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9.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26.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45.xml" ContentType="application/vnd.openxmlformats-officedocument.spreadsheetml.externalLink+xml"/>
  <Override PartName="/xl/externalLinks/externalLink10.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media/image1.wmf" ContentType="image/x-wmf"/>
  <Override PartName="/xl/media/image2.png" ContentType="image/png"/>
  <Override PartName="/xl/media/image3.png" ContentType="image/png"/>
  <Override PartName="/xl/workbook.xml" ContentType="application/vnd.openxmlformats-officedocument.spreadsheetml.sheet.main+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omments1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11"/>
  </bookViews>
  <sheets>
    <sheet name="Intro" sheetId="1" state="visible" r:id="rId2"/>
    <sheet name="Input" sheetId="2" state="visible" r:id="rId3"/>
    <sheet name="Capex (02-06)" sheetId="3" state="hidden" r:id="rId4"/>
    <sheet name="Real $FY10" sheetId="4" state="visible" r:id="rId5"/>
    <sheet name="Actual FY07-09" sheetId="5" state="visible" r:id="rId6"/>
    <sheet name="New Capex Depn" sheetId="6" state="visible" r:id="rId7"/>
    <sheet name="Capex (07-11)" sheetId="7" state="visible" r:id="rId8"/>
    <sheet name="Forecast Capex" sheetId="8" state="visible" r:id="rId9"/>
    <sheet name="Initial Assets" sheetId="9" state="hidden" r:id="rId10"/>
    <sheet name="Summary Assets" sheetId="10" state="visible" r:id="rId11"/>
    <sheet name="Adjustment for previous period" sheetId="11" state="visible" r:id="rId12"/>
    <sheet name="Actual RAB roll forward" sheetId="12" state="visible" r:id="rId13"/>
    <sheet name="Total actual RAB roll forward" sheetId="13" state="visible" r:id="rId14"/>
    <sheet name="Tax value roll forward" sheetId="14" state="hidden" r:id="rId15"/>
    <sheet name="Allocated Assets" sheetId="15" state="hidden" r:id="rId16"/>
    <sheet name="Cap Mvmnt 09" sheetId="16" state="hidden" r:id="rId17"/>
    <sheet name="Cap Mvmt 08" sheetId="17" state="hidden" r:id="rId18"/>
    <sheet name="Cap Mvmt 07" sheetId="18" state="hidden" r:id="rId19"/>
    <sheet name="QCA Rpt 07"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s>
  <definedNames>
    <definedName function="false" hidden="false" localSheetId="4" name="_xlnm.Print_Area" vbProcedure="false">'Actual FY07-09'!$A$1:$O$29</definedName>
    <definedName function="false" hidden="false" localSheetId="11" name="_xlnm.Print_Area" vbProcedure="false">'Actual RAB roll forward'!$A$1:$L$714</definedName>
    <definedName function="false" hidden="false" localSheetId="11" name="_xlnm.Print_Titles" vbProcedure="false">'Actual RAB roll forward'!$4:$4</definedName>
    <definedName function="false" hidden="false" localSheetId="14" name="_xlnm.Print_Area" vbProcedure="false">'Allocated Assets'!$A$1:$H$7</definedName>
    <definedName function="false" hidden="false" localSheetId="16" name="_xlnm.Print_Area" vbProcedure="false">'Cap Mvmt 08'!$A$1:$O$451</definedName>
    <definedName function="false" hidden="false" localSheetId="1" name="_xlnm.Print_Area" vbProcedure="false">Input!$D$1:$M$184</definedName>
    <definedName function="false" hidden="false" localSheetId="18" name="_xlnm.Print_Titles" vbProcedure="false">'QCA Rpt 07'!$4:$5</definedName>
    <definedName function="false" hidden="false" name="A10remlife" vbProcedure="false">Input!$K$16</definedName>
    <definedName function="false" hidden="false" name="A10stdlife" vbProcedure="false">Input!$L$16</definedName>
    <definedName function="false" hidden="false" name="A10taxremlife" vbProcedure="false">Input!$T$16</definedName>
    <definedName function="false" hidden="false" name="A10taxstdlife" vbProcedure="false">Input!$U$16</definedName>
    <definedName function="false" hidden="false" name="A10taxvalue" vbProcedure="false">Input!$S$16</definedName>
    <definedName function="false" hidden="false" name="A10value" vbProcedure="false">'Adjustment for previous period'!$H$343</definedName>
    <definedName function="false" hidden="false" name="A11remlife" vbProcedure="false">Input!$K$17</definedName>
    <definedName function="false" hidden="false" name="A11stdlife" vbProcedure="false">Input!$L$17</definedName>
    <definedName function="false" hidden="false" name="A11taxremlife" vbProcedure="false">Input!$T$17</definedName>
    <definedName function="false" hidden="false" name="A11taxstdlife" vbProcedure="false">Input!$U$17</definedName>
    <definedName function="false" hidden="false" name="A11taxvalue" vbProcedure="false">Input!$S$17</definedName>
    <definedName function="false" hidden="false" name="A11value" vbProcedure="false">'Adjustment for previous period'!$H$344</definedName>
    <definedName function="false" hidden="false" name="A12remlife" vbProcedure="false">Input!$K$18</definedName>
    <definedName function="false" hidden="false" name="A12stdlife" vbProcedure="false">Input!$L$18</definedName>
    <definedName function="false" hidden="false" name="A12taxremlife" vbProcedure="false">Input!$T$18</definedName>
    <definedName function="false" hidden="false" name="A12taxstdlife" vbProcedure="false">Input!$U$18</definedName>
    <definedName function="false" hidden="false" name="A12taxvalue" vbProcedure="false">Input!$S$18</definedName>
    <definedName function="false" hidden="false" name="A12value" vbProcedure="false">'Adjustment for previous period'!$H$345</definedName>
    <definedName function="false" hidden="false" name="A13remlife" vbProcedure="false">Input!$K$19</definedName>
    <definedName function="false" hidden="false" name="A13stdlife" vbProcedure="false">Input!$L$19</definedName>
    <definedName function="false" hidden="false" name="A13taxremlife" vbProcedure="false">Input!$T$19</definedName>
    <definedName function="false" hidden="false" name="A13taxstdlife" vbProcedure="false">Input!$U$19</definedName>
    <definedName function="false" hidden="false" name="A13taxvalue" vbProcedure="false">Input!$S$19</definedName>
    <definedName function="false" hidden="false" name="A13value" vbProcedure="false">'Adjustment for previous period'!$H$346</definedName>
    <definedName function="false" hidden="false" name="A14remlife" vbProcedure="false">Input!$K$20</definedName>
    <definedName function="false" hidden="false" name="A14stdlife" vbProcedure="false">Input!$L$20</definedName>
    <definedName function="false" hidden="false" name="A14taxremlife" vbProcedure="false">Input!$T$20</definedName>
    <definedName function="false" hidden="false" name="A14taxstdlife" vbProcedure="false">Input!$U$20</definedName>
    <definedName function="false" hidden="false" name="A14taxvalue" vbProcedure="false">Input!$S$20</definedName>
    <definedName function="false" hidden="false" name="A14value" vbProcedure="false">'Adjustment for previous period'!$H$347</definedName>
    <definedName function="false" hidden="false" name="A15remlife" vbProcedure="false">Input!$K$21</definedName>
    <definedName function="false" hidden="false" name="A15stdlife" vbProcedure="false">Input!$L$21</definedName>
    <definedName function="false" hidden="false" name="A15taxremlife" vbProcedure="false">Input!$T$21</definedName>
    <definedName function="false" hidden="false" name="A15taxstdlife" vbProcedure="false">Input!$U$21</definedName>
    <definedName function="false" hidden="false" name="A15taxvalue" vbProcedure="false">Input!$S$21</definedName>
    <definedName function="false" hidden="false" name="A15value" vbProcedure="false">'Adjustment for previous period'!$H$348</definedName>
    <definedName function="false" hidden="false" name="A16remlife" vbProcedure="false">Input!$K$22</definedName>
    <definedName function="false" hidden="false" name="A16stdlife" vbProcedure="false">Input!$L$22</definedName>
    <definedName function="false" hidden="false" name="A16taxremlife" vbProcedure="false">Input!$T$22</definedName>
    <definedName function="false" hidden="false" name="A16taxstdlife" vbProcedure="false">Input!$U$22</definedName>
    <definedName function="false" hidden="false" name="A16taxvalue" vbProcedure="false">Input!$S$22</definedName>
    <definedName function="false" hidden="false" name="A16value" vbProcedure="false">'Adjustment for previous period'!$H$349</definedName>
    <definedName function="false" hidden="false" name="A17remlife" vbProcedure="false">Input!$K$23</definedName>
    <definedName function="false" hidden="false" name="A17stdlife" vbProcedure="false">Input!$L$23</definedName>
    <definedName function="false" hidden="false" name="A17taxremlife" vbProcedure="false">Input!$T$23</definedName>
    <definedName function="false" hidden="false" name="A17taxstdlife" vbProcedure="false">Input!$U$23</definedName>
    <definedName function="false" hidden="false" name="A17taxvalue" vbProcedure="false">Input!$S$23</definedName>
    <definedName function="false" hidden="false" name="A17value" vbProcedure="false">'Adjustment for previous period'!$H$350</definedName>
    <definedName function="false" hidden="false" name="A18remlife" vbProcedure="false">Input!$K$24</definedName>
    <definedName function="false" hidden="false" name="A18stdlife" vbProcedure="false">Input!$L$24</definedName>
    <definedName function="false" hidden="false" name="A18taxremlife" vbProcedure="false">Input!$T$24</definedName>
    <definedName function="false" hidden="false" name="A18taxstdlife" vbProcedure="false">Input!$U$24</definedName>
    <definedName function="false" hidden="false" name="A18taxvalue" vbProcedure="false">Input!$S$24</definedName>
    <definedName function="false" hidden="false" name="A18value" vbProcedure="false">'Adjustment for previous period'!$H$351</definedName>
    <definedName function="false" hidden="false" name="A19remlife" vbProcedure="false">Input!$K$25</definedName>
    <definedName function="false" hidden="false" name="A19stdlife" vbProcedure="false">Input!$L$25</definedName>
    <definedName function="false" hidden="false" name="A19taxremlife" vbProcedure="false">Input!$T$25</definedName>
    <definedName function="false" hidden="false" name="A19taxstdlife" vbProcedure="false">Input!$U$25</definedName>
    <definedName function="false" hidden="false" name="A19taxvalue" vbProcedure="false">Input!$S$25</definedName>
    <definedName function="false" hidden="false" name="A19value" vbProcedure="false">'Adjustment for previous period'!$H$352</definedName>
    <definedName function="false" hidden="false" name="A1remlife" vbProcedure="false">Input!$K$7</definedName>
    <definedName function="false" hidden="false" name="A1stdlife" vbProcedure="false">Input!$L$7</definedName>
    <definedName function="false" hidden="false" name="A1taxremlife" vbProcedure="false">Input!$T$7</definedName>
    <definedName function="false" hidden="false" name="A1taxstdlife" vbProcedure="false">Input!$U$7</definedName>
    <definedName function="false" hidden="false" name="A1taxvalue" vbProcedure="false">Input!$S$7</definedName>
    <definedName function="false" hidden="false" name="A1value" vbProcedure="false">'Adjustment for previous period'!$H$334</definedName>
    <definedName function="false" hidden="false" name="A20remlife" vbProcedure="false">Input!$K$26</definedName>
    <definedName function="false" hidden="false" name="A20stdlife" vbProcedure="false">Input!$L$26</definedName>
    <definedName function="false" hidden="false" name="A20taxremlife" vbProcedure="false">Input!$T$26</definedName>
    <definedName function="false" hidden="false" name="A20taxstdlife" vbProcedure="false">Input!$U$26</definedName>
    <definedName function="false" hidden="false" name="A20taxvalue" vbProcedure="false">Input!$S$26</definedName>
    <definedName function="false" hidden="false" name="A20value" vbProcedure="false">'Adjustment for previous period'!$H$353</definedName>
    <definedName function="false" hidden="false" name="A21remlife" vbProcedure="false">Input!$K$27</definedName>
    <definedName function="false" hidden="false" name="A21stdlife" vbProcedure="false">Input!$L$27</definedName>
    <definedName function="false" hidden="false" name="A21taxremlife" vbProcedure="false">Input!$T$27</definedName>
    <definedName function="false" hidden="false" name="A21taxstdlife" vbProcedure="false">Input!$U$27</definedName>
    <definedName function="false" hidden="false" name="A21taxvalue" vbProcedure="false">Input!$S$27</definedName>
    <definedName function="false" hidden="false" name="A21value" vbProcedure="false">'Adjustment for previous period'!$H$354</definedName>
    <definedName function="false" hidden="false" name="A22remlife" vbProcedure="false">Input!$K$28</definedName>
    <definedName function="false" hidden="false" name="A22stdlife" vbProcedure="false">Input!$L$28</definedName>
    <definedName function="false" hidden="false" name="A22taxremlife" vbProcedure="false">Input!$T$28</definedName>
    <definedName function="false" hidden="false" name="A22taxstdlife" vbProcedure="false">Input!$U$28</definedName>
    <definedName function="false" hidden="false" name="A22taxvalue" vbProcedure="false">Input!$S$28</definedName>
    <definedName function="false" hidden="false" name="A22value" vbProcedure="false">'Adjustment for previous period'!$H$355</definedName>
    <definedName function="false" hidden="false" name="A23remlife" vbProcedure="false">Input!$K$29</definedName>
    <definedName function="false" hidden="false" name="A23stdlife" vbProcedure="false">Input!$L$29</definedName>
    <definedName function="false" hidden="false" name="A23taxremlife" vbProcedure="false">Input!$T$29</definedName>
    <definedName function="false" hidden="false" name="A23taxstdlife" vbProcedure="false">Input!$U$29</definedName>
    <definedName function="false" hidden="false" name="A23taxvalue" vbProcedure="false">Input!$S$29</definedName>
    <definedName function="false" hidden="false" name="A23value" vbProcedure="false">'Adjustment for previous period'!$H$356</definedName>
    <definedName function="false" hidden="false" name="A24remlife" vbProcedure="false">Input!$K$30</definedName>
    <definedName function="false" hidden="false" name="A24stdlife" vbProcedure="false">Input!$L$30</definedName>
    <definedName function="false" hidden="false" name="A24taxremlife" vbProcedure="false">Input!$T$30</definedName>
    <definedName function="false" hidden="false" name="A24taxstdlife" vbProcedure="false">Input!$U$30</definedName>
    <definedName function="false" hidden="false" name="A24taxvalue" vbProcedure="false">Input!$S$30</definedName>
    <definedName function="false" hidden="false" name="A24value" vbProcedure="false">'Adjustment for previous period'!$H$357</definedName>
    <definedName function="false" hidden="false" name="A25remlife" vbProcedure="false">Input!$K$31</definedName>
    <definedName function="false" hidden="false" name="A25stdlife" vbProcedure="false">Input!$L$31</definedName>
    <definedName function="false" hidden="false" name="A25taxremlife" vbProcedure="false">Input!$T$31</definedName>
    <definedName function="false" hidden="false" name="A25taxstdlife" vbProcedure="false">Input!$U$31</definedName>
    <definedName function="false" hidden="false" name="A25taxvalue" vbProcedure="false">Input!$S$31</definedName>
    <definedName function="false" hidden="false" name="A25value" vbProcedure="false">'Adjustment for previous period'!$H$358</definedName>
    <definedName function="false" hidden="false" name="A26remlife" vbProcedure="false">Input!$K$32</definedName>
    <definedName function="false" hidden="false" name="A26stdlife" vbProcedure="false">Input!$L$32</definedName>
    <definedName function="false" hidden="false" name="A26taxremlife" vbProcedure="false">Input!$T$32</definedName>
    <definedName function="false" hidden="false" name="A26taxstdlife" vbProcedure="false">Input!$U$32</definedName>
    <definedName function="false" hidden="false" name="A26taxvalue" vbProcedure="false">Input!$S$32</definedName>
    <definedName function="false" hidden="false" name="A26value" vbProcedure="false">'Adjustment for previous period'!$H$359</definedName>
    <definedName function="false" hidden="false" name="A27remlife" vbProcedure="false">Input!$K$33</definedName>
    <definedName function="false" hidden="false" name="A27stdlife" vbProcedure="false">Input!$L$33</definedName>
    <definedName function="false" hidden="false" name="A27taxremlife" vbProcedure="false">Input!$T$33</definedName>
    <definedName function="false" hidden="false" name="A27taxstdlife" vbProcedure="false">Input!$U$33</definedName>
    <definedName function="false" hidden="false" name="A27taxvalue" vbProcedure="false">Input!$S$33</definedName>
    <definedName function="false" hidden="false" name="A27value" vbProcedure="false">'Adjustment for previous period'!$H$360</definedName>
    <definedName function="false" hidden="false" name="A28remlife" vbProcedure="false">Input!$K$34</definedName>
    <definedName function="false" hidden="false" name="A28stdlife" vbProcedure="false">Input!$L$34</definedName>
    <definedName function="false" hidden="false" name="A28taxremlife" vbProcedure="false">Input!$T$34</definedName>
    <definedName function="false" hidden="false" name="A28taxstdlife" vbProcedure="false">Input!$U$34</definedName>
    <definedName function="false" hidden="false" name="A28taxvalue" vbProcedure="false">Input!$S$34</definedName>
    <definedName function="false" hidden="false" name="A28value" vbProcedure="false">'Adjustment for previous period'!$H$361</definedName>
    <definedName function="false" hidden="false" name="A29remlife" vbProcedure="false">Input!$K$35</definedName>
    <definedName function="false" hidden="false" name="A29stdlife" vbProcedure="false">Input!$L$35</definedName>
    <definedName function="false" hidden="false" name="A29taxremlife" vbProcedure="false">Input!$T$35</definedName>
    <definedName function="false" hidden="false" name="A29taxstdlife" vbProcedure="false">Input!$U$35</definedName>
    <definedName function="false" hidden="false" name="A29taxvalue" vbProcedure="false">Input!$S$35</definedName>
    <definedName function="false" hidden="false" name="A29taxxstdlife" vbProcedure="false">Input!$U$35</definedName>
    <definedName function="false" hidden="false" name="A29value" vbProcedure="false">'Adjustment for previous period'!$H$362</definedName>
    <definedName function="false" hidden="false" name="A2remlife" vbProcedure="false">Input!$K$8</definedName>
    <definedName function="false" hidden="false" name="A2stdlife" vbProcedure="false">Input!$L$8</definedName>
    <definedName function="false" hidden="false" name="A2taxremlife" vbProcedure="false">Input!$T$8</definedName>
    <definedName function="false" hidden="false" name="A2taxstdlife" vbProcedure="false">Input!$U$8</definedName>
    <definedName function="false" hidden="false" name="A2taxvalue" vbProcedure="false">Input!$S$8</definedName>
    <definedName function="false" hidden="false" name="A2value" vbProcedure="false">'Adjustment for previous period'!$H$335</definedName>
    <definedName function="false" hidden="false" name="A30remlife" vbProcedure="false">Input!$K$36</definedName>
    <definedName function="false" hidden="false" name="A30stdlife" vbProcedure="false">Input!$L$36</definedName>
    <definedName function="false" hidden="false" name="A30taxremlife" vbProcedure="false">Input!$T$36</definedName>
    <definedName function="false" hidden="false" name="A30taxstdlife" vbProcedure="false">Input!$U$36</definedName>
    <definedName function="false" hidden="false" name="A30taxvalue" vbProcedure="false">Input!$S$36</definedName>
    <definedName function="false" hidden="false" name="A30value" vbProcedure="false">'Adjustment for previous period'!$H$363</definedName>
    <definedName function="false" hidden="false" name="A3remlife" vbProcedure="false">Input!$K$9</definedName>
    <definedName function="false" hidden="false" name="A3stdlife" vbProcedure="false">Input!$L$9</definedName>
    <definedName function="false" hidden="false" name="A3taxremlife" vbProcedure="false">Input!$T$9</definedName>
    <definedName function="false" hidden="false" name="A3taxstdlife" vbProcedure="false">Input!$U$9</definedName>
    <definedName function="false" hidden="false" name="A3taxvalue" vbProcedure="false">Input!$S$9</definedName>
    <definedName function="false" hidden="false" name="A3value" vbProcedure="false">'Adjustment for previous period'!$H$336</definedName>
    <definedName function="false" hidden="false" name="A4remlife" vbProcedure="false">Input!$K$10</definedName>
    <definedName function="false" hidden="false" name="A4stdlife" vbProcedure="false">Input!$L$10</definedName>
    <definedName function="false" hidden="false" name="A4taxremlife" vbProcedure="false">Input!$T$10</definedName>
    <definedName function="false" hidden="false" name="A4taxstdlife" vbProcedure="false">Input!$U$10</definedName>
    <definedName function="false" hidden="false" name="A4taxvalue" vbProcedure="false">Input!$S$10</definedName>
    <definedName function="false" hidden="false" name="A4value" vbProcedure="false">'Adjustment for previous period'!$H$337</definedName>
    <definedName function="false" hidden="false" name="A5remlife" vbProcedure="false">Input!$K$11</definedName>
    <definedName function="false" hidden="false" name="A5stdlife" vbProcedure="false">Input!$L$11</definedName>
    <definedName function="false" hidden="false" name="A5taxremlife" vbProcedure="false">Input!$T$11</definedName>
    <definedName function="false" hidden="false" name="A5taxstdlife" vbProcedure="false">Input!$U$11</definedName>
    <definedName function="false" hidden="false" name="A5taxvalue" vbProcedure="false">Input!$S$11</definedName>
    <definedName function="false" hidden="false" name="A5value" vbProcedure="false">'Adjustment for previous period'!$H$338</definedName>
    <definedName function="false" hidden="false" name="A6remlife" vbProcedure="false">Input!$K$12</definedName>
    <definedName function="false" hidden="false" name="A6stdlife" vbProcedure="false">Input!$L$12</definedName>
    <definedName function="false" hidden="false" name="A6taxremlife" vbProcedure="false">Input!$T$12</definedName>
    <definedName function="false" hidden="false" name="A6taxstdlife" vbProcedure="false">Input!$U$12</definedName>
    <definedName function="false" hidden="false" name="A6taxvalue" vbProcedure="false">Input!$S$12</definedName>
    <definedName function="false" hidden="false" name="A6value" vbProcedure="false">'Adjustment for previous period'!$H$339</definedName>
    <definedName function="false" hidden="false" name="A7remlife" vbProcedure="false">Input!$K$13</definedName>
    <definedName function="false" hidden="false" name="A7stdlife" vbProcedure="false">Input!$L$13</definedName>
    <definedName function="false" hidden="false" name="A7taxremlife" vbProcedure="false">Input!$T$13</definedName>
    <definedName function="false" hidden="false" name="A7taxstdlife" vbProcedure="false">Input!$U$13</definedName>
    <definedName function="false" hidden="false" name="A7taxvalue" vbProcedure="false">Input!$S$13</definedName>
    <definedName function="false" hidden="false" name="A7value" vbProcedure="false">'Adjustment for previous period'!$H$340</definedName>
    <definedName function="false" hidden="false" name="A8remlife" vbProcedure="false">Input!$K$14</definedName>
    <definedName function="false" hidden="false" name="A8stdlife" vbProcedure="false">Input!$L$14</definedName>
    <definedName function="false" hidden="false" name="A8taxremlife" vbProcedure="false">Input!$T$14</definedName>
    <definedName function="false" hidden="false" name="A8taxstdlife" vbProcedure="false">Input!$U$14</definedName>
    <definedName function="false" hidden="false" name="A8taxvalue" vbProcedure="false">Input!$S$14</definedName>
    <definedName function="false" hidden="false" name="A8value" vbProcedure="false">'Adjustment for previous period'!$H$341</definedName>
    <definedName function="false" hidden="false" name="A9remlife" vbProcedure="false">Input!$K$15</definedName>
    <definedName function="false" hidden="false" name="A9stdlife" vbProcedure="false">Input!$L$15</definedName>
    <definedName function="false" hidden="false" name="A9taxremlife" vbProcedure="false">Input!$T$15</definedName>
    <definedName function="false" hidden="false" name="A9taxstdlife" vbProcedure="false">Input!$U$15</definedName>
    <definedName function="false" hidden="false" name="A9taxvalue" vbProcedure="false">Input!$S$15</definedName>
    <definedName function="false" hidden="false" name="A9value" vbProcedure="false">'Adjustment for previous period'!$H$342</definedName>
    <definedName function="false" hidden="false" name="ACTPRICE" vbProcedure="false">'[11]Board Capital'!$BG$72</definedName>
    <definedName function="false" hidden="false" name="ActualCBIT" vbProcedure="false">'[11] GAS RECEIPTS (2)'!$A$42:$M$48</definedName>
    <definedName function="false" hidden="false" name="Actual_CBIT98" vbProcedure="false">'[11] GAS RECEIPTS (2)'!$A$51:$M$57</definedName>
    <definedName function="false" hidden="false" name="ACTUAL_PRICE" vbProcedure="false">'[11]Board Capital'!$B$60:$N$68</definedName>
    <definedName function="false" hidden="false" name="ACTUAL_TRANSPORT1" vbProcedure="false">[11]CapData!$H$68:$T$82</definedName>
    <definedName function="false" hidden="false" name="ACTUAL_TRANSPORT2" vbProcedure="false">[11]CapData!$H$88:$T$103</definedName>
    <definedName function="false" hidden="false" name="ACTUAL_YTDMIL" vbProcedure="false">'[11]Board Capital'!$B$38:$N$46</definedName>
    <definedName function="false" hidden="false" name="ACTUAL_YTDTJ" vbProcedure="false">'[11]Board Capital'!$B$27:$N$35</definedName>
    <definedName function="false" hidden="false" name="Actual___by_month" vbProcedure="false">'[5]'!$B$8:$R$19</definedName>
    <definedName function="false" hidden="false" name="Actual___Year_to_date" vbProcedure="false">'[5]'!$B$24:$R$35</definedName>
    <definedName function="false" hidden="false" name="Act_LPGD" vbProcedure="false">'[16]'!$A$558:$J$599</definedName>
    <definedName function="false" hidden="false" name="AGL_GAS_NETWORKS" vbProcedure="false">"YTD-ACTUAL99"</definedName>
    <definedName function="false" hidden="false" name="Agreed_Fees_Actual___by_month" vbProcedure="false">'[5]'!$B$7:$S$18</definedName>
    <definedName function="false" hidden="false" name="Agreed_Fees_Actual___Year_to_date" vbProcedure="false">'[5]'!$B$23:$S$34</definedName>
    <definedName function="false" hidden="false" name="Agreed_Fees_Budget___by_month" vbProcedure="false">'[5]'!$B$39:$S$50</definedName>
    <definedName function="false" hidden="false" name="Agreed_Fees_Budget___Year_to_date" vbProcedure="false">'[5]'!$B$55:$S$66</definedName>
    <definedName function="false" hidden="false" name="Agreed_Fees_Prior_Year___2000_2001____by_month" vbProcedure="false">'[5]'!$B$73:$S$84</definedName>
    <definedName function="false" hidden="false" name="Agreed_Fees_Prior_Year___2000_2001____Year_to_date" vbProcedure="false">'[5]'!$B$90:$S$101</definedName>
    <definedName function="false" hidden="false" name="amadeuscons" vbProcedure="false">'[5]'!$C$14:$L$54</definedName>
    <definedName function="false" hidden="false" name="amadeusdetailed" vbProcedure="false">'[5]'!$C$66:$L$159</definedName>
    <definedName function="false" hidden="false" name="AMADEUSSUMMARY" vbProcedure="false">'[5]'!$B$1:$J$36</definedName>
    <definedName function="false" hidden="false" name="Analytical_period" vbProcedure="false">[1]Assumptions!$Q$7</definedName>
    <definedName function="false" hidden="false" name="Ann" vbProcedure="false">#REF!</definedName>
    <definedName function="false" hidden="false" name="Apr" vbProcedure="false">#REF!</definedName>
    <definedName function="false" hidden="false" name="AS2DocOpenMode" vbProcedure="false">"AS2DocumentEdit"</definedName>
    <definedName function="false" hidden="false" name="Asset1" vbProcedure="false">Input!$G$7</definedName>
    <definedName function="false" hidden="false" name="Asset10" vbProcedure="false">Input!$G$16</definedName>
    <definedName function="false" hidden="false" name="Asset11" vbProcedure="false">Input!$G$17</definedName>
    <definedName function="false" hidden="false" name="Asset12" vbProcedure="false">Input!$G$18</definedName>
    <definedName function="false" hidden="false" name="Asset13" vbProcedure="false">Input!$G$19</definedName>
    <definedName function="false" hidden="false" name="Asset14" vbProcedure="false">Input!$G$20</definedName>
    <definedName function="false" hidden="false" name="Asset15" vbProcedure="false">Input!$G$21</definedName>
    <definedName function="false" hidden="false" name="Asset16" vbProcedure="false">Input!$G$22</definedName>
    <definedName function="false" hidden="false" name="Asset17" vbProcedure="false">Input!$G$23</definedName>
    <definedName function="false" hidden="false" name="Asset18" vbProcedure="false">Input!$G$24</definedName>
    <definedName function="false" hidden="false" name="Asset19" vbProcedure="false">Input!$G$25</definedName>
    <definedName function="false" hidden="false" name="Asset2" vbProcedure="false">Input!$G$8</definedName>
    <definedName function="false" hidden="false" name="Asset20" vbProcedure="false">Input!$G$26</definedName>
    <definedName function="false" hidden="false" name="Asset21" vbProcedure="false">Input!$G$27</definedName>
    <definedName function="false" hidden="false" name="Asset22" vbProcedure="false">Input!$G$28</definedName>
    <definedName function="false" hidden="false" name="Asset23" vbProcedure="false">Input!$G$29</definedName>
    <definedName function="false" hidden="false" name="Asset24" vbProcedure="false">Input!$G$30</definedName>
    <definedName function="false" hidden="false" name="Asset25" vbProcedure="false">Input!$G$31</definedName>
    <definedName function="false" hidden="false" name="Asset26" vbProcedure="false">Input!$G$32</definedName>
    <definedName function="false" hidden="false" name="Asset27" vbProcedure="false">Input!$G$33</definedName>
    <definedName function="false" hidden="false" name="Asset28" vbProcedure="false">Input!$G$34</definedName>
    <definedName function="false" hidden="false" name="Asset29" vbProcedure="false">Input!$G$35</definedName>
    <definedName function="false" hidden="false" name="Asset3" vbProcedure="false">Input!$G$9</definedName>
    <definedName function="false" hidden="false" name="Asset30" vbProcedure="false">Input!$G$36</definedName>
    <definedName function="false" hidden="false" name="Asset4" vbProcedure="false">Input!$G$10</definedName>
    <definedName function="false" hidden="false" name="Asset5" vbProcedure="false">Input!$G$11</definedName>
    <definedName function="false" hidden="false" name="Asset6" vbProcedure="false">Input!$G$12</definedName>
    <definedName function="false" hidden="false" name="Asset7" vbProcedure="false">Input!$G$13</definedName>
    <definedName function="false" hidden="false" name="Asset8" vbProcedure="false">Input!$G$14</definedName>
    <definedName function="false" hidden="false" name="Asset9" vbProcedure="false">Input!$G$15</definedName>
    <definedName function="false" hidden="false" name="Aug" vbProcedure="false">#REF!</definedName>
    <definedName function="false" hidden="false" name="balancesheet" vbProcedure="false">'[6]Results - APA Group excl OEN'!$C$166:$F$245</definedName>
    <definedName function="false" hidden="false" name="BAPAYR" vbProcedure="false">#REF!</definedName>
    <definedName function="false" hidden="false" name="Billion" vbProcedure="false">#REF!</definedName>
    <definedName function="false" hidden="false" name="Billions" vbProcedure="false">#REF!</definedName>
    <definedName function="false" hidden="false" name="BLUE" vbProcedure="false">[11]Instructions!$B$54:$E$66</definedName>
    <definedName function="false" hidden="false" name="BS" vbProcedure="false">#REF!</definedName>
    <definedName function="false" hidden="false" name="bssumm" vbProcedure="false">'[16]'!$D$2:$P$63</definedName>
    <definedName function="false" hidden="false" name="BTARIFF_BUD99" vbProcedure="false">'[11]Actual DATA'!$A$228:$M$229</definedName>
    <definedName function="false" hidden="false" name="Budget" vbProcedure="false">[14]Control!$I$15</definedName>
    <definedName function="false" hidden="false" name="BudgetCBIT" vbProcedure="false">'[11] GAS RECEIPTS (2)'!$A$34:$M$40</definedName>
    <definedName function="false" hidden="false" name="BUDGET_TRANSPORT1" vbProcedure="false">[11]CapData!$H$111:$U$124</definedName>
    <definedName function="false" hidden="false" name="BUDGET_TRANSPORT2" vbProcedure="false">[11]CapData!$H$131:$T$146</definedName>
    <definedName function="false" hidden="false" name="budget_variance9900" vbProcedure="false">[11]Index!IK$61:IS$76</definedName>
    <definedName function="false" hidden="false" name="Budget___by_month" vbProcedure="false">'[5]'!$B$40:$R$51</definedName>
    <definedName function="false" hidden="false" name="Budget___Year_to_date" vbProcedure="false">'[5]'!$B$56:$R$67</definedName>
    <definedName function="false" hidden="false" name="BUDVARTJ" vbProcedure="false">'[11]Board Capital'!$BG$72</definedName>
    <definedName function="false" hidden="false" name="Bud_catergory" vbProcedure="false">[14]Control!$I$12</definedName>
    <definedName function="false" hidden="false" name="BUD_PRICE" vbProcedure="false">'[11]Board Capital'!$B$49:$N$57</definedName>
    <definedName function="false" hidden="false" name="BUD_RECEIPTS" vbProcedure="false">'[11]2000 BUDGET DATA'!$U$27:$AG$46</definedName>
    <definedName function="false" hidden="false" name="BUD_YTDMIL" vbProcedure="false">'[11]Board Capital'!$B$16:$N$24</definedName>
    <definedName function="false" hidden="false" name="BUD_YTDTJ" vbProcedure="false">'[11]Board Capital'!$B$5:$N$14</definedName>
    <definedName function="false" hidden="false" name="BUD_YTTJ" vbProcedure="false">'[11]Board Capital'!$B$5:$N$14</definedName>
    <definedName function="false" hidden="false" name="business99" vbProcedure="false">'[11]Actual DATA'!$A$174:$M$198</definedName>
    <definedName function="false" hidden="false" name="CAPACT98" vbProcedure="false">[11]CapData!$A$148:$M$179</definedName>
    <definedName function="false" hidden="false" name="CAPACT99" vbProcedure="false">[11]CapData!$A$8:$M$46</definedName>
    <definedName function="false" hidden="false" name="CAPACT_98" vbProcedure="false">[11]CapData!$A$148:$M$179</definedName>
    <definedName function="false" hidden="false" name="CAPBUD99" vbProcedure="false">[11]CapData!$A$55:$M$93</definedName>
    <definedName function="false" hidden="false" name="capex" vbProcedure="false">'[16]'!$B$3:$N$106</definedName>
    <definedName function="false" hidden="false" name="CAPITAL_EXPENDITURE" vbProcedure="false">[11]CapData!$A$100:$M$120</definedName>
    <definedName function="false" hidden="false" name="CAPVAR99" vbProcedure="false">[11]CapData!$A$103:$M$134</definedName>
    <definedName function="false" hidden="false" name="CARPDETAILED" vbProcedure="false">'[5]'!$C$66:$L$159</definedName>
    <definedName function="false" hidden="false" name="carpsumm" vbProcedure="false">'[5]'!$C$14:$L$54</definedName>
    <definedName function="false" hidden="false" name="CBIT99" vbProcedure="false">'[11] GAS RECEIPTS (2)'!$A$26:$M$32</definedName>
    <definedName function="false" hidden="false" name="CLIENTCODE" vbProcedure="false">'[13]App - Lookups'!$A$2:$A$116</definedName>
    <definedName function="false" hidden="false" name="CLIENTTAB" vbProcedure="false">'[13]App - Lookups'!$A$2:$B$116</definedName>
    <definedName function="false" hidden="false" name="codes" vbProcedure="false">#REF!</definedName>
    <definedName function="false" hidden="false" name="col" vbProcedure="false">'[16]'!$B$1:$C$1048576</definedName>
    <definedName function="false" hidden="false" name="COMPANY" vbProcedure="false">'[30]'!$B$3:$C$191</definedName>
    <definedName function="false" hidden="false" name="consdetailed" vbProcedure="false">'[6]Results - APA Group excl OEN'!$B$57:$K$109</definedName>
    <definedName function="false" hidden="false" name="CONSSUMMARY" vbProcedure="false">#REF!</definedName>
    <definedName function="false" hidden="false" name="CONTRACT" vbProcedure="false">[11]Index!$CF$46:$CP$57</definedName>
    <definedName function="false" hidden="false" name="CONTRACTCUST_BUD99" vbProcedure="false">'[11]Actual DATA'!$A$220:$M$221</definedName>
    <definedName function="false" hidden="false" name="CONTRACTTRANSPORT" vbProcedure="false">[11]Index!$CF$46:$CT$57</definedName>
    <definedName function="false" hidden="false" name="CONTROL" vbProcedure="false">#REF!</definedName>
    <definedName function="false" hidden="false" name="cpi" vbProcedure="false">[2]INPUTS!$J$36</definedName>
    <definedName function="false" hidden="false" name="Currency" vbProcedure="false">#REF!</definedName>
    <definedName function="false" hidden="false" name="Cur_Catergory" vbProcedure="false">[14]Control!$I$11</definedName>
    <definedName function="false" hidden="false" name="Cur_period" vbProcedure="false">[14]Control!$I$16</definedName>
    <definedName function="false" hidden="false" name="CUSTBUD99" vbProcedure="false">'[11]Actual DATA'!$A$125:$M$145</definedName>
    <definedName function="false" hidden="false" name="CUSTGAINS" vbProcedure="false">'[11]Actual DATA'!$A$93:$N$115</definedName>
    <definedName function="false" hidden="false" name="CUSTGAINS99" vbProcedure="false">'[11]Actual DATA'!$A$152:$N$169</definedName>
    <definedName function="false" hidden="false" name="CUSTMENU" vbProcedure="false">#REF!</definedName>
    <definedName function="false" hidden="false" name="CUSTOMERS" vbProcedure="false">[11]Instructions!$B$16:$D$28</definedName>
    <definedName function="false" hidden="false" name="CUSTOMERSITES" vbProcedure="false">'[11]Actual DATA'!$A$62:$N$84</definedName>
    <definedName function="false" hidden="false" name="CUSTOMER_SITES" vbProcedure="false">'[11]Actual DATA'!$A$64:$M$86</definedName>
    <definedName function="false" hidden="false" name="data_budget" vbProcedure="false">IF(UPPER([9]Data!$AE$57)="JULY",[9]Data!$AE$43:$AG$43,[9]Data!$AJ$44:$AL$44)</definedName>
    <definedName function="false" hidden="false" name="data_chart" vbProcedure="false">IF(UPPER([9]Data!$Z$57)="JULY",[9]Data!$Z$43:$AB$43,IF(UPPER([9]Data!$Z$57)="AUGUST",[9]Data!$Z$44:$AB$44,[9]Data!$Z$45:$AB$45))</definedName>
    <definedName function="false" hidden="false" name="Date_asset_valuation" vbProcedure="false">[1]Assumptions!$E$65</definedName>
    <definedName function="false" hidden="false" name="Date_start" vbProcedure="false">[1]Assumptions!$E$19</definedName>
    <definedName function="false" hidden="false" name="Days" vbProcedure="false">[1]Assumptions!$E$29</definedName>
    <definedName function="false" hidden="false" name="Days_In_Wk" vbProcedure="false">#REF!</definedName>
    <definedName function="false" hidden="false" name="DD_Denom" vbProcedure="false">#REF!</definedName>
    <definedName function="false" hidden="false" name="DD_Fin_YE_Mth" vbProcedure="false">#REF!</definedName>
    <definedName function="false" hidden="false" name="DD_Model_Per_Type" vbProcedure="false">#REF!</definedName>
    <definedName function="false" hidden="false" name="Dec" vbProcedure="false">#REF!</definedName>
    <definedName function="false" hidden="false" name="DETAILEDCONSOLIDATION" vbProcedure="false">'[5]'!$C$60:$L$143</definedName>
    <definedName function="false" hidden="false" name="Details" vbProcedure="false">'[16]'!$A$1:$K$344</definedName>
    <definedName function="false" hidden="false" name="Elgas" vbProcedure="false">'[16]'!$B$600:$I$616</definedName>
    <definedName function="false" hidden="false" name="EMPBUD99" vbProcedure="false">'[11]Summary of Summaries'!$A$12:$M$24</definedName>
    <definedName function="false" hidden="false" name="Engineering" vbProcedure="false">'[7]'!$A$1</definedName>
    <definedName function="false" hidden="false" name="Fcast_Pers" vbProcedure="false">#REF!</definedName>
    <definedName function="false" hidden="false" name="Feb" vbProcedure="false">#REF!</definedName>
    <definedName function="false" hidden="false" name="FREQ" vbProcedure="false">[14]Control!$I$19</definedName>
    <definedName function="false" hidden="false" name="Full_year" vbProcedure="false">[14]Control!$I$17</definedName>
    <definedName function="false" hidden="false" name="FVU_Actual___by_month" vbProcedure="false">'[5]'!$B$8:$R$19</definedName>
    <definedName function="false" hidden="false" name="FVU_Actual___Year_to_date" vbProcedure="false">'[5]'!$B$24:$R$35</definedName>
    <definedName function="false" hidden="false" name="FVU_Budget___by_month" vbProcedure="false">'[5]'!$B$40:$R$51</definedName>
    <definedName function="false" hidden="false" name="FVU_Budget___Year_to_date" vbProcedure="false">'[5]'!$B$56:$R$67</definedName>
    <definedName function="false" hidden="false" name="FVU_Prior_Year___2000_2001____by_month" vbProcedure="false">'[5]'!$B$74:$R$85</definedName>
    <definedName function="false" hidden="false" name="FVU_Prior_Year___2000_2001____Year_to_date" vbProcedure="false">'[5]'!$B$91:$R$102</definedName>
    <definedName function="false" hidden="false" name="GASRECEIPTS" vbProcedure="false">[11]Index!$AD$46:$AR$57</definedName>
    <definedName function="false" hidden="false" name="GASSALES" vbProcedure="false">[11]Index!$AV$46:$BF$57</definedName>
    <definedName function="false" hidden="false" name="GASTRANSPORT" vbProcedure="false">[11]Index!$AV$46:$BJ$57</definedName>
    <definedName function="false" hidden="false" name="Half_1" vbProcedure="false">#REF!</definedName>
    <definedName function="false" hidden="false" name="Half_2" vbProcedure="false">#REF!</definedName>
    <definedName function="false" hidden="false" name="Half_Yr_Name" vbProcedure="false">#REF!</definedName>
    <definedName function="false" hidden="false" name="Halves_In_Yr" vbProcedure="false">#REF!</definedName>
    <definedName function="false" hidden="false" name="HPRINT" vbProcedure="false">#REF!</definedName>
    <definedName function="false" hidden="false" name="HRESPONSE" vbProcedure="false">#REF!</definedName>
    <definedName function="false" hidden="false" name="Hrs_In_Day" vbProcedure="false">#REF!</definedName>
    <definedName function="false" hidden="false" name="Hundred" vbProcedure="false">#REF!</definedName>
    <definedName function="false" hidden="false" name="HYPWORK" vbProcedure="false">#REF!</definedName>
    <definedName function="false" hidden="false" name="INDACT98" vbProcedure="false">[11]Index!$A$92:$M$108</definedName>
    <definedName function="false" hidden="false" name="INDACT99" vbProcedure="false">[11]Index!$A$5:$M$21</definedName>
    <definedName function="false" hidden="false" name="INDBUD99" vbProcedure="false">[11]Index!$A$33:$M$48</definedName>
    <definedName function="false" hidden="false" name="INDVAR99" vbProcedure="false">[11]Index!$A$61:$M$76</definedName>
    <definedName function="false" hidden="false" name="Inflation_rate_for_analysis" vbProcedure="false">[1]Assumptions!$E$27</definedName>
    <definedName function="false" hidden="false" name="INVENTORY" vbProcedure="false">[11]DATA_2001_Budget!$C$48:$J$59</definedName>
    <definedName function="false" hidden="false" name="Jan" vbProcedure="false">#REF!</definedName>
    <definedName function="false" hidden="false" name="Jul" vbProcedure="false">#REF!</definedName>
    <definedName function="false" hidden="false" name="Jun" vbProcedure="false">#REF!</definedName>
    <definedName function="false" hidden="false" name="Kleenheat" vbProcedure="false">'[16]'!$B$619:$I$632</definedName>
    <definedName function="false" hidden="false" name="LeadIndicator" vbProcedure="false">'[16]'!$A$14:$O$36</definedName>
    <definedName function="false" hidden="false" name="limcount" vbProcedure="false">1</definedName>
    <definedName function="false" hidden="false" name="LU_Denom" vbProcedure="false">#REF!</definedName>
    <definedName function="false" hidden="false" name="LU_Halves" vbProcedure="false">#REF!</definedName>
    <definedName function="false" hidden="false" name="LU_Mths" vbProcedure="false">#REF!</definedName>
    <definedName function="false" hidden="false" name="LU_Pers" vbProcedure="false">#REF!</definedName>
    <definedName function="false" hidden="false" name="LU_Pers_In_Yr" vbProcedure="false">#REF!</definedName>
    <definedName function="false" hidden="false" name="LU_Per_Names" vbProcedure="false">#REF!</definedName>
    <definedName function="false" hidden="false" name="LU_Qtrs" vbProcedure="false">#REF!</definedName>
    <definedName function="false" hidden="false" name="LU_Yes_No" vbProcedure="false">#REF!</definedName>
    <definedName function="false" hidden="false" name="MAIN" vbProcedure="false">#REF!</definedName>
    <definedName function="false" hidden="false" name="Mar" vbProcedure="false">#REF!</definedName>
    <definedName function="false" hidden="false" name="May" vbProcedure="false">#REF!</definedName>
    <definedName function="false" hidden="false" name="METRICSLIST" vbProcedure="false">'[13]App - Lookups'!$O$2:$O$37</definedName>
    <definedName function="false" hidden="false" name="METRICSTAB" vbProcedure="false">'[13]App - Lookups'!$O$1:$P$37</definedName>
    <definedName function="false" hidden="false" name="MIDWESTSUMM" vbProcedure="false">'[5]'!$B$1:$J$36</definedName>
    <definedName function="false" hidden="false" name="Million" vbProcedure="false">#REF!</definedName>
    <definedName function="false" hidden="false" name="Millions" vbProcedure="false">#REF!</definedName>
    <definedName function="false" hidden="false" name="Mins_In_Hr" vbProcedure="false">#REF!</definedName>
    <definedName function="false" hidden="false" name="Model_Start_Date" vbProcedure="false">#REF!</definedName>
    <definedName function="false" hidden="false" name="Month" vbProcedure="false">'[12]AGL GN CAPITAL COST REPORT'!$B$6</definedName>
    <definedName function="false" hidden="false" name="MSPCONS" vbProcedure="false">'[5]'!$C$14:$L$54</definedName>
    <definedName function="false" hidden="false" name="mspdetailed" vbProcedure="false">'[5]'!$C$61:$L$154</definedName>
    <definedName function="false" hidden="false" name="MSPSUMMARY" vbProcedure="false">'[5]'!$B$1:$J$36</definedName>
    <definedName function="false" hidden="false" name="MTHACT98" vbProcedure="false">'[11]Forecast DATA'!$BG$72</definedName>
    <definedName function="false" hidden="false" name="MTHACT99" vbProcedure="false">'[11]Forecast DATA'!$AA$337:$AM$376</definedName>
    <definedName function="false" hidden="false" name="MTHBUD99" vbProcedure="false">'[11]Forecast DATA'!$AA$385:$AN$432</definedName>
    <definedName function="false" hidden="false" name="Mthly" vbProcedure="false">#REF!</definedName>
    <definedName function="false" hidden="false" name="Mths_In_Half_Yr" vbProcedure="false">#REF!</definedName>
    <definedName function="false" hidden="false" name="Mths_In_Qtr" vbProcedure="false">#REF!</definedName>
    <definedName function="false" hidden="false" name="Mths_In_Yr" vbProcedure="false">#REF!</definedName>
    <definedName function="false" hidden="false" name="MTHVAR99" vbProcedure="false">'[11]Forecast DATA'!$AA$440:$AM$491</definedName>
    <definedName function="false" hidden="false" name="Mth_Name" vbProcedure="false">#REF!</definedName>
    <definedName function="false" hidden="false" name="No" vbProcedure="false">#REF!</definedName>
    <definedName function="false" hidden="false" name="NOTE34_35" vbProcedure="false">[31]Note46!$CO$93</definedName>
    <definedName function="false" hidden="false" name="NOTE35_36" vbProcedure="false">#REF!</definedName>
    <definedName function="false" hidden="false" name="Note41a" vbProcedure="false">#REF!</definedName>
    <definedName function="false" hidden="false" name="Note41b" vbProcedure="false">#REF!</definedName>
    <definedName function="false" hidden="false" name="NOTEPP21" vbProcedure="false">'[31]'!$B$13:$L$106</definedName>
    <definedName function="false" hidden="false" name="NOTEPP21_1" vbProcedure="false">'[31]'!$CO$93</definedName>
    <definedName function="false" hidden="false" name="NOTEPP21_10" vbProcedure="false">'[31]'!$CO$93</definedName>
    <definedName function="false" hidden="false" name="NOTEPP21_11" vbProcedure="false">'[31]'!$CO$93</definedName>
    <definedName function="false" hidden="false" name="NOTEPP21_12" vbProcedure="false">'[31]'!$CO$93</definedName>
    <definedName function="false" hidden="false" name="NOTEPP21_13" vbProcedure="false">'[31]'!$CO$93</definedName>
    <definedName function="false" hidden="false" name="NOTEPP21_2" vbProcedure="false">'[31]'!$CO$93</definedName>
    <definedName function="false" hidden="false" name="NOTEPP21_3" vbProcedure="false">'[31]'!$CO$93</definedName>
    <definedName function="false" hidden="false" name="NOTEPP21_4" vbProcedure="false">'[31]'!$CO$93</definedName>
    <definedName function="false" hidden="false" name="NOTEPP21_5" vbProcedure="false">'[31]'!$CO$93</definedName>
    <definedName function="false" hidden="false" name="NOTEPP21_7" vbProcedure="false">'[31]'!$CO$93</definedName>
    <definedName function="false" hidden="false" name="NOTEPP21_8" vbProcedure="false">'[31]'!$CO$93</definedName>
    <definedName function="false" hidden="false" name="NOTEPP21_9" vbProcedure="false">'[31]'!$CO$93</definedName>
    <definedName function="false" hidden="false" name="NOTEPP_30" vbProcedure="false">'[31]'!$B$13:$L$106</definedName>
    <definedName function="false" hidden="false" name="NOTEPP_31" vbProcedure="false">'[31]'!$CO$93</definedName>
    <definedName function="false" hidden="false" name="NOTEPP_32" vbProcedure="false">'[31]'!$CO$93</definedName>
    <definedName function="false" hidden="false" name="NOTEPP_33" vbProcedure="false">'[31]'!$CO$93</definedName>
    <definedName function="false" hidden="false" name="NOTEPP_34" vbProcedure="false">'[31]'!$CO$93</definedName>
    <definedName function="false" hidden="false" name="NOTEPP_35" vbProcedure="false">'[31]'!$CO$93</definedName>
    <definedName function="false" hidden="false" name="NOTEPP_36" vbProcedure="false">'[31]'!$CO$93</definedName>
    <definedName function="false" hidden="false" name="NOTEPP_37" vbProcedure="false">'[31]'!$CO$93</definedName>
    <definedName function="false" hidden="false" name="NOTEPP_38" vbProcedure="false">'[31]'!$CO$93</definedName>
    <definedName function="false" hidden="false" name="NOTEPP_39" vbProcedure="false">'[31]'!$CO$93</definedName>
    <definedName function="false" hidden="false" name="NOTEPP_40" vbProcedure="false">'[31]'!$CO$93</definedName>
    <definedName function="false" hidden="false" name="NOTEPP_41" vbProcedure="false">'[31]'!$CO$93</definedName>
    <definedName function="false" hidden="false" name="notes1" vbProcedure="false">'[17]Page 17'!$B$2:$O$56</definedName>
    <definedName function="false" hidden="false" name="notes2" vbProcedure="false">'[17]Page 17'!$B$57:$O$63</definedName>
    <definedName function="false" hidden="false" name="notes3" vbProcedure="false">'[17]Page 17'!$B$59:$O$63</definedName>
    <definedName function="false" hidden="false" name="Notes38_39" vbProcedure="false">[31]Note46!$CO$93</definedName>
    <definedName function="false" hidden="false" name="NOTESP11" vbProcedure="false">#REF!</definedName>
    <definedName function="false" hidden="false" name="NOTESP12" vbProcedure="false">#REF!</definedName>
    <definedName function="false" hidden="false" name="NOTESP13" vbProcedure="false">#REF!</definedName>
    <definedName function="false" hidden="false" name="NOTESP15" vbProcedure="false">#REF!</definedName>
    <definedName function="false" hidden="false" name="NOTESP16" vbProcedure="false">#REF!</definedName>
    <definedName function="false" hidden="false" name="NOTESP17" vbProcedure="false">#REF!</definedName>
    <definedName function="false" hidden="false" name="NOTESP18" vbProcedure="false">#REF!</definedName>
    <definedName function="false" hidden="false" name="NOTESP19" vbProcedure="false">#REF!</definedName>
    <definedName function="false" hidden="false" name="NOTESP22" vbProcedure="false">#REF!</definedName>
    <definedName function="false" hidden="false" name="NOTESP23" vbProcedure="false">#REF!</definedName>
    <definedName function="false" hidden="false" name="NOTESP24" vbProcedure="false">#REF!</definedName>
    <definedName function="false" hidden="false" name="NOTESP25" vbProcedure="false">#REF!</definedName>
    <definedName function="false" hidden="false" name="Nov" vbProcedure="false">#REF!</definedName>
    <definedName function="false" hidden="false" name="NvsASD" vbProcedure="false">"V2003-06-30"</definedName>
    <definedName function="false" hidden="false" name="NvsAutoDrillOk" vbProcedure="false">"VN"</definedName>
    <definedName function="false" hidden="false" name="NvsElapsedTime" vbProcedure="false">0.000465162032924127</definedName>
    <definedName function="false" hidden="false" name="NvsEndTime" vbProcedure="false">37824.3469520833</definedName>
    <definedName function="false" hidden="false" name="NvsInstSpec" vbProcedure="false">"%,FBUSINESS_UNIT,TLEGAL_ENTITIES,NAEG"</definedName>
    <definedName function="false" hidden="false" name="NvsLayoutType" vbProcedure="false">"M3"</definedName>
    <definedName function="false" hidden="false" name="NvsNplSpec" vbProcedure="false">"%,X,RZF..,CZF.."</definedName>
    <definedName function="false" hidden="false" name="NvsPanelEffdt" vbProcedure="false">"V2001-07-01"</definedName>
    <definedName function="false" hidden="false" name="NvsPanelSetid" vbProcedure="false">"VSHARE"</definedName>
    <definedName function="false" hidden="false" name="NvsReqBU" vbProcedure="false">"V11020"</definedName>
    <definedName function="false" hidden="false" name="NvsReqBUOnly" vbProcedure="false">"VN"</definedName>
    <definedName function="false" hidden="false" name="NvsTransLed" vbProcedure="false">"VN"</definedName>
    <definedName function="false" hidden="false" name="NvsTreeASD" vbProcedure="false">"V2003-06-30"</definedName>
    <definedName function="false" hidden="false" name="NvsValTbl_ACCOUNT" vbProcedure="false">"GL_ACCOUNT_TBL"</definedName>
    <definedName function="false" hidden="false" name="NvsValTbl_BUSINESS_UNIT" vbProcedure="false">"BUS_UNIT_TBL_GL"</definedName>
    <definedName function="false" hidden="false" name="OCATYTD1" vbProcedure="false">'[17]Page 17'!$BG$69</definedName>
    <definedName function="false" hidden="false" name="Oct" vbProcedure="false">#REF!</definedName>
    <definedName function="false" hidden="false" name="opexsagas" vbProcedure="false">'[18]'!$C$6:$N$30</definedName>
    <definedName function="false" hidden="false" name="OUTPUT_FILE" vbProcedure="false">[8]MACRO!$B$17</definedName>
    <definedName function="false" hidden="false" name="pafsumm" vbProcedure="false">'[16]'!$D$82:$P$129</definedName>
    <definedName function="false" hidden="false" name="PAGE1" vbProcedure="false">#REF!</definedName>
    <definedName function="false" hidden="false" name="PALL" vbProcedure="false">#REF!</definedName>
    <definedName function="false" hidden="false" name="Passthrough_actual_by_month" vbProcedure="false">'[5]'!$B$8:$K$19</definedName>
    <definedName function="false" hidden="false" name="Passthrough_Actual_YTD" vbProcedure="false">'[5]'!$B$24:$K$35</definedName>
    <definedName function="false" hidden="false" name="Passthrough_budget_by_month" vbProcedure="false">'[5]'!$B$40:$K$51</definedName>
    <definedName function="false" hidden="false" name="Passthrough_budget_YTD" vbProcedure="false">'[5]'!$B$56:$K$67</definedName>
    <definedName function="false" hidden="false" name="Passthrough_lastyear_by_month" vbProcedure="false">'[5]'!$B$74:$K$85</definedName>
    <definedName function="false" hidden="false" name="Passthrough_lastyear_YTD" vbProcedure="false">'[5]'!$B$91:$K$102</definedName>
    <definedName function="false" hidden="false" name="people" vbProcedure="false">#REF!</definedName>
    <definedName function="false" hidden="false" name="PERIOD" vbProcedure="false">[11]Instructions!$B$35:$F$47</definedName>
    <definedName function="false" hidden="false" name="PERIOD_NO" vbProcedure="false">[11]Instructions!$G$4</definedName>
    <definedName function="false" hidden="false" name="Per_1_End_Date" vbProcedure="false">#REF!</definedName>
    <definedName function="false" hidden="false" name="Per_1_End_Mth" vbProcedure="false">#REF!</definedName>
    <definedName function="false" hidden="false" name="Per_1_Title" vbProcedure="false">#REF!</definedName>
    <definedName function="false" hidden="false" name="Pnumbers" vbProcedure="false">[4]Current!$B$3:$B$86</definedName>
    <definedName function="false" hidden="false" name="previous_vanilla" vbProcedure="false">Input!$G$184</definedName>
    <definedName function="false" hidden="false" name="Prev_catergory" vbProcedure="false">[14]Control!$I$13</definedName>
    <definedName function="false" hidden="false" name="PRICE" vbProcedure="false">'[11]Board Capital'!$BG$72</definedName>
    <definedName function="false" hidden="false" name="PRICEVAR" vbProcedure="false">'[11]Board Capital'!$BG$72</definedName>
    <definedName function="false" hidden="false" name="PRICE_VARIANCE" vbProcedure="false">'[11]Board Capital'!$B$70:$N$78</definedName>
    <definedName function="false" hidden="false" name="Print" vbProcedure="false">#REF!</definedName>
    <definedName function="false" hidden="false" name="PRINT1" vbProcedure="false">'[11]Forecast DATA'!$AA$100:$AO$155</definedName>
    <definedName function="false" hidden="false" name="PRINT10" vbProcedure="false">'[11]Forecast DATA'!$A$2:$J$76</definedName>
    <definedName function="false" hidden="false" name="PRINT11" vbProcedure="false">'[11]NSW Hyperion'!$A$3:$Q$66</definedName>
    <definedName function="false" hidden="false" name="PRINT12" vbProcedure="false">'[11]Measurement data'!$B$3:$P$87</definedName>
    <definedName function="false" hidden="false" name="PRINT13" vbProcedure="false">'[10]'!$A$3:$L$79</definedName>
    <definedName function="false" hidden="false" name="PRINT14" vbProcedure="false">[11]2001_Budget!$A$4:$I$78</definedName>
    <definedName function="false" hidden="false" name="PRINT15" vbProcedure="false">[11]Instructions!$A$4:$P$77</definedName>
    <definedName function="false" hidden="false" name="PRINT16" vbProcedure="false">'[11]GN Hyperion'!$A$2:$P$74</definedName>
    <definedName function="false" hidden="false" name="PRINT17" vbProcedure="false">'[11]ACT Hyperion'!$A$3:$K$68</definedName>
    <definedName function="false" hidden="false" name="PRINT18" vbProcedure="false">'[11]INDICATOR DATA'!$A$3:$K$69</definedName>
    <definedName function="false" hidden="false" name="PRINT19" vbProcedure="false">[11]LTIFR!$A$3:$K$76</definedName>
    <definedName function="false" hidden="false" name="PRINT2" vbProcedure="false">'[11]Forecast DATA'!$AA$160:$AM$211</definedName>
    <definedName function="false" hidden="false" name="PRINT20" vbProcedure="false">[11]CUSTDATA!$A$3:$M$84</definedName>
    <definedName function="false" hidden="false" name="PRINT21" vbProcedure="false">[11]CAPITAL!$A$3:$K$67</definedName>
    <definedName function="false" hidden="false" name="PRINT22" vbProcedure="false">[11]INDICATORS!$A$1:$AA$74</definedName>
    <definedName function="false" hidden="false" name="PRINT3" vbProcedure="false">'[11]Forecast DATA'!$AA$216:$AM$267</definedName>
    <definedName function="false" hidden="false" name="PRINT4" vbProcedure="false">'[11]Forecast DATA'!$AA$272:$AM$326</definedName>
    <definedName function="false" hidden="false" name="PRINT5" vbProcedure="false">'[11]Forecast DATA'!$AA$333:$AM$376</definedName>
    <definedName function="false" hidden="false" name="PRINT6" vbProcedure="false">'[11]Forecast DATA'!$AA$381:$AN$432</definedName>
    <definedName function="false" hidden="false" name="PRINT7" vbProcedure="false">'[11]Forecast DATA'!$AA$437:$AM$491</definedName>
    <definedName function="false" hidden="false" name="PRINT8" vbProcedure="false">'[11]Forecast DATA'!$AA$498:$AM$540</definedName>
    <definedName function="false" hidden="false" name="PRINT9" vbProcedure="false">'[11]Forecast DATA'!$BG$72</definedName>
    <definedName function="false" hidden="false" name="PRINT_CANBERRA" vbProcedure="false">[8]MACRO!$B$40:$C$41</definedName>
    <definedName function="false" hidden="false" name="PRINT_SYDNEY" vbProcedure="false">[8]MACRO!$B$37:$B$38</definedName>
    <definedName function="false" hidden="false" name="Prior_catergory" vbProcedure="false">[14]Control!$I$14</definedName>
    <definedName function="false" hidden="false" name="Prior_period" vbProcedure="false">[14]Control!$I$18</definedName>
    <definedName function="false" hidden="false" name="Prior_Year___2000_2001____by_month" vbProcedure="false">'[5]'!$B$74:$R$85</definedName>
    <definedName function="false" hidden="false" name="Prior_Year___2000_2001____Year_to_date" vbProcedure="false">'[5]'!$B$91:$R$102</definedName>
    <definedName function="false" hidden="false" name="PROFITMONTH" vbProcedure="false">'[16]'!$E$2:$U$105</definedName>
    <definedName function="false" hidden="false" name="PROFITYTD" vbProcedure="false">'[16]'!$X$2:$AN$105</definedName>
    <definedName function="false" hidden="false" name="PROJECTCODES" vbProcedure="false">#REF!</definedName>
    <definedName function="false" hidden="false" name="projects" vbProcedure="false">#REF!</definedName>
    <definedName function="false" hidden="false" name="Proposed" vbProcedure="false">[4]Proposed!$C$5:$C$65</definedName>
    <definedName function="false" hidden="false" name="P_L" vbProcedure="false">#REF!</definedName>
    <definedName function="false" hidden="false" name="Qtrly" vbProcedure="false">#REF!</definedName>
    <definedName function="false" hidden="false" name="Qtrs_In_Yr" vbProcedure="false">#REF!</definedName>
    <definedName function="false" hidden="false" name="Qtr_1" vbProcedure="false">#REF!</definedName>
    <definedName function="false" hidden="false" name="Qtr_2" vbProcedure="false">#REF!</definedName>
    <definedName function="false" hidden="false" name="Qtr_3" vbProcedure="false">#REF!</definedName>
    <definedName function="false" hidden="false" name="Qtr_4" vbProcedure="false">#REF!</definedName>
    <definedName function="false" hidden="false" name="Qtr_Name" vbProcedure="false">#REF!</definedName>
    <definedName function="false" hidden="false" name="q_selAssetsListing" vbProcedure="false">#REF!</definedName>
    <definedName function="false" hidden="false" name="q_selLiabilityListing" vbProcedure="false">#REF!</definedName>
    <definedName function="false" hidden="false" name="RAB" vbProcedure="false">Input!$J$37</definedName>
    <definedName function="false" hidden="false" name="rbpdetailed" vbProcedure="false">'[5]'!$C$66:$L$159</definedName>
    <definedName function="false" hidden="false" name="RBPSUMMARY" vbProcedure="false">'[5]'!$C$14:$L$54</definedName>
    <definedName function="false" hidden="false" name="RECEIPTS99" vbProcedure="false">[11]CUSTDATA!$O$49:$AA$72</definedName>
    <definedName function="false" hidden="false" name="Retail" vbProcedure="false">[15]Control_A!$N$37</definedName>
    <definedName function="false" hidden="false" name="rnPrint10" vbProcedure="false">#REF!</definedName>
    <definedName function="false" hidden="false" name="rnPrint2" vbProcedure="false">#REF!</definedName>
    <definedName function="false" hidden="false" name="rnPrint3" vbProcedure="false">#REF!</definedName>
    <definedName function="false" hidden="false" name="rnPrint4" vbProcedure="false">#REF!</definedName>
    <definedName function="false" hidden="false" name="rnPrint5" vbProcedure="false">#REF!</definedName>
    <definedName function="false" hidden="false" name="rnPrint6" vbProcedure="false">#REF!</definedName>
    <definedName function="false" hidden="false" name="rnPrint7" vbProcedure="false">#REF!</definedName>
    <definedName function="false" hidden="false" name="rnPrint8" vbProcedure="false">#REF!</definedName>
    <definedName function="false" hidden="false" name="row" vbProcedure="false">'[16]'!$A$5:$XFD$8</definedName>
    <definedName function="false" hidden="false" name="rpt_1" vbProcedure="false">'[16]'!$A$347:$K$405</definedName>
    <definedName function="false" hidden="false" name="rpt_2" vbProcedure="false">'[16]'!$A$407:$K$465</definedName>
    <definedName function="false" hidden="false" name="rpt_3" vbProcedure="false">'[16]'!$A$467:$K$526</definedName>
    <definedName function="false" hidden="false" name="RREST" vbProcedure="false">#REF!</definedName>
    <definedName function="false" hidden="false" name="SCHEDULE_A__RECONCILIATION_BETWEEN_STATUTORY_AND_REGULATORY_ACCOUNTS_REGULATORY_STATEMENT_OF_FINANCIAL_RETURNS" vbProcedure="false">#REF!</definedName>
    <definedName function="false" hidden="false" name="SCHEDULE_B__RECONCILIATION_BETWEEN_STATUTORY_AND_REGULATORY_ACCOUNTS__REGULATORY_STATEMENT_OF_FINANCIAL_POSITION" vbProcedure="false">#REF!</definedName>
    <definedName function="false" hidden="false" name="SCHEDULE_C__RECONCILIATION_BETWEEN_STATUTORY_ACCOUNTS_AND_REGULATORY_ACCOUNTS__REGULATORY_STATEMENT_OF_CASH_FLOWS" vbProcedure="false">#REF!</definedName>
    <definedName function="false" hidden="false" name="SCHEDULE_E__NON_CAPITAL_COSTS" vbProcedure="false">'[22]Schedule C '!$A$37:$F$64</definedName>
    <definedName function="false" hidden="false" name="SCHEDULE_G__DISPOSALS__BOOK_VALUE_OF_ASSETS_DISPOSED" vbProcedure="false">#REF!</definedName>
    <definedName function="false" hidden="false" name="SCHED_G" vbProcedure="false">'[23]Schedule E &amp; F'!$A$37:$D$57</definedName>
    <definedName function="false" hidden="false" name="Secs_In_Min" vbProcedure="false">#REF!</definedName>
    <definedName function="false" hidden="false" name="SEGMENTSUM" vbProcedure="false">[32]Segment!$A$1:$ER$1048576</definedName>
    <definedName function="false" hidden="false" name="Semi_Ann" vbProcedure="false">#REF!</definedName>
    <definedName function="false" hidden="false" name="Sep" vbProcedure="false">#REF!</definedName>
    <definedName function="false" hidden="false" name="Series" vbProcedure="false">[11]Instructions!$B$16:$C$28</definedName>
    <definedName function="false" hidden="false" name="SpotUSD" vbProcedure="false">'[33]2009 FX Rates'!$G$5</definedName>
    <definedName function="false" hidden="false" name="Start_2001" vbProcedure="false">[1]Assumptions!$E$30</definedName>
    <definedName function="false" hidden="false" name="STATEMENT_1__REGULATORY_STATEMENT_OF_FINANCIAL_RETURNS" vbProcedure="false">#REF!</definedName>
    <definedName function="false" hidden="false" name="STATEMENT_2__REGULATORY_STATEMENT_OF_FINANCIAL_POSITION" vbProcedure="false">#REF!</definedName>
    <definedName function="false" hidden="false" name="STATEMENT_3__REGULATORY_STATEMENT_OF_CASH_FLOWS" vbProcedure="false">#REF!</definedName>
    <definedName function="false" hidden="false" name="Sum" vbProcedure="false">'[16]'!$C$349:$K$512</definedName>
    <definedName function="false" hidden="false" name="summaryconsolidation" vbProcedure="false">'[5]'!$C$1:$L$48</definedName>
    <definedName function="false" hidden="false" name="TARIFF" vbProcedure="false">[11]Index!$BN$46:$BX$57</definedName>
    <definedName function="false" hidden="false" name="TARIFFTRANSPORT" vbProcedure="false">[11]Index!$BN$46:$CB$57</definedName>
    <definedName function="false" hidden="false" name="Ten" vbProcedure="false">#REF!</definedName>
    <definedName function="false" hidden="false" name="Term_of_analysis" vbProcedure="false">[3]Assumptions!$E$21</definedName>
    <definedName function="false" hidden="false" name="Thousand" vbProcedure="false">#REF!</definedName>
    <definedName function="false" hidden="false" name="Thousands" vbProcedure="false">#REF!</definedName>
    <definedName function="false" hidden="false" name="TRAIN" vbProcedure="false">#REF!</definedName>
    <definedName function="false" hidden="false" name="TRANSPORT99" vbProcedure="false">[11]CUSTDATA!$O$49:$AA$72</definedName>
    <definedName function="false" hidden="false" name="UAG99" vbProcedure="false">[11]Index!$Q$106:$Z$117</definedName>
    <definedName function="false" hidden="false" name="UAGDATA" vbProcedure="false">[11]Index!$R$106:$W$117</definedName>
    <definedName function="false" hidden="false" name="UCHOICES" vbProcedure="false">#REF!</definedName>
    <definedName function="false" hidden="false" name="UNLNK" vbProcedure="false">#REF!</definedName>
    <definedName function="false" hidden="false" name="Upstream" vbProcedure="false">[15]Control_A!$N$35</definedName>
    <definedName function="false" hidden="false" name="vanilla1" vbProcedure="false">Input!$H$184</definedName>
    <definedName function="false" hidden="false" name="vanilla10" vbProcedure="false">Input!$Q$184</definedName>
    <definedName function="false" hidden="false" name="vanilla2" vbProcedure="false">Input!$I$184</definedName>
    <definedName function="false" hidden="false" name="vanilla3" vbProcedure="false">Input!$J$184</definedName>
    <definedName function="false" hidden="false" name="vanilla4" vbProcedure="false">Input!$K$184</definedName>
    <definedName function="false" hidden="false" name="vanilla5" vbProcedure="false">Input!$L$184</definedName>
    <definedName function="false" hidden="false" name="vanilla6" vbProcedure="false">Input!$M$184</definedName>
    <definedName function="false" hidden="false" name="vanilla7" vbProcedure="false">Input!$N$184</definedName>
    <definedName function="false" hidden="false" name="vanilla8" vbProcedure="false">Input!$O$184</definedName>
    <definedName function="false" hidden="false" name="vanilla9" vbProcedure="false">Input!$P$184</definedName>
    <definedName function="false" hidden="false" name="WACC" vbProcedure="false">[3]Assumptions!$E$57</definedName>
    <definedName function="false" hidden="false" name="WAPLInvoice" vbProcedure="false">#REF!</definedName>
    <definedName function="false" hidden="false" name="wc" vbProcedure="false">'[16]'!$F$2:$T$99</definedName>
    <definedName function="false" hidden="false" name="wcbal" vbProcedure="false">'[16]'!$V$2:$AS$116</definedName>
    <definedName function="false" hidden="false" name="wcdebtors" vbProcedure="false">'[16]'!$Y$2:$AI$98</definedName>
    <definedName function="false" hidden="false" name="wcother" vbProcedure="false">'[16]'!$AJ$2:$AV$98</definedName>
    <definedName function="false" hidden="false" name="wcsumm" vbProcedure="false">'[16]'!$B$141:$P$195</definedName>
    <definedName function="false" hidden="false" name="WELCOME_TO_PAGE" vbProcedure="false">#REF!</definedName>
    <definedName function="false" hidden="false" name="Wholesale_Trade" vbProcedure="false">[15]Control_A!$N$38</definedName>
    <definedName function="false" hidden="false" name="Wks_In_Yr" vbProcedure="false">#REF!</definedName>
    <definedName function="false" hidden="false" name="WPCInvoice" vbProcedure="false">#REF!</definedName>
    <definedName function="false" hidden="false" name="xdt" vbProcedure="false">[1]Assumptions!$F$80</definedName>
    <definedName function="false" hidden="false" name="xxAnnl_CorpTax_Rate" vbProcedure="false">[19]Taxes!$G$230:$AO$230</definedName>
    <definedName function="false" hidden="false" name="xxINDANNUAL" vbProcedure="false">'[19]General Input Data'!$G$28:$AO$28</definedName>
    <definedName function="false" hidden="false" name="xxINITEQUITYINJ" vbProcedure="false">'[19]General Input Data'!$F$12</definedName>
    <definedName function="false" hidden="false" name="xxYearNo" vbProcedure="false">'[19]General Input Data'!$G$29:$AO$29</definedName>
    <definedName function="false" hidden="false" name="Year_0" vbProcedure="false">[3]Assumptions!$I$19</definedName>
    <definedName function="false" hidden="false" name="Year_1" vbProcedure="false">[3]Assumptions!$J$19</definedName>
    <definedName function="false" hidden="false" name="Year_2" vbProcedure="false">[3]Assumptions!$K$19</definedName>
    <definedName function="false" hidden="false" name="Year_3" vbProcedure="false">[3]Assumptions!$L$19</definedName>
    <definedName function="false" hidden="false" name="Year_4" vbProcedure="false">[3]Assumptions!$M$19</definedName>
    <definedName function="false" hidden="false" name="Year_5" vbProcedure="false">[3]Assumptions!$N$19</definedName>
    <definedName function="false" hidden="false" name="Yes" vbProcedure="false">#REF!</definedName>
    <definedName function="false" hidden="false" name="Yrs_In_Yr" vbProcedure="false">#REF!</definedName>
    <definedName function="false" hidden="false" name="Yr_Name" vbProcedure="false">#REF!</definedName>
    <definedName function="false" hidden="false" name="ytdact98" vbProcedure="false">'[11]Forecast DATA'!$AA$502:$AM$547</definedName>
    <definedName function="false" hidden="false" name="YTDACT99" vbProcedure="false">'[11]Forecast DATA'!$AA$165:$AM$209</definedName>
    <definedName function="false" hidden="false" name="YTDACTTJ" vbProcedure="false">'[11]Board Capital'!$A$5:$N$12</definedName>
    <definedName function="false" hidden="false" name="YTDBUD99" vbProcedure="false">'[11]Forecast DATA'!$AA$220:$AM$267</definedName>
    <definedName function="false" hidden="false" name="YTDVAR99" vbProcedure="false">'[11]Forecast DATA'!$AA$276:$AM$326</definedName>
    <definedName function="false" hidden="false" name="\0" vbProcedure="false">#REF!</definedName>
    <definedName function="false" hidden="false" name="\C" vbProcedure="false">#REF!</definedName>
    <definedName function="false" hidden="false" name="_0020" vbProcedure="false">#REF!</definedName>
    <definedName function="false" hidden="false" name="_0701" vbProcedure="false">#REF!</definedName>
    <definedName function="false" hidden="false" name="_0710" vbProcedure="false">#REF!</definedName>
    <definedName function="false" hidden="false" name="_1620" vbProcedure="false">#REF!</definedName>
    <definedName function="false" hidden="false" name="_1621" vbProcedure="false">#REF!</definedName>
    <definedName function="false" hidden="false" name="_1630" vbProcedure="false">#REF!</definedName>
    <definedName function="false" hidden="false" name="_1631" vbProcedure="false">#REF!</definedName>
    <definedName function="false" hidden="false" name="_1632" vbProcedure="false">#REF!</definedName>
    <definedName function="false" hidden="false" name="_1633" vbProcedure="false">#REF!</definedName>
    <definedName function="false" hidden="false" name="_3110" vbProcedure="false">#REF!</definedName>
    <definedName function="false" hidden="false" name="_3133_313301" vbProcedure="false">#REF!</definedName>
    <definedName function="false" hidden="false" name="_3231" vbProcedure="false">#REF!</definedName>
    <definedName function="false" hidden="false" name="_3270" vbProcedure="false">#REF!</definedName>
    <definedName function="false" hidden="false" name="_3271" vbProcedure="false">#REF!</definedName>
    <definedName function="false" hidden="false" name="_3500" vbProcedure="false">#REF!</definedName>
    <definedName function="false" hidden="false" name="_3509" vbProcedure="false">#REF!</definedName>
    <definedName function="false" hidden="false" name="_ADDIN_LOAD__L_" vbProcedure="false">#REF!</definedName>
    <definedName function="false" hidden="false" name="_Key1"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_123Graph_A" vbProcedure="false">[8]SYDNEY!$S$45:$S$98</definedName>
    <definedName function="false" hidden="false" name="__123Graph_A5YRAVER" vbProcedure="false">[8]SYDNEY!$T$19:$T$30</definedName>
    <definedName function="false" hidden="false" name="__123Graph_AAVDDAYS" vbProcedure="false">[8]SYDNEY!$S$45:$S$98</definedName>
    <definedName function="false" hidden="false" name="__123Graph_ACHART 1" vbProcedure="false">[8]SYDNEY!$G$19:$G$48</definedName>
    <definedName function="false" hidden="false" name="__123Graph_ACHART 2" vbProcedure="false">[8]WOLLONGONG!$K$12:$K$23</definedName>
    <definedName function="false" hidden="false" name="__123Graph_ACHART 25" vbProcedure="false">'[11]GAS RECEIPTS DATA'!$C$5:$C$39</definedName>
    <definedName function="false" hidden="false" name="__123Graph_ACHART 3" vbProcedure="false">[8]CANBERRA!$G$19:$G$49</definedName>
    <definedName function="false" hidden="false" name="__123Graph_ACHART 4" vbProcedure="false">[8]BATHURST!$K$12:$K$23</definedName>
    <definedName function="false" hidden="false" name="__123Graph_ACHART 5" vbProcedure="false">'[8]SYDN WEST'!$J$9:$J$20</definedName>
    <definedName function="false" hidden="false" name="__123Graph_ACHART 6" vbProcedure="false">[8]GOULBURN!$J$14:$J$25</definedName>
    <definedName function="false" hidden="false" name="__123Graph_ACHART 7" vbProcedure="false">[8]CANBERRA!$U$27:$U$38</definedName>
    <definedName function="false" hidden="false" name="__123Graph_ACHART 8" vbProcedure="false">[8]CANBERRA!$K$19:$K$49</definedName>
    <definedName function="false" hidden="false" name="__123Graph_ACHART 9" vbProcedure="false">[8]SYDNEY!$K$19:$K$49</definedName>
    <definedName function="false" hidden="false" name="__123Graph_B" vbProcedure="false">[8]SYDNEY!$T$45:$T$98</definedName>
    <definedName function="false" hidden="false" name="__123Graph_B5YRAVER" vbProcedure="false">[8]SYDNEY!$U$19:$U$30</definedName>
    <definedName function="false" hidden="false" name="__123Graph_BAVDDAYS" vbProcedure="false">[8]SYDNEY!$T$45:$T$98</definedName>
    <definedName function="false" hidden="false" name="__123Graph_BCHART 1" vbProcedure="false">[8]SYDNEY!$I$19:$I$49</definedName>
    <definedName function="false" hidden="false" name="__123Graph_BCHART 13" vbProcedure="false">[11]Instructions!$S$31:$AD$31</definedName>
    <definedName function="false" hidden="false" name="__123Graph_BCHART 19" vbProcedure="false">[11]Instructions!$S$34:$AD$34</definedName>
    <definedName function="false" hidden="false" name="__123Graph_BCHART 2" vbProcedure="false">[8]WOLLONGONG!$L$12:$L$23</definedName>
    <definedName function="false" hidden="false" name="__123Graph_BCHART 25" vbProcedure="false">'[11]GAS RECEIPTS DATA'!$B$5:$B$40</definedName>
    <definedName function="false" hidden="false" name="__123Graph_BCHART 26" vbProcedure="false">[11]CUSTDATA!$E$95:$E$142</definedName>
    <definedName function="false" hidden="false" name="__123Graph_BCHART 3" vbProcedure="false">[8]CANBERRA!$I$19:$I$49</definedName>
    <definedName function="false" hidden="false" name="__123Graph_BCHART 4" vbProcedure="false">[8]BATHURST!$L$12:$L$23</definedName>
    <definedName function="false" hidden="false" name="__123Graph_BCHART 5" vbProcedure="false">'[8]SYDN WEST'!$K$9:$K$20</definedName>
    <definedName function="false" hidden="false" name="__123Graph_BCHART 6" vbProcedure="false">[8]GOULBURN!$K$14:$K$25</definedName>
    <definedName function="false" hidden="false" name="__123Graph_BCHART 7" vbProcedure="false">[8]CANBERRA!$V$27:$V$38</definedName>
    <definedName function="false" hidden="false" name="__123Graph_BCHART 8" vbProcedure="false">[8]CANBERRA!$L$19:$L$49</definedName>
    <definedName function="false" hidden="false" name="__123Graph_BCHART 9" vbProcedure="false">[8]SYDNEY!$L$19:$L$49</definedName>
    <definedName function="false" hidden="false" name="__123Graph_C" vbProcedure="false">[8]SYDNEY!$U$45:$U$98</definedName>
    <definedName function="false" hidden="false" name="__123Graph_CAVDDAYS" vbProcedure="false">[8]SYDNEY!$U$45:$U$98</definedName>
    <definedName function="false" hidden="false" name="__123Graph_CCHART 12" vbProcedure="false">[11]Instructions!$Q$26</definedName>
    <definedName function="false" hidden="false" name="__123Graph_CCHART 2" vbProcedure="false">[8]WOLLONGONG!$M$12:$M$23</definedName>
    <definedName function="false" hidden="false" name="__123Graph_CCHART 26" vbProcedure="false">[11]CUSTDATA!$F$95:$F$146</definedName>
    <definedName function="false" hidden="false" name="__123Graph_CCHART 4" vbProcedure="false">[8]BATHURST!$M$12:$M$23</definedName>
    <definedName function="false" hidden="false" name="__123Graph_CCHART 5" vbProcedure="false">'[8]SYDN WEST'!$L$9:$L$20</definedName>
    <definedName function="false" hidden="false" name="__123Graph_CCHART 6" vbProcedure="false">[8]GOULBURN!$L$14:$L$25</definedName>
    <definedName function="false" hidden="false" name="__123Graph_CCHART 7" vbProcedure="false">[8]CANBERRA!$W$27:$W$38</definedName>
    <definedName function="false" hidden="false" name="__123Graph_D5YRAVER" vbProcedure="false">[8]SYDNEY!$V$19:$V$30</definedName>
    <definedName function="false" hidden="false" name="__123Graph_DCHART 25" vbProcedure="false">'[11]GAS RECEIPTS DATA'!$D$5:$D$40</definedName>
    <definedName function="false" hidden="false" name="__123Graph_DCHART 7" vbProcedure="false">[8]CANBERRA!$X$27:$X$38</definedName>
    <definedName function="false" hidden="false" name="__123Graph_ECHART 26" vbProcedure="false">[11]CUSTDATA!$D$88:$D$91</definedName>
    <definedName function="false" hidden="false" name="__123Graph_X" vbProcedure="false">[8]SYDNEY!$O$45:$O$98</definedName>
    <definedName function="false" hidden="false" name="__123Graph_X5YRAVER" vbProcedure="false">[8]SYDNEY!$O$19:$O$30</definedName>
    <definedName function="false" hidden="false" name="__123Graph_XAVDDAYS" vbProcedure="false">[8]SYDNEY!$O$45:$O$98</definedName>
    <definedName function="false" hidden="false" name="__123Graph_XCHART 1" vbProcedure="false">[8]SYDNEY!$B$19:$B$48</definedName>
    <definedName function="false" hidden="false" name="__123Graph_XCHART 8" vbProcedure="false">[8]CANBERRA!$B$19:$B$49</definedName>
    <definedName function="false" hidden="false" localSheetId="2" name="Analytical_period" vbProcedure="false">[3]Assumptions!$Q$7</definedName>
    <definedName function="false" hidden="false" localSheetId="2" name="xdt" vbProcedure="false">[3]Assumptions!$F$80</definedName>
    <definedName function="false" hidden="false" localSheetId="6" name="Analytical_period" vbProcedure="false">[3]Assumptions!$Q$7</definedName>
    <definedName function="false" hidden="false" localSheetId="6" name="Inflation_rate_for_analysis" vbProcedure="false">[3]Assumptions!$E$27</definedName>
    <definedName function="false" hidden="false" localSheetId="6" name="xdt" vbProcedure="false">[3]Assumptions!$F$80</definedName>
    <definedName function="false" hidden="false" localSheetId="8" name="Excel_BuiltIn__FilterDatabase" vbProcedure="false">'Initial Assets'!$B$32:$AE$477</definedName>
    <definedName function="false" hidden="false" localSheetId="15" name="Actual___by_month" vbProcedure="false">'[24]'!$B$8:$R$19</definedName>
    <definedName function="false" hidden="false" localSheetId="15" name="Actual___Year_to_date" vbProcedure="false">'[24]'!$B$24:$R$35</definedName>
    <definedName function="false" hidden="false" localSheetId="15" name="Agreed_Fees_Actual___by_month" vbProcedure="false">'[24]'!$B$7:$S$18</definedName>
    <definedName function="false" hidden="false" localSheetId="15" name="Agreed_Fees_Actual___Year_to_date" vbProcedure="false">'[24]'!$B$23:$S$34</definedName>
    <definedName function="false" hidden="false" localSheetId="15" name="Agreed_Fees_Budget___by_month" vbProcedure="false">'[24]'!$B$39:$S$50</definedName>
    <definedName function="false" hidden="false" localSheetId="15" name="Agreed_Fees_Budget___Year_to_date" vbProcedure="false">'[24]'!$B$55:$S$66</definedName>
    <definedName function="false" hidden="false" localSheetId="15" name="Agreed_Fees_Prior_Year___2000_2001____by_month" vbProcedure="false">'[24]'!$B$73:$S$84</definedName>
    <definedName function="false" hidden="false" localSheetId="15" name="Agreed_Fees_Prior_Year___2000_2001____Year_to_date" vbProcedure="false">'[24]'!$B$90:$S$101</definedName>
    <definedName function="false" hidden="false" localSheetId="15" name="amadeuscons" vbProcedure="false">'[24]'!$C$14:$L$54</definedName>
    <definedName function="false" hidden="false" localSheetId="15" name="amadeusdetailed" vbProcedure="false">'[24]'!$C$66:$L$159</definedName>
    <definedName function="false" hidden="false" localSheetId="15" name="AMADEUSSUMMARY" vbProcedure="false">'[24]'!$B$1:$J$36</definedName>
    <definedName function="false" hidden="false" localSheetId="15" name="balancesheet" vbProcedure="false">'[25]Results - APA Group excl OEN'!$C$166:$F$245</definedName>
    <definedName function="false" hidden="false" localSheetId="15" name="Budget___by_month" vbProcedure="false">'[24]'!$B$40:$R$51</definedName>
    <definedName function="false" hidden="false" localSheetId="15" name="Budget___Year_to_date" vbProcedure="false">'[24]'!$B$56:$R$67</definedName>
    <definedName function="false" hidden="false" localSheetId="15" name="CARPDETAILED" vbProcedure="false">'[24]'!$C$66:$L$159</definedName>
    <definedName function="false" hidden="false" localSheetId="15" name="carpsumm" vbProcedure="false">'[24]'!$C$14:$L$54</definedName>
    <definedName function="false" hidden="false" localSheetId="15" name="CLIENTCODE" vbProcedure="false">'[29]App - Lookups'!$A$2:$A$116</definedName>
    <definedName function="false" hidden="false" localSheetId="15" name="CLIENTTAB" vbProcedure="false">'[29]App - Lookups'!$A$2:$B$116</definedName>
    <definedName function="false" hidden="false" localSheetId="15" name="consdetailed" vbProcedure="false">'[25]Results - APA Group excl OEN'!$B$57:$K$109</definedName>
    <definedName function="false" hidden="false" localSheetId="15" name="data_budget" vbProcedure="false">IF(UPPER([27]Data!$AE$57)="JULY",[27]Data!$AE$43:$AG$43,[27]Data!$AJ$44:$AL$44)</definedName>
    <definedName function="false" hidden="false" localSheetId="15" name="data_chart" vbProcedure="false">IF(UPPER([27]Data!$Z$57)="JULY",[27]Data!$Z$43:$AB$43,IF(UPPER([27]Data!$Z$57)="AUGUST",[27]Data!$Z$44:$AB$44,[27]Data!$Z$45:$AB$45))</definedName>
    <definedName function="false" hidden="false" localSheetId="15" name="DETAILEDCONSOLIDATION" vbProcedure="false">'[24]'!$C$60:$L$143</definedName>
    <definedName function="false" hidden="false" localSheetId="15" name="FVU_Actual___by_month" vbProcedure="false">'[24]'!$B$8:$R$19</definedName>
    <definedName function="false" hidden="false" localSheetId="15" name="FVU_Actual___Year_to_date" vbProcedure="false">'[24]'!$B$24:$R$35</definedName>
    <definedName function="false" hidden="false" localSheetId="15" name="FVU_Budget___by_month" vbProcedure="false">'[24]'!$B$40:$R$51</definedName>
    <definedName function="false" hidden="false" localSheetId="15" name="FVU_Budget___Year_to_date" vbProcedure="false">'[24]'!$B$56:$R$67</definedName>
    <definedName function="false" hidden="false" localSheetId="15" name="FVU_Prior_Year___2000_2001____by_month" vbProcedure="false">'[24]'!$B$74:$R$85</definedName>
    <definedName function="false" hidden="false" localSheetId="15" name="FVU_Prior_Year___2000_2001____Year_to_date" vbProcedure="false">'[24]'!$B$91:$R$102</definedName>
    <definedName function="false" hidden="false" localSheetId="15" name="METRICSLIST" vbProcedure="false">'[29]App - Lookups'!$O$2:$O$37</definedName>
    <definedName function="false" hidden="false" localSheetId="15" name="METRICSTAB" vbProcedure="false">'[29]App - Lookups'!$O$1:$P$37</definedName>
    <definedName function="false" hidden="false" localSheetId="15" name="MIDWESTSUMM" vbProcedure="false">'[24]'!$B$1:$J$36</definedName>
    <definedName function="false" hidden="false" localSheetId="15" name="Month" vbProcedure="false">'[28]AGL GN CAPITAL COST REPORT'!$B$6</definedName>
    <definedName function="false" hidden="false" localSheetId="15" name="MSPCONS" vbProcedure="false">'[24]'!$C$14:$L$54</definedName>
    <definedName function="false" hidden="false" localSheetId="15" name="mspdetailed" vbProcedure="false">'[24]'!$C$61:$L$154</definedName>
    <definedName function="false" hidden="false" localSheetId="15" name="MSPSUMMARY" vbProcedure="false">'[24]'!$B$1:$J$36</definedName>
    <definedName function="false" hidden="false" localSheetId="15" name="OUTPUT_FILE" vbProcedure="false">[26]MACRO!$B$17</definedName>
    <definedName function="false" hidden="false" localSheetId="15" name="Passthrough_actual_by_month" vbProcedure="false">'[24]'!$B$8:$K$19</definedName>
    <definedName function="false" hidden="false" localSheetId="15" name="Passthrough_Actual_YTD" vbProcedure="false">'[24]'!$B$24:$K$35</definedName>
    <definedName function="false" hidden="false" localSheetId="15" name="Passthrough_budget_by_month" vbProcedure="false">'[24]'!$B$40:$K$51</definedName>
    <definedName function="false" hidden="false" localSheetId="15" name="Passthrough_budget_YTD" vbProcedure="false">'[24]'!$B$56:$K$67</definedName>
    <definedName function="false" hidden="false" localSheetId="15" name="Passthrough_lastyear_by_month" vbProcedure="false">'[24]'!$B$74:$K$85</definedName>
    <definedName function="false" hidden="false" localSheetId="15" name="Passthrough_lastyear_YTD" vbProcedure="false">'[24]'!$B$91:$K$102</definedName>
    <definedName function="false" hidden="false" localSheetId="15" name="PRINT_CANBERRA" vbProcedure="false">[26]MACRO!$B$40:$C$41</definedName>
    <definedName function="false" hidden="false" localSheetId="15" name="PRINT_SYDNEY" vbProcedure="false">[26]MACRO!$B$37:$B$38</definedName>
    <definedName function="false" hidden="false" localSheetId="15" name="Prior_Year___2000_2001____by_month" vbProcedure="false">'[24]'!$B$74:$R$85</definedName>
    <definedName function="false" hidden="false" localSheetId="15" name="Prior_Year___2000_2001____Year_to_date" vbProcedure="false">'[24]'!$B$91:$R$102</definedName>
    <definedName function="false" hidden="false" localSheetId="15" name="rbpdetailed" vbProcedure="false">'[24]'!$C$66:$L$159</definedName>
    <definedName function="false" hidden="false" localSheetId="15" name="RBPSUMMARY" vbProcedure="false">'[24]'!$C$14:$L$54</definedName>
    <definedName function="false" hidden="false" localSheetId="15" name="summaryconsolidation" vbProcedure="false">'[24]'!$C$1:$L$48</definedName>
    <definedName function="false" hidden="false" localSheetId="15" name="__123Graph_A" vbProcedure="false">[26]SYDNEY!$S$45:$S$98</definedName>
    <definedName function="false" hidden="false" localSheetId="15" name="__123Graph_A5YRAVER" vbProcedure="false">[26]SYDNEY!$T$19:$T$30</definedName>
    <definedName function="false" hidden="false" localSheetId="15" name="__123Graph_AAVDDAYS" vbProcedure="false">[26]SYDNEY!$S$45:$S$98</definedName>
    <definedName function="false" hidden="false" localSheetId="15" name="__123Graph_ACHART 1" vbProcedure="false">[26]SYDNEY!$G$19:$G$48</definedName>
    <definedName function="false" hidden="false" localSheetId="15" name="__123Graph_ACHART 2" vbProcedure="false">[26]WOLLONGONG!$K$12:$K$23</definedName>
    <definedName function="false" hidden="false" localSheetId="15" name="__123Graph_ACHART 3" vbProcedure="false">[26]CANBERRA!$G$19:$G$49</definedName>
    <definedName function="false" hidden="false" localSheetId="15" name="__123Graph_ACHART 4" vbProcedure="false">[26]BATHURST!$K$12:$K$23</definedName>
    <definedName function="false" hidden="false" localSheetId="15" name="__123Graph_ACHART 5" vbProcedure="false">'[26]SYDN WEST'!$J$9:$J$20</definedName>
    <definedName function="false" hidden="false" localSheetId="15" name="__123Graph_ACHART 6" vbProcedure="false">[26]GOULBURN!$J$14:$J$25</definedName>
    <definedName function="false" hidden="false" localSheetId="15" name="__123Graph_ACHART 7" vbProcedure="false">[26]CANBERRA!$U$27:$U$38</definedName>
    <definedName function="false" hidden="false" localSheetId="15" name="__123Graph_ACHART 8" vbProcedure="false">[26]CANBERRA!$K$19:$K$49</definedName>
    <definedName function="false" hidden="false" localSheetId="15" name="__123Graph_ACHART 9" vbProcedure="false">[26]SYDNEY!$K$19:$K$49</definedName>
    <definedName function="false" hidden="false" localSheetId="15" name="__123Graph_B" vbProcedure="false">[26]SYDNEY!$T$45:$T$98</definedName>
    <definedName function="false" hidden="false" localSheetId="15" name="__123Graph_B5YRAVER" vbProcedure="false">[26]SYDNEY!$U$19:$U$30</definedName>
    <definedName function="false" hidden="false" localSheetId="15" name="__123Graph_BAVDDAYS" vbProcedure="false">[26]SYDNEY!$T$45:$T$98</definedName>
    <definedName function="false" hidden="false" localSheetId="15" name="__123Graph_BCHART 1" vbProcedure="false">[26]SYDNEY!$I$19:$I$49</definedName>
    <definedName function="false" hidden="false" localSheetId="15" name="__123Graph_BCHART 2" vbProcedure="false">[26]WOLLONGONG!$L$12:$L$23</definedName>
    <definedName function="false" hidden="false" localSheetId="15" name="__123Graph_BCHART 3" vbProcedure="false">[26]CANBERRA!$I$19:$I$49</definedName>
    <definedName function="false" hidden="false" localSheetId="15" name="__123Graph_BCHART 4" vbProcedure="false">[26]BATHURST!$L$12:$L$23</definedName>
    <definedName function="false" hidden="false" localSheetId="15" name="__123Graph_BCHART 5" vbProcedure="false">'[26]SYDN WEST'!$K$9:$K$20</definedName>
    <definedName function="false" hidden="false" localSheetId="15" name="__123Graph_BCHART 6" vbProcedure="false">[26]GOULBURN!$K$14:$K$25</definedName>
    <definedName function="false" hidden="false" localSheetId="15" name="__123Graph_BCHART 7" vbProcedure="false">[26]CANBERRA!$V$27:$V$38</definedName>
    <definedName function="false" hidden="false" localSheetId="15" name="__123Graph_BCHART 8" vbProcedure="false">[26]CANBERRA!$L$19:$L$49</definedName>
    <definedName function="false" hidden="false" localSheetId="15" name="__123Graph_BCHART 9" vbProcedure="false">[26]SYDNEY!$L$19:$L$49</definedName>
    <definedName function="false" hidden="false" localSheetId="15" name="__123Graph_C" vbProcedure="false">[26]SYDNEY!$U$45:$U$98</definedName>
    <definedName function="false" hidden="false" localSheetId="15" name="__123Graph_CAVDDAYS" vbProcedure="false">[26]SYDNEY!$U$45:$U$98</definedName>
    <definedName function="false" hidden="false" localSheetId="15" name="__123Graph_CCHART 2" vbProcedure="false">[26]WOLLONGONG!$M$12:$M$23</definedName>
    <definedName function="false" hidden="false" localSheetId="15" name="__123Graph_CCHART 4" vbProcedure="false">[26]BATHURST!$M$12:$M$23</definedName>
    <definedName function="false" hidden="false" localSheetId="15" name="__123Graph_CCHART 5" vbProcedure="false">'[26]SYDN WEST'!$L$9:$L$20</definedName>
    <definedName function="false" hidden="false" localSheetId="15" name="__123Graph_CCHART 6" vbProcedure="false">[26]GOULBURN!$L$14:$L$25</definedName>
    <definedName function="false" hidden="false" localSheetId="15" name="__123Graph_CCHART 7" vbProcedure="false">[26]CANBERRA!$W$27:$W$38</definedName>
    <definedName function="false" hidden="false" localSheetId="15" name="__123Graph_D5YRAVER" vbProcedure="false">[26]SYDNEY!$V$19:$V$30</definedName>
    <definedName function="false" hidden="false" localSheetId="15" name="__123Graph_DCHART 7" vbProcedure="false">[26]CANBERRA!$X$27:$X$38</definedName>
    <definedName function="false" hidden="false" localSheetId="15" name="__123Graph_X" vbProcedure="false">[26]SYDNEY!$O$45:$O$98</definedName>
    <definedName function="false" hidden="false" localSheetId="15" name="__123Graph_X5YRAVER" vbProcedure="false">[26]SYDNEY!$O$19:$O$30</definedName>
    <definedName function="false" hidden="false" localSheetId="15" name="__123Graph_XAVDDAYS" vbProcedure="false">[26]SYDNEY!$O$45:$O$98</definedName>
    <definedName function="false" hidden="false" localSheetId="15" name="__123Graph_XCHART 1" vbProcedure="false">[26]SYDNEY!$B$19:$B$48</definedName>
    <definedName function="false" hidden="false" localSheetId="15" name="__123Graph_XCHART 8" vbProcedure="false">[26]CANBERRA!$B$19:$B$49</definedName>
    <definedName function="false" hidden="false" localSheetId="16" name="Actual___by_month" vbProcedure="false">'[24]'!$B$8:$R$19</definedName>
    <definedName function="false" hidden="false" localSheetId="16" name="Actual___Year_to_date" vbProcedure="false">'[24]'!$B$24:$R$35</definedName>
    <definedName function="false" hidden="false" localSheetId="16" name="Agreed_Fees_Actual___by_month" vbProcedure="false">'[24]'!$B$7:$S$18</definedName>
    <definedName function="false" hidden="false" localSheetId="16" name="Agreed_Fees_Actual___Year_to_date" vbProcedure="false">'[24]'!$B$23:$S$34</definedName>
    <definedName function="false" hidden="false" localSheetId="16" name="Agreed_Fees_Budget___by_month" vbProcedure="false">'[24]'!$B$39:$S$50</definedName>
    <definedName function="false" hidden="false" localSheetId="16" name="Agreed_Fees_Budget___Year_to_date" vbProcedure="false">'[24]'!$B$55:$S$66</definedName>
    <definedName function="false" hidden="false" localSheetId="16" name="Agreed_Fees_Prior_Year___2000_2001____by_month" vbProcedure="false">'[24]'!$B$73:$S$84</definedName>
    <definedName function="false" hidden="false" localSheetId="16" name="Agreed_Fees_Prior_Year___2000_2001____Year_to_date" vbProcedure="false">'[24]'!$B$90:$S$101</definedName>
    <definedName function="false" hidden="false" localSheetId="16" name="amadeuscons" vbProcedure="false">'[24]'!$C$14:$L$54</definedName>
    <definedName function="false" hidden="false" localSheetId="16" name="amadeusdetailed" vbProcedure="false">'[24]'!$C$66:$L$159</definedName>
    <definedName function="false" hidden="false" localSheetId="16" name="AMADEUSSUMMARY" vbProcedure="false">'[24]'!$B$1:$J$36</definedName>
    <definedName function="false" hidden="false" localSheetId="16" name="balancesheet" vbProcedure="false">'[25]Results - APA Group excl OEN'!$C$166:$F$245</definedName>
    <definedName function="false" hidden="false" localSheetId="16" name="BAPAYR" vbProcedure="false">'[34]'!$A$1:$I$60</definedName>
    <definedName function="false" hidden="false" localSheetId="16" name="BS" vbProcedure="false">'[34]'!$C$98</definedName>
    <definedName function="false" hidden="false" localSheetId="16" name="Budget___by_month" vbProcedure="false">'[24]'!$B$40:$R$51</definedName>
    <definedName function="false" hidden="false" localSheetId="16" name="Budget___Year_to_date" vbProcedure="false">'[24]'!$B$56:$R$67</definedName>
    <definedName function="false" hidden="false" localSheetId="16" name="CARPDETAILED" vbProcedure="false">'[24]'!$C$66:$L$159</definedName>
    <definedName function="false" hidden="false" localSheetId="16" name="carpsumm" vbProcedure="false">'[24]'!$C$14:$L$54</definedName>
    <definedName function="false" hidden="false" localSheetId="16" name="CLIENTCODE" vbProcedure="false">'[29]App - Lookups'!$A$2:$A$116</definedName>
    <definedName function="false" hidden="false" localSheetId="16" name="CLIENTTAB" vbProcedure="false">'[29]App - Lookups'!$A$2:$B$116</definedName>
    <definedName function="false" hidden="false" localSheetId="16" name="consdetailed" vbProcedure="false">'[25]Results - APA Group excl OEN'!$B$57:$K$109</definedName>
    <definedName function="false" hidden="false" localSheetId="16" name="CONTROL" vbProcedure="false">'[34]'!$C$21</definedName>
    <definedName function="false" hidden="false" localSheetId="16" name="CUSTMENU" vbProcedure="false">'[34]'!$C$6</definedName>
    <definedName function="false" hidden="false" localSheetId="16" name="data_budget" vbProcedure="false">IF(UPPER([27]Data!$AE$57)="JULY",[27]Data!$AE$43:$AG$43,[27]Data!$AJ$44:$AL$44)</definedName>
    <definedName function="false" hidden="false" localSheetId="16" name="data_chart" vbProcedure="false">IF(UPPER([27]Data!$Z$57)="JULY",[27]Data!$Z$43:$AB$43,IF(UPPER([27]Data!$Z$57)="AUGUST",[27]Data!$Z$44:$AB$44,[27]Data!$Z$45:$AB$45))</definedName>
    <definedName function="false" hidden="false" localSheetId="16" name="DETAILEDCONSOLIDATION" vbProcedure="false">'[24]'!$C$60:$L$143</definedName>
    <definedName function="false" hidden="false" localSheetId="16" name="FVU_Actual___by_month" vbProcedure="false">'[24]'!$B$8:$R$19</definedName>
    <definedName function="false" hidden="false" localSheetId="16" name="FVU_Actual___Year_to_date" vbProcedure="false">'[24]'!$B$24:$R$35</definedName>
    <definedName function="false" hidden="false" localSheetId="16" name="FVU_Budget___by_month" vbProcedure="false">'[24]'!$B$40:$R$51</definedName>
    <definedName function="false" hidden="false" localSheetId="16" name="FVU_Budget___Year_to_date" vbProcedure="false">'[24]'!$B$56:$R$67</definedName>
    <definedName function="false" hidden="false" localSheetId="16" name="FVU_Prior_Year___2000_2001____by_month" vbProcedure="false">'[24]'!$B$74:$R$85</definedName>
    <definedName function="false" hidden="false" localSheetId="16" name="FVU_Prior_Year___2000_2001____Year_to_date" vbProcedure="false">'[24]'!$B$91:$R$102</definedName>
    <definedName function="false" hidden="false" localSheetId="16" name="HPRINT" vbProcedure="false">'[34]'!$C$29</definedName>
    <definedName function="false" hidden="false" localSheetId="16" name="HRESPONSE" vbProcedure="false">'[34]'!$C$32</definedName>
    <definedName function="false" hidden="false" localSheetId="16" name="HYPWORK" vbProcedure="false">'[34]'!$C$133</definedName>
    <definedName function="false" hidden="false" localSheetId="16" name="MAIN" vbProcedure="false">'[34]'!$C$11</definedName>
    <definedName function="false" hidden="false" localSheetId="16" name="METRICSLIST" vbProcedure="false">'[29]App - Lookups'!$O$2:$O$37</definedName>
    <definedName function="false" hidden="false" localSheetId="16" name="METRICSTAB" vbProcedure="false">'[29]App - Lookups'!$O$1:$P$37</definedName>
    <definedName function="false" hidden="false" localSheetId="16" name="MIDWESTSUMM" vbProcedure="false">'[24]'!$B$1:$J$36</definedName>
    <definedName function="false" hidden="false" localSheetId="16" name="Month" vbProcedure="false">'[28]AGL GN CAPITAL COST REPORT'!$B$6</definedName>
    <definedName function="false" hidden="false" localSheetId="16" name="MSPCONS" vbProcedure="false">'[24]'!$C$14:$L$54</definedName>
    <definedName function="false" hidden="false" localSheetId="16" name="mspdetailed" vbProcedure="false">'[24]'!$C$61:$L$154</definedName>
    <definedName function="false" hidden="false" localSheetId="16" name="MSPSUMMARY" vbProcedure="false">'[24]'!$B$1:$J$36</definedName>
    <definedName function="false" hidden="false" localSheetId="16" name="NOTE35_36" vbProcedure="false">'[34]'!$B$6:$R$91</definedName>
    <definedName function="false" hidden="false" localSheetId="16" name="Note41a" vbProcedure="false">'[34]'!$A$6:$R$91</definedName>
    <definedName function="false" hidden="false" localSheetId="16" name="Note41b" vbProcedure="false">'[34]'!$A$6:$AA$94</definedName>
    <definedName function="false" hidden="false" localSheetId="16" name="NOTESP11" vbProcedure="false">'[34]'!$B$9:$L$144</definedName>
    <definedName function="false" hidden="false" localSheetId="16" name="NOTESP12" vbProcedure="false">'[34]'!$B$145:$L$177</definedName>
    <definedName function="false" hidden="false" localSheetId="16" name="NOTESP13" vbProcedure="false">'[34]'!$B$203:$L$203</definedName>
    <definedName function="false" hidden="false" localSheetId="16" name="NOTESP15" vbProcedure="false">'[34]'!$B$331:$L$362</definedName>
    <definedName function="false" hidden="false" localSheetId="16" name="NOTESP16" vbProcedure="false">'[34]'!$B$363:$L$409</definedName>
    <definedName function="false" hidden="false" localSheetId="16" name="NOTESP17" vbProcedure="false">'[34]'!$B$411:$L$471</definedName>
    <definedName function="false" hidden="false" localSheetId="16" name="NOTESP18" vbProcedure="false">'[34]'!$B$473:$L$545</definedName>
    <definedName function="false" hidden="false" localSheetId="16" name="NOTESP19" vbProcedure="false">'[34]'!$B$547:$L$590</definedName>
    <definedName function="false" hidden="false" localSheetId="16" name="NOTESP22" vbProcedure="false">'[34]'!$B$838:$L$890</definedName>
    <definedName function="false" hidden="false" localSheetId="16" name="NOTESP23" vbProcedure="false">'[34]'!$B$917:$L$945</definedName>
    <definedName function="false" hidden="false" localSheetId="16" name="NOTESP24" vbProcedure="false">'[34]'!$B$6:$H$72</definedName>
    <definedName function="false" hidden="false" localSheetId="16" name="NOTESP25" vbProcedure="false">'[34]'!$B$91:$H$113</definedName>
    <definedName function="false" hidden="false" localSheetId="16" name="OUTPUT_FILE" vbProcedure="false">[26]MACRO!$B$17</definedName>
    <definedName function="false" hidden="false" localSheetId="16" name="PAGE1" vbProcedure="false">'[34]'!$A$1:$Q$46</definedName>
    <definedName function="false" hidden="false" localSheetId="16" name="PALL" vbProcedure="false">'[34]'!$C$39</definedName>
    <definedName function="false" hidden="false" localSheetId="16" name="Passthrough_actual_by_month" vbProcedure="false">'[24]'!$B$8:$K$19</definedName>
    <definedName function="false" hidden="false" localSheetId="16" name="Passthrough_Actual_YTD" vbProcedure="false">'[24]'!$B$24:$K$35</definedName>
    <definedName function="false" hidden="false" localSheetId="16" name="Passthrough_budget_by_month" vbProcedure="false">'[24]'!$B$40:$K$51</definedName>
    <definedName function="false" hidden="false" localSheetId="16" name="Passthrough_budget_YTD" vbProcedure="false">'[24]'!$B$56:$K$67</definedName>
    <definedName function="false" hidden="false" localSheetId="16" name="Passthrough_lastyear_by_month" vbProcedure="false">'[24]'!$B$74:$K$85</definedName>
    <definedName function="false" hidden="false" localSheetId="16" name="Passthrough_lastyear_YTD" vbProcedure="false">'[24]'!$B$91:$K$102</definedName>
    <definedName function="false" hidden="false" localSheetId="16" name="PRINT_CANBERRA" vbProcedure="false">[26]MACRO!$B$40:$C$41</definedName>
    <definedName function="false" hidden="false" localSheetId="16" name="PRINT_SYDNEY" vbProcedure="false">[26]MACRO!$B$37:$B$38</definedName>
    <definedName function="false" hidden="false" localSheetId="16" name="Prior_Year___2000_2001____by_month" vbProcedure="false">'[24]'!$B$74:$R$85</definedName>
    <definedName function="false" hidden="false" localSheetId="16" name="Prior_Year___2000_2001____Year_to_date" vbProcedure="false">'[24]'!$B$91:$R$102</definedName>
    <definedName function="false" hidden="false" localSheetId="16" name="P_L" vbProcedure="false">'[34]'!$C$83</definedName>
    <definedName function="false" hidden="false" localSheetId="16" name="rbpdetailed" vbProcedure="false">'[24]'!$C$66:$L$159</definedName>
    <definedName function="false" hidden="false" localSheetId="16" name="RBPSUMMARY" vbProcedure="false">'[24]'!$C$14:$L$54</definedName>
    <definedName function="false" hidden="false" localSheetId="16" name="RREST" vbProcedure="false">'[34]'!$C$25</definedName>
    <definedName function="false" hidden="false" localSheetId="16" name="SCHEDULE_A__RECONCILIATION_BETWEEN_STATUTORY_AND_REGULATORY_ACCOUNTS_REGULATORY_STATEMENT_OF_FINANCIAL_RETURNS" vbProcedure="false">'[34]'!$A$1:$F$23</definedName>
    <definedName function="false" hidden="false" localSheetId="16" name="SCHEDULE_B__RECONCILIATION_BETWEEN_STATUTORY_AND_REGULATORY_ACCOUNTS__REGULATORY_STATEMENT_OF_FINANCIAL_POSITION" vbProcedure="false">'[34]'!$A$1:$F$19</definedName>
    <definedName function="false" hidden="false" localSheetId="16" name="SCHEDULE_C__RECONCILIATION_BETWEEN_STATUTORY_ACCOUNTS_AND_REGULATORY_ACCOUNTS__REGULATORY_STATEMENT_OF_CASH_FLOWS" vbProcedure="false">'[34]'!$A$1:$F$27</definedName>
    <definedName function="false" hidden="false" localSheetId="16" name="SCHEDULE_E__NON_CAPITAL_COSTS" vbProcedure="false">'[35]Schedule C '!$A$37:$F$64</definedName>
    <definedName function="false" hidden="false" localSheetId="16" name="SCHEDULE_G__DISPOSALS__BOOK_VALUE_OF_ASSETS_DISPOSED" vbProcedure="false">'[34]'!$B$9:$F$9</definedName>
    <definedName function="false" hidden="false" localSheetId="16" name="STATEMENT_1__REGULATORY_STATEMENT_OF_FINANCIAL_RETURNS" vbProcedure="false">'[34]'!$A$1:$F$24</definedName>
    <definedName function="false" hidden="false" localSheetId="16" name="STATEMENT_2__REGULATORY_STATEMENT_OF_FINANCIAL_POSITION" vbProcedure="false">'[34]'!$A$1:$F$20</definedName>
    <definedName function="false" hidden="false" localSheetId="16" name="STATEMENT_3__REGULATORY_STATEMENT_OF_CASH_FLOWS" vbProcedure="false">'[34]'!$A$1:$E$27</definedName>
    <definedName function="false" hidden="false" localSheetId="16" name="summaryconsolidation" vbProcedure="false">'[24]'!$C$1:$L$48</definedName>
    <definedName function="false" hidden="false" localSheetId="16" name="TRAIN" vbProcedure="false">'[34]'!$C$18</definedName>
    <definedName function="false" hidden="false" localSheetId="16" name="UCHOICES" vbProcedure="false">'[34]'!$C$34</definedName>
    <definedName function="false" hidden="false" localSheetId="16" name="UNLNK" vbProcedure="false">'[34]'!$C$23</definedName>
    <definedName function="false" hidden="false" localSheetId="16" name="WELCOME_TO_PAGE" vbProcedure="false">'[34]'!$B$1</definedName>
    <definedName function="false" hidden="false" localSheetId="16" name="\0" vbProcedure="false">'[34]'!$C$3</definedName>
    <definedName function="false" hidden="false" localSheetId="16" name="\C" vbProcedure="false">'[34]'!$C$1</definedName>
    <definedName function="false" hidden="false" localSheetId="16" name="_0020" vbProcedure="false">'[34]'!$A$1:$F$20</definedName>
    <definedName function="false" hidden="false" localSheetId="16" name="_0701" vbProcedure="false">'[34]'!$A$1:$I$60</definedName>
    <definedName function="false" hidden="false" localSheetId="16" name="_0710" vbProcedure="false">'[34]'!$A$1:$J$62</definedName>
    <definedName function="false" hidden="false" localSheetId="16" name="_1620" vbProcedure="false">'[34]'!$A$1:$J$60</definedName>
    <definedName function="false" hidden="false" localSheetId="16" name="_1621" vbProcedure="false">'[34]'!$A$1:$I$63</definedName>
    <definedName function="false" hidden="false" localSheetId="16" name="_1630" vbProcedure="false">'[34]'!$A$1:$I$60</definedName>
    <definedName function="false" hidden="false" localSheetId="16" name="_1631" vbProcedure="false">'[34]'!$A$1:$I$59</definedName>
    <definedName function="false" hidden="false" localSheetId="16" name="_1632" vbProcedure="false">'[34]'!$A$1:$I$61</definedName>
    <definedName function="false" hidden="false" localSheetId="16" name="_1633" vbProcedure="false">'[34]'!$A$1:$I$60</definedName>
    <definedName function="false" hidden="false" localSheetId="16" name="_3110" vbProcedure="false">'[34]'!$A$1:$J$62</definedName>
    <definedName function="false" hidden="false" localSheetId="16" name="_3133_313301" vbProcedure="false">'[34]'!$A$1:$I$60</definedName>
    <definedName function="false" hidden="false" localSheetId="16" name="_3231" vbProcedure="false">'[34]'!$A$1:$I$62</definedName>
    <definedName function="false" hidden="false" localSheetId="16" name="_3270" vbProcedure="false">'[34]'!$A$1:$I$60</definedName>
    <definedName function="false" hidden="false" localSheetId="16" name="_3271" vbProcedure="false">'[34]'!$A$1:$I$60</definedName>
    <definedName function="false" hidden="false" localSheetId="16" name="_3500" vbProcedure="false">'[34]'!$A$1:$I$60</definedName>
    <definedName function="false" hidden="false" localSheetId="16" name="_3509" vbProcedure="false">'[34]'!$A$1:$I$61</definedName>
    <definedName function="false" hidden="false" localSheetId="16" name="_ADDIN_LOAD__L_" vbProcedure="false">'[34]'!$D$21</definedName>
    <definedName function="false" hidden="false" localSheetId="16" name="_Key1" vbProcedure="false">'[34]'!$B$13</definedName>
    <definedName function="false" hidden="false" localSheetId="16" name="_Sort" vbProcedure="false">'[34]'!$B$10:$H$113</definedName>
    <definedName function="false" hidden="false" localSheetId="16" name="__123Graph_A" vbProcedure="false">[26]SYDNEY!$S$45:$S$98</definedName>
    <definedName function="false" hidden="false" localSheetId="16" name="__123Graph_A5YRAVER" vbProcedure="false">[26]SYDNEY!$T$19:$T$30</definedName>
    <definedName function="false" hidden="false" localSheetId="16" name="__123Graph_AAVDDAYS" vbProcedure="false">[26]SYDNEY!$S$45:$S$98</definedName>
    <definedName function="false" hidden="false" localSheetId="16" name="__123Graph_ACHART 1" vbProcedure="false">[26]SYDNEY!$G$19:$G$48</definedName>
    <definedName function="false" hidden="false" localSheetId="16" name="__123Graph_ACHART 2" vbProcedure="false">[26]WOLLONGONG!$K$12:$K$23</definedName>
    <definedName function="false" hidden="false" localSheetId="16" name="__123Graph_ACHART 3" vbProcedure="false">[26]CANBERRA!$G$19:$G$49</definedName>
    <definedName function="false" hidden="false" localSheetId="16" name="__123Graph_ACHART 4" vbProcedure="false">[26]BATHURST!$K$12:$K$23</definedName>
    <definedName function="false" hidden="false" localSheetId="16" name="__123Graph_ACHART 5" vbProcedure="false">'[26]SYDN WEST'!$J$9:$J$20</definedName>
    <definedName function="false" hidden="false" localSheetId="16" name="__123Graph_ACHART 6" vbProcedure="false">[26]GOULBURN!$J$14:$J$25</definedName>
    <definedName function="false" hidden="false" localSheetId="16" name="__123Graph_ACHART 7" vbProcedure="false">[26]CANBERRA!$U$27:$U$38</definedName>
    <definedName function="false" hidden="false" localSheetId="16" name="__123Graph_ACHART 8" vbProcedure="false">[26]CANBERRA!$K$19:$K$49</definedName>
    <definedName function="false" hidden="false" localSheetId="16" name="__123Graph_ACHART 9" vbProcedure="false">[26]SYDNEY!$K$19:$K$49</definedName>
    <definedName function="false" hidden="false" localSheetId="16" name="__123Graph_B" vbProcedure="false">[26]SYDNEY!$T$45:$T$98</definedName>
    <definedName function="false" hidden="false" localSheetId="16" name="__123Graph_B5YRAVER" vbProcedure="false">[26]SYDNEY!$U$19:$U$30</definedName>
    <definedName function="false" hidden="false" localSheetId="16" name="__123Graph_BAVDDAYS" vbProcedure="false">[26]SYDNEY!$T$45:$T$98</definedName>
    <definedName function="false" hidden="false" localSheetId="16" name="__123Graph_BCHART 1" vbProcedure="false">[26]SYDNEY!$I$19:$I$49</definedName>
    <definedName function="false" hidden="false" localSheetId="16" name="__123Graph_BCHART 2" vbProcedure="false">[26]WOLLONGONG!$L$12:$L$23</definedName>
    <definedName function="false" hidden="false" localSheetId="16" name="__123Graph_BCHART 3" vbProcedure="false">[26]CANBERRA!$I$19:$I$49</definedName>
    <definedName function="false" hidden="false" localSheetId="16" name="__123Graph_BCHART 4" vbProcedure="false">[26]BATHURST!$L$12:$L$23</definedName>
    <definedName function="false" hidden="false" localSheetId="16" name="__123Graph_BCHART 5" vbProcedure="false">'[26]SYDN WEST'!$K$9:$K$20</definedName>
    <definedName function="false" hidden="false" localSheetId="16" name="__123Graph_BCHART 6" vbProcedure="false">[26]GOULBURN!$K$14:$K$25</definedName>
    <definedName function="false" hidden="false" localSheetId="16" name="__123Graph_BCHART 7" vbProcedure="false">[26]CANBERRA!$V$27:$V$38</definedName>
    <definedName function="false" hidden="false" localSheetId="16" name="__123Graph_BCHART 8" vbProcedure="false">[26]CANBERRA!$L$19:$L$49</definedName>
    <definedName function="false" hidden="false" localSheetId="16" name="__123Graph_BCHART 9" vbProcedure="false">[26]SYDNEY!$L$19:$L$49</definedName>
    <definedName function="false" hidden="false" localSheetId="16" name="__123Graph_C" vbProcedure="false">[26]SYDNEY!$U$45:$U$98</definedName>
    <definedName function="false" hidden="false" localSheetId="16" name="__123Graph_CAVDDAYS" vbProcedure="false">[26]SYDNEY!$U$45:$U$98</definedName>
    <definedName function="false" hidden="false" localSheetId="16" name="__123Graph_CCHART 2" vbProcedure="false">[26]WOLLONGONG!$M$12:$M$23</definedName>
    <definedName function="false" hidden="false" localSheetId="16" name="__123Graph_CCHART 4" vbProcedure="false">[26]BATHURST!$M$12:$M$23</definedName>
    <definedName function="false" hidden="false" localSheetId="16" name="__123Graph_CCHART 5" vbProcedure="false">'[26]SYDN WEST'!$L$9:$L$20</definedName>
    <definedName function="false" hidden="false" localSheetId="16" name="__123Graph_CCHART 6" vbProcedure="false">[26]GOULBURN!$L$14:$L$25</definedName>
    <definedName function="false" hidden="false" localSheetId="16" name="__123Graph_CCHART 7" vbProcedure="false">[26]CANBERRA!$W$27:$W$38</definedName>
    <definedName function="false" hidden="false" localSheetId="16" name="__123Graph_D5YRAVER" vbProcedure="false">[26]SYDNEY!$V$19:$V$30</definedName>
    <definedName function="false" hidden="false" localSheetId="16" name="__123Graph_DCHART 7" vbProcedure="false">[26]CANBERRA!$X$27:$X$38</definedName>
    <definedName function="false" hidden="false" localSheetId="16" name="__123Graph_X" vbProcedure="false">[26]SYDNEY!$O$45:$O$98</definedName>
    <definedName function="false" hidden="false" localSheetId="16" name="__123Graph_X5YRAVER" vbProcedure="false">[26]SYDNEY!$O$19:$O$30</definedName>
    <definedName function="false" hidden="false" localSheetId="16" name="__123Graph_XAVDDAYS" vbProcedure="false">[26]SYDNEY!$O$45:$O$98</definedName>
    <definedName function="false" hidden="false" localSheetId="16" name="__123Graph_XCHART 1" vbProcedure="false">[26]SYDNEY!$B$19:$B$48</definedName>
    <definedName function="false" hidden="false" localSheetId="16" name="__123Graph_XCHART 8" vbProcedure="false">[26]CANBERRA!$B$19:$B$49</definedName>
    <definedName function="false" hidden="false" localSheetId="18" name="NOTESP13" vbProcedure="false">#REF!</definedName>
    <definedName function="false" hidden="false" localSheetId="18" name="NOTESP15" vbProcedure="false">#REF!</definedName>
    <definedName function="false" hidden="false" localSheetId="18" name="NOTESP16" vbProcedure="false">#REF!</definedName>
    <definedName function="false" hidden="false" localSheetId="18" name="NOTESP17" vbProcedure="false">#REF!</definedName>
    <definedName function="false" hidden="false" localSheetId="18" name="NOTESP18" vbProcedure="false">#REF!</definedName>
    <definedName function="false" hidden="false" localSheetId="18" name="NOTESP19" vbProcedure="false">#REF!</definedName>
    <definedName function="false" hidden="false" localSheetId="18" name="NOTESP22" vbProcedure="false">#REF!</definedName>
    <definedName function="false" hidden="false" localSheetId="18" name="NOTESP23" vbProcedure="false">#REF!</definedName>
    <definedName function="false" hidden="false" localSheetId="18" name="NvsASD" vbProcedure="false">"V2006-10-31"</definedName>
    <definedName function="false" hidden="false" localSheetId="18" name="NvsElapsedTime" vbProcedure="false">0.000261111112195067</definedName>
    <definedName function="false" hidden="false" localSheetId="18" name="NvsEndTime" vbProcedure="false">39036.3616987269</definedName>
    <definedName function="false" hidden="false" localSheetId="18" name="NvsTreeASD" vbProcedure="false">"V2006-10-31"</definedName>
    <definedName function="false" hidden="false" localSheetId="18" name="_Key1" vbProcedure="false">#REF!</definedName>
  </definedNames>
  <calcPr iterateCount="100" refMode="A1" iterate="true" iterateDelta="0.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5" authorId="0">
      <text>
        <r>
          <rPr>
            <sz val="8"/>
            <color rgb="FF000000"/>
            <rFont val="Tahoma"/>
            <family val="2"/>
          </rPr>
          <t xml:space="preserve">Adjustment for lagged CPI is required to ensure that actual net capex is consistent in nominal terms with the forecast net capex rolled into the RAB as allowed in the previous RFM.</t>
        </r>
      </text>
      <mc:AlternateContent>
        <mc:Choice Requires="v2">
          <commentPr autoFill="true" autoScale="false" colHidden="false" locked="false" rowHidden="false" textHAlign="justify" textVAlign="top">
            <anchor moveWithCells="false" sizeWithCells="false">
              <xdr:from>
                <xdr:col>8</xdr:col>
                <xdr:colOff>2</xdr:colOff>
                <xdr:row>47</xdr:row>
                <xdr:rowOff>12</xdr:rowOff>
              </xdr:from>
              <xdr:to>
                <xdr:col>9</xdr:col>
                <xdr:colOff>64</xdr:colOff>
                <xdr:row>54</xdr:row>
                <xdr:rowOff>9</xdr:rowOff>
              </xdr:to>
            </anchor>
          </commentPr>
        </mc:Choice>
        <mc:Fallback/>
      </mc:AlternateContent>
    </comment>
    <comment ref="F6" authorId="0">
      <text>
        <r>
          <rPr>
            <sz val="8"/>
            <color rgb="FF000000"/>
            <rFont val="Tahoma"/>
            <family val="2"/>
          </rPr>
          <t xml:space="preserve">Consistent with the annual adjustments to the form of control</t>
        </r>
      </text>
      <mc:AlternateContent>
        <mc:Choice Requires="v2">
          <commentPr autoFill="true" autoScale="false" colHidden="false" locked="false" rowHidden="false" textHAlign="justify" textVAlign="top">
            <anchor moveWithCells="false" sizeWithCells="false">
              <xdr:from>
                <xdr:col>6</xdr:col>
                <xdr:colOff>86</xdr:colOff>
                <xdr:row>4</xdr:row>
                <xdr:rowOff>11</xdr:rowOff>
              </xdr:from>
              <xdr:to>
                <xdr:col>8</xdr:col>
                <xdr:colOff>48</xdr:colOff>
                <xdr:row>7</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04" authorId="0">
      <text>
        <r>
          <rPr>
            <b val="true"/>
            <sz val="10"/>
            <color rgb="FF000000"/>
            <rFont val="Tahoma"/>
            <family val="0"/>
          </rPr>
          <t xml:space="preserve">Partha Sarathy:
</t>
        </r>
        <r>
          <rPr>
            <sz val="10"/>
            <color rgb="FF000000"/>
            <rFont val="Tahoma"/>
            <family val="0"/>
          </rPr>
          <t xml:space="preserve">Information on capital expenditure by asset class for previous years is limited. In particular do not know what isincluded in Capex 1999-00 System etc. Assume all the amounts relate to system (distribution assets). </t>
        </r>
      </text>
      <mc:AlternateContent>
        <mc:Choice Requires="v2">
          <commentPr autoFill="true" autoScale="false" colHidden="false" locked="false" rowHidden="false" textHAlign="justify" textVAlign="top">
            <anchor moveWithCells="false" sizeWithCells="false">
              <xdr:from>
                <xdr:col>0</xdr:col>
                <xdr:colOff>3</xdr:colOff>
                <xdr:row>174</xdr:row>
                <xdr:rowOff>10</xdr:rowOff>
              </xdr:from>
              <xdr:to>
                <xdr:col>3</xdr:col>
                <xdr:colOff>21</xdr:colOff>
                <xdr:row>181</xdr:row>
                <xdr:rowOff>14</xdr:rowOff>
              </xdr:to>
            </anchor>
          </commentPr>
        </mc:Choice>
        <mc:Fallback/>
      </mc:AlternateContent>
    </comment>
    <comment ref="G469" authorId="0">
      <text>
        <r>
          <rPr>
            <sz val="8"/>
            <color rgb="FF000000"/>
            <rFont val="Tahoma"/>
            <family val="0"/>
          </rPr>
          <t xml:space="preserve">This column is based on the forecast net capex.</t>
        </r>
      </text>
      <mc:AlternateContent>
        <mc:Choice Requires="v2">
          <commentPr autoFill="true" autoScale="false" colHidden="false" locked="false" rowHidden="false" textHAlign="justify" textVAlign="top">
            <anchor moveWithCells="false" sizeWithCells="false">
              <xdr:from>
                <xdr:col>7</xdr:col>
                <xdr:colOff>81</xdr:colOff>
                <xdr:row>214</xdr:row>
                <xdr:rowOff>6</xdr:rowOff>
              </xdr:from>
              <xdr:to>
                <xdr:col>9</xdr:col>
                <xdr:colOff>41</xdr:colOff>
                <xdr:row>216</xdr:row>
                <xdr:rowOff>6</xdr:rowOff>
              </xdr:to>
            </anchor>
          </commentPr>
        </mc:Choice>
        <mc:Fallback/>
      </mc:AlternateContent>
    </comment>
    <comment ref="G501" authorId="0">
      <text>
        <r>
          <rPr>
            <sz val="8"/>
            <color rgb="FF000000"/>
            <rFont val="Tahoma"/>
            <family val="2"/>
          </rPr>
          <t xml:space="preserve">This column is based on the forecast regulatory depreciation.</t>
        </r>
      </text>
      <mc:AlternateContent>
        <mc:Choice Requires="v2">
          <commentPr autoFill="true" autoScale="false" colHidden="false" locked="false" rowHidden="false" textHAlign="justify" textVAlign="top">
            <anchor moveWithCells="false" sizeWithCells="false">
              <xdr:from>
                <xdr:col>7</xdr:col>
                <xdr:colOff>78</xdr:colOff>
                <xdr:row>226</xdr:row>
                <xdr:rowOff>4</xdr:rowOff>
              </xdr:from>
              <xdr:to>
                <xdr:col>9</xdr:col>
                <xdr:colOff>69</xdr:colOff>
                <xdr:row>229</xdr:row>
                <xdr:rowOff>3</xdr:rowOff>
              </xdr:to>
            </anchor>
          </commentPr>
        </mc:Choice>
        <mc:Fallback/>
      </mc:AlternateContent>
    </comment>
    <comment ref="G533" authorId="0">
      <text>
        <r>
          <rPr>
            <sz val="8"/>
            <color rgb="FF000000"/>
            <rFont val="Tahoma"/>
            <family val="2"/>
          </rPr>
          <t xml:space="preserve">This column is based on the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7</xdr:col>
                <xdr:colOff>81</xdr:colOff>
                <xdr:row>240</xdr:row>
                <xdr:rowOff>0</xdr:rowOff>
              </xdr:from>
              <xdr:to>
                <xdr:col>9</xdr:col>
                <xdr:colOff>69</xdr:colOff>
                <xdr:row>243</xdr:row>
                <xdr:rowOff>12</xdr:rowOff>
              </xdr:to>
            </anchor>
          </commentPr>
        </mc:Choice>
        <mc:Fallback/>
      </mc:AlternateContent>
    </comment>
    <comment ref="G565" authorId="0">
      <text>
        <r>
          <rPr>
            <sz val="8"/>
            <color rgb="FF000000"/>
            <rFont val="Tahoma"/>
            <family val="2"/>
          </rPr>
          <t xml:space="preserve">This column is based on the foregone return on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7</xdr:col>
                <xdr:colOff>82</xdr:colOff>
                <xdr:row>254</xdr:row>
                <xdr:rowOff>11</xdr:rowOff>
              </xdr:from>
              <xdr:to>
                <xdr:col>9</xdr:col>
                <xdr:colOff>39</xdr:colOff>
                <xdr:row>258</xdr:row>
                <xdr:rowOff>16</xdr:rowOff>
              </xdr:to>
            </anchor>
          </commentPr>
        </mc:Choice>
        <mc:Fallback/>
      </mc:AlternateContent>
    </comment>
    <comment ref="G597" authorId="0">
      <text>
        <r>
          <rPr>
            <sz val="8"/>
            <color rgb="FF000000"/>
            <rFont val="Tahoma"/>
            <family val="0"/>
          </rPr>
          <t xml:space="preserve">This column is based on the forecast assets under construction allowed in the previous regulatory control period (if any).</t>
        </r>
      </text>
      <mc:AlternateContent>
        <mc:Choice Requires="v2">
          <commentPr autoFill="true" autoScale="false" colHidden="false" locked="false" rowHidden="false" textHAlign="justify" textVAlign="top">
            <anchor moveWithCells="false" sizeWithCells="false">
              <xdr:from>
                <xdr:col>9</xdr:col>
                <xdr:colOff>67</xdr:colOff>
                <xdr:row>266</xdr:row>
                <xdr:rowOff>10</xdr:rowOff>
              </xdr:from>
              <xdr:to>
                <xdr:col>10</xdr:col>
                <xdr:colOff>103</xdr:colOff>
                <xdr:row>270</xdr:row>
                <xdr:rowOff>15</xdr:rowOff>
              </xdr:to>
            </anchor>
          </commentPr>
        </mc:Choice>
        <mc:Fallback/>
      </mc:AlternateContent>
    </comment>
    <comment ref="G631" authorId="0">
      <text>
        <r>
          <rPr>
            <sz val="8"/>
            <color rgb="FF000000"/>
            <rFont val="Tahoma"/>
            <family val="2"/>
          </rPr>
          <t xml:space="preserve">This column is based on forecast straight-line depreciation.</t>
        </r>
      </text>
      <mc:AlternateContent>
        <mc:Choice Requires="v2">
          <commentPr autoFill="true" autoScale="false" colHidden="false" locked="false" rowHidden="false" textHAlign="justify" textVAlign="top">
            <anchor moveWithCells="false" sizeWithCells="false">
              <xdr:from>
                <xdr:col>7</xdr:col>
                <xdr:colOff>62</xdr:colOff>
                <xdr:row>286</xdr:row>
                <xdr:rowOff>14</xdr:rowOff>
              </xdr:from>
              <xdr:to>
                <xdr:col>9</xdr:col>
                <xdr:colOff>7</xdr:colOff>
                <xdr:row>289</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2"/>
          </rPr>
          <t xml:space="preserve">This column is based on the forecast net capex.</t>
        </r>
      </text>
      <mc:AlternateContent>
        <mc:Choice Requires="v2">
          <commentPr autoFill="true" autoScale="false" colHidden="false" locked="false" rowHidden="false" textHAlign="justify" textVAlign="top">
            <anchor moveWithCells="false" sizeWithCells="false">
              <xdr:from>
                <xdr:col>7</xdr:col>
                <xdr:colOff>73</xdr:colOff>
                <xdr:row>392</xdr:row>
                <xdr:rowOff>0</xdr:rowOff>
              </xdr:from>
              <xdr:to>
                <xdr:col>9</xdr:col>
                <xdr:colOff>3</xdr:colOff>
                <xdr:row>394</xdr:row>
                <xdr:rowOff>2</xdr:rowOff>
              </xdr:to>
            </anchor>
          </commentPr>
        </mc:Choice>
        <mc:Fallback/>
      </mc:AlternateContent>
    </comment>
    <comment ref="G70" authorId="0">
      <text>
        <r>
          <rPr>
            <sz val="8"/>
            <color rgb="FF000000"/>
            <rFont val="Tahoma"/>
            <family val="2"/>
          </rPr>
          <t xml:space="preserve">This column is based on the forecast regulatory depreciation.</t>
        </r>
      </text>
      <mc:AlternateContent>
        <mc:Choice Requires="v2">
          <commentPr autoFill="true" autoScale="false" colHidden="false" locked="false" rowHidden="false" textHAlign="justify" textVAlign="top">
            <anchor moveWithCells="false" sizeWithCells="false">
              <xdr:from>
                <xdr:col>7</xdr:col>
                <xdr:colOff>74</xdr:colOff>
                <xdr:row>404</xdr:row>
                <xdr:rowOff>14</xdr:rowOff>
              </xdr:from>
              <xdr:to>
                <xdr:col>9</xdr:col>
                <xdr:colOff>11</xdr:colOff>
                <xdr:row>407</xdr:row>
                <xdr:rowOff>12</xdr:rowOff>
              </xdr:to>
            </anchor>
          </commentPr>
        </mc:Choice>
        <mc:Fallback/>
      </mc:AlternateContent>
    </comment>
    <comment ref="G102" authorId="0">
      <text>
        <r>
          <rPr>
            <sz val="8"/>
            <color rgb="FF000000"/>
            <rFont val="Tahoma"/>
            <family val="2"/>
          </rPr>
          <t xml:space="preserve">This column is based on the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7</xdr:col>
                <xdr:colOff>74</xdr:colOff>
                <xdr:row>418</xdr:row>
                <xdr:rowOff>8</xdr:rowOff>
              </xdr:from>
              <xdr:to>
                <xdr:col>9</xdr:col>
                <xdr:colOff>52</xdr:colOff>
                <xdr:row>422</xdr:row>
                <xdr:rowOff>3</xdr:rowOff>
              </xdr:to>
            </anchor>
          </commentPr>
        </mc:Choice>
        <mc:Fallback/>
      </mc:AlternateContent>
    </comment>
    <comment ref="G134" authorId="0">
      <text>
        <r>
          <rPr>
            <sz val="8"/>
            <color rgb="FF000000"/>
            <rFont val="Tahoma"/>
            <family val="2"/>
          </rPr>
          <t xml:space="preserve">This column is based on the foregone return on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7</xdr:col>
                <xdr:colOff>75</xdr:colOff>
                <xdr:row>432</xdr:row>
                <xdr:rowOff>15</xdr:rowOff>
              </xdr:from>
              <xdr:to>
                <xdr:col>9</xdr:col>
                <xdr:colOff>25</xdr:colOff>
                <xdr:row>437</xdr:row>
                <xdr:rowOff>5</xdr:rowOff>
              </xdr:to>
            </anchor>
          </commentPr>
        </mc:Choice>
        <mc:Fallback/>
      </mc:AlternateContent>
    </comment>
    <comment ref="G166" authorId="0">
      <text>
        <r>
          <rPr>
            <sz val="8"/>
            <color rgb="FF000000"/>
            <rFont val="Tahoma"/>
            <family val="0"/>
          </rPr>
          <t xml:space="preserve">This column is based on the forecast assets under construction allowed in the previous regulatory control period (if any).</t>
        </r>
      </text>
      <mc:AlternateContent>
        <mc:Choice Requires="v2">
          <commentPr autoFill="true" autoScale="false" colHidden="false" locked="false" rowHidden="false" textHAlign="justify" textVAlign="top">
            <anchor moveWithCells="false" sizeWithCells="false">
              <xdr:from>
                <xdr:col>9</xdr:col>
                <xdr:colOff>61</xdr:colOff>
                <xdr:row>442</xdr:row>
                <xdr:rowOff>10</xdr:rowOff>
              </xdr:from>
              <xdr:to>
                <xdr:col>11</xdr:col>
                <xdr:colOff>4</xdr:colOff>
                <xdr:row>447</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0" authorId="0">
      <text>
        <r>
          <rPr>
            <b val="true"/>
            <sz val="8"/>
            <color rgb="FF000000"/>
            <rFont val="Tahoma"/>
            <family val="0"/>
          </rPr>
          <t xml:space="preserve">Helen Addison:
</t>
        </r>
        <r>
          <rPr>
            <sz val="8"/>
            <color rgb="FF000000"/>
            <rFont val="Tahoma"/>
            <family val="0"/>
          </rPr>
          <t xml:space="preserve"> $4,021,193.22-  is Partha Sarathy's additional figure to be capitalised divided by $19,827,000 -gives a 20.28% increase to the actual spend figure.</t>
        </r>
      </text>
      <mc:AlternateContent>
        <mc:Choice Requires="v2">
          <commentPr autoFill="true" autoScale="false" colHidden="false" locked="false" rowHidden="false" textHAlign="justify" textVAlign="top">
            <anchor moveWithCells="false" sizeWithCells="false">
              <xdr:from>
                <xdr:col>8</xdr:col>
                <xdr:colOff>45</xdr:colOff>
                <xdr:row>258</xdr:row>
                <xdr:rowOff>7</xdr:rowOff>
              </xdr:from>
              <xdr:to>
                <xdr:col>10</xdr:col>
                <xdr:colOff>21</xdr:colOff>
                <xdr:row>26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44" authorId="0">
      <text>
        <r>
          <rPr>
            <b val="true"/>
            <sz val="8"/>
            <color rgb="FF000000"/>
            <rFont val="Tahoma"/>
            <family val="0"/>
          </rPr>
          <t xml:space="preserve">Helen Addison:
</t>
        </r>
        <r>
          <rPr>
            <sz val="8"/>
            <color rgb="FF000000"/>
            <rFont val="Tahoma"/>
            <family val="0"/>
          </rPr>
          <t xml:space="preserve">The increase of $3,102,559.72
 as per the Adjusted Regulatory Accounting Statements YE 30 June 2008</t>
        </r>
      </text>
      <mc:AlternateContent>
        <mc:Choice Requires="v2">
          <commentPr autoFill="true" autoScale="false" colHidden="false" locked="false" rowHidden="false" textHAlign="justify" textVAlign="top">
            <anchor moveWithCells="false" sizeWithCells="false">
              <xdr:from>
                <xdr:col>15</xdr:col>
                <xdr:colOff>119</xdr:colOff>
                <xdr:row>442</xdr:row>
                <xdr:rowOff>7</xdr:rowOff>
              </xdr:from>
              <xdr:to>
                <xdr:col>18</xdr:col>
                <xdr:colOff>43</xdr:colOff>
                <xdr:row>448</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DMode=Online</t>
        </r>
      </text>
      <mc:AlternateContent>
        <mc:Choice Requires="v2">
          <commentPr autoFill="true" autoScale="false" colHidden="true" locked="false" rowHidden="true" textHAlign="justify" textVAlign="top">
            <anchor moveWithCells="false" sizeWithCells="false">
              <xdr:from>
                <xdr:col>1</xdr:col>
                <xdr:colOff>16</xdr:colOff>
                <xdr:row>1</xdr:row>
                <xdr:rowOff>2</xdr:rowOff>
              </xdr:from>
              <xdr:to>
                <xdr:col>2</xdr:col>
                <xdr:colOff>13</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8"/>
            <color rgb="FF000000"/>
            <rFont val="Tahoma"/>
            <family val="0"/>
          </rPr>
          <t xml:space="preserve">The opening RAB is based on the final year of the previous regulatory control period.</t>
        </r>
      </text>
      <mc:AlternateContent>
        <mc:Choice Requires="v2">
          <commentPr autoFill="true" autoScale="false" colHidden="false" locked="false" rowHidden="false" textHAlign="justify" textVAlign="top">
            <anchor moveWithCells="false" sizeWithCells="false">
              <xdr:from>
                <xdr:col>6</xdr:col>
                <xdr:colOff>17</xdr:colOff>
                <xdr:row>3</xdr:row>
                <xdr:rowOff>11</xdr:rowOff>
              </xdr:from>
              <xdr:to>
                <xdr:col>10</xdr:col>
                <xdr:colOff>40</xdr:colOff>
                <xdr:row>4</xdr:row>
                <xdr:rowOff>13</xdr:rowOff>
              </xdr:to>
            </anchor>
          </commentPr>
        </mc:Choice>
        <mc:Fallback/>
      </mc:AlternateContent>
    </comment>
    <comment ref="F39" authorId="0">
      <text>
        <r>
          <rPr>
            <sz val="8"/>
            <color rgb="FF000000"/>
            <rFont val="Tahoma"/>
            <family val="0"/>
          </rPr>
          <t xml:space="preserve">Exclude half year rate of return. Inputs are assumed to be in middle of year terms because actual capex is reported evenly over a financial year.</t>
        </r>
      </text>
      <mc:AlternateContent>
        <mc:Choice Requires="v2">
          <commentPr autoFill="true" autoScale="false" colHidden="false" locked="false" rowHidden="false" textHAlign="justify" textVAlign="top">
            <anchor moveWithCells="false" sizeWithCells="false">
              <xdr:from>
                <xdr:col>6</xdr:col>
                <xdr:colOff>17</xdr:colOff>
                <xdr:row>36</xdr:row>
                <xdr:rowOff>8</xdr:rowOff>
              </xdr:from>
              <xdr:to>
                <xdr:col>7</xdr:col>
                <xdr:colOff>43</xdr:colOff>
                <xdr:row>41</xdr:row>
                <xdr:rowOff>16</xdr:rowOff>
              </xdr:to>
            </anchor>
          </commentPr>
        </mc:Choice>
        <mc:Fallback/>
      </mc:AlternateContent>
    </comment>
    <comment ref="F73" authorId="0">
      <text>
        <r>
          <rPr>
            <sz val="8"/>
            <color rgb="FF000000"/>
            <rFont val="Tahoma"/>
            <family val="0"/>
          </rPr>
          <t xml:space="preserve">Exclude half year rate of return. Inputs are assumed to be in middle of year terms because actual disposal is reported evenly over a financial year.</t>
        </r>
      </text>
      <mc:AlternateContent>
        <mc:Choice Requires="v2">
          <commentPr autoFill="true" autoScale="false" colHidden="false" locked="false" rowHidden="false" textHAlign="justify" textVAlign="top">
            <anchor moveWithCells="false" sizeWithCells="false">
              <xdr:from>
                <xdr:col>6</xdr:col>
                <xdr:colOff>17</xdr:colOff>
                <xdr:row>52</xdr:row>
                <xdr:rowOff>1</xdr:rowOff>
              </xdr:from>
              <xdr:to>
                <xdr:col>7</xdr:col>
                <xdr:colOff>40</xdr:colOff>
                <xdr:row>57</xdr:row>
                <xdr:rowOff>6</xdr:rowOff>
              </xdr:to>
            </anchor>
          </commentPr>
        </mc:Choice>
        <mc:Fallback/>
      </mc:AlternateContent>
    </comment>
    <comment ref="F107" authorId="0">
      <text>
        <r>
          <rPr>
            <sz val="8"/>
            <color rgb="FF000000"/>
            <rFont val="Tahoma"/>
            <family val="0"/>
          </rPr>
          <t xml:space="preserve">Exclude half year rate of return. Inputs are assumed to be in middle of year terms because actual contributions are reported evenly over a financial year.</t>
        </r>
      </text>
      <mc:AlternateContent>
        <mc:Choice Requires="v2">
          <commentPr autoFill="true" autoScale="false" colHidden="false" locked="false" rowHidden="false" textHAlign="justify" textVAlign="top">
            <anchor moveWithCells="false" sizeWithCells="false">
              <xdr:from>
                <xdr:col>6</xdr:col>
                <xdr:colOff>22</xdr:colOff>
                <xdr:row>26</xdr:row>
                <xdr:rowOff>14</xdr:rowOff>
              </xdr:from>
              <xdr:to>
                <xdr:col>7</xdr:col>
                <xdr:colOff>46</xdr:colOff>
                <xdr:row>34</xdr:row>
                <xdr:rowOff>3</xdr:rowOff>
              </xdr:to>
            </anchor>
          </commentPr>
        </mc:Choice>
        <mc:Fallback/>
      </mc:AlternateContent>
    </comment>
    <comment ref="F141" authorId="0">
      <text>
        <r>
          <rPr>
            <sz val="8"/>
            <color rgb="FF000000"/>
            <rFont val="Tahoma"/>
            <family val="2"/>
          </rPr>
          <t xml:space="preserve">Exclude half year rate of return. Inputs are assumed to be in middle of year terms because actual net capex is reported evenly over a financial year.</t>
        </r>
      </text>
      <mc:AlternateContent>
        <mc:Choice Requires="v2">
          <commentPr autoFill="true" autoScale="false" colHidden="false" locked="false" rowHidden="false" textHAlign="justify" textVAlign="top">
            <anchor moveWithCells="false" sizeWithCells="false">
              <xdr:from>
                <xdr:col>6</xdr:col>
                <xdr:colOff>17</xdr:colOff>
                <xdr:row>81</xdr:row>
                <xdr:rowOff>6</xdr:rowOff>
              </xdr:from>
              <xdr:to>
                <xdr:col>7</xdr:col>
                <xdr:colOff>40</xdr:colOff>
                <xdr:row>90</xdr:row>
                <xdr:rowOff>13</xdr:rowOff>
              </xdr:to>
            </anchor>
          </commentPr>
        </mc:Choice>
        <mc:Fallback/>
      </mc:AlternateContent>
    </comment>
    <comment ref="F177" authorId="0">
      <text>
        <r>
          <rPr>
            <sz val="8"/>
            <color rgb="FF000000"/>
            <rFont val="Tahoma"/>
            <family val="2"/>
          </rPr>
          <t xml:space="preserve">Consistent with the annual adjustments to form of control.</t>
        </r>
      </text>
      <mc:AlternateContent>
        <mc:Choice Requires="v2">
          <commentPr autoFill="true" autoScale="false" colHidden="false" locked="false" rowHidden="false" textHAlign="justify" textVAlign="top">
            <anchor moveWithCells="false" sizeWithCells="false">
              <xdr:from>
                <xdr:col>6</xdr:col>
                <xdr:colOff>27</xdr:colOff>
                <xdr:row>151</xdr:row>
                <xdr:rowOff>6</xdr:rowOff>
              </xdr:from>
              <xdr:to>
                <xdr:col>7</xdr:col>
                <xdr:colOff>96</xdr:colOff>
                <xdr:row>153</xdr:row>
                <xdr:rowOff>11</xdr:rowOff>
              </xdr:to>
            </anchor>
          </commentPr>
        </mc:Choice>
        <mc:Fallback/>
      </mc:AlternateContent>
    </comment>
    <comment ref="F179" authorId="0">
      <text>
        <r>
          <rPr>
            <sz val="8"/>
            <color rgb="FF000000"/>
            <rFont val="Tahoma"/>
            <family val="2"/>
          </rPr>
          <t xml:space="preserve">Forecast inflation rate used in the decisions covering the previous and current regulatory control periods.</t>
        </r>
      </text>
      <mc:AlternateContent>
        <mc:Choice Requires="v2">
          <commentPr autoFill="true" autoScale="false" colHidden="false" locked="false" rowHidden="false" textHAlign="justify" textVAlign="top">
            <anchor moveWithCells="false" sizeWithCells="false">
              <xdr:from>
                <xdr:col>6</xdr:col>
                <xdr:colOff>32</xdr:colOff>
                <xdr:row>181</xdr:row>
                <xdr:rowOff>9</xdr:rowOff>
              </xdr:from>
              <xdr:to>
                <xdr:col>7</xdr:col>
                <xdr:colOff>93</xdr:colOff>
                <xdr:row>185</xdr:row>
                <xdr:rowOff>10</xdr:rowOff>
              </xdr:to>
            </anchor>
          </commentPr>
        </mc:Choice>
        <mc:Fallback/>
      </mc:AlternateContent>
    </comment>
    <comment ref="F182" authorId="0">
      <text>
        <r>
          <rPr>
            <sz val="8"/>
            <color rgb="FF000000"/>
            <rFont val="Tahoma"/>
            <family val="2"/>
          </rPr>
          <t xml:space="preserve">Nominal WACC used in the decisions covering the previous and current regulatory control periods.</t>
        </r>
      </text>
      <mc:AlternateContent>
        <mc:Choice Requires="v2">
          <commentPr autoFill="true" autoScale="false" colHidden="false" locked="false" rowHidden="false" textHAlign="justify" textVAlign="top">
            <anchor moveWithCells="false" sizeWithCells="false">
              <xdr:from>
                <xdr:col>6</xdr:col>
                <xdr:colOff>31</xdr:colOff>
                <xdr:row>182</xdr:row>
                <xdr:rowOff>5</xdr:rowOff>
              </xdr:from>
              <xdr:to>
                <xdr:col>7</xdr:col>
                <xdr:colOff>81</xdr:colOff>
                <xdr:row>185</xdr:row>
                <xdr:rowOff>30</xdr:rowOff>
              </xdr:to>
            </anchor>
          </commentPr>
        </mc:Choice>
        <mc:Fallback/>
      </mc:AlternateContent>
    </comment>
    <comment ref="J6" authorId="0">
      <text>
        <r>
          <rPr>
            <sz val="8"/>
            <color rgb="FF000000"/>
            <rFont val="Tahoma"/>
            <family val="2"/>
          </rPr>
          <t xml:space="preserve">Based on the opening RAB values in the final year of the previous regulatory control period.</t>
        </r>
      </text>
      <mc:AlternateContent>
        <mc:Choice Requires="v2">
          <commentPr autoFill="true" autoScale="false" colHidden="false" locked="false" rowHidden="false" textHAlign="justify" textVAlign="top">
            <anchor moveWithCells="false" sizeWithCells="false">
              <xdr:from>
                <xdr:col>10</xdr:col>
                <xdr:colOff>25</xdr:colOff>
                <xdr:row>5</xdr:row>
                <xdr:rowOff>6</xdr:rowOff>
              </xdr:from>
              <xdr:to>
                <xdr:col>11</xdr:col>
                <xdr:colOff>88</xdr:colOff>
                <xdr:row>8</xdr:row>
                <xdr:rowOff>10</xdr:rowOff>
              </xdr:to>
            </anchor>
          </commentPr>
        </mc:Choice>
        <mc:Fallback/>
      </mc:AlternateContent>
    </comment>
    <comment ref="K6" authorId="0">
      <text>
        <r>
          <rPr>
            <sz val="8"/>
            <color rgb="FF000000"/>
            <rFont val="Tahoma"/>
            <family val="2"/>
          </rPr>
          <t xml:space="preserve">Based on lives adopted for the current regulatory control period (for the first year), as per the current decision. Enter a valid numeric life or n/a.</t>
        </r>
      </text>
      <mc:AlternateContent>
        <mc:Choice Requires="v2">
          <commentPr autoFill="true" autoScale="false" colHidden="false" locked="false" rowHidden="false" textHAlign="justify" textVAlign="top">
            <anchor moveWithCells="false" sizeWithCells="false">
              <xdr:from>
                <xdr:col>11</xdr:col>
                <xdr:colOff>31</xdr:colOff>
                <xdr:row>4</xdr:row>
                <xdr:rowOff>14</xdr:rowOff>
              </xdr:from>
              <xdr:to>
                <xdr:col>12</xdr:col>
                <xdr:colOff>84</xdr:colOff>
                <xdr:row>8</xdr:row>
                <xdr:rowOff>12</xdr:rowOff>
              </xdr:to>
            </anchor>
          </commentPr>
        </mc:Choice>
        <mc:Fallback/>
      </mc:AlternateContent>
    </comment>
    <comment ref="K76" authorId="0">
      <text>
        <r>
          <rPr>
            <b val="true"/>
            <sz val="8"/>
            <color rgb="FF000000"/>
            <rFont val="Tahoma"/>
            <family val="0"/>
          </rPr>
          <t xml:space="preserve">Helen Addison:
</t>
        </r>
        <r>
          <rPr>
            <sz val="8"/>
            <color rgb="FF000000"/>
            <rFont val="Tahoma"/>
            <family val="0"/>
          </rPr>
          <t xml:space="preserve">Asset No-Oracle 5111005
Asset  Descrription - 45002142-MST7000-North Coast Pipeline
Asset Category - Mains General Steel Poye1_25</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12</xdr:col>
                <xdr:colOff>96</xdr:colOff>
                <xdr:row>78</xdr:row>
                <xdr:rowOff>14</xdr:rowOff>
              </xdr:to>
            </anchor>
          </commentPr>
        </mc:Choice>
        <mc:Fallback/>
      </mc:AlternateContent>
    </comment>
    <comment ref="K84" authorId="0">
      <text>
        <r>
          <rPr>
            <b val="true"/>
            <sz val="8"/>
            <color rgb="FF000000"/>
            <rFont val="Tahoma"/>
            <family val="0"/>
          </rPr>
          <t xml:space="preserve">Helen Addison:
</t>
        </r>
        <r>
          <rPr>
            <sz val="8"/>
            <color rgb="FF000000"/>
            <rFont val="Tahoma"/>
            <family val="0"/>
          </rPr>
          <t xml:space="preserve">Asset No - Oracle 5111352
Asset Description - 45002490-Meters M5 (IND) STL
Asset Category - Meters New I &amp; C 10</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13</xdr:col>
                <xdr:colOff>25</xdr:colOff>
                <xdr:row>86</xdr:row>
                <xdr:rowOff>14</xdr:rowOff>
              </xdr:to>
            </anchor>
          </commentPr>
        </mc:Choice>
        <mc:Fallback/>
      </mc:AlternateContent>
    </comment>
    <comment ref="K89" authorId="0">
      <text>
        <r>
          <rPr>
            <b val="true"/>
            <sz val="8"/>
            <color rgb="FF000000"/>
            <rFont val="Tahoma"/>
            <family val="0"/>
          </rPr>
          <t xml:space="preserve">Helen Addison:
</t>
        </r>
        <r>
          <rPr>
            <sz val="8"/>
            <color rgb="FF000000"/>
            <rFont val="Tahoma"/>
            <family val="0"/>
          </rPr>
          <t xml:space="preserve">15 Vehicles sold - F1 report $110K
4 Vehicles sold - Oracle report $40K</t>
        </r>
      </text>
      <mc:AlternateContent>
        <mc:Choice Requires="v2">
          <commentPr autoFill="true" autoScale="false" colHidden="false" locked="false" rowHidden="false" textHAlign="justify" textVAlign="top">
            <anchor moveWithCells="false" sizeWithCells="false">
              <xdr:from>
                <xdr:col>11</xdr:col>
                <xdr:colOff>17</xdr:colOff>
                <xdr:row>87</xdr:row>
                <xdr:rowOff>7</xdr:rowOff>
              </xdr:from>
              <xdr:to>
                <xdr:col>12</xdr:col>
                <xdr:colOff>57</xdr:colOff>
                <xdr:row>91</xdr:row>
                <xdr:rowOff>14</xdr:rowOff>
              </xdr:to>
            </anchor>
          </commentPr>
        </mc:Choice>
        <mc:Fallback/>
      </mc:AlternateContent>
    </comment>
    <comment ref="L6" authorId="0">
      <text>
        <r>
          <rPr>
            <sz val="8"/>
            <color rgb="FF000000"/>
            <rFont val="Tahoma"/>
            <family val="2"/>
          </rPr>
          <t xml:space="preserve">Based on lives adopted for the current regulatory control period, as per the current decision. Enter a valid numeric life or n/a.</t>
        </r>
      </text>
      <mc:AlternateContent>
        <mc:Choice Requires="v2">
          <commentPr autoFill="true" autoScale="false" colHidden="false" locked="false" rowHidden="false" textHAlign="justify" textVAlign="top">
            <anchor moveWithCells="false" sizeWithCells="false">
              <xdr:from>
                <xdr:col>12</xdr:col>
                <xdr:colOff>34</xdr:colOff>
                <xdr:row>4</xdr:row>
                <xdr:rowOff>12</xdr:rowOff>
              </xdr:from>
              <xdr:to>
                <xdr:col>13</xdr:col>
                <xdr:colOff>92</xdr:colOff>
                <xdr:row>9</xdr:row>
                <xdr:rowOff>10</xdr:rowOff>
              </xdr:to>
            </anchor>
          </commentPr>
        </mc:Choice>
        <mc:Fallback/>
      </mc:AlternateContent>
    </comment>
    <comment ref="M6" authorId="0">
      <text>
        <r>
          <rPr>
            <sz val="8"/>
            <color rgb="FF000000"/>
            <rFont val="Tahoma"/>
            <family val="0"/>
          </rPr>
          <t xml:space="preserve">Based on forecast capex values in the final year of the previous regulatory control period which was added to the RAB, as per the current decision (in end of year terms).</t>
        </r>
      </text>
      <mc:AlternateContent>
        <mc:Choice Requires="v2">
          <commentPr autoFill="true" autoScale="false" colHidden="false" locked="false" rowHidden="false" textHAlign="justify" textVAlign="top">
            <anchor moveWithCells="false" sizeWithCells="false">
              <xdr:from>
                <xdr:col>13</xdr:col>
                <xdr:colOff>23</xdr:colOff>
                <xdr:row>4</xdr:row>
                <xdr:rowOff>10</xdr:rowOff>
              </xdr:from>
              <xdr:to>
                <xdr:col>14</xdr:col>
                <xdr:colOff>87</xdr:colOff>
                <xdr:row>8</xdr:row>
                <xdr:rowOff>6</xdr:rowOff>
              </xdr:to>
            </anchor>
          </commentPr>
        </mc:Choice>
        <mc:Fallback/>
      </mc:AlternateContent>
    </comment>
    <comment ref="N6" authorId="0">
      <text>
        <r>
          <rPr>
            <sz val="8"/>
            <color rgb="FF000000"/>
            <rFont val="Tahoma"/>
            <family val="0"/>
          </rPr>
          <t xml:space="preserve">Based on forecast nominal regulatory depreciation values in the final year of the previous regulatory period which was subtracted from the RAB, as per the current decision.</t>
        </r>
      </text>
      <mc:AlternateContent>
        <mc:Choice Requires="v2">
          <commentPr autoFill="true" autoScale="false" colHidden="false" locked="false" rowHidden="false" textHAlign="justify" textVAlign="top">
            <anchor moveWithCells="false" sizeWithCells="false">
              <xdr:from>
                <xdr:col>14</xdr:col>
                <xdr:colOff>46</xdr:colOff>
                <xdr:row>4</xdr:row>
                <xdr:rowOff>8</xdr:rowOff>
              </xdr:from>
              <xdr:to>
                <xdr:col>15</xdr:col>
                <xdr:colOff>88</xdr:colOff>
                <xdr:row>7</xdr:row>
                <xdr:rowOff>17</xdr:rowOff>
              </xdr:to>
            </anchor>
          </commentPr>
        </mc:Choice>
        <mc:Fallback/>
      </mc:AlternateContent>
    </comment>
    <comment ref="O6" authorId="0">
      <text>
        <r>
          <rPr>
            <sz val="8"/>
            <color rgb="FF000000"/>
            <rFont val="Tahoma"/>
            <family val="2"/>
          </rPr>
          <t xml:space="preserve">Where applicable, in the case of an overspend, prudent additional capex allowed in the previous regulatory control period was added to the closing RAB of the previous regulatory control period, as per the current decision (in end of year terms).</t>
        </r>
      </text>
      <mc:AlternateContent>
        <mc:Choice Requires="v2">
          <commentPr autoFill="true" autoScale="false" colHidden="false" locked="false" rowHidden="false" textHAlign="justify" textVAlign="top">
            <anchor moveWithCells="false" sizeWithCells="false">
              <xdr:from>
                <xdr:col>15</xdr:col>
                <xdr:colOff>16</xdr:colOff>
                <xdr:row>5</xdr:row>
                <xdr:rowOff>26</xdr:rowOff>
              </xdr:from>
              <xdr:to>
                <xdr:col>17</xdr:col>
                <xdr:colOff>5</xdr:colOff>
                <xdr:row>13</xdr:row>
                <xdr:rowOff>2</xdr:rowOff>
              </xdr:to>
            </anchor>
          </commentPr>
        </mc:Choice>
        <mc:Fallback/>
      </mc:AlternateContent>
    </comment>
    <comment ref="P6" authorId="0">
      <text>
        <r>
          <rPr>
            <sz val="8"/>
            <color rgb="FF000000"/>
            <rFont val="Tahoma"/>
            <family val="2"/>
          </rPr>
          <t xml:space="preserve">Where applicable, in the case of an overspend, foregone return associated with prudent additional capex allowed in the previous regulatory control period was added to the closing RAB of the previous regulatory control period, as per the current decision (in end of year terms).</t>
        </r>
      </text>
      <mc:AlternateContent>
        <mc:Choice Requires="v2">
          <commentPr autoFill="true" autoScale="false" colHidden="false" locked="false" rowHidden="false" textHAlign="justify" textVAlign="top">
            <anchor moveWithCells="false" sizeWithCells="false">
              <xdr:from>
                <xdr:col>16</xdr:col>
                <xdr:colOff>74</xdr:colOff>
                <xdr:row>5</xdr:row>
                <xdr:rowOff>7</xdr:rowOff>
              </xdr:from>
              <xdr:to>
                <xdr:col>18</xdr:col>
                <xdr:colOff>48</xdr:colOff>
                <xdr:row>10</xdr:row>
                <xdr:rowOff>12</xdr:rowOff>
              </xdr:to>
            </anchor>
          </commentPr>
        </mc:Choice>
        <mc:Fallback/>
      </mc:AlternateContent>
    </comment>
    <comment ref="Q6" authorId="0">
      <text>
        <r>
          <rPr>
            <sz val="8"/>
            <color rgb="FF000000"/>
            <rFont val="Tahoma"/>
            <family val="2"/>
          </rPr>
          <t xml:space="preserve">Where applicable, for businesses transitioning to a change in recognition of capex on a partially as-incurred (hybrid) approach,  forecast assets under construction values were added to the RAB, as contained in the current decision (in end of year terms).</t>
        </r>
      </text>
      <mc:AlternateContent>
        <mc:Choice Requires="v2">
          <commentPr autoFill="true" autoScale="false" colHidden="false" locked="false" rowHidden="false" textHAlign="justify" textVAlign="top">
            <anchor moveWithCells="false" sizeWithCells="false">
              <xdr:from>
                <xdr:col>17</xdr:col>
                <xdr:colOff>78</xdr:colOff>
                <xdr:row>5</xdr:row>
                <xdr:rowOff>9</xdr:rowOff>
              </xdr:from>
              <xdr:to>
                <xdr:col>19</xdr:col>
                <xdr:colOff>50</xdr:colOff>
                <xdr:row>12</xdr:row>
                <xdr:rowOff>4</xdr:rowOff>
              </xdr:to>
            </anchor>
          </commentPr>
        </mc:Choice>
        <mc:Fallback/>
      </mc:AlternateContent>
    </comment>
    <comment ref="R6" authorId="0">
      <text>
        <r>
          <rPr>
            <sz val="8"/>
            <color rgb="FF000000"/>
            <rFont val="Tahoma"/>
            <family val="2"/>
          </rPr>
          <t xml:space="preserve">Based on the actual assets under constructions values in the final year of the previous regulatory control period (in end of year terms).</t>
        </r>
      </text>
      <mc:AlternateContent>
        <mc:Choice Requires="v2">
          <commentPr autoFill="true" autoScale="false" colHidden="false" locked="false" rowHidden="false" textHAlign="justify" textVAlign="top">
            <anchor moveWithCells="false" sizeWithCells="false">
              <xdr:from>
                <xdr:col>18</xdr:col>
                <xdr:colOff>65</xdr:colOff>
                <xdr:row>5</xdr:row>
                <xdr:rowOff>23</xdr:rowOff>
              </xdr:from>
              <xdr:to>
                <xdr:col>20</xdr:col>
                <xdr:colOff>32</xdr:colOff>
                <xdr:row>9</xdr:row>
                <xdr:rowOff>14</xdr:rowOff>
              </xdr:to>
            </anchor>
          </commentPr>
        </mc:Choice>
        <mc:Fallback/>
      </mc:AlternateContent>
    </comment>
    <comment ref="R72"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21</xdr:col>
                <xdr:colOff>70</xdr:colOff>
                <xdr:row>70</xdr:row>
                <xdr:rowOff>3</xdr:rowOff>
              </xdr:from>
              <xdr:to>
                <xdr:col>23</xdr:col>
                <xdr:colOff>30</xdr:colOff>
                <xdr:row>72</xdr:row>
                <xdr:rowOff>1</xdr:rowOff>
              </xdr:to>
            </anchor>
          </commentPr>
        </mc:Choice>
        <mc:Fallback/>
      </mc:AlternateContent>
    </comment>
    <comment ref="R106"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21</xdr:col>
                <xdr:colOff>70</xdr:colOff>
                <xdr:row>103</xdr:row>
                <xdr:rowOff>14</xdr:rowOff>
              </xdr:from>
              <xdr:to>
                <xdr:col>23</xdr:col>
                <xdr:colOff>30</xdr:colOff>
                <xdr:row>106</xdr:row>
                <xdr:rowOff>1</xdr:rowOff>
              </xdr:to>
            </anchor>
          </commentPr>
        </mc:Choice>
        <mc:Fallback/>
      </mc:AlternateContent>
    </comment>
    <comment ref="R140"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7</xdr:col>
                <xdr:colOff>101</xdr:colOff>
                <xdr:row>138</xdr:row>
                <xdr:rowOff>10</xdr:rowOff>
              </xdr:from>
              <xdr:to>
                <xdr:col>19</xdr:col>
                <xdr:colOff>28</xdr:colOff>
                <xdr:row>140</xdr:row>
                <xdr:rowOff>2</xdr:rowOff>
              </xdr:to>
            </anchor>
          </commentPr>
        </mc:Choice>
        <mc:Fallback/>
      </mc:AlternateContent>
    </comment>
    <comment ref="R174"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21</xdr:col>
                <xdr:colOff>70</xdr:colOff>
                <xdr:row>178</xdr:row>
                <xdr:rowOff>15</xdr:rowOff>
              </xdr:from>
              <xdr:to>
                <xdr:col>23</xdr:col>
                <xdr:colOff>30</xdr:colOff>
                <xdr:row>180</xdr:row>
                <xdr:rowOff>12</xdr:rowOff>
              </xdr:to>
            </anchor>
          </commentPr>
        </mc:Choice>
        <mc:Fallback/>
      </mc:AlternateContent>
    </comment>
    <comment ref="S6" authorId="0">
      <text>
        <r>
          <rPr>
            <sz val="8"/>
            <color rgb="FF000000"/>
            <rFont val="Tahoma"/>
            <family val="2"/>
          </rPr>
          <t xml:space="preserve">Based on the opening tax asset values in the final year of the previous regulatory control period.</t>
        </r>
      </text>
      <mc:AlternateContent>
        <mc:Choice Requires="v2">
          <commentPr autoFill="true" autoScale="false" colHidden="false" locked="false" rowHidden="false" textHAlign="justify" textVAlign="top">
            <anchor moveWithCells="false" sizeWithCells="false">
              <xdr:from>
                <xdr:col>22</xdr:col>
                <xdr:colOff>50</xdr:colOff>
                <xdr:row>5</xdr:row>
                <xdr:rowOff>46</xdr:rowOff>
              </xdr:from>
              <xdr:to>
                <xdr:col>24</xdr:col>
                <xdr:colOff>9</xdr:colOff>
                <xdr:row>11</xdr:row>
                <xdr:rowOff>6</xdr:rowOff>
              </xdr:to>
            </anchor>
          </commentPr>
        </mc:Choice>
        <mc:Fallback/>
      </mc:AlternateContent>
    </comment>
    <comment ref="T6" authorId="0">
      <text>
        <r>
          <rPr>
            <sz val="8"/>
            <color rgb="FF000000"/>
            <rFont val="Tahoma"/>
            <family val="2"/>
          </rPr>
          <t xml:space="preserve">Based on tax lives adopted for current regulatory control period, as per the current decision. Enter a valid numeric life or n/a.</t>
        </r>
      </text>
      <mc:AlternateContent>
        <mc:Choice Requires="v2">
          <commentPr autoFill="true" autoScale="false" colHidden="false" locked="false" rowHidden="false" textHAlign="justify" textVAlign="top">
            <anchor moveWithCells="false" sizeWithCells="false">
              <xdr:from>
                <xdr:col>23</xdr:col>
                <xdr:colOff>74</xdr:colOff>
                <xdr:row>4</xdr:row>
                <xdr:rowOff>1</xdr:rowOff>
              </xdr:from>
              <xdr:to>
                <xdr:col>26</xdr:col>
                <xdr:colOff>22</xdr:colOff>
                <xdr:row>5</xdr:row>
                <xdr:rowOff>44</xdr:rowOff>
              </xdr:to>
            </anchor>
          </commentPr>
        </mc:Choice>
        <mc:Fallback/>
      </mc:AlternateContent>
    </comment>
    <comment ref="U6" authorId="0">
      <text>
        <r>
          <rPr>
            <sz val="8"/>
            <color rgb="FF000000"/>
            <rFont val="Tahoma"/>
            <family val="2"/>
          </rPr>
          <t xml:space="preserve">Set equal to tax life specified by the Australian Tax Office for the category of assets and commissioning date. Enter a valid numeric life or n/a.</t>
        </r>
      </text>
      <mc:AlternateContent>
        <mc:Choice Requires="v2">
          <commentPr autoFill="true" autoScale="false" colHidden="false" locked="false" rowHidden="false" textHAlign="justify" textVAlign="top">
            <anchor moveWithCells="false" sizeWithCells="false">
              <xdr:from>
                <xdr:col>24</xdr:col>
                <xdr:colOff>19</xdr:colOff>
                <xdr:row>5</xdr:row>
                <xdr:rowOff>56</xdr:rowOff>
              </xdr:from>
              <xdr:to>
                <xdr:col>26</xdr:col>
                <xdr:colOff>58</xdr:colOff>
                <xdr:row>9</xdr:row>
                <xdr:rowOff>4</xdr:rowOff>
              </xdr:to>
            </anchor>
          </commentPr>
        </mc:Choice>
        <mc:Fallback/>
      </mc:AlternateContent>
    </comment>
    <comment ref="V6" authorId="0">
      <text>
        <r>
          <rPr>
            <sz val="8"/>
            <color rgb="FF000000"/>
            <rFont val="Tahoma"/>
            <family val="0"/>
          </rPr>
          <t xml:space="preserve">Insert the base financial year that the current regulatory control period commences in.</t>
        </r>
      </text>
      <mc:AlternateContent>
        <mc:Choice Requires="v2">
          <commentPr autoFill="true" autoScale="false" colHidden="false" locked="false" rowHidden="false" textHAlign="justify" textVAlign="top">
            <anchor moveWithCells="false" sizeWithCells="false">
              <xdr:from>
                <xdr:col>25</xdr:col>
                <xdr:colOff>73</xdr:colOff>
                <xdr:row>5</xdr:row>
                <xdr:rowOff>44</xdr:rowOff>
              </xdr:from>
              <xdr:to>
                <xdr:col>27</xdr:col>
                <xdr:colOff>21</xdr:colOff>
                <xdr:row>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6-35 ECG Repor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10</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Helen Addison:
</t>
        </r>
        <r>
          <rPr>
            <sz val="8"/>
            <color rgb="FF000000"/>
            <rFont val="Tahoma"/>
            <family val="0"/>
          </rPr>
          <t xml:space="preserve">The increase of $0000 
as per the Adjusted Regulatory Accounting Statements YE 30 June 2007</t>
        </r>
      </text>
      <mc:AlternateContent>
        <mc:Choice Requires="v2">
          <commentPr autoFill="true" autoScale="false" colHidden="false" locked="false" rowHidden="false" textHAlign="justify" textVAlign="top">
            <anchor moveWithCells="false" sizeWithCells="false">
              <xdr:from>
                <xdr:col>8</xdr:col>
                <xdr:colOff>61</xdr:colOff>
                <xdr:row>9</xdr:row>
                <xdr:rowOff>4</xdr:rowOff>
              </xdr:from>
              <xdr:to>
                <xdr:col>14</xdr:col>
                <xdr:colOff>68</xdr:colOff>
                <xdr:row>18</xdr:row>
                <xdr:rowOff>11</xdr:rowOff>
              </xdr:to>
            </anchor>
          </commentPr>
        </mc:Choice>
        <mc:Fallback/>
      </mc:AlternateContent>
    </comment>
    <comment ref="I13" authorId="0">
      <text>
        <r>
          <rPr>
            <b val="true"/>
            <sz val="8"/>
            <color rgb="FF000000"/>
            <rFont val="Tahoma"/>
            <family val="0"/>
          </rPr>
          <t xml:space="preserve">Helen Addison:
</t>
        </r>
        <r>
          <rPr>
            <sz val="8"/>
            <color rgb="FF000000"/>
            <rFont val="Tahoma"/>
            <family val="0"/>
          </rPr>
          <t xml:space="preserve">The increase of $3,102,559.72
 as per the Adjusted Regulatory Accounting Statements YE 30 June 2008</t>
        </r>
      </text>
      <mc:AlternateContent>
        <mc:Choice Requires="v2">
          <commentPr autoFill="true" autoScale="false" colHidden="false" locked="false" rowHidden="false" textHAlign="justify" textVAlign="top">
            <anchor moveWithCells="false" sizeWithCells="false">
              <xdr:from>
                <xdr:col>14</xdr:col>
                <xdr:colOff>51</xdr:colOff>
                <xdr:row>9</xdr:row>
                <xdr:rowOff>4</xdr:rowOff>
              </xdr:from>
              <xdr:to>
                <xdr:col>26</xdr:col>
                <xdr:colOff>14</xdr:colOff>
                <xdr:row>15</xdr:row>
                <xdr:rowOff>7</xdr:rowOff>
              </xdr:to>
            </anchor>
          </commentPr>
        </mc:Choice>
        <mc:Fallback/>
      </mc:AlternateContent>
    </comment>
    <comment ref="J17" authorId="0">
      <text>
        <r>
          <rPr>
            <b val="true"/>
            <sz val="10"/>
            <color rgb="FF000000"/>
            <rFont val="Tahoma"/>
            <family val="0"/>
          </rPr>
          <t xml:space="preserve">Partha Sarathy:
</t>
        </r>
        <r>
          <rPr>
            <sz val="10"/>
            <color rgb="FF000000"/>
            <rFont val="Tahoma"/>
            <family val="0"/>
          </rPr>
          <t xml:space="preserve">confirmed that reversals are in GL</t>
        </r>
      </text>
      <mc:AlternateContent>
        <mc:Choice Requires="v2">
          <commentPr autoFill="true" autoScale="false" colHidden="true" locked="false" rowHidden="false" textHAlign="justify" textVAlign="top">
            <anchor moveWithCells="false" sizeWithCells="false">
              <xdr:from>
                <xdr:col>26</xdr:col>
                <xdr:colOff>22</xdr:colOff>
                <xdr:row>15</xdr:row>
                <xdr:rowOff>11</xdr:rowOff>
              </xdr:from>
              <xdr:to>
                <xdr:col>28</xdr:col>
                <xdr:colOff>38</xdr:colOff>
                <xdr:row>19</xdr:row>
                <xdr:rowOff>16</xdr:rowOff>
              </xdr:to>
            </anchor>
          </commentPr>
        </mc:Choice>
        <mc:Fallback/>
      </mc:AlternateContent>
    </comment>
    <comment ref="J18" authorId="0">
      <text>
        <r>
          <rPr>
            <b val="true"/>
            <sz val="10"/>
            <color rgb="FF000000"/>
            <rFont val="Tahoma"/>
            <family val="0"/>
          </rPr>
          <t xml:space="preserve">Partha Sarathy:
</t>
        </r>
        <r>
          <rPr>
            <sz val="10"/>
            <color rgb="FF000000"/>
            <rFont val="Tahoma"/>
            <family val="0"/>
          </rPr>
          <t xml:space="preserve">confirmed that reversals are in GL</t>
        </r>
      </text>
      <mc:AlternateContent>
        <mc:Choice Requires="v2">
          <commentPr autoFill="true" autoScale="false" colHidden="true" locked="false" rowHidden="false" textHAlign="justify" textVAlign="top">
            <anchor moveWithCells="false" sizeWithCells="false">
              <xdr:from>
                <xdr:col>26</xdr:col>
                <xdr:colOff>22</xdr:colOff>
                <xdr:row>16</xdr:row>
                <xdr:rowOff>11</xdr:rowOff>
              </xdr:from>
              <xdr:to>
                <xdr:col>28</xdr:col>
                <xdr:colOff>38</xdr:colOff>
                <xdr:row>20</xdr:row>
                <xdr:rowOff>16</xdr:rowOff>
              </xdr:to>
            </anchor>
          </commentPr>
        </mc:Choice>
        <mc:Fallback/>
      </mc:AlternateContent>
    </comment>
    <comment ref="L13" authorId="0">
      <text>
        <r>
          <rPr>
            <b val="true"/>
            <sz val="8"/>
            <color rgb="FF000000"/>
            <rFont val="Tahoma"/>
            <family val="0"/>
          </rPr>
          <t xml:space="preserve">Helen Addison:
</t>
        </r>
        <r>
          <rPr>
            <sz val="8"/>
            <color rgb="FF000000"/>
            <rFont val="Tahoma"/>
            <family val="0"/>
          </rPr>
          <t xml:space="preserve">The increase of $4,021,193.22
 as per the Adjusted Regulatory Accounting Statements YE 30 June 2009</t>
        </r>
      </text>
      <mc:AlternateContent>
        <mc:Choice Requires="v2">
          <commentPr autoFill="true" autoScale="false" colHidden="false" locked="false" rowHidden="false" textHAlign="justify" textVAlign="top">
            <anchor moveWithCells="false" sizeWithCells="false">
              <xdr:from>
                <xdr:col>27</xdr:col>
                <xdr:colOff>54</xdr:colOff>
                <xdr:row>11</xdr:row>
                <xdr:rowOff>11</xdr:rowOff>
              </xdr:from>
              <xdr:to>
                <xdr:col>30</xdr:col>
                <xdr:colOff>33</xdr:colOff>
                <xdr:row>15</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b val="true"/>
            <sz val="8"/>
            <color rgb="FF000000"/>
            <rFont val="Tahoma"/>
            <family val="0"/>
          </rPr>
          <t xml:space="preserve">Table 7-25 ECG Report</t>
        </r>
      </text>
      <mc:AlternateContent>
        <mc:Choice Requires="v2">
          <commentPr autoFill="true" autoScale="false" colHidden="false" locked="false" rowHidden="false" textHAlign="justify" textVAlign="top">
            <anchor moveWithCells="false" sizeWithCells="false">
              <xdr:from>
                <xdr:col>3</xdr:col>
                <xdr:colOff>16</xdr:colOff>
                <xdr:row>36</xdr:row>
                <xdr:rowOff>17</xdr:rowOff>
              </xdr:from>
              <xdr:to>
                <xdr:col>4</xdr:col>
                <xdr:colOff>78</xdr:colOff>
                <xdr:row>38</xdr:row>
                <xdr:rowOff>2</xdr:rowOff>
              </xdr:to>
            </anchor>
          </commentPr>
        </mc:Choice>
        <mc:Fallback/>
      </mc:AlternateContent>
    </comment>
    <comment ref="G26" authorId="0">
      <text>
        <r>
          <rPr>
            <b val="true"/>
            <sz val="8"/>
            <color rgb="FF000000"/>
            <rFont val="Tahoma"/>
            <family val="0"/>
          </rPr>
          <t xml:space="preserve">Starting value for new capex is zero</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xdr:col>
                <xdr:colOff>50</xdr:colOff>
                <xdr:row>26</xdr:row>
                <xdr:rowOff>15</xdr:rowOff>
              </xdr:to>
            </anchor>
          </commentPr>
        </mc:Choice>
        <mc:Fallback/>
      </mc:AlternateContent>
    </comment>
    <comment ref="G42" authorId="0">
      <text>
        <r>
          <rPr>
            <b val="true"/>
            <sz val="8"/>
            <color rgb="FF000000"/>
            <rFont val="Tahoma"/>
            <family val="0"/>
          </rPr>
          <t xml:space="preserve">Helen Addison:
</t>
        </r>
        <r>
          <rPr>
            <sz val="8"/>
            <color rgb="FF000000"/>
            <rFont val="Tahoma"/>
            <family val="0"/>
          </rPr>
          <t xml:space="preserve">includes Energex addition of 8615 ($8,614,982)</t>
        </r>
      </text>
      <mc:AlternateContent>
        <mc:Choice Requires="v2">
          <commentPr autoFill="true" autoScale="false" colHidden="false" locked="false" rowHidden="false" textHAlign="justify" textVAlign="top">
            <anchor moveWithCells="false" sizeWithCells="false">
              <xdr:from>
                <xdr:col>7</xdr:col>
                <xdr:colOff>16</xdr:colOff>
                <xdr:row>40</xdr:row>
                <xdr:rowOff>11</xdr:rowOff>
              </xdr:from>
              <xdr:to>
                <xdr:col>8</xdr:col>
                <xdr:colOff>57</xdr:colOff>
                <xdr:row>44</xdr:row>
                <xdr:rowOff>4</xdr:rowOff>
              </xdr:to>
            </anchor>
          </commentPr>
        </mc:Choice>
        <mc:Fallback/>
      </mc:AlternateContent>
    </comment>
    <comment ref="G164" authorId="0">
      <text>
        <r>
          <rPr>
            <b val="true"/>
            <sz val="8"/>
            <color rgb="FF000000"/>
            <rFont val="Tahoma"/>
            <family val="0"/>
          </rPr>
          <t xml:space="preserve">Due to rounding errors in the orginal data, this figure can only be determined as 100% to 1 dp.</t>
        </r>
      </text>
      <mc:AlternateContent>
        <mc:Choice Requires="v2">
          <commentPr autoFill="true" autoScale="false" colHidden="false" locked="false" rowHidden="false" textHAlign="justify" textVAlign="top">
            <anchor moveWithCells="false" sizeWithCells="false">
              <xdr:from>
                <xdr:col>7</xdr:col>
                <xdr:colOff>16</xdr:colOff>
                <xdr:row>162</xdr:row>
                <xdr:rowOff>10</xdr:rowOff>
              </xdr:from>
              <xdr:to>
                <xdr:col>8</xdr:col>
                <xdr:colOff>57</xdr:colOff>
                <xdr:row>165</xdr:row>
                <xdr:rowOff>21</xdr:rowOff>
              </xdr:to>
            </anchor>
          </commentPr>
        </mc:Choice>
        <mc:Fallback/>
      </mc:AlternateContent>
    </comment>
    <comment ref="H164" authorId="0">
      <text>
        <r>
          <rPr>
            <b val="true"/>
            <sz val="8"/>
            <color rgb="FF000000"/>
            <rFont val="Tahoma"/>
            <family val="0"/>
          </rPr>
          <t xml:space="preserve">Due to rounding errors in the orginal data, this figure can only be determined as 100% to 1 dp.</t>
        </r>
      </text>
      <mc:AlternateContent>
        <mc:Choice Requires="v2">
          <commentPr autoFill="true" autoScale="false" colHidden="false" locked="false" rowHidden="false" textHAlign="justify" textVAlign="top">
            <anchor moveWithCells="false" sizeWithCells="false">
              <xdr:from>
                <xdr:col>8</xdr:col>
                <xdr:colOff>16</xdr:colOff>
                <xdr:row>162</xdr:row>
                <xdr:rowOff>10</xdr:rowOff>
              </xdr:from>
              <xdr:to>
                <xdr:col>9</xdr:col>
                <xdr:colOff>57</xdr:colOff>
                <xdr:row>165</xdr:row>
                <xdr:rowOff>21</xdr:rowOff>
              </xdr:to>
            </anchor>
          </commentPr>
        </mc:Choice>
        <mc:Fallback/>
      </mc:AlternateContent>
    </comment>
    <comment ref="I164" authorId="0">
      <text>
        <r>
          <rPr>
            <b val="true"/>
            <sz val="8"/>
            <color rgb="FF000000"/>
            <rFont val="Tahoma"/>
            <family val="0"/>
          </rPr>
          <t xml:space="preserve">Due to rounding errors in the orginal data, this figure can only be determined as 100% to 1 dp.</t>
        </r>
      </text>
      <mc:AlternateContent>
        <mc:Choice Requires="v2">
          <commentPr autoFill="true" autoScale="false" colHidden="false" locked="false" rowHidden="false" textHAlign="justify" textVAlign="top">
            <anchor moveWithCells="false" sizeWithCells="false">
              <xdr:from>
                <xdr:col>9</xdr:col>
                <xdr:colOff>16</xdr:colOff>
                <xdr:row>162</xdr:row>
                <xdr:rowOff>10</xdr:rowOff>
              </xdr:from>
              <xdr:to>
                <xdr:col>10</xdr:col>
                <xdr:colOff>57</xdr:colOff>
                <xdr:row>165</xdr:row>
                <xdr:rowOff>21</xdr:rowOff>
              </xdr:to>
            </anchor>
          </commentPr>
        </mc:Choice>
        <mc:Fallback/>
      </mc:AlternateContent>
    </comment>
    <comment ref="J164" authorId="0">
      <text>
        <r>
          <rPr>
            <b val="true"/>
            <sz val="8"/>
            <color rgb="FF000000"/>
            <rFont val="Tahoma"/>
            <family val="0"/>
          </rPr>
          <t xml:space="preserve">Due to rounding errors in the orginal data, this figure can only be determined as 100% to 1 dp.</t>
        </r>
      </text>
      <mc:AlternateContent>
        <mc:Choice Requires="v2">
          <commentPr autoFill="true" autoScale="false" colHidden="false" locked="false" rowHidden="false" textHAlign="justify" textVAlign="top">
            <anchor moveWithCells="false" sizeWithCells="false">
              <xdr:from>
                <xdr:col>10</xdr:col>
                <xdr:colOff>16</xdr:colOff>
                <xdr:row>162</xdr:row>
                <xdr:rowOff>10</xdr:rowOff>
              </xdr:from>
              <xdr:to>
                <xdr:col>11</xdr:col>
                <xdr:colOff>57</xdr:colOff>
                <xdr:row>165</xdr:row>
                <xdr:rowOff>21</xdr:rowOff>
              </xdr:to>
            </anchor>
          </commentPr>
        </mc:Choice>
        <mc:Fallback/>
      </mc:AlternateContent>
    </comment>
    <comment ref="K164" authorId="0">
      <text>
        <r>
          <rPr>
            <b val="true"/>
            <sz val="8"/>
            <color rgb="FF000000"/>
            <rFont val="Tahoma"/>
            <family val="0"/>
          </rPr>
          <t xml:space="preserve">Due to rounding errors in the orginal data, this figure can only be determined as 100% to 1 dp.</t>
        </r>
      </text>
      <mc:AlternateContent>
        <mc:Choice Requires="v2">
          <commentPr autoFill="true" autoScale="false" colHidden="false" locked="false" rowHidden="false" textHAlign="justify" textVAlign="top">
            <anchor moveWithCells="false" sizeWithCells="false">
              <xdr:from>
                <xdr:col>11</xdr:col>
                <xdr:colOff>16</xdr:colOff>
                <xdr:row>162</xdr:row>
                <xdr:rowOff>10</xdr:rowOff>
              </xdr:from>
              <xdr:to>
                <xdr:col>12</xdr:col>
                <xdr:colOff>57</xdr:colOff>
                <xdr:row>165</xdr:row>
                <xdr:rowOff>21</xdr:rowOff>
              </xdr:to>
            </anchor>
          </commentPr>
        </mc:Choice>
        <mc:Fallback/>
      </mc:AlternateContent>
    </comment>
    <comment ref="L82" authorId="0">
      <text>
        <r>
          <rPr>
            <b val="true"/>
            <sz val="8"/>
            <color rgb="FF000000"/>
            <rFont val="Tahoma"/>
            <family val="0"/>
          </rPr>
          <t xml:space="preserve">Lives supplied by Allgas</t>
        </r>
      </text>
      <mc:AlternateContent>
        <mc:Choice Requires="v2">
          <commentPr autoFill="true" autoScale="false" colHidden="false" locked="false" rowHidden="false" textHAlign="justify" textVAlign="top">
            <anchor moveWithCells="false" sizeWithCells="false">
              <xdr:from>
                <xdr:col>12</xdr:col>
                <xdr:colOff>16</xdr:colOff>
                <xdr:row>80</xdr:row>
                <xdr:rowOff>10</xdr:rowOff>
              </xdr:from>
              <xdr:to>
                <xdr:col>13</xdr:col>
                <xdr:colOff>-61</xdr:colOff>
                <xdr:row>82</xdr:row>
                <xdr:rowOff>13</xdr:rowOff>
              </xdr:to>
            </anchor>
          </commentPr>
        </mc:Choice>
        <mc:Fallback/>
      </mc:AlternateContent>
    </comment>
    <comment ref="L173" authorId="0">
      <text>
        <r>
          <rPr>
            <b val="true"/>
            <sz val="8"/>
            <color rgb="FF000000"/>
            <rFont val="Tahoma"/>
            <family val="0"/>
          </rPr>
          <t xml:space="preserve">Land &amp; buildings not depreciated</t>
        </r>
      </text>
      <mc:AlternateContent>
        <mc:Choice Requires="v2">
          <commentPr autoFill="true" autoScale="false" colHidden="false" locked="false" rowHidden="false" textHAlign="justify" textVAlign="top">
            <anchor moveWithCells="false" sizeWithCells="false">
              <xdr:from>
                <xdr:col>12</xdr:col>
                <xdr:colOff>16</xdr:colOff>
                <xdr:row>171</xdr:row>
                <xdr:rowOff>9</xdr:rowOff>
              </xdr:from>
              <xdr:to>
                <xdr:col>13</xdr:col>
                <xdr:colOff>-52</xdr:colOff>
                <xdr:row>175</xdr:row>
                <xdr:rowOff>3</xdr:rowOff>
              </xdr:to>
            </anchor>
          </commentPr>
        </mc:Choice>
        <mc:Fallback/>
      </mc:AlternateContent>
    </comment>
    <comment ref="L174" authorId="0">
      <text>
        <r>
          <rPr>
            <b val="true"/>
            <sz val="8"/>
            <color rgb="FF000000"/>
            <rFont val="Tahoma"/>
            <family val="0"/>
          </rPr>
          <t xml:space="preserve">Life supplied by Allgas</t>
        </r>
      </text>
      <mc:AlternateContent>
        <mc:Choice Requires="v2">
          <commentPr autoFill="true" autoScale="false" colHidden="false" locked="false" rowHidden="false" textHAlign="justify" textVAlign="top">
            <anchor moveWithCells="false" sizeWithCells="false">
              <xdr:from>
                <xdr:col>12</xdr:col>
                <xdr:colOff>16</xdr:colOff>
                <xdr:row>172</xdr:row>
                <xdr:rowOff>0</xdr:rowOff>
              </xdr:from>
              <xdr:to>
                <xdr:col>13</xdr:col>
                <xdr:colOff>-52</xdr:colOff>
                <xdr:row>177</xdr:row>
                <xdr:rowOff>18</xdr:rowOff>
              </xdr:to>
            </anchor>
          </commentPr>
        </mc:Choice>
        <mc:Fallback/>
      </mc:AlternateContent>
    </comment>
    <comment ref="L175" authorId="0">
      <text>
        <r>
          <rPr>
            <b val="true"/>
            <sz val="8"/>
            <color rgb="FF000000"/>
            <rFont val="Tahoma"/>
            <family val="0"/>
          </rPr>
          <t xml:space="preserve">QCA decision</t>
        </r>
      </text>
      <mc:AlternateContent>
        <mc:Choice Requires="v2">
          <commentPr autoFill="true" autoScale="false" colHidden="false" locked="false" rowHidden="false" textHAlign="justify" textVAlign="top">
            <anchor moveWithCells="false" sizeWithCells="false">
              <xdr:from>
                <xdr:col>12</xdr:col>
                <xdr:colOff>16</xdr:colOff>
                <xdr:row>173</xdr:row>
                <xdr:rowOff>9</xdr:rowOff>
              </xdr:from>
              <xdr:to>
                <xdr:col>13</xdr:col>
                <xdr:colOff>-52</xdr:colOff>
                <xdr:row>177</xdr:row>
                <xdr:rowOff>3</xdr:rowOff>
              </xdr:to>
            </anchor>
          </commentPr>
        </mc:Choice>
        <mc:Fallback/>
      </mc:AlternateContent>
    </comment>
    <comment ref="L176" authorId="0">
      <text>
        <r>
          <rPr>
            <b val="true"/>
            <sz val="8"/>
            <color rgb="FF000000"/>
            <rFont val="Tahoma"/>
            <family val="0"/>
          </rPr>
          <t xml:space="preserve">QCA decision</t>
        </r>
      </text>
      <mc:AlternateContent>
        <mc:Choice Requires="v2">
          <commentPr autoFill="true" autoScale="false" colHidden="false" locked="false" rowHidden="false" textHAlign="justify" textVAlign="top">
            <anchor moveWithCells="false" sizeWithCells="false">
              <xdr:from>
                <xdr:col>12</xdr:col>
                <xdr:colOff>16</xdr:colOff>
                <xdr:row>174</xdr:row>
                <xdr:rowOff>9</xdr:rowOff>
              </xdr:from>
              <xdr:to>
                <xdr:col>13</xdr:col>
                <xdr:colOff>-52</xdr:colOff>
                <xdr:row>178</xdr:row>
                <xdr:rowOff>3</xdr:rowOff>
              </xdr:to>
            </anchor>
          </commentPr>
        </mc:Choice>
        <mc:Fallback/>
      </mc:AlternateContent>
    </comment>
    <comment ref="L177" authorId="0">
      <text>
        <r>
          <rPr>
            <b val="true"/>
            <sz val="8"/>
            <color rgb="FF000000"/>
            <rFont val="Tahoma"/>
            <family val="0"/>
          </rPr>
          <t xml:space="preserve">QCA decision</t>
        </r>
      </text>
      <mc:AlternateContent>
        <mc:Choice Requires="v2">
          <commentPr autoFill="true" autoScale="false" colHidden="false" locked="false" rowHidden="false" textHAlign="justify" textVAlign="top">
            <anchor moveWithCells="false" sizeWithCells="false">
              <xdr:from>
                <xdr:col>12</xdr:col>
                <xdr:colOff>16</xdr:colOff>
                <xdr:row>176</xdr:row>
                <xdr:rowOff>0</xdr:rowOff>
              </xdr:from>
              <xdr:to>
                <xdr:col>13</xdr:col>
                <xdr:colOff>-52</xdr:colOff>
                <xdr:row>179</xdr:row>
                <xdr:rowOff>13</xdr:rowOff>
              </xdr:to>
            </anchor>
          </commentPr>
        </mc:Choice>
        <mc:Fallback/>
      </mc:AlternateContent>
    </comment>
    <comment ref="P42" authorId="0">
      <text>
        <r>
          <rPr>
            <b val="true"/>
            <sz val="8"/>
            <color rgb="FF000000"/>
            <rFont val="Tahoma"/>
            <family val="0"/>
          </rPr>
          <t xml:space="preserve">Helen Addison:
</t>
        </r>
        <r>
          <rPr>
            <sz val="8"/>
            <color rgb="FF000000"/>
            <rFont val="Tahoma"/>
            <family val="0"/>
          </rPr>
          <t xml:space="preserve">includes Energex addition of 8615 ($8,614,982)</t>
        </r>
      </text>
      <mc:AlternateContent>
        <mc:Choice Requires="v2">
          <commentPr autoFill="true" autoScale="false" colHidden="false" locked="false" rowHidden="false" textHAlign="justify" textVAlign="top">
            <anchor moveWithCells="false" sizeWithCells="false">
              <xdr:from>
                <xdr:col>16</xdr:col>
                <xdr:colOff>16</xdr:colOff>
                <xdr:row>40</xdr:row>
                <xdr:rowOff>11</xdr:rowOff>
              </xdr:from>
              <xdr:to>
                <xdr:col>17</xdr:col>
                <xdr:colOff>79</xdr:colOff>
                <xdr:row>4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9" authorId="0">
      <text>
        <r>
          <rPr>
            <b val="true"/>
            <sz val="8"/>
            <color rgb="FF000000"/>
            <rFont val="Tahoma"/>
            <family val="0"/>
          </rPr>
          <t xml:space="preserve">All these are redundancies. They are compensated for in revenues.</t>
        </r>
      </text>
      <mc:AlternateContent>
        <mc:Choice Requires="v2">
          <commentPr autoFill="true" autoScale="false" colHidden="false" locked="false" rowHidden="false" textHAlign="justify" textVAlign="top">
            <anchor moveWithCells="false" sizeWithCells="false">
              <xdr:from>
                <xdr:col>2</xdr:col>
                <xdr:colOff>16</xdr:colOff>
                <xdr:row>432</xdr:row>
                <xdr:rowOff>15</xdr:rowOff>
              </xdr:from>
              <xdr:to>
                <xdr:col>3</xdr:col>
                <xdr:colOff>27</xdr:colOff>
                <xdr:row>436</xdr:row>
                <xdr:rowOff>5</xdr:rowOff>
              </xdr:to>
            </anchor>
          </commentPr>
        </mc:Choice>
        <mc:Fallback/>
      </mc:AlternateContent>
    </comment>
    <comment ref="B441" authorId="0">
      <text>
        <r>
          <rPr>
            <b val="true"/>
            <sz val="8"/>
            <color rgb="FF000000"/>
            <rFont val="Tahoma"/>
            <family val="0"/>
          </rPr>
          <t xml:space="preserve">All these are disposals. They are NOT compensated for in revenues</t>
        </r>
      </text>
      <mc:AlternateContent>
        <mc:Choice Requires="v2">
          <commentPr autoFill="true" autoScale="false" colHidden="false" locked="false" rowHidden="false" textHAlign="justify" textVAlign="top">
            <anchor moveWithCells="false" sizeWithCells="false">
              <xdr:from>
                <xdr:col>2</xdr:col>
                <xdr:colOff>16</xdr:colOff>
                <xdr:row>434</xdr:row>
                <xdr:rowOff>13</xdr:rowOff>
              </xdr:from>
              <xdr:to>
                <xdr:col>3</xdr:col>
                <xdr:colOff>27</xdr:colOff>
                <xdr:row>438</xdr:row>
                <xdr:rowOff>9</xdr:rowOff>
              </xdr:to>
            </anchor>
          </commentPr>
        </mc:Choice>
        <mc:Fallback/>
      </mc:AlternateContent>
    </comment>
    <comment ref="D314" authorId="0">
      <text>
        <r>
          <rPr>
            <b val="true"/>
            <sz val="8"/>
            <color rgb="FF000000"/>
            <rFont val="Tahoma"/>
            <family val="0"/>
          </rPr>
          <t xml:space="preserve">Allocation percentages based on Allgas' breakdown in submission to DD. P.26.
Calculated in #127,101</t>
        </r>
      </text>
      <mc:AlternateContent>
        <mc:Choice Requires="v2">
          <commentPr autoFill="true" autoScale="false" colHidden="false" locked="false" rowHidden="false" textHAlign="justify" textVAlign="top">
            <anchor moveWithCells="false" sizeWithCells="false">
              <xdr:from>
                <xdr:col>2</xdr:col>
                <xdr:colOff>72</xdr:colOff>
                <xdr:row>296</xdr:row>
                <xdr:rowOff>13</xdr:rowOff>
              </xdr:from>
              <xdr:to>
                <xdr:col>3</xdr:col>
                <xdr:colOff>127</xdr:colOff>
                <xdr:row>301</xdr:row>
                <xdr:rowOff>1</xdr:rowOff>
              </xdr:to>
            </anchor>
          </commentPr>
        </mc:Choice>
        <mc:Fallback/>
      </mc:AlternateContent>
    </comment>
    <comment ref="D359" authorId="0">
      <text>
        <r>
          <rPr>
            <b val="true"/>
            <sz val="8"/>
            <color rgb="FF000000"/>
            <rFont val="Tahoma"/>
            <family val="0"/>
          </rPr>
          <t xml:space="preserve">Based on breakdown in ECG report to DD, Table 6-21.
Calculations in #127,101</t>
        </r>
      </text>
      <mc:AlternateContent>
        <mc:Choice Requires="v2">
          <commentPr autoFill="true" autoScale="false" colHidden="false" locked="false" rowHidden="false" textHAlign="justify" textVAlign="top">
            <anchor moveWithCells="false" sizeWithCells="false">
              <xdr:from>
                <xdr:col>4</xdr:col>
                <xdr:colOff>16</xdr:colOff>
                <xdr:row>353</xdr:row>
                <xdr:rowOff>1</xdr:rowOff>
              </xdr:from>
              <xdr:to>
                <xdr:col>5</xdr:col>
                <xdr:colOff>-43</xdr:colOff>
                <xdr:row>357</xdr:row>
                <xdr:rowOff>4</xdr:rowOff>
              </xdr:to>
            </anchor>
          </commentPr>
        </mc:Choice>
        <mc:Fallback/>
      </mc:AlternateContent>
    </comment>
    <comment ref="G312" authorId="0">
      <text>
        <r>
          <rPr>
            <b val="true"/>
            <sz val="8"/>
            <color rgb="FF000000"/>
            <rFont val="Tahoma"/>
            <family val="0"/>
          </rPr>
          <t xml:space="preserve">RJD:
</t>
        </r>
        <r>
          <rPr>
            <sz val="8"/>
            <color rgb="FF000000"/>
            <rFont val="Tahoma"/>
            <family val="0"/>
          </rPr>
          <t xml:space="preserve">Subsequent adjustment by Ross Culpitt</t>
        </r>
      </text>
      <mc:AlternateContent>
        <mc:Choice Requires="v2">
          <commentPr autoFill="true" autoScale="false" colHidden="false" locked="false" rowHidden="false" textHAlign="justify" textVAlign="top">
            <anchor moveWithCells="false" sizeWithCells="false">
              <xdr:from>
                <xdr:col>5</xdr:col>
                <xdr:colOff>190</xdr:colOff>
                <xdr:row>303</xdr:row>
                <xdr:rowOff>0</xdr:rowOff>
              </xdr:from>
              <xdr:to>
                <xdr:col>6</xdr:col>
                <xdr:colOff>-36</xdr:colOff>
                <xdr:row>307</xdr:row>
                <xdr:rowOff>4</xdr:rowOff>
              </xdr:to>
            </anchor>
          </commentPr>
        </mc:Choice>
        <mc:Fallback/>
      </mc:AlternateContent>
    </comment>
    <comment ref="G409" authorId="0">
      <text>
        <r>
          <rPr>
            <b val="true"/>
            <sz val="8"/>
            <color rgb="FF000000"/>
            <rFont val="Tahoma"/>
            <family val="0"/>
          </rPr>
          <t xml:space="preserve">RJD:
</t>
        </r>
        <r>
          <rPr>
            <sz val="8"/>
            <color rgb="FF000000"/>
            <rFont val="Tahoma"/>
            <family val="0"/>
          </rPr>
          <t xml:space="preserve">Adjustment to equalise 2001 Decision opening asset values .   Calculated using the goal seek function to get a zero at N34.</t>
        </r>
      </text>
      <mc:AlternateContent>
        <mc:Choice Requires="v2">
          <commentPr autoFill="true" autoScale="false" colHidden="false" locked="false" rowHidden="false" textHAlign="justify" textVAlign="top">
            <anchor moveWithCells="false" sizeWithCells="false">
              <xdr:from>
                <xdr:col>5</xdr:col>
                <xdr:colOff>190</xdr:colOff>
                <xdr:row>402</xdr:row>
                <xdr:rowOff>8</xdr:rowOff>
              </xdr:from>
              <xdr:to>
                <xdr:col>6</xdr:col>
                <xdr:colOff>41</xdr:colOff>
                <xdr:row>406</xdr:row>
                <xdr:rowOff>12</xdr:rowOff>
              </xdr:to>
            </anchor>
          </commentPr>
        </mc:Choice>
        <mc:Fallback/>
      </mc:AlternateContent>
    </comment>
    <comment ref="H14" authorId="0">
      <text>
        <r>
          <rPr>
            <sz val="9"/>
            <color rgb="FF000000"/>
            <rFont val="Tahoma"/>
            <family val="2"/>
          </rPr>
          <t xml:space="preserve">The 2001 Decision used an inflation rate of 2.5% to determine the starting asset base as at 1 July 2001. Therefore this inflation rate has to be used to get an equivalent starting asset base.</t>
        </r>
      </text>
      <mc:AlternateContent>
        <mc:Choice Requires="v2">
          <commentPr autoFill="true" autoScale="false" colHidden="false" locked="false" rowHidden="false" textHAlign="justify" textVAlign="top">
            <anchor moveWithCells="false" sizeWithCells="false">
              <xdr:from>
                <xdr:col>5</xdr:col>
                <xdr:colOff>337</xdr:colOff>
                <xdr:row>12</xdr:row>
                <xdr:rowOff>7</xdr:rowOff>
              </xdr:from>
              <xdr:to>
                <xdr:col>7</xdr:col>
                <xdr:colOff>95</xdr:colOff>
                <xdr:row>16</xdr:row>
                <xdr:rowOff>8</xdr:rowOff>
              </xdr:to>
            </anchor>
          </commentPr>
        </mc:Choice>
        <mc:Fallback/>
      </mc:AlternateContent>
    </comment>
    <comment ref="H20" authorId="0">
      <text>
        <r>
          <rPr>
            <sz val="9"/>
            <color rgb="FF000000"/>
            <rFont val="Tahoma"/>
            <family val="2"/>
          </rPr>
          <t xml:space="preserve">Projection based on rate used in forecast period</t>
        </r>
      </text>
      <mc:AlternateContent>
        <mc:Choice Requires="v2">
          <commentPr autoFill="true" autoScale="false" colHidden="false" locked="false" rowHidden="false" textHAlign="justify" textVAlign="top">
            <anchor moveWithCells="false" sizeWithCells="false">
              <xdr:from>
                <xdr:col>5</xdr:col>
                <xdr:colOff>337</xdr:colOff>
                <xdr:row>18</xdr:row>
                <xdr:rowOff>11</xdr:rowOff>
              </xdr:from>
              <xdr:to>
                <xdr:col>7</xdr:col>
                <xdr:colOff>29</xdr:colOff>
                <xdr:row>20</xdr:row>
                <xdr:rowOff>15</xdr:rowOff>
              </xdr:to>
            </anchor>
          </commentPr>
        </mc:Choice>
        <mc:Fallback/>
      </mc:AlternateContent>
    </comment>
    <comment ref="H413" authorId="0">
      <text>
        <r>
          <rPr>
            <b val="true"/>
            <sz val="8"/>
            <color rgb="FF000000"/>
            <rFont val="Tahoma"/>
            <family val="0"/>
          </rPr>
          <t xml:space="preserve">An estimated weighted average remaining life of the dispoed/redundant assets assets</t>
        </r>
      </text>
      <mc:AlternateContent>
        <mc:Choice Requires="v2">
          <commentPr autoFill="true" autoScale="false" colHidden="false" locked="false" rowHidden="false" textHAlign="justify" textVAlign="top">
            <anchor moveWithCells="false" sizeWithCells="false">
              <xdr:from>
                <xdr:col>5</xdr:col>
                <xdr:colOff>337</xdr:colOff>
                <xdr:row>406</xdr:row>
                <xdr:rowOff>12</xdr:rowOff>
              </xdr:from>
              <xdr:to>
                <xdr:col>6</xdr:col>
                <xdr:colOff>110</xdr:colOff>
                <xdr:row>410</xdr:row>
                <xdr:rowOff>5</xdr:rowOff>
              </xdr:to>
            </anchor>
          </commentPr>
        </mc:Choice>
        <mc:Fallback/>
      </mc:AlternateContent>
    </comment>
    <comment ref="J359" authorId="0">
      <text>
        <r>
          <rPr>
            <b val="true"/>
            <sz val="8"/>
            <color rgb="FF000000"/>
            <rFont val="Tahoma"/>
            <family val="0"/>
          </rPr>
          <t xml:space="preserve">Land &amp; buildings, Others &amp; WIP are not depreciated.</t>
        </r>
      </text>
      <mc:AlternateContent>
        <mc:Choice Requires="v2">
          <commentPr autoFill="true" autoScale="false" colHidden="false" locked="false" rowHidden="false" textHAlign="justify" textVAlign="top">
            <anchor moveWithCells="false" sizeWithCells="false">
              <xdr:from>
                <xdr:col>8</xdr:col>
                <xdr:colOff>33</xdr:colOff>
                <xdr:row>351</xdr:row>
                <xdr:rowOff>5</xdr:rowOff>
              </xdr:from>
              <xdr:to>
                <xdr:col>9</xdr:col>
                <xdr:colOff>139</xdr:colOff>
                <xdr:row>354</xdr:row>
                <xdr:rowOff>5</xdr:rowOff>
              </xdr:to>
            </anchor>
          </commentPr>
        </mc:Choice>
        <mc:Fallback/>
      </mc:AlternateContent>
    </comment>
    <comment ref="J360" authorId="0">
      <text>
        <r>
          <rPr>
            <b val="true"/>
            <sz val="8"/>
            <color rgb="FF000000"/>
            <rFont val="Tahoma"/>
            <family val="0"/>
          </rPr>
          <t xml:space="preserve">Allgas advice</t>
        </r>
      </text>
      <mc:AlternateContent>
        <mc:Choice Requires="v2">
          <commentPr autoFill="true" autoScale="false" colHidden="false" locked="false" rowHidden="false" textHAlign="justify" textVAlign="top">
            <anchor moveWithCells="false" sizeWithCells="false">
              <xdr:from>
                <xdr:col>8</xdr:col>
                <xdr:colOff>33</xdr:colOff>
                <xdr:row>352</xdr:row>
                <xdr:rowOff>14</xdr:rowOff>
              </xdr:from>
              <xdr:to>
                <xdr:col>9</xdr:col>
                <xdr:colOff>21</xdr:colOff>
                <xdr:row>356</xdr:row>
                <xdr:rowOff>17</xdr:rowOff>
              </xdr:to>
            </anchor>
          </commentPr>
        </mc:Choice>
        <mc:Fallback/>
      </mc:AlternateContent>
    </comment>
    <comment ref="J361" authorId="0">
      <text>
        <r>
          <rPr>
            <b val="true"/>
            <sz val="8"/>
            <color rgb="FF000000"/>
            <rFont val="Tahoma"/>
            <family val="0"/>
          </rPr>
          <t xml:space="preserve">QCA decision</t>
        </r>
      </text>
      <mc:AlternateContent>
        <mc:Choice Requires="v2">
          <commentPr autoFill="true" autoScale="false" colHidden="false" locked="false" rowHidden="false" textHAlign="justify" textVAlign="top">
            <anchor moveWithCells="false" sizeWithCells="false">
              <xdr:from>
                <xdr:col>8</xdr:col>
                <xdr:colOff>33</xdr:colOff>
                <xdr:row>353</xdr:row>
                <xdr:rowOff>14</xdr:rowOff>
              </xdr:from>
              <xdr:to>
                <xdr:col>9</xdr:col>
                <xdr:colOff>20</xdr:colOff>
                <xdr:row>355</xdr:row>
                <xdr:rowOff>9</xdr:rowOff>
              </xdr:to>
            </anchor>
          </commentPr>
        </mc:Choice>
        <mc:Fallback/>
      </mc:AlternateContent>
    </comment>
    <comment ref="J409" authorId="0">
      <text>
        <r>
          <rPr>
            <b val="true"/>
            <sz val="8"/>
            <color rgb="FF000000"/>
            <rFont val="Tahoma"/>
            <family val="0"/>
          </rPr>
          <t xml:space="preserve">RJD:
</t>
        </r>
        <r>
          <rPr>
            <sz val="8"/>
            <color rgb="FF000000"/>
            <rFont val="Tahoma"/>
            <family val="0"/>
          </rPr>
          <t xml:space="preserve">Calculated as the average
age of all assets as at 30/06/1999
</t>
        </r>
      </text>
      <mc:AlternateContent>
        <mc:Choice Requires="v2">
          <commentPr autoFill="true" autoScale="false" colHidden="false" locked="false" rowHidden="false" textHAlign="justify" textVAlign="top">
            <anchor moveWithCells="false" sizeWithCells="false">
              <xdr:from>
                <xdr:col>7</xdr:col>
                <xdr:colOff>28</xdr:colOff>
                <xdr:row>395</xdr:row>
                <xdr:rowOff>0</xdr:rowOff>
              </xdr:from>
              <xdr:to>
                <xdr:col>8</xdr:col>
                <xdr:colOff>26</xdr:colOff>
                <xdr:row>400</xdr:row>
                <xdr:rowOff>21</xdr:rowOff>
              </xdr:to>
            </anchor>
          </commentPr>
        </mc:Choice>
        <mc:Fallback/>
      </mc:AlternateContent>
    </comment>
    <comment ref="J428" authorId="0">
      <text>
        <r>
          <rPr>
            <b val="true"/>
            <sz val="8"/>
            <color rgb="FF000000"/>
            <rFont val="Tahoma"/>
            <family val="0"/>
          </rPr>
          <t xml:space="preserve">RJD:
</t>
        </r>
        <r>
          <rPr>
            <sz val="8"/>
            <color rgb="FF000000"/>
            <rFont val="Tahoma"/>
            <family val="0"/>
          </rPr>
          <t xml:space="preserve">Calculated as the average
age of all assets as at 30/06/1999
</t>
        </r>
      </text>
      <mc:AlternateContent>
        <mc:Choice Requires="v2">
          <commentPr autoFill="true" autoScale="false" colHidden="false" locked="false" rowHidden="false" textHAlign="justify" textVAlign="top">
            <anchor moveWithCells="false" sizeWithCells="false">
              <xdr:from>
                <xdr:col>8</xdr:col>
                <xdr:colOff>33</xdr:colOff>
                <xdr:row>421</xdr:row>
                <xdr:rowOff>9</xdr:rowOff>
              </xdr:from>
              <xdr:to>
                <xdr:col>9</xdr:col>
                <xdr:colOff>21</xdr:colOff>
                <xdr:row>426</xdr:row>
                <xdr:rowOff>21</xdr:rowOff>
              </xdr:to>
            </anchor>
          </commentPr>
        </mc:Choice>
        <mc:Fallback/>
      </mc:AlternateContent>
    </comment>
    <comment ref="O428" authorId="0">
      <text>
        <r>
          <rPr>
            <b val="true"/>
            <sz val="8"/>
            <color rgb="FF000000"/>
            <rFont val="Tahoma"/>
            <family val="0"/>
          </rPr>
          <t xml:space="preserve">RJD:
</t>
        </r>
        <r>
          <rPr>
            <sz val="8"/>
            <color rgb="FF000000"/>
            <rFont val="Tahoma"/>
            <family val="0"/>
          </rPr>
          <t xml:space="preserve">Goal seek balancing item to equate DORC to 2001 Report value</t>
        </r>
      </text>
      <mc:AlternateContent>
        <mc:Choice Requires="v2">
          <commentPr autoFill="true" autoScale="false" colHidden="false" locked="false" rowHidden="false" textHAlign="justify" textVAlign="top">
            <anchor moveWithCells="false" sizeWithCells="false">
              <xdr:from>
                <xdr:col>11</xdr:col>
                <xdr:colOff>79</xdr:colOff>
                <xdr:row>420</xdr:row>
                <xdr:rowOff>13</xdr:rowOff>
              </xdr:from>
              <xdr:to>
                <xdr:col>12</xdr:col>
                <xdr:colOff>100</xdr:colOff>
                <xdr:row>431</xdr:row>
                <xdr:rowOff>2</xdr:rowOff>
              </xdr:to>
            </anchor>
          </commentPr>
        </mc:Choice>
        <mc:Fallback/>
      </mc:AlternateContent>
    </comment>
    <comment ref="R313" authorId="0">
      <text>
        <r>
          <rPr>
            <sz val="8"/>
            <color rgb="FF000000"/>
            <rFont val="Tahoma"/>
            <family val="0"/>
          </rPr>
          <t xml:space="preserve">referenced fron Capex (02-06) sheet.</t>
        </r>
      </text>
      <mc:AlternateContent>
        <mc:Choice Requires="v2">
          <commentPr autoFill="true" autoScale="false" colHidden="false" locked="false" rowHidden="false" textHAlign="justify" textVAlign="top">
            <anchor moveWithCells="false" sizeWithCells="false">
              <xdr:from>
                <xdr:col>14</xdr:col>
                <xdr:colOff>54</xdr:colOff>
                <xdr:row>304</xdr:row>
                <xdr:rowOff>0</xdr:rowOff>
              </xdr:from>
              <xdr:to>
                <xdr:col>15</xdr:col>
                <xdr:colOff>42</xdr:colOff>
                <xdr:row>308</xdr:row>
                <xdr:rowOff>4</xdr:rowOff>
              </xdr:to>
            </anchor>
          </commentPr>
        </mc:Choice>
        <mc:Fallback/>
      </mc:AlternateContent>
    </comment>
    <comment ref="R314" authorId="0">
      <text>
        <r>
          <rPr>
            <b val="true"/>
            <sz val="8"/>
            <color rgb="FF000000"/>
            <rFont val="Tahoma"/>
            <family val="0"/>
          </rPr>
          <t xml:space="preserve">allocated based on percentages</t>
        </r>
      </text>
      <mc:AlternateContent>
        <mc:Choice Requires="v2">
          <commentPr autoFill="true" autoScale="false" colHidden="false" locked="false" rowHidden="false" textHAlign="justify" textVAlign="top">
            <anchor moveWithCells="false" sizeWithCells="false">
              <xdr:from>
                <xdr:col>15</xdr:col>
                <xdr:colOff>16</xdr:colOff>
                <xdr:row>308</xdr:row>
                <xdr:rowOff>11</xdr:rowOff>
              </xdr:from>
              <xdr:to>
                <xdr:col>16</xdr:col>
                <xdr:colOff>46</xdr:colOff>
                <xdr:row>312</xdr:row>
                <xdr:rowOff>15</xdr:rowOff>
              </xdr:to>
            </anchor>
          </commentPr>
        </mc:Choice>
        <mc:Fallback/>
      </mc:AlternateContent>
    </comment>
    <comment ref="R358" authorId="0">
      <text>
        <r>
          <rPr>
            <sz val="8"/>
            <color rgb="FF000000"/>
            <rFont val="Tahoma"/>
            <family val="0"/>
          </rPr>
          <t xml:space="preserve">referenced fron Capex (02-06) sheet. This amount is apportioned by percentages</t>
        </r>
      </text>
      <mc:AlternateContent>
        <mc:Choice Requires="v2">
          <commentPr autoFill="true" autoScale="false" colHidden="false" locked="false" rowHidden="false" textHAlign="justify" textVAlign="top">
            <anchor moveWithCells="false" sizeWithCells="false">
              <xdr:from>
                <xdr:col>14</xdr:col>
                <xdr:colOff>54</xdr:colOff>
                <xdr:row>349</xdr:row>
                <xdr:rowOff>11</xdr:rowOff>
              </xdr:from>
              <xdr:to>
                <xdr:col>16</xdr:col>
                <xdr:colOff>20</xdr:colOff>
                <xdr:row>353</xdr:row>
                <xdr:rowOff>15</xdr:rowOff>
              </xdr:to>
            </anchor>
          </commentPr>
        </mc:Choice>
        <mc:Fallback/>
      </mc:AlternateContent>
    </comment>
    <comment ref="U30" authorId="0">
      <text>
        <r>
          <rPr>
            <b val="true"/>
            <sz val="8"/>
            <color rgb="FF000000"/>
            <rFont val="Tahoma"/>
            <family val="0"/>
          </rPr>
          <t xml:space="preserve">RJD:
</t>
        </r>
        <r>
          <rPr>
            <sz val="8"/>
            <color rgb="FF000000"/>
            <rFont val="Tahoma"/>
            <family val="0"/>
          </rPr>
          <t xml:space="preserve">These factors have to be full years as the expected rate of inflation is annual.</t>
        </r>
      </text>
      <mc:AlternateContent>
        <mc:Choice Requires="v2">
          <commentPr autoFill="true" autoScale="false" colHidden="false" locked="false" rowHidden="false" textHAlign="justify" textVAlign="top">
            <anchor moveWithCells="false" sizeWithCells="false">
              <xdr:from>
                <xdr:col>18</xdr:col>
                <xdr:colOff>24</xdr:colOff>
                <xdr:row>29</xdr:row>
                <xdr:rowOff>9</xdr:rowOff>
              </xdr:from>
              <xdr:to>
                <xdr:col>19</xdr:col>
                <xdr:colOff>54</xdr:colOff>
                <xdr:row>30</xdr:row>
                <xdr:rowOff>36</xdr:rowOff>
              </xdr:to>
            </anchor>
          </commentPr>
        </mc:Choice>
        <mc:Fallback/>
      </mc:AlternateContent>
    </comment>
    <comment ref="U313" authorId="0">
      <text>
        <r>
          <rPr>
            <sz val="8"/>
            <color rgb="FF000000"/>
            <rFont val="Tahoma"/>
            <family val="0"/>
          </rPr>
          <t xml:space="preserve">
</t>
        </r>
        <r>
          <rPr>
            <sz val="10"/>
            <color rgb="FF000000"/>
            <rFont val="Tahoma"/>
            <family val="2"/>
          </rPr>
          <t xml:space="preserve">Hard wired 2001 capex adjusted by actual CPI. 
</t>
        </r>
        <r>
          <rPr>
            <b val="true"/>
            <sz val="10"/>
            <color rgb="FF000000"/>
            <rFont val="Tahoma"/>
            <family val="2"/>
          </rPr>
          <t xml:space="preserve">Source: </t>
        </r>
        <r>
          <rPr>
            <sz val="10"/>
            <color rgb="FF000000"/>
            <rFont val="Tahoma"/>
            <family val="2"/>
          </rPr>
          <t xml:space="preserve"> Allgas - 2005 Initial Asset Base - Depn Adjusted (Doc 113,664)</t>
        </r>
      </text>
      <mc:AlternateContent>
        <mc:Choice Requires="v2">
          <commentPr autoFill="true" autoScale="false" colHidden="false" locked="false" rowHidden="false" textHAlign="justify" textVAlign="top">
            <anchor moveWithCells="false" sizeWithCells="false">
              <xdr:from>
                <xdr:col>18</xdr:col>
                <xdr:colOff>50</xdr:colOff>
                <xdr:row>304</xdr:row>
                <xdr:rowOff>1</xdr:rowOff>
              </xdr:from>
              <xdr:to>
                <xdr:col>20</xdr:col>
                <xdr:colOff>42</xdr:colOff>
                <xdr:row>309</xdr:row>
                <xdr:rowOff>5</xdr:rowOff>
              </xdr:to>
            </anchor>
          </commentPr>
        </mc:Choice>
        <mc:Fallback/>
      </mc:AlternateContent>
    </comment>
    <comment ref="U358" authorId="0">
      <text>
        <r>
          <rPr>
            <b val="true"/>
            <sz val="8"/>
            <color rgb="FF000000"/>
            <rFont val="Tahoma"/>
            <family val="0"/>
          </rPr>
          <t xml:space="preserve">
Hard wired 2001 capex adjusted by actual CPI. 
Source:  Allgas - 2005 Initial Asset Base - Depn Adjusted (Doc 113,664)</t>
        </r>
      </text>
      <mc:AlternateContent>
        <mc:Choice Requires="v2">
          <commentPr autoFill="true" autoScale="false" colHidden="false" locked="false" rowHidden="false" textHAlign="justify" textVAlign="top">
            <anchor moveWithCells="false" sizeWithCells="false">
              <xdr:from>
                <xdr:col>18</xdr:col>
                <xdr:colOff>50</xdr:colOff>
                <xdr:row>352</xdr:row>
                <xdr:rowOff>1</xdr:rowOff>
              </xdr:from>
              <xdr:to>
                <xdr:col>19</xdr:col>
                <xdr:colOff>151</xdr:colOff>
                <xdr:row>357</xdr:row>
                <xdr:rowOff>13</xdr:rowOff>
              </xdr:to>
            </anchor>
          </commentPr>
        </mc:Choice>
        <mc:Fallback/>
      </mc:AlternateContent>
    </comment>
  </commentList>
</comments>
</file>

<file path=xl/sharedStrings.xml><?xml version="1.0" encoding="utf-8"?>
<sst xmlns="http://schemas.openxmlformats.org/spreadsheetml/2006/main" count="5637" uniqueCount="1901">
  <si>
    <t xml:space="preserve">Electricity Distribution Network Service Providers</t>
  </si>
  <si>
    <t xml:space="preserve">Roll Forward Model</t>
  </si>
  <si>
    <t xml:space="preserve">Version: 01</t>
  </si>
  <si>
    <t xml:space="preserve">Date: 26 June 2008</t>
  </si>
  <si>
    <t xml:space="preserve">Introduction</t>
  </si>
  <si>
    <t xml:space="preserve">This Roll Forward Model (RFM) is used by the Australian Energy Regulator to determine the value of the opening </t>
  </si>
  <si>
    <t xml:space="preserve">regulatory asset base for distribution network service providers.</t>
  </si>
  <si>
    <t xml:space="preserve">AMENDMENT RECORD</t>
  </si>
  <si>
    <t xml:space="preserve">version no.</t>
  </si>
  <si>
    <t xml:space="preserve">date of issue</t>
  </si>
  <si>
    <t xml:space="preserve">details of amendments</t>
  </si>
  <si>
    <t xml:space="preserve">version 01</t>
  </si>
  <si>
    <t xml:space="preserve">Input Variables</t>
  </si>
  <si>
    <t xml:space="preserve">Input cells are in blue</t>
  </si>
  <si>
    <t xml:space="preserve">Asset Class Name</t>
  </si>
  <si>
    <t xml:space="preserve">Opening Asset Value</t>
  </si>
  <si>
    <t xml:space="preserve">Remaining Life</t>
  </si>
  <si>
    <t xml:space="preserve">StanGarG Life</t>
  </si>
  <si>
    <t xml:space="preserve">Forecast Net Capex</t>
  </si>
  <si>
    <t xml:space="preserve">Forecast Regulatory Gepreciation</t>
  </si>
  <si>
    <t xml:space="preserve">PruGent AGGitional Capex Allowance</t>
  </si>
  <si>
    <t xml:space="preserve">Foregone Return on AGGitional Capex</t>
  </si>
  <si>
    <t xml:space="preserve">Forecast Assets UnGer Construction</t>
  </si>
  <si>
    <t xml:space="preserve">Actual Assets UnGer Construction</t>
  </si>
  <si>
    <t xml:space="preserve">Opening Tax Value</t>
  </si>
  <si>
    <t xml:space="preserve">Tax Remaining Life</t>
  </si>
  <si>
    <t xml:space="preserve">Tax StanGarG Life</t>
  </si>
  <si>
    <t xml:space="preserve">Base Financial Year</t>
  </si>
  <si>
    <t xml:space="preserve">Asset Class 1</t>
  </si>
  <si>
    <t xml:space="preserve">2006-07</t>
  </si>
  <si>
    <t xml:space="preserve">Asset Class 2</t>
  </si>
  <si>
    <t xml:space="preserve">Asset Class 3</t>
  </si>
  <si>
    <t xml:space="preserve">Asset Class 4</t>
  </si>
  <si>
    <t xml:space="preserve">Asset Class 5</t>
  </si>
  <si>
    <t xml:space="preserve">Asset Class 6</t>
  </si>
  <si>
    <t xml:space="preserve">Asset Class 7</t>
  </si>
  <si>
    <t xml:space="preserve">Asset Class 8</t>
  </si>
  <si>
    <t xml:space="preserve">Asset Class 9</t>
  </si>
  <si>
    <t xml:space="preserve">Asset Class 10</t>
  </si>
  <si>
    <t xml:space="preserve">Asset Class 11</t>
  </si>
  <si>
    <t xml:space="preserve">Asset Class 12</t>
  </si>
  <si>
    <t xml:space="preserve">Asset Class 13</t>
  </si>
  <si>
    <t xml:space="preserve">Asset Class 14</t>
  </si>
  <si>
    <t xml:space="preserve">Asset Class 15</t>
  </si>
  <si>
    <t xml:space="preserve">Asset Class 16</t>
  </si>
  <si>
    <t xml:space="preserve">Asset Class 17</t>
  </si>
  <si>
    <t xml:space="preserve">Asset Class 18</t>
  </si>
  <si>
    <t xml:space="preserve">Asset Class 19</t>
  </si>
  <si>
    <t xml:space="preserve">Asset Class 20</t>
  </si>
  <si>
    <t xml:space="preserve">Asset Class 21</t>
  </si>
  <si>
    <t xml:space="preserve">Asset Class 22</t>
  </si>
  <si>
    <t xml:space="preserve">Asset Class 23</t>
  </si>
  <si>
    <t xml:space="preserve">Asset Class 24</t>
  </si>
  <si>
    <t xml:space="preserve">Asset Class 25</t>
  </si>
  <si>
    <t xml:space="preserve">Asset Class 26</t>
  </si>
  <si>
    <t xml:space="preserve">Asset Class 27</t>
  </si>
  <si>
    <t xml:space="preserve">Asset Class 28</t>
  </si>
  <si>
    <t xml:space="preserve">Asset Class 29</t>
  </si>
  <si>
    <t xml:space="preserve">Asset Class 30</t>
  </si>
  <si>
    <t xml:space="preserve">Total</t>
  </si>
  <si>
    <t xml:space="preserve">Actual Capital ExpenGiture – As IncurreG ($m Nominal)</t>
  </si>
  <si>
    <t xml:space="preserve">Year</t>
  </si>
  <si>
    <t xml:space="preserve">Actual Asset Gisposal – As IncurreG ($m Nominal)</t>
  </si>
  <si>
    <t xml:space="preserve">Actual Customer Contributions – As IncurreG ($m Nominal)</t>
  </si>
  <si>
    <t xml:space="preserve">Inflation anG Rate of Return</t>
  </si>
  <si>
    <t xml:space="preserve">Actual CPI Inflation Rate</t>
  </si>
  <si>
    <t xml:space="preserve">Actual CPI (one year laggeG)</t>
  </si>
  <si>
    <t xml:space="preserve">Forecast Inflation Rate</t>
  </si>
  <si>
    <t xml:space="preserve">Forecast Inflation Cumulative InGex</t>
  </si>
  <si>
    <t xml:space="preserve">Nominal WACC</t>
  </si>
  <si>
    <t xml:space="preserve">Real WACC</t>
  </si>
  <si>
    <t xml:space="preserve">Nominal WACC                                             (fixeG real time varying)</t>
  </si>
  <si>
    <t xml:space="preserve">PAST CAPEX   </t>
  </si>
  <si>
    <t xml:space="preserve"> </t>
  </si>
  <si>
    <t xml:space="preserve">ECG Capex ($million, nominal, mid year)</t>
  </si>
  <si>
    <t xml:space="preserve">2001-02</t>
  </si>
  <si>
    <t xml:space="preserve">2002-03</t>
  </si>
  <si>
    <t xml:space="preserve">2003-04</t>
  </si>
  <si>
    <t xml:space="preserve">2004-05</t>
  </si>
  <si>
    <t xml:space="preserve">2005-06</t>
  </si>
  <si>
    <t xml:space="preserve">TOTAL</t>
  </si>
  <si>
    <t xml:space="preserve">System</t>
  </si>
  <si>
    <t xml:space="preserve">Customer requested</t>
  </si>
  <si>
    <t xml:space="preserve">Augmentation</t>
  </si>
  <si>
    <t xml:space="preserve">Network renewal</t>
  </si>
  <si>
    <t xml:space="preserve">Sub-total</t>
  </si>
  <si>
    <t xml:space="preserve">Non-System</t>
  </si>
  <si>
    <t xml:space="preserve">TOTAL </t>
  </si>
  <si>
    <t xml:space="preserve">QCA Capex ($million, nominal, mid year)</t>
  </si>
  <si>
    <t xml:space="preserve">QCA Capex ($million, nominal, end year)</t>
  </si>
  <si>
    <t xml:space="preserve">FY02</t>
  </si>
  <si>
    <t xml:space="preserve">FY03</t>
  </si>
  <si>
    <t xml:space="preserve">FY04</t>
  </si>
  <si>
    <t xml:space="preserve">FY05</t>
  </si>
  <si>
    <t xml:space="preserve">FY06</t>
  </si>
  <si>
    <t xml:space="preserve">Disposal System</t>
  </si>
  <si>
    <t xml:space="preserve">Disposal Non-System</t>
  </si>
  <si>
    <t xml:space="preserve">Capex FY11$</t>
  </si>
  <si>
    <t xml:space="preserve">Category</t>
  </si>
  <si>
    <t xml:space="preserve">FY12</t>
  </si>
  <si>
    <t xml:space="preserve">FY13</t>
  </si>
  <si>
    <t xml:space="preserve">FY14</t>
  </si>
  <si>
    <t xml:space="preserve">FY15</t>
  </si>
  <si>
    <t xml:space="preserve">FY16</t>
  </si>
  <si>
    <t xml:space="preserve">Summary</t>
  </si>
  <si>
    <t xml:space="preserve">Capex Spend</t>
  </si>
  <si>
    <t xml:space="preserve">FY07</t>
  </si>
  <si>
    <t xml:space="preserve">UPDATED FY07</t>
  </si>
  <si>
    <t xml:space="preserve">FY08</t>
  </si>
  <si>
    <t xml:space="preserve">UPDATED FY08</t>
  </si>
  <si>
    <t xml:space="preserve">FY09</t>
  </si>
  <si>
    <t xml:space="preserve">UPDATED FY09</t>
  </si>
  <si>
    <t xml:space="preserve">FY10</t>
  </si>
  <si>
    <t xml:space="preserve">UPDATED FY10</t>
  </si>
  <si>
    <t xml:space="preserve">Original Classification</t>
  </si>
  <si>
    <t xml:space="preserve">Teo's Reclassification</t>
  </si>
  <si>
    <t xml:space="preserve">Asset Life</t>
  </si>
  <si>
    <t xml:space="preserve">Mains HP Steel</t>
  </si>
  <si>
    <t xml:space="preserve">HP Steel Mains</t>
  </si>
  <si>
    <t xml:space="preserve">Other Mains</t>
  </si>
  <si>
    <t xml:space="preserve">Distribution Mains</t>
  </si>
  <si>
    <t xml:space="preserve">HP Steel Services</t>
  </si>
  <si>
    <t xml:space="preserve">Other Services</t>
  </si>
  <si>
    <t xml:space="preserve">M/LP Customer Services</t>
  </si>
  <si>
    <t xml:space="preserve">Regulator Stations</t>
  </si>
  <si>
    <t xml:space="preserve">Network Pressure Control Facilities</t>
  </si>
  <si>
    <t xml:space="preserve">Metering Stations</t>
  </si>
  <si>
    <t xml:space="preserve">Tariff Metering Stations</t>
  </si>
  <si>
    <t xml:space="preserve">Contract Metering Stations</t>
  </si>
  <si>
    <t xml:space="preserve">Total System</t>
  </si>
  <si>
    <t xml:space="preserve">File Total</t>
  </si>
  <si>
    <t xml:space="preserve">Check</t>
  </si>
  <si>
    <t xml:space="preserve">IT</t>
  </si>
  <si>
    <t xml:space="preserve">Equipment &amp; Others</t>
  </si>
  <si>
    <t xml:space="preserve">Allocated Assets</t>
  </si>
  <si>
    <t xml:space="preserve">Breakup on the regulatory statements 08/09</t>
  </si>
  <si>
    <t xml:space="preserve">AUGMENT</t>
  </si>
  <si>
    <t xml:space="preserve">C&amp;I_CR</t>
  </si>
  <si>
    <t xml:space="preserve">CAPEX</t>
  </si>
  <si>
    <t xml:space="preserve">CUST_SER</t>
  </si>
  <si>
    <t xml:space="preserve">DOM_CR</t>
  </si>
  <si>
    <t xml:space="preserve">GRDMNEST</t>
  </si>
  <si>
    <t xml:space="preserve">GRDMNEXI</t>
  </si>
  <si>
    <t xml:space="preserve">MNS_CR</t>
  </si>
  <si>
    <t xml:space="preserve">RECOV</t>
  </si>
  <si>
    <t xml:space="preserve">RENEWAL</t>
  </si>
  <si>
    <t xml:space="preserve">SIBCAP</t>
  </si>
  <si>
    <t xml:space="preserve">UNC_NW</t>
  </si>
  <si>
    <t xml:space="preserve">Network Augmentation</t>
  </si>
  <si>
    <t xml:space="preserve">Network Growth</t>
  </si>
  <si>
    <t xml:space="preserve">Network Replacement</t>
  </si>
  <si>
    <t xml:space="preserve">Other</t>
  </si>
  <si>
    <t xml:space="preserve">For new Capex as approved in the Access Arrangement</t>
  </si>
  <si>
    <t xml:space="preserve">FY11</t>
  </si>
  <si>
    <t xml:space="preserve">Total Depreciation</t>
  </si>
  <si>
    <t xml:space="preserve">Sheet menu:</t>
  </si>
  <si>
    <t xml:space="preserve">FORECAST CAPEX </t>
  </si>
  <si>
    <t xml:space="preserve">Overall checks</t>
  </si>
  <si>
    <t xml:space="preserve">Assumptions:</t>
  </si>
  <si>
    <t xml:space="preserve">Regulatory pricing period</t>
  </si>
  <si>
    <t xml:space="preserve">years</t>
  </si>
  <si>
    <t xml:space="preserve">Projected Inflation Rate</t>
  </si>
  <si>
    <t xml:space="preserve">percentage</t>
  </si>
  <si>
    <t xml:space="preserve">WACC</t>
  </si>
  <si>
    <t xml:space="preserve">Regulatory Period</t>
  </si>
  <si>
    <t xml:space="preserve">Checks</t>
  </si>
  <si>
    <t xml:space="preserve">Asset values</t>
  </si>
  <si>
    <t xml:space="preserve">Numeration</t>
  </si>
  <si>
    <t xml:space="preserve">Inputs</t>
  </si>
  <si>
    <t xml:space="preserve">Total Capex </t>
  </si>
  <si>
    <t xml:space="preserve">Totals for building blocks model:</t>
  </si>
  <si>
    <t xml:space="preserve"> - regulatory asset base (RAB)</t>
  </si>
  <si>
    <t xml:space="preserve">$000</t>
  </si>
  <si>
    <t xml:space="preserve"> - opening asset value</t>
  </si>
  <si>
    <t xml:space="preserve"> - new capex/replacements</t>
  </si>
  <si>
    <t xml:space="preserve"> - inflationary gain</t>
  </si>
  <si>
    <t xml:space="preserve"> - depreciation </t>
  </si>
  <si>
    <t xml:space="preserve"> - closing asset value</t>
  </si>
  <si>
    <t xml:space="preserve"> Total expenditure/salvage value for cash flow model</t>
  </si>
  <si>
    <t xml:space="preserve">Revised ECG</t>
  </si>
  <si>
    <t xml:space="preserve">DATA:</t>
  </si>
  <si>
    <t xml:space="preserve">ECG Capex (nominal, mid year)</t>
  </si>
  <si>
    <t xml:space="preserve">Allgas</t>
  </si>
  <si>
    <t xml:space="preserve">ECG</t>
  </si>
  <si>
    <t xml:space="preserve">Asset category</t>
  </si>
  <si>
    <t xml:space="preserve">Cost per m</t>
  </si>
  <si>
    <t xml:space="preserve">FY0607</t>
  </si>
  <si>
    <t xml:space="preserve">Updated FY0607</t>
  </si>
  <si>
    <t xml:space="preserve">FY0708</t>
  </si>
  <si>
    <t xml:space="preserve">Updated FY0708</t>
  </si>
  <si>
    <t xml:space="preserve">FY0809</t>
  </si>
  <si>
    <t xml:space="preserve">Updated FY0809</t>
  </si>
  <si>
    <t xml:space="preserve">FY0910</t>
  </si>
  <si>
    <t xml:space="preserve">Updated FY0910</t>
  </si>
  <si>
    <t xml:space="preserve">Non-system</t>
  </si>
  <si>
    <t xml:space="preserve">QCA System Capex (nominal, mid year)</t>
  </si>
  <si>
    <t xml:space="preserve">Percentage allocations - see #127,101</t>
  </si>
  <si>
    <t xml:space="preserve">Average</t>
  </si>
  <si>
    <t xml:space="preserve">             Mains - steel - protected</t>
  </si>
  <si>
    <t xml:space="preserve">             Mains - PE</t>
  </si>
  <si>
    <t xml:space="preserve">             Meters - Domestic/commercial</t>
  </si>
  <si>
    <t xml:space="preserve">             Meters - commercial/industrial</t>
  </si>
  <si>
    <t xml:space="preserve">             Gates &amp; District regulators</t>
  </si>
  <si>
    <t xml:space="preserve">Asset life</t>
  </si>
  <si>
    <t xml:space="preserve">Total System Capex</t>
  </si>
  <si>
    <t xml:space="preserve">Value for RAB</t>
  </si>
  <si>
    <t xml:space="preserve">Value for Cash Flow Model</t>
  </si>
  <si>
    <t xml:space="preserve">System Capex  - Initial Depreciation (mid-year)</t>
  </si>
  <si>
    <t xml:space="preserve">Indexation factors</t>
  </si>
  <si>
    <t xml:space="preserve">Total System Capex Depreciation</t>
  </si>
  <si>
    <t xml:space="preserve">Mains - steel - protected</t>
  </si>
  <si>
    <t xml:space="preserve">Mains - PE</t>
  </si>
  <si>
    <t xml:space="preserve">Meters - Domestic/commercial</t>
  </si>
  <si>
    <t xml:space="preserve">Meters - commercial/industrial</t>
  </si>
  <si>
    <t xml:space="preserve">Gates &amp; District regulators</t>
  </si>
  <si>
    <t xml:space="preserve">Depreciation by Year of Analysis (End year values)</t>
  </si>
  <si>
    <t xml:space="preserve">Year 1 capex depreciation</t>
  </si>
  <si>
    <t xml:space="preserve">Year 2 capex depreciation</t>
  </si>
  <si>
    <t xml:space="preserve">Year 3 capex depreciation</t>
  </si>
  <si>
    <t xml:space="preserve">Year 4 capex depreciation</t>
  </si>
  <si>
    <t xml:space="preserve">Year 5 capex depreciation</t>
  </si>
  <si>
    <t xml:space="preserve">Total System Capex Depreciation for Pricing Model (half year for new capex)</t>
  </si>
  <si>
    <t xml:space="preserve">System Capex - Summary </t>
  </si>
  <si>
    <t xml:space="preserve">QCA System capex (mid-year)</t>
  </si>
  <si>
    <t xml:space="preserve">Land &amp; Buildings</t>
  </si>
  <si>
    <t xml:space="preserve">Motor vehicles</t>
  </si>
  <si>
    <t xml:space="preserve">Furniture</t>
  </si>
  <si>
    <t xml:space="preserve">Equipment</t>
  </si>
  <si>
    <t xml:space="preserve">QCA Non-system capex (nominal, mid year)</t>
  </si>
  <si>
    <t xml:space="preserve">Total Non-System Capex</t>
  </si>
  <si>
    <t xml:space="preserve">Non-System Capex  - Depreciation</t>
  </si>
  <si>
    <t xml:space="preserve">Non-System Capex Depreciation</t>
  </si>
  <si>
    <t xml:space="preserve">Others</t>
  </si>
  <si>
    <t xml:space="preserve">Total Non-System Capex Depreciation</t>
  </si>
  <si>
    <t xml:space="preserve">Depreciation by Year of Analysis (end year values)</t>
  </si>
  <si>
    <t xml:space="preserve">Total Non-System Capex Depreciation for Pricing Model (half year for new capex)</t>
  </si>
  <si>
    <t xml:space="preserve">Non-System Capex - Summary </t>
  </si>
  <si>
    <t xml:space="preserve"> - new capex values for RAB</t>
  </si>
  <si>
    <t xml:space="preserve">Summary by category</t>
  </si>
  <si>
    <t xml:space="preserve">FY17</t>
  </si>
  <si>
    <t xml:space="preserve">Mains Steel</t>
  </si>
  <si>
    <t xml:space="preserve">Mains PE</t>
  </si>
  <si>
    <t xml:space="preserve">Services Steel</t>
  </si>
  <si>
    <t xml:space="preserve">M/LP Customer Services ST</t>
  </si>
  <si>
    <t xml:space="preserve">Services PE</t>
  </si>
  <si>
    <t xml:space="preserve">M/LP Customer Services PE</t>
  </si>
  <si>
    <t xml:space="preserve">Metering Station</t>
  </si>
  <si>
    <t xml:space="preserve">Total Non-System</t>
  </si>
  <si>
    <t xml:space="preserve">New Capex Depreciation</t>
  </si>
  <si>
    <t xml:space="preserve">Total IT Depreciation</t>
  </si>
  <si>
    <t xml:space="preserve">INITIAL ASSET BASE </t>
  </si>
  <si>
    <t xml:space="preserve">Actual CPI:</t>
  </si>
  <si>
    <t xml:space="preserve">CPI Index</t>
  </si>
  <si>
    <t xml:space="preserve">Actual CPI</t>
  </si>
  <si>
    <t xml:space="preserve">Inflation</t>
  </si>
  <si>
    <t xml:space="preserve">2001  Capex</t>
  </si>
  <si>
    <t xml:space="preserve">06  Capex</t>
  </si>
  <si>
    <t xml:space="preserve">2005 Capex Discount</t>
  </si>
  <si>
    <t xml:space="preserve">Capex Dates</t>
  </si>
  <si>
    <t xml:space="preserve">Capex ages to</t>
  </si>
  <si>
    <t xml:space="preserve">2001 Capex</t>
  </si>
  <si>
    <t xml:space="preserve">Rate for Model</t>
  </si>
  <si>
    <t xml:space="preserve">Roll-forward Factor</t>
  </si>
  <si>
    <t xml:space="preserve">Factors</t>
  </si>
  <si>
    <t xml:space="preserve">Year Factors</t>
  </si>
  <si>
    <t xml:space="preserve">Allgas - Roll-Forward of Initial Asset Base</t>
  </si>
  <si>
    <t xml:space="preserve"> Regulatory asset base (RAB)</t>
  </si>
  <si>
    <t xml:space="preserve">    - capex</t>
  </si>
  <si>
    <t xml:space="preserve">    - inflationary gain</t>
  </si>
  <si>
    <t xml:space="preserve">Projected to 30/06/2006</t>
  </si>
  <si>
    <t xml:space="preserve">    - depreciation </t>
  </si>
  <si>
    <t xml:space="preserve">June 02 to June 06</t>
  </si>
  <si>
    <t xml:space="preserve">Roll-forward CPI factor (1-07-1999 to 1-07-2006)</t>
  </si>
  <si>
    <t xml:space="preserve">Roll-forward period</t>
  </si>
  <si>
    <t xml:space="preserve">June 01 to June 05</t>
  </si>
  <si>
    <t xml:space="preserve">Roll-forward period to 1 July 2001</t>
  </si>
  <si>
    <t xml:space="preserve">INITIAL ASSETS</t>
  </si>
  <si>
    <t xml:space="preserve">
 Unit Cost as at</t>
  </si>
  <si>
    <t xml:space="preserve">
Std Life of Asset</t>
  </si>
  <si>
    <t xml:space="preserve">Qty as at</t>
  </si>
  <si>
    <t xml:space="preserve">Asset Age as at</t>
  </si>
  <si>
    <t xml:space="preserve">Replacement Cost as at</t>
  </si>
  <si>
    <t xml:space="preserve">DORC</t>
  </si>
  <si>
    <t xml:space="preserve">Adjusted Existing Asset Base at Current Replacement Cost</t>
  </si>
  <si>
    <t xml:space="preserve">Rolled-Forward Asset Base</t>
  </si>
  <si>
    <t xml:space="preserve">Annual Depreciation</t>
  </si>
  <si>
    <t xml:space="preserve">Adjustments to Existing Asset Base</t>
  </si>
  <si>
    <t xml:space="preserve">Remaining Life                  as at</t>
  </si>
  <si>
    <t xml:space="preserve">Revised Remaining Life                   as at</t>
  </si>
  <si>
    <t xml:space="preserve">Rolled-Forward Asset Base        as at</t>
  </si>
  <si>
    <t xml:space="preserve">Annual Depreciation as at</t>
  </si>
  <si>
    <t xml:space="preserve">Depreciation - End of year Values</t>
  </si>
  <si>
    <t xml:space="preserve">Remaining Life                as at</t>
  </si>
  <si>
    <t xml:space="preserve">Closing Asset Base                as at</t>
  </si>
  <si>
    <t xml:space="preserve">Asset Description</t>
  </si>
  <si>
    <t xml:space="preserve">Depreciation periods</t>
  </si>
  <si>
    <t xml:space="preserve">Estimated inflation rate</t>
  </si>
  <si>
    <t xml:space="preserve">Equivalent year</t>
  </si>
  <si>
    <t xml:space="preserve">TOTAL INITIAL ASSETS</t>
  </si>
  <si>
    <t xml:space="preserve">Main Category</t>
  </si>
  <si>
    <t xml:space="preserve">Sub-Category</t>
  </si>
  <si>
    <t xml:space="preserve">Weighting</t>
  </si>
  <si>
    <t xml:space="preserve">Final Report</t>
  </si>
  <si>
    <t xml:space="preserve">Depreciation Approach:</t>
  </si>
  <si>
    <t xml:space="preserve">Straight Line    </t>
  </si>
  <si>
    <t xml:space="preserve">TOTAL SYSTEM ASSETS</t>
  </si>
  <si>
    <t xml:space="preserve">Brisbane Stations</t>
  </si>
  <si>
    <t xml:space="preserve">Ellen Grove GS</t>
  </si>
  <si>
    <t xml:space="preserve">Station</t>
  </si>
  <si>
    <t xml:space="preserve">BrisbaneStations</t>
  </si>
  <si>
    <t xml:space="preserve">Runcom 1 GS</t>
  </si>
  <si>
    <t xml:space="preserve">Runcom 2 GS (30%)</t>
  </si>
  <si>
    <t xml:space="preserve">Wishart GS</t>
  </si>
  <si>
    <t xml:space="preserve">Tingalpa GS</t>
  </si>
  <si>
    <t xml:space="preserve">Doboy GS</t>
  </si>
  <si>
    <t xml:space="preserve">Dinmore GS</t>
  </si>
  <si>
    <t xml:space="preserve">Wynnum SGS</t>
  </si>
  <si>
    <t xml:space="preserve">Morningside SGS</t>
  </si>
  <si>
    <t xml:space="preserve">South Brisbane SGS</t>
  </si>
  <si>
    <t xml:space="preserve">West End SGS</t>
  </si>
  <si>
    <t xml:space="preserve">Mansfield SGS</t>
  </si>
  <si>
    <t xml:space="preserve">Salisbury SGS</t>
  </si>
  <si>
    <t xml:space="preserve">Ekibin SGS</t>
  </si>
  <si>
    <t xml:space="preserve">Sherwood SGS</t>
  </si>
  <si>
    <t xml:space="preserve">District Regulator</t>
  </si>
  <si>
    <t xml:space="preserve">ToowoombaStations</t>
  </si>
  <si>
    <t xml:space="preserve">Toowomba GS</t>
  </si>
  <si>
    <t xml:space="preserve">Neil St SGS</t>
  </si>
  <si>
    <t xml:space="preserve">Herries St SGS</t>
  </si>
  <si>
    <t xml:space="preserve">OakeyStations</t>
  </si>
  <si>
    <t xml:space="preserve">Oakey GS</t>
  </si>
  <si>
    <t xml:space="preserve">South CoastStations</t>
  </si>
  <si>
    <t xml:space="preserve">Ashmore GS</t>
  </si>
  <si>
    <t xml:space="preserve">Runcom 2 GS (70%)</t>
  </si>
  <si>
    <t xml:space="preserve">BrisbaneHP Mains</t>
  </si>
  <si>
    <t xml:space="preserve">STTP</t>
  </si>
  <si>
    <t xml:space="preserve">BrisbaneMains</t>
  </si>
  <si>
    <t xml:space="preserve">ST</t>
  </si>
  <si>
    <t xml:space="preserve">STUP</t>
  </si>
  <si>
    <t xml:space="preserve">Distribution Mains - Steel Unprotected</t>
  </si>
  <si>
    <t xml:space="preserve">PE</t>
  </si>
  <si>
    <t xml:space="preserve">PVC</t>
  </si>
  <si>
    <t xml:space="preserve">Distribution Mains - PVC</t>
  </si>
  <si>
    <t xml:space="preserve">CI</t>
  </si>
  <si>
    <t xml:space="preserve">CU</t>
  </si>
  <si>
    <t xml:space="preserve">Distribution Mains - Copper</t>
  </si>
  <si>
    <t xml:space="preserve">OakeyMains</t>
  </si>
  <si>
    <t xml:space="preserve">ToowoombaHP Mains</t>
  </si>
  <si>
    <t xml:space="preserve">ToowoombaMains</t>
  </si>
  <si>
    <t xml:space="preserve">South CoastHP Mains</t>
  </si>
  <si>
    <t xml:space="preserve">South CoastMains</t>
  </si>
  <si>
    <t xml:space="preserve">BrisbaneServices</t>
  </si>
  <si>
    <t xml:space="preserve">Domestic</t>
  </si>
  <si>
    <t xml:space="preserve">ServicePE</t>
  </si>
  <si>
    <t xml:space="preserve">Commercial</t>
  </si>
  <si>
    <t xml:space="preserve">Industrial1</t>
  </si>
  <si>
    <t xml:space="preserve">ServiceST</t>
  </si>
  <si>
    <t xml:space="preserve">Industrial2</t>
  </si>
  <si>
    <t xml:space="preserve">Industrial3</t>
  </si>
  <si>
    <t xml:space="preserve">ToowoombaServices</t>
  </si>
  <si>
    <t xml:space="preserve">OakeyServices</t>
  </si>
  <si>
    <t xml:space="preserve">South CoastServices</t>
  </si>
  <si>
    <t xml:space="preserve">BrisbaneMeters</t>
  </si>
  <si>
    <t xml:space="preserve">M1</t>
  </si>
  <si>
    <t xml:space="preserve">Tariff Metering Equipment</t>
  </si>
  <si>
    <t xml:space="preserve">M2</t>
  </si>
  <si>
    <t xml:space="preserve">Contract Metering Equipment</t>
  </si>
  <si>
    <t xml:space="preserve">M3</t>
  </si>
  <si>
    <t xml:space="preserve">M4</t>
  </si>
  <si>
    <t xml:space="preserve">M5</t>
  </si>
  <si>
    <t xml:space="preserve">ToowoombaMeters</t>
  </si>
  <si>
    <t xml:space="preserve">OakeyMeters</t>
  </si>
  <si>
    <t xml:space="preserve">South CoastMeters</t>
  </si>
  <si>
    <t xml:space="preserve">Bris SC MainSub Transmission Pipeline</t>
  </si>
  <si>
    <t xml:space="preserve">ST2</t>
  </si>
  <si>
    <t xml:space="preserve">Inventory</t>
  </si>
  <si>
    <t xml:space="preserve">SCADA &amp; Telemetry</t>
  </si>
  <si>
    <t xml:space="preserve">Capex 1999-00</t>
  </si>
  <si>
    <t xml:space="preserve">Capex 1999-00 System</t>
  </si>
  <si>
    <t xml:space="preserve">Capex 2000-01 </t>
  </si>
  <si>
    <t xml:space="preserve">Capex 2000-01 System</t>
  </si>
  <si>
    <t xml:space="preserve">Capex 2001-02</t>
  </si>
  <si>
    <t xml:space="preserve">Capex 2002-03</t>
  </si>
  <si>
    <t xml:space="preserve">Capex 2003-04</t>
  </si>
  <si>
    <t xml:space="preserve">Capex 2004-05</t>
  </si>
  <si>
    <t xml:space="preserve">Capex 2005-06</t>
  </si>
  <si>
    <t xml:space="preserve">Capex 2001-06 Totals </t>
  </si>
  <si>
    <t xml:space="preserve">TOTAL NON-SYSTEM ASSETS</t>
  </si>
  <si>
    <t xml:space="preserve">Motor Vehicles</t>
  </si>
  <si>
    <t xml:space="preserve">Misc Plant and Equipment</t>
  </si>
  <si>
    <t xml:space="preserve">Office Equipment and Furniture</t>
  </si>
  <si>
    <t xml:space="preserve">Computer Equip</t>
  </si>
  <si>
    <t xml:space="preserve">Other Non-system Asset</t>
  </si>
  <si>
    <t xml:space="preserve">Non System Assets W-I-P</t>
  </si>
  <si>
    <t xml:space="preserve">WIP</t>
  </si>
  <si>
    <t xml:space="preserve">Capex 1999-00 Non-System</t>
  </si>
  <si>
    <t xml:space="preserve">Capex 2000-01 Non-System</t>
  </si>
  <si>
    <t xml:space="preserve">TOTAL BUILDINGS</t>
  </si>
  <si>
    <t xml:space="preserve">Buildings</t>
  </si>
  <si>
    <t xml:space="preserve">Other Buildings</t>
  </si>
  <si>
    <t xml:space="preserve">No depreciation    </t>
  </si>
  <si>
    <t xml:space="preserve">TOTAL LAND</t>
  </si>
  <si>
    <t xml:space="preserve">Land</t>
  </si>
  <si>
    <t xml:space="preserve">Other Land</t>
  </si>
  <si>
    <t xml:space="preserve">Asset Roll-forward Adjustment</t>
  </si>
  <si>
    <t xml:space="preserve">Disposals</t>
  </si>
  <si>
    <t xml:space="preserve">Adjustment to equalise 2001 publised values</t>
  </si>
  <si>
    <t xml:space="preserve">Disposals Adjustment</t>
  </si>
  <si>
    <t xml:space="preserve">(Change in inflationary gain and depreciation calculations used in 2001 model)</t>
  </si>
  <si>
    <t xml:space="preserve">2005 disposals and redundant assets</t>
  </si>
  <si>
    <t xml:space="preserve">Beginnining of year 2006 nominal values</t>
  </si>
  <si>
    <t xml:space="preserve">2001-02 - System</t>
  </si>
  <si>
    <t xml:space="preserve">Disposals System</t>
  </si>
  <si>
    <t xml:space="preserve">2001-02 - Non-system</t>
  </si>
  <si>
    <t xml:space="preserve">Disposals Non-System</t>
  </si>
  <si>
    <t xml:space="preserve">2002-03 - System</t>
  </si>
  <si>
    <t xml:space="preserve">2002-03 - Non-system</t>
  </si>
  <si>
    <t xml:space="preserve">2003-04 - System</t>
  </si>
  <si>
    <t xml:space="preserve">2003-04 - Non-system</t>
  </si>
  <si>
    <t xml:space="preserve">Predoninantly land, so no depreciation</t>
  </si>
  <si>
    <t xml:space="preserve">2004-05 - System</t>
  </si>
  <si>
    <t xml:space="preserve">2004-05 - Non-system</t>
  </si>
  <si>
    <t xml:space="preserve">2005-06 - System</t>
  </si>
  <si>
    <t xml:space="preserve">2005-06 - Non-system</t>
  </si>
  <si>
    <t xml:space="preserve">2006-07 to 12010-11  Disposals</t>
  </si>
  <si>
    <t xml:space="preserve">Disposals totals</t>
  </si>
  <si>
    <t xml:space="preserve">2001-05 Depreciation Adjustment (refer to document 124220)</t>
  </si>
  <si>
    <t xml:space="preserve">Depreciation Adjustment</t>
  </si>
  <si>
    <t xml:space="preserve">Adjustment to equalise 2001-05 Depreciation (adjustment for expiring assets)</t>
  </si>
  <si>
    <t xml:space="preserve">ASSET DISPOSALS and REDUNDANCIES</t>
  </si>
  <si>
    <t xml:space="preserve">QCA Disposals (July 2006 values)</t>
  </si>
  <si>
    <t xml:space="preserve">QCA Disposals and Redundancies - nominal values ($millions)</t>
  </si>
  <si>
    <t xml:space="preserve">Disposals 2001-02</t>
  </si>
  <si>
    <t xml:space="preserve">Disposals 2002-03</t>
  </si>
  <si>
    <t xml:space="preserve">Disposals 2003-04</t>
  </si>
  <si>
    <t xml:space="preserve">Disposals 2004-05</t>
  </si>
  <si>
    <t xml:space="preserve">Disposals 2005-06</t>
  </si>
  <si>
    <t xml:space="preserve">TOTAL DISPOSALS</t>
  </si>
  <si>
    <t xml:space="preserve">Base Depreciation</t>
  </si>
  <si>
    <t xml:space="preserve">Starting Asset Base</t>
  </si>
  <si>
    <t xml:space="preserve">Alternative</t>
  </si>
  <si>
    <t xml:space="preserve">Standard Life</t>
  </si>
  <si>
    <t xml:space="preserve">Depreciation Adjustment 06-11 AA</t>
  </si>
  <si>
    <t xml:space="preserve">Adjustments for Previous Regulatory Control Period</t>
  </si>
  <si>
    <t xml:space="preserve">Nominal Vanilla WACC (fixed real time varying)</t>
  </si>
  <si>
    <t xml:space="preserve">Nominal Adjustments for Difference Between Forecast and Actual Capex</t>
  </si>
  <si>
    <t xml:space="preserve">Nominal Forecast Net Capex (previous regulatory control period)</t>
  </si>
  <si>
    <t xml:space="preserve">Nominal Actual Net Capex</t>
  </si>
  <si>
    <t xml:space="preserve">Nominal Difference Between Actual and Forecast Net Capex</t>
  </si>
  <si>
    <t xml:space="preserve">Compounded Return on Difference - Net Capex</t>
  </si>
  <si>
    <t xml:space="preserve">Total Return at End of Regulatory Period</t>
  </si>
  <si>
    <t xml:space="preserve">Nominal Adjustments for Difference Between Forecast and Actual Assets Under Construction</t>
  </si>
  <si>
    <t xml:space="preserve">Nominal Forecast Assets Under Construction (previous regulatory period)</t>
  </si>
  <si>
    <t xml:space="preserve">Nominal Actual Assets Under Construction</t>
  </si>
  <si>
    <t xml:space="preserve">Nominal Difference Between Actual and Forecast Assets Under Construction</t>
  </si>
  <si>
    <t xml:space="preserve">Compounded Return on Difference - Assets Under Construction</t>
  </si>
  <si>
    <t xml:space="preserve">Nominal Roll Forward for Final Year of Previous Regulatory Control Period</t>
  </si>
  <si>
    <t xml:space="preserve">Nominal Opening Regulated Asset Base</t>
  </si>
  <si>
    <t xml:space="preserve">Nominal Forecast Net Capex</t>
  </si>
  <si>
    <t xml:space="preserve">Nominal Forecast Regulatory Depreciation</t>
  </si>
  <si>
    <t xml:space="preserve">Nominal Prudent Additional Capex Allowance</t>
  </si>
  <si>
    <t xml:space="preserve">Nominal Foregone Return on Prudent Additional Capex</t>
  </si>
  <si>
    <t xml:space="preserve">Nominal Forecast Assets Under Construction</t>
  </si>
  <si>
    <t xml:space="preserve">`</t>
  </si>
  <si>
    <t xml:space="preserve">Actual CPI (one year lagged)</t>
  </si>
  <si>
    <t xml:space="preserve">Real Asset Values</t>
  </si>
  <si>
    <t xml:space="preserve">Real Actual Net Capex</t>
  </si>
  <si>
    <t xml:space="preserve">Real Actual Straight-line Depreciation</t>
  </si>
  <si>
    <t xml:space="preserve">Opening RAB</t>
  </si>
  <si>
    <t xml:space="preserve">Capex in year</t>
  </si>
  <si>
    <t xml:space="preserve">Nominal Asset Values</t>
  </si>
  <si>
    <t xml:space="preserve">Nominal Actual Regulatory Depreciation</t>
  </si>
  <si>
    <t xml:space="preserve">Nominal Actual Straight-line Depreciation</t>
  </si>
  <si>
    <t xml:space="preserve">Nominal Actual Inflation on Opening RAB</t>
  </si>
  <si>
    <t xml:space="preserve">Asset value adj</t>
  </si>
  <si>
    <t xml:space="preserve">Rev increaments</t>
  </si>
  <si>
    <t xml:space="preserve">Closing Regulatory Book Value by Asset Class</t>
  </si>
  <si>
    <t xml:space="preserve">Gas Distribution Assets</t>
  </si>
  <si>
    <t xml:space="preserve">Land and Building</t>
  </si>
  <si>
    <t xml:space="preserve">check</t>
  </si>
  <si>
    <t xml:space="preserve">Depreciation by Asset class</t>
  </si>
  <si>
    <t xml:space="preserve">Rev Increments by asset class</t>
  </si>
  <si>
    <t xml:space="preserve">Total Asset Base Roll Forward</t>
  </si>
  <si>
    <t xml:space="preserve">Interim Closing Regulated Asset Base</t>
  </si>
  <si>
    <t xml:space="preserve">Difference Between Actual and Forecast Net Capex</t>
  </si>
  <si>
    <t xml:space="preserve">Return on Difference - Net Capex</t>
  </si>
  <si>
    <t xml:space="preserve">Difference Between Actual and Forecast Assets Under Construction</t>
  </si>
  <si>
    <t xml:space="preserve">Return on Difference - Assets Under Construction</t>
  </si>
  <si>
    <t xml:space="preserve">Closing Regulated Asset Base</t>
  </si>
  <si>
    <t xml:space="preserve">Tax Asset Value Roll Forward [This page has not been used in this Model - TAB is estimated separately]</t>
  </si>
  <si>
    <t xml:space="preserve">Nominal Tax Values</t>
  </si>
  <si>
    <t xml:space="preserve">Opening Tax Asset Values</t>
  </si>
  <si>
    <t xml:space="preserve">Actual Net Capex</t>
  </si>
  <si>
    <t xml:space="preserve">Actual Tax Depreciation</t>
  </si>
  <si>
    <t xml:space="preserve">Initial Asset Base</t>
  </si>
  <si>
    <t xml:space="preserve">Transformation Projects:-</t>
  </si>
  <si>
    <t xml:space="preserve">FY 08/09</t>
  </si>
  <si>
    <t xml:space="preserve">FY 09/10</t>
  </si>
  <si>
    <t xml:space="preserve">Life to date</t>
  </si>
  <si>
    <t xml:space="preserve">001400218 - Finance Transfo - Finance Transformation CAPEX B&amp;T - </t>
  </si>
  <si>
    <t xml:space="preserve">001400216 - PROJ COLIN -CAP - PROJ COLIN - Commercial (CAPEX) Program - </t>
  </si>
  <si>
    <t xml:space="preserve">001400221 - PM Tool - Project Management Tool - </t>
  </si>
  <si>
    <t xml:space="preserve">001400223 - GMS - B&amp;T - GMS - B&amp;T - </t>
  </si>
  <si>
    <t xml:space="preserve">001400225 - HRIS Payroll - - HRIS Payroll - Capex - B&amp;T - </t>
  </si>
  <si>
    <t xml:space="preserve">001400226 - QLD Networks Co - QLD Networks Consolidation - Capex - B&amp;T - </t>
  </si>
  <si>
    <t xml:space="preserve">FORMAT XLONE REPORT</t>
  </si>
  <si>
    <t xml:space="preserve">DefnSheetName=_defntmp_</t>
  </si>
  <si>
    <t xml:space="preserve">SET</t>
  </si>
  <si>
    <t xml:space="preserve">Capital Job Movement</t>
  </si>
  <si>
    <t xml:space="preserve">B045 - AEPL</t>
  </si>
  <si>
    <t xml:space="preserve">h.*</t>
  </si>
  <si>
    <t xml:space="preserve">June</t>
  </si>
  <si>
    <t xml:space="preserve">2010</t>
  </si>
  <si>
    <t xml:space="preserve">12</t>
  </si>
  <si>
    <t xml:space="preserve">2009</t>
  </si>
  <si>
    <t xml:space="preserve">*</t>
  </si>
  <si>
    <t xml:space="preserve">As at June 2009</t>
  </si>
  <si>
    <t xml:space="preserve">Printed:</t>
  </si>
  <si>
    <t xml:space="preserve">01-Oct-2009 09:05:36</t>
  </si>
  <si>
    <t xml:space="preserve">Job Number</t>
  </si>
  <si>
    <t xml:space="preserve">Job Description</t>
  </si>
  <si>
    <t xml:space="preserve">Project Type</t>
  </si>
  <si>
    <t xml:space="preserve">Project Manager</t>
  </si>
  <si>
    <t xml:space="preserve">Completion Date</t>
  </si>
  <si>
    <t xml:space="preserve">Authorised Amount</t>
  </si>
  <si>
    <t xml:space="preserve">Opening
Balance</t>
  </si>
  <si>
    <t xml:space="preserve">Actual
Expenditure
YTD</t>
  </si>
  <si>
    <t xml:space="preserve">Transfer
Capital</t>
  </si>
  <si>
    <t xml:space="preserve">Closing
Balance</t>
  </si>
  <si>
    <t xml:space="preserve">Under (Over) Authorised Amount</t>
  </si>
  <si>
    <t xml:space="preserve">SUPPRESS ZERO</t>
  </si>
  <si>
    <t xml:space="preserve">LIST</t>
  </si>
  <si>
    <t xml:space="preserve">450000100</t>
  </si>
  <si>
    <t xml:space="preserve">Allgas (Reg)</t>
  </si>
  <si>
    <t xml:space="preserve">ANTCRO</t>
  </si>
  <si>
    <t xml:space="preserve">450000115</t>
  </si>
  <si>
    <t xml:space="preserve">NA</t>
  </si>
  <si>
    <t xml:space="preserve">450000145</t>
  </si>
  <si>
    <t xml:space="preserve">Moorooka  Augment. Project Stg 2 - MAP:2</t>
  </si>
  <si>
    <t xml:space="preserve">ANDFUR</t>
  </si>
  <si>
    <t xml:space="preserve">450000150</t>
  </si>
  <si>
    <t xml:space="preserve">Dom Network Augmentation - Upper Coomera</t>
  </si>
  <si>
    <t xml:space="preserve">PETLAT</t>
  </si>
  <si>
    <t xml:space="preserve">450000154</t>
  </si>
  <si>
    <t xml:space="preserve">Pimpama River Tie Ins</t>
  </si>
  <si>
    <t xml:space="preserve">COLMOR</t>
  </si>
  <si>
    <t xml:space="preserve">450000159</t>
  </si>
  <si>
    <t xml:space="preserve">Allgas FRC - System</t>
  </si>
  <si>
    <t xml:space="preserve">450000173</t>
  </si>
  <si>
    <t xml:space="preserve">Fish Developments - 185 Sickle</t>
  </si>
  <si>
    <t xml:space="preserve">450000184</t>
  </si>
  <si>
    <t xml:space="preserve">Gas Domestic Connections</t>
  </si>
  <si>
    <t xml:space="preserve">ANDVOG</t>
  </si>
  <si>
    <t xml:space="preserve">450000185</t>
  </si>
  <si>
    <t xml:space="preserve">Gas Commercial &amp; Industrial Under $50k</t>
  </si>
  <si>
    <t xml:space="preserve">KENDUN</t>
  </si>
  <si>
    <t xml:space="preserve">450000186</t>
  </si>
  <si>
    <t xml:space="preserve">Gas Cap Dom Internal Reticulation &lt;$50k</t>
  </si>
  <si>
    <t xml:space="preserve">450000187</t>
  </si>
  <si>
    <t xml:space="preserve">Gas Renewal &lt;$50k</t>
  </si>
  <si>
    <t xml:space="preserve">450000189</t>
  </si>
  <si>
    <t xml:space="preserve">TWBA Gas network renewal 06-07</t>
  </si>
  <si>
    <t xml:space="preserve">450000190</t>
  </si>
  <si>
    <t xml:space="preserve">TenYearTest</t>
  </si>
  <si>
    <t xml:space="preserve">GREBAI</t>
  </si>
  <si>
    <t xml:space="preserve">450000194</t>
  </si>
  <si>
    <t xml:space="preserve">North Coast Pipeline</t>
  </si>
  <si>
    <t xml:space="preserve">RODJOH</t>
  </si>
  <si>
    <t xml:space="preserve">450000201</t>
  </si>
  <si>
    <t xml:space="preserve">South Coast Supply Project, Stg1- SCSP:1</t>
  </si>
  <si>
    <t xml:space="preserve">EVAWHI</t>
  </si>
  <si>
    <t xml:space="preserve">450000204</t>
  </si>
  <si>
    <t xml:space="preserve">Springfield Estate Stage 2 Headworks</t>
  </si>
  <si>
    <t xml:space="preserve">PHIBOU</t>
  </si>
  <si>
    <t xml:space="preserve">450000205</t>
  </si>
  <si>
    <t xml:space="preserve">Springfield Looping Project - SLP</t>
  </si>
  <si>
    <t xml:space="preserve">ALAHER</t>
  </si>
  <si>
    <t xml:space="preserve">450000213</t>
  </si>
  <si>
    <t xml:space="preserve">Stocklands Heathwood Headworks</t>
  </si>
  <si>
    <t xml:space="preserve">450000214</t>
  </si>
  <si>
    <t xml:space="preserve">Internal reticulation Eraland Brookwater</t>
  </si>
  <si>
    <t xml:space="preserve">450000225</t>
  </si>
  <si>
    <t xml:space="preserve">Woodlands Internal Reticulation</t>
  </si>
  <si>
    <t xml:space="preserve">450000232</t>
  </si>
  <si>
    <t xml:space="preserve">Highland Reserve Rose Valley Dr Upper Coomera</t>
  </si>
  <si>
    <t xml:space="preserve">PAUALE</t>
  </si>
  <si>
    <t xml:space="preserve">450000233</t>
  </si>
  <si>
    <t xml:space="preserve">Internal reticulation ST2 - Dom (Major)</t>
  </si>
  <si>
    <t xml:space="preserve">450000238</t>
  </si>
  <si>
    <t xml:space="preserve">Augmentation &lt;$50K</t>
  </si>
  <si>
    <t xml:space="preserve">450000244</t>
  </si>
  <si>
    <t xml:space="preserve">Cocoon Reg - Gold coast hwy &amp; Hooker Blvde</t>
  </si>
  <si>
    <t xml:space="preserve">450000249</t>
  </si>
  <si>
    <t xml:space="preserve">Riverlinks Estate Stage7 PE mains O/ford S/port Rd</t>
  </si>
  <si>
    <t xml:space="preserve">450000250</t>
  </si>
  <si>
    <t xml:space="preserve">Jacobs Ridge Stage 2 internal reticulation</t>
  </si>
  <si>
    <t xml:space="preserve">STEBAS</t>
  </si>
  <si>
    <t xml:space="preserve">450000251</t>
  </si>
  <si>
    <t xml:space="preserve">Stockland Development - Maudsland - stage 1 IR</t>
  </si>
  <si>
    <t xml:space="preserve">450000257</t>
  </si>
  <si>
    <t xml:space="preserve">Halcyon Waters Stage 3 Helensvale Rd Hope Island</t>
  </si>
  <si>
    <t xml:space="preserve">450000258</t>
  </si>
  <si>
    <t xml:space="preserve">MP Network Feed Cnr Reis St &amp; Ipswich Rd W/gabba</t>
  </si>
  <si>
    <t xml:space="preserve">450000261</t>
  </si>
  <si>
    <t xml:space="preserve">Australand Surbiton Crt Carina - Stage 3</t>
  </si>
  <si>
    <t xml:space="preserve">450000263</t>
  </si>
  <si>
    <t xml:space="preserve">32-42 Crown St Toowoomba</t>
  </si>
  <si>
    <t xml:space="preserve">450000268</t>
  </si>
  <si>
    <t xml:space="preserve">Seachange development 299 Napper Rd Arundell</t>
  </si>
  <si>
    <t xml:space="preserve">450000270</t>
  </si>
  <si>
    <t xml:space="preserve">Riverwood Estate Coomera</t>
  </si>
  <si>
    <t xml:space="preserve">450000274</t>
  </si>
  <si>
    <t xml:space="preserve">Gold Coast Stadium - Replace 45195</t>
  </si>
  <si>
    <t xml:space="preserve">450000280</t>
  </si>
  <si>
    <t xml:space="preserve">Cova Australand-Prendraat Pd Hope Is. Stg 1a,2a/b/c</t>
  </si>
  <si>
    <t xml:space="preserve">450000286</t>
  </si>
  <si>
    <t xml:space="preserve">Marina Quays Precinct 1 - Sickle Ave Hope Island</t>
  </si>
  <si>
    <t xml:space="preserve">450000307</t>
  </si>
  <si>
    <t xml:space="preserve">Alberi Park Stage 2 - 40PE Int Reticulation</t>
  </si>
  <si>
    <t xml:space="preserve">450000308</t>
  </si>
  <si>
    <t xml:space="preserve">Alberi Park Stage 3 - 40PE Int Reticulation</t>
  </si>
  <si>
    <t xml:space="preserve">450000309</t>
  </si>
  <si>
    <t xml:space="preserve">Alberi Park Stage 4 - 40PE Int Reticulation</t>
  </si>
  <si>
    <t xml:space="preserve">450000310</t>
  </si>
  <si>
    <t xml:space="preserve">Alberi Park - Open lay 110PE Teys Rd</t>
  </si>
  <si>
    <t xml:space="preserve">450000311</t>
  </si>
  <si>
    <t xml:space="preserve">Delfin Springfield Estate - Wild flower</t>
  </si>
  <si>
    <t xml:space="preserve">450000312</t>
  </si>
  <si>
    <t xml:space="preserve">Delfin Springfield Estate - Park Edge</t>
  </si>
  <si>
    <t xml:space="preserve">450000313</t>
  </si>
  <si>
    <t xml:space="preserve">JF&amp;P Dev Wakerley Stage 44</t>
  </si>
  <si>
    <t xml:space="preserve">450000314</t>
  </si>
  <si>
    <t xml:space="preserve">JF&amp;P Dev Wakerley Stage 44 - Hwks - New Clev Rd</t>
  </si>
  <si>
    <t xml:space="preserve">450000315</t>
  </si>
  <si>
    <t xml:space="preserve">State Tennis Centre Tennyson Memorial Ave, Yeerongpilly</t>
  </si>
  <si>
    <t xml:space="preserve">450000316</t>
  </si>
  <si>
    <t xml:space="preserve">Sunland Group - The Parc Stage 1A</t>
  </si>
  <si>
    <t xml:space="preserve">CHRARM</t>
  </si>
  <si>
    <t xml:space="preserve">450000317</t>
  </si>
  <si>
    <t xml:space="preserve">Sunland Group - The Parc Headworks</t>
  </si>
  <si>
    <t xml:space="preserve">450000318</t>
  </si>
  <si>
    <t xml:space="preserve">Brookwater Development Stage 8A</t>
  </si>
  <si>
    <t xml:space="preserve">450000320</t>
  </si>
  <si>
    <t xml:space="preserve">Delfin Springfield Estate - Headworks</t>
  </si>
  <si>
    <t xml:space="preserve">450000321</t>
  </si>
  <si>
    <t xml:space="preserve">FRH Astec, Burnside Rd Ormeau</t>
  </si>
  <si>
    <t xml:space="preserve">450000322</t>
  </si>
  <si>
    <t xml:space="preserve">Headworks, Eggersdorf Rd, Riverside Sanctuary</t>
  </si>
  <si>
    <t xml:space="preserve">450000323</t>
  </si>
  <si>
    <t xml:space="preserve">Eggersdorf Rd, Riverside Sanctuary</t>
  </si>
  <si>
    <t xml:space="preserve">450000324</t>
  </si>
  <si>
    <t xml:space="preserve">Headworks, Village 5, Jarvis Rd, Waterford</t>
  </si>
  <si>
    <t xml:space="preserve">450000325</t>
  </si>
  <si>
    <t xml:space="preserve">Village 5, Jarvis Rd, Waterford</t>
  </si>
  <si>
    <t xml:space="preserve">450000326</t>
  </si>
  <si>
    <t xml:space="preserve">Headworks, Victor St, Tingalpa</t>
  </si>
  <si>
    <t xml:space="preserve">450000329</t>
  </si>
  <si>
    <t xml:space="preserve">Tennyson State Tennis Centre, Hwks, Fairfield Rd</t>
  </si>
  <si>
    <t xml:space="preserve">450000330</t>
  </si>
  <si>
    <t xml:space="preserve">5 Christensen Rd, Yatala</t>
  </si>
  <si>
    <t xml:space="preserve">450000331</t>
  </si>
  <si>
    <t xml:space="preserve">Coomera Waters Estate Stage 23</t>
  </si>
  <si>
    <t xml:space="preserve">450000333</t>
  </si>
  <si>
    <t xml:space="preserve">Peter Beaconsfield, Foxwell Road, Coomera</t>
  </si>
  <si>
    <t xml:space="preserve">450000334</t>
  </si>
  <si>
    <t xml:space="preserve">Southlink Business Park</t>
  </si>
  <si>
    <t xml:space="preserve">450000336</t>
  </si>
  <si>
    <t xml:space="preserve">Hope Island Resort East, Peter Senior Drive</t>
  </si>
  <si>
    <t xml:space="preserve">450000337</t>
  </si>
  <si>
    <t xml:space="preserve">Big Sky Coomera Stage 1</t>
  </si>
  <si>
    <t xml:space="preserve">450000338</t>
  </si>
  <si>
    <t xml:space="preserve">Big Sky Coomera Stage 2</t>
  </si>
  <si>
    <t xml:space="preserve">450000339</t>
  </si>
  <si>
    <t xml:space="preserve">Jensen's Bower, Jacob Cres Ormeau</t>
  </si>
  <si>
    <t xml:space="preserve">450000340</t>
  </si>
  <si>
    <t xml:space="preserve">Woodlands Village &amp; Waterford Stages 14 &amp; 15</t>
  </si>
  <si>
    <t xml:space="preserve">450000341</t>
  </si>
  <si>
    <t xml:space="preserve">Woodlands Village &amp; Waterford Stages 13 &amp; 16</t>
  </si>
  <si>
    <t xml:space="preserve">450000342</t>
  </si>
  <si>
    <t xml:space="preserve">Delfin, The Promeneade Stage 7 &amp; 8 , Waterside Drive</t>
  </si>
  <si>
    <t xml:space="preserve">450000343</t>
  </si>
  <si>
    <t xml:space="preserve">Mirvac, Melaleuca Drive, Brookwater - Stage 1</t>
  </si>
  <si>
    <t xml:space="preserve">450000344</t>
  </si>
  <si>
    <t xml:space="preserve">Delfin Lend Lease, Park Edge Stage 5-8,</t>
  </si>
  <si>
    <t xml:space="preserve">450000345</t>
  </si>
  <si>
    <t xml:space="preserve">Finegan Way - Coomera Properties Stage 1</t>
  </si>
  <si>
    <t xml:space="preserve">450000348</t>
  </si>
  <si>
    <t xml:space="preserve">Finegan Way - Coomera Properties Head Works</t>
  </si>
  <si>
    <t xml:space="preserve">450000349</t>
  </si>
  <si>
    <t xml:space="preserve">Sequana Retirment Village, Upper Coomera</t>
  </si>
  <si>
    <t xml:space="preserve">450000350</t>
  </si>
  <si>
    <t xml:space="preserve">P &amp; J Powser Coating, 39 Container St, Tingalpa</t>
  </si>
  <si>
    <t xml:space="preserve">450000351</t>
  </si>
  <si>
    <t xml:space="preserve">Delfin, The Promenade Stage 9, Waterside Drive</t>
  </si>
  <si>
    <t xml:space="preserve">450000352</t>
  </si>
  <si>
    <t xml:space="preserve">20 Airy St, Wacol. Wagners Dowstress P/L</t>
  </si>
  <si>
    <t xml:space="preserve">450000353</t>
  </si>
  <si>
    <t xml:space="preserve">The Summit, Stage 20 &amp; 21, Ridge Top Terrace</t>
  </si>
  <si>
    <t xml:space="preserve">450000354</t>
  </si>
  <si>
    <t xml:space="preserve">Tweed Heads Memorial Gardens - H/works</t>
  </si>
  <si>
    <t xml:space="preserve">450000355</t>
  </si>
  <si>
    <t xml:space="preserve">Tweed Heads Memorial Gardens - Service</t>
  </si>
  <si>
    <t xml:space="preserve">450000356</t>
  </si>
  <si>
    <t xml:space="preserve">Tweed Heads Memorial Gardens - Meter Set</t>
  </si>
  <si>
    <t xml:space="preserve">450000357</t>
  </si>
  <si>
    <t xml:space="preserve">Allgas Maximo Development</t>
  </si>
  <si>
    <t xml:space="preserve">KERMAL</t>
  </si>
  <si>
    <t xml:space="preserve">450000359</t>
  </si>
  <si>
    <t xml:space="preserve">Coomera Resort, Edwardson Drive, Coomera</t>
  </si>
  <si>
    <t xml:space="preserve">450000360</t>
  </si>
  <si>
    <t xml:space="preserve">Tamborine Oxenford, Tamborine Oxenford Rd</t>
  </si>
  <si>
    <t xml:space="preserve">450000361</t>
  </si>
  <si>
    <t xml:space="preserve">Seachange development 299 Napper Rd Arundell - Headworks</t>
  </si>
  <si>
    <t xml:space="preserve">450000362</t>
  </si>
  <si>
    <t xml:space="preserve">Seachange development 299 Napper Rd Arundell - Regulator ins</t>
  </si>
  <si>
    <t xml:space="preserve">450000365</t>
  </si>
  <si>
    <t xml:space="preserve">Woodlands Village - Stage 1, Outlook Drive, Waterford</t>
  </si>
  <si>
    <t xml:space="preserve">450000366</t>
  </si>
  <si>
    <t xml:space="preserve">Woodlands Village - Stage 3, Outlook Drive, Waterford</t>
  </si>
  <si>
    <t xml:space="preserve">450000368</t>
  </si>
  <si>
    <t xml:space="preserve">Woodlands Village Stage 2, Outlook Drive</t>
  </si>
  <si>
    <t xml:space="preserve">450000369</t>
  </si>
  <si>
    <t xml:space="preserve">Seaforth At Manly, 57 Moss St, Wakerly</t>
  </si>
  <si>
    <t xml:space="preserve">450000370</t>
  </si>
  <si>
    <t xml:space="preserve">BCC Willawong Bus Depot</t>
  </si>
  <si>
    <t xml:space="preserve">450000371</t>
  </si>
  <si>
    <t xml:space="preserve">Currumbin Park Estate Stage 23 - retic</t>
  </si>
  <si>
    <t xml:space="preserve">450000372</t>
  </si>
  <si>
    <t xml:space="preserve">Currumbin Park Estate Stage 23 - Headworks</t>
  </si>
  <si>
    <t xml:space="preserve">450000373</t>
  </si>
  <si>
    <t xml:space="preserve">Parkwood Estate, Stage 7, Gardenia Crt,</t>
  </si>
  <si>
    <t xml:space="preserve">450000374</t>
  </si>
  <si>
    <t xml:space="preserve">Parkwood Estate Stage 8, Boxwood Close,</t>
  </si>
  <si>
    <t xml:space="preserve">450000375</t>
  </si>
  <si>
    <t xml:space="preserve">Augustine Heights, Stage 10B, Trinity Crt</t>
  </si>
  <si>
    <t xml:space="preserve">450000376</t>
  </si>
  <si>
    <t xml:space="preserve">Augustine Heights, Stage 11, Trinity Crt</t>
  </si>
  <si>
    <t xml:space="preserve">450000377</t>
  </si>
  <si>
    <t xml:space="preserve">Seagreen Estate Stage 3, Seashell Avenue</t>
  </si>
  <si>
    <t xml:space="preserve">450000378</t>
  </si>
  <si>
    <t xml:space="preserve">Heathwood Gas Main Relocation</t>
  </si>
  <si>
    <t xml:space="preserve">450000379</t>
  </si>
  <si>
    <t xml:space="preserve">Viking Home Gordon Ave Toowoomba</t>
  </si>
  <si>
    <t xml:space="preserve">PETYOU</t>
  </si>
  <si>
    <t xml:space="preserve">450000381</t>
  </si>
  <si>
    <t xml:space="preserve">Mulpha Sanctuary Cove - Internal Reticulation</t>
  </si>
  <si>
    <t xml:space="preserve">450000383</t>
  </si>
  <si>
    <t xml:space="preserve">Brisbane Housing Company</t>
  </si>
  <si>
    <t xml:space="preserve">450000384</t>
  </si>
  <si>
    <t xml:space="preserve">Emerald Lakes Town Centre Development</t>
  </si>
  <si>
    <t xml:space="preserve">450000385</t>
  </si>
  <si>
    <t xml:space="preserve">Rockfield Rd Estate 58-72 Rockfield Rd Doolandella</t>
  </si>
  <si>
    <t xml:space="preserve">450000387</t>
  </si>
  <si>
    <t xml:space="preserve">PRA Development Stage 14 Doolandella</t>
  </si>
  <si>
    <t xml:space="preserve">450000388</t>
  </si>
  <si>
    <t xml:space="preserve">Hogg Street 2 Toowoomba</t>
  </si>
  <si>
    <t xml:space="preserve">450000389</t>
  </si>
  <si>
    <t xml:space="preserve">Telford Building Supplies Yatala</t>
  </si>
  <si>
    <t xml:space="preserve">450000390</t>
  </si>
  <si>
    <t xml:space="preserve">PRA Development Stage 10, 14 and 1-4 Doolandella</t>
  </si>
  <si>
    <t xml:space="preserve">450000392</t>
  </si>
  <si>
    <t xml:space="preserve">PRA Development Stage 1-4 Doolandella</t>
  </si>
  <si>
    <t xml:space="preserve">450000393</t>
  </si>
  <si>
    <t xml:space="preserve">Springfield Land Corporation Site</t>
  </si>
  <si>
    <t xml:space="preserve">450000394</t>
  </si>
  <si>
    <t xml:space="preserve">Mira Mar Devt - Alpine Drive /Tor St Toowoomba</t>
  </si>
  <si>
    <t xml:space="preserve">450000395</t>
  </si>
  <si>
    <t xml:space="preserve">450000396</t>
  </si>
  <si>
    <t xml:space="preserve">CHH Partnership Pty 41-43 Dixon St, Coolangatta</t>
  </si>
  <si>
    <t xml:space="preserve">450000397</t>
  </si>
  <si>
    <t xml:space="preserve">Parkwood Estate Stages 9-15 Wadeville St</t>
  </si>
  <si>
    <t xml:space="preserve">450000398</t>
  </si>
  <si>
    <t xml:space="preserve">450000399</t>
  </si>
  <si>
    <t xml:space="preserve">450000400</t>
  </si>
  <si>
    <t xml:space="preserve">450000401</t>
  </si>
  <si>
    <t xml:space="preserve">450000402</t>
  </si>
  <si>
    <t xml:space="preserve">450000403</t>
  </si>
  <si>
    <t xml:space="preserve">450000404</t>
  </si>
  <si>
    <t xml:space="preserve">Lend Lease Residential 50 Coriander Place, Forest Lake</t>
  </si>
  <si>
    <t xml:space="preserve">450000405</t>
  </si>
  <si>
    <t xml:space="preserve">Allissee Developments Stage 2, Bayview Tce, Hollywell</t>
  </si>
  <si>
    <t xml:space="preserve">450000406</t>
  </si>
  <si>
    <t xml:space="preserve">Ipswich Motorway Upgrade Item 6 (SAFElink Alliance), Centena</t>
  </si>
  <si>
    <t xml:space="preserve">450000407</t>
  </si>
  <si>
    <t xml:space="preserve">Waterville Properties P/L 115 Government Rd, Richlands</t>
  </si>
  <si>
    <t xml:space="preserve">450000408</t>
  </si>
  <si>
    <t xml:space="preserve">Genesis Stage 3 - Community centre, Amity Rd, Coomera</t>
  </si>
  <si>
    <t xml:space="preserve">450000409</t>
  </si>
  <si>
    <t xml:space="preserve">Sherwood Parklands (Headworks)</t>
  </si>
  <si>
    <t xml:space="preserve">450000410</t>
  </si>
  <si>
    <t xml:space="preserve">Sherwood Parklands (Internal reticulation)</t>
  </si>
  <si>
    <t xml:space="preserve">450000413</t>
  </si>
  <si>
    <t xml:space="preserve">Park Edge Estate, stage 10-13, Grand Canyon Dr, Springfield</t>
  </si>
  <si>
    <t xml:space="preserve">450000414</t>
  </si>
  <si>
    <t xml:space="preserve">Abandon Pit Regulator, Activity Crescent, Molendinar</t>
  </si>
  <si>
    <t xml:space="preserve">450000415</t>
  </si>
  <si>
    <t xml:space="preserve">Hogg Street Retirement Village, Toowoomba</t>
  </si>
  <si>
    <t xml:space="preserve">450000416</t>
  </si>
  <si>
    <t xml:space="preserve">Genesis Stage 3 - Internal, Amity Rd Coomera</t>
  </si>
  <si>
    <t xml:space="preserve">450000417</t>
  </si>
  <si>
    <t xml:space="preserve">Romanza Properties (Strawberry Fields), Attenborough Bvd, Pi</t>
  </si>
  <si>
    <t xml:space="preserve">450000419</t>
  </si>
  <si>
    <t xml:space="preserve">Pimpama Headworks, Yawalpah Rd, Pimpama</t>
  </si>
  <si>
    <t xml:space="preserve">450000420</t>
  </si>
  <si>
    <t xml:space="preserve">Eastern Manor Estate Stage 26, Dianthus St, Wakerley</t>
  </si>
  <si>
    <t xml:space="preserve">450000421</t>
  </si>
  <si>
    <t xml:space="preserve">Boggo Road Gaol, Annerley Rd, Annerley</t>
  </si>
  <si>
    <t xml:space="preserve">450000422</t>
  </si>
  <si>
    <t xml:space="preserve">Drake Trailers, 19 Formation St, Wacol</t>
  </si>
  <si>
    <t xml:space="preserve">450000423</t>
  </si>
  <si>
    <t xml:space="preserve">Bridge St Stage 5, 530 Bridge St, Toowoomba</t>
  </si>
  <si>
    <t xml:space="preserve">450000424</t>
  </si>
  <si>
    <t xml:space="preserve">Greenhampton Estate, Bellara Drive, Toowoomba</t>
  </si>
  <si>
    <t xml:space="preserve">450000425</t>
  </si>
  <si>
    <t xml:space="preserve">Nuplex Industries, 7A Industrial Ave, Wacol</t>
  </si>
  <si>
    <t xml:space="preserve">450000426</t>
  </si>
  <si>
    <t xml:space="preserve">Mossvale on Manly Stage 9, Tilley Rd, Wakerley</t>
  </si>
  <si>
    <t xml:space="preserve">450000427</t>
  </si>
  <si>
    <t xml:space="preserve">Palm Beach Swimming Pool Thrower Dr Palm Beach</t>
  </si>
  <si>
    <t xml:space="preserve">450000429</t>
  </si>
  <si>
    <t xml:space="preserve">New Domestic Meter Set</t>
  </si>
  <si>
    <t xml:space="preserve">MARHOL</t>
  </si>
  <si>
    <t xml:space="preserve">450000430</t>
  </si>
  <si>
    <t xml:space="preserve">New Domestic Service - Estate</t>
  </si>
  <si>
    <t xml:space="preserve">450000431</t>
  </si>
  <si>
    <t xml:space="preserve">New Domestic Service - Existing Domestic</t>
  </si>
  <si>
    <t xml:space="preserve">450000433</t>
  </si>
  <si>
    <t xml:space="preserve">New Main - Existing Domestic</t>
  </si>
  <si>
    <t xml:space="preserve">450000434</t>
  </si>
  <si>
    <t xml:space="preserve">Industrial and Commercial Meter Station &lt; 10TJ/Annum</t>
  </si>
  <si>
    <t xml:space="preserve">450000435</t>
  </si>
  <si>
    <t xml:space="preserve">New Industrial and Commercial Service &lt; 10TJ/Annum</t>
  </si>
  <si>
    <t xml:space="preserve">450000436</t>
  </si>
  <si>
    <t xml:space="preserve">New Main - Industrial and Commercial &lt;10TJ/annum</t>
  </si>
  <si>
    <t xml:space="preserve">450000437</t>
  </si>
  <si>
    <t xml:space="preserve">Minor Network Augmentation</t>
  </si>
  <si>
    <t xml:space="preserve">450000438</t>
  </si>
  <si>
    <t xml:space="preserve">Meter Change - Meters Domestic</t>
  </si>
  <si>
    <t xml:space="preserve">450000439</t>
  </si>
  <si>
    <t xml:space="preserve">Meter Change - Meters Industrial and Commercial &lt; 10TJ/annum</t>
  </si>
  <si>
    <t xml:space="preserve">450000440</t>
  </si>
  <si>
    <t xml:space="preserve">Meter Change - Meters Industrial and Commercial &gt; 10TJ/annum</t>
  </si>
  <si>
    <t xml:space="preserve">450000442</t>
  </si>
  <si>
    <t xml:space="preserve">Mains Renewal - Piece</t>
  </si>
  <si>
    <t xml:space="preserve">DUNCRA</t>
  </si>
  <si>
    <t xml:space="preserve">450000443</t>
  </si>
  <si>
    <t xml:space="preserve">Service Renewal</t>
  </si>
  <si>
    <t xml:space="preserve">450000444</t>
  </si>
  <si>
    <t xml:space="preserve">Currumbin Ridge, Mitchell St, Currumbin Valley</t>
  </si>
  <si>
    <t xml:space="preserve">450000445</t>
  </si>
  <si>
    <t xml:space="preserve">Brookwater stage 11C, Brookwater Drive, Brookwater</t>
  </si>
  <si>
    <t xml:space="preserve">450000459</t>
  </si>
  <si>
    <t xml:space="preserve">Cova stage 1, Pendraat Parade, Hope Island</t>
  </si>
  <si>
    <t xml:space="preserve">450000460</t>
  </si>
  <si>
    <t xml:space="preserve">Hope Island Harbour Village, Glengallon Way, Hope Island</t>
  </si>
  <si>
    <t xml:space="preserve">450000461</t>
  </si>
  <si>
    <t xml:space="preserve">Brisbane land developers, 79-91 Green Camp Rd, Wakerley</t>
  </si>
  <si>
    <t xml:space="preserve">450000462</t>
  </si>
  <si>
    <t xml:space="preserve">Gold Cob Smallgoods, 625 Progress Rd, Wacol</t>
  </si>
  <si>
    <t xml:space="preserve">450000463</t>
  </si>
  <si>
    <t xml:space="preserve">Gainsbourough Greens Estate,Yawalpha Rd, Pimpana</t>
  </si>
  <si>
    <t xml:space="preserve">450000464</t>
  </si>
  <si>
    <t xml:space="preserve">Ormeau Hills Stage 7, Sir Charles Holm Drive, Ormeau Hills</t>
  </si>
  <si>
    <t xml:space="preserve">450000465</t>
  </si>
  <si>
    <t xml:space="preserve">Stocklands Development,197 Eggersdorf Rd, Ormeau</t>
  </si>
  <si>
    <t xml:space="preserve">450000466</t>
  </si>
  <si>
    <t xml:space="preserve">Jacobs Ridge Stage 24, Maidenwell Rd, Ormeau</t>
  </si>
  <si>
    <t xml:space="preserve">450000467</t>
  </si>
  <si>
    <t xml:space="preserve">FRC Interval Metering</t>
  </si>
  <si>
    <t xml:space="preserve">DAVLUN</t>
  </si>
  <si>
    <t xml:space="preserve">450000468</t>
  </si>
  <si>
    <t xml:space="preserve">Moss Rd Development, Cnr Moss and Manly roads, Wakerley</t>
  </si>
  <si>
    <t xml:space="preserve">450000469</t>
  </si>
  <si>
    <t xml:space="preserve">Michael Ossipow, 20 Cornwall St, Woollongabba</t>
  </si>
  <si>
    <t xml:space="preserve">450000470</t>
  </si>
  <si>
    <t xml:space="preserve">Currumbin Ridge, (Headworks) Mitchell St, Currumbin Valley</t>
  </si>
  <si>
    <t xml:space="preserve">450000471</t>
  </si>
  <si>
    <t xml:space="preserve">Replace stations with no over pressure protection devices -</t>
  </si>
  <si>
    <t xml:space="preserve">450000472</t>
  </si>
  <si>
    <t xml:space="preserve">Replace non compliant service regulators - Brisbane</t>
  </si>
  <si>
    <t xml:space="preserve">450000473</t>
  </si>
  <si>
    <t xml:space="preserve">Replace two district regulator Stations, Toowoomba</t>
  </si>
  <si>
    <t xml:space="preserve">450000475</t>
  </si>
  <si>
    <t xml:space="preserve">Jacobs Ridge St 22, Lynbrook Ave, Ormeau</t>
  </si>
  <si>
    <t xml:space="preserve">450000476</t>
  </si>
  <si>
    <t xml:space="preserve">Jacobs Ridge St 23, Carrington St, Ormeau</t>
  </si>
  <si>
    <t xml:space="preserve">450000478</t>
  </si>
  <si>
    <t xml:space="preserve">Ormeau Hills Stage 8, Ormeau Ridge Rd, Ormeau Hills</t>
  </si>
  <si>
    <t xml:space="preserve">450000479</t>
  </si>
  <si>
    <t xml:space="preserve">Woodlands Village 1, Stage 4, Outlook Dr, Waterford</t>
  </si>
  <si>
    <t xml:space="preserve">450000480</t>
  </si>
  <si>
    <t xml:space="preserve">Woodlands Village 1, Stage 5, Outlook Dr, Waterford</t>
  </si>
  <si>
    <t xml:space="preserve">450000481</t>
  </si>
  <si>
    <t xml:space="preserve">Woodlands Village 1, Stage 6, Outlook Dr, Waterford</t>
  </si>
  <si>
    <t xml:space="preserve">450000482</t>
  </si>
  <si>
    <t xml:space="preserve">FKP Development, (Headworks) Gardner Road, Rochedale</t>
  </si>
  <si>
    <t xml:space="preserve">450000483</t>
  </si>
  <si>
    <t xml:space="preserve">Mulpha Group - Tristania Way, Sanctuary Cove, Hope Island</t>
  </si>
  <si>
    <t xml:space="preserve">450000484</t>
  </si>
  <si>
    <t xml:space="preserve">Mulpha Group - Hillcrest Place, Sanctuary Cove, Hope Island</t>
  </si>
  <si>
    <t xml:space="preserve">450000486</t>
  </si>
  <si>
    <t xml:space="preserve">Caltex Service Centre, Augusta Parkway, Springfield</t>
  </si>
  <si>
    <t xml:space="preserve">450000487</t>
  </si>
  <si>
    <t xml:space="preserve">Hope Island Harbour Village (Headworks), Glengallon Way, Hop</t>
  </si>
  <si>
    <t xml:space="preserve">450000490</t>
  </si>
  <si>
    <t xml:space="preserve">Big Sky Coomera Stage 5</t>
  </si>
  <si>
    <t xml:space="preserve">450000491</t>
  </si>
  <si>
    <t xml:space="preserve">Willawong Gate Station, BCC Willawong Extension</t>
  </si>
  <si>
    <t xml:space="preserve">450000492</t>
  </si>
  <si>
    <t xml:space="preserve">Hillcroft at Belmont, Lot 15 Dairy Swamp Rd, Belmont</t>
  </si>
  <si>
    <t xml:space="preserve">450000493</t>
  </si>
  <si>
    <t xml:space="preserve">Village 6, Stages 5 &amp; 6 Woodlands, Conondale Way, Waterford</t>
  </si>
  <si>
    <t xml:space="preserve">450000494</t>
  </si>
  <si>
    <t xml:space="preserve">Australia Post, 38 Pearson Road, Yatala</t>
  </si>
  <si>
    <t xml:space="preserve">450000495</t>
  </si>
  <si>
    <t xml:space="preserve">Steve Paul &amp; Partners, 1112 Gold Coast Highway, Palm Beach</t>
  </si>
  <si>
    <t xml:space="preserve">450000496</t>
  </si>
  <si>
    <t xml:space="preserve">FKP, Commerce Rd, Browns Plains</t>
  </si>
  <si>
    <t xml:space="preserve">450000497</t>
  </si>
  <si>
    <t xml:space="preserve">Garden City Powdercoating, 503 Boundary Rd, Toowoomba</t>
  </si>
  <si>
    <t xml:space="preserve">450000498</t>
  </si>
  <si>
    <t xml:space="preserve">Gold Coast Main Encroachment, Yatala</t>
  </si>
  <si>
    <t xml:space="preserve">450000499</t>
  </si>
  <si>
    <t xml:space="preserve">Superior Care Group, 50 MacAdle Way, Merrimac</t>
  </si>
  <si>
    <t xml:space="preserve">450000500</t>
  </si>
  <si>
    <t xml:space="preserve">BCC Willawong, Richie Rd, RBP Connection</t>
  </si>
  <si>
    <t xml:space="preserve">450000501</t>
  </si>
  <si>
    <t xml:space="preserve">Stage 45A &amp; 45B, 259 Green Camp Rd, Wakerley</t>
  </si>
  <si>
    <t xml:space="preserve">450000502</t>
  </si>
  <si>
    <t xml:space="preserve">Woodlands Village 6, Stages 7,8,9, Grand Terrace, Waterford</t>
  </si>
  <si>
    <t xml:space="preserve">450000503</t>
  </si>
  <si>
    <t xml:space="preserve">Woodlands Village 5, Stages 3,9,10, Grand Terrace Waterford</t>
  </si>
  <si>
    <t xml:space="preserve">450000504</t>
  </si>
  <si>
    <t xml:space="preserve">Park Edge Stage 14-16, Park Edge Drive, Springfield Lake</t>
  </si>
  <si>
    <t xml:space="preserve">450000505</t>
  </si>
  <si>
    <t xml:space="preserve">Analog Monita Integration, 463 Tuffnell Rd, Banyo</t>
  </si>
  <si>
    <t xml:space="preserve">450000506</t>
  </si>
  <si>
    <t xml:space="preserve">Elster Datalogger Integration, 463 Tuffnell Rd, Banyo</t>
  </si>
  <si>
    <t xml:space="preserve">450000507</t>
  </si>
  <si>
    <t xml:space="preserve">Elster Flow Computer Integration, 463 Tuffnell Rd, Banyo</t>
  </si>
  <si>
    <t xml:space="preserve">450000508</t>
  </si>
  <si>
    <t xml:space="preserve">Odourant Plant Update, 463 Tuffnell Rd, Banyo</t>
  </si>
  <si>
    <t xml:space="preserve">450000509</t>
  </si>
  <si>
    <t xml:space="preserve">APA Networks SCADA system, Historian relocation</t>
  </si>
  <si>
    <t xml:space="preserve">450000510</t>
  </si>
  <si>
    <t xml:space="preserve">Upgrade of Runcorn Gate Station</t>
  </si>
  <si>
    <t xml:space="preserve">450000511</t>
  </si>
  <si>
    <t xml:space="preserve">Mercury service regulators - replacement</t>
  </si>
  <si>
    <t xml:space="preserve">450000512</t>
  </si>
  <si>
    <t xml:space="preserve">Big Sky Coomera Stage 6</t>
  </si>
  <si>
    <t xml:space="preserve">450000514</t>
  </si>
  <si>
    <t xml:space="preserve">PRA Developers, 784 Blunder Rd, Doolandella</t>
  </si>
  <si>
    <t xml:space="preserve">450000515</t>
  </si>
  <si>
    <t xml:space="preserve">Tarlington Estate, Lot 1-3 Ramsay St, Toowoomba</t>
  </si>
  <si>
    <t xml:space="preserve">450000516</t>
  </si>
  <si>
    <t xml:space="preserve">District Regulator Stations x 25</t>
  </si>
  <si>
    <t xml:space="preserve">450000518</t>
  </si>
  <si>
    <t xml:space="preserve">1541 Creek Road, Carina</t>
  </si>
  <si>
    <t xml:space="preserve">450000519</t>
  </si>
  <si>
    <t xml:space="preserve">Devine Yawalapha, Lot 8-11 Yawalapha Rd, Pimpama</t>
  </si>
  <si>
    <t xml:space="preserve">450000523</t>
  </si>
  <si>
    <t xml:space="preserve">Highgate Hill and Norman Park - Mains replacement</t>
  </si>
  <si>
    <t xml:space="preserve">DANMOR</t>
  </si>
  <si>
    <t xml:space="preserve">450000524</t>
  </si>
  <si>
    <t xml:space="preserve">Relocate DN 100 steel gas, Old Goombungee Rd, Harlaxton</t>
  </si>
  <si>
    <t xml:space="preserve">450000525</t>
  </si>
  <si>
    <t xml:space="preserve">Pro Coast (Bldg 2), Lot 2 Johnson Rd, Heathwood</t>
  </si>
  <si>
    <t xml:space="preserve">450000526</t>
  </si>
  <si>
    <t xml:space="preserve">Highland Reserve, Stage 6b, Reserve Rd, Upper Coomera</t>
  </si>
  <si>
    <t xml:space="preserve">450000527</t>
  </si>
  <si>
    <t xml:space="preserve">Woodlands Village 5, Stage 7, Frankland St, Waterford</t>
  </si>
  <si>
    <t xml:space="preserve">450000528</t>
  </si>
  <si>
    <t xml:space="preserve">Woodlands Village 5, Stage 11, Frankland St, Waterford</t>
  </si>
  <si>
    <t xml:space="preserve">450000529</t>
  </si>
  <si>
    <t xml:space="preserve">Woodlands Village 5, Stage 14, Frankland St, Waterford</t>
  </si>
  <si>
    <t xml:space="preserve">450000530</t>
  </si>
  <si>
    <t xml:space="preserve">Woodlands Village 5, Stage 15, Frankland St, Waterford</t>
  </si>
  <si>
    <t xml:space="preserve">450000537</t>
  </si>
  <si>
    <t xml:space="preserve">Woodlands Village 5, Stage 4, Frankland St, Waterford</t>
  </si>
  <si>
    <t xml:space="preserve">450000538</t>
  </si>
  <si>
    <t xml:space="preserve">Mansfield Office Air Conditioning System</t>
  </si>
  <si>
    <t xml:space="preserve">MICCIN</t>
  </si>
  <si>
    <t xml:space="preserve">450000539</t>
  </si>
  <si>
    <t xml:space="preserve">Wynnum Augmentation, Sibley Rd, Wynnum</t>
  </si>
  <si>
    <t xml:space="preserve">450000542</t>
  </si>
  <si>
    <t xml:space="preserve">Development Mgt Solutions, 462 Manly Rd, Wakerley</t>
  </si>
  <si>
    <t xml:space="preserve">450000548</t>
  </si>
  <si>
    <t xml:space="preserve">Nirvana on Kirra, Cnr Musgrave &amp; Douglas Sts</t>
  </si>
  <si>
    <t xml:space="preserve">450000549</t>
  </si>
  <si>
    <t xml:space="preserve">Hope Island Villas - John Lund Dr  Hope Island</t>
  </si>
  <si>
    <t xml:space="preserve">450000550</t>
  </si>
  <si>
    <t xml:space="preserve">Little Beach Paradise (Headworks) Killowill Ave Paradise poi</t>
  </si>
  <si>
    <t xml:space="preserve">450000551</t>
  </si>
  <si>
    <t xml:space="preserve">Little Beach Paradise (Common Trench) Killowill Ave Paradise</t>
  </si>
  <si>
    <t xml:space="preserve">450000552</t>
  </si>
  <si>
    <t xml:space="preserve">Dolandella Headwork, Gooderham Rd,Camden Rd,Willawong</t>
  </si>
  <si>
    <t xml:space="preserve">450000553</t>
  </si>
  <si>
    <t xml:space="preserve">Doolandella Headwork,Anala Avenue, King Avenue, Blunder Rd,</t>
  </si>
  <si>
    <t xml:space="preserve">450000554</t>
  </si>
  <si>
    <t xml:space="preserve">Head works for Amity Rd and Kerkin Rd South  Pimpama</t>
  </si>
  <si>
    <t xml:space="preserve">450000555</t>
  </si>
  <si>
    <t xml:space="preserve">Highland Reserve Stage 6c, Heatherdale Dr Upp Coomera</t>
  </si>
  <si>
    <t xml:space="preserve">450000556</t>
  </si>
  <si>
    <t xml:space="preserve">Sanctuary Cove Block 6</t>
  </si>
  <si>
    <t xml:space="preserve">450000557</t>
  </si>
  <si>
    <t xml:space="preserve">Sequana Retirement Village St 4</t>
  </si>
  <si>
    <t xml:space="preserve">450000558</t>
  </si>
  <si>
    <t xml:space="preserve">Delfin - Woodlands Village 5 stage 8</t>
  </si>
  <si>
    <t xml:space="preserve">450000559</t>
  </si>
  <si>
    <t xml:space="preserve">Delfin - Woodlands Village 5 stage 12</t>
  </si>
  <si>
    <t xml:space="preserve">450000560</t>
  </si>
  <si>
    <t xml:space="preserve">Delfin - Woodlands Village 5 stage 13</t>
  </si>
  <si>
    <t xml:space="preserve">450000561</t>
  </si>
  <si>
    <t xml:space="preserve">QM Properties 152-164 Pascoe St Ormeau</t>
  </si>
  <si>
    <t xml:space="preserve">450000562</t>
  </si>
  <si>
    <t xml:space="preserve">Delfin - Woodlands Village 4 stage 1</t>
  </si>
  <si>
    <t xml:space="preserve">450000569</t>
  </si>
  <si>
    <t xml:space="preserve">Northview  Parade Benowa</t>
  </si>
  <si>
    <t xml:space="preserve">450000570</t>
  </si>
  <si>
    <t xml:space="preserve">Ludowici Pty Ltd, 18 Antiminy St, Carole Park</t>
  </si>
  <si>
    <t xml:space="preserve">450000571</t>
  </si>
  <si>
    <t xml:space="preserve">OZ Care 100 Usher Av Labradore.</t>
  </si>
  <si>
    <t xml:space="preserve">450000572</t>
  </si>
  <si>
    <t xml:space="preserve">Robina Hospital Baulderstone</t>
  </si>
  <si>
    <t xml:space="preserve">450000574</t>
  </si>
  <si>
    <t xml:space="preserve">Sanctuary Cove   Block 3</t>
  </si>
  <si>
    <t xml:space="preserve">450000575</t>
  </si>
  <si>
    <t xml:space="preserve">Ruffles Rd Willow vale (Hotham creek x-ing)Lay new DN 150 (6</t>
  </si>
  <si>
    <t xml:space="preserve">450000576</t>
  </si>
  <si>
    <t xml:space="preserve">Chevron Apartments Illawong St Chevron Island</t>
  </si>
  <si>
    <t xml:space="preserve">451000115</t>
  </si>
  <si>
    <t xml:space="preserve">Allgas (UnReg)</t>
  </si>
  <si>
    <t xml:space="preserve">451000142</t>
  </si>
  <si>
    <t xml:space="preserve">QNP Moura - Metering Upgrade</t>
  </si>
  <si>
    <t xml:space="preserve">451000143</t>
  </si>
  <si>
    <t xml:space="preserve">Gatton to Gympie Pipeline</t>
  </si>
  <si>
    <t xml:space="preserve">451000144</t>
  </si>
  <si>
    <t xml:space="preserve">Gatton Lateral &amp; Meter Station - Prefeasibility study</t>
  </si>
  <si>
    <t xml:space="preserve">Dif</t>
  </si>
  <si>
    <t xml:space="preserve">Projects Report - QCA Categories</t>
  </si>
  <si>
    <t xml:space="preserve">Run:18-Sep-2008@14:31:53</t>
  </si>
  <si>
    <t xml:space="preserve">PROJECTS REPORT - PERIOD 12</t>
  </si>
  <si>
    <t xml:space="preserve">MONTH</t>
  </si>
  <si>
    <t xml:space="preserve">YEAR TO DATE</t>
  </si>
  <si>
    <t xml:space="preserve">FULL YEAR</t>
  </si>
  <si>
    <t xml:space="preserve">ACTUAL</t>
  </si>
  <si>
    <t xml:space="preserve">BUDGET</t>
  </si>
  <si>
    <t xml:space="preserve">VARIANCE</t>
  </si>
  <si>
    <t xml:space="preserve">LAST YEAR</t>
  </si>
  <si>
    <t xml:space="preserve">FORECAST</t>
  </si>
  <si>
    <t xml:space="preserve">QCA Expenditure</t>
  </si>
  <si>
    <t xml:space="preserve">Regulated Operations</t>
  </si>
  <si>
    <t xml:space="preserve">.</t>
  </si>
  <si>
    <t xml:space="preserve">450050500</t>
  </si>
  <si>
    <t xml:space="preserve">Recharge - APT Asset Management</t>
  </si>
  <si>
    <t xml:space="preserve">3rd Party Recharge</t>
  </si>
  <si>
    <t xml:space="preserve">450050147</t>
  </si>
  <si>
    <t xml:space="preserve">AS - Customer Requested Cut Offs</t>
  </si>
  <si>
    <t xml:space="preserve">450050148</t>
  </si>
  <si>
    <t xml:space="preserve">AS - Disconnects - Bad Debt / No Security</t>
  </si>
  <si>
    <t xml:space="preserve">450050149</t>
  </si>
  <si>
    <t xml:space="preserve">AS - Reconnects - Bad Debt / No Security</t>
  </si>
  <si>
    <t xml:space="preserve">450050150</t>
  </si>
  <si>
    <t xml:space="preserve">AS - Bring Home, Change &amp; Refix Meters</t>
  </si>
  <si>
    <t xml:space="preserve">450050151</t>
  </si>
  <si>
    <t xml:space="preserve">AS - Miscellaneous Meter Reads</t>
  </si>
  <si>
    <t xml:space="preserve">Ancillary Services</t>
  </si>
  <si>
    <t xml:space="preserve">450050145</t>
  </si>
  <si>
    <t xml:space="preserve">CR - Corrective Repair</t>
  </si>
  <si>
    <t xml:space="preserve">Corrective Maintenance</t>
  </si>
  <si>
    <t xml:space="preserve">450050146</t>
  </si>
  <si>
    <t xml:space="preserve">CS - Customer Enquiries</t>
  </si>
  <si>
    <t xml:space="preserve">450050152</t>
  </si>
  <si>
    <t xml:space="preserve">CS - Domestic Service Locations</t>
  </si>
  <si>
    <t xml:space="preserve">Customer Service</t>
  </si>
  <si>
    <t xml:space="preserve">450050159</t>
  </si>
  <si>
    <t xml:space="preserve">Musgrave Ave Southport - Stage 1</t>
  </si>
  <si>
    <t xml:space="preserve">Domestic Cust Req</t>
  </si>
  <si>
    <t xml:space="preserve">450050140</t>
  </si>
  <si>
    <t xml:space="preserve">IN - Leak Survey / Patrol</t>
  </si>
  <si>
    <t xml:space="preserve">450050141</t>
  </si>
  <si>
    <t xml:space="preserve">IN - Inspection</t>
  </si>
  <si>
    <t xml:space="preserve">Inspection</t>
  </si>
  <si>
    <t xml:space="preserve">450050100</t>
  </si>
  <si>
    <t xml:space="preserve">450050156</t>
  </si>
  <si>
    <t xml:space="preserve">Allgas Integration (Tfr 12505)</t>
  </si>
  <si>
    <t xml:space="preserve">450050157</t>
  </si>
  <si>
    <t xml:space="preserve">Allgas Integration - IT (Tfr 12510)</t>
  </si>
  <si>
    <t xml:space="preserve">450050158</t>
  </si>
  <si>
    <t xml:space="preserve">Property Services</t>
  </si>
  <si>
    <t xml:space="preserve">450050160</t>
  </si>
  <si>
    <t xml:space="preserve">FRC - Reg LoB Gas</t>
  </si>
  <si>
    <t xml:space="preserve">450050217</t>
  </si>
  <si>
    <t xml:space="preserve">Allgas Operations</t>
  </si>
  <si>
    <t xml:space="preserve">450050218</t>
  </si>
  <si>
    <t xml:space="preserve">Allgas Finance &amp; Admin</t>
  </si>
  <si>
    <t xml:space="preserve">450050219</t>
  </si>
  <si>
    <t xml:space="preserve">Allgas Market Services</t>
  </si>
  <si>
    <t xml:space="preserve">450050220</t>
  </si>
  <si>
    <t xml:space="preserve">Allgas Projects &amp; Engineering</t>
  </si>
  <si>
    <t xml:space="preserve">450050221</t>
  </si>
  <si>
    <t xml:space="preserve">Allgas Commercial &amp; Market Development</t>
  </si>
  <si>
    <t xml:space="preserve">450050235</t>
  </si>
  <si>
    <t xml:space="preserve">Allgas Tender Expenses</t>
  </si>
  <si>
    <t xml:space="preserve">450050254</t>
  </si>
  <si>
    <t xml:space="preserve">Climate Smart 2010</t>
  </si>
  <si>
    <t xml:space="preserve">451050100</t>
  </si>
  <si>
    <t xml:space="preserve">451050140</t>
  </si>
  <si>
    <t xml:space="preserve">Moura Operating Costs</t>
  </si>
  <si>
    <t xml:space="preserve">Not Applicable</t>
  </si>
  <si>
    <t xml:space="preserve">450050142</t>
  </si>
  <si>
    <t xml:space="preserve">PM - Planned Maintenance</t>
  </si>
  <si>
    <t xml:space="preserve">450050143</t>
  </si>
  <si>
    <t xml:space="preserve">PM - Bulk Work Order - Consumables Only</t>
  </si>
  <si>
    <t xml:space="preserve">450050144</t>
  </si>
  <si>
    <t xml:space="preserve">PM - Repair of Leaks from Leak Survey / Patrol</t>
  </si>
  <si>
    <t xml:space="preserve">450050161</t>
  </si>
  <si>
    <t xml:space="preserve">Cased Crossings Inspection - Brisbane</t>
  </si>
  <si>
    <t xml:space="preserve">450050230</t>
  </si>
  <si>
    <t xml:space="preserve">Meter Validation Qld South</t>
  </si>
  <si>
    <t xml:space="preserve">Planned Maintenance</t>
  </si>
  <si>
    <t xml:space="preserve">Uncovered Operational Expenditure</t>
  </si>
  <si>
    <t xml:space="preserve">459050100</t>
  </si>
  <si>
    <t xml:space="preserve">Allgas Toowoomba</t>
  </si>
  <si>
    <t xml:space="preserve">Depreciation</t>
  </si>
  <si>
    <t xml:space="preserve">Total Expenditure Excluding Recoverable Works</t>
  </si>
  <si>
    <t xml:space="preserve">Recoverable Works</t>
  </si>
  <si>
    <t xml:space="preserve">450050153</t>
  </si>
  <si>
    <t xml:space="preserve">RW - Recoverable Projects</t>
  </si>
  <si>
    <t xml:space="preserve">450050154</t>
  </si>
  <si>
    <t xml:space="preserve">RW - Site Watches and Mains &amp; Service Locations</t>
  </si>
  <si>
    <t xml:space="preserve">450050155</t>
  </si>
  <si>
    <t xml:space="preserve">RW - Damage to ALLGAS Property</t>
  </si>
  <si>
    <t xml:space="preserve">450050162</t>
  </si>
  <si>
    <t xml:space="preserve">Gas Relocations - GUP Wynnum Rd</t>
  </si>
  <si>
    <t xml:space="preserve">450050164</t>
  </si>
  <si>
    <t xml:space="preserve">Robina Town Centre Drv 63PE Relocation</t>
  </si>
  <si>
    <t xml:space="preserve">450050165</t>
  </si>
  <si>
    <t xml:space="preserve">PAHMSRP - PA HOSP. MET. RELOC. PROJECT</t>
  </si>
  <si>
    <t xml:space="preserve">450050166</t>
  </si>
  <si>
    <t xml:space="preserve">Gas Main Altn - Neilsons Rd Interchange</t>
  </si>
  <si>
    <t xml:space="preserve">450050168</t>
  </si>
  <si>
    <t xml:space="preserve">Hinkler Dr Relocations GCCC (North)</t>
  </si>
  <si>
    <t xml:space="preserve">450050169</t>
  </si>
  <si>
    <t xml:space="preserve">DDYRP - DARLINGTON DVE YAT. REL  PROJECT</t>
  </si>
  <si>
    <t xml:space="preserve">450050172</t>
  </si>
  <si>
    <t xml:space="preserve">GCCC Relocation, Reserve Road, Stage 3</t>
  </si>
  <si>
    <t xml:space="preserve">450050176</t>
  </si>
  <si>
    <t xml:space="preserve">Upper Coomera Relocation Project</t>
  </si>
  <si>
    <t xml:space="preserve">450050180</t>
  </si>
  <si>
    <t xml:space="preserve">Hope Island - HIRDP1 - Planning 1</t>
  </si>
  <si>
    <t xml:space="preserve">450050181</t>
  </si>
  <si>
    <t xml:space="preserve">Gas Relocation - GCCC Abraham Rd</t>
  </si>
  <si>
    <t xml:space="preserve">450050182</t>
  </si>
  <si>
    <t xml:space="preserve">Waterford Rd - Recoverable Augmentation Project</t>
  </si>
  <si>
    <t xml:space="preserve">450050183</t>
  </si>
  <si>
    <t xml:space="preserve">Logan City Council HP PE Main Relocation</t>
  </si>
  <si>
    <t xml:space="preserve">450050184</t>
  </si>
  <si>
    <t xml:space="preserve">NSBT relocation - Morrissey &amp; Reis St Woolloongabba</t>
  </si>
  <si>
    <t xml:space="preserve">450050185</t>
  </si>
  <si>
    <t xml:space="preserve">NSBT relocation - Ipswich Rd HP ST</t>
  </si>
  <si>
    <t xml:space="preserve">450050186</t>
  </si>
  <si>
    <t xml:space="preserve">NSBT relocation - Ipswich Rd MP</t>
  </si>
  <si>
    <t xml:space="preserve">450050187</t>
  </si>
  <si>
    <t xml:space="preserve">NSBT relocation - Shafston Ave</t>
  </si>
  <si>
    <t xml:space="preserve">450050188</t>
  </si>
  <si>
    <t xml:space="preserve">NSBT relocation - Ipswich Rd LP</t>
  </si>
  <si>
    <t xml:space="preserve">450050190</t>
  </si>
  <si>
    <t xml:space="preserve">NSBT relocation - Burke St</t>
  </si>
  <si>
    <t xml:space="preserve">450050191</t>
  </si>
  <si>
    <t xml:space="preserve">NSBT relocation - O'Keefe St</t>
  </si>
  <si>
    <t xml:space="preserve">450050192</t>
  </si>
  <si>
    <t xml:space="preserve">X41 Allgas hot tap - Mt Isa</t>
  </si>
  <si>
    <t xml:space="preserve">450050193</t>
  </si>
  <si>
    <t xml:space="preserve">Relocation cnr Calam Rd &amp; Compton Rd Calamvale</t>
  </si>
  <si>
    <t xml:space="preserve">450050194</t>
  </si>
  <si>
    <t xml:space="preserve">Gold Coast Stadium Robina - Main Extension</t>
  </si>
  <si>
    <t xml:space="preserve">450050195</t>
  </si>
  <si>
    <t xml:space="preserve">New England Hwy Upgrade Ruthven St Toowoomba</t>
  </si>
  <si>
    <t xml:space="preserve">450050197</t>
  </si>
  <si>
    <t xml:space="preserve">Toohey Rd Salisbury Relocation</t>
  </si>
  <si>
    <t xml:space="preserve">450050200</t>
  </si>
  <si>
    <t xml:space="preserve">Merivale St Sth Brisbane (Building H Southbank Tafe)</t>
  </si>
  <si>
    <t xml:space="preserve">450050201</t>
  </si>
  <si>
    <t xml:space="preserve">Runcom Railway station - Beenleigh Rd Runcom</t>
  </si>
  <si>
    <t xml:space="preserve">450050202</t>
  </si>
  <si>
    <t xml:space="preserve">Foxwell Rd Coomera Relocation</t>
  </si>
  <si>
    <t xml:space="preserve">450050204</t>
  </si>
  <si>
    <t xml:space="preserve">450050205</t>
  </si>
  <si>
    <t xml:space="preserve">Days Rd (cnr Old Coach Rd) Relocation - Coomera</t>
  </si>
  <si>
    <t xml:space="preserve">450050206</t>
  </si>
  <si>
    <t xml:space="preserve">Upper Coomera Relocation Project Stage 2 UCRP:2</t>
  </si>
  <si>
    <t xml:space="preserve">450050207</t>
  </si>
  <si>
    <t xml:space="preserve">Worongary Interchange Relocation Project (WIRP)</t>
  </si>
  <si>
    <t xml:space="preserve">450050208</t>
  </si>
  <si>
    <t xml:space="preserve">Robina Parkway Relocation</t>
  </si>
  <si>
    <t xml:space="preserve">450050209</t>
  </si>
  <si>
    <t xml:space="preserve">Greenslopes Hospital Meter Station relocation</t>
  </si>
  <si>
    <t xml:space="preserve">450050213</t>
  </si>
  <si>
    <t xml:space="preserve">Springfield Transport Corridor Conflict 7 –</t>
  </si>
  <si>
    <t xml:space="preserve">450050214</t>
  </si>
  <si>
    <t xml:space="preserve">ARUP Gas Relocation Project 16 Grey St Sth Bris</t>
  </si>
  <si>
    <t xml:space="preserve">450050215</t>
  </si>
  <si>
    <t xml:space="preserve">RXR Alliance Project</t>
  </si>
  <si>
    <t xml:space="preserve">450050216</t>
  </si>
  <si>
    <t xml:space="preserve">Stanborough Rd Relocation Project Gumdale</t>
  </si>
  <si>
    <t xml:space="preserve">450050222</t>
  </si>
  <si>
    <t xml:space="preserve">GCCC Stormwater - Laguna Ave Palm Beach</t>
  </si>
  <si>
    <t xml:space="preserve">450050223</t>
  </si>
  <si>
    <t xml:space="preserve">PA Hospital Cut Back Ipswich Rd Buranda</t>
  </si>
  <si>
    <t xml:space="preserve">450050224</t>
  </si>
  <si>
    <t xml:space="preserve">Ipswich Motorway Relocations (Item 2)</t>
  </si>
  <si>
    <t xml:space="preserve">450050225</t>
  </si>
  <si>
    <t xml:space="preserve">25PE Relocation - 106 Allingham St Kuraby</t>
  </si>
  <si>
    <t xml:space="preserve">450050226</t>
  </si>
  <si>
    <t xml:space="preserve">Item 1 Main relocation , RXR Alliance - Beaudsert Rd</t>
  </si>
  <si>
    <t xml:space="preserve">450050227</t>
  </si>
  <si>
    <t xml:space="preserve">Item 2 Main relocation , RXR Alliance - Beaudsert Rd</t>
  </si>
  <si>
    <t xml:space="preserve">450050228</t>
  </si>
  <si>
    <t xml:space="preserve">Ispwich Mototrway Upgrade - Item 7, Ispwich Rd</t>
  </si>
  <si>
    <t xml:space="preserve">450050229</t>
  </si>
  <si>
    <t xml:space="preserve">New England Hghwy U/grade - James to Long</t>
  </si>
  <si>
    <t xml:space="preserve">450050231</t>
  </si>
  <si>
    <t xml:space="preserve">Boggo Road Busway - Gas mn reloc(Bourne St, Arrow St, O'Keef</t>
  </si>
  <si>
    <t xml:space="preserve">450050232</t>
  </si>
  <si>
    <t xml:space="preserve">Ispwich Motorway Upgrade - Item 5, Ispwich Rd, Darra</t>
  </si>
  <si>
    <t xml:space="preserve">450050233</t>
  </si>
  <si>
    <t xml:space="preserve">Nerang South Interchange Relocation for DMR</t>
  </si>
  <si>
    <t xml:space="preserve">450050234</t>
  </si>
  <si>
    <t xml:space="preserve">Bovis Lend Lease Relocation, Collyer Quays</t>
  </si>
  <si>
    <t xml:space="preserve">450050237</t>
  </si>
  <si>
    <t xml:space="preserve">Gateway Upgrade Project - Leighton Abi Grp JV</t>
  </si>
  <si>
    <t xml:space="preserve">450050238</t>
  </si>
  <si>
    <t xml:space="preserve">BCC New Cleveland Rd Relocation</t>
  </si>
  <si>
    <t xml:space="preserve">450050240</t>
  </si>
  <si>
    <t xml:space="preserve">450050245</t>
  </si>
  <si>
    <t xml:space="preserve">Grand View Hotel</t>
  </si>
  <si>
    <t xml:space="preserve">450050246</t>
  </si>
  <si>
    <t xml:space="preserve">SRWP Alliance, Wet &amp; Wild, Molendinar</t>
  </si>
  <si>
    <t xml:space="preserve">450050247</t>
  </si>
  <si>
    <t xml:space="preserve">Foxwell Road Widening Stage 3, Foxwell Rd Coomera</t>
  </si>
  <si>
    <t xml:space="preserve">450050248</t>
  </si>
  <si>
    <t xml:space="preserve">Hancock Street Cut Off - Laing Orrouke, Hancock St, South Br</t>
  </si>
  <si>
    <t xml:space="preserve">450050249</t>
  </si>
  <si>
    <t xml:space="preserve">LBBJV Cornwall St, Annerley</t>
  </si>
  <si>
    <t xml:space="preserve">450050250</t>
  </si>
  <si>
    <t xml:space="preserve">Cutuli Building and carpentry, 276 Pine Mountain Rd, Carina</t>
  </si>
  <si>
    <t xml:space="preserve">Recoverable Projects</t>
  </si>
  <si>
    <t xml:space="preserve">Total Expenditure Before Interest and Tax</t>
  </si>
  <si>
    <t xml:space="preserve">CAPITAL EXPENDITURE</t>
  </si>
  <si>
    <t xml:space="preserve">FY07/08</t>
  </si>
  <si>
    <t xml:space="preserve">FY07/08-Adjusted</t>
  </si>
  <si>
    <t xml:space="preserve">QCA Capital Expenditure</t>
  </si>
  <si>
    <t xml:space="preserve">Company Initiated Construction</t>
  </si>
  <si>
    <t xml:space="preserve">450000148</t>
  </si>
  <si>
    <t xml:space="preserve">Carina Heights Augmentation Project-CHAP</t>
  </si>
  <si>
    <t xml:space="preserve">450000176</t>
  </si>
  <si>
    <t xml:space="preserve">Lay 90PE Bris Corso to Newcastle St F/F</t>
  </si>
  <si>
    <t xml:space="preserve">450000178</t>
  </si>
  <si>
    <t xml:space="preserve">SCSP - Pup Replacement</t>
  </si>
  <si>
    <t xml:space="preserve">450000260</t>
  </si>
  <si>
    <t xml:space="preserve">Denham St Annerley Augmentation</t>
  </si>
  <si>
    <t xml:space="preserve">450000142</t>
  </si>
  <si>
    <t xml:space="preserve">Cracknell Rd Pit Reg</t>
  </si>
  <si>
    <t xml:space="preserve">450000143</t>
  </si>
  <si>
    <t xml:space="preserve">Canara St Pit Reg</t>
  </si>
  <si>
    <t xml:space="preserve">450000144</t>
  </si>
  <si>
    <t xml:space="preserve">Runcorn Gate Station Upgrade</t>
  </si>
  <si>
    <t xml:space="preserve">450000146</t>
  </si>
  <si>
    <t xml:space="preserve">Highgate Hill Ren. Proj., Stg 2 [HHRP:2]</t>
  </si>
  <si>
    <t xml:space="preserve">450000147</t>
  </si>
  <si>
    <t xml:space="preserve">Woolloongabba Renewal Project [WRP]</t>
  </si>
  <si>
    <t xml:space="preserve">450000158</t>
  </si>
  <si>
    <t xml:space="preserve">450000161</t>
  </si>
  <si>
    <t xml:space="preserve">Ashmore Gate Station Bypass</t>
  </si>
  <si>
    <t xml:space="preserve">450000167</t>
  </si>
  <si>
    <t xml:space="preserve">Carindale Shopping Centre Project [CSCP]</t>
  </si>
  <si>
    <t xml:space="preserve">450000169</t>
  </si>
  <si>
    <t xml:space="preserve">Mt Gravatt Gate Station Fencing Upgrade</t>
  </si>
  <si>
    <t xml:space="preserve">450000229</t>
  </si>
  <si>
    <t xml:space="preserve">UMGRP:1 Upper Mt Gr't Renew Pr't St 1</t>
  </si>
  <si>
    <t xml:space="preserve">Renewal</t>
  </si>
  <si>
    <t xml:space="preserve">Customer Requested Construction</t>
  </si>
  <si>
    <t xml:space="preserve">450000157</t>
  </si>
  <si>
    <t xml:space="preserve">Main extension - Dreamworld</t>
  </si>
  <si>
    <t xml:space="preserve">450000168</t>
  </si>
  <si>
    <t xml:space="preserve">KRCP - KR Castlemaine Project</t>
  </si>
  <si>
    <t xml:space="preserve">450000170</t>
  </si>
  <si>
    <t xml:space="preserve">Showcase on the beach - Network Meters</t>
  </si>
  <si>
    <t xml:space="preserve">450000174</t>
  </si>
  <si>
    <t xml:space="preserve">PGHBP - PGH Brickworks Project</t>
  </si>
  <si>
    <t xml:space="preserve">450000179</t>
  </si>
  <si>
    <t xml:space="preserve">TFSEP-Tech. Fabric Services Ext. Project</t>
  </si>
  <si>
    <t xml:space="preserve">450000180</t>
  </si>
  <si>
    <t xml:space="preserve">Earlee Products - 50 Rivergate place</t>
  </si>
  <si>
    <t xml:space="preserve">450000202</t>
  </si>
  <si>
    <t xml:space="preserve">Villaworld Estate Stage 5</t>
  </si>
  <si>
    <t xml:space="preserve">450000220</t>
  </si>
  <si>
    <t xml:space="preserve">Gate Station</t>
  </si>
  <si>
    <t xml:space="preserve">450000234</t>
  </si>
  <si>
    <t xml:space="preserve">Circle on Cavill</t>
  </si>
  <si>
    <t xml:space="preserve">450000235</t>
  </si>
  <si>
    <t xml:space="preserve">Caltex, South Street, Lytton</t>
  </si>
  <si>
    <t xml:space="preserve">450000236</t>
  </si>
  <si>
    <t xml:space="preserve">Dreamworld, Coomera</t>
  </si>
  <si>
    <t xml:space="preserve">450000237</t>
  </si>
  <si>
    <t xml:space="preserve">Gas - C &amp; I Connections Under $50K</t>
  </si>
  <si>
    <t xml:space="preserve">450000239</t>
  </si>
  <si>
    <t xml:space="preserve">Corporate Management Marker Post name change</t>
  </si>
  <si>
    <t xml:space="preserve">450000240</t>
  </si>
  <si>
    <t xml:space="preserve">Internal Reticulation - Clover Hill Mudgeeraba</t>
  </si>
  <si>
    <t xml:space="preserve">450000241</t>
  </si>
  <si>
    <t xml:space="preserve">Upgrade Reg Station - Captain Cook Dr Arundel</t>
  </si>
  <si>
    <t xml:space="preserve">450000242</t>
  </si>
  <si>
    <t xml:space="preserve">Main Extension - Edmund Rice Dr</t>
  </si>
  <si>
    <t xml:space="preserve">450000243</t>
  </si>
  <si>
    <t xml:space="preserve">Hawthorne St Pit Reg</t>
  </si>
  <si>
    <t xml:space="preserve">450000246</t>
  </si>
  <si>
    <t xml:space="preserve">Main Alteration - Hellawell Rd Sunnybank Hills</t>
  </si>
  <si>
    <t xml:space="preserve">450000248</t>
  </si>
  <si>
    <t xml:space="preserve">Network Meter Project</t>
  </si>
  <si>
    <t xml:space="preserve">450000254</t>
  </si>
  <si>
    <t xml:space="preserve">Pioneer Road Services Meter Upgrade</t>
  </si>
  <si>
    <t xml:space="preserve">450000259</t>
  </si>
  <si>
    <t xml:space="preserve">Team Poly Bathurst - 10 Civil Crt Toowoomba</t>
  </si>
  <si>
    <t xml:space="preserve">450000264</t>
  </si>
  <si>
    <t xml:space="preserve">Aged Care 735-741 Wembly Rd Browns Plains</t>
  </si>
  <si>
    <t xml:space="preserve">450000267</t>
  </si>
  <si>
    <t xml:space="preserve">Anthony St West End</t>
  </si>
  <si>
    <t xml:space="preserve">450000271</t>
  </si>
  <si>
    <t xml:space="preserve">Rotadyne 43 Export St Lytton</t>
  </si>
  <si>
    <t xml:space="preserve">450000272</t>
  </si>
  <si>
    <t xml:space="preserve">DFP 16 Amazons Pl Jindalee</t>
  </si>
  <si>
    <t xml:space="preserve">450000273</t>
  </si>
  <si>
    <t xml:space="preserve">Capital Works Tender</t>
  </si>
  <si>
    <t xml:space="preserve">450000275</t>
  </si>
  <si>
    <t xml:space="preserve">Algester Rd Algester Guardian Grp Replace 45197</t>
  </si>
  <si>
    <t xml:space="preserve">450000276</t>
  </si>
  <si>
    <t xml:space="preserve">Stanmore &amp; Darlington Dve Yatala - Replace 45133</t>
  </si>
  <si>
    <t xml:space="preserve">450000278</t>
  </si>
  <si>
    <t xml:space="preserve">BVCI Group 32 Macbarry PI Rocklea</t>
  </si>
  <si>
    <t xml:space="preserve">450000279</t>
  </si>
  <si>
    <t xml:space="preserve">Fish Developments Precinct Hope Island</t>
  </si>
  <si>
    <t xml:space="preserve">450000281</t>
  </si>
  <si>
    <t xml:space="preserve">Meter Station - 92 Taylor St Bulimba</t>
  </si>
  <si>
    <t xml:space="preserve">450000284</t>
  </si>
  <si>
    <t xml:space="preserve">Hi Tech Foam - 60 Magnesium Dr Crestmead</t>
  </si>
  <si>
    <t xml:space="preserve">450000285</t>
  </si>
  <si>
    <t xml:space="preserve">55-61 Mica St Carol Park - McVeight Consulting</t>
  </si>
  <si>
    <t xml:space="preserve">450000300</t>
  </si>
  <si>
    <t xml:space="preserve">Stratco - 179 Magnesium Dr Crestmead</t>
  </si>
  <si>
    <t xml:space="preserve">450000301</t>
  </si>
  <si>
    <t xml:space="preserve">Tingalpa Hotel supply C&amp;I customer with gas</t>
  </si>
  <si>
    <t xml:space="preserve">450000303</t>
  </si>
  <si>
    <t xml:space="preserve">35M of DN50 steel service+hot tap - Southbank Ed</t>
  </si>
  <si>
    <t xml:space="preserve">450000335</t>
  </si>
  <si>
    <t xml:space="preserve">Hope Island Central, 340 Hope Island Road</t>
  </si>
  <si>
    <t xml:space="preserve">Comm &amp; Industrial Cust Req</t>
  </si>
  <si>
    <t xml:space="preserve">450000141</t>
  </si>
  <si>
    <t xml:space="preserve">Stockland Devel Maudsland - Headworks</t>
  </si>
  <si>
    <t xml:space="preserve">450000149</t>
  </si>
  <si>
    <t xml:space="preserve">Mossvale on Manly Stage 5</t>
  </si>
  <si>
    <t xml:space="preserve">450000151</t>
  </si>
  <si>
    <t xml:space="preserve">Australand - Carindale - Headworks</t>
  </si>
  <si>
    <t xml:space="preserve">450000152</t>
  </si>
  <si>
    <t xml:space="preserve">Australand - Carindale - ST1</t>
  </si>
  <si>
    <t xml:space="preserve">450000155</t>
  </si>
  <si>
    <t xml:space="preserve">Australand-Hope Is IR ST1 L35</t>
  </si>
  <si>
    <t xml:space="preserve">450000162</t>
  </si>
  <si>
    <t xml:space="preserve">Hillcroft Headworks</t>
  </si>
  <si>
    <t xml:space="preserve">450000163</t>
  </si>
  <si>
    <t xml:space="preserve">Hillcroft - Int Ret. St1</t>
  </si>
  <si>
    <t xml:space="preserve">450000164</t>
  </si>
  <si>
    <t xml:space="preserve">Hillcroft - Int Ret. St3</t>
  </si>
  <si>
    <t xml:space="preserve">450000165</t>
  </si>
  <si>
    <t xml:space="preserve">Hillcroft - Int Ret. St4</t>
  </si>
  <si>
    <t xml:space="preserve">450000166</t>
  </si>
  <si>
    <t xml:space="preserve">450000171</t>
  </si>
  <si>
    <t xml:space="preserve">Mosaic Developments - Forest Lake IR</t>
  </si>
  <si>
    <t xml:space="preserve">450000172</t>
  </si>
  <si>
    <t xml:space="preserve">Mosaic Developments - Forest Lake Headwo</t>
  </si>
  <si>
    <t xml:space="preserve">450000175</t>
  </si>
  <si>
    <t xml:space="preserve">BMD subdivision wakerley Stage 3</t>
  </si>
  <si>
    <t xml:space="preserve">450000177</t>
  </si>
  <si>
    <t xml:space="preserve">Great Southern Land Hellawell Stg 1</t>
  </si>
  <si>
    <t xml:space="preserve">450000181</t>
  </si>
  <si>
    <t xml:space="preserve">450000198</t>
  </si>
  <si>
    <t xml:space="preserve">Aquila IR</t>
  </si>
  <si>
    <t xml:space="preserve">450000199</t>
  </si>
  <si>
    <t xml:space="preserve">Sanctuary Cove Wisteria IR</t>
  </si>
  <si>
    <t xml:space="preserve">450000203</t>
  </si>
  <si>
    <t xml:space="preserve">Sequana Ret Village UPPER COOMERA L77</t>
  </si>
  <si>
    <t xml:space="preserve">450000206</t>
  </si>
  <si>
    <t xml:space="preserve">Springfield Estate Stage 1 Headworks</t>
  </si>
  <si>
    <t xml:space="preserve">450000207</t>
  </si>
  <si>
    <t xml:space="preserve">Springfield Estate Stage 12</t>
  </si>
  <si>
    <t xml:space="preserve">450000208</t>
  </si>
  <si>
    <t xml:space="preserve">Internal Retic Precinct B1- L222</t>
  </si>
  <si>
    <t xml:space="preserve">450000209</t>
  </si>
  <si>
    <t xml:space="preserve">Internal Retic Precinct F - L60</t>
  </si>
  <si>
    <t xml:space="preserve">450000210</t>
  </si>
  <si>
    <t xml:space="preserve">Pacific Village Stage 1 IR - L</t>
  </si>
  <si>
    <t xml:space="preserve">450000211</t>
  </si>
  <si>
    <t xml:space="preserve">Internal reticulation DDSP L1610</t>
  </si>
  <si>
    <t xml:space="preserve">450000212</t>
  </si>
  <si>
    <t xml:space="preserve">Sunland Group-Clover Hill MUDGERABA L206</t>
  </si>
  <si>
    <t xml:space="preserve">450000216</t>
  </si>
  <si>
    <t xml:space="preserve">Stocklands Devel - Upp Coomera STG 1 L46</t>
  </si>
  <si>
    <t xml:space="preserve">450000218</t>
  </si>
  <si>
    <t xml:space="preserve">Reserve Rd, CMA - Const Int Ret</t>
  </si>
  <si>
    <t xml:space="preserve">450000219</t>
  </si>
  <si>
    <t xml:space="preserve">BMD - Dairy Swamp Rd, TINGALPA</t>
  </si>
  <si>
    <t xml:space="preserve">450000222</t>
  </si>
  <si>
    <t xml:space="preserve">Comiskey Group - Wakerly</t>
  </si>
  <si>
    <t xml:space="preserve">450000223</t>
  </si>
  <si>
    <t xml:space="preserve">Halcyon Waters - Main Ext. St1</t>
  </si>
  <si>
    <t xml:space="preserve">450000224</t>
  </si>
  <si>
    <t xml:space="preserve">Halcyon Waters - Main Ext. St2</t>
  </si>
  <si>
    <t xml:space="preserve">450000226</t>
  </si>
  <si>
    <t xml:space="preserve">Woodlands Headworks</t>
  </si>
  <si>
    <t xml:space="preserve">450000231</t>
  </si>
  <si>
    <t xml:space="preserve">450000245</t>
  </si>
  <si>
    <t xml:space="preserve">Gas Network Feed (BOD) - Stanley St Camp Hill</t>
  </si>
  <si>
    <t xml:space="preserve">450000247</t>
  </si>
  <si>
    <t xml:space="preserve">RSL Care - Darlington Dve - Stage 2</t>
  </si>
  <si>
    <t xml:space="preserve">450000252</t>
  </si>
  <si>
    <t xml:space="preserve">Hope Island Estate Nbhd 7</t>
  </si>
  <si>
    <t xml:space="preserve">450000253</t>
  </si>
  <si>
    <t xml:space="preserve">Stocklands Development - Upper Coomera stage 1c</t>
  </si>
  <si>
    <t xml:space="preserve">450000255</t>
  </si>
  <si>
    <t xml:space="preserve">Sickle Ave Estate IR Stage 2</t>
  </si>
  <si>
    <t xml:space="preserve">450000256</t>
  </si>
  <si>
    <t xml:space="preserve">Ingles Group - Finnegan Way Upper Coomera</t>
  </si>
  <si>
    <t xml:space="preserve">450000262</t>
  </si>
  <si>
    <t xml:space="preserve">Ormeau Hills Estate - Stage 8</t>
  </si>
  <si>
    <t xml:space="preserve">450000265</t>
  </si>
  <si>
    <t xml:space="preserve">The Landings Abraham Rd Upper Coomera</t>
  </si>
  <si>
    <t xml:space="preserve">450000266</t>
  </si>
  <si>
    <t xml:space="preserve">Bateswood Heights Stage 5</t>
  </si>
  <si>
    <t xml:space="preserve">450000269</t>
  </si>
  <si>
    <t xml:space="preserve">Coomera Waters Stage 25</t>
  </si>
  <si>
    <t xml:space="preserve">450000277</t>
  </si>
  <si>
    <t xml:space="preserve">18 Albert St Toowoomba</t>
  </si>
  <si>
    <t xml:space="preserve">450000282</t>
  </si>
  <si>
    <t xml:space="preserve">Woodland Village - stage 6</t>
  </si>
  <si>
    <t xml:space="preserve">450000288</t>
  </si>
  <si>
    <t xml:space="preserve">Genesis Estate Stage 2</t>
  </si>
  <si>
    <t xml:space="preserve">450000302</t>
  </si>
  <si>
    <t xml:space="preserve">100m of 40PE main internal reticulation, Drayton St, Toowoom</t>
  </si>
  <si>
    <t xml:space="preserve">450000304</t>
  </si>
  <si>
    <t xml:space="preserve">Mossvale on Manly - Brook St Wakerley</t>
  </si>
  <si>
    <t xml:space="preserve">450000305</t>
  </si>
  <si>
    <t xml:space="preserve">Springs Garden World - 321-339 Spring St Towoomba</t>
  </si>
  <si>
    <t xml:space="preserve">450000306</t>
  </si>
  <si>
    <t xml:space="preserve">Alberi Park Stage 1 - 40PE Int Reticulation</t>
  </si>
  <si>
    <t xml:space="preserve">450000319</t>
  </si>
  <si>
    <t xml:space="preserve">Brookwater Development Stage 8A - Headworks</t>
  </si>
  <si>
    <t xml:space="preserve">450000327</t>
  </si>
  <si>
    <t xml:space="preserve">Int reticulation, Victor St, Tingalpa</t>
  </si>
  <si>
    <t xml:space="preserve">450000332</t>
  </si>
  <si>
    <t xml:space="preserve">MUR Group Brookwater, Stage 8B, 8C &amp; 10</t>
  </si>
  <si>
    <t xml:space="preserve">450000358</t>
  </si>
  <si>
    <t xml:space="preserve">The Glades, Highfield Drive,Robina</t>
  </si>
  <si>
    <t xml:space="preserve">450000380</t>
  </si>
  <si>
    <t xml:space="preserve">Mulpha Sanctuary Cove</t>
  </si>
  <si>
    <t xml:space="preserve">450000328</t>
  </si>
  <si>
    <t xml:space="preserve">Solito (Carindale), Selva</t>
  </si>
  <si>
    <t xml:space="preserve">Mains Cust Req</t>
  </si>
  <si>
    <t xml:space="preserve">TOTAL REGULATED CAPITAL EXPENDITURE</t>
  </si>
  <si>
    <t xml:space="preserve">450000287</t>
  </si>
  <si>
    <t xml:space="preserve">South Coast Office Fit Out</t>
  </si>
  <si>
    <t xml:space="preserve">450000188</t>
  </si>
  <si>
    <t xml:space="preserve">Purch Tools &amp; Plant for Dept 3910</t>
  </si>
  <si>
    <t xml:space="preserve">450000200</t>
  </si>
  <si>
    <t xml:space="preserve">PURCH TOOLS &amp; PLANT FOR DEPT 4560</t>
  </si>
  <si>
    <t xml:space="preserve">Tools &amp; Equipment</t>
  </si>
  <si>
    <t xml:space="preserve">Uncovered Network</t>
  </si>
  <si>
    <t xml:space="preserve">TOTAL CAPITAL</t>
  </si>
  <si>
    <t xml:space="preserve">Run:04-Oct-2007@12:41:21</t>
  </si>
  <si>
    <t xml:space="preserve">Opening Balance</t>
  </si>
  <si>
    <t xml:space="preserve">Current Year</t>
  </si>
  <si>
    <t xml:space="preserve">FREEZEPANES</t>
  </si>
  <si>
    <t xml:space="preserve">REPEAT</t>
  </si>
  <si>
    <t xml:space="preserve">ddVar=1;crit={F1Lad_AccComp2} ~eq~ 45008;code=45008</t>
  </si>
  <si>
    <t xml:space="preserve">45008</t>
  </si>
  <si>
    <t xml:space="preserve">ddVar=1;crit={F1Lad_AccComp2} ~eq~ 45009;code=45009</t>
  </si>
  <si>
    <t xml:space="preserve">45009</t>
  </si>
  <si>
    <t xml:space="preserve">ddVar=1;crit={F1Lad_AccComp2} ~eq~ 45010;code=45010</t>
  </si>
  <si>
    <t xml:space="preserve">45010</t>
  </si>
  <si>
    <t xml:space="preserve">ddVar=1;crit={F1Lad_AccComp2} ~eq~ 45011;code=45011</t>
  </si>
  <si>
    <t xml:space="preserve">45011</t>
  </si>
  <si>
    <t xml:space="preserve">ddVar=1;crit={F1Lad_AccComp2} ~eq~ 45012;code=45012</t>
  </si>
  <si>
    <t xml:space="preserve">45012</t>
  </si>
  <si>
    <t xml:space="preserve">h.REPEAT END</t>
  </si>
  <si>
    <t xml:space="preserve">:REPEAT</t>
  </si>
  <si>
    <t xml:space="preserve">ddVar=2;crit={F1Lad_AccComp2} ~eq~ 45006;code=45006</t>
  </si>
  <si>
    <t xml:space="preserve">45006</t>
  </si>
  <si>
    <t xml:space="preserve">:h.*</t>
  </si>
  <si>
    <t xml:space="preserve">:*</t>
  </si>
  <si>
    <t xml:space="preserve">:h.REPEAT END</t>
  </si>
  <si>
    <t xml:space="preserve">ddVar=3;crit={F1Lad_AccComp2} ~eq~ 45007;code=45007</t>
  </si>
  <si>
    <t xml:space="preserve">45007</t>
  </si>
  <si>
    <t xml:space="preserve">ddVar=3;crit={F1Lad_AccComp2} ~eq~ 45013;code=45013</t>
  </si>
  <si>
    <t xml:space="preserve">45013</t>
  </si>
  <si>
    <t xml:space="preserve">ddVar=4;crit={F1Lad_AccComp2} ~eq~ 45069;code=45069</t>
  </si>
  <si>
    <t xml:space="preserve">45069</t>
  </si>
  <si>
    <t xml:space="preserve">ddVar=5;crit={F1Lad_AccComp2} ~eq~ 45001;code=45001</t>
  </si>
  <si>
    <t xml:space="preserve">45001</t>
  </si>
  <si>
    <t xml:space="preserve">ddVar=5;crit={F1Lad_AccComp2} ~eq~ 45002;code=45002</t>
  </si>
  <si>
    <t xml:space="preserve">45002</t>
  </si>
  <si>
    <t xml:space="preserve">ddVar=6;crit={F1Lad_AccComp2} ~eq~ 45000;code=45000</t>
  </si>
  <si>
    <t xml:space="preserve">45000</t>
  </si>
  <si>
    <t xml:space="preserve">ddVar=6;crit={F1Lad_AccComp2} ~eq~ 45018;code=45018</t>
  </si>
  <si>
    <t xml:space="preserve">45018</t>
  </si>
  <si>
    <t xml:space="preserve">ddVar=6;crit={F1Lad_AccComp2} ~eq~ 45019;code=45019</t>
  </si>
  <si>
    <t xml:space="preserve">45019</t>
  </si>
  <si>
    <t xml:space="preserve">ddVar=7;crit={F1Lad_AccComp2} ~eq~ 45003;code=45003</t>
  </si>
  <si>
    <t xml:space="preserve">45003</t>
  </si>
  <si>
    <t xml:space="preserve">ddVar=7;crit={F1Lad_AccComp2} ~eq~ 45004;code=45004</t>
  </si>
  <si>
    <t xml:space="preserve">45004</t>
  </si>
  <si>
    <t xml:space="preserve">ddVar=7;crit={F1Lad_AccComp2} ~eq~ 45005;code=45005</t>
  </si>
  <si>
    <t xml:space="preserve">45005</t>
  </si>
  <si>
    <t xml:space="preserve">ddVar=7;crit={F1Lad_AccComp2} ~eq~ 45087;code=45087</t>
  </si>
  <si>
    <t xml:space="preserve">45087</t>
  </si>
  <si>
    <t xml:space="preserve">ddVar=7;crit={F1Lad_AccComp2} ~eq~ 45088;code=45088</t>
  </si>
  <si>
    <t xml:space="preserve">45088</t>
  </si>
  <si>
    <t xml:space="preserve">ddVar=7;crit={F1Lad_AccComp2} ~eq~ 45164;code=45164</t>
  </si>
  <si>
    <t xml:space="preserve">45164</t>
  </si>
  <si>
    <t xml:space="preserve">Cased Crossings Inspection - Toowoomba</t>
  </si>
  <si>
    <t xml:space="preserve">ddVar=8;crit={F1Lad_AccComp2} ~eq~ 45900;code=45900</t>
  </si>
  <si>
    <t xml:space="preserve">45900</t>
  </si>
  <si>
    <t xml:space="preserve">ddVar=9;crit={F1Lad_AccComp2} ~eq~ 45014;code=45014</t>
  </si>
  <si>
    <t xml:space="preserve">45014</t>
  </si>
  <si>
    <t xml:space="preserve">ddVar=9;crit={F1Lad_AccComp2} ~eq~ 45015;code=45015</t>
  </si>
  <si>
    <t xml:space="preserve">45015</t>
  </si>
  <si>
    <t xml:space="preserve">ddVar=9;crit={F1Lad_AccComp2} ~eq~ 45016;code=45016</t>
  </si>
  <si>
    <t xml:space="preserve">45016</t>
  </si>
  <si>
    <t xml:space="preserve">ddVar=9;crit={F1Lad_AccComp2} ~eq~ 45091;code=45091</t>
  </si>
  <si>
    <t xml:space="preserve">45091</t>
  </si>
  <si>
    <t xml:space="preserve">ddVar=9;crit={F1Lad_AccComp2} ~eq~ 45093;code=45093</t>
  </si>
  <si>
    <t xml:space="preserve">45093</t>
  </si>
  <si>
    <t xml:space="preserve">Frank St Relocation</t>
  </si>
  <si>
    <t xml:space="preserve">ddVar=9;crit={F1Lad_AccComp2} ~eq~ 45094;code=45094</t>
  </si>
  <si>
    <t xml:space="preserve">45094</t>
  </si>
  <si>
    <t xml:space="preserve">ddVar=9;crit={F1Lad_AccComp2} ~eq~ 45095;code=45095</t>
  </si>
  <si>
    <t xml:space="preserve">45095</t>
  </si>
  <si>
    <t xml:space="preserve">ddVar=9;crit={F1Lad_AccComp2} ~eq~ 45096;code=45096</t>
  </si>
  <si>
    <t xml:space="preserve">45096</t>
  </si>
  <si>
    <t xml:space="preserve">ddVar=9;crit={F1Lad_AccComp2} ~eq~ 45097;code=45097</t>
  </si>
  <si>
    <t xml:space="preserve">45097</t>
  </si>
  <si>
    <t xml:space="preserve">OGRHRP-Old Goombungee Rd. Har. Rel. Proj</t>
  </si>
  <si>
    <t xml:space="preserve">ddVar=9;crit={F1Lad_AccComp2} ~eq~ 45098;code=45098</t>
  </si>
  <si>
    <t xml:space="preserve">45098</t>
  </si>
  <si>
    <t xml:space="preserve">ddVar=9;crit={F1Lad_AccComp2} ~eq~ 45099;code=45099</t>
  </si>
  <si>
    <t xml:space="preserve">45099</t>
  </si>
  <si>
    <t xml:space="preserve">ddVar=9;crit={F1Lad_AccComp2} ~eq~ 45147;code=45147</t>
  </si>
  <si>
    <t xml:space="preserve">45147</t>
  </si>
  <si>
    <t xml:space="preserve">ddVar=9;crit={F1Lad_AccComp2} ~eq~ 45148;code=45148</t>
  </si>
  <si>
    <t xml:space="preserve">45148</t>
  </si>
  <si>
    <t xml:space="preserve">Boggo Road Busway, Ipswich Road, Woolloongabba</t>
  </si>
  <si>
    <t xml:space="preserve">ddVar=9;crit={F1Lad_AccComp2} ~eq~ 45152;code=45152</t>
  </si>
  <si>
    <t xml:space="preserve">45152</t>
  </si>
  <si>
    <t xml:space="preserve">Baseline Consulting, Darlington Drive, Yatala</t>
  </si>
  <si>
    <t xml:space="preserve">ddVar=9;crit={F1Lad_AccComp2} ~eq~ 45153;code=45153</t>
  </si>
  <si>
    <t xml:space="preserve">45153</t>
  </si>
  <si>
    <t xml:space="preserve">ddVar=9;crit={F1Lad_AccComp2} ~eq~ 45159;code=45159</t>
  </si>
  <si>
    <t xml:space="preserve">45159</t>
  </si>
  <si>
    <t xml:space="preserve">Morrissey &amp; Reis St Relocation</t>
  </si>
  <si>
    <t xml:space="preserve">ddVar=9;crit={F1Lad_AccComp2} ~eq~ 45162;code=45162</t>
  </si>
  <si>
    <t xml:space="preserve">45162</t>
  </si>
  <si>
    <t xml:space="preserve">Tie in, Purge &amp; Comm New Main - Balham Rd Archerfield</t>
  </si>
  <si>
    <t xml:space="preserve">ddVar=9;crit={F1Lad_AccComp2} ~eq~ 45169;code=45169</t>
  </si>
  <si>
    <t xml:space="preserve">45169</t>
  </si>
  <si>
    <t xml:space="preserve">ddVar=9;crit={F1Lad_AccComp2} ~eq~ 45173;code=45173</t>
  </si>
  <si>
    <t xml:space="preserve">45173</t>
  </si>
  <si>
    <t xml:space="preserve">ddVar=9;crit={F1Lad_AccComp2} ~eq~ 45174;code=45174</t>
  </si>
  <si>
    <t xml:space="preserve">45174</t>
  </si>
  <si>
    <t xml:space="preserve">ddVar=9;crit={F1Lad_AccComp2} ~eq~ 45181;code=45181</t>
  </si>
  <si>
    <t xml:space="preserve">45181</t>
  </si>
  <si>
    <t xml:space="preserve">ddVar=9;crit={F1Lad_AccComp2} ~eq~ 45182;code=45182</t>
  </si>
  <si>
    <t xml:space="preserve">45182</t>
  </si>
  <si>
    <t xml:space="preserve">ddVar=9;crit={F1Lad_AccComp2} ~eq~ 45183;code=45183</t>
  </si>
  <si>
    <t xml:space="preserve">45183</t>
  </si>
  <si>
    <t xml:space="preserve">ddVar=9;crit={F1Lad_AccComp2} ~eq~ 45184;code=45184</t>
  </si>
  <si>
    <t xml:space="preserve">45184</t>
  </si>
  <si>
    <t xml:space="preserve">ddVar=9;crit={F1Lad_AccComp2} ~eq~ 45185;code=45185</t>
  </si>
  <si>
    <t xml:space="preserve">45185</t>
  </si>
  <si>
    <t xml:space="preserve">ddVar=9;crit={F1Lad_AccComp2} ~eq~ 45186;code=45186</t>
  </si>
  <si>
    <t xml:space="preserve">45186</t>
  </si>
  <si>
    <t xml:space="preserve">ddVar=9;crit={F1Lad_AccComp2} ~eq~ 45187;code=45187</t>
  </si>
  <si>
    <t xml:space="preserve">45187</t>
  </si>
  <si>
    <t xml:space="preserve">NSBT relocation - Abingdon, Ross, Lockhart St Cut Offs</t>
  </si>
  <si>
    <t xml:space="preserve">ddVar=9;crit={F1Lad_AccComp2} ~eq~ 45188;code=45188</t>
  </si>
  <si>
    <t xml:space="preserve">45188</t>
  </si>
  <si>
    <t xml:space="preserve">ddVar=9;crit={F1Lad_AccComp2} ~eq~ 45189;code=45189</t>
  </si>
  <si>
    <t xml:space="preserve">45189</t>
  </si>
  <si>
    <t xml:space="preserve">ddVar=9;crit={F1Lad_AccComp2} ~eq~ 45190;code=45190</t>
  </si>
  <si>
    <t xml:space="preserve">45190</t>
  </si>
  <si>
    <t xml:space="preserve">ddVar=9;crit={F1Lad_AccComp2} ~eq~ 45193;code=45193</t>
  </si>
  <si>
    <t xml:space="preserve">45193</t>
  </si>
  <si>
    <t xml:space="preserve">ddVar=9;crit={F1Lad_AccComp2} ~eq~ 45195;code=45195</t>
  </si>
  <si>
    <t xml:space="preserve">45195</t>
  </si>
  <si>
    <t xml:space="preserve">ddVar=9;crit={F1Lad_AccComp2} ~eq~ 45196;code=45196</t>
  </si>
  <si>
    <t xml:space="preserve">45196</t>
  </si>
  <si>
    <t xml:space="preserve">ddVar=9;crit={F1Lad_AccComp2} ~eq~ 45197;code=45197</t>
  </si>
  <si>
    <t xml:space="preserve">45197</t>
  </si>
  <si>
    <t xml:space="preserve">Guardian Aged Care 320 Algester Rd Algester</t>
  </si>
  <si>
    <t xml:space="preserve">ddVar=9;crit={F1Lad_AccComp2} ~eq~ 45200;code=45200</t>
  </si>
  <si>
    <t xml:space="preserve">45200</t>
  </si>
  <si>
    <t xml:space="preserve">ddVar=9;crit={F1Lad_AccComp2} ~eq~ 45202;code=45202</t>
  </si>
  <si>
    <t xml:space="preserve">45202</t>
  </si>
  <si>
    <t xml:space="preserve">Rail overbridge relocation Mains Rd Sunnybank</t>
  </si>
  <si>
    <t xml:space="preserve">ddVar=9;crit={F1Lad_AccComp2} ~eq~ 45203;code=45203</t>
  </si>
  <si>
    <t xml:space="preserve">45203</t>
  </si>
  <si>
    <t xml:space="preserve">QR Fruitgrove Relocation Beenleigh Rd Runcorn</t>
  </si>
  <si>
    <t xml:space="preserve">ddVar=9;crit={F1Lad_AccComp2} ~eq~ 45205;code=45205</t>
  </si>
  <si>
    <t xml:space="preserve">45205</t>
  </si>
  <si>
    <t xml:space="preserve">ddVar=9;crit={F1Lad_AccComp2} ~eq~ 45207;code=45207</t>
  </si>
  <si>
    <t xml:space="preserve">45207</t>
  </si>
  <si>
    <t xml:space="preserve">ddVar=9;crit={F1Lad_AccComp2} ~eq~ 45208;code=45208</t>
  </si>
  <si>
    <t xml:space="preserve">45208</t>
  </si>
  <si>
    <t xml:space="preserve">ddVar=9;crit={F1Lad_AccComp2} ~eq~ 45212;code=45212</t>
  </si>
  <si>
    <t xml:space="preserve">45212</t>
  </si>
  <si>
    <t xml:space="preserve">ddVar=9;crit={F1Lad_AccComp2} ~eq~ 45213;code=45213</t>
  </si>
  <si>
    <t xml:space="preserve">45213</t>
  </si>
  <si>
    <t xml:space="preserve">ddVar=9;crit={F1Lad_AccComp2} ~eq~ 45218;code=45218</t>
  </si>
  <si>
    <t xml:space="preserve">45218</t>
  </si>
  <si>
    <t xml:space="preserve">ddVar=9;crit={F1Lad_AccComp2} ~eq~ 45220;code=45220</t>
  </si>
  <si>
    <t xml:space="preserve">45220</t>
  </si>
  <si>
    <t xml:space="preserve">ddVar=9;crit={F1Lad_AccComp2} ~eq~ 45221;code=45221</t>
  </si>
  <si>
    <t xml:space="preserve">45221</t>
  </si>
  <si>
    <t xml:space="preserve">ddVar=9;crit={F1Lad_AccComp2} ~eq~ 45225;code=45225</t>
  </si>
  <si>
    <t xml:space="preserve">45225</t>
  </si>
  <si>
    <t xml:space="preserve">ddVar=9;crit={F1Lad_AccComp2} ~eq~ 45226;code=45226</t>
  </si>
  <si>
    <t xml:space="preserve">45226</t>
  </si>
  <si>
    <t xml:space="preserve">Gold Coast Stadium - Recoverable Portion only</t>
  </si>
  <si>
    <t xml:space="preserve">ddVar=9;crit={F1Lad_AccComp2} ~eq~ 45227;code=45227</t>
  </si>
  <si>
    <t xml:space="preserve">45227</t>
  </si>
  <si>
    <t xml:space="preserve">Algester Rd Algester Guardian Grp recoverable only</t>
  </si>
  <si>
    <t xml:space="preserve">ddVar=9;crit={F1Lad_AccComp2} ~eq~ 45228;code=45228</t>
  </si>
  <si>
    <t xml:space="preserve">45228</t>
  </si>
  <si>
    <t xml:space="preserve">Stanmore &amp; Darlington Dve Yatala - Recoverable only</t>
  </si>
  <si>
    <t xml:space="preserve">ddVar=9;crit={F1Lad_AccComp2} ~eq~ 45233;code=45233</t>
  </si>
  <si>
    <t xml:space="preserve">45233</t>
  </si>
  <si>
    <t xml:space="preserve">Springfield Transport Corridor Project</t>
  </si>
  <si>
    <t xml:space="preserve">Per Trial Balance</t>
  </si>
  <si>
    <t xml:space="preserve">Less Depn &amp; Interest Expense (not in project ledger)</t>
  </si>
  <si>
    <t xml:space="preserve">Difference</t>
  </si>
  <si>
    <t xml:space="preserve">ddVar=10;crit={F1Lad_AccComp2} ~eq~ 45034;code=45034</t>
  </si>
  <si>
    <t xml:space="preserve">45034</t>
  </si>
  <si>
    <t xml:space="preserve">ddVar=10;crit={F1Lad_AccComp2} ~eq~ 45037;code=45037</t>
  </si>
  <si>
    <t xml:space="preserve">45037</t>
  </si>
  <si>
    <t xml:space="preserve">ddVar=10;crit={F1Lad_AccComp2} ~eq~ 45039;code=45039</t>
  </si>
  <si>
    <t xml:space="preserve">45039</t>
  </si>
  <si>
    <t xml:space="preserve">ddVar=10;crit={F1Lad_AccComp2} ~eq~ 45071;code=45071</t>
  </si>
  <si>
    <t xml:space="preserve">45071</t>
  </si>
  <si>
    <t xml:space="preserve">ddVar=10;crit={F1Lad_AccComp2} ~eq~ 45073;code=45073</t>
  </si>
  <si>
    <t xml:space="preserve">45073</t>
  </si>
  <si>
    <t xml:space="preserve">ddVar=10;crit={F1Lad_AccComp2} ~eq~ 45100;code=45100</t>
  </si>
  <si>
    <t xml:space="preserve">45100</t>
  </si>
  <si>
    <t xml:space="preserve">ddVar=10;crit={F1Lad_AccComp2} ~eq~ 45107;code=45107</t>
  </si>
  <si>
    <t xml:space="preserve">45107</t>
  </si>
  <si>
    <t xml:space="preserve">ddVar=10;crit={F1Lad_AccComp2} ~eq~ 45133;code=45133</t>
  </si>
  <si>
    <t xml:space="preserve">45133</t>
  </si>
  <si>
    <t xml:space="preserve">Jacobs Well Rd Stapylton Ext. Pr.-JWRSEP</t>
  </si>
  <si>
    <t xml:space="preserve">ddVar=10;crit={F1Lad_AccComp2} ~eq~ 45194;code=45194</t>
  </si>
  <si>
    <t xml:space="preserve">45194</t>
  </si>
  <si>
    <t xml:space="preserve">ddVar=10;crit={F1Lad_AccComp2} ~eq~ 45199;code=45199</t>
  </si>
  <si>
    <t xml:space="preserve">45199</t>
  </si>
  <si>
    <t xml:space="preserve">ddVar=10;crit={F1Lad_AccComp2} ~eq~ 45206;code=45206</t>
  </si>
  <si>
    <t xml:space="preserve">45206</t>
  </si>
  <si>
    <t xml:space="preserve">ddVar=11;crit={F1Lad_AccComp2} ~eq~ 45033;code=45033</t>
  </si>
  <si>
    <t xml:space="preserve">45033</t>
  </si>
  <si>
    <t xml:space="preserve">ddVar=11;crit={F1Lad_AccComp2} ~eq~ 45035;code=45035</t>
  </si>
  <si>
    <t xml:space="preserve">45035</t>
  </si>
  <si>
    <t xml:space="preserve">ddVar=11;crit={F1Lad_AccComp2} ~eq~ 45036;code=45036</t>
  </si>
  <si>
    <t xml:space="preserve">45036</t>
  </si>
  <si>
    <t xml:space="preserve">ddVar=11;crit={F1Lad_AccComp2} ~eq~ 45044;code=45044</t>
  </si>
  <si>
    <t xml:space="preserve">45044</t>
  </si>
  <si>
    <t xml:space="preserve">ddVar=11;crit={F1Lad_AccComp2} ~eq~ 45049;code=45049</t>
  </si>
  <si>
    <t xml:space="preserve">45049</t>
  </si>
  <si>
    <t xml:space="preserve">ddVar=11;crit={F1Lad_AccComp2} ~eq~ 45054;code=45054</t>
  </si>
  <si>
    <t xml:space="preserve">45054</t>
  </si>
  <si>
    <t xml:space="preserve">ddVar=11;crit={F1Lad_AccComp2} ~eq~ 45060;code=45060</t>
  </si>
  <si>
    <t xml:space="preserve">45060</t>
  </si>
  <si>
    <t xml:space="preserve">ddVar=11;crit={F1Lad_AccComp2} ~eq~ 45063;code=45063</t>
  </si>
  <si>
    <t xml:space="preserve">45063</t>
  </si>
  <si>
    <t xml:space="preserve">ddVar=11;crit={F1Lad_AccComp2} ~eq~ 45083;code=45083</t>
  </si>
  <si>
    <t xml:space="preserve">45083</t>
  </si>
  <si>
    <t xml:space="preserve">ddVar=11;crit={F1Lad_AccComp2} ~eq~ 45085;code=45085</t>
  </si>
  <si>
    <t xml:space="preserve">45085</t>
  </si>
  <si>
    <t xml:space="preserve">ddVar=11;crit={F1Lad_AccComp2} ~eq~ 45086;code=45086</t>
  </si>
  <si>
    <t xml:space="preserve">45086</t>
  </si>
  <si>
    <t xml:space="preserve">ddVar=11;crit={F1Lad_AccComp2} ~eq~ 45135;code=45135</t>
  </si>
  <si>
    <t xml:space="preserve">45135</t>
  </si>
  <si>
    <t xml:space="preserve">ddVar=12;crit={F1Lad_AccComp2} ~eq~ 45061;code=45061</t>
  </si>
  <si>
    <t xml:space="preserve">45061</t>
  </si>
  <si>
    <t xml:space="preserve">ddVar=12;crit={F1Lad_AccComp2} ~eq~ 45064;code=45064</t>
  </si>
  <si>
    <t xml:space="preserve">45064</t>
  </si>
  <si>
    <t xml:space="preserve">ddVar=12;crit={F1Lad_AccComp2} ~eq~ 45068;code=45068</t>
  </si>
  <si>
    <t xml:space="preserve">45068</t>
  </si>
  <si>
    <t xml:space="preserve">ddVar=12;crit={F1Lad_AccComp2} ~eq~ 45074;code=45074</t>
  </si>
  <si>
    <t xml:space="preserve">45074</t>
  </si>
  <si>
    <t xml:space="preserve">ddVar=12;crit={F1Lad_AccComp2} ~eq~ 45075;code=45075</t>
  </si>
  <si>
    <t xml:space="preserve">45075</t>
  </si>
  <si>
    <t xml:space="preserve">ddVar=12;crit={F1Lad_AccComp2} ~eq~ 45077;code=45077</t>
  </si>
  <si>
    <t xml:space="preserve">45077</t>
  </si>
  <si>
    <t xml:space="preserve">Gas C&amp;I Connections &lt;$50k</t>
  </si>
  <si>
    <t xml:space="preserve">ddVar=12;crit={F1Lad_AccComp2} ~eq~ 45081;code=45081</t>
  </si>
  <si>
    <t xml:space="preserve">45081</t>
  </si>
  <si>
    <t xml:space="preserve">ddVar=12;crit={F1Lad_AccComp2} ~eq~ 45108;code=45108</t>
  </si>
  <si>
    <t xml:space="preserve">45108</t>
  </si>
  <si>
    <t xml:space="preserve">ddVar=12;crit={F1Lad_AccComp2} ~eq~ 45126;code=45126</t>
  </si>
  <si>
    <t xml:space="preserve">45126</t>
  </si>
  <si>
    <t xml:space="preserve">ddVar=12;crit={F1Lad_AccComp2} ~eq~ 45144;code=45144</t>
  </si>
  <si>
    <t xml:space="preserve">45144</t>
  </si>
  <si>
    <t xml:space="preserve">ddVar=12;crit={F1Lad_AccComp2} ~eq~ 45146;code=45146</t>
  </si>
  <si>
    <t xml:space="preserve">45146</t>
  </si>
  <si>
    <t xml:space="preserve">ddVar=12;crit={F1Lad_AccComp2} ~eq~ 45154;code=45154</t>
  </si>
  <si>
    <t xml:space="preserve">45154</t>
  </si>
  <si>
    <t xml:space="preserve">ddVar=12;crit={F1Lad_AccComp2} ~eq~ 45155;code=45155</t>
  </si>
  <si>
    <t xml:space="preserve">45155</t>
  </si>
  <si>
    <t xml:space="preserve">ddVar=12;crit={F1Lad_AccComp2} ~eq~ 45156;code=45156</t>
  </si>
  <si>
    <t xml:space="preserve">45156</t>
  </si>
  <si>
    <t xml:space="preserve">ddVar=12;crit={F1Lad_AccComp2} ~eq~ 45158;code=45158</t>
  </si>
  <si>
    <t xml:space="preserve">45158</t>
  </si>
  <si>
    <t xml:space="preserve">ddVar=12;crit={F1Lad_AccComp2} ~eq~ 45160;code=45160</t>
  </si>
  <si>
    <t xml:space="preserve">45160</t>
  </si>
  <si>
    <t xml:space="preserve">ddVar=12;crit={F1Lad_AccComp2} ~eq~ 45161;code=45161</t>
  </si>
  <si>
    <t xml:space="preserve">45161</t>
  </si>
  <si>
    <t xml:space="preserve">ddVar=12;crit={F1Lad_AccComp2} ~eq~ 45163;code=45163</t>
  </si>
  <si>
    <t xml:space="preserve">45163</t>
  </si>
  <si>
    <t xml:space="preserve">ddVar=12;crit={F1Lad_AccComp2} ~eq~ 45165;code=45165</t>
  </si>
  <si>
    <t xml:space="preserve">45165</t>
  </si>
  <si>
    <t xml:space="preserve">ddVar=12;crit={F1Lad_AccComp2} ~eq~ 45166;code=45166</t>
  </si>
  <si>
    <t xml:space="preserve">45166</t>
  </si>
  <si>
    <t xml:space="preserve">ddVar=12;crit={F1Lad_AccComp2} ~eq~ 45168;code=45168</t>
  </si>
  <si>
    <t xml:space="preserve">45168</t>
  </si>
  <si>
    <t xml:space="preserve">ddVar=12;crit={F1Lad_AccComp2} ~eq~ 45171;code=45171</t>
  </si>
  <si>
    <t xml:space="preserve">45171</t>
  </si>
  <si>
    <t xml:space="preserve">ddVar=12;crit={F1Lad_AccComp2} ~eq~ 45179;code=45179</t>
  </si>
  <si>
    <t xml:space="preserve">45179</t>
  </si>
  <si>
    <t xml:space="preserve">ddVar=12;crit={F1Lad_AccComp2} ~eq~ 45198;code=45198</t>
  </si>
  <si>
    <t xml:space="preserve">45198</t>
  </si>
  <si>
    <t xml:space="preserve">ddVar=12;crit={F1Lad_AccComp2} ~eq~ 45209;code=45209</t>
  </si>
  <si>
    <t xml:space="preserve">45209</t>
  </si>
  <si>
    <t xml:space="preserve">ddVar=12;crit={F1Lad_AccComp2} ~eq~ 45215;code=45215</t>
  </si>
  <si>
    <t xml:space="preserve">45215</t>
  </si>
  <si>
    <t xml:space="preserve">ddVar=12;crit={F1Lad_AccComp2} ~eq~ 45222;code=45222</t>
  </si>
  <si>
    <t xml:space="preserve">45222</t>
  </si>
  <si>
    <t xml:space="preserve">ddVar=12;crit={F1Lad_AccComp2} ~eq~ 45223;code=45223</t>
  </si>
  <si>
    <t xml:space="preserve">45223</t>
  </si>
  <si>
    <t xml:space="preserve">ddVar=12;crit={F1Lad_AccComp2} ~eq~ 45224;code=45224</t>
  </si>
  <si>
    <t xml:space="preserve">45224</t>
  </si>
  <si>
    <t xml:space="preserve">ddVar=12;crit={F1Lad_AccComp2} ~eq~ 45229;code=45229</t>
  </si>
  <si>
    <t xml:space="preserve">45229</t>
  </si>
  <si>
    <t xml:space="preserve">ddVar=12;crit={F1Lad_AccComp2} ~eq~ 45230;code=45230</t>
  </si>
  <si>
    <t xml:space="preserve">45230</t>
  </si>
  <si>
    <t xml:space="preserve">ddVar=12;crit={F1Lad_AccComp2} ~eq~ 45231;code=45231</t>
  </si>
  <si>
    <t xml:space="preserve">45231</t>
  </si>
  <si>
    <t xml:space="preserve">ddVar=12;crit={F1Lad_AccComp2} ~eq~ 45234;code=45234</t>
  </si>
  <si>
    <t xml:space="preserve">45234</t>
  </si>
  <si>
    <t xml:space="preserve">ddVar=12;crit={F1Lad_AccComp2} ~eq~ 45235;code=45235</t>
  </si>
  <si>
    <t xml:space="preserve">45235</t>
  </si>
  <si>
    <t xml:space="preserve">ddVar=13;crit={F1Lad_AccComp2} ~eq~ 45030;code=45030</t>
  </si>
  <si>
    <t xml:space="preserve">45030</t>
  </si>
  <si>
    <t xml:space="preserve">ddVar=13;crit={F1Lad_AccComp2} ~eq~ 45038;code=45038</t>
  </si>
  <si>
    <t xml:space="preserve">45038</t>
  </si>
  <si>
    <t xml:space="preserve">ddVar=13;crit={F1Lad_AccComp2} ~eq~ 45041;code=45041</t>
  </si>
  <si>
    <t xml:space="preserve">45041</t>
  </si>
  <si>
    <t xml:space="preserve">ddVar=13;crit={F1Lad_AccComp2} ~eq~ 45042;code=45042</t>
  </si>
  <si>
    <t xml:space="preserve">45042</t>
  </si>
  <si>
    <t xml:space="preserve">ddVar=13;crit={F1Lad_AccComp2} ~eq~ 45045;code=45045</t>
  </si>
  <si>
    <t xml:space="preserve">45045</t>
  </si>
  <si>
    <t xml:space="preserve">ddVar=13;crit={F1Lad_AccComp2} ~eq~ 45055;code=45055</t>
  </si>
  <si>
    <t xml:space="preserve">45055</t>
  </si>
  <si>
    <t xml:space="preserve">ddVar=13;crit={F1Lad_AccComp2} ~eq~ 45056;code=45056</t>
  </si>
  <si>
    <t xml:space="preserve">45056</t>
  </si>
  <si>
    <t xml:space="preserve">ddVar=13;crit={F1Lad_AccComp2} ~eq~ 45057;code=45057</t>
  </si>
  <si>
    <t xml:space="preserve">45057</t>
  </si>
  <si>
    <t xml:space="preserve">ddVar=13;crit={F1Lad_AccComp2} ~eq~ 45058;code=45058</t>
  </si>
  <si>
    <t xml:space="preserve">45058</t>
  </si>
  <si>
    <t xml:space="preserve">ddVar=13;crit={F1Lad_AccComp2} ~eq~ 45059;code=45059</t>
  </si>
  <si>
    <t xml:space="preserve">45059</t>
  </si>
  <si>
    <t xml:space="preserve">ddVar=13;crit={F1Lad_AccComp2} ~eq~ 45065;code=45065</t>
  </si>
  <si>
    <t xml:space="preserve">45065</t>
  </si>
  <si>
    <t xml:space="preserve">ddVar=13;crit={F1Lad_AccComp2} ~eq~ 45066;code=45066</t>
  </si>
  <si>
    <t xml:space="preserve">45066</t>
  </si>
  <si>
    <t xml:space="preserve">ddVar=13;crit={F1Lad_AccComp2} ~eq~ 45067;code=45067</t>
  </si>
  <si>
    <t xml:space="preserve">45067</t>
  </si>
  <si>
    <t xml:space="preserve">ddVar=13;crit={F1Lad_AccComp2} ~eq~ 45069;code=45069</t>
  </si>
  <si>
    <t xml:space="preserve">ddVar=13;crit={F1Lad_AccComp2} ~eq~ 45070;code=45070</t>
  </si>
  <si>
    <t xml:space="preserve">45070</t>
  </si>
  <si>
    <t xml:space="preserve">ddVar=13;crit={F1Lad_AccComp2} ~eq~ 45072;code=45072</t>
  </si>
  <si>
    <t xml:space="preserve">45072</t>
  </si>
  <si>
    <t xml:space="preserve">ddVar=13;crit={F1Lad_AccComp2} ~eq~ 45076;code=45076</t>
  </si>
  <si>
    <t xml:space="preserve">45076</t>
  </si>
  <si>
    <t xml:space="preserve">ddVar=13;crit={F1Lad_AccComp2} ~eq~ 45080;code=45080</t>
  </si>
  <si>
    <t xml:space="preserve">45080</t>
  </si>
  <si>
    <t xml:space="preserve">ddVar=13;crit={F1Lad_AccComp2} ~eq~ 45082;code=45082</t>
  </si>
  <si>
    <t xml:space="preserve">45082</t>
  </si>
  <si>
    <t xml:space="preserve">ddVar=13;crit={F1Lad_AccComp2} ~eq~ 45105;code=45105</t>
  </si>
  <si>
    <t xml:space="preserve">45105</t>
  </si>
  <si>
    <t xml:space="preserve">ddVar=13;crit={F1Lad_AccComp2} ~eq~ 45109;code=45109</t>
  </si>
  <si>
    <t xml:space="preserve">45109</t>
  </si>
  <si>
    <t xml:space="preserve">ddVar=13;crit={F1Lad_AccComp2} ~eq~ 45110;code=45110</t>
  </si>
  <si>
    <t xml:space="preserve">45110</t>
  </si>
  <si>
    <t xml:space="preserve">ddVar=13;crit={F1Lad_AccComp2} ~eq~ 45111;code=45111</t>
  </si>
  <si>
    <t xml:space="preserve">45111</t>
  </si>
  <si>
    <t xml:space="preserve">ddVar=13;crit={F1Lad_AccComp2} ~eq~ 45112;code=45112</t>
  </si>
  <si>
    <t xml:space="preserve">45112</t>
  </si>
  <si>
    <t xml:space="preserve">ddVar=13;crit={F1Lad_AccComp2} ~eq~ 45113;code=45113</t>
  </si>
  <si>
    <t xml:space="preserve">45113</t>
  </si>
  <si>
    <t xml:space="preserve">ddVar=13;crit={F1Lad_AccComp2} ~eq~ 45114;code=45114</t>
  </si>
  <si>
    <t xml:space="preserve">45114</t>
  </si>
  <si>
    <t xml:space="preserve">ddVar=13;crit={F1Lad_AccComp2} ~eq~ 45115;code=45115</t>
  </si>
  <si>
    <t xml:space="preserve">45115</t>
  </si>
  <si>
    <t xml:space="preserve">ddVar=13;crit={F1Lad_AccComp2} ~eq~ 45116;code=45116</t>
  </si>
  <si>
    <t xml:space="preserve">45116</t>
  </si>
  <si>
    <t xml:space="preserve">ddVar=13;crit={F1Lad_AccComp2} ~eq~ 45117;code=45117</t>
  </si>
  <si>
    <t xml:space="preserve">45117</t>
  </si>
  <si>
    <t xml:space="preserve">ddVar=13;crit={F1Lad_AccComp2} ~eq~ 45118;code=45118</t>
  </si>
  <si>
    <t xml:space="preserve">45118</t>
  </si>
  <si>
    <t xml:space="preserve">ddVar=13;crit={F1Lad_AccComp2} ~eq~ 45119;code=45119</t>
  </si>
  <si>
    <t xml:space="preserve">45119</t>
  </si>
  <si>
    <t xml:space="preserve">ddVar=13;crit={F1Lad_AccComp2} ~eq~ 45120;code=45120</t>
  </si>
  <si>
    <t xml:space="preserve">45120</t>
  </si>
  <si>
    <t xml:space="preserve">ddVar=13;crit={F1Lad_AccComp2} ~eq~ 45122;code=45122</t>
  </si>
  <si>
    <t xml:space="preserve">45122</t>
  </si>
  <si>
    <t xml:space="preserve">ddVar=13;crit={F1Lad_AccComp2} ~eq~ 45124;code=45124</t>
  </si>
  <si>
    <t xml:space="preserve">45124</t>
  </si>
  <si>
    <t xml:space="preserve">ddVar=13;crit={F1Lad_AccComp2} ~eq~ 45125;code=45125</t>
  </si>
  <si>
    <t xml:space="preserve">45125</t>
  </si>
  <si>
    <t xml:space="preserve">ddVar=13;crit={F1Lad_AccComp2} ~eq~ 45128;code=45128</t>
  </si>
  <si>
    <t xml:space="preserve">45128</t>
  </si>
  <si>
    <t xml:space="preserve">ddVar=13;crit={F1Lad_AccComp2} ~eq~ 45129;code=45129</t>
  </si>
  <si>
    <t xml:space="preserve">45129</t>
  </si>
  <si>
    <t xml:space="preserve">ddVar=13;crit={F1Lad_AccComp2} ~eq~ 45130;code=45130</t>
  </si>
  <si>
    <t xml:space="preserve">45130</t>
  </si>
  <si>
    <t xml:space="preserve">ddVar=13;crit={F1Lad_AccComp2} ~eq~ 45131;code=45131</t>
  </si>
  <si>
    <t xml:space="preserve">45131</t>
  </si>
  <si>
    <t xml:space="preserve">ddVar=13;crit={F1Lad_AccComp2} ~eq~ 45138;code=45138</t>
  </si>
  <si>
    <t xml:space="preserve">45138</t>
  </si>
  <si>
    <t xml:space="preserve">ddVar=13;crit={F1Lad_AccComp2} ~eq~ 45145;code=45145</t>
  </si>
  <si>
    <t xml:space="preserve">45145</t>
  </si>
  <si>
    <t xml:space="preserve">ddVar=13;crit={F1Lad_AccComp2} ~eq~ 45167;code=45167</t>
  </si>
  <si>
    <t xml:space="preserve">45167</t>
  </si>
  <si>
    <t xml:space="preserve">ddVar=13;crit={F1Lad_AccComp2} ~eq~ 45170;code=45170</t>
  </si>
  <si>
    <t xml:space="preserve">45170</t>
  </si>
  <si>
    <t xml:space="preserve">ddVar=13;crit={F1Lad_AccComp2} ~eq~ 45172;code=45172</t>
  </si>
  <si>
    <t xml:space="preserve">45172</t>
  </si>
  <si>
    <t xml:space="preserve">ddVar=13;crit={F1Lad_AccComp2} ~eq~ 45175;code=45175</t>
  </si>
  <si>
    <t xml:space="preserve">45175</t>
  </si>
  <si>
    <t xml:space="preserve">ddVar=13;crit={F1Lad_AccComp2} ~eq~ 45176;code=45176</t>
  </si>
  <si>
    <t xml:space="preserve">45176</t>
  </si>
  <si>
    <t xml:space="preserve">ddVar=13;crit={F1Lad_AccComp2} ~eq~ 45177;code=45177</t>
  </si>
  <si>
    <t xml:space="preserve">45177</t>
  </si>
  <si>
    <t xml:space="preserve">ddVar=13;crit={F1Lad_AccComp2} ~eq~ 45178;code=45178</t>
  </si>
  <si>
    <t xml:space="preserve">45178</t>
  </si>
  <si>
    <t xml:space="preserve">ddVar=13;crit={F1Lad_AccComp2} ~eq~ 45180;code=45180</t>
  </si>
  <si>
    <t xml:space="preserve">45180</t>
  </si>
  <si>
    <t xml:space="preserve">ddVar=13;crit={F1Lad_AccComp2} ~eq~ 45191;code=45191</t>
  </si>
  <si>
    <t xml:space="preserve">45191</t>
  </si>
  <si>
    <t xml:space="preserve">ddVar=13;crit={F1Lad_AccComp2} ~eq~ 45192;code=45192</t>
  </si>
  <si>
    <t xml:space="preserve">45192</t>
  </si>
  <si>
    <t xml:space="preserve">ddVar=13;crit={F1Lad_AccComp2} ~eq~ 45201;code=45201</t>
  </si>
  <si>
    <t xml:space="preserve">45201</t>
  </si>
  <si>
    <t xml:space="preserve">ddVar=13;crit={F1Lad_AccComp2} ~eq~ 45204;code=45204</t>
  </si>
  <si>
    <t xml:space="preserve">45204</t>
  </si>
  <si>
    <t xml:space="preserve">ddVar=13;crit={F1Lad_AccComp2} ~eq~ 45211;code=45211</t>
  </si>
  <si>
    <t xml:space="preserve">45211</t>
  </si>
  <si>
    <t xml:space="preserve">ddVar=13;crit={F1Lad_AccComp2} ~eq~ 45214;code=45214</t>
  </si>
  <si>
    <t xml:space="preserve">45214</t>
  </si>
  <si>
    <t xml:space="preserve">ddVar=13;crit={F1Lad_AccComp2} ~eq~ 45216;code=45216</t>
  </si>
  <si>
    <t xml:space="preserve">45216</t>
  </si>
  <si>
    <t xml:space="preserve">ddVar=13;crit={F1Lad_AccComp2} ~eq~ 45217;code=45217</t>
  </si>
  <si>
    <t xml:space="preserve">45217</t>
  </si>
  <si>
    <t xml:space="preserve">ddVar=13;crit={F1Lad_AccComp2} ~eq~ 45219;code=45219</t>
  </si>
  <si>
    <t xml:space="preserve">45219</t>
  </si>
  <si>
    <t xml:space="preserve">ddVar=13;crit={F1Lad_AccComp2} ~eq~ 45232;code=45232</t>
  </si>
  <si>
    <t xml:space="preserve">45232</t>
  </si>
  <si>
    <t xml:space="preserve">ddVar=14;crit={F1Lad_AccComp2} ~eq~ 45084;code=45084</t>
  </si>
  <si>
    <t xml:space="preserve">45084</t>
  </si>
  <si>
    <t xml:space="preserve">ddVar=14;crit={F1Lad_AccComp2} ~eq~ 45106;code=45106</t>
  </si>
  <si>
    <t xml:space="preserve">45106</t>
  </si>
  <si>
    <t xml:space="preserve">ddVar=15;crit={F1Lad_AccComp2} ~eq~ 45903;code=45903</t>
  </si>
  <si>
    <t xml:space="preserve">45903</t>
  </si>
  <si>
    <t xml:space="preserve">Plus FRC (45052)</t>
  </si>
  <si>
    <t xml:space="preserve">FRC</t>
  </si>
  <si>
    <t xml:space="preserve">Deferred Tax Asset</t>
  </si>
  <si>
    <t xml:space="preserve">Asset Additions Per Stat Accounts</t>
  </si>
  <si>
    <t xml:space="preserve">REG ACCS FY 06/07</t>
  </si>
  <si>
    <t xml:space="preserve">% of Reg Acc figure</t>
  </si>
  <si>
    <t xml:space="preserve">REG ACCS FY 06/07-ADJUSTED</t>
  </si>
  <si>
    <t xml:space="preserve">NETWORK AUGMENTAITON</t>
  </si>
  <si>
    <t xml:space="preserve">NETWORK REPLACEMENT</t>
  </si>
  <si>
    <t xml:space="preserve">NETWORK GROWTH</t>
  </si>
  <si>
    <t xml:space="preserve">OTHER (including Non-System Assets)</t>
  </si>
  <si>
    <t xml:space="preserve">TOTAL OF BLUE COLOURED</t>
  </si>
  <si>
    <t xml:space="preserve">ENERGEX ASSETS</t>
  </si>
  <si>
    <t xml:space="preserve">AS REPORTED IN REG ACCS FY 06/07</t>
  </si>
</sst>
</file>

<file path=xl/styles.xml><?xml version="1.0" encoding="utf-8"?>
<styleSheet xmlns="http://schemas.openxmlformats.org/spreadsheetml/2006/main">
  <numFmts count="55">
    <numFmt numFmtId="164" formatCode="General"/>
    <numFmt numFmtId="165" formatCode="0.00%"/>
    <numFmt numFmtId="166" formatCode="_(\$#,##0.0_);&quot;($&quot;#,##0.0\);_(\$#,##0.0_)"/>
    <numFmt numFmtId="167" formatCode="d/m/yy"/>
    <numFmt numFmtId="168" formatCode="_(#,##0.0\x_);\(#,##0.0&quot;x)&quot;;_(#,##0.0\x_)"/>
    <numFmt numFmtId="169" formatCode="_(#,##0.0_);\(#,##0.0\);_(#,##0.0_)"/>
    <numFmt numFmtId="170" formatCode="_(#,##0.0%_);\(#,##0.0%\);_(#,##0.0%_)"/>
    <numFmt numFmtId="171" formatCode="_(###0_);\(###0\);_(###0_)"/>
    <numFmt numFmtId="172" formatCode="_)d/m/yy_)"/>
    <numFmt numFmtId="173" formatCode="#,##0"/>
    <numFmt numFmtId="174" formatCode="_-* #,##0.00_-;\-* #,##0.00_-;_-* \-??_-;_-@_-"/>
    <numFmt numFmtId="175" formatCode="_(* #,##0.00_);_(* \(#,##0.00\);_(* \-??_);_(@_)"/>
    <numFmt numFmtId="176" formatCode="* \(#,##0\);* #,##0_);\-??_);@"/>
    <numFmt numFmtId="177" formatCode="\$#,##0\ ;&quot;($&quot;#,##0\)"/>
    <numFmt numFmtId="178" formatCode="* #,##0_);* \(#,##0\);\-??_);@"/>
    <numFmt numFmtId="179" formatCode="0.00"/>
    <numFmt numFmtId="180" formatCode="[$-409]#,##0_);\(#,##0\)"/>
    <numFmt numFmtId="181" formatCode="_(* #,##0.0_);_(* \(#,##0.0\);_(* \-?_);_(@_)"/>
    <numFmt numFmtId="182" formatCode="0.0%"/>
    <numFmt numFmtId="183" formatCode="_(* #,##0_);_(* \(#,##0\);_(* \-_);_(@_)"/>
    <numFmt numFmtId="184" formatCode="_(* #,##0_);_(* \(#,##0\);_(* \-?_);_(@_)"/>
    <numFmt numFmtId="185" formatCode="_(#,##0_);\(#,##0\);_(#,##0_)"/>
    <numFmt numFmtId="186" formatCode="[$-409]#,##0.00_);[RED]\(#,##0.00\)"/>
    <numFmt numFmtId="187" formatCode="_(* #,##0_);_(* \(#,##0\);_(* \-??_);_(@_)"/>
    <numFmt numFmtId="188" formatCode="#,##0_ ;\(#,##0\)_-;\-"/>
    <numFmt numFmtId="189" formatCode="[$-409]d\-mmm\-yy"/>
    <numFmt numFmtId="190" formatCode="[$-409]mmm\-yy"/>
    <numFmt numFmtId="191" formatCode="0%"/>
    <numFmt numFmtId="192" formatCode="General"/>
    <numFmt numFmtId="193" formatCode="_-\$* #,##0.00_-;&quot;-$&quot;* #,##0.00_-;_-\$* \-??_-;_-@_-"/>
    <numFmt numFmtId="194" formatCode="0.0"/>
    <numFmt numFmtId="195" formatCode="_-* #,##0.0_-;\-* #,##0.0_-;_-* \-??_-;_-@_-"/>
    <numFmt numFmtId="196" formatCode="_-* #,##0_-;\-* #,##0_-;_-* \-??_-;_-@_-"/>
    <numFmt numFmtId="197" formatCode="0.0000"/>
    <numFmt numFmtId="198" formatCode="#,##0.00"/>
    <numFmt numFmtId="199" formatCode="#,##0.000"/>
    <numFmt numFmtId="200" formatCode="#,##0;[RED]\(#,##0\)"/>
    <numFmt numFmtId="201" formatCode="#,##0.00;[RED]\(#,##0.00\)"/>
    <numFmt numFmtId="202" formatCode="[$-409]m/d/yyyy"/>
    <numFmt numFmtId="203" formatCode="@"/>
    <numFmt numFmtId="204" formatCode="\$#,##0"/>
    <numFmt numFmtId="205" formatCode="\$#,##0.0"/>
    <numFmt numFmtId="206" formatCode="0"/>
    <numFmt numFmtId="207" formatCode="#,##0.0"/>
    <numFmt numFmtId="208" formatCode="0.0&quot;yrs&quot;"/>
    <numFmt numFmtId="209" formatCode="0.000%"/>
    <numFmt numFmtId="210" formatCode="0.0000%"/>
    <numFmt numFmtId="211" formatCode="d/mm/yyyy;@"/>
    <numFmt numFmtId="212" formatCode="#,##0.0000"/>
    <numFmt numFmtId="213" formatCode="_-* #,##0.0000_-;\-* #,##0.0000_-;_-* \-??_-;_-@_-"/>
    <numFmt numFmtId="214" formatCode="_-* #,##0_-;\-* #,##0_-;_-* \-_-;_-@_-"/>
    <numFmt numFmtId="215" formatCode="_-* #,##0.000_-;\-* #,##0.000_-;_-* \-??_-;_-@_-"/>
    <numFmt numFmtId="216" formatCode="# ??/??"/>
    <numFmt numFmtId="217" formatCode="#,##0.00;\(#,##0.00\)"/>
    <numFmt numFmtId="218" formatCode="_-* ##,###_-;[RED]* \(##,###\)_-;_-* \-??_-;_-@_-"/>
  </numFmts>
  <fonts count="1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sz val="12"/>
      <name val="Times New Roman"/>
      <family val="1"/>
    </font>
    <font>
      <b val="true"/>
      <sz val="10"/>
      <name val="Arial"/>
      <family val="0"/>
    </font>
    <font>
      <sz val="8"/>
      <name val="Arial"/>
      <family val="0"/>
    </font>
    <font>
      <sz val="11"/>
      <color rgb="FFDAB5FF"/>
      <name val="Calibri"/>
      <family val="2"/>
    </font>
    <font>
      <sz val="11"/>
      <name val="IQE Hlv Narrow"/>
      <family val="0"/>
    </font>
    <font>
      <sz val="8"/>
      <name val="Trebuchet MS"/>
      <family val="2"/>
    </font>
    <font>
      <sz val="10"/>
      <name val="Bookman"/>
      <family val="0"/>
    </font>
    <font>
      <b val="true"/>
      <sz val="11"/>
      <color rgb="FFFF9900"/>
      <name val="Calibri"/>
      <family val="2"/>
    </font>
    <font>
      <b val="true"/>
      <sz val="11"/>
      <color rgb="FFFFFFFF"/>
      <name val="Calibri"/>
      <family val="2"/>
    </font>
    <font>
      <sz val="12"/>
      <name val="Times New Roman"/>
      <family val="0"/>
    </font>
    <font>
      <sz val="10"/>
      <name val="Times New Roman"/>
      <family val="1"/>
    </font>
    <font>
      <i val="true"/>
      <sz val="11"/>
      <color rgb="FF808080"/>
      <name val="Calibri"/>
      <family val="2"/>
    </font>
    <font>
      <sz val="9"/>
      <name val="Trebuchet MS"/>
      <family val="2"/>
    </font>
    <font>
      <b val="true"/>
      <sz val="9"/>
      <name val="Arial Narrow"/>
      <family val="2"/>
    </font>
    <font>
      <sz val="11"/>
      <color rgb="FF008000"/>
      <name val="Calibri"/>
      <family val="2"/>
    </font>
    <font>
      <sz val="10"/>
      <name val="Courier New"/>
      <family val="0"/>
    </font>
    <font>
      <b val="true"/>
      <i val="true"/>
      <sz val="11"/>
      <name val="IQE Hlv Narrow"/>
      <family val="0"/>
    </font>
    <font>
      <i val="true"/>
      <sz val="11"/>
      <name val="IQE Hlv Narrow"/>
      <family val="0"/>
    </font>
    <font>
      <b val="true"/>
      <sz val="14"/>
      <name val="IQE Hlv Narrow"/>
      <family val="0"/>
    </font>
    <font>
      <b val="true"/>
      <sz val="11"/>
      <name val="IQE Hlv Narrow"/>
      <family val="0"/>
    </font>
    <font>
      <b val="true"/>
      <sz val="12"/>
      <name val="Arial"/>
      <family val="2"/>
    </font>
    <font>
      <b val="true"/>
      <sz val="9"/>
      <name val="Arial"/>
      <family val="0"/>
    </font>
    <font>
      <b val="true"/>
      <sz val="8"/>
      <name val="Arial"/>
      <family val="0"/>
    </font>
    <font>
      <b val="true"/>
      <sz val="14"/>
      <color rgb="FF0000FF"/>
      <name val="Arial"/>
      <family val="2"/>
    </font>
    <font>
      <b val="true"/>
      <sz val="11"/>
      <name val="Arial"/>
      <family val="2"/>
    </font>
    <font>
      <sz val="12"/>
      <name val="Trebuchet MS"/>
      <family val="2"/>
    </font>
    <font>
      <b val="true"/>
      <sz val="11"/>
      <name val="Trebuchet MS"/>
      <family val="2"/>
    </font>
    <font>
      <b val="true"/>
      <sz val="10"/>
      <name val="Trebuchet MS"/>
      <family val="2"/>
    </font>
    <font>
      <b val="true"/>
      <sz val="8.5"/>
      <name val="Trebuchet MS"/>
      <family val="2"/>
    </font>
    <font>
      <b val="true"/>
      <i val="true"/>
      <sz val="13"/>
      <color rgb="FFFFFFFF"/>
      <name val="IQE Garamond I Cd"/>
      <family val="0"/>
    </font>
    <font>
      <b val="true"/>
      <sz val="10"/>
      <color rgb="FF993366"/>
      <name val="Wingdings"/>
      <family val="0"/>
      <charset val="2"/>
    </font>
    <font>
      <b val="true"/>
      <u val="single"/>
      <sz val="8"/>
      <color rgb="FF993366"/>
      <name val="Arial"/>
      <family val="0"/>
    </font>
    <font>
      <u val="single"/>
      <sz val="12"/>
      <color rgb="FF0000FF"/>
      <name val="Arial Narrow"/>
      <family val="0"/>
    </font>
    <font>
      <u val="single"/>
      <sz val="10"/>
      <color rgb="FF0000FF"/>
      <name val="Arial"/>
      <family val="0"/>
    </font>
    <font>
      <sz val="10"/>
      <name val="IQE Hlv Narrow"/>
      <family val="0"/>
    </font>
    <font>
      <b val="true"/>
      <sz val="9"/>
      <name val="Arial"/>
      <family val="2"/>
    </font>
    <font>
      <b val="true"/>
      <sz val="9"/>
      <color rgb="FFFFFFFF"/>
      <name val="Arial"/>
      <family val="2"/>
    </font>
    <font>
      <sz val="11"/>
      <color rgb="FFFF9900"/>
      <name val="Calibri"/>
      <family val="2"/>
    </font>
    <font>
      <b val="true"/>
      <sz val="12"/>
      <name val="Arial"/>
      <family val="0"/>
    </font>
    <font>
      <b val="true"/>
      <sz val="10"/>
      <name val="Arial"/>
      <family val="2"/>
    </font>
    <font>
      <b val="true"/>
      <sz val="12"/>
      <color rgb="FF0000FF"/>
      <name val="Arial"/>
      <family val="0"/>
    </font>
    <font>
      <sz val="11"/>
      <color rgb="FF0069B3"/>
      <name val="Calibri"/>
      <family val="2"/>
    </font>
    <font>
      <sz val="10"/>
      <name val="Book Antiqua"/>
      <family val="0"/>
    </font>
    <font>
      <sz val="12"/>
      <name val="Arial Narrow"/>
      <family val="0"/>
    </font>
    <font>
      <sz val="11"/>
      <color rgb="FF000000"/>
      <name val="Times New Roman"/>
      <family val="1"/>
    </font>
    <font>
      <b val="true"/>
      <i val="true"/>
      <sz val="11"/>
      <color rgb="FF000000"/>
      <name val="Times New Roman"/>
      <family val="1"/>
    </font>
    <font>
      <b val="true"/>
      <sz val="11"/>
      <color rgb="FF800000"/>
      <name val="Times New Roman"/>
      <family val="1"/>
    </font>
    <font>
      <b val="true"/>
      <sz val="22"/>
      <color rgb="FF000000"/>
      <name val="Times New Roman"/>
      <family val="1"/>
    </font>
    <font>
      <b val="true"/>
      <sz val="13"/>
      <name val="Arial"/>
      <family val="0"/>
    </font>
    <font>
      <b val="true"/>
      <sz val="14"/>
      <name val="Arial"/>
      <family val="0"/>
    </font>
    <font>
      <b val="true"/>
      <sz val="16"/>
      <name val="Arial"/>
      <family val="2"/>
    </font>
    <font>
      <sz val="10"/>
      <color rgb="FF000000"/>
      <name val="Arial"/>
      <family val="2"/>
    </font>
    <font>
      <sz val="10"/>
      <color rgb="FF0000FF"/>
      <name val="Arial"/>
      <family val="2"/>
    </font>
    <font>
      <b val="true"/>
      <sz val="14"/>
      <name val="Arial"/>
      <family val="2"/>
    </font>
    <font>
      <sz val="9"/>
      <name val="SwitzerlandNarrow"/>
      <family val="0"/>
    </font>
    <font>
      <sz val="9"/>
      <color rgb="FF0000FF"/>
      <name val="SwitzerlandNarrow"/>
      <family val="0"/>
    </font>
    <font>
      <sz val="9.5"/>
      <name val="Trebuchet MS"/>
      <family val="2"/>
    </font>
    <font>
      <sz val="8.5"/>
      <name val="Trebuchet MS"/>
      <family val="2"/>
    </font>
    <font>
      <b val="true"/>
      <i val="true"/>
      <sz val="7"/>
      <name val="Trebuchet MS"/>
      <family val="2"/>
    </font>
    <font>
      <b val="true"/>
      <sz val="8"/>
      <name val="Trebuchet MS"/>
      <family val="2"/>
    </font>
    <font>
      <b val="true"/>
      <sz val="18"/>
      <color rgb="FF993366"/>
      <name val="Cambria"/>
      <family val="2"/>
    </font>
    <font>
      <b val="true"/>
      <sz val="11"/>
      <color rgb="FF000000"/>
      <name val="Calibri"/>
      <family val="2"/>
    </font>
    <font>
      <sz val="11"/>
      <color rgb="FFFF0000"/>
      <name val="Calibri"/>
      <family val="2"/>
    </font>
    <font>
      <sz val="36"/>
      <name val="Arial"/>
      <family val="2"/>
    </font>
    <font>
      <sz val="36"/>
      <name val="Arial"/>
      <family val="0"/>
    </font>
    <font>
      <sz val="22"/>
      <color rgb="FFFFFFFF"/>
      <name val="Arial"/>
      <family val="2"/>
    </font>
    <font>
      <sz val="22"/>
      <name val="Arial"/>
      <family val="2"/>
    </font>
    <font>
      <sz val="12"/>
      <name val="Arial"/>
      <family val="2"/>
    </font>
    <font>
      <sz val="12"/>
      <name val="Arial"/>
      <family val="0"/>
    </font>
    <font>
      <u val="single"/>
      <sz val="12"/>
      <name val="Arial"/>
      <family val="0"/>
    </font>
    <font>
      <sz val="10.5"/>
      <name val="TimesNewRoman"/>
      <family val="0"/>
    </font>
    <font>
      <b val="true"/>
      <sz val="10"/>
      <color rgb="FFFFFFFF"/>
      <name val="Arial"/>
      <family val="2"/>
    </font>
    <font>
      <sz val="10"/>
      <color rgb="FFFFFFFF"/>
      <name val="Arial"/>
      <family val="2"/>
    </font>
    <font>
      <i val="true"/>
      <sz val="8"/>
      <name val="Arial"/>
      <family val="2"/>
    </font>
    <font>
      <sz val="8"/>
      <name val="Arial"/>
      <family val="2"/>
    </font>
    <font>
      <i val="true"/>
      <sz val="10"/>
      <name val="Arial"/>
      <family val="2"/>
    </font>
    <font>
      <sz val="8"/>
      <color rgb="FF000000"/>
      <name val="Tahoma"/>
      <family val="0"/>
    </font>
    <font>
      <sz val="8"/>
      <color rgb="FF000000"/>
      <name val="Tahoma"/>
      <family val="2"/>
    </font>
    <font>
      <b val="true"/>
      <sz val="8"/>
      <color rgb="FF000000"/>
      <name val="Tahoma"/>
      <family val="0"/>
    </font>
    <font>
      <b val="true"/>
      <sz val="16"/>
      <color rgb="FF0000FF"/>
      <name val="Arial"/>
      <family val="2"/>
    </font>
    <font>
      <b val="true"/>
      <sz val="20"/>
      <name val="Arial"/>
      <family val="2"/>
    </font>
    <font>
      <b val="true"/>
      <sz val="20"/>
      <color rgb="FF0000FF"/>
      <name val="Arial"/>
      <family val="2"/>
    </font>
    <font>
      <sz val="10"/>
      <color rgb="FFFFFFFF"/>
      <name val="Arial"/>
      <family val="0"/>
    </font>
    <font>
      <b val="true"/>
      <sz val="10"/>
      <color rgb="FFFFFFFF"/>
      <name val="Arial"/>
      <family val="0"/>
    </font>
    <font>
      <sz val="8"/>
      <color rgb="FF0000FF"/>
      <name val="Arial"/>
      <family val="0"/>
    </font>
    <font>
      <sz val="10"/>
      <name val="Calibri"/>
      <family val="2"/>
    </font>
    <font>
      <sz val="10"/>
      <color rgb="FFFFFFFF"/>
      <name val="Calibri"/>
      <family val="2"/>
    </font>
    <font>
      <sz val="12"/>
      <name val="Calibri"/>
      <family val="2"/>
    </font>
    <font>
      <sz val="12"/>
      <color rgb="FFFFFFFF"/>
      <name val="Calibri"/>
      <family val="2"/>
    </font>
    <font>
      <b val="true"/>
      <sz val="10"/>
      <color rgb="FF000000"/>
      <name val="Tahoma"/>
      <family val="0"/>
    </font>
    <font>
      <sz val="10"/>
      <color rgb="FF000000"/>
      <name val="Tahoma"/>
      <family val="0"/>
    </font>
    <font>
      <sz val="11"/>
      <name val="Calibri"/>
      <family val="2"/>
    </font>
    <font>
      <b val="true"/>
      <sz val="11"/>
      <name val="Calibri"/>
      <family val="2"/>
    </font>
    <font>
      <b val="true"/>
      <sz val="10"/>
      <color rgb="FF0000FF"/>
      <name val="Arial"/>
      <family val="2"/>
    </font>
    <font>
      <b val="true"/>
      <sz val="11"/>
      <color rgb="FF0000FF"/>
      <name val="Arial"/>
      <family val="2"/>
    </font>
    <font>
      <b val="true"/>
      <sz val="12"/>
      <color rgb="FFFFFFFF"/>
      <name val="Arial"/>
      <family val="0"/>
    </font>
    <font>
      <b val="true"/>
      <sz val="8"/>
      <color rgb="FFFFFFFF"/>
      <name val="Arial"/>
      <family val="0"/>
    </font>
    <font>
      <b val="true"/>
      <sz val="10"/>
      <color rgb="FF0000FF"/>
      <name val="Arial"/>
      <family val="0"/>
    </font>
    <font>
      <sz val="10"/>
      <color rgb="FF0000FF"/>
      <name val="Arial"/>
      <family val="0"/>
    </font>
    <font>
      <b val="true"/>
      <sz val="8"/>
      <color rgb="FF0000FF"/>
      <name val="Arial"/>
      <family val="0"/>
    </font>
    <font>
      <b val="true"/>
      <sz val="9"/>
      <color rgb="FFFF0000"/>
      <name val="Arial"/>
      <family val="2"/>
    </font>
    <font>
      <sz val="16"/>
      <name val="Arial"/>
      <family val="0"/>
    </font>
    <font>
      <b val="true"/>
      <u val="single"/>
      <sz val="10"/>
      <name val="Arial"/>
      <family val="2"/>
    </font>
    <font>
      <sz val="9"/>
      <name val="Arial"/>
      <family val="2"/>
    </font>
    <font>
      <sz val="8"/>
      <color rgb="FF0000FF"/>
      <name val="Arial"/>
      <family val="2"/>
    </font>
    <font>
      <b val="true"/>
      <sz val="12"/>
      <color rgb="FF0000FF"/>
      <name val="Arial"/>
      <family val="2"/>
    </font>
    <font>
      <b val="true"/>
      <sz val="8"/>
      <color rgb="FF0000FF"/>
      <name val="Arial"/>
      <family val="2"/>
    </font>
    <font>
      <b val="true"/>
      <sz val="10"/>
      <name val="Calibri"/>
      <family val="2"/>
    </font>
    <font>
      <b val="true"/>
      <sz val="10"/>
      <color rgb="FFFFFFFF"/>
      <name val="Calibri"/>
      <family val="2"/>
    </font>
    <font>
      <sz val="12"/>
      <color rgb="FF0000FF"/>
      <name val="Arial"/>
      <family val="0"/>
    </font>
    <font>
      <b val="true"/>
      <sz val="8"/>
      <color rgb="FFFFFFFF"/>
      <name val="Arial"/>
      <family val="2"/>
    </font>
    <font>
      <b val="true"/>
      <sz val="9"/>
      <color rgb="FF0000FF"/>
      <name val="Arial"/>
      <family val="2"/>
    </font>
    <font>
      <b val="true"/>
      <sz val="9"/>
      <color rgb="FF800000"/>
      <name val="Arial"/>
      <family val="2"/>
    </font>
    <font>
      <b val="true"/>
      <sz val="16"/>
      <color rgb="FFFFFFFF"/>
      <name val="Arial"/>
      <family val="2"/>
    </font>
    <font>
      <sz val="9"/>
      <color rgb="FF0000FF"/>
      <name val="Arial"/>
      <family val="2"/>
    </font>
    <font>
      <sz val="10"/>
      <name val="Garamond"/>
      <family val="0"/>
    </font>
    <font>
      <b val="true"/>
      <sz val="16"/>
      <color rgb="FF0000FF"/>
      <name val="Arial"/>
      <family val="0"/>
    </font>
    <font>
      <b val="true"/>
      <sz val="16"/>
      <color rgb="FF000000"/>
      <name val="Arial"/>
      <family val="0"/>
    </font>
    <font>
      <b val="true"/>
      <sz val="16"/>
      <name val="Arial"/>
      <family val="0"/>
    </font>
    <font>
      <b val="true"/>
      <sz val="10"/>
      <name val="Book Antiqua"/>
      <family val="1"/>
    </font>
    <font>
      <sz val="9"/>
      <name val="Garamond"/>
      <family val="0"/>
    </font>
    <font>
      <b val="true"/>
      <sz val="9"/>
      <name val="Book Antiqua"/>
      <family val="1"/>
    </font>
    <font>
      <b val="true"/>
      <sz val="12"/>
      <color rgb="FF000000"/>
      <name val="Arial"/>
      <family val="0"/>
    </font>
    <font>
      <sz val="10"/>
      <color rgb="FFE5CBFF"/>
      <name val="Arial"/>
      <family val="2"/>
    </font>
    <font>
      <sz val="9"/>
      <color rgb="FF000000"/>
      <name val="Arial"/>
      <family val="2"/>
    </font>
    <font>
      <b val="true"/>
      <sz val="11"/>
      <color rgb="FFFFFFFF"/>
      <name val="Arial"/>
      <family val="0"/>
    </font>
    <font>
      <sz val="9"/>
      <color rgb="FF000000"/>
      <name val="Tahoma"/>
      <family val="2"/>
    </font>
    <font>
      <sz val="10"/>
      <color rgb="FF000000"/>
      <name val="Tahoma"/>
      <family val="2"/>
    </font>
    <font>
      <b val="true"/>
      <sz val="10"/>
      <color rgb="FF000000"/>
      <name val="Tahoma"/>
      <family val="2"/>
    </font>
    <font>
      <sz val="10"/>
      <color rgb="FFFF0000"/>
      <name val="Arial"/>
      <family val="0"/>
    </font>
    <font>
      <b val="true"/>
      <sz val="7.9"/>
      <name val="Arial"/>
      <family val="2"/>
    </font>
    <font>
      <b val="true"/>
      <sz val="8"/>
      <name val="Arial"/>
      <family val="2"/>
    </font>
    <font>
      <b val="true"/>
      <sz val="12"/>
      <color rgb="FFFF0000"/>
      <name val="Arial"/>
      <family val="2"/>
    </font>
    <font>
      <sz val="10"/>
      <name val="Trebuchet MS"/>
      <family val="2"/>
    </font>
    <font>
      <b val="true"/>
      <u val="single"/>
      <sz val="10"/>
      <name val="Trebuchet MS"/>
      <family val="2"/>
    </font>
    <font>
      <sz val="10"/>
      <color rgb="FFC0C0C0"/>
      <name val="Arial"/>
      <family val="2"/>
    </font>
    <font>
      <u val="single"/>
      <sz val="8.5"/>
      <color rgb="FF0000FF"/>
      <name val="Arial"/>
      <family val="0"/>
    </font>
    <font>
      <sz val="12"/>
      <color rgb="FFFF0000"/>
      <name val="Arial Narrow"/>
      <family val="0"/>
    </font>
    <font>
      <b val="true"/>
      <sz val="12"/>
      <name val="Arial Narrow"/>
      <family val="2"/>
    </font>
  </fonts>
  <fills count="35">
    <fill>
      <patternFill patternType="none"/>
    </fill>
    <fill>
      <patternFill patternType="gray125"/>
    </fill>
    <fill>
      <patternFill patternType="solid">
        <fgColor rgb="FFCCCCFF"/>
        <bgColor rgb="FFE5CBFF"/>
      </patternFill>
    </fill>
    <fill>
      <patternFill patternType="solid">
        <fgColor rgb="FFF3E7FF"/>
        <bgColor rgb="FFDFDFDF"/>
      </patternFill>
    </fill>
    <fill>
      <patternFill patternType="solid">
        <fgColor rgb="FFCCFFCC"/>
        <bgColor rgb="FFCCFFFF"/>
      </patternFill>
    </fill>
    <fill>
      <patternFill patternType="solid">
        <fgColor rgb="FFCC99FF"/>
        <bgColor rgb="FFDAB5FF"/>
      </patternFill>
    </fill>
    <fill>
      <patternFill patternType="solid">
        <fgColor rgb="FFCCFFFF"/>
        <bgColor rgb="FFD0FFFF"/>
      </patternFill>
    </fill>
    <fill>
      <patternFill patternType="solid">
        <fgColor rgb="FFFFCC99"/>
        <bgColor rgb="FFDFDFDF"/>
      </patternFill>
    </fill>
    <fill>
      <patternFill patternType="solid">
        <fgColor rgb="FF99CCFF"/>
        <bgColor rgb="FF8FBFEF"/>
      </patternFill>
    </fill>
    <fill>
      <patternFill patternType="solid">
        <fgColor rgb="FFFF8080"/>
        <bgColor rgb="FFFF9900"/>
      </patternFill>
    </fill>
    <fill>
      <patternFill patternType="solid">
        <fgColor rgb="FF00FF00"/>
        <bgColor rgb="FF00FFFF"/>
      </patternFill>
    </fill>
    <fill>
      <patternFill patternType="solid">
        <fgColor rgb="FFFFCC00"/>
        <bgColor rgb="FFFFFF00"/>
      </patternFill>
    </fill>
    <fill>
      <patternFill patternType="solid">
        <fgColor rgb="FF0066CC"/>
        <bgColor rgb="FF0069B3"/>
      </patternFill>
    </fill>
    <fill>
      <patternFill patternType="solid">
        <fgColor rgb="FF800080"/>
        <bgColor rgb="FF800080"/>
      </patternFill>
    </fill>
    <fill>
      <patternFill patternType="solid">
        <fgColor rgb="FFBDEFEE"/>
        <bgColor rgb="FFCCFFFF"/>
      </patternFill>
    </fill>
    <fill>
      <patternFill patternType="solid">
        <fgColor rgb="FFFF9900"/>
        <bgColor rgb="FFFFCC00"/>
      </patternFill>
    </fill>
    <fill>
      <patternFill patternType="solid">
        <fgColor rgb="FFFFFF78"/>
        <bgColor rgb="FFFFFF99"/>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CC00"/>
      </patternFill>
    </fill>
    <fill>
      <patternFill patternType="solid">
        <fgColor rgb="FFC0C0C0"/>
        <bgColor rgb="FFCCCCFF"/>
      </patternFill>
    </fill>
    <fill>
      <patternFill patternType="solid">
        <fgColor rgb="FFD0FFFF"/>
        <bgColor rgb="FFCCFFFF"/>
      </patternFill>
    </fill>
    <fill>
      <patternFill patternType="solid">
        <fgColor rgb="FF969696"/>
        <bgColor rgb="FF808080"/>
      </patternFill>
    </fill>
    <fill>
      <patternFill patternType="solid">
        <fgColor rgb="FFFFFF99"/>
        <bgColor rgb="FFFFFF78"/>
      </patternFill>
    </fill>
    <fill>
      <patternFill patternType="solid">
        <fgColor rgb="FFFFFFCC"/>
        <bgColor rgb="FFFFFFFF"/>
      </patternFill>
    </fill>
    <fill>
      <patternFill patternType="solid">
        <fgColor rgb="FF000000"/>
        <bgColor rgb="FF003300"/>
      </patternFill>
    </fill>
    <fill>
      <patternFill patternType="solid">
        <fgColor rgb="FF8FBFEF"/>
        <bgColor rgb="FF99CCFF"/>
      </patternFill>
    </fill>
    <fill>
      <patternFill patternType="solid">
        <fgColor rgb="FFFFFFFF"/>
        <bgColor rgb="FFFFFFCC"/>
      </patternFill>
    </fill>
    <fill>
      <patternFill patternType="solid">
        <fgColor rgb="FFDFDFDF"/>
        <bgColor rgb="FFF3E7FF"/>
      </patternFill>
    </fill>
    <fill>
      <patternFill patternType="solid">
        <fgColor rgb="FF3366FF"/>
        <bgColor rgb="FF0066CC"/>
      </patternFill>
    </fill>
    <fill>
      <patternFill patternType="solid">
        <fgColor rgb="FF808080"/>
        <bgColor rgb="FF969696"/>
      </patternFill>
    </fill>
    <fill>
      <patternFill patternType="solid">
        <fgColor rgb="FF00CCFF"/>
        <bgColor rgb="FF00FFFF"/>
      </patternFill>
    </fill>
    <fill>
      <patternFill patternType="solid">
        <fgColor rgb="FF0000FF"/>
        <bgColor rgb="FF0000FF"/>
      </patternFill>
    </fill>
    <fill>
      <patternFill patternType="solid">
        <fgColor rgb="FFDFF7F6"/>
        <bgColor rgb="FFD0FFFF"/>
      </patternFill>
    </fill>
  </fills>
  <borders count="73">
    <border diagonalUp="false" diagonalDown="false">
      <left/>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color rgb="FFC0C0C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top/>
      <bottom/>
      <diagonal/>
    </border>
    <border diagonalUp="false" diagonalDown="false">
      <left style="dotted"/>
      <right style="dotted"/>
      <top style="dotted"/>
      <bottom style="dotted"/>
      <diagonal/>
    </border>
    <border diagonalUp="false" diagonalDown="false">
      <left style="hair"/>
      <right style="hair"/>
      <top style="hair"/>
      <bottom style="hair"/>
      <diagonal/>
    </border>
    <border diagonalUp="false" diagonalDown="false">
      <left style="double"/>
      <right style="double"/>
      <top style="hair"/>
      <bottom style="hair"/>
      <diagonal/>
    </border>
    <border diagonalUp="false" diagonalDown="false">
      <left/>
      <right/>
      <top style="thin">
        <color rgb="FFFFFF78"/>
      </top>
      <bottom style="double">
        <color rgb="FFFFFF78"/>
      </bottom>
      <diagonal/>
    </border>
    <border diagonalUp="false" diagonalDown="false">
      <left/>
      <right/>
      <top style="thin"/>
      <bottom/>
      <diagonal/>
    </border>
    <border diagonalUp="false" diagonalDown="false">
      <left style="thin">
        <color rgb="FF808080"/>
      </left>
      <right/>
      <top style="thin">
        <color rgb="FF808080"/>
      </top>
      <bottom/>
      <diagonal/>
    </border>
    <border diagonalUp="false" diagonalDown="false">
      <left/>
      <right/>
      <top style="thin"/>
      <bottom style="thin">
        <color rgb="FF808080"/>
      </bottom>
      <diagonal/>
    </border>
    <border diagonalUp="false" diagonalDown="false">
      <left/>
      <right/>
      <top style="thin">
        <color rgb="FF808080"/>
      </top>
      <bottom/>
      <diagonal/>
    </border>
    <border diagonalUp="false" diagonalDown="false">
      <left style="thin">
        <color rgb="FF808080"/>
      </left>
      <right/>
      <top/>
      <bottom/>
      <diagonal/>
    </border>
    <border diagonalUp="false" diagonalDown="false">
      <left style="thin">
        <color rgb="FF808080"/>
      </left>
      <right style="dashed">
        <color rgb="FF808080"/>
      </right>
      <top style="thin">
        <color rgb="FF808080"/>
      </top>
      <bottom/>
      <diagonal/>
    </border>
    <border diagonalUp="false" diagonalDown="false">
      <left style="thin">
        <color rgb="FF808080"/>
      </left>
      <right style="dashed">
        <color rgb="FF808080"/>
      </right>
      <top/>
      <bottom/>
      <diagonal/>
    </border>
    <border diagonalUp="false" diagonalDown="false">
      <left/>
      <right style="dotted"/>
      <top/>
      <bottom/>
      <diagonal/>
    </border>
    <border diagonalUp="false" diagonalDown="false">
      <left style="medium"/>
      <right/>
      <top style="medium"/>
      <bottom/>
      <diagonal/>
    </border>
    <border diagonalUp="false" diagonalDown="false">
      <left/>
      <right/>
      <top style="medium"/>
      <bottom/>
      <diagonal/>
    </border>
    <border diagonalUp="false" diagonalDown="false">
      <left style="double"/>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style="double"/>
      <right/>
      <top/>
      <bottom/>
      <diagonal/>
    </border>
    <border diagonalUp="false" diagonalDown="false">
      <left/>
      <right style="double"/>
      <top/>
      <bottom/>
      <diagonal/>
    </border>
    <border diagonalUp="false" diagonalDown="false">
      <left style="medium"/>
      <right/>
      <top/>
      <bottom style="medium"/>
      <diagonal/>
    </border>
    <border diagonalUp="false" diagonalDown="false">
      <left/>
      <right/>
      <top/>
      <bottom style="medium"/>
      <diagonal/>
    </border>
    <border diagonalUp="false" diagonalDown="false">
      <left style="double"/>
      <right/>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style="hair"/>
      <diagonal/>
    </border>
    <border diagonalUp="false" diagonalDown="false">
      <left/>
      <right/>
      <top style="hair"/>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style="hair"/>
      <top style="medium"/>
      <bottom style="hair"/>
      <diagonal/>
    </border>
    <border diagonalUp="false" diagonalDown="false">
      <left style="dotted"/>
      <right/>
      <top/>
      <bottom/>
      <diagonal/>
    </border>
    <border diagonalUp="false" diagonalDown="false">
      <left style="thin"/>
      <right style="thin"/>
      <top/>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right style="thin"/>
      <top/>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thin">
        <color rgb="FF969696"/>
      </left>
      <right style="dotted"/>
      <top style="thin">
        <color rgb="FF969696"/>
      </top>
      <bottom/>
      <diagonal/>
    </border>
    <border diagonalUp="false" diagonalDown="false">
      <left style="thin">
        <color rgb="FF969696"/>
      </left>
      <right style="dotted"/>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top style="thin"/>
      <bottom style="medium"/>
      <diagonal/>
    </border>
  </borders>
  <cellStyleXfs count="2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93" fontId="0" fillId="0" borderId="0" applyFont="true" applyBorder="false" applyAlignment="false" applyProtection="false"/>
    <xf numFmtId="42" fontId="1" fillId="0" borderId="0" applyFont="true" applyBorder="false" applyAlignment="false" applyProtection="false"/>
    <xf numFmtId="191" fontId="0" fillId="0" borderId="0" applyFont="true" applyBorder="false" applyAlignment="false" applyProtection="false"/>
    <xf numFmtId="164" fontId="1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8" fillId="20" borderId="0" applyFont="true" applyBorder="true" applyAlignment="true" applyProtection="true">
      <alignment horizontal="general" vertical="bottom" textRotation="0" wrapText="false" indent="0" shrinkToFit="false"/>
      <protection locked="true" hidden="false"/>
    </xf>
    <xf numFmtId="166" fontId="9" fillId="0" borderId="1" applyFont="true" applyBorder="true" applyAlignment="true" applyProtection="true">
      <alignment horizontal="center" vertical="center" textRotation="0" wrapText="false" indent="0" shrinkToFit="false"/>
      <protection locked="false" hidden="false"/>
    </xf>
    <xf numFmtId="167" fontId="9" fillId="0" borderId="1" applyFont="true" applyBorder="true" applyAlignment="true" applyProtection="true">
      <alignment horizontal="center" vertical="center" textRotation="0" wrapText="false" indent="0" shrinkToFit="false"/>
      <protection locked="false" hidden="false"/>
    </xf>
    <xf numFmtId="168" fontId="9" fillId="0" borderId="1" applyFont="true" applyBorder="true" applyAlignment="true" applyProtection="true">
      <alignment horizontal="center" vertical="center" textRotation="0" wrapText="false" indent="0" shrinkToFit="false"/>
      <protection locked="false" hidden="false"/>
    </xf>
    <xf numFmtId="169" fontId="9" fillId="0" borderId="1" applyFont="true" applyBorder="true" applyAlignment="true" applyProtection="true">
      <alignment horizontal="center" vertical="center" textRotation="0" wrapText="false" indent="0" shrinkToFit="false"/>
      <protection locked="false" hidden="false"/>
    </xf>
    <xf numFmtId="170" fontId="9" fillId="0" borderId="1" applyFont="true" applyBorder="true" applyAlignment="true" applyProtection="true">
      <alignment horizontal="center" vertical="center" textRotation="0" wrapText="false" indent="0" shrinkToFit="false"/>
      <protection locked="false" hidden="false"/>
    </xf>
    <xf numFmtId="171" fontId="9" fillId="0" borderId="1" applyFont="true" applyBorder="true" applyAlignment="true" applyProtection="true">
      <alignment horizontal="center" vertical="center" textRotation="0" wrapText="false" indent="0" shrinkToFit="false"/>
      <protection locked="false" hidden="false"/>
    </xf>
    <xf numFmtId="164" fontId="9" fillId="0" borderId="1" applyFont="true" applyBorder="true" applyAlignment="false" applyProtection="true">
      <protection locked="false" hidden="false"/>
    </xf>
    <xf numFmtId="166" fontId="9" fillId="0" borderId="1" applyFont="true" applyBorder="true" applyAlignment="true" applyProtection="true">
      <alignment horizontal="general" vertical="center" textRotation="0" wrapText="false" indent="0" shrinkToFit="false"/>
      <protection locked="false" hidden="false"/>
    </xf>
    <xf numFmtId="172" fontId="9" fillId="0" borderId="1" applyFont="true" applyBorder="true" applyAlignment="true" applyProtection="true">
      <alignment horizontal="right" vertical="center" textRotation="0" wrapText="false" indent="0" shrinkToFit="false"/>
      <protection locked="false" hidden="false"/>
    </xf>
    <xf numFmtId="168" fontId="9" fillId="0" borderId="1" applyFont="true" applyBorder="true" applyAlignment="true" applyProtection="true">
      <alignment horizontal="general" vertical="center" textRotation="0" wrapText="false" indent="0" shrinkToFit="false"/>
      <protection locked="false" hidden="false"/>
    </xf>
    <xf numFmtId="169" fontId="9" fillId="0" borderId="1" applyFont="true" applyBorder="true" applyAlignment="true" applyProtection="true">
      <alignment horizontal="general" vertical="center" textRotation="0" wrapText="false" indent="0" shrinkToFit="false"/>
      <protection locked="false" hidden="false"/>
    </xf>
    <xf numFmtId="170" fontId="9" fillId="0" borderId="1" applyFont="true" applyBorder="true" applyAlignment="true" applyProtection="true">
      <alignment horizontal="general" vertical="center" textRotation="0" wrapText="false" indent="0" shrinkToFit="false"/>
      <protection locked="false" hidden="false"/>
    </xf>
    <xf numFmtId="171" fontId="9" fillId="0" borderId="1" applyFont="true" applyBorder="true" applyAlignment="true" applyProtection="true">
      <alignment horizontal="right" vertical="center" textRotation="0" wrapText="false" indent="0" shrinkToFit="false"/>
      <protection locked="false" hidden="false"/>
    </xf>
    <xf numFmtId="164" fontId="10" fillId="3" borderId="0" applyFont="true" applyBorder="false" applyAlignment="false" applyProtection="false"/>
    <xf numFmtId="164" fontId="0" fillId="21" borderId="0" applyFont="true" applyBorder="false" applyAlignment="false" applyProtection="tru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2" borderId="0" applyFont="true" applyBorder="true" applyAlignment="true" applyProtection="true">
      <alignment horizontal="general" vertical="bottom" textRotation="0" wrapText="false" indent="0" shrinkToFit="false"/>
      <protection locked="true" hidden="false"/>
    </xf>
    <xf numFmtId="164" fontId="14" fillId="21" borderId="2" applyFont="true" applyBorder="true" applyAlignment="false" applyProtection="false"/>
    <xf numFmtId="164" fontId="0" fillId="0" borderId="0" applyFont="true" applyBorder="false" applyAlignment="true" applyProtection="true">
      <alignment horizontal="center" vertical="center" textRotation="0" wrapText="false" indent="0" shrinkToFit="false"/>
      <protection locked="false" hidden="false"/>
    </xf>
    <xf numFmtId="166" fontId="9" fillId="0" borderId="0" applyFont="true" applyBorder="false" applyAlignment="true" applyProtection="true">
      <alignment horizontal="center" vertical="center" textRotation="0" wrapText="false" indent="0" shrinkToFit="false"/>
      <protection locked="true" hidden="false"/>
    </xf>
    <xf numFmtId="167" fontId="9" fillId="0" borderId="0" applyFont="true" applyBorder="false" applyAlignment="true" applyProtection="true">
      <alignment horizontal="center" vertical="center" textRotation="0" wrapText="false" indent="0" shrinkToFit="false"/>
      <protection locked="true" hidden="false"/>
    </xf>
    <xf numFmtId="168" fontId="9" fillId="0" borderId="0" applyFont="true" applyBorder="false" applyAlignment="true" applyProtection="true">
      <alignment horizontal="center" vertical="center" textRotation="0" wrapText="false" indent="0" shrinkToFit="false"/>
      <protection locked="true" hidden="false"/>
    </xf>
    <xf numFmtId="169" fontId="9" fillId="0" borderId="0" applyFont="true" applyBorder="false" applyAlignment="true" applyProtection="true">
      <alignment horizontal="center" vertical="center" textRotation="0" wrapText="false" indent="0" shrinkToFit="false"/>
      <protection locked="true" hidden="false"/>
    </xf>
    <xf numFmtId="170" fontId="9" fillId="0" borderId="0" applyFont="true" applyBorder="false" applyAlignment="true" applyProtection="true">
      <alignment horizontal="center" vertical="center" textRotation="0" wrapText="false" indent="0" shrinkToFit="false"/>
      <protection locked="true" hidden="false"/>
    </xf>
    <xf numFmtId="171" fontId="9" fillId="0" borderId="0" applyFont="true" applyBorder="false" applyAlignment="true" applyProtection="true">
      <alignment horizontal="center" vertical="center" textRotation="0" wrapText="false" indent="0" shrinkToFit="false"/>
      <protection locked="true" hidden="false"/>
    </xf>
    <xf numFmtId="164" fontId="15" fillId="23" borderId="3" applyFont="true" applyBorder="tru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4" fontId="0" fillId="0" borderId="0" applyFont="true" applyBorder="false" applyAlignment="false" applyProtection="false"/>
    <xf numFmtId="176" fontId="17"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64" fontId="0"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8"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false" applyProtection="false"/>
    <xf numFmtId="164" fontId="19" fillId="0" borderId="0" applyFont="true" applyBorder="true" applyAlignment="true" applyProtection="true">
      <alignment horizontal="right" vertical="bottom" textRotation="0" wrapText="false" indent="0" shrinkToFit="false"/>
      <protection locked="false" hidden="false"/>
    </xf>
    <xf numFmtId="164" fontId="20" fillId="0" borderId="0" applyFont="true" applyBorder="true" applyAlignment="true" applyProtection="true">
      <alignment horizontal="left" vertical="top" textRotation="0" wrapText="false" indent="1" shrinkToFit="false"/>
      <protection locked="false" hidden="false"/>
    </xf>
    <xf numFmtId="164" fontId="19" fillId="0" borderId="0" applyFont="true" applyBorder="true" applyAlignment="true" applyProtection="true">
      <alignment horizontal="left" vertical="top" textRotation="0" wrapText="false" indent="1" shrinkToFit="false"/>
      <protection locked="false" hidden="false"/>
    </xf>
    <xf numFmtId="179" fontId="0" fillId="0" borderId="0" applyFont="true" applyBorder="false" applyAlignment="false" applyProtection="false"/>
    <xf numFmtId="164" fontId="21" fillId="4"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4" applyFont="true" applyBorder="true" applyAlignment="true" applyProtection="true">
      <alignment horizontal="left" vertical="bottom" textRotation="0" wrapText="false" indent="0" shrinkToFit="false"/>
      <protection locked="true" hidden="false"/>
    </xf>
    <xf numFmtId="164" fontId="24" fillId="0" borderId="0" applyFont="true" applyBorder="true" applyAlignment="true" applyProtection="true">
      <alignment horizontal="right" vertical="bottom" textRotation="0" wrapText="false" indent="0" shrinkToFit="false"/>
      <protection locked="true" hidden="false"/>
    </xf>
    <xf numFmtId="180" fontId="11"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80" fontId="26" fillId="0" borderId="0" applyFont="true" applyBorder="true" applyAlignment="true" applyProtection="true">
      <alignment horizontal="right" vertical="bottom" textRotation="0" wrapText="false" indent="0" shrinkToFit="false"/>
      <protection locked="true" hidden="false"/>
    </xf>
    <xf numFmtId="164" fontId="27" fillId="0" borderId="5" applyFont="true" applyBorder="true" applyAlignment="false" applyProtection="false"/>
    <xf numFmtId="164" fontId="27" fillId="0" borderId="6" applyFont="true" applyBorder="true" applyAlignment="true" applyProtection="true">
      <alignment horizontal="left" vertical="center" textRotation="0" wrapText="false" indent="0" shrinkToFit="false"/>
      <protection locked="true" hidden="false"/>
    </xf>
    <xf numFmtId="164" fontId="8" fillId="0" borderId="0" applyFont="true" applyBorder="false" applyAlignment="false" applyProtection="true">
      <protection locked="true" hidden="false"/>
    </xf>
    <xf numFmtId="164" fontId="28" fillId="0" borderId="0" applyFont="true" applyBorder="false" applyAlignment="false" applyProtection="true">
      <protection locked="true" hidden="false"/>
    </xf>
    <xf numFmtId="164" fontId="29" fillId="0" borderId="0" applyFont="true" applyBorder="false" applyAlignment="false" applyProtection="true">
      <protection locked="true" hidden="false"/>
    </xf>
    <xf numFmtId="164" fontId="9" fillId="0" borderId="0" applyFont="true" applyBorder="false" applyAlignment="false" applyProtection="true">
      <protection locked="true" hidden="false"/>
    </xf>
    <xf numFmtId="164" fontId="30" fillId="25"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false" applyProtection="false"/>
    <xf numFmtId="164" fontId="32" fillId="0" borderId="7" applyFont="true" applyBorder="true" applyAlignment="true" applyProtection="true">
      <alignment horizontal="general" vertical="bottom" textRotation="0" wrapText="false" indent="0" shrinkToFit="false"/>
      <protection locked="fals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false">
      <alignment horizontal="general" vertical="bottom" textRotation="0" wrapText="false" indent="0" shrinkToFit="false"/>
    </xf>
    <xf numFmtId="164" fontId="35" fillId="0" borderId="0" applyFont="true" applyBorder="true" applyAlignment="true" applyProtection="false">
      <alignment horizontal="general" vertical="bottom" textRotation="0" wrapText="false" indent="0" shrinkToFit="false"/>
    </xf>
    <xf numFmtId="164" fontId="36" fillId="26"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true">
      <protection locked="false" hidden="false"/>
    </xf>
    <xf numFmtId="164" fontId="38" fillId="0" borderId="0" applyFont="true" applyBorder="false" applyAlignment="false" applyProtection="true">
      <protection locked="false" hidden="false"/>
    </xf>
    <xf numFmtId="164" fontId="39" fillId="0" borderId="0" applyFont="true" applyBorder="false" applyAlignment="false" applyProtection="false"/>
    <xf numFmtId="164" fontId="40" fillId="0" borderId="0" applyFont="true" applyBorder="false" applyAlignment="false" applyProtection="false"/>
    <xf numFmtId="164" fontId="39" fillId="0" borderId="0" applyFont="true" applyBorder="false" applyAlignment="false" applyProtection="false"/>
    <xf numFmtId="181" fontId="0" fillId="25" borderId="0" applyFont="true" applyBorder="false" applyAlignment="true" applyProtection="true">
      <alignment horizontal="right" vertical="bottom" textRotation="0" wrapText="false" indent="0" shrinkToFit="false"/>
      <protection locked="true" hidden="false"/>
    </xf>
    <xf numFmtId="182" fontId="0" fillId="25" borderId="0" applyFont="true" applyBorder="false" applyAlignment="false" applyProtection="true">
      <protection locked="true" hidden="false"/>
    </xf>
    <xf numFmtId="181" fontId="0" fillId="25" borderId="0" applyFont="true" applyBorder="false" applyAlignment="true" applyProtection="true">
      <alignment horizontal="right" vertical="bottom" textRotation="0" wrapText="false" indent="0" shrinkToFit="false"/>
      <protection locked="true" hidden="false"/>
    </xf>
    <xf numFmtId="173" fontId="41" fillId="0" borderId="8" applyFont="true" applyBorder="true" applyAlignment="true" applyProtection="true">
      <alignment horizontal="general" vertical="bottom" textRotation="0" wrapText="false" indent="0" shrinkToFit="false"/>
      <protection locked="true" hidden="false"/>
    </xf>
    <xf numFmtId="183" fontId="0" fillId="8" borderId="0" applyFont="true" applyBorder="false" applyAlignment="false" applyProtection="true">
      <protection locked="false" hidden="false"/>
    </xf>
    <xf numFmtId="165" fontId="0" fillId="8" borderId="0" applyFont="true" applyBorder="false" applyAlignment="true" applyProtection="true">
      <alignment horizontal="right" vertical="bottom" textRotation="0" wrapText="false" indent="0" shrinkToFit="false"/>
      <protection locked="false" hidden="false"/>
    </xf>
    <xf numFmtId="183" fontId="0" fillId="8" borderId="0" applyFont="true" applyBorder="false" applyAlignment="false" applyProtection="true">
      <protection locked="false" hidden="false"/>
    </xf>
    <xf numFmtId="173" fontId="0" fillId="27" borderId="0" applyFont="true" applyBorder="false" applyAlignment="true" applyProtection="true">
      <alignment horizontal="general" vertical="bottom" textRotation="0" wrapText="false" indent="0" shrinkToFit="false"/>
      <protection locked="false" hidden="false"/>
    </xf>
    <xf numFmtId="182" fontId="42" fillId="27" borderId="0" applyFont="true" applyBorder="false" applyAlignment="false" applyProtection="true">
      <protection locked="false" hidden="false"/>
    </xf>
    <xf numFmtId="184" fontId="0" fillId="4" borderId="0" applyFont="true" applyBorder="false" applyAlignment="true" applyProtection="true">
      <alignment horizontal="right" vertical="bottom" textRotation="0" wrapText="false" indent="0" shrinkToFit="false"/>
      <protection locked="false" hidden="false"/>
    </xf>
    <xf numFmtId="183" fontId="0" fillId="25" borderId="0" applyFont="true" applyBorder="false" applyAlignment="true" applyProtection="true">
      <alignment horizontal="right" vertical="bottom" textRotation="0" wrapText="false" indent="0" shrinkToFit="false"/>
      <protection locked="false" hidden="false"/>
    </xf>
    <xf numFmtId="182" fontId="43" fillId="16" borderId="0" applyFont="true" applyBorder="false" applyAlignment="false" applyProtection="true">
      <protection locked="true" hidden="false"/>
    </xf>
    <xf numFmtId="164" fontId="44" fillId="0" borderId="9" applyFont="true" applyBorder="true" applyAlignment="false" applyProtection="false"/>
    <xf numFmtId="181" fontId="0" fillId="21" borderId="0" applyFont="true" applyBorder="false" applyAlignment="false" applyProtection="true">
      <protection locked="true" hidden="false"/>
    </xf>
    <xf numFmtId="182" fontId="0" fillId="21" borderId="0" applyFont="true" applyBorder="false" applyAlignment="false" applyProtection="true">
      <protection locked="true" hidden="false"/>
    </xf>
    <xf numFmtId="164" fontId="29" fillId="0" borderId="10" applyFont="true" applyBorder="true" applyAlignment="true" applyProtection="true">
      <alignment horizontal="center" vertical="center" textRotation="0" wrapText="false" indent="0" shrinkToFit="false"/>
      <protection locked="true" hidden="false"/>
    </xf>
    <xf numFmtId="164" fontId="9" fillId="0" borderId="10" applyFont="true" applyBorder="true" applyAlignment="true" applyProtection="true">
      <alignment horizontal="center" vertical="center" textRotation="0" wrapText="false" indent="0" shrinkToFit="false"/>
      <protection locked="true" hidden="false"/>
    </xf>
    <xf numFmtId="185" fontId="9" fillId="0" borderId="10" applyFont="true" applyBorder="true" applyAlignment="true" applyProtection="true">
      <alignment horizontal="center" vertical="center" textRotation="0" wrapText="false" indent="0" shrinkToFit="false"/>
      <protection locked="true" hidden="false"/>
    </xf>
    <xf numFmtId="164" fontId="45" fillId="0" borderId="0" applyFont="true" applyBorder="false" applyAlignment="false" applyProtection="true">
      <protection locked="true" hidden="false"/>
    </xf>
    <xf numFmtId="164" fontId="46" fillId="15" borderId="6" applyFont="true" applyBorder="true" applyAlignment="true" applyProtection="true">
      <alignment horizontal="general" vertical="center" textRotation="0" wrapText="false" indent="0" shrinkToFit="false"/>
      <protection locked="true" hidden="false"/>
    </xf>
    <xf numFmtId="164" fontId="47" fillId="8" borderId="0" applyFont="true" applyBorder="false" applyAlignment="true" applyProtection="false">
      <alignment horizontal="general" vertical="center" textRotation="0" wrapText="false" indent="0" shrinkToFit="false"/>
    </xf>
    <xf numFmtId="164" fontId="48" fillId="24" borderId="0" applyFont="true" applyBorder="false" applyAlignment="false" applyProtection="false"/>
    <xf numFmtId="164" fontId="6"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64" fontId="15" fillId="21" borderId="12" applyFont="true" applyBorder="true" applyAlignment="false" applyProtection="false"/>
    <xf numFmtId="186" fontId="51" fillId="28" borderId="0" applyFont="true" applyBorder="true" applyAlignment="true" applyProtection="true">
      <alignment horizontal="right" vertical="bottom" textRotation="0" wrapText="false" indent="0" shrinkToFit="false"/>
      <protection locked="true" hidden="false"/>
    </xf>
    <xf numFmtId="164" fontId="52" fillId="28" borderId="0" applyFont="true" applyBorder="true" applyAlignment="true" applyProtection="true">
      <alignment horizontal="right" vertical="bottom" textRotation="0" wrapText="false" indent="0" shrinkToFit="false"/>
      <protection locked="true" hidden="false"/>
    </xf>
    <xf numFmtId="164" fontId="53" fillId="28" borderId="13" applyFont="true" applyBorder="true" applyAlignment="true" applyProtection="true">
      <alignment horizontal="general" vertical="bottom" textRotation="0" wrapText="false" indent="0" shrinkToFit="false"/>
      <protection locked="true" hidden="false"/>
    </xf>
    <xf numFmtId="164" fontId="53" fillId="0" borderId="0" applyFont="true" applyBorder="false" applyAlignment="true" applyProtection="true">
      <alignment horizontal="center" vertical="bottom" textRotation="0" wrapText="false" indent="0" shrinkToFit="false"/>
      <protection locked="true" hidden="false"/>
    </xf>
    <xf numFmtId="164" fontId="54" fillId="0" borderId="0" applyFont="true" applyBorder="false" applyAlignment="true" applyProtection="true">
      <alignment horizontal="center" vertical="bottom" textRotation="0" wrapText="false" indent="0" shrinkToFit="false"/>
      <protection locked="true" hidden="false"/>
    </xf>
    <xf numFmtId="164" fontId="8" fillId="7" borderId="6" applyFont="true" applyBorder="true" applyAlignment="true" applyProtection="true">
      <alignment horizontal="general" vertical="center" textRotation="0" wrapText="false" indent="0" shrinkToFit="false"/>
      <protection locked="true" hidden="false"/>
    </xf>
    <xf numFmtId="164" fontId="29" fillId="0" borderId="0" applyFont="true" applyBorder="false" applyAlignment="true" applyProtection="true">
      <alignment horizontal="right" vertical="center" textRotation="0" wrapText="false" indent="0" shrinkToFit="false"/>
      <protection locked="true" hidden="false"/>
    </xf>
    <xf numFmtId="166" fontId="9" fillId="0" borderId="0" applyFont="true" applyBorder="false" applyAlignment="true" applyProtection="true">
      <alignment horizontal="right" vertical="center" textRotation="0" wrapText="false" indent="0" shrinkToFit="false"/>
      <protection locked="true" hidden="false"/>
    </xf>
    <xf numFmtId="172" fontId="9" fillId="0" borderId="0" applyFont="true" applyBorder="false" applyAlignment="true" applyProtection="true">
      <alignment horizontal="right" vertical="center" textRotation="0" wrapText="false" indent="0" shrinkToFit="false"/>
      <protection locked="true" hidden="false"/>
    </xf>
    <xf numFmtId="168" fontId="9" fillId="0" borderId="0" applyFont="true" applyBorder="false" applyAlignment="true" applyProtection="true">
      <alignment horizontal="right" vertical="center" textRotation="0" wrapText="false" indent="0" shrinkToFit="false"/>
      <protection locked="true" hidden="false"/>
    </xf>
    <xf numFmtId="169" fontId="9" fillId="0" borderId="0" applyFont="true" applyBorder="false" applyAlignment="true" applyProtection="true">
      <alignment horizontal="right" vertical="center" textRotation="0" wrapText="false" indent="0" shrinkToFit="false"/>
      <protection locked="true" hidden="false"/>
    </xf>
    <xf numFmtId="170" fontId="9" fillId="0" borderId="0" applyFont="true" applyBorder="false" applyAlignment="true" applyProtection="true">
      <alignment horizontal="right" vertical="center" textRotation="0" wrapText="false" indent="0" shrinkToFit="false"/>
      <protection locked="true" hidden="false"/>
    </xf>
    <xf numFmtId="171" fontId="9" fillId="0" borderId="0" applyFont="true" applyBorder="false" applyAlignment="true" applyProtection="true">
      <alignment horizontal="right" vertical="center" textRotation="0" wrapText="false" indent="0" shrinkToFit="false"/>
      <protection locked="true" hidden="false"/>
    </xf>
    <xf numFmtId="164" fontId="55" fillId="0" borderId="0" applyFont="true" applyBorder="false" applyAlignment="false" applyProtection="true">
      <protection locked="true" hidden="false"/>
    </xf>
    <xf numFmtId="164" fontId="56" fillId="0" borderId="0" applyFont="true" applyBorder="false" applyAlignment="false" applyProtection="tru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22" fillId="29"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7" fontId="58"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true" applyProtection="true">
      <alignment horizontal="general" vertical="bottom" textRotation="0" wrapText="false" indent="0" shrinkToFit="false"/>
      <protection locked="true" hidden="false"/>
    </xf>
    <xf numFmtId="188" fontId="5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73" fontId="61" fillId="0" borderId="0" applyFont="true" applyBorder="true" applyAlignment="true" applyProtection="true">
      <alignment horizontal="general" vertical="bottom" textRotation="0" wrapText="false" indent="0" shrinkToFit="false"/>
      <protection locked="true" hidden="false"/>
    </xf>
    <xf numFmtId="173" fontId="62" fillId="0" borderId="14" applyFont="true" applyBorder="true" applyAlignment="true" applyProtection="true">
      <alignment horizontal="general" vertical="bottom" textRotation="0" wrapText="false" indent="0" shrinkToFit="false"/>
      <protection locked="true" hidden="false"/>
    </xf>
    <xf numFmtId="173" fontId="62" fillId="0" borderId="15" applyFont="true" applyBorder="true" applyAlignment="true" applyProtection="true">
      <alignment horizontal="general" vertical="bottom" textRotation="0" wrapText="false" indent="0" shrinkToFit="false"/>
      <protection locked="true" hidden="false"/>
    </xf>
    <xf numFmtId="173" fontId="62" fillId="0" borderId="16" applyFont="true" applyBorder="true" applyAlignment="true" applyProtection="true">
      <alignment horizontal="general" vertical="bottom" textRotation="0" wrapText="false" indent="0" shrinkToFit="false"/>
      <protection locked="true" hidden="false"/>
    </xf>
    <xf numFmtId="173" fontId="61"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false">
      <alignment horizontal="left" vertical="center" textRotation="0" wrapText="false" indent="5" shrinkToFit="false"/>
    </xf>
    <xf numFmtId="164" fontId="63" fillId="0" borderId="0" applyFont="true" applyBorder="true" applyAlignment="true" applyProtection="false">
      <alignment horizontal="center" vertical="bottom" textRotation="0" wrapText="false" indent="0" shrinkToFit="false"/>
    </xf>
    <xf numFmtId="164" fontId="64" fillId="0" borderId="0" applyFont="true" applyBorder="true" applyAlignment="true" applyProtection="false">
      <alignment horizontal="center" vertical="bottom"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false" hidden="false"/>
    </xf>
    <xf numFmtId="164" fontId="65"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left" vertical="bottom" textRotation="0" wrapText="false" indent="1" shrinkToFit="false"/>
      <protection locked="false" hidden="false"/>
    </xf>
    <xf numFmtId="164" fontId="19" fillId="0" borderId="0" applyFont="true" applyBorder="true" applyAlignment="true" applyProtection="true">
      <alignment horizontal="center"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readingOrder="1"/>
      <protection locked="false" hidden="false"/>
    </xf>
    <xf numFmtId="183" fontId="19" fillId="0" borderId="0" applyFont="true" applyBorder="true" applyAlignment="true" applyProtection="true">
      <alignment horizontal="right" vertical="bottom" textRotation="0" wrapText="false" indent="0" shrinkToFit="false"/>
      <protection locked="false" hidden="false"/>
    </xf>
    <xf numFmtId="164" fontId="66" fillId="0" borderId="0" applyFont="true" applyBorder="true" applyAlignment="true" applyProtection="true">
      <alignment horizontal="general" vertical="bottom" textRotation="0" wrapText="false" indent="0" shrinkToFit="false"/>
      <protection locked="false" hidden="false"/>
    </xf>
    <xf numFmtId="164" fontId="67" fillId="0" borderId="0" applyFont="true" applyBorder="false" applyAlignment="false" applyProtection="false"/>
    <xf numFmtId="164" fontId="68" fillId="0" borderId="17" applyFont="true" applyBorder="true" applyAlignment="false" applyProtection="false"/>
    <xf numFmtId="164" fontId="69" fillId="0" borderId="0" applyFont="true" applyBorder="false" applyAlignment="false" applyProtection="false"/>
  </cellStyleXfs>
  <cellXfs count="1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4" fontId="6" fillId="28" borderId="0" xfId="0" applyFont="true" applyBorder="false" applyAlignment="false" applyProtection="false">
      <alignment horizontal="general" vertical="bottom" textRotation="0" wrapText="false" indent="0" shrinkToFit="false"/>
      <protection locked="true" hidden="false"/>
    </xf>
    <xf numFmtId="164" fontId="70" fillId="28"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7" fillId="28"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72"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3" fillId="7"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74" fillId="28"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5" fillId="0" borderId="4" xfId="0" applyFont="true" applyBorder="true" applyAlignment="true" applyProtection="false">
      <alignment horizontal="right" vertical="bottom" textRotation="0" wrapText="false" indent="0" shrinkToFit="false"/>
      <protection locked="true" hidden="false"/>
    </xf>
    <xf numFmtId="164" fontId="75" fillId="0" borderId="4"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90"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7" fillId="28"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8" borderId="0" xfId="0" applyFont="false" applyBorder="true" applyAlignment="false" applyProtection="false">
      <alignment horizontal="general" vertical="bottom" textRotation="0" wrapText="false" indent="0" shrinkToFit="false"/>
      <protection locked="true" hidden="false"/>
    </xf>
    <xf numFmtId="164" fontId="79" fillId="28" borderId="0" xfId="0" applyFont="true" applyBorder="true" applyAlignment="true" applyProtection="false">
      <alignment horizontal="center" vertical="center" textRotation="0" wrapText="false" indent="0" shrinkToFit="false"/>
      <protection locked="true" hidden="false"/>
    </xf>
    <xf numFmtId="164" fontId="0" fillId="28" borderId="0" xfId="0" applyFont="false" applyBorder="false" applyAlignment="true" applyProtection="false">
      <alignment horizontal="general" vertical="bottom" textRotation="0" wrapText="false" indent="0" shrinkToFit="false"/>
      <protection locked="true" hidden="false"/>
    </xf>
    <xf numFmtId="164" fontId="27" fillId="28" borderId="0" xfId="0" applyFont="true" applyBorder="true" applyAlignment="false" applyProtection="false">
      <alignment horizontal="general" vertical="bottom" textRotation="0" wrapText="false" indent="0" shrinkToFit="false"/>
      <protection locked="true" hidden="false"/>
    </xf>
    <xf numFmtId="164" fontId="6" fillId="22" borderId="19" xfId="0" applyFont="true" applyBorder="true" applyAlignment="true" applyProtection="false">
      <alignment horizontal="left" vertical="center" textRotation="0" wrapText="false" indent="0" shrinkToFit="false"/>
      <protection locked="true" hidden="false"/>
    </xf>
    <xf numFmtId="164" fontId="6" fillId="28" borderId="4" xfId="0" applyFont="true" applyBorder="true" applyAlignment="false" applyProtection="false">
      <alignment horizontal="general" vertical="bottom" textRotation="0" wrapText="false" indent="0" shrinkToFit="false"/>
      <protection locked="true" hidden="false"/>
    </xf>
    <xf numFmtId="164" fontId="46" fillId="28" borderId="4" xfId="0" applyFont="true" applyBorder="true" applyAlignment="false" applyProtection="false">
      <alignment horizontal="general" vertical="bottom" textRotation="0" wrapText="false" indent="0" shrinkToFit="false"/>
      <protection locked="true" hidden="false"/>
    </xf>
    <xf numFmtId="164" fontId="6" fillId="28"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4" fillId="21" borderId="6" xfId="0" applyFont="true" applyBorder="true" applyAlignment="false" applyProtection="false">
      <alignment horizontal="general" vertical="bottom" textRotation="0" wrapText="false" indent="0" shrinkToFit="false"/>
      <protection locked="true" hidden="false"/>
    </xf>
    <xf numFmtId="164" fontId="27" fillId="21" borderId="6" xfId="0" applyFont="true" applyBorder="true" applyAlignment="false" applyProtection="false">
      <alignment horizontal="general" vertical="bottom" textRotation="0" wrapText="false" indent="0" shrinkToFit="false"/>
      <protection locked="true" hidden="false"/>
    </xf>
    <xf numFmtId="164" fontId="27" fillId="21" borderId="6" xfId="0" applyFont="true" applyBorder="true" applyAlignment="true" applyProtection="false">
      <alignment horizontal="center" vertical="bottom" textRotation="0" wrapText="false" indent="0" shrinkToFit="false"/>
      <protection locked="true" hidden="false"/>
    </xf>
    <xf numFmtId="165" fontId="27" fillId="21" borderId="6" xfId="19" applyFont="true" applyBorder="true" applyAlignment="true" applyProtection="true">
      <alignment horizontal="center" vertical="bottom" textRotation="0" wrapText="false" indent="0" shrinkToFit="false"/>
      <protection locked="true" hidden="false"/>
    </xf>
    <xf numFmtId="164" fontId="74" fillId="28" borderId="0" xfId="0" applyFont="true" applyBorder="true" applyAlignment="tru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92" fontId="46" fillId="7" borderId="6" xfId="0" applyFont="tru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general" vertical="bottom" textRotation="0" wrapText="true" indent="0" shrinkToFit="false"/>
      <protection locked="true" hidden="false"/>
    </xf>
    <xf numFmtId="193" fontId="46" fillId="7" borderId="6" xfId="0" applyFont="true" applyBorder="true" applyAlignment="true" applyProtection="false">
      <alignment horizontal="center" vertical="bottom" textRotation="0" wrapText="true" indent="0" shrinkToFit="false"/>
      <protection locked="true" hidden="false"/>
    </xf>
    <xf numFmtId="164" fontId="0" fillId="28" borderId="0" xfId="0" applyFont="false" applyBorder="true" applyAlignment="true" applyProtection="false">
      <alignment horizontal="general" vertical="bottom" textRotation="0" wrapText="true" indent="0" shrinkToFit="false"/>
      <protection locked="true" hidden="false"/>
    </xf>
    <xf numFmtId="164" fontId="0" fillId="28" borderId="0" xfId="0" applyFont="false" applyBorder="false" applyAlignment="true" applyProtection="false">
      <alignment horizontal="general" vertical="bottom" textRotation="0" wrapText="true" indent="0" shrinkToFit="false"/>
      <protection locked="true" hidden="false"/>
    </xf>
    <xf numFmtId="164" fontId="46" fillId="28" borderId="0" xfId="0" applyFont="true" applyBorder="true" applyAlignment="true" applyProtection="false">
      <alignment horizontal="general" vertical="center" textRotation="0" wrapText="false" indent="0" shrinkToFit="false"/>
      <protection locked="true" hidden="false"/>
    </xf>
    <xf numFmtId="164" fontId="46" fillId="28" borderId="20" xfId="0" applyFont="true" applyBorder="true" applyAlignment="true" applyProtection="false">
      <alignment horizontal="center" vertical="bottom" textRotation="0" wrapText="true" indent="0" shrinkToFit="false"/>
      <protection locked="true" hidden="false"/>
    </xf>
    <xf numFmtId="165" fontId="46" fillId="28" borderId="0" xfId="19" applyFont="true" applyBorder="true" applyAlignment="true" applyProtection="true">
      <alignment horizontal="center" vertical="bottom" textRotation="0" wrapText="true" indent="0" shrinkToFit="false"/>
      <protection locked="true" hidden="false"/>
    </xf>
    <xf numFmtId="164" fontId="46" fillId="28" borderId="0" xfId="0" applyFont="true" applyBorder="false" applyAlignment="true" applyProtection="false">
      <alignment horizontal="center" vertical="bottom" textRotation="0" wrapText="true" indent="0" shrinkToFit="false"/>
      <protection locked="true" hidden="false"/>
    </xf>
    <xf numFmtId="164" fontId="6" fillId="28" borderId="0" xfId="0" applyFont="true" applyBorder="true" applyAlignment="true" applyProtection="false">
      <alignment horizontal="general" vertical="center" textRotation="0" wrapText="false" indent="0" shrinkToFit="false"/>
      <protection locked="true" hidden="false"/>
    </xf>
    <xf numFmtId="192" fontId="0" fillId="22" borderId="19" xfId="0" applyFont="false" applyBorder="true" applyAlignment="true" applyProtection="false">
      <alignment horizontal="general" vertical="bottom" textRotation="0" wrapText="false" indent="0" shrinkToFit="false"/>
      <protection locked="true" hidden="false"/>
    </xf>
    <xf numFmtId="164" fontId="0" fillId="22" borderId="21" xfId="0" applyFont="false" applyBorder="true" applyAlignment="true" applyProtection="false">
      <alignment horizontal="general" vertical="bottom" textRotation="0" wrapText="false" indent="0" shrinkToFit="false"/>
      <protection locked="true" hidden="false"/>
    </xf>
    <xf numFmtId="184" fontId="6" fillId="22" borderId="21" xfId="15" applyFont="true" applyBorder="true" applyAlignment="true" applyProtection="true">
      <alignment horizontal="center" vertical="center" textRotation="0" wrapText="false" indent="0" shrinkToFit="false"/>
      <protection locked="true" hidden="false"/>
    </xf>
    <xf numFmtId="181" fontId="6" fillId="22" borderId="21" xfId="15" applyFont="true" applyBorder="true" applyAlignment="true" applyProtection="true">
      <alignment horizontal="center" vertical="center" textRotation="0" wrapText="false" indent="0" shrinkToFit="false"/>
      <protection locked="true" hidden="false"/>
    </xf>
    <xf numFmtId="194" fontId="0" fillId="22" borderId="21" xfId="0" applyFont="false" applyBorder="true" applyAlignment="true" applyProtection="false">
      <alignment horizontal="center" vertical="bottom" textRotation="0" wrapText="true" indent="0" shrinkToFit="false"/>
      <protection locked="true" hidden="false"/>
    </xf>
    <xf numFmtId="174" fontId="6" fillId="22" borderId="21" xfId="15" applyFont="true" applyBorder="true" applyAlignment="true" applyProtection="true">
      <alignment horizontal="right" vertical="center" textRotation="0" wrapText="false" indent="0" shrinkToFit="false"/>
      <protection locked="true" hidden="false"/>
    </xf>
    <xf numFmtId="174" fontId="6" fillId="20" borderId="21" xfId="15" applyFont="true" applyBorder="true" applyAlignment="true" applyProtection="true">
      <alignment horizontal="center" vertical="center" textRotation="0" wrapText="false" indent="0" shrinkToFit="false"/>
      <protection locked="true" hidden="false"/>
    </xf>
    <xf numFmtId="194" fontId="6" fillId="20" borderId="21" xfId="0" applyFont="true" applyBorder="true" applyAlignment="true" applyProtection="false">
      <alignment horizontal="center" vertical="center" textRotation="0" wrapText="true" indent="0" shrinkToFit="false"/>
      <protection locked="true" hidden="false"/>
    </xf>
    <xf numFmtId="194" fontId="0" fillId="20" borderId="21" xfId="0" applyFont="false" applyBorder="true" applyAlignment="true" applyProtection="false">
      <alignment horizontal="center" vertical="bottom" textRotation="0" wrapText="true" indent="0" shrinkToFit="false"/>
      <protection locked="true" hidden="false"/>
    </xf>
    <xf numFmtId="164" fontId="6" fillId="22" borderId="19" xfId="15" applyFont="true" applyBorder="true" applyAlignment="true" applyProtection="true">
      <alignment horizontal="right" vertical="center" textRotation="0" wrapText="false" indent="0" shrinkToFit="false"/>
      <protection locked="true" hidden="false"/>
    </xf>
    <xf numFmtId="192" fontId="0" fillId="22" borderId="22" xfId="0" applyFont="false" applyBorder="true" applyAlignment="tru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general" vertical="bottom" textRotation="0" wrapText="false" indent="0" shrinkToFit="false"/>
      <protection locked="true" hidden="false"/>
    </xf>
    <xf numFmtId="184" fontId="6" fillId="22" borderId="0" xfId="15" applyFont="true" applyBorder="true" applyAlignment="true" applyProtection="true">
      <alignment horizontal="center" vertical="center" textRotation="0" wrapText="false" indent="0" shrinkToFit="false"/>
      <protection locked="true" hidden="false"/>
    </xf>
    <xf numFmtId="181" fontId="6" fillId="22" borderId="0" xfId="15" applyFont="true" applyBorder="true" applyAlignment="true" applyProtection="true">
      <alignment horizontal="center" vertical="center" textRotation="0" wrapText="false" indent="0" shrinkToFit="false"/>
      <protection locked="true" hidden="false"/>
    </xf>
    <xf numFmtId="194" fontId="0" fillId="22" borderId="0" xfId="0" applyFont="false" applyBorder="true" applyAlignment="true" applyProtection="false">
      <alignment horizontal="center" vertical="bottom" textRotation="0" wrapText="true" indent="0" shrinkToFit="false"/>
      <protection locked="true" hidden="false"/>
    </xf>
    <xf numFmtId="174" fontId="6" fillId="22" borderId="0" xfId="15" applyFont="true" applyBorder="true" applyAlignment="true" applyProtection="true">
      <alignment horizontal="right" vertical="center" textRotation="0" wrapText="false" indent="0" shrinkToFit="false"/>
      <protection locked="true" hidden="false"/>
    </xf>
    <xf numFmtId="174" fontId="6" fillId="20" borderId="0" xfId="15" applyFont="true" applyBorder="true" applyAlignment="true" applyProtection="true">
      <alignment horizontal="center" vertical="center" textRotation="0" wrapText="false" indent="0" shrinkToFit="false"/>
      <protection locked="true" hidden="false"/>
    </xf>
    <xf numFmtId="194" fontId="6" fillId="20" borderId="0" xfId="0" applyFont="true" applyBorder="true" applyAlignment="true" applyProtection="false">
      <alignment horizontal="center" vertical="center" textRotation="0" wrapText="true" indent="0" shrinkToFit="false"/>
      <protection locked="true" hidden="false"/>
    </xf>
    <xf numFmtId="194" fontId="0" fillId="20" borderId="0" xfId="0" applyFont="false" applyBorder="true" applyAlignment="true" applyProtection="false">
      <alignment horizontal="center" vertical="bottom" textRotation="0" wrapText="true" indent="0" shrinkToFit="false"/>
      <protection locked="true" hidden="false"/>
    </xf>
    <xf numFmtId="174" fontId="6" fillId="20" borderId="0" xfId="15" applyFont="true" applyBorder="true" applyAlignment="true" applyProtection="true">
      <alignment horizontal="right" vertical="center" textRotation="0" wrapText="false" indent="0" shrinkToFit="false"/>
      <protection locked="true" hidden="false"/>
    </xf>
    <xf numFmtId="195" fontId="6" fillId="20" borderId="0" xfId="15" applyFont="true" applyBorder="true" applyAlignment="true" applyProtection="true">
      <alignment horizontal="right" vertical="center" textRotation="0" wrapText="false" indent="0" shrinkToFit="false"/>
      <protection locked="true" hidden="false"/>
    </xf>
    <xf numFmtId="174" fontId="6" fillId="22" borderId="0" xfId="15" applyFont="true" applyBorder="true" applyAlignment="true" applyProtection="true">
      <alignment horizontal="center" vertical="center" textRotation="0" wrapText="false" indent="0" shrinkToFit="false"/>
      <protection locked="true" hidden="false"/>
    </xf>
    <xf numFmtId="164" fontId="0" fillId="28" borderId="0" xfId="0" applyFont="false" applyBorder="true" applyAlignment="true" applyProtection="false">
      <alignment horizontal="center" vertical="bottom" textRotation="0" wrapText="false" indent="0" shrinkToFit="false"/>
      <protection locked="true" hidden="false"/>
    </xf>
    <xf numFmtId="196" fontId="6" fillId="28" borderId="0" xfId="15" applyFont="true" applyBorder="true" applyAlignment="true" applyProtection="true">
      <alignment horizontal="center" vertical="center" textRotation="0" wrapText="false" indent="0" shrinkToFit="false"/>
      <protection locked="true" hidden="false"/>
    </xf>
    <xf numFmtId="193" fontId="80" fillId="28" borderId="0" xfId="17" applyFont="true" applyBorder="true" applyAlignment="true" applyProtection="true">
      <alignment horizontal="center" vertical="center" textRotation="0" wrapText="false" indent="0" shrinkToFit="false"/>
      <protection locked="true" hidden="false"/>
    </xf>
    <xf numFmtId="193" fontId="81" fillId="28" borderId="0" xfId="17" applyFont="true" applyBorder="true" applyAlignment="true" applyProtection="true">
      <alignment horizontal="center" vertical="center" textRotation="0" wrapText="false" indent="0" shrinkToFit="false"/>
      <protection locked="true" hidden="false"/>
    </xf>
    <xf numFmtId="174" fontId="6" fillId="28" borderId="0" xfId="15" applyFont="true" applyBorder="true" applyAlignment="true" applyProtection="true">
      <alignment horizontal="center" vertical="center" textRotation="0" wrapText="false" indent="0" shrinkToFit="false"/>
      <protection locked="true" hidden="false"/>
    </xf>
    <xf numFmtId="165" fontId="6" fillId="28" borderId="4" xfId="19" applyFont="true" applyBorder="true" applyAlignment="true" applyProtection="true">
      <alignment horizontal="center" vertical="bottom" textRotation="0" wrapText="false" indent="0" shrinkToFit="false"/>
      <protection locked="true" hidden="false"/>
    </xf>
    <xf numFmtId="165" fontId="6" fillId="28" borderId="0" xfId="19" applyFont="true" applyBorder="true" applyAlignment="true" applyProtection="true">
      <alignment horizontal="center" vertical="bottom" textRotation="0" wrapText="false" indent="0" shrinkToFit="false"/>
      <protection locked="true" hidden="false"/>
    </xf>
    <xf numFmtId="164" fontId="6" fillId="28" borderId="0" xfId="0" applyFont="true" applyBorder="true" applyAlignment="true" applyProtection="false">
      <alignment horizontal="center" vertical="center" textRotation="0" wrapText="false" indent="0" shrinkToFit="false"/>
      <protection locked="true" hidden="false"/>
    </xf>
    <xf numFmtId="164" fontId="27" fillId="7" borderId="6" xfId="0" applyFont="true" applyBorder="true" applyAlignment="true" applyProtection="false">
      <alignment horizontal="general" vertical="center" textRotation="0" wrapText="false" indent="0" shrinkToFit="false"/>
      <protection locked="true" hidden="false"/>
    </xf>
    <xf numFmtId="192" fontId="46" fillId="28" borderId="20" xfId="0" applyFont="true" applyBorder="true" applyAlignment="true" applyProtection="false">
      <alignment horizontal="right" vertical="center" textRotation="0" wrapText="false" indent="0" shrinkToFit="false"/>
      <protection locked="true" hidden="false"/>
    </xf>
    <xf numFmtId="164" fontId="46" fillId="28" borderId="0" xfId="0" applyFont="true" applyBorder="true" applyAlignment="true" applyProtection="false">
      <alignment horizontal="right" vertical="center" textRotation="0" wrapText="false" indent="0" shrinkToFit="false"/>
      <protection locked="true" hidden="false"/>
    </xf>
    <xf numFmtId="174" fontId="6" fillId="22" borderId="23" xfId="15" applyFont="true" applyBorder="true" applyAlignment="true" applyProtection="true">
      <alignment horizontal="right" vertical="center" textRotation="0" wrapText="false" indent="0" shrinkToFit="false"/>
      <protection locked="true" hidden="false"/>
    </xf>
    <xf numFmtId="196" fontId="6" fillId="22" borderId="21" xfId="15" applyFont="true" applyBorder="true" applyAlignment="true" applyProtection="true">
      <alignment horizontal="right" vertical="center" textRotation="0" wrapText="false" indent="0" shrinkToFit="false"/>
      <protection locked="true" hidden="false"/>
    </xf>
    <xf numFmtId="174" fontId="6" fillId="22" borderId="24" xfId="15" applyFont="true" applyBorder="true" applyAlignment="true" applyProtection="true">
      <alignment horizontal="right" vertical="center" textRotation="0" wrapText="false" indent="0" shrinkToFit="false"/>
      <protection locked="true" hidden="false"/>
    </xf>
    <xf numFmtId="196" fontId="6" fillId="22" borderId="0" xfId="15" applyFont="true" applyBorder="true" applyAlignment="true" applyProtection="true">
      <alignment horizontal="right" vertical="center" textRotation="0" wrapText="false" indent="0" shrinkToFit="false"/>
      <protection locked="true" hidden="false"/>
    </xf>
    <xf numFmtId="193" fontId="0" fillId="28" borderId="0" xfId="0" applyFont="false" applyBorder="false" applyAlignment="false" applyProtection="false">
      <alignment horizontal="general" vertical="bottom" textRotation="0" wrapText="false" indent="0" shrinkToFit="false"/>
      <protection locked="true" hidden="false"/>
    </xf>
    <xf numFmtId="174" fontId="0" fillId="28" borderId="0" xfId="0" applyFont="false" applyBorder="false" applyAlignment="false" applyProtection="false">
      <alignment horizontal="general" vertical="bottom" textRotation="0" wrapText="false" indent="0" shrinkToFit="false"/>
      <protection locked="true" hidden="false"/>
    </xf>
    <xf numFmtId="193" fontId="82" fillId="28"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true" applyProtection="false">
      <alignment horizontal="center" vertical="bottom" textRotation="0" wrapText="false" indent="0" shrinkToFit="false"/>
      <protection locked="true" hidden="false"/>
    </xf>
    <xf numFmtId="165" fontId="0" fillId="28" borderId="0" xfId="19" applyFont="true" applyBorder="true" applyAlignment="true" applyProtection="true">
      <alignment horizontal="general" vertical="bottom" textRotation="0" wrapText="false" indent="0" shrinkToFit="false"/>
      <protection locked="true" hidden="false"/>
    </xf>
    <xf numFmtId="174" fontId="6" fillId="28" borderId="23" xfId="15" applyFont="true" applyBorder="true" applyAlignment="true" applyProtection="true">
      <alignment horizontal="right" vertical="center" textRotation="0" wrapText="false" indent="0" shrinkToFit="false"/>
      <protection locked="true" hidden="false"/>
    </xf>
    <xf numFmtId="196" fontId="6" fillId="28" borderId="21" xfId="15" applyFont="true" applyBorder="true" applyAlignment="true" applyProtection="true">
      <alignment horizontal="right" vertical="center" textRotation="0" wrapText="false" indent="0" shrinkToFit="false"/>
      <protection locked="true" hidden="false"/>
    </xf>
    <xf numFmtId="174" fontId="6" fillId="28" borderId="21" xfId="15" applyFont="true" applyBorder="true" applyAlignment="true" applyProtection="true">
      <alignment horizontal="right" vertical="center" textRotation="0" wrapText="false" indent="0" shrinkToFit="false"/>
      <protection locked="true" hidden="false"/>
    </xf>
    <xf numFmtId="174" fontId="6" fillId="28" borderId="24" xfId="15" applyFont="true" applyBorder="true" applyAlignment="true" applyProtection="true">
      <alignment horizontal="right" vertical="center" textRotation="0" wrapText="false" indent="0" shrinkToFit="false"/>
      <protection locked="true" hidden="false"/>
    </xf>
    <xf numFmtId="196" fontId="6" fillId="28" borderId="0" xfId="15" applyFont="true" applyBorder="true" applyAlignment="true" applyProtection="true">
      <alignment horizontal="right" vertical="center" textRotation="0" wrapText="false" indent="0" shrinkToFit="false"/>
      <protection locked="true" hidden="false"/>
    </xf>
    <xf numFmtId="174" fontId="6" fillId="28" borderId="0" xfId="15" applyFont="true" applyBorder="true" applyAlignment="true" applyProtection="true">
      <alignment horizontal="right" vertical="center" textRotation="0" wrapText="false" indent="0" shrinkToFit="false"/>
      <protection locked="true" hidden="false"/>
    </xf>
    <xf numFmtId="192" fontId="6" fillId="28" borderId="0" xfId="0" applyFont="true" applyBorder="true" applyAlignment="true" applyProtection="false">
      <alignment horizontal="general" vertical="center"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8" fillId="7" borderId="6" xfId="0" applyFont="true" applyBorder="true" applyAlignment="true" applyProtection="false">
      <alignment horizontal="general" vertical="center" textRotation="0" wrapText="false" indent="0" shrinkToFit="false"/>
      <protection locked="true" hidden="false"/>
    </xf>
    <xf numFmtId="164" fontId="0" fillId="7" borderId="6" xfId="0" applyFont="true" applyBorder="true" applyAlignment="true" applyProtection="false">
      <alignment horizontal="general" vertical="center" textRotation="0" wrapText="true" indent="0" shrinkToFit="false"/>
      <protection locked="true" hidden="false"/>
    </xf>
    <xf numFmtId="164" fontId="0" fillId="7" borderId="6" xfId="0" applyFont="true" applyBorder="true" applyAlignment="true" applyProtection="false">
      <alignment horizontal="general" vertical="bottom" textRotation="0" wrapText="true" indent="0" shrinkToFit="false"/>
      <protection locked="true" hidden="false"/>
    </xf>
    <xf numFmtId="164" fontId="0" fillId="28" borderId="0" xfId="0" applyFont="false" applyBorder="true" applyAlignment="true" applyProtection="false">
      <alignment horizontal="general" vertical="bottom" textRotation="0" wrapText="false" indent="0" shrinkToFit="false"/>
      <protection locked="true" hidden="false"/>
    </xf>
    <xf numFmtId="164" fontId="6" fillId="28" borderId="0" xfId="0" applyFont="true" applyBorder="true" applyAlignment="true" applyProtection="false">
      <alignment horizontal="left" vertical="center" textRotation="0" wrapText="false" indent="0" shrinkToFit="false"/>
      <protection locked="true" hidden="false"/>
    </xf>
    <xf numFmtId="164" fontId="6" fillId="28" borderId="0" xfId="0" applyFont="true" applyBorder="true" applyAlignment="true" applyProtection="false">
      <alignment horizontal="general" vertical="bottom" textRotation="0" wrapText="true" indent="0" shrinkToFit="false"/>
      <protection locked="true" hidden="false"/>
    </xf>
    <xf numFmtId="164" fontId="0" fillId="28" borderId="0" xfId="158" applyFont="true" applyBorder="true" applyAlignment="false" applyProtection="false">
      <alignment horizontal="general" vertical="bottom" textRotation="0" wrapText="false" indent="0" shrinkToFit="false"/>
      <protection locked="true" hidden="false"/>
    </xf>
    <xf numFmtId="165" fontId="0" fillId="22" borderId="23" xfId="19" applyFont="true" applyBorder="true" applyAlignment="true" applyProtection="true">
      <alignment horizontal="general" vertical="bottom" textRotation="0" wrapText="false" indent="0" shrinkToFit="false"/>
      <protection locked="true" hidden="false"/>
    </xf>
    <xf numFmtId="165" fontId="0" fillId="22" borderId="21" xfId="19" applyFont="true" applyBorder="true" applyAlignment="true" applyProtection="true">
      <alignment horizontal="general" vertical="bottom" textRotation="0" wrapText="false" indent="0" shrinkToFit="false"/>
      <protection locked="true" hidden="false"/>
    </xf>
    <xf numFmtId="164" fontId="0" fillId="28" borderId="0" xfId="0" applyFont="false" applyBorder="true" applyAlignment="true" applyProtection="false">
      <alignment horizontal="general" vertical="center" textRotation="0" wrapText="true" indent="0" shrinkToFit="false"/>
      <protection locked="true" hidden="false"/>
    </xf>
    <xf numFmtId="197" fontId="0" fillId="28" borderId="25" xfId="15" applyFont="true" applyBorder="true" applyAlignment="true" applyProtection="true">
      <alignment horizontal="general" vertical="bottom" textRotation="0" wrapText="false" indent="0" shrinkToFit="false"/>
      <protection locked="true" hidden="false"/>
    </xf>
    <xf numFmtId="197" fontId="0" fillId="28" borderId="0" xfId="15" applyFont="true" applyBorder="true" applyAlignment="true" applyProtection="true">
      <alignment horizontal="general" vertical="bottom" textRotation="0" wrapText="false" indent="0" shrinkToFit="false"/>
      <protection locked="true" hidden="false"/>
    </xf>
    <xf numFmtId="165" fontId="0" fillId="22" borderId="23" xfId="15" applyFont="true" applyBorder="true" applyAlignment="true" applyProtection="true">
      <alignment horizontal="general" vertical="bottom" textRotation="0" wrapText="false" indent="0" shrinkToFit="false"/>
      <protection locked="true" hidden="false"/>
    </xf>
    <xf numFmtId="165" fontId="0" fillId="22" borderId="21" xfId="15" applyFont="true" applyBorder="true" applyAlignment="true" applyProtection="true">
      <alignment horizontal="general" vertical="bottom" textRotation="0" wrapText="false" indent="0" shrinkToFit="false"/>
      <protection locked="true" hidden="false"/>
    </xf>
    <xf numFmtId="165" fontId="0" fillId="28" borderId="0" xfId="15" applyFont="true" applyBorder="true" applyAlignment="true" applyProtection="true">
      <alignment horizontal="general" vertical="bottom" textRotation="0" wrapText="false" indent="0" shrinkToFit="false"/>
      <protection locked="true" hidden="false"/>
    </xf>
    <xf numFmtId="164" fontId="0" fillId="28" borderId="0" xfId="158" applyFont="false" applyBorder="true" applyAlignment="false" applyProtection="false">
      <alignment horizontal="general" vertical="bottom" textRotation="0" wrapText="false" indent="0" shrinkToFit="false"/>
      <protection locked="true" hidden="false"/>
    </xf>
    <xf numFmtId="164" fontId="6" fillId="28" borderId="0" xfId="158" applyFont="true" applyBorder="true" applyAlignment="false" applyProtection="false">
      <alignment horizontal="general" vertical="bottom" textRotation="0" wrapText="false" indent="0" shrinkToFit="false"/>
      <protection locked="true" hidden="false"/>
    </xf>
    <xf numFmtId="165" fontId="0" fillId="28" borderId="0" xfId="158" applyFont="false" applyBorder="true" applyAlignment="false" applyProtection="false">
      <alignment horizontal="general" vertical="bottom" textRotation="0" wrapText="false" indent="0" shrinkToFit="false"/>
      <protection locked="true" hidden="false"/>
    </xf>
    <xf numFmtId="165" fontId="0" fillId="28" borderId="25" xfId="19" applyFont="true" applyBorder="true" applyAlignment="true" applyProtection="true">
      <alignment horizontal="general" vertical="bottom" textRotation="0" wrapText="false" indent="0" shrinkToFit="false"/>
      <protection locked="true" hidden="false"/>
    </xf>
    <xf numFmtId="164" fontId="0" fillId="28" borderId="0" xfId="158" applyFont="true" applyBorder="true" applyAlignment="true" applyProtection="false">
      <alignment horizontal="general" vertical="bottom" textRotation="0" wrapText="true" indent="0" shrinkToFit="false"/>
      <protection locked="true" hidden="false"/>
    </xf>
    <xf numFmtId="197" fontId="0" fillId="28" borderId="0" xfId="158" applyFont="false" applyBorder="true" applyAlignment="false" applyProtection="false">
      <alignment horizontal="general" vertical="bottom" textRotation="0" wrapText="false" indent="0" shrinkToFit="false"/>
      <protection locked="true" hidden="false"/>
    </xf>
    <xf numFmtId="164" fontId="0" fillId="0" borderId="0" xfId="159" applyFont="true" applyBorder="true" applyAlignment="true" applyProtection="true">
      <alignment horizontal="general" vertical="bottom" textRotation="0" wrapText="false" indent="0" shrinkToFit="false"/>
      <protection locked="true" hidden="false"/>
    </xf>
    <xf numFmtId="164" fontId="0" fillId="28" borderId="0" xfId="159" applyFont="true" applyBorder="true" applyAlignment="true" applyProtection="true">
      <alignment horizontal="general" vertical="bottom" textRotation="0" wrapText="false" indent="0" shrinkToFit="false"/>
      <protection locked="true" hidden="false"/>
    </xf>
    <xf numFmtId="164" fontId="86" fillId="28" borderId="0" xfId="159" applyFont="true" applyBorder="true" applyAlignment="true" applyProtection="true">
      <alignment horizontal="general" vertical="bottom" textRotation="0" wrapText="false" indent="0" shrinkToFit="false"/>
      <protection locked="true" hidden="false"/>
    </xf>
    <xf numFmtId="192" fontId="87" fillId="28" borderId="0" xfId="159" applyFont="true" applyBorder="true" applyAlignment="true" applyProtection="true">
      <alignment horizontal="general" vertical="bottom" textRotation="0" wrapText="false" indent="0" shrinkToFit="false"/>
      <protection locked="true" hidden="false"/>
    </xf>
    <xf numFmtId="164" fontId="88" fillId="20" borderId="0" xfId="159" applyFont="true" applyBorder="true" applyAlignment="true" applyProtection="true">
      <alignment horizontal="general" vertical="bottom" textRotation="0" wrapText="false" indent="0" shrinkToFit="false"/>
      <protection locked="true" hidden="false"/>
    </xf>
    <xf numFmtId="164" fontId="88" fillId="28" borderId="0" xfId="159" applyFont="true" applyBorder="true" applyAlignment="true" applyProtection="true">
      <alignment horizontal="general" vertical="bottom" textRotation="0" wrapText="false" indent="0" shrinkToFit="false"/>
      <protection locked="true" hidden="false"/>
    </xf>
    <xf numFmtId="164" fontId="27" fillId="28" borderId="0" xfId="159" applyFont="true" applyBorder="true" applyAlignment="true" applyProtection="true">
      <alignment horizontal="general" vertical="bottom" textRotation="0" wrapText="false" indent="0" shrinkToFit="false"/>
      <protection locked="true" hidden="false"/>
    </xf>
    <xf numFmtId="164" fontId="89" fillId="30" borderId="0" xfId="159" applyFont="true" applyBorder="true" applyAlignment="true" applyProtection="true">
      <alignment horizontal="general" vertical="bottom" textRotation="0" wrapText="false" indent="0" shrinkToFit="false"/>
      <protection locked="true" hidden="false"/>
    </xf>
    <xf numFmtId="164" fontId="90" fillId="30" borderId="0" xfId="159" applyFont="true" applyBorder="true" applyAlignment="true" applyProtection="true">
      <alignment horizontal="center" vertical="bottom" textRotation="0" wrapText="false" indent="0" shrinkToFit="false"/>
      <protection locked="true" hidden="false"/>
    </xf>
    <xf numFmtId="164" fontId="46" fillId="28" borderId="0" xfId="159" applyFont="true" applyBorder="true" applyAlignment="true" applyProtection="true">
      <alignment horizontal="general" vertical="bottom" textRotation="0" wrapText="false" indent="0" shrinkToFit="false"/>
      <protection locked="true" hidden="false"/>
    </xf>
    <xf numFmtId="198" fontId="0" fillId="24" borderId="0" xfId="159" applyFont="true" applyBorder="true" applyAlignment="true" applyProtection="true">
      <alignment horizontal="general" vertical="bottom" textRotation="0" wrapText="false" indent="0" shrinkToFit="false"/>
      <protection locked="true" hidden="false"/>
    </xf>
    <xf numFmtId="198" fontId="46" fillId="28" borderId="0" xfId="159" applyFont="true" applyBorder="true" applyAlignment="true" applyProtection="true">
      <alignment horizontal="general" vertical="bottom" textRotation="0" wrapText="false" indent="0" shrinkToFit="false"/>
      <protection locked="true" hidden="false"/>
    </xf>
    <xf numFmtId="164" fontId="46" fillId="28" borderId="0" xfId="159" applyFont="true" applyBorder="true" applyAlignment="true" applyProtection="true">
      <alignment horizontal="right" vertical="bottom" textRotation="0" wrapText="false" indent="0" shrinkToFit="false"/>
      <protection locked="true" hidden="false"/>
    </xf>
    <xf numFmtId="164" fontId="46" fillId="28" borderId="6" xfId="159" applyFont="true" applyBorder="true" applyAlignment="true" applyProtection="true">
      <alignment horizontal="left" vertical="bottom" textRotation="0" wrapText="false" indent="0" shrinkToFit="false"/>
      <protection locked="true" hidden="false"/>
    </xf>
    <xf numFmtId="198" fontId="46" fillId="28" borderId="6" xfId="159" applyFont="true" applyBorder="true" applyAlignment="true" applyProtection="true">
      <alignment horizontal="general" vertical="bottom" textRotation="0" wrapText="false" indent="0" shrinkToFit="false"/>
      <protection locked="true" hidden="false"/>
    </xf>
    <xf numFmtId="164" fontId="46" fillId="28" borderId="0" xfId="159" applyFont="true" applyBorder="true" applyAlignment="true" applyProtection="true">
      <alignment horizontal="left" vertical="bottom" textRotation="0" wrapText="false" indent="0" shrinkToFit="false"/>
      <protection locked="true" hidden="false"/>
    </xf>
    <xf numFmtId="198" fontId="0" fillId="28" borderId="0" xfId="159" applyFont="true" applyBorder="true" applyAlignment="true" applyProtection="true">
      <alignment horizontal="general" vertical="bottom" textRotation="0" wrapText="false" indent="0" shrinkToFit="false"/>
      <protection locked="true" hidden="false"/>
    </xf>
    <xf numFmtId="164" fontId="0" fillId="30" borderId="0" xfId="159" applyFont="true" applyBorder="true" applyAlignment="true" applyProtection="true">
      <alignment horizontal="general" vertical="bottom" textRotation="0" wrapText="false" indent="0" shrinkToFit="false"/>
      <protection locked="true" hidden="false"/>
    </xf>
    <xf numFmtId="199" fontId="46" fillId="28" borderId="0" xfId="159" applyFont="true" applyBorder="true" applyAlignment="true" applyProtection="true">
      <alignment horizontal="general" vertical="bottom" textRotation="0" wrapText="false" indent="0" shrinkToFit="false"/>
      <protection locked="true" hidden="false"/>
    </xf>
    <xf numFmtId="199" fontId="46" fillId="28" borderId="6" xfId="159" applyFont="true" applyBorder="true" applyAlignment="true" applyProtection="true">
      <alignment horizontal="general" vertical="bottom" textRotation="0" wrapText="false" indent="0" shrinkToFit="false"/>
      <protection locked="true" hidden="false"/>
    </xf>
    <xf numFmtId="199" fontId="27" fillId="28" borderId="6" xfId="159" applyFont="true" applyBorder="true" applyAlignment="true" applyProtection="true">
      <alignment horizontal="general" vertical="bottom" textRotation="0" wrapText="false" indent="0" shrinkToFit="false"/>
      <protection locked="true" hidden="false"/>
    </xf>
    <xf numFmtId="164" fontId="91" fillId="28" borderId="0" xfId="159" applyFont="true" applyBorder="true" applyAlignment="true" applyProtection="true">
      <alignment horizontal="right" vertical="bottom" textRotation="0" wrapText="false" indent="0" shrinkToFit="false"/>
      <protection locked="true" hidden="false"/>
    </xf>
    <xf numFmtId="164" fontId="91" fillId="28" borderId="0" xfId="159" applyFont="true" applyBorder="true" applyAlignment="true" applyProtection="true">
      <alignment horizontal="general" vertical="bottom" textRotation="0" wrapText="false" indent="0" shrinkToFit="false"/>
      <protection locked="true" hidden="false"/>
    </xf>
    <xf numFmtId="198" fontId="46" fillId="0" borderId="0" xfId="159" applyFont="true" applyBorder="true" applyAlignment="true" applyProtection="true">
      <alignment horizontal="general" vertical="bottom" textRotation="0" wrapText="false" indent="0" shrinkToFit="false"/>
      <protection locked="true" hidden="false"/>
    </xf>
    <xf numFmtId="165" fontId="0" fillId="0" borderId="0" xfId="159"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59" applyFont="true" applyBorder="true" applyAlignment="true" applyProtection="tru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5" fontId="92" fillId="0" borderId="0" xfId="0" applyFont="true" applyBorder="false" applyAlignment="false" applyProtection="false">
      <alignment horizontal="general" vertical="bottom" textRotation="0" wrapText="false" indent="0" shrinkToFit="false"/>
      <protection locked="true" hidden="false"/>
    </xf>
    <xf numFmtId="164" fontId="93" fillId="31" borderId="0" xfId="0" applyFont="true" applyBorder="false" applyAlignment="false" applyProtection="false">
      <alignment horizontal="general" vertical="bottom" textRotation="0" wrapText="false" indent="0" shrinkToFit="false"/>
      <protection locked="true" hidden="false"/>
    </xf>
    <xf numFmtId="174" fontId="92"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31" borderId="26" xfId="0" applyFont="true" applyBorder="true" applyAlignment="false" applyProtection="false">
      <alignment horizontal="general" vertical="bottom" textRotation="0" wrapText="false" indent="0" shrinkToFit="false"/>
      <protection locked="true" hidden="false"/>
    </xf>
    <xf numFmtId="164" fontId="95" fillId="31" borderId="27" xfId="0" applyFont="true" applyBorder="true" applyAlignment="false" applyProtection="false">
      <alignment horizontal="general" vertical="bottom" textRotation="0" wrapText="false" indent="0" shrinkToFit="false"/>
      <protection locked="true" hidden="false"/>
    </xf>
    <xf numFmtId="164" fontId="95" fillId="31" borderId="28" xfId="0" applyFont="true" applyBorder="true" applyAlignment="true" applyProtection="false">
      <alignment horizontal="center" vertical="bottom" textRotation="0" wrapText="false" indent="0" shrinkToFit="false"/>
      <protection locked="true" hidden="false"/>
    </xf>
    <xf numFmtId="164" fontId="95" fillId="31" borderId="27" xfId="0" applyFont="true" applyBorder="true" applyAlignment="true" applyProtection="false">
      <alignment horizontal="center" vertical="bottom" textRotation="0" wrapText="false" indent="0" shrinkToFit="false"/>
      <protection locked="true" hidden="false"/>
    </xf>
    <xf numFmtId="164" fontId="95" fillId="31" borderId="29" xfId="0" applyFont="true" applyBorder="true" applyAlignment="true" applyProtection="false">
      <alignment horizontal="center" vertical="bottom" textRotation="0" wrapText="false" indent="0" shrinkToFit="false"/>
      <protection locked="true" hidden="false"/>
    </xf>
    <xf numFmtId="164" fontId="95" fillId="21" borderId="27" xfId="0" applyFont="true" applyBorder="true" applyAlignment="true" applyProtection="false">
      <alignment horizontal="center" vertical="bottom" textRotation="0" wrapText="false" indent="0" shrinkToFit="false"/>
      <protection locked="true" hidden="false"/>
    </xf>
    <xf numFmtId="164" fontId="95" fillId="21" borderId="30" xfId="0" applyFont="true" applyBorder="true" applyAlignment="false" applyProtection="false">
      <alignment horizontal="general" vertical="bottom" textRotation="0" wrapText="false" indent="0" shrinkToFit="false"/>
      <protection locked="true" hidden="false"/>
    </xf>
    <xf numFmtId="164" fontId="95" fillId="21" borderId="0" xfId="0" applyFont="true" applyBorder="true" applyAlignment="false" applyProtection="false">
      <alignment horizontal="general" vertical="bottom" textRotation="0" wrapText="false" indent="0" shrinkToFit="false"/>
      <protection locked="true" hidden="false"/>
    </xf>
    <xf numFmtId="164" fontId="95" fillId="21" borderId="31" xfId="0" applyFont="true" applyBorder="true" applyAlignment="true" applyProtection="false">
      <alignment horizontal="center" vertical="bottom" textRotation="0" wrapText="false" indent="0" shrinkToFit="false"/>
      <protection locked="true" hidden="false"/>
    </xf>
    <xf numFmtId="164" fontId="95" fillId="21" borderId="0" xfId="0" applyFont="true" applyBorder="true" applyAlignment="true" applyProtection="false">
      <alignment horizontal="center" vertical="bottom" textRotation="0" wrapText="false" indent="0" shrinkToFit="false"/>
      <protection locked="true" hidden="false"/>
    </xf>
    <xf numFmtId="164" fontId="95" fillId="21" borderId="32" xfId="0" applyFont="true" applyBorder="true" applyAlignment="true" applyProtection="false">
      <alignment horizontal="center" vertical="bottom" textRotation="0" wrapText="false" indent="0" shrinkToFit="false"/>
      <protection locked="true" hidden="false"/>
    </xf>
    <xf numFmtId="164" fontId="94" fillId="0" borderId="3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200" fontId="95" fillId="0" borderId="31" xfId="0" applyFont="true" applyBorder="true" applyAlignment="false" applyProtection="false">
      <alignment horizontal="general" vertical="bottom" textRotation="0" wrapText="false" indent="0" shrinkToFit="false"/>
      <protection locked="true" hidden="false"/>
    </xf>
    <xf numFmtId="165" fontId="95" fillId="0" borderId="0" xfId="19" applyFont="true" applyBorder="true" applyAlignment="true" applyProtection="true">
      <alignment horizontal="general" vertical="bottom" textRotation="0" wrapText="false" indent="0" shrinkToFit="false"/>
      <protection locked="true" hidden="false"/>
    </xf>
    <xf numFmtId="200" fontId="94" fillId="0" borderId="32" xfId="0" applyFont="true" applyBorder="true" applyAlignment="false" applyProtection="false">
      <alignment horizontal="general" vertical="bottom" textRotation="0" wrapText="false" indent="0" shrinkToFit="false"/>
      <protection locked="true" hidden="false"/>
    </xf>
    <xf numFmtId="200" fontId="95" fillId="0" borderId="0" xfId="0" applyFont="true" applyBorder="true" applyAlignment="false" applyProtection="false">
      <alignment horizontal="general" vertical="bottom" textRotation="0" wrapText="false" indent="0" shrinkToFit="false"/>
      <protection locked="true" hidden="false"/>
    </xf>
    <xf numFmtId="200" fontId="94" fillId="0" borderId="0" xfId="0" applyFont="true" applyBorder="true" applyAlignment="false" applyProtection="false">
      <alignment horizontal="general" vertical="bottom" textRotation="0" wrapText="false" indent="0" shrinkToFit="false"/>
      <protection locked="true" hidden="false"/>
    </xf>
    <xf numFmtId="200" fontId="95" fillId="0" borderId="0" xfId="0" applyFont="true" applyBorder="true" applyAlignment="false" applyProtection="false">
      <alignment horizontal="general" vertical="bottom" textRotation="0" wrapText="false" indent="0" shrinkToFit="false"/>
      <protection locked="true" hidden="false"/>
    </xf>
    <xf numFmtId="200" fontId="94" fillId="21" borderId="0" xfId="0" applyFont="true" applyBorder="true" applyAlignment="false" applyProtection="false">
      <alignment horizontal="general" vertical="bottom" textRotation="0" wrapText="false" indent="0" shrinkToFit="false"/>
      <protection locked="true" hidden="false"/>
    </xf>
    <xf numFmtId="200" fontId="94" fillId="0" borderId="0" xfId="0" applyFont="true" applyBorder="true" applyAlignment="false" applyProtection="false">
      <alignment horizontal="general" vertical="bottom" textRotation="0" wrapText="false" indent="0" shrinkToFit="false"/>
      <protection locked="true" hidden="false"/>
    </xf>
    <xf numFmtId="200" fontId="94" fillId="0" borderId="32" xfId="0" applyFont="true" applyBorder="true" applyAlignment="false" applyProtection="false">
      <alignment horizontal="general" vertical="bottom" textRotation="0" wrapText="false" indent="0" shrinkToFit="false"/>
      <protection locked="true" hidden="false"/>
    </xf>
    <xf numFmtId="200" fontId="94" fillId="7" borderId="32" xfId="0" applyFont="true" applyBorder="true" applyAlignment="false" applyProtection="false">
      <alignment horizontal="general" vertical="bottom" textRotation="0" wrapText="false" indent="0" shrinkToFit="false"/>
      <protection locked="true" hidden="false"/>
    </xf>
    <xf numFmtId="191" fontId="95" fillId="0" borderId="0" xfId="19" applyFont="true" applyBorder="true" applyAlignment="true" applyProtection="true">
      <alignment horizontal="general" vertical="bottom" textRotation="0" wrapText="false" indent="0" shrinkToFit="false"/>
      <protection locked="true" hidden="false"/>
    </xf>
    <xf numFmtId="164" fontId="94" fillId="0" borderId="32" xfId="0" applyFont="true" applyBorder="true" applyAlignment="false" applyProtection="false">
      <alignment horizontal="general" vertical="bottom" textRotation="0" wrapText="false" indent="0" shrinkToFit="false"/>
      <protection locked="true" hidden="false"/>
    </xf>
    <xf numFmtId="201" fontId="95" fillId="0" borderId="0" xfId="0" applyFont="true" applyBorder="true" applyAlignment="false" applyProtection="false">
      <alignment horizontal="general" vertical="bottom" textRotation="0" wrapText="false" indent="0" shrinkToFit="false"/>
      <protection locked="true" hidden="false"/>
    </xf>
    <xf numFmtId="164" fontId="95" fillId="0" borderId="31"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4" fillId="0" borderId="3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4" fillId="21" borderId="0" xfId="0" applyFont="true" applyBorder="true" applyAlignment="false" applyProtection="false">
      <alignment horizontal="general" vertical="bottom" textRotation="0" wrapText="false" indent="0" shrinkToFit="false"/>
      <protection locked="true" hidden="false"/>
    </xf>
    <xf numFmtId="196" fontId="95" fillId="0" borderId="31" xfId="15" applyFont="true" applyBorder="true" applyAlignment="true" applyProtection="true">
      <alignment horizontal="general" vertical="bottom" textRotation="0" wrapText="false" indent="0" shrinkToFit="false"/>
      <protection locked="true" hidden="false"/>
    </xf>
    <xf numFmtId="196" fontId="95" fillId="0" borderId="0" xfId="15" applyFont="true" applyBorder="true" applyAlignment="true" applyProtection="true">
      <alignment horizontal="general" vertical="bottom" textRotation="0" wrapText="false" indent="0" shrinkToFit="false"/>
      <protection locked="true" hidden="false"/>
    </xf>
    <xf numFmtId="196" fontId="94" fillId="0" borderId="0" xfId="15" applyFont="true" applyBorder="true" applyAlignment="true" applyProtection="true">
      <alignment horizontal="general" vertical="bottom" textRotation="0" wrapText="false" indent="0" shrinkToFit="false"/>
      <protection locked="true" hidden="false"/>
    </xf>
    <xf numFmtId="196" fontId="94" fillId="0" borderId="32" xfId="15" applyFont="true" applyBorder="true" applyAlignment="true" applyProtection="true">
      <alignment horizontal="general" vertical="bottom" textRotation="0" wrapText="false" indent="0" shrinkToFit="false"/>
      <protection locked="true" hidden="false"/>
    </xf>
    <xf numFmtId="196" fontId="94" fillId="21" borderId="0" xfId="15" applyFont="true" applyBorder="true" applyAlignment="true" applyProtection="true">
      <alignment horizontal="general" vertical="bottom" textRotation="0" wrapText="false" indent="0" shrinkToFit="false"/>
      <protection locked="true" hidden="false"/>
    </xf>
    <xf numFmtId="196" fontId="94" fillId="4" borderId="0" xfId="15" applyFont="true" applyBorder="true" applyAlignment="true" applyProtection="true">
      <alignment horizontal="general" vertical="bottom" textRotation="0" wrapText="false" indent="0" shrinkToFit="false"/>
      <protection locked="true" hidden="false"/>
    </xf>
    <xf numFmtId="196" fontId="94" fillId="24" borderId="32" xfId="15" applyFont="true" applyBorder="true" applyAlignment="true" applyProtection="true">
      <alignment horizontal="general" vertical="bottom" textRotation="0" wrapText="false" indent="0" shrinkToFit="false"/>
      <protection locked="true" hidden="false"/>
    </xf>
    <xf numFmtId="164" fontId="94" fillId="24" borderId="33" xfId="0" applyFont="true" applyBorder="true" applyAlignment="false" applyProtection="false">
      <alignment horizontal="general" vertical="bottom" textRotation="0" wrapText="false" indent="0" shrinkToFit="false"/>
      <protection locked="true" hidden="false"/>
    </xf>
    <xf numFmtId="164" fontId="94" fillId="24" borderId="34" xfId="0" applyFont="true" applyBorder="true" applyAlignment="false" applyProtection="false">
      <alignment horizontal="general" vertical="bottom" textRotation="0" wrapText="false" indent="0" shrinkToFit="false"/>
      <protection locked="true" hidden="false"/>
    </xf>
    <xf numFmtId="164" fontId="95" fillId="24" borderId="35" xfId="0" applyFont="true" applyBorder="true" applyAlignment="false" applyProtection="false">
      <alignment horizontal="general" vertical="bottom" textRotation="0" wrapText="false" indent="0" shrinkToFit="false"/>
      <protection locked="true" hidden="false"/>
    </xf>
    <xf numFmtId="164" fontId="95" fillId="24" borderId="34" xfId="0" applyFont="true" applyBorder="true" applyAlignment="false" applyProtection="false">
      <alignment horizontal="general" vertical="bottom" textRotation="0" wrapText="false" indent="0" shrinkToFit="false"/>
      <protection locked="true" hidden="false"/>
    </xf>
    <xf numFmtId="164" fontId="94" fillId="24" borderId="36" xfId="0" applyFont="true" applyBorder="true" applyAlignment="false" applyProtection="false">
      <alignment horizontal="general" vertical="bottom" textRotation="0" wrapText="false" indent="0" shrinkToFit="false"/>
      <protection locked="true" hidden="false"/>
    </xf>
    <xf numFmtId="164" fontId="94" fillId="21" borderId="34"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false" applyAlignment="false" applyProtection="false">
      <alignment horizontal="general" vertical="bottom" textRotation="0" wrapText="false" indent="0" shrinkToFit="false"/>
      <protection locked="true" hidden="false"/>
    </xf>
    <xf numFmtId="196" fontId="94" fillId="8" borderId="0" xfId="15" applyFont="true" applyBorder="true" applyAlignment="true" applyProtection="true">
      <alignment horizontal="general" vertical="bottom" textRotation="0" wrapText="false" indent="0" shrinkToFit="false"/>
      <protection locked="true" hidden="false"/>
    </xf>
    <xf numFmtId="196" fontId="94" fillId="17" borderId="0" xfId="15" applyFont="true" applyBorder="true" applyAlignment="true" applyProtection="true">
      <alignment horizontal="general" vertical="bottom" textRotation="0" wrapText="false" indent="0" shrinkToFit="false"/>
      <protection locked="true" hidden="false"/>
    </xf>
    <xf numFmtId="196" fontId="94" fillId="32" borderId="0" xfId="15" applyFont="true" applyBorder="true" applyAlignment="true" applyProtection="true">
      <alignment horizontal="general" vertical="bottom" textRotation="0" wrapText="false" indent="0" shrinkToFit="false"/>
      <protection locked="true" hidden="false"/>
    </xf>
    <xf numFmtId="196" fontId="94"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92" fontId="99"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right" vertical="bottom" textRotation="0" wrapText="false" indent="0" shrinkToFit="false"/>
      <protection locked="true" hidden="false"/>
    </xf>
    <xf numFmtId="173" fontId="98" fillId="0" borderId="0" xfId="0" applyFont="true" applyBorder="true" applyAlignment="false" applyProtection="false">
      <alignment horizontal="general" vertical="bottom" textRotation="0" wrapText="false" indent="0" shrinkToFit="false"/>
      <protection locked="true" hidden="false"/>
    </xf>
    <xf numFmtId="164" fontId="46" fillId="4" borderId="26" xfId="159" applyFont="true" applyBorder="true" applyAlignment="true" applyProtection="true">
      <alignment horizontal="general" vertical="bottom" textRotation="0" wrapText="false" indent="0" shrinkToFit="false"/>
      <protection locked="true" hidden="false"/>
    </xf>
    <xf numFmtId="164" fontId="0" fillId="4" borderId="27" xfId="159" applyFont="true" applyBorder="true" applyAlignment="true" applyProtection="true">
      <alignment horizontal="general" vertical="bottom" textRotation="0" wrapText="false" indent="0" shrinkToFit="false"/>
      <protection locked="true" hidden="false"/>
    </xf>
    <xf numFmtId="164" fontId="0" fillId="4" borderId="37" xfId="159" applyFont="true" applyBorder="true" applyAlignment="true" applyProtection="true">
      <alignment horizontal="general" vertical="bottom" textRotation="0" wrapText="false" indent="0" shrinkToFit="false"/>
      <protection locked="true" hidden="false"/>
    </xf>
    <xf numFmtId="164" fontId="0" fillId="4" borderId="30" xfId="159" applyFont="true" applyBorder="true" applyAlignment="true" applyProtection="true">
      <alignment horizontal="general" vertical="bottom" textRotation="0" wrapText="false" indent="0" shrinkToFit="false"/>
      <protection locked="true" hidden="false"/>
    </xf>
    <xf numFmtId="164" fontId="0" fillId="4" borderId="0" xfId="159" applyFont="true" applyBorder="true" applyAlignment="true" applyProtection="true">
      <alignment horizontal="general" vertical="bottom" textRotation="0" wrapText="false" indent="0" shrinkToFit="false"/>
      <protection locked="true" hidden="false"/>
    </xf>
    <xf numFmtId="164" fontId="0" fillId="4" borderId="38" xfId="159" applyFont="true" applyBorder="true" applyAlignment="true" applyProtection="true">
      <alignment horizontal="general" vertical="bottom" textRotation="0" wrapText="false" indent="0" shrinkToFit="false"/>
      <protection locked="true" hidden="false"/>
    </xf>
    <xf numFmtId="164" fontId="0" fillId="4" borderId="33" xfId="159" applyFont="true" applyBorder="true" applyAlignment="true" applyProtection="true">
      <alignment horizontal="general" vertical="bottom" textRotation="0" wrapText="false" indent="0" shrinkToFit="false"/>
      <protection locked="true" hidden="false"/>
    </xf>
    <xf numFmtId="164" fontId="0" fillId="4" borderId="34" xfId="159" applyFont="true" applyBorder="true" applyAlignment="true" applyProtection="true">
      <alignment horizontal="general" vertical="bottom" textRotation="0" wrapText="false" indent="0" shrinkToFit="false"/>
      <protection locked="true" hidden="false"/>
    </xf>
    <xf numFmtId="164" fontId="0" fillId="4" borderId="39" xfId="159" applyFont="true" applyBorder="true" applyAlignment="true" applyProtection="true">
      <alignment horizontal="general" vertical="bottom" textRotation="0" wrapText="false" indent="0" shrinkToFit="false"/>
      <protection locked="true" hidden="false"/>
    </xf>
    <xf numFmtId="164" fontId="6" fillId="28" borderId="0" xfId="159" applyFont="true" applyBorder="true" applyAlignment="true" applyProtection="true">
      <alignment horizontal="general" vertical="bottom" textRotation="0" wrapText="false" indent="0" shrinkToFit="false"/>
      <protection locked="true" hidden="false"/>
    </xf>
    <xf numFmtId="164" fontId="100" fillId="28" borderId="0" xfId="159" applyFont="true" applyBorder="true" applyAlignment="true" applyProtection="true">
      <alignment horizontal="center" vertical="bottom" textRotation="0" wrapText="false" indent="0" shrinkToFit="false"/>
      <protection locked="true" hidden="false"/>
    </xf>
    <xf numFmtId="164" fontId="100" fillId="28" borderId="0" xfId="159" applyFont="true" applyBorder="true" applyAlignment="true" applyProtection="true">
      <alignment horizontal="left" vertical="bottom" textRotation="0" wrapText="false" indent="0" shrinkToFit="false"/>
      <protection locked="true" hidden="false"/>
    </xf>
    <xf numFmtId="164" fontId="0" fillId="28" borderId="0" xfId="159" applyFont="true" applyBorder="true" applyAlignment="true" applyProtection="true">
      <alignment horizontal="right" vertical="bottom" textRotation="0" wrapText="false" indent="0" shrinkToFit="false"/>
      <protection locked="true" hidden="false"/>
    </xf>
    <xf numFmtId="164" fontId="0" fillId="28" borderId="0" xfId="159" applyFont="true" applyBorder="true" applyAlignment="true" applyProtection="true">
      <alignment horizontal="center" vertical="bottom" textRotation="0" wrapText="false" indent="0" shrinkToFit="false"/>
      <protection locked="true" hidden="false"/>
    </xf>
    <xf numFmtId="165" fontId="6" fillId="28" borderId="0" xfId="159" applyFont="true" applyBorder="true" applyAlignment="true" applyProtection="true">
      <alignment horizontal="general" vertical="bottom" textRotation="0" wrapText="false" indent="0" shrinkToFit="false"/>
      <protection locked="true" hidden="false"/>
    </xf>
    <xf numFmtId="165" fontId="0" fillId="28" borderId="0" xfId="159" applyFont="true" applyBorder="true" applyAlignment="true" applyProtection="true">
      <alignment horizontal="general" vertical="bottom" textRotation="0" wrapText="false" indent="0" shrinkToFit="false"/>
      <protection locked="true" hidden="false"/>
    </xf>
    <xf numFmtId="164" fontId="101" fillId="28" borderId="0" xfId="159" applyFont="true" applyBorder="true" applyAlignment="true" applyProtection="true">
      <alignment horizontal="general" vertical="bottom" textRotation="0" wrapText="false" indent="0" shrinkToFit="false"/>
      <protection locked="true" hidden="false"/>
    </xf>
    <xf numFmtId="164" fontId="74" fillId="28" borderId="0" xfId="159" applyFont="true" applyBorder="true" applyAlignment="true" applyProtection="true">
      <alignment horizontal="general" vertical="bottom" textRotation="0" wrapText="false" indent="0" shrinkToFit="false"/>
      <protection locked="true" hidden="false"/>
    </xf>
    <xf numFmtId="165" fontId="27" fillId="28" borderId="0" xfId="159" applyFont="true" applyBorder="true" applyAlignment="true" applyProtection="true">
      <alignment horizontal="center" vertical="bottom" textRotation="0" wrapText="false" indent="0" shrinkToFit="false"/>
      <protection locked="true" hidden="false"/>
    </xf>
    <xf numFmtId="164" fontId="74" fillId="0" borderId="0" xfId="159" applyFont="true" applyBorder="true" applyAlignment="true" applyProtection="true">
      <alignment horizontal="general" vertical="bottom" textRotation="0" wrapText="false" indent="0" shrinkToFit="false"/>
      <protection locked="true" hidden="false"/>
    </xf>
    <xf numFmtId="164" fontId="59" fillId="28" borderId="0" xfId="159" applyFont="true" applyBorder="true" applyAlignment="true" applyProtection="true">
      <alignment horizontal="general" vertical="bottom" textRotation="0" wrapText="false" indent="0" shrinkToFit="false"/>
      <protection locked="true" hidden="false"/>
    </xf>
    <xf numFmtId="164" fontId="75" fillId="28" borderId="0" xfId="159" applyFont="true" applyBorder="true" applyAlignment="true" applyProtection="true">
      <alignment horizontal="general" vertical="bottom" textRotation="0" wrapText="false" indent="0" shrinkToFit="false"/>
      <protection locked="true" hidden="false"/>
    </xf>
    <xf numFmtId="202" fontId="102" fillId="30" borderId="0" xfId="159" applyFont="true" applyBorder="true" applyAlignment="true" applyProtection="true">
      <alignment horizontal="left" vertical="bottom" textRotation="0" wrapText="false" indent="0" shrinkToFit="false"/>
      <protection locked="true" hidden="false"/>
    </xf>
    <xf numFmtId="202" fontId="102" fillId="30" borderId="0" xfId="159" applyFont="true" applyBorder="true" applyAlignment="true" applyProtection="true">
      <alignment horizontal="center" vertical="bottom" textRotation="0" wrapText="true" indent="0" shrinkToFit="false"/>
      <protection locked="true" hidden="false"/>
    </xf>
    <xf numFmtId="202" fontId="102" fillId="30" borderId="0" xfId="159" applyFont="true" applyBorder="true" applyAlignment="true" applyProtection="true">
      <alignment horizontal="right" vertical="bottom" textRotation="0" wrapText="true" indent="0" shrinkToFit="false"/>
      <protection locked="true" hidden="false"/>
    </xf>
    <xf numFmtId="164" fontId="103" fillId="30" borderId="0" xfId="170" applyFont="true" applyBorder="true" applyAlignment="true" applyProtection="false">
      <alignment horizontal="right" vertical="center" textRotation="0" wrapText="false" indent="0" shrinkToFit="false"/>
      <protection locked="true" hidden="false"/>
    </xf>
    <xf numFmtId="164" fontId="75" fillId="0" borderId="0" xfId="159" applyFont="true" applyBorder="true" applyAlignment="true" applyProtection="true">
      <alignment horizontal="general" vertical="bottom" textRotation="0" wrapText="false" indent="0" shrinkToFit="false"/>
      <protection locked="true" hidden="false"/>
    </xf>
    <xf numFmtId="164" fontId="90" fillId="30" borderId="0" xfId="170" applyFont="true" applyBorder="true" applyAlignment="false" applyProtection="false">
      <alignment horizontal="general" vertical="center" textRotation="0" wrapText="false" indent="0" shrinkToFit="false"/>
      <protection locked="true" hidden="false"/>
    </xf>
    <xf numFmtId="164" fontId="8" fillId="30" borderId="0" xfId="170" applyFont="false" applyBorder="true" applyAlignment="false" applyProtection="false">
      <alignment horizontal="general" vertical="center" textRotation="0" wrapText="false" indent="0" shrinkToFit="false"/>
      <protection locked="true" hidden="false"/>
    </xf>
    <xf numFmtId="164" fontId="90" fillId="30" borderId="0" xfId="170" applyFont="true" applyBorder="true" applyAlignment="true" applyProtection="false">
      <alignment horizontal="center" vertical="center" textRotation="0" wrapText="false" indent="0" shrinkToFit="false"/>
      <protection locked="true" hidden="false"/>
    </xf>
    <xf numFmtId="164" fontId="91" fillId="0" borderId="0" xfId="159" applyFont="true" applyBorder="true" applyAlignment="true" applyProtection="true">
      <alignment horizontal="center" vertical="bottom" textRotation="0" wrapText="false" indent="0" shrinkToFit="false"/>
      <protection locked="true" hidden="false"/>
    </xf>
    <xf numFmtId="164" fontId="104" fillId="28" borderId="0" xfId="170" applyFont="true" applyBorder="true" applyAlignment="false" applyProtection="false">
      <alignment horizontal="general" vertical="center" textRotation="0" wrapText="false" indent="0" shrinkToFit="false"/>
      <protection locked="true" hidden="false"/>
    </xf>
    <xf numFmtId="173" fontId="105" fillId="28" borderId="0" xfId="159" applyFont="true" applyBorder="true" applyAlignment="true" applyProtection="true">
      <alignment horizontal="general" vertical="bottom" textRotation="0" wrapText="false" indent="0" shrinkToFit="false"/>
      <protection locked="true" hidden="false"/>
    </xf>
    <xf numFmtId="164" fontId="8" fillId="28" borderId="0" xfId="170" applyFont="true" applyBorder="true" applyAlignment="false" applyProtection="false">
      <alignment horizontal="general" vertical="center" textRotation="0" wrapText="false" indent="0" shrinkToFit="false"/>
      <protection locked="true" hidden="false"/>
    </xf>
    <xf numFmtId="203" fontId="59" fillId="28" borderId="0" xfId="159" applyFont="true" applyBorder="true" applyAlignment="true" applyProtection="true">
      <alignment horizontal="center" vertical="bottom" textRotation="0" wrapText="false" indent="0" shrinkToFit="false"/>
      <protection locked="true" hidden="false"/>
    </xf>
    <xf numFmtId="164" fontId="105" fillId="28" borderId="0" xfId="159" applyFont="true" applyBorder="true" applyAlignment="true" applyProtection="true">
      <alignment horizontal="general" vertical="bottom" textRotation="0" wrapText="false" indent="0" shrinkToFit="false"/>
      <protection locked="true" hidden="false"/>
    </xf>
    <xf numFmtId="173" fontId="100" fillId="28" borderId="0" xfId="159" applyFont="true" applyBorder="true" applyAlignment="true" applyProtection="true">
      <alignment horizontal="general" vertical="bottom" textRotation="0" wrapText="false" indent="0" shrinkToFit="false"/>
      <protection locked="true" hidden="false"/>
    </xf>
    <xf numFmtId="164" fontId="59" fillId="28" borderId="0" xfId="170" applyFont="true" applyBorder="true" applyAlignment="false" applyProtection="false">
      <alignment horizontal="general" vertical="center" textRotation="0" wrapText="false" indent="0" shrinkToFit="false"/>
      <protection locked="true" hidden="false"/>
    </xf>
    <xf numFmtId="173" fontId="59" fillId="28" borderId="0" xfId="159" applyFont="true" applyBorder="true" applyAlignment="true" applyProtection="true">
      <alignment horizontal="general" vertical="bottom" textRotation="0" wrapText="false" indent="0" shrinkToFit="false"/>
      <protection locked="true" hidden="false"/>
    </xf>
    <xf numFmtId="173" fontId="91" fillId="28" borderId="0" xfId="159" applyFont="true" applyBorder="true" applyAlignment="true" applyProtection="true">
      <alignment horizontal="center" vertical="bottom" textRotation="0" wrapText="false" indent="0" shrinkToFit="false"/>
      <protection locked="true" hidden="false"/>
    </xf>
    <xf numFmtId="173" fontId="100" fillId="4" borderId="6" xfId="159" applyFont="true" applyBorder="true" applyAlignment="true" applyProtection="true">
      <alignment horizontal="general" vertical="bottom" textRotation="0" wrapText="false" indent="0" shrinkToFit="false"/>
      <protection locked="true" hidden="false"/>
    </xf>
    <xf numFmtId="173" fontId="100" fillId="28" borderId="6" xfId="159" applyFont="true" applyBorder="true" applyAlignment="true" applyProtection="true">
      <alignment horizontal="general" vertical="bottom" textRotation="0" wrapText="false" indent="0" shrinkToFit="false"/>
      <protection locked="true" hidden="false"/>
    </xf>
    <xf numFmtId="164" fontId="106" fillId="28" borderId="0" xfId="159" applyFont="true" applyBorder="true" applyAlignment="true" applyProtection="true">
      <alignment horizontal="center" vertical="bottom" textRotation="0" wrapText="false" indent="0" shrinkToFit="false"/>
      <protection locked="true" hidden="false"/>
    </xf>
    <xf numFmtId="179" fontId="6" fillId="0" borderId="0" xfId="159" applyFont="true" applyBorder="true" applyAlignment="true" applyProtection="true">
      <alignment horizontal="general" vertical="bottom" textRotation="0" wrapText="false" indent="0" shrinkToFit="false"/>
      <protection locked="true" hidden="false"/>
    </xf>
    <xf numFmtId="164" fontId="6" fillId="0" borderId="0" xfId="159" applyFont="true" applyBorder="true" applyAlignment="true" applyProtection="true">
      <alignment horizontal="general" vertical="bottom" textRotation="0" wrapText="false" indent="0" shrinkToFit="false"/>
      <protection locked="true" hidden="false"/>
    </xf>
    <xf numFmtId="179" fontId="46" fillId="0" borderId="0" xfId="159" applyFont="true" applyBorder="true" applyAlignment="true" applyProtection="true">
      <alignment horizontal="general" vertical="bottom" textRotation="0" wrapText="false" indent="0" shrinkToFit="false"/>
      <protection locked="true" hidden="false"/>
    </xf>
    <xf numFmtId="192" fontId="6" fillId="0" borderId="0" xfId="159" applyFont="true" applyBorder="true" applyAlignment="true" applyProtection="true">
      <alignment horizontal="center" vertical="bottom" textRotation="0" wrapText="false" indent="0" shrinkToFit="false"/>
      <protection locked="true" hidden="false"/>
    </xf>
    <xf numFmtId="174" fontId="46" fillId="3" borderId="0" xfId="159" applyFont="true" applyBorder="true" applyAlignment="true" applyProtection="true">
      <alignment horizontal="general" vertical="bottom" textRotation="0" wrapText="false" indent="0" shrinkToFit="false"/>
      <protection locked="true" hidden="false"/>
    </xf>
    <xf numFmtId="164" fontId="86" fillId="28" borderId="0" xfId="159" applyFont="true" applyBorder="true" applyAlignment="true" applyProtection="true">
      <alignment horizontal="left" vertical="bottom" textRotation="0" wrapText="false" indent="0" shrinkToFit="false"/>
      <protection locked="true" hidden="false"/>
    </xf>
    <xf numFmtId="173" fontId="6" fillId="0" borderId="0" xfId="159" applyFont="true" applyBorder="true" applyAlignment="true" applyProtection="true">
      <alignment horizontal="general" vertical="bottom" textRotation="0" wrapText="false" indent="0" shrinkToFit="false"/>
      <protection locked="true" hidden="false"/>
    </xf>
    <xf numFmtId="164" fontId="30" fillId="28" borderId="0" xfId="159" applyFont="true" applyBorder="true" applyAlignment="true" applyProtection="true">
      <alignment horizontal="general" vertical="bottom" textRotation="0" wrapText="false" indent="0" shrinkToFit="false"/>
      <protection locked="true" hidden="false"/>
    </xf>
    <xf numFmtId="164" fontId="107" fillId="28" borderId="0" xfId="159" applyFont="true" applyBorder="true" applyAlignment="true" applyProtection="true">
      <alignment horizontal="general" vertical="bottom" textRotation="0" wrapText="false" indent="0" shrinkToFit="false"/>
      <protection locked="true" hidden="false"/>
    </xf>
    <xf numFmtId="173" fontId="46" fillId="0" borderId="0" xfId="159" applyFont="true" applyBorder="true" applyAlignment="true" applyProtection="true">
      <alignment horizontal="general" vertical="bottom" textRotation="0" wrapText="false" indent="0" shrinkToFit="false"/>
      <protection locked="true" hidden="false"/>
    </xf>
    <xf numFmtId="164" fontId="6" fillId="24" borderId="0" xfId="159" applyFont="true" applyBorder="true" applyAlignment="true" applyProtection="true">
      <alignment horizontal="general" vertical="bottom" textRotation="0" wrapText="false" indent="0" shrinkToFit="false"/>
      <protection locked="true" hidden="false"/>
    </xf>
    <xf numFmtId="164" fontId="6" fillId="24" borderId="0" xfId="159" applyFont="true" applyBorder="true" applyAlignment="true" applyProtection="true">
      <alignment horizontal="center" vertical="bottom" textRotation="0" wrapText="false" indent="0" shrinkToFit="false"/>
      <protection locked="true" hidden="false"/>
    </xf>
    <xf numFmtId="164" fontId="6" fillId="28" borderId="0" xfId="157" applyFont="true" applyBorder="false" applyAlignment="false" applyProtection="true">
      <alignment horizontal="general" vertical="bottom" textRotation="0" wrapText="false" indent="0" shrinkToFit="false"/>
      <protection locked="false" hidden="false"/>
    </xf>
    <xf numFmtId="164" fontId="108" fillId="28" borderId="0" xfId="159" applyFont="true" applyBorder="true" applyAlignment="true" applyProtection="true">
      <alignment horizontal="general" vertical="bottom" textRotation="0" wrapText="false" indent="0" shrinkToFit="false"/>
      <protection locked="true" hidden="false"/>
    </xf>
    <xf numFmtId="164" fontId="90" fillId="33" borderId="0" xfId="170" applyFont="true" applyBorder="true" applyAlignment="true" applyProtection="false">
      <alignment horizontal="left" vertical="center" textRotation="0" wrapText="false" indent="0" shrinkToFit="false"/>
      <protection locked="true" hidden="false"/>
    </xf>
    <xf numFmtId="202" fontId="43" fillId="33" borderId="0" xfId="159" applyFont="true" applyBorder="true" applyAlignment="true" applyProtection="true">
      <alignment horizontal="center" vertical="bottom" textRotation="0" wrapText="true" indent="0" shrinkToFit="false"/>
      <protection locked="true" hidden="false"/>
    </xf>
    <xf numFmtId="164" fontId="90" fillId="33" borderId="0" xfId="170" applyFont="true" applyBorder="true" applyAlignment="true" applyProtection="false">
      <alignment horizontal="center" vertical="center" textRotation="0" wrapText="false" indent="0" shrinkToFit="false"/>
      <protection locked="true" hidden="false"/>
    </xf>
    <xf numFmtId="193" fontId="6" fillId="0" borderId="0" xfId="159" applyFont="true" applyBorder="true" applyAlignment="true" applyProtection="true">
      <alignment horizontal="general" vertical="bottom" textRotation="0" wrapText="false" indent="0" shrinkToFit="false"/>
      <protection locked="true" hidden="false"/>
    </xf>
    <xf numFmtId="164" fontId="46" fillId="0" borderId="0" xfId="159" applyFont="true" applyBorder="true" applyAlignment="true" applyProtection="true">
      <alignment horizontal="general" vertical="bottom" textRotation="0" wrapText="false" indent="0" shrinkToFit="false"/>
      <protection locked="true" hidden="false"/>
    </xf>
    <xf numFmtId="204" fontId="46" fillId="0" borderId="0" xfId="17" applyFont="true" applyBorder="true" applyAlignment="true" applyProtection="true">
      <alignment horizontal="center" vertical="bottom" textRotation="0" wrapText="false" indent="0" shrinkToFit="false"/>
      <protection locked="true" hidden="false"/>
    </xf>
    <xf numFmtId="164" fontId="101" fillId="28" borderId="0" xfId="159" applyFont="true" applyBorder="true" applyAlignment="true" applyProtection="true">
      <alignment horizontal="left" vertical="bottom" textRotation="0" wrapText="false" indent="0" shrinkToFit="false"/>
      <protection locked="true" hidden="false"/>
    </xf>
    <xf numFmtId="164" fontId="74" fillId="24" borderId="0" xfId="159" applyFont="true" applyBorder="true" applyAlignment="true" applyProtection="true">
      <alignment horizontal="general" vertical="bottom" textRotation="0" wrapText="false" indent="0" shrinkToFit="false"/>
      <protection locked="true" hidden="false"/>
    </xf>
    <xf numFmtId="164" fontId="109" fillId="4" borderId="0" xfId="159" applyFont="true" applyBorder="true" applyAlignment="true" applyProtection="true">
      <alignment horizontal="right" vertical="bottom" textRotation="0" wrapText="false" indent="0" shrinkToFit="false"/>
      <protection locked="true" hidden="false"/>
    </xf>
    <xf numFmtId="164" fontId="109" fillId="3" borderId="0" xfId="159" applyFont="true" applyBorder="true" applyAlignment="true" applyProtection="true">
      <alignment horizontal="right" vertical="bottom" textRotation="0" wrapText="false" indent="0" shrinkToFit="false"/>
      <protection locked="true" hidden="false"/>
    </xf>
    <xf numFmtId="164" fontId="109" fillId="24" borderId="0" xfId="159" applyFont="true" applyBorder="true" applyAlignment="true" applyProtection="true">
      <alignment horizontal="right" vertical="bottom" textRotation="0" wrapText="false" indent="0" shrinkToFit="false"/>
      <protection locked="true" hidden="false"/>
    </xf>
    <xf numFmtId="164" fontId="6" fillId="28" borderId="0" xfId="159" applyFont="true" applyBorder="true" applyAlignment="true" applyProtection="true">
      <alignment horizontal="left" vertical="bottom" textRotation="0" wrapText="false" indent="0" shrinkToFit="false"/>
      <protection locked="true" hidden="false"/>
    </xf>
    <xf numFmtId="205" fontId="110" fillId="28" borderId="0" xfId="159" applyFont="true" applyBorder="true" applyAlignment="true" applyProtection="true">
      <alignment horizontal="general" vertical="bottom" textRotation="0" wrapText="false" indent="0" shrinkToFit="false"/>
      <protection locked="false" hidden="false"/>
    </xf>
    <xf numFmtId="203" fontId="6" fillId="28" borderId="0" xfId="159" applyFont="true" applyBorder="true" applyAlignment="true" applyProtection="true">
      <alignment horizontal="center" vertical="bottom" textRotation="0" wrapText="false" indent="0" shrinkToFit="false"/>
      <protection locked="true" hidden="false"/>
    </xf>
    <xf numFmtId="173" fontId="6" fillId="24" borderId="0" xfId="19" applyFont="true" applyBorder="true" applyAlignment="true" applyProtection="true">
      <alignment horizontal="general" vertical="bottom" textRotation="0" wrapText="false" indent="0" shrinkToFit="false"/>
      <protection locked="false" hidden="false"/>
    </xf>
    <xf numFmtId="173" fontId="0" fillId="28" borderId="0" xfId="159" applyFont="true" applyBorder="true" applyAlignment="true" applyProtection="true">
      <alignment horizontal="general" vertical="bottom" textRotation="0" wrapText="false" indent="0" shrinkToFit="false"/>
      <protection locked="true" hidden="false"/>
    </xf>
    <xf numFmtId="196" fontId="0" fillId="4" borderId="0" xfId="15" applyFont="true" applyBorder="true" applyAlignment="true" applyProtection="true">
      <alignment horizontal="general"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96" fontId="0" fillId="24" borderId="0" xfId="15" applyFont="true" applyBorder="true" applyAlignment="true" applyProtection="true">
      <alignment horizontal="general" vertical="bottom" textRotation="0" wrapText="false" indent="0" shrinkToFit="false"/>
      <protection locked="true" hidden="false"/>
    </xf>
    <xf numFmtId="196" fontId="6" fillId="24" borderId="0" xfId="15" applyFont="true" applyBorder="true" applyAlignment="tru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73" fontId="46" fillId="28" borderId="0" xfId="19" applyFont="true" applyBorder="true" applyAlignment="true" applyProtection="true">
      <alignment horizontal="general" vertical="bottom" textRotation="0" wrapText="false" indent="0" shrinkToFit="false"/>
      <protection locked="false" hidden="false"/>
    </xf>
    <xf numFmtId="196" fontId="0" fillId="4" borderId="6" xfId="15" applyFont="true" applyBorder="true" applyAlignment="true" applyProtection="true">
      <alignment horizontal="general" vertical="bottom" textRotation="0" wrapText="false" indent="0" shrinkToFit="false"/>
      <protection locked="true" hidden="false"/>
    </xf>
    <xf numFmtId="165" fontId="0" fillId="3" borderId="6" xfId="19" applyFont="true" applyBorder="true" applyAlignment="true" applyProtection="true">
      <alignment horizontal="general" vertical="bottom" textRotation="0" wrapText="false" indent="0" shrinkToFit="false"/>
      <protection locked="true" hidden="false"/>
    </xf>
    <xf numFmtId="196" fontId="0" fillId="24" borderId="6" xfId="15" applyFont="true" applyBorder="true" applyAlignment="true" applyProtection="true">
      <alignment horizontal="general" vertical="bottom" textRotation="0" wrapText="false" indent="0" shrinkToFit="false"/>
      <protection locked="true" hidden="false"/>
    </xf>
    <xf numFmtId="196" fontId="0" fillId="4" borderId="6" xfId="19" applyFont="true" applyBorder="true" applyAlignment="true" applyProtection="true">
      <alignment horizontal="general" vertical="bottom" textRotation="0" wrapText="false" indent="0" shrinkToFit="false"/>
      <protection locked="true" hidden="false"/>
    </xf>
    <xf numFmtId="165" fontId="6" fillId="3" borderId="6" xfId="19" applyFont="true" applyBorder="true" applyAlignment="true" applyProtection="true">
      <alignment horizontal="general" vertical="bottom" textRotation="0" wrapText="false" indent="0" shrinkToFit="false"/>
      <protection locked="true" hidden="false"/>
    </xf>
    <xf numFmtId="196" fontId="6" fillId="24" borderId="6" xfId="15" applyFont="true" applyBorder="true" applyAlignment="true" applyProtection="true">
      <alignment horizontal="general" vertical="bottom" textRotation="0" wrapText="false" indent="0" shrinkToFit="false"/>
      <protection locked="true" hidden="false"/>
    </xf>
    <xf numFmtId="165" fontId="0" fillId="4" borderId="0" xfId="19" applyFont="true" applyBorder="true" applyAlignment="true" applyProtection="true">
      <alignment horizontal="general" vertical="bottom" textRotation="0" wrapText="false" indent="0" shrinkToFit="false"/>
      <protection locked="true" hidden="false"/>
    </xf>
    <xf numFmtId="196" fontId="6" fillId="3" borderId="0" xfId="15" applyFont="true" applyBorder="true" applyAlignment="true" applyProtection="true">
      <alignment horizontal="general" vertical="bottom" textRotation="0" wrapText="false" indent="0" shrinkToFit="false"/>
      <protection locked="true" hidden="false"/>
    </xf>
    <xf numFmtId="173" fontId="46" fillId="24" borderId="0" xfId="19" applyFont="true" applyBorder="true" applyAlignment="true" applyProtection="true">
      <alignment horizontal="general" vertical="bottom" textRotation="0" wrapText="false" indent="0" shrinkToFit="false"/>
      <protection locked="false" hidden="false"/>
    </xf>
    <xf numFmtId="173" fontId="46" fillId="28" borderId="6" xfId="159" applyFont="true" applyBorder="true" applyAlignment="true" applyProtection="true">
      <alignment horizontal="general" vertical="bottom" textRotation="0" wrapText="false" indent="0" shrinkToFit="false"/>
      <protection locked="true" hidden="false"/>
    </xf>
    <xf numFmtId="196" fontId="0" fillId="0" borderId="0" xfId="15" applyFont="true" applyBorder="true" applyAlignment="true" applyProtection="true">
      <alignment horizontal="general" vertical="bottom" textRotation="0" wrapText="false" indent="0" shrinkToFit="false"/>
      <protection locked="true" hidden="false"/>
    </xf>
    <xf numFmtId="206" fontId="0" fillId="0" borderId="0" xfId="159" applyFont="true" applyBorder="true" applyAlignment="true" applyProtection="true">
      <alignment horizontal="general" vertical="bottom" textRotation="0" wrapText="false" indent="0" shrinkToFit="false"/>
      <protection locked="true" hidden="false"/>
    </xf>
    <xf numFmtId="205" fontId="110" fillId="34" borderId="0" xfId="159" applyFont="true" applyBorder="true" applyAlignment="true" applyProtection="true">
      <alignment horizontal="general" vertical="bottom" textRotation="0" wrapText="false" indent="0" shrinkToFit="false"/>
      <protection locked="false" hidden="false"/>
    </xf>
    <xf numFmtId="164" fontId="107" fillId="34" borderId="0" xfId="159" applyFont="true" applyBorder="true" applyAlignment="true" applyProtection="true">
      <alignment horizontal="general" vertical="bottom" textRotation="0" wrapText="false" indent="0" shrinkToFit="false"/>
      <protection locked="true" hidden="false"/>
    </xf>
    <xf numFmtId="164" fontId="74" fillId="34" borderId="0" xfId="159" applyFont="true" applyBorder="true" applyAlignment="true" applyProtection="true">
      <alignment horizontal="general" vertical="bottom" textRotation="0" wrapText="false" indent="0" shrinkToFit="false"/>
      <protection locked="true" hidden="false"/>
    </xf>
    <xf numFmtId="173" fontId="46" fillId="34" borderId="0" xfId="19" applyFont="true" applyBorder="true" applyAlignment="true" applyProtection="true">
      <alignment horizontal="general" vertical="bottom" textRotation="0" wrapText="false" indent="0" shrinkToFit="false"/>
      <protection locked="false" hidden="false"/>
    </xf>
    <xf numFmtId="194" fontId="6" fillId="28" borderId="0" xfId="157" applyFont="true" applyBorder="true" applyAlignment="false" applyProtection="true">
      <alignment horizontal="general" vertical="bottom" textRotation="0" wrapText="false" indent="0" shrinkToFit="false"/>
      <protection locked="true" hidden="false"/>
    </xf>
    <xf numFmtId="173" fontId="6" fillId="28" borderId="0" xfId="19" applyFont="true" applyBorder="true" applyAlignment="true" applyProtection="true">
      <alignment horizontal="general" vertical="bottom" textRotation="0" wrapText="false" indent="0" shrinkToFit="false"/>
      <protection locked="false" hidden="false"/>
    </xf>
    <xf numFmtId="164" fontId="111" fillId="0" borderId="0" xfId="159" applyFont="true" applyBorder="true" applyAlignment="true" applyProtection="true">
      <alignment horizontal="right" vertical="top" textRotation="0" wrapText="false" indent="0" shrinkToFit="false"/>
      <protection locked="true" hidden="false"/>
    </xf>
    <xf numFmtId="207" fontId="46" fillId="28" borderId="0" xfId="19" applyFont="true" applyBorder="true" applyAlignment="true" applyProtection="true">
      <alignment horizontal="general" vertical="bottom" textRotation="0" wrapText="false" indent="0" shrinkToFit="false"/>
      <protection locked="false" hidden="false"/>
    </xf>
    <xf numFmtId="173" fontId="6" fillId="28" borderId="0" xfId="159" applyFont="true" applyBorder="true" applyAlignment="true" applyProtection="true">
      <alignment horizontal="general" vertical="bottom" textRotation="0" wrapText="false" indent="0" shrinkToFit="false"/>
      <protection locked="false" hidden="false"/>
    </xf>
    <xf numFmtId="164" fontId="6" fillId="30" borderId="0" xfId="159" applyFont="true" applyBorder="true" applyAlignment="true" applyProtection="true">
      <alignment horizontal="left" vertical="top" textRotation="0" wrapText="true" indent="0" shrinkToFit="false"/>
      <protection locked="true" hidden="false"/>
    </xf>
    <xf numFmtId="164" fontId="74" fillId="30" borderId="0" xfId="159" applyFont="true" applyBorder="true" applyAlignment="true" applyProtection="true">
      <alignment horizontal="general" vertical="bottom" textRotation="0" wrapText="false" indent="0" shrinkToFit="false"/>
      <protection locked="true" hidden="false"/>
    </xf>
    <xf numFmtId="202" fontId="78" fillId="30" borderId="0" xfId="159" applyFont="true" applyBorder="true" applyAlignment="true" applyProtection="true">
      <alignment horizontal="right" vertical="center" textRotation="0" wrapText="true" indent="0" shrinkToFit="false"/>
      <protection locked="true" hidden="false"/>
    </xf>
    <xf numFmtId="202" fontId="78" fillId="30" borderId="0" xfId="159" applyFont="true" applyBorder="true" applyAlignment="true" applyProtection="true">
      <alignment horizontal="right" vertical="bottom" textRotation="0" wrapText="true" indent="0" shrinkToFit="false"/>
      <protection locked="true" hidden="false"/>
    </xf>
    <xf numFmtId="165" fontId="0" fillId="24" borderId="0" xfId="159" applyFont="true" applyBorder="true" applyAlignment="true" applyProtection="true">
      <alignment horizontal="general" vertical="bottom" textRotation="0" wrapText="false" indent="0" shrinkToFit="false"/>
      <protection locked="true" hidden="false"/>
    </xf>
    <xf numFmtId="165" fontId="46" fillId="28" borderId="0" xfId="159" applyFont="true" applyBorder="true" applyAlignment="true" applyProtection="true">
      <alignment horizontal="general" vertical="bottom" textRotation="0" wrapText="false" indent="0" shrinkToFit="false"/>
      <protection locked="true" hidden="false"/>
    </xf>
    <xf numFmtId="165" fontId="46" fillId="24" borderId="0" xfId="159" applyFont="true" applyBorder="true" applyAlignment="true" applyProtection="true">
      <alignment horizontal="general" vertical="bottom" textRotation="0" wrapText="false" indent="0" shrinkToFit="false"/>
      <protection locked="true" hidden="false"/>
    </xf>
    <xf numFmtId="208" fontId="46" fillId="0" borderId="0" xfId="19" applyFont="true" applyBorder="true" applyAlignment="true" applyProtection="true">
      <alignment horizontal="center" vertical="bottom" textRotation="0" wrapText="false" indent="0" shrinkToFit="false"/>
      <protection locked="false" hidden="false"/>
    </xf>
    <xf numFmtId="206" fontId="6" fillId="24" borderId="0" xfId="157" applyFont="true" applyBorder="true" applyAlignment="false" applyProtection="true">
      <alignment horizontal="general" vertical="bottom" textRotation="0" wrapText="false" indent="0" shrinkToFit="false"/>
      <protection locked="true" hidden="false"/>
    </xf>
    <xf numFmtId="173" fontId="6" fillId="0" borderId="0" xfId="159" applyFont="true" applyBorder="true" applyAlignment="true" applyProtection="true">
      <alignment horizontal="general" vertical="bottom" textRotation="0" wrapText="false" indent="0" shrinkToFit="false"/>
      <protection locked="false" hidden="false"/>
    </xf>
    <xf numFmtId="173" fontId="46" fillId="28" borderId="6" xfId="19" applyFont="true" applyBorder="true" applyAlignment="true" applyProtection="true">
      <alignment horizontal="general" vertical="bottom" textRotation="0" wrapText="false" indent="0" shrinkToFit="false"/>
      <protection locked="false" hidden="false"/>
    </xf>
    <xf numFmtId="164" fontId="101" fillId="30" borderId="0" xfId="159" applyFont="true" applyBorder="true" applyAlignment="true" applyProtection="true">
      <alignment horizontal="left" vertical="bottom" textRotation="0" wrapText="false" indent="0" shrinkToFit="false"/>
      <protection locked="true" hidden="false"/>
    </xf>
    <xf numFmtId="164" fontId="107" fillId="30" borderId="0" xfId="159" applyFont="true" applyBorder="true" applyAlignment="true" applyProtection="true">
      <alignment horizontal="general" vertical="bottom" textRotation="0" wrapText="false" indent="0" shrinkToFit="false"/>
      <protection locked="true" hidden="false"/>
    </xf>
    <xf numFmtId="164" fontId="27" fillId="30" borderId="0" xfId="159" applyFont="true" applyBorder="true" applyAlignment="true" applyProtection="true">
      <alignment horizontal="general" vertical="bottom" textRotation="0" wrapText="false" indent="0" shrinkToFit="false"/>
      <protection locked="true" hidden="false"/>
    </xf>
    <xf numFmtId="173" fontId="46" fillId="30" borderId="0" xfId="19" applyFont="true" applyBorder="true" applyAlignment="true" applyProtection="true">
      <alignment horizontal="general" vertical="bottom" textRotation="0" wrapText="false" indent="0" shrinkToFit="false"/>
      <protection locked="false" hidden="false"/>
    </xf>
    <xf numFmtId="164" fontId="30" fillId="28" borderId="0" xfId="159" applyFont="true" applyBorder="true" applyAlignment="true" applyProtection="true">
      <alignment horizontal="left" vertical="bottom" textRotation="0" wrapText="false" indent="0" shrinkToFit="false"/>
      <protection locked="true" hidden="false"/>
    </xf>
    <xf numFmtId="164" fontId="6" fillId="28" borderId="0" xfId="159" applyFont="true" applyBorder="true" applyAlignment="true" applyProtection="true">
      <alignment horizontal="right" vertical="bottom" textRotation="0" wrapText="false" indent="0" shrinkToFit="false"/>
      <protection locked="true" hidden="false"/>
    </xf>
    <xf numFmtId="164" fontId="6" fillId="28" borderId="0" xfId="159" applyFont="true" applyBorder="true" applyAlignment="true" applyProtection="true">
      <alignment horizontal="center" vertical="bottom" textRotation="0" wrapText="false" indent="0" shrinkToFit="false"/>
      <protection locked="true" hidden="false"/>
    </xf>
    <xf numFmtId="164" fontId="6" fillId="28" borderId="0" xfId="157" applyFont="true" applyBorder="false" applyAlignment="true" applyProtection="true">
      <alignment horizontal="center" vertical="bottom" textRotation="0" wrapText="false" indent="0" shrinkToFit="false"/>
      <protection locked="false" hidden="false"/>
    </xf>
    <xf numFmtId="198" fontId="6" fillId="28" borderId="0" xfId="159" applyFont="true" applyBorder="true" applyAlignment="true" applyProtection="true">
      <alignment horizontal="general" vertical="bottom" textRotation="0" wrapText="false" indent="0" shrinkToFit="false"/>
      <protection locked="false" hidden="false"/>
    </xf>
    <xf numFmtId="164" fontId="46" fillId="30" borderId="0" xfId="159" applyFont="true" applyBorder="true" applyAlignment="true" applyProtection="true">
      <alignment horizontal="general" vertical="bottom" textRotation="0" wrapText="false" indent="0" shrinkToFit="false"/>
      <protection locked="true" hidden="false"/>
    </xf>
    <xf numFmtId="165" fontId="46" fillId="30" borderId="0" xfId="19" applyFont="true" applyBorder="true" applyAlignment="true" applyProtection="true">
      <alignment horizontal="general" vertical="bottom" textRotation="0" wrapText="false" indent="0" shrinkToFit="false"/>
      <protection locked="false" hidden="false"/>
    </xf>
    <xf numFmtId="165" fontId="46" fillId="28" borderId="0" xfId="19" applyFont="true" applyBorder="true" applyAlignment="true" applyProtection="true">
      <alignment horizontal="general" vertical="bottom" textRotation="0" wrapText="false" indent="0" shrinkToFit="false"/>
      <protection locked="false" hidden="false"/>
    </xf>
    <xf numFmtId="198" fontId="6" fillId="28" borderId="0" xfId="159" applyFont="true" applyBorder="true" applyAlignment="true" applyProtection="true">
      <alignment horizontal="general" vertical="bottom" textRotation="0" wrapText="false" indent="0" shrinkToFit="false"/>
      <protection locked="true" hidden="false"/>
    </xf>
    <xf numFmtId="164" fontId="112" fillId="28" borderId="0" xfId="159" applyFont="true" applyBorder="true" applyAlignment="true" applyProtection="true">
      <alignment horizontal="left" vertical="bottom" textRotation="0" wrapText="false" indent="1" shrinkToFit="false"/>
      <protection locked="true" hidden="false"/>
    </xf>
    <xf numFmtId="173" fontId="6" fillId="28" borderId="0" xfId="159" applyFont="true" applyBorder="true" applyAlignment="true" applyProtection="true">
      <alignment horizontal="general" vertical="bottom" textRotation="0" wrapText="false" indent="0" shrinkToFit="false"/>
      <protection locked="true" hidden="false"/>
    </xf>
    <xf numFmtId="164" fontId="111" fillId="28" borderId="0" xfId="159" applyFont="true" applyBorder="true" applyAlignment="true" applyProtection="true">
      <alignment horizontal="general" vertical="bottom" textRotation="0" wrapText="false" indent="0" shrinkToFit="false"/>
      <protection locked="true" hidden="false"/>
    </xf>
    <xf numFmtId="164" fontId="27" fillId="0" borderId="0" xfId="159" applyFont="true" applyBorder="true" applyAlignment="true" applyProtection="true">
      <alignment horizontal="general" vertical="bottom" textRotation="0" wrapText="false" indent="0" shrinkToFit="false"/>
      <protection locked="true" hidden="false"/>
    </xf>
    <xf numFmtId="164" fontId="27" fillId="0" borderId="0" xfId="159" applyFont="true" applyBorder="true" applyAlignment="true" applyProtection="true">
      <alignment horizontal="left" vertical="bottom" textRotation="0" wrapText="false" indent="0" shrinkToFit="false"/>
      <protection locked="true" hidden="false"/>
    </xf>
    <xf numFmtId="164" fontId="74" fillId="0" borderId="0" xfId="159" applyFont="true" applyBorder="true" applyAlignment="true" applyProtection="true">
      <alignment horizontal="center" vertical="bottom" textRotation="0" wrapText="false" indent="0" shrinkToFit="false"/>
      <protection locked="true" hidden="false"/>
    </xf>
    <xf numFmtId="164" fontId="31" fillId="30" borderId="0" xfId="159" applyFont="true" applyBorder="true" applyAlignment="true" applyProtection="true">
      <alignment horizontal="left" vertical="bottom" textRotation="0" wrapText="false" indent="0" shrinkToFit="false"/>
      <protection locked="true" hidden="false"/>
    </xf>
    <xf numFmtId="164" fontId="42" fillId="30" borderId="0" xfId="159" applyFont="true" applyBorder="true" applyAlignment="true" applyProtection="true">
      <alignment horizontal="general" vertical="bottom" textRotation="0" wrapText="false" indent="0" shrinkToFit="false"/>
      <protection locked="true" hidden="false"/>
    </xf>
    <xf numFmtId="173" fontId="6" fillId="30" borderId="0" xfId="159" applyFont="true" applyBorder="true" applyAlignment="true" applyProtection="true">
      <alignment horizontal="general" vertical="bottom" textRotation="0" wrapText="false" indent="0" shrinkToFit="false"/>
      <protection locked="true" hidden="false"/>
    </xf>
    <xf numFmtId="164" fontId="27" fillId="30" borderId="0" xfId="159" applyFont="true" applyBorder="true" applyAlignment="true" applyProtection="true">
      <alignment horizontal="left" vertical="bottom" textRotation="0" wrapText="false" indent="1" shrinkToFit="false"/>
      <protection locked="true" hidden="false"/>
    </xf>
    <xf numFmtId="164" fontId="81" fillId="30" borderId="0" xfId="159" applyFont="true" applyBorder="true" applyAlignment="true" applyProtection="true">
      <alignment horizontal="general" vertical="bottom" textRotation="0" wrapText="false" indent="0" shrinkToFit="false"/>
      <protection locked="true" hidden="false"/>
    </xf>
    <xf numFmtId="164" fontId="27" fillId="0" borderId="0" xfId="159" applyFont="true" applyBorder="true" applyAlignment="true" applyProtection="true">
      <alignment horizontal="center" vertical="bottom" textRotation="0" wrapText="false" indent="0" shrinkToFit="false"/>
      <protection locked="true" hidden="false"/>
    </xf>
    <xf numFmtId="164" fontId="6" fillId="0" borderId="0" xfId="157" applyFont="true" applyBorder="false" applyAlignment="true" applyProtection="true">
      <alignment horizontal="center" vertical="bottom" textRotation="0" wrapText="false" indent="0" shrinkToFit="false"/>
      <protection locked="false" hidden="false"/>
    </xf>
    <xf numFmtId="164" fontId="112" fillId="28" borderId="0" xfId="159" applyFont="true" applyBorder="true" applyAlignment="true" applyProtection="true">
      <alignment horizontal="general" vertical="bottom" textRotation="0" wrapText="false" indent="0" shrinkToFit="false"/>
      <protection locked="true" hidden="false"/>
    </xf>
    <xf numFmtId="173" fontId="104" fillId="28" borderId="0" xfId="159" applyFont="true" applyBorder="true" applyAlignment="true" applyProtection="true">
      <alignment horizontal="general" vertical="bottom" textRotation="0" wrapText="false" indent="0" shrinkToFit="false"/>
      <protection locked="true" hidden="false"/>
    </xf>
    <xf numFmtId="164" fontId="105" fillId="28" borderId="0" xfId="170" applyFont="true" applyBorder="true" applyAlignment="false" applyProtection="false">
      <alignment horizontal="general" vertical="center" textRotation="0" wrapText="false" indent="0" shrinkToFit="false"/>
      <protection locked="true" hidden="false"/>
    </xf>
    <xf numFmtId="173" fontId="104" fillId="4" borderId="6" xfId="159" applyFont="true" applyBorder="true" applyAlignment="true" applyProtection="true">
      <alignment horizontal="general" vertical="bottom" textRotation="0" wrapText="false" indent="0" shrinkToFit="false"/>
      <protection locked="true" hidden="false"/>
    </xf>
    <xf numFmtId="173" fontId="104" fillId="28" borderId="6" xfId="159" applyFont="true" applyBorder="true" applyAlignment="true" applyProtection="true">
      <alignment horizontal="general" vertical="bottom" textRotation="0" wrapText="false" indent="0" shrinkToFit="false"/>
      <protection locked="true" hidden="false"/>
    </xf>
    <xf numFmtId="173" fontId="9" fillId="28" borderId="0" xfId="159" applyFont="true" applyBorder="true" applyAlignment="true" applyProtection="true">
      <alignment horizontal="general" vertical="bottom" textRotation="0" wrapText="false" indent="0" shrinkToFit="false"/>
      <protection locked="true" hidden="false"/>
    </xf>
    <xf numFmtId="164" fontId="113" fillId="28" borderId="0" xfId="159" applyFont="true" applyBorder="true" applyAlignment="true" applyProtection="true">
      <alignment horizontal="center" vertical="bottom" textRotation="0" wrapText="false" indent="0" shrinkToFit="false"/>
      <protection locked="true" hidden="false"/>
    </xf>
    <xf numFmtId="164" fontId="0" fillId="34" borderId="0" xfId="159" applyFont="true" applyBorder="true" applyAlignment="true" applyProtection="true">
      <alignment horizontal="general" vertical="bottom" textRotation="0" wrapText="false" indent="0" shrinkToFit="false"/>
      <protection locked="true" hidden="false"/>
    </xf>
    <xf numFmtId="164" fontId="6" fillId="28" borderId="0" xfId="159" applyFont="true" applyBorder="true" applyAlignment="true" applyProtection="true">
      <alignment horizontal="left" vertical="top" textRotation="0" wrapText="true" indent="0" shrinkToFit="false"/>
      <protection locked="true" hidden="false"/>
    </xf>
    <xf numFmtId="165" fontId="0" fillId="24" borderId="0" xfId="159" applyFont="true" applyBorder="true" applyAlignment="true" applyProtection="true">
      <alignment horizontal="center" vertical="bottom" textRotation="0" wrapText="false" indent="0" shrinkToFit="false"/>
      <protection locked="true" hidden="false"/>
    </xf>
    <xf numFmtId="164" fontId="6" fillId="28" borderId="0" xfId="159" applyFont="true" applyBorder="true" applyAlignment="true" applyProtection="true">
      <alignment horizontal="justify" vertical="top" textRotation="0" wrapText="true" indent="0" shrinkToFit="false"/>
      <protection locked="true" hidden="false"/>
    </xf>
    <xf numFmtId="182" fontId="46" fillId="24" borderId="0" xfId="159" applyFont="true" applyBorder="true" applyAlignment="true" applyProtection="true">
      <alignment horizontal="center" vertical="bottom" textRotation="0" wrapText="false" indent="0" shrinkToFit="false"/>
      <protection locked="true" hidden="false"/>
    </xf>
    <xf numFmtId="164" fontId="111" fillId="0" borderId="0" xfId="159" applyFont="true" applyBorder="true" applyAlignment="true" applyProtection="true">
      <alignment horizontal="general" vertical="bottom" textRotation="0" wrapText="false" indent="0" shrinkToFit="false"/>
      <protection locked="true" hidden="false"/>
    </xf>
    <xf numFmtId="194" fontId="111" fillId="0" borderId="0" xfId="157" applyFont="true" applyBorder="true" applyAlignment="false" applyProtection="true">
      <alignment horizontal="general" vertical="bottom" textRotation="0" wrapText="false" indent="0" shrinkToFit="false"/>
      <protection locked="false" hidden="false"/>
    </xf>
    <xf numFmtId="164" fontId="6" fillId="4" borderId="0" xfId="159" applyFont="true" applyBorder="true" applyAlignment="true" applyProtection="true">
      <alignment horizontal="general" vertical="bottom" textRotation="0" wrapText="false" indent="0" shrinkToFit="false"/>
      <protection locked="true" hidden="false"/>
    </xf>
    <xf numFmtId="164" fontId="101" fillId="0" borderId="0" xfId="159" applyFont="true" applyBorder="true" applyAlignment="true" applyProtection="true">
      <alignment horizontal="left" vertical="bottom" textRotation="0" wrapText="false" indent="0" shrinkToFit="false"/>
      <protection locked="true" hidden="false"/>
    </xf>
    <xf numFmtId="164" fontId="107" fillId="0" borderId="0" xfId="159" applyFont="true" applyBorder="true" applyAlignment="true" applyProtection="true">
      <alignment horizontal="general" vertical="bottom" textRotation="0" wrapText="false" indent="0" shrinkToFit="false"/>
      <protection locked="true" hidden="false"/>
    </xf>
    <xf numFmtId="164" fontId="112" fillId="0" borderId="0" xfId="159" applyFont="true" applyBorder="true" applyAlignment="true" applyProtection="true">
      <alignment horizontal="left" vertical="bottom" textRotation="0" wrapText="false" indent="1" shrinkToFit="false"/>
      <protection locked="true" hidden="false"/>
    </xf>
    <xf numFmtId="164" fontId="46" fillId="0" borderId="0" xfId="159" applyFont="true" applyBorder="true" applyAlignment="true" applyProtection="true">
      <alignment horizontal="right" vertical="bottom" textRotation="0" wrapText="false" indent="0" shrinkToFit="false"/>
      <protection locked="true" hidden="false"/>
    </xf>
    <xf numFmtId="164" fontId="95" fillId="31" borderId="0" xfId="0" applyFont="true" applyBorder="false" applyAlignment="false" applyProtection="false">
      <alignment horizontal="general" vertical="bottom" textRotation="0" wrapText="false" indent="0" shrinkToFit="false"/>
      <protection locked="true" hidden="false"/>
    </xf>
    <xf numFmtId="164" fontId="95" fillId="31" borderId="0" xfId="0" applyFont="true" applyBorder="false" applyAlignment="true" applyProtection="false">
      <alignment horizontal="center" vertical="bottom" textRotation="0" wrapText="false" indent="0" shrinkToFit="false"/>
      <protection locked="true" hidden="false"/>
    </xf>
    <xf numFmtId="164" fontId="95" fillId="21" borderId="0" xfId="0" applyFont="true" applyBorder="false" applyAlignment="false" applyProtection="false">
      <alignment horizontal="general" vertical="bottom" textRotation="0" wrapText="false" indent="0" shrinkToFit="false"/>
      <protection locked="true" hidden="false"/>
    </xf>
    <xf numFmtId="164" fontId="95" fillId="21" borderId="0" xfId="0" applyFont="true" applyBorder="false" applyAlignment="true" applyProtection="false">
      <alignment horizontal="center" vertical="bottom" textRotation="0" wrapText="false" indent="0" shrinkToFit="false"/>
      <protection locked="true" hidden="false"/>
    </xf>
    <xf numFmtId="164" fontId="92" fillId="21" borderId="0" xfId="0" applyFont="true" applyBorder="false" applyAlignment="false" applyProtection="false">
      <alignment horizontal="general" vertical="bottom" textRotation="0" wrapText="false" indent="0" shrinkToFit="false"/>
      <protection locked="true" hidden="false"/>
    </xf>
    <xf numFmtId="173" fontId="92"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73" fontId="114" fillId="0" borderId="0" xfId="0" applyFont="true" applyBorder="false" applyAlignment="false" applyProtection="false">
      <alignment horizontal="general" vertical="bottom" textRotation="0" wrapText="false" indent="0" shrinkToFit="false"/>
      <protection locked="true" hidden="false"/>
    </xf>
    <xf numFmtId="173" fontId="114" fillId="4" borderId="0" xfId="0" applyFont="true" applyBorder="false" applyAlignment="false" applyProtection="false">
      <alignment horizontal="general" vertical="bottom" textRotation="0" wrapText="false" indent="0" shrinkToFit="false"/>
      <protection locked="true" hidden="false"/>
    </xf>
    <xf numFmtId="173" fontId="114" fillId="24" borderId="0" xfId="0" applyFont="true" applyBorder="false" applyAlignment="false" applyProtection="false">
      <alignment horizontal="general" vertical="bottom" textRotation="0" wrapText="false" indent="0" shrinkToFit="false"/>
      <protection locked="true" hidden="false"/>
    </xf>
    <xf numFmtId="196" fontId="92" fillId="0" borderId="0" xfId="15" applyFont="true" applyBorder="true" applyAlignment="true" applyProtection="true">
      <alignment horizontal="general" vertical="bottom" textRotation="0" wrapText="false" indent="0" shrinkToFit="false"/>
      <protection locked="true" hidden="false"/>
    </xf>
    <xf numFmtId="164" fontId="115" fillId="31" borderId="0" xfId="0" applyFont="true" applyBorder="false" applyAlignment="false" applyProtection="false">
      <alignment horizontal="general" vertical="bottom" textRotation="0" wrapText="false" indent="0" shrinkToFit="false"/>
      <protection locked="true" hidden="false"/>
    </xf>
    <xf numFmtId="196" fontId="93" fillId="31" borderId="0" xfId="15" applyFont="true" applyBorder="true" applyAlignment="true" applyProtection="true">
      <alignment horizontal="general" vertical="bottom" textRotation="0" wrapText="false" indent="0" shrinkToFit="false"/>
      <protection locked="true" hidden="false"/>
    </xf>
    <xf numFmtId="196"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160" applyFont="true" applyBorder="true" applyAlignment="true" applyProtection="true">
      <alignment horizontal="general" vertical="bottom" textRotation="0" wrapText="false" indent="0" shrinkToFit="false"/>
      <protection locked="true" hidden="false"/>
    </xf>
    <xf numFmtId="164" fontId="0" fillId="0" borderId="0" xfId="160" applyFont="true" applyBorder="true" applyAlignment="true" applyProtection="true">
      <alignment horizontal="center" vertical="bottom" textRotation="0" wrapText="false" indent="0" shrinkToFit="false"/>
      <protection locked="true" hidden="false"/>
    </xf>
    <xf numFmtId="164" fontId="0" fillId="28" borderId="0" xfId="160" applyFont="true" applyBorder="true" applyAlignment="true" applyProtection="true">
      <alignment horizontal="general" vertical="bottom" textRotation="0" wrapText="false" indent="0" shrinkToFit="false"/>
      <protection locked="true" hidden="false"/>
    </xf>
    <xf numFmtId="164" fontId="46" fillId="4" borderId="26" xfId="160" applyFont="true" applyBorder="true" applyAlignment="true" applyProtection="true">
      <alignment horizontal="general" vertical="bottom" textRotation="0" wrapText="false" indent="0" shrinkToFit="false"/>
      <protection locked="true" hidden="false"/>
    </xf>
    <xf numFmtId="164" fontId="0" fillId="4" borderId="37" xfId="160" applyFont="true" applyBorder="true" applyAlignment="true" applyProtection="true">
      <alignment horizontal="general" vertical="bottom" textRotation="0" wrapText="false" indent="0" shrinkToFit="false"/>
      <protection locked="true" hidden="false"/>
    </xf>
    <xf numFmtId="164" fontId="0" fillId="4" borderId="30" xfId="160" applyFont="true" applyBorder="true" applyAlignment="true" applyProtection="true">
      <alignment horizontal="general" vertical="bottom" textRotation="0" wrapText="false" indent="0" shrinkToFit="false"/>
      <protection locked="true" hidden="false"/>
    </xf>
    <xf numFmtId="164" fontId="0" fillId="4" borderId="38" xfId="160" applyFont="true" applyBorder="true" applyAlignment="true" applyProtection="true">
      <alignment horizontal="general" vertical="bottom" textRotation="0" wrapText="false" indent="0" shrinkToFit="false"/>
      <protection locked="true" hidden="false"/>
    </xf>
    <xf numFmtId="192" fontId="87" fillId="28" borderId="0" xfId="160" applyFont="true" applyBorder="true" applyAlignment="true" applyProtection="true">
      <alignment horizontal="general" vertical="bottom" textRotation="0" wrapText="false" indent="0" shrinkToFit="false"/>
      <protection locked="true" hidden="false"/>
    </xf>
    <xf numFmtId="164" fontId="86" fillId="0" borderId="0" xfId="160" applyFont="true" applyBorder="true" applyAlignment="true" applyProtection="true">
      <alignment horizontal="general" vertical="bottom" textRotation="0" wrapText="false" indent="0" shrinkToFit="false"/>
      <protection locked="true" hidden="false"/>
    </xf>
    <xf numFmtId="164" fontId="88" fillId="20" borderId="0" xfId="160" applyFont="true" applyBorder="true" applyAlignment="true" applyProtection="true">
      <alignment horizontal="general" vertical="bottom" textRotation="0" wrapText="false" indent="0" shrinkToFit="false"/>
      <protection locked="true" hidden="false"/>
    </xf>
    <xf numFmtId="164" fontId="86" fillId="28" borderId="0" xfId="160" applyFont="true" applyBorder="true" applyAlignment="true" applyProtection="true">
      <alignment horizontal="general" vertical="bottom" textRotation="0" wrapText="false" indent="0" shrinkToFit="false"/>
      <protection locked="true" hidden="false"/>
    </xf>
    <xf numFmtId="165" fontId="0" fillId="28" borderId="0" xfId="160" applyFont="true" applyBorder="true" applyAlignment="true" applyProtection="true">
      <alignment horizontal="general" vertical="bottom" textRotation="0" wrapText="false" indent="0" shrinkToFit="false"/>
      <protection locked="true" hidden="false"/>
    </xf>
    <xf numFmtId="165" fontId="0" fillId="0" borderId="0" xfId="160" applyFont="true" applyBorder="true" applyAlignment="true" applyProtection="true">
      <alignment horizontal="general" vertical="bottom" textRotation="0" wrapText="false" indent="0" shrinkToFit="false"/>
      <protection locked="true" hidden="false"/>
    </xf>
    <xf numFmtId="164" fontId="116" fillId="0" borderId="0" xfId="160" applyFont="true" applyBorder="true" applyAlignment="true" applyProtection="true">
      <alignment horizontal="general" vertical="bottom" textRotation="0" wrapText="false" indent="0" shrinkToFit="false"/>
      <protection locked="true" hidden="false"/>
    </xf>
    <xf numFmtId="164" fontId="46" fillId="28" borderId="0" xfId="160" applyFont="true" applyBorder="true" applyAlignment="true" applyProtection="true">
      <alignment horizontal="general" vertical="bottom" textRotation="0" wrapText="false" indent="0" shrinkToFit="false"/>
      <protection locked="true" hidden="false"/>
    </xf>
    <xf numFmtId="164" fontId="0" fillId="4" borderId="33" xfId="160" applyFont="true" applyBorder="true" applyAlignment="true" applyProtection="true">
      <alignment horizontal="general" vertical="bottom" textRotation="0" wrapText="false" indent="0" shrinkToFit="false"/>
      <protection locked="true" hidden="false"/>
    </xf>
    <xf numFmtId="164" fontId="0" fillId="4" borderId="39" xfId="160" applyFont="true" applyBorder="true" applyAlignment="true" applyProtection="true">
      <alignment horizontal="general" vertical="bottom" textRotation="0" wrapText="false" indent="0" shrinkToFit="false"/>
      <protection locked="true" hidden="false"/>
    </xf>
    <xf numFmtId="202" fontId="117" fillId="30" borderId="0" xfId="160" applyFont="true" applyBorder="true" applyAlignment="true" applyProtection="true">
      <alignment horizontal="left" vertical="bottom" textRotation="0" wrapText="false" indent="0" shrinkToFit="false"/>
      <protection locked="true" hidden="false"/>
    </xf>
    <xf numFmtId="164" fontId="117" fillId="30" borderId="0" xfId="160" applyFont="true" applyBorder="true" applyAlignment="true" applyProtection="true">
      <alignment horizontal="center" vertical="bottom" textRotation="0" wrapText="false" indent="0" shrinkToFit="false"/>
      <protection locked="true" hidden="false"/>
    </xf>
    <xf numFmtId="164" fontId="78" fillId="30" borderId="0" xfId="160" applyFont="true" applyBorder="true" applyAlignment="true" applyProtection="true">
      <alignment horizontal="center" vertical="bottom" textRotation="0" wrapText="false" indent="0" shrinkToFit="false"/>
      <protection locked="true" hidden="false"/>
    </xf>
    <xf numFmtId="164" fontId="0" fillId="28" borderId="0" xfId="160" applyFont="true" applyBorder="true" applyAlignment="true" applyProtection="true">
      <alignment horizontal="center" vertical="bottom" textRotation="0" wrapText="false" indent="0" shrinkToFit="false"/>
      <protection locked="true" hidden="false"/>
    </xf>
    <xf numFmtId="202" fontId="117" fillId="28" borderId="0" xfId="160" applyFont="true" applyBorder="true" applyAlignment="true" applyProtection="true">
      <alignment horizontal="left" vertical="bottom" textRotation="0" wrapText="false" indent="0" shrinkToFit="false"/>
      <protection locked="true" hidden="false"/>
    </xf>
    <xf numFmtId="164" fontId="117" fillId="28" borderId="0" xfId="160" applyFont="true" applyBorder="true" applyAlignment="true" applyProtection="true">
      <alignment horizontal="center" vertical="bottom" textRotation="0" wrapText="false" indent="0" shrinkToFit="false"/>
      <protection locked="true" hidden="false"/>
    </xf>
    <xf numFmtId="202" fontId="117" fillId="30" borderId="0" xfId="160" applyFont="true" applyBorder="true" applyAlignment="true" applyProtection="true">
      <alignment horizontal="center" vertical="bottom" textRotation="0" wrapText="false" indent="0" shrinkToFit="false"/>
      <protection locked="true" hidden="false"/>
    </xf>
    <xf numFmtId="164" fontId="79" fillId="30" borderId="0" xfId="160" applyFont="true" applyBorder="true" applyAlignment="true" applyProtection="true">
      <alignment horizontal="general" vertical="bottom" textRotation="0" wrapText="false" indent="0" shrinkToFit="false"/>
      <protection locked="true" hidden="false"/>
    </xf>
    <xf numFmtId="202" fontId="117" fillId="28" borderId="0" xfId="160" applyFont="true" applyBorder="true" applyAlignment="true" applyProtection="true">
      <alignment horizontal="center" vertical="bottom" textRotation="0" wrapText="false" indent="0" shrinkToFit="false"/>
      <protection locked="true" hidden="false"/>
    </xf>
    <xf numFmtId="164" fontId="27" fillId="28" borderId="0" xfId="160" applyFont="true" applyBorder="true" applyAlignment="true" applyProtection="true">
      <alignment horizontal="general" vertical="bottom" textRotation="0" wrapText="false" indent="0" shrinkToFit="false"/>
      <protection locked="true" hidden="false"/>
    </xf>
    <xf numFmtId="164" fontId="86" fillId="0" borderId="0" xfId="160" applyFont="true" applyBorder="true" applyAlignment="true" applyProtection="true">
      <alignment horizontal="left" vertical="center" textRotation="0" wrapText="false" indent="0" shrinkToFit="false"/>
      <protection locked="true" hidden="false"/>
    </xf>
    <xf numFmtId="173" fontId="118" fillId="0" borderId="0" xfId="160" applyFont="true" applyBorder="true" applyAlignment="true" applyProtection="true">
      <alignment horizontal="right" vertical="center" textRotation="0" wrapText="true" indent="0" shrinkToFit="false"/>
      <protection locked="true" hidden="false"/>
    </xf>
    <xf numFmtId="164" fontId="119" fillId="0" borderId="0" xfId="160" applyFont="true" applyBorder="true" applyAlignment="true" applyProtection="true">
      <alignment horizontal="center" vertical="center" textRotation="0" wrapText="true" indent="0" shrinkToFit="false"/>
      <protection locked="true" hidden="false"/>
    </xf>
    <xf numFmtId="190" fontId="0" fillId="28" borderId="0" xfId="160" applyFont="true" applyBorder="true" applyAlignment="true" applyProtection="true">
      <alignment horizontal="left" vertical="bottom" textRotation="0" wrapText="false" indent="0" shrinkToFit="false"/>
      <protection locked="true" hidden="false"/>
    </xf>
    <xf numFmtId="207" fontId="0" fillId="24" borderId="0" xfId="160" applyFont="true" applyBorder="true" applyAlignment="true" applyProtection="true">
      <alignment horizontal="general" vertical="bottom" textRotation="0" wrapText="false" indent="0" shrinkToFit="false"/>
      <protection locked="true" hidden="false"/>
    </xf>
    <xf numFmtId="198" fontId="0" fillId="4" borderId="0" xfId="160" applyFont="true" applyBorder="true" applyAlignment="true" applyProtection="true">
      <alignment horizontal="center" vertical="bottom" textRotation="0" wrapText="false" indent="0" shrinkToFit="false"/>
      <protection locked="true" hidden="false"/>
    </xf>
    <xf numFmtId="202" fontId="110" fillId="28" borderId="0" xfId="160" applyFont="true" applyBorder="true" applyAlignment="true" applyProtection="true">
      <alignment horizontal="center" vertical="bottom" textRotation="0" wrapText="true" indent="0" shrinkToFit="false"/>
      <protection locked="true" hidden="false"/>
    </xf>
    <xf numFmtId="198" fontId="0" fillId="28" borderId="0" xfId="160" applyFont="true" applyBorder="true" applyAlignment="true" applyProtection="true">
      <alignment horizontal="center" vertical="bottom" textRotation="0" wrapText="false" indent="0" shrinkToFit="false"/>
      <protection locked="true" hidden="false"/>
    </xf>
    <xf numFmtId="165" fontId="0" fillId="28" borderId="0" xfId="160" applyFont="true" applyBorder="true" applyAlignment="true" applyProtection="true">
      <alignment horizontal="center" vertical="bottom" textRotation="0" wrapText="false" indent="0" shrinkToFit="false"/>
      <protection locked="true" hidden="false"/>
    </xf>
    <xf numFmtId="202" fontId="43" fillId="30" borderId="0" xfId="160" applyFont="true" applyBorder="true" applyAlignment="true" applyProtection="true">
      <alignment horizontal="center" vertical="center" textRotation="0" wrapText="true" indent="0" shrinkToFit="false"/>
      <protection locked="true" hidden="false"/>
    </xf>
    <xf numFmtId="173" fontId="43" fillId="0" borderId="0" xfId="160" applyFont="true" applyBorder="true" applyAlignment="true" applyProtection="true">
      <alignment horizontal="right" vertical="center" textRotation="0" wrapText="true" indent="0" shrinkToFit="false"/>
      <protection locked="true" hidden="false"/>
    </xf>
    <xf numFmtId="182" fontId="0" fillId="28" borderId="0" xfId="160" applyFont="true" applyBorder="true" applyAlignment="true" applyProtection="true">
      <alignment horizontal="center" vertical="bottom" textRotation="0" wrapText="false" indent="0" shrinkToFit="false"/>
      <protection locked="true" hidden="false"/>
    </xf>
    <xf numFmtId="209" fontId="0" fillId="4" borderId="0" xfId="160" applyFont="true" applyBorder="true" applyAlignment="true" applyProtection="true">
      <alignment horizontal="center" vertical="bottom" textRotation="0" wrapText="false" indent="0" shrinkToFit="false"/>
      <protection locked="true" hidden="false"/>
    </xf>
    <xf numFmtId="165" fontId="0" fillId="7" borderId="0" xfId="160" applyFont="true" applyBorder="true" applyAlignment="true" applyProtection="true">
      <alignment horizontal="center" vertical="bottom" textRotation="0" wrapText="false" indent="0" shrinkToFit="false"/>
      <protection locked="true" hidden="false"/>
    </xf>
    <xf numFmtId="164" fontId="112" fillId="0" borderId="0" xfId="160" applyFont="true" applyBorder="true" applyAlignment="true" applyProtection="true">
      <alignment horizontal="left" vertical="center" textRotation="0" wrapText="false" indent="0" shrinkToFit="false"/>
      <protection locked="true" hidden="false"/>
    </xf>
    <xf numFmtId="207" fontId="0" fillId="28" borderId="0" xfId="160" applyFont="true" applyBorder="true" applyAlignment="true" applyProtection="true">
      <alignment horizontal="general" vertical="bottom" textRotation="0" wrapText="false" indent="0" shrinkToFit="false"/>
      <protection locked="true" hidden="false"/>
    </xf>
    <xf numFmtId="173" fontId="104" fillId="28" borderId="0" xfId="160" applyFont="true" applyBorder="true" applyAlignment="true" applyProtection="true">
      <alignment horizontal="general" vertical="bottom" textRotation="0" wrapText="false" indent="0" shrinkToFit="false"/>
      <protection locked="true" hidden="false"/>
    </xf>
    <xf numFmtId="164" fontId="118" fillId="0" borderId="0" xfId="160" applyFont="true" applyBorder="true" applyAlignment="true" applyProtection="true">
      <alignment horizontal="center" vertical="center" textRotation="0" wrapText="true" indent="0" shrinkToFit="false"/>
      <protection locked="true" hidden="false"/>
    </xf>
    <xf numFmtId="173" fontId="118" fillId="0" borderId="0" xfId="160" applyFont="true" applyBorder="true" applyAlignment="true" applyProtection="true">
      <alignment horizontal="right" vertical="center" textRotation="0" wrapText="false" indent="0" shrinkToFit="false"/>
      <protection locked="true" hidden="false"/>
    </xf>
    <xf numFmtId="209" fontId="0" fillId="28" borderId="0" xfId="160" applyFont="true" applyBorder="true" applyAlignment="true" applyProtection="true">
      <alignment horizontal="center" vertical="bottom" textRotation="0" wrapText="false" indent="0" shrinkToFit="false"/>
      <protection locked="true" hidden="false"/>
    </xf>
    <xf numFmtId="164" fontId="105" fillId="28" borderId="0" xfId="160" applyFont="true" applyBorder="true" applyAlignment="true" applyProtection="true">
      <alignment horizontal="general" vertical="bottom" textRotation="0" wrapText="false" indent="0" shrinkToFit="false"/>
      <protection locked="true" hidden="false"/>
    </xf>
    <xf numFmtId="198" fontId="118" fillId="0" borderId="0" xfId="160" applyFont="true" applyBorder="true" applyAlignment="true" applyProtection="true">
      <alignment horizontal="right" vertical="center" textRotation="0" wrapText="true" indent="0" shrinkToFit="false"/>
      <protection locked="true" hidden="false"/>
    </xf>
    <xf numFmtId="173" fontId="59" fillId="28" borderId="0" xfId="160" applyFont="true" applyBorder="true" applyAlignment="true" applyProtection="true">
      <alignment horizontal="general" vertical="bottom" textRotation="0" wrapText="false" indent="0" shrinkToFit="false"/>
      <protection locked="true" hidden="false"/>
    </xf>
    <xf numFmtId="190" fontId="0" fillId="28" borderId="0" xfId="160" applyFont="true" applyBorder="true" applyAlignment="true" applyProtection="true">
      <alignment horizontal="general" vertical="bottom" textRotation="0" wrapText="false" indent="0" shrinkToFit="false"/>
      <protection locked="true" hidden="false"/>
    </xf>
    <xf numFmtId="173" fontId="105" fillId="28" borderId="0" xfId="160" applyFont="true" applyBorder="true" applyAlignment="true" applyProtection="true">
      <alignment horizontal="general" vertical="bottom" textRotation="0" wrapText="false" indent="0" shrinkToFit="false"/>
      <protection locked="true" hidden="false"/>
    </xf>
    <xf numFmtId="173" fontId="42" fillId="0" borderId="0" xfId="160" applyFont="true" applyBorder="true" applyAlignment="true" applyProtection="true">
      <alignment horizontal="right" vertical="center" textRotation="0" wrapText="true" indent="0" shrinkToFit="false"/>
      <protection locked="true" hidden="false"/>
    </xf>
    <xf numFmtId="190" fontId="0" fillId="24" borderId="0" xfId="160" applyFont="true" applyBorder="true" applyAlignment="true" applyProtection="true">
      <alignment horizontal="left" vertical="bottom" textRotation="0" wrapText="false" indent="0" shrinkToFit="false"/>
      <protection locked="true" hidden="false"/>
    </xf>
    <xf numFmtId="209" fontId="0" fillId="24" borderId="0" xfId="160" applyFont="true" applyBorder="true" applyAlignment="true" applyProtection="true">
      <alignment horizontal="center" vertical="bottom" textRotation="0" wrapText="false" indent="0" shrinkToFit="false"/>
      <protection locked="true" hidden="false"/>
    </xf>
    <xf numFmtId="165" fontId="0" fillId="4" borderId="0" xfId="160" applyFont="true" applyBorder="true" applyAlignment="true" applyProtection="true">
      <alignment horizontal="center" vertical="bottom" textRotation="0" wrapText="false" indent="0" shrinkToFit="false"/>
      <protection locked="true" hidden="false"/>
    </xf>
    <xf numFmtId="164" fontId="0" fillId="30" borderId="0" xfId="160" applyFont="true" applyBorder="true" applyAlignment="true" applyProtection="true">
      <alignment horizontal="general" vertical="bottom" textRotation="0" wrapText="false" indent="0" shrinkToFit="false"/>
      <protection locked="true" hidden="false"/>
    </xf>
    <xf numFmtId="164" fontId="104" fillId="28" borderId="6" xfId="170" applyFont="true" applyBorder="true" applyAlignment="false" applyProtection="false">
      <alignment horizontal="general" vertical="center" textRotation="0" wrapText="false" indent="0" shrinkToFit="false"/>
      <protection locked="true" hidden="false"/>
    </xf>
    <xf numFmtId="164" fontId="0" fillId="28" borderId="6" xfId="160" applyFont="true" applyBorder="true" applyAlignment="true" applyProtection="true">
      <alignment horizontal="general" vertical="bottom" textRotation="0" wrapText="false" indent="0" shrinkToFit="false"/>
      <protection locked="true" hidden="false"/>
    </xf>
    <xf numFmtId="173" fontId="104" fillId="4" borderId="6" xfId="160" applyFont="true" applyBorder="true" applyAlignment="true" applyProtection="true">
      <alignment horizontal="general" vertical="bottom" textRotation="0" wrapText="false" indent="0" shrinkToFit="false"/>
      <protection locked="true" hidden="false"/>
    </xf>
    <xf numFmtId="173" fontId="104" fillId="28" borderId="6" xfId="160" applyFont="true" applyBorder="true" applyAlignment="true" applyProtection="true">
      <alignment horizontal="general" vertical="bottom" textRotation="0" wrapText="false" indent="0" shrinkToFit="false"/>
      <protection locked="true" hidden="false"/>
    </xf>
    <xf numFmtId="165" fontId="105" fillId="28" borderId="0" xfId="160" applyFont="true" applyBorder="true" applyAlignment="true" applyProtection="true">
      <alignment horizontal="center" vertical="bottom" textRotation="0" wrapText="false" indent="0" shrinkToFit="false"/>
      <protection locked="true" hidden="false"/>
    </xf>
    <xf numFmtId="164" fontId="0" fillId="28" borderId="0" xfId="160" applyFont="true" applyBorder="true" applyAlignment="true" applyProtection="true">
      <alignment horizontal="left" vertical="bottom" textRotation="0" wrapText="false" indent="0" shrinkToFit="false"/>
      <protection locked="true" hidden="false"/>
    </xf>
    <xf numFmtId="164" fontId="6" fillId="28" borderId="0" xfId="160" applyFont="true" applyBorder="true" applyAlignment="true" applyProtection="true">
      <alignment horizontal="general" vertical="bottom" textRotation="0" wrapText="false" indent="0" shrinkToFit="false"/>
      <protection locked="true" hidden="false"/>
    </xf>
    <xf numFmtId="179" fontId="0" fillId="28" borderId="0" xfId="160" applyFont="true" applyBorder="true" applyAlignment="true" applyProtection="true">
      <alignment horizontal="right" vertical="bottom" textRotation="0" wrapText="false" indent="0" shrinkToFit="false"/>
      <protection locked="true" hidden="false"/>
    </xf>
    <xf numFmtId="210" fontId="105" fillId="28" borderId="0" xfId="160" applyFont="true" applyBorder="true" applyAlignment="true" applyProtection="true">
      <alignment horizontal="center" vertical="bottom" textRotation="0" wrapText="false" indent="0" shrinkToFit="false"/>
      <protection locked="true" hidden="false"/>
    </xf>
    <xf numFmtId="173" fontId="100" fillId="28" borderId="0" xfId="160" applyFont="true" applyBorder="true" applyAlignment="true" applyProtection="true">
      <alignment horizontal="general" vertical="bottom" textRotation="0" wrapText="false" indent="0" shrinkToFit="false"/>
      <protection locked="true" hidden="false"/>
    </xf>
    <xf numFmtId="173" fontId="112" fillId="0" borderId="0" xfId="160" applyFont="true" applyBorder="true" applyAlignment="true" applyProtection="true">
      <alignment horizontal="right" vertical="center" textRotation="0" wrapText="false" indent="0" shrinkToFit="false"/>
      <protection locked="true" hidden="false"/>
    </xf>
    <xf numFmtId="173" fontId="112" fillId="0" borderId="0" xfId="160" applyFont="true" applyBorder="true" applyAlignment="true" applyProtection="true">
      <alignment horizontal="right" vertical="center" textRotation="0" wrapText="true" indent="0" shrinkToFit="false"/>
      <protection locked="true" hidden="false"/>
    </xf>
    <xf numFmtId="198" fontId="112" fillId="0" borderId="0" xfId="160" applyFont="true" applyBorder="true" applyAlignment="true" applyProtection="true">
      <alignment horizontal="right" vertical="center" textRotation="0" wrapText="true" indent="0" shrinkToFit="false"/>
      <protection locked="true" hidden="false"/>
    </xf>
    <xf numFmtId="198" fontId="119" fillId="0" borderId="0" xfId="160" applyFont="true" applyBorder="true" applyAlignment="true" applyProtection="true">
      <alignment horizontal="center" vertical="center" textRotation="0" wrapText="true" indent="0" shrinkToFit="false"/>
      <protection locked="true" hidden="false"/>
    </xf>
    <xf numFmtId="164" fontId="27" fillId="0" borderId="0" xfId="160" applyFont="true" applyBorder="true" applyAlignment="true" applyProtection="true">
      <alignment horizontal="general" vertical="bottom" textRotation="0" wrapText="false" indent="0" shrinkToFit="false"/>
      <protection locked="true" hidden="false"/>
    </xf>
    <xf numFmtId="164" fontId="120" fillId="30" borderId="0" xfId="160" applyFont="true" applyBorder="true" applyAlignment="true" applyProtection="true">
      <alignment horizontal="general" vertical="bottom" textRotation="0" wrapText="false" indent="0" shrinkToFit="false"/>
      <protection locked="true" hidden="false"/>
    </xf>
    <xf numFmtId="164" fontId="43" fillId="30" borderId="0" xfId="160" applyFont="true" applyBorder="true" applyAlignment="true" applyProtection="true">
      <alignment horizontal="center" vertical="center" textRotation="0" wrapText="true" indent="0" shrinkToFit="false"/>
      <protection locked="true" hidden="false"/>
    </xf>
    <xf numFmtId="164" fontId="42" fillId="4" borderId="0" xfId="160" applyFont="true" applyBorder="true" applyAlignment="true" applyProtection="true">
      <alignment horizontal="center" vertical="center" textRotation="0" wrapText="true" indent="0" shrinkToFit="false"/>
      <protection locked="true" hidden="false"/>
    </xf>
    <xf numFmtId="164" fontId="42" fillId="24" borderId="0" xfId="160" applyFont="true" applyBorder="true" applyAlignment="true" applyProtection="true">
      <alignment horizontal="center" vertical="center" textRotation="0" wrapText="true" indent="0" shrinkToFit="false"/>
      <protection locked="true" hidden="false"/>
    </xf>
    <xf numFmtId="164" fontId="31" fillId="22" borderId="0" xfId="160" applyFont="true" applyBorder="true" applyAlignment="true" applyProtection="true">
      <alignment horizontal="center" vertical="center" textRotation="0" wrapText="true" indent="0" shrinkToFit="false"/>
      <protection locked="true" hidden="false"/>
    </xf>
    <xf numFmtId="164" fontId="27" fillId="22" borderId="0" xfId="160" applyFont="true" applyBorder="true" applyAlignment="true" applyProtection="true">
      <alignment horizontal="center" vertical="center" textRotation="0" wrapText="true" indent="0" shrinkToFit="false"/>
      <protection locked="true" hidden="false"/>
    </xf>
    <xf numFmtId="164" fontId="43" fillId="30" borderId="0" xfId="160" applyFont="true" applyBorder="true" applyAlignment="true" applyProtection="true">
      <alignment horizontal="center" vertical="bottom" textRotation="0" wrapText="false" indent="0" shrinkToFit="false"/>
      <protection locked="true" hidden="false"/>
    </xf>
    <xf numFmtId="164" fontId="43" fillId="30" borderId="0" xfId="160" applyFont="true" applyBorder="true" applyAlignment="true" applyProtection="true">
      <alignment horizontal="center" vertical="center" textRotation="0" wrapText="false" indent="0" shrinkToFit="false"/>
      <protection locked="true" hidden="false"/>
    </xf>
    <xf numFmtId="164" fontId="60" fillId="0" borderId="0" xfId="160" applyFont="true" applyBorder="true" applyAlignment="true" applyProtection="true">
      <alignment horizontal="right" vertical="bottom" textRotation="0" wrapText="false" indent="0" shrinkToFit="false"/>
      <protection locked="true" hidden="false"/>
    </xf>
    <xf numFmtId="164" fontId="30" fillId="0" borderId="0" xfId="160" applyFont="true" applyBorder="true" applyAlignment="true" applyProtection="true">
      <alignment horizontal="left" vertical="center" textRotation="0" wrapText="false" indent="0" shrinkToFit="false"/>
      <protection locked="true" hidden="false"/>
    </xf>
    <xf numFmtId="164" fontId="78" fillId="30" borderId="0" xfId="160" applyFont="true" applyBorder="true" applyAlignment="true" applyProtection="true">
      <alignment horizontal="left" vertical="bottom" textRotation="0" wrapText="false" indent="2" shrinkToFit="false"/>
      <protection locked="true" hidden="false"/>
    </xf>
    <xf numFmtId="202" fontId="42" fillId="4" borderId="0" xfId="160" applyFont="true" applyBorder="true" applyAlignment="true" applyProtection="true">
      <alignment horizontal="center" vertical="center" textRotation="0" wrapText="true" indent="0" shrinkToFit="false"/>
      <protection locked="true" hidden="false"/>
    </xf>
    <xf numFmtId="202" fontId="42" fillId="24" borderId="0" xfId="160" applyFont="true" applyBorder="true" applyAlignment="true" applyProtection="true">
      <alignment horizontal="center" vertical="center" textRotation="0" wrapText="true" indent="0" shrinkToFit="false"/>
      <protection locked="true" hidden="false"/>
    </xf>
    <xf numFmtId="202" fontId="42" fillId="22" borderId="0" xfId="160" applyFont="true" applyBorder="true" applyAlignment="true" applyProtection="true">
      <alignment horizontal="center" vertical="center" textRotation="0" wrapText="true" indent="0" shrinkToFit="false"/>
      <protection locked="true" hidden="false"/>
    </xf>
    <xf numFmtId="211" fontId="42" fillId="22" borderId="0" xfId="160" applyFont="true" applyBorder="true" applyAlignment="true" applyProtection="true">
      <alignment horizontal="center" vertical="center" textRotation="0" wrapText="true" indent="0" shrinkToFit="false"/>
      <protection locked="true" hidden="false"/>
    </xf>
    <xf numFmtId="164" fontId="46" fillId="0" borderId="0" xfId="160" applyFont="true" applyBorder="true" applyAlignment="true" applyProtection="true">
      <alignment horizontal="right" vertical="bottom" textRotation="0" wrapText="false" indent="0" shrinkToFit="false"/>
      <protection locked="true" hidden="false"/>
    </xf>
    <xf numFmtId="164" fontId="110" fillId="28" borderId="0" xfId="160" applyFont="true" applyBorder="true" applyAlignment="true" applyProtection="true">
      <alignment horizontal="general" vertical="bottom" textRotation="0" wrapText="false" indent="0" shrinkToFit="false"/>
      <protection locked="true" hidden="false"/>
    </xf>
    <xf numFmtId="164" fontId="119" fillId="28" borderId="0" xfId="160" applyFont="true" applyBorder="true" applyAlignment="true" applyProtection="true">
      <alignment horizontal="center" vertical="center" textRotation="0" wrapText="true" indent="0" shrinkToFit="false"/>
      <protection locked="true" hidden="false"/>
    </xf>
    <xf numFmtId="196" fontId="46" fillId="28" borderId="0" xfId="15" applyFont="true" applyBorder="true" applyAlignment="true" applyProtection="true">
      <alignment horizontal="center" vertical="bottom" textRotation="0" wrapText="false" indent="0" shrinkToFit="false"/>
      <protection locked="true" hidden="false"/>
    </xf>
    <xf numFmtId="164" fontId="105" fillId="28" borderId="0" xfId="160" applyFont="true" applyBorder="true" applyAlignment="true" applyProtection="true">
      <alignment horizontal="right" vertical="bottom" textRotation="0" wrapText="false" indent="0" shrinkToFit="false"/>
      <protection locked="true" hidden="false"/>
    </xf>
    <xf numFmtId="212" fontId="121" fillId="28" borderId="0" xfId="160" applyFont="true" applyBorder="true" applyAlignment="true" applyProtection="true">
      <alignment horizontal="center" vertical="bottom" textRotation="0" wrapText="false" indent="0" shrinkToFit="false"/>
      <protection locked="true" hidden="false"/>
    </xf>
    <xf numFmtId="207" fontId="118" fillId="28" borderId="0" xfId="160" applyFont="true" applyBorder="true" applyAlignment="true" applyProtection="true">
      <alignment horizontal="general" vertical="bottom" textRotation="0" wrapText="false" indent="0" shrinkToFit="false"/>
      <protection locked="true" hidden="false"/>
    </xf>
    <xf numFmtId="210" fontId="46" fillId="28" borderId="0" xfId="160" applyFont="true" applyBorder="true" applyAlignment="true" applyProtection="true">
      <alignment horizontal="general" vertical="bottom" textRotation="0" wrapText="false" indent="0" shrinkToFit="false"/>
      <protection locked="true" hidden="false"/>
    </xf>
    <xf numFmtId="164" fontId="118" fillId="28" borderId="0" xfId="160" applyFont="true" applyBorder="true" applyAlignment="true" applyProtection="true">
      <alignment horizontal="center" vertical="center" textRotation="0" wrapText="true" indent="0" shrinkToFit="false"/>
      <protection locked="true" hidden="false"/>
    </xf>
    <xf numFmtId="173" fontId="118" fillId="28" borderId="0" xfId="160" applyFont="true" applyBorder="true" applyAlignment="true" applyProtection="true">
      <alignment horizontal="right" vertical="center" textRotation="0" wrapText="true" indent="0" shrinkToFit="false"/>
      <protection locked="true" hidden="false"/>
    </xf>
    <xf numFmtId="165" fontId="119" fillId="28" borderId="0" xfId="160" applyFont="true" applyBorder="true" applyAlignment="true" applyProtection="true">
      <alignment horizontal="center" vertical="center" textRotation="0" wrapText="true" indent="0" shrinkToFit="false"/>
      <protection locked="true" hidden="false"/>
    </xf>
    <xf numFmtId="179" fontId="122" fillId="28" borderId="0" xfId="160" applyFont="true" applyBorder="true" applyAlignment="true" applyProtection="true">
      <alignment horizontal="center" vertical="bottom" textRotation="0" wrapText="false" indent="0" shrinkToFit="false"/>
      <protection locked="true" hidden="false"/>
    </xf>
    <xf numFmtId="164" fontId="46" fillId="28" borderId="0" xfId="160" applyFont="true" applyBorder="true" applyAlignment="true" applyProtection="true">
      <alignment horizontal="right" vertical="bottom" textRotation="0" wrapText="false" indent="0" shrinkToFit="false"/>
      <protection locked="true" hidden="false"/>
    </xf>
    <xf numFmtId="207" fontId="46" fillId="28" borderId="0" xfId="19" applyFont="true" applyBorder="true" applyAlignment="true" applyProtection="true">
      <alignment horizontal="right" vertical="bottom" textRotation="0" wrapText="false" indent="0" shrinkToFit="false"/>
      <protection locked="false" hidden="false"/>
    </xf>
    <xf numFmtId="179" fontId="46" fillId="28" borderId="0" xfId="160" applyFont="true" applyBorder="true" applyAlignment="true" applyProtection="true">
      <alignment horizontal="general" vertical="center" textRotation="0" wrapText="false" indent="0" shrinkToFit="false"/>
      <protection locked="true" hidden="false"/>
    </xf>
    <xf numFmtId="164" fontId="108" fillId="28" borderId="0" xfId="160" applyFont="true" applyBorder="true" applyAlignment="true" applyProtection="true">
      <alignment horizontal="general" vertical="bottom" textRotation="0" wrapText="false" indent="0" shrinkToFit="false"/>
      <protection locked="true" hidden="false"/>
    </xf>
    <xf numFmtId="164" fontId="123" fillId="20" borderId="40" xfId="160" applyFont="true" applyBorder="true" applyAlignment="true" applyProtection="true">
      <alignment horizontal="general" vertical="bottom" textRotation="0" wrapText="false" indent="0" shrinkToFit="false"/>
      <protection locked="true" hidden="false"/>
    </xf>
    <xf numFmtId="164" fontId="123" fillId="20" borderId="5" xfId="160" applyFont="true" applyBorder="true" applyAlignment="true" applyProtection="true">
      <alignment horizontal="general" vertical="bottom" textRotation="0" wrapText="false" indent="0" shrinkToFit="false"/>
      <protection locked="true" hidden="false"/>
    </xf>
    <xf numFmtId="164" fontId="47" fillId="20" borderId="5" xfId="160" applyFont="true" applyBorder="true" applyAlignment="true" applyProtection="true">
      <alignment horizontal="general" vertical="bottom" textRotation="0" wrapText="false" indent="0" shrinkToFit="false"/>
      <protection locked="true" hidden="false"/>
    </xf>
    <xf numFmtId="173" fontId="108" fillId="7" borderId="5" xfId="160" applyFont="true" applyBorder="true" applyAlignment="true" applyProtection="true">
      <alignment horizontal="general" vertical="bottom" textRotation="0" wrapText="false" indent="0" shrinkToFit="false"/>
      <protection locked="false" hidden="false"/>
    </xf>
    <xf numFmtId="173" fontId="124" fillId="7" borderId="41" xfId="160" applyFont="true" applyBorder="true" applyAlignment="true" applyProtection="true">
      <alignment horizontal="right" vertical="center" textRotation="0" wrapText="true" indent="0" shrinkToFit="false"/>
      <protection locked="true" hidden="false"/>
    </xf>
    <xf numFmtId="173" fontId="124" fillId="4" borderId="5" xfId="160" applyFont="true" applyBorder="true" applyAlignment="true" applyProtection="true">
      <alignment horizontal="right" vertical="center" textRotation="0" wrapText="true" indent="0" shrinkToFit="false"/>
      <protection locked="true" hidden="false"/>
    </xf>
    <xf numFmtId="173" fontId="124" fillId="4" borderId="41" xfId="160" applyFont="true" applyBorder="true" applyAlignment="true" applyProtection="true">
      <alignment horizontal="right" vertical="center" textRotation="0" wrapText="true" indent="0" shrinkToFit="false"/>
      <protection locked="true" hidden="false"/>
    </xf>
    <xf numFmtId="173" fontId="125" fillId="20" borderId="40" xfId="160" applyFont="true" applyBorder="true" applyAlignment="true" applyProtection="true">
      <alignment horizontal="general" vertical="bottom" textRotation="0" wrapText="false" indent="0" shrinkToFit="false"/>
      <protection locked="true" hidden="false"/>
    </xf>
    <xf numFmtId="173" fontId="124" fillId="20" borderId="5" xfId="160" applyFont="true" applyBorder="true" applyAlignment="true" applyProtection="true">
      <alignment horizontal="right" vertical="center" textRotation="0" wrapText="true" indent="0" shrinkToFit="false"/>
      <protection locked="true" hidden="false"/>
    </xf>
    <xf numFmtId="173" fontId="125" fillId="20" borderId="5" xfId="160" applyFont="true" applyBorder="true" applyAlignment="true" applyProtection="true">
      <alignment horizontal="general" vertical="bottom" textRotation="0" wrapText="false" indent="0" shrinkToFit="false"/>
      <protection locked="true" hidden="false"/>
    </xf>
    <xf numFmtId="164" fontId="108" fillId="20" borderId="5" xfId="160" applyFont="true" applyBorder="true" applyAlignment="true" applyProtection="true">
      <alignment horizontal="general" vertical="bottom" textRotation="0" wrapText="false" indent="0" shrinkToFit="false"/>
      <protection locked="true" hidden="false"/>
    </xf>
    <xf numFmtId="173" fontId="100" fillId="0" borderId="0" xfId="160" applyFont="true" applyBorder="true" applyAlignment="true" applyProtection="true">
      <alignment horizontal="center" vertical="bottom" textRotation="0" wrapText="false" indent="0" shrinkToFit="false"/>
      <protection locked="true" hidden="false"/>
    </xf>
    <xf numFmtId="164" fontId="108" fillId="0" borderId="0" xfId="160" applyFont="true" applyBorder="true" applyAlignment="true" applyProtection="true">
      <alignment horizontal="general" vertical="bottom" textRotation="0" wrapText="false" indent="0" shrinkToFit="false"/>
      <protection locked="true" hidden="false"/>
    </xf>
    <xf numFmtId="164" fontId="104" fillId="0" borderId="0" xfId="170" applyFont="true" applyBorder="true" applyAlignment="false" applyProtection="false">
      <alignment horizontal="general" vertical="center" textRotation="0" wrapText="false" indent="0" shrinkToFit="false"/>
      <protection locked="true" hidden="false"/>
    </xf>
    <xf numFmtId="208" fontId="126" fillId="28" borderId="0" xfId="19" applyFont="true" applyBorder="true" applyAlignment="true" applyProtection="true">
      <alignment horizontal="center" vertical="bottom" textRotation="0" wrapText="false" indent="0" shrinkToFit="false"/>
      <protection locked="false" hidden="false"/>
    </xf>
    <xf numFmtId="208" fontId="46" fillId="28" borderId="0" xfId="19" applyFont="true" applyBorder="true" applyAlignment="true" applyProtection="true">
      <alignment horizontal="right" vertical="bottom" textRotation="0" wrapText="false" indent="0" shrinkToFit="false"/>
      <protection locked="false" hidden="false"/>
    </xf>
    <xf numFmtId="173" fontId="110" fillId="28" borderId="0" xfId="160" applyFont="true" applyBorder="true" applyAlignment="true" applyProtection="true">
      <alignment horizontal="general" vertical="bottom" textRotation="0" wrapText="false" indent="0" shrinkToFit="false"/>
      <protection locked="true" hidden="false"/>
    </xf>
    <xf numFmtId="212" fontId="110" fillId="28" borderId="0" xfId="160" applyFont="true" applyBorder="true" applyAlignment="true" applyProtection="true">
      <alignment horizontal="general" vertical="bottom" textRotation="0" wrapText="false" indent="0" shrinkToFit="false"/>
      <protection locked="true" hidden="false"/>
    </xf>
    <xf numFmtId="164" fontId="105" fillId="0" borderId="0" xfId="170" applyFont="true" applyBorder="true" applyAlignment="false" applyProtection="false">
      <alignment horizontal="general" vertical="center" textRotation="0" wrapText="false" indent="0" shrinkToFit="false"/>
      <protection locked="true" hidden="false"/>
    </xf>
    <xf numFmtId="164" fontId="118" fillId="28" borderId="0" xfId="160" applyFont="true" applyBorder="true" applyAlignment="true" applyProtection="true">
      <alignment horizontal="left" vertical="center" textRotation="0" wrapText="true" indent="0" shrinkToFit="false"/>
      <protection locked="true" hidden="false"/>
    </xf>
    <xf numFmtId="212" fontId="0" fillId="28" borderId="0" xfId="160" applyFont="true" applyBorder="true" applyAlignment="true" applyProtection="true">
      <alignment horizontal="general" vertical="bottom" textRotation="0" wrapText="false" indent="0" shrinkToFit="false"/>
      <protection locked="true" hidden="false"/>
    </xf>
    <xf numFmtId="173" fontId="119" fillId="0" borderId="0" xfId="160" applyFont="true" applyBorder="true" applyAlignment="true" applyProtection="true">
      <alignment horizontal="center" vertical="center" textRotation="0" wrapText="true" indent="0" shrinkToFit="false"/>
      <protection locked="true" hidden="false"/>
    </xf>
    <xf numFmtId="179" fontId="127" fillId="28" borderId="0" xfId="160" applyFont="true" applyBorder="true" applyAlignment="true" applyProtection="true">
      <alignment horizontal="center" vertical="bottom" textRotation="0" wrapText="false" indent="0" shrinkToFit="false"/>
      <protection locked="true" hidden="false"/>
    </xf>
    <xf numFmtId="164" fontId="42" fillId="28" borderId="0" xfId="160" applyFont="true" applyBorder="true" applyAlignment="true" applyProtection="true">
      <alignment horizontal="right" vertical="bottom" textRotation="0" wrapText="false" indent="0" shrinkToFit="false"/>
      <protection locked="true" hidden="false"/>
    </xf>
    <xf numFmtId="208" fontId="128" fillId="32" borderId="34" xfId="19" applyFont="true" applyBorder="true" applyAlignment="true" applyProtection="true">
      <alignment horizontal="center" vertical="bottom" textRotation="0" wrapText="false" indent="0" shrinkToFit="false"/>
      <protection locked="false" hidden="false"/>
    </xf>
    <xf numFmtId="208" fontId="42" fillId="32" borderId="34" xfId="19" applyFont="true" applyBorder="true" applyAlignment="true" applyProtection="true">
      <alignment horizontal="right" vertical="bottom" textRotation="0" wrapText="false" indent="0" shrinkToFit="false"/>
      <protection locked="false" hidden="false"/>
    </xf>
    <xf numFmtId="164" fontId="59" fillId="0" borderId="0" xfId="170" applyFont="true" applyBorder="true" applyAlignment="false" applyProtection="false">
      <alignment horizontal="general" vertical="center" textRotation="0" wrapText="false" indent="0" shrinkToFit="false"/>
      <protection locked="true" hidden="false"/>
    </xf>
    <xf numFmtId="164" fontId="119" fillId="0" borderId="0" xfId="160" applyFont="true" applyBorder="true" applyAlignment="true" applyProtection="true">
      <alignment horizontal="right" vertical="center" textRotation="0" wrapText="false" indent="0" shrinkToFit="false"/>
      <protection locked="true" hidden="false"/>
    </xf>
    <xf numFmtId="164" fontId="75" fillId="28" borderId="0" xfId="160" applyFont="true" applyBorder="true" applyAlignment="true" applyProtection="true">
      <alignment horizontal="general" vertical="bottom" textRotation="0" wrapText="false" indent="0" shrinkToFit="false"/>
      <protection locked="true" hidden="false"/>
    </xf>
    <xf numFmtId="164" fontId="47" fillId="20" borderId="40" xfId="160" applyFont="true" applyBorder="true" applyAlignment="true" applyProtection="true">
      <alignment horizontal="general" vertical="bottom" textRotation="0" wrapText="false" indent="0" shrinkToFit="false"/>
      <protection locked="true" hidden="false"/>
    </xf>
    <xf numFmtId="173" fontId="75" fillId="7" borderId="5" xfId="160" applyFont="true" applyBorder="true" applyAlignment="true" applyProtection="true">
      <alignment horizontal="general" vertical="bottom" textRotation="0" wrapText="false" indent="0" shrinkToFit="false"/>
      <protection locked="false" hidden="false"/>
    </xf>
    <xf numFmtId="173" fontId="129" fillId="7" borderId="41" xfId="160" applyFont="true" applyBorder="true" applyAlignment="true" applyProtection="true">
      <alignment horizontal="right" vertical="center" textRotation="0" wrapText="true" indent="0" shrinkToFit="false"/>
      <protection locked="true" hidden="false"/>
    </xf>
    <xf numFmtId="173" fontId="129" fillId="4" borderId="5" xfId="160" applyFont="true" applyBorder="true" applyAlignment="true" applyProtection="true">
      <alignment horizontal="right" vertical="center" textRotation="0" wrapText="true" indent="0" shrinkToFit="false"/>
      <protection locked="true" hidden="false"/>
    </xf>
    <xf numFmtId="173" fontId="129" fillId="4" borderId="41" xfId="160" applyFont="true" applyBorder="true" applyAlignment="true" applyProtection="true">
      <alignment horizontal="right" vertical="center" textRotation="0" wrapText="true" indent="0" shrinkToFit="false"/>
      <protection locked="true" hidden="false"/>
    </xf>
    <xf numFmtId="173" fontId="45" fillId="20" borderId="5" xfId="160" applyFont="true" applyBorder="true" applyAlignment="true" applyProtection="true">
      <alignment horizontal="general" vertical="bottom" textRotation="0" wrapText="false" indent="0" shrinkToFit="false"/>
      <protection locked="true" hidden="false"/>
    </xf>
    <xf numFmtId="173" fontId="45" fillId="20" borderId="41" xfId="160" applyFont="true" applyBorder="true" applyAlignment="true" applyProtection="true">
      <alignment horizontal="general" vertical="bottom" textRotation="0" wrapText="false" indent="0" shrinkToFit="false"/>
      <protection locked="true" hidden="false"/>
    </xf>
    <xf numFmtId="164" fontId="75" fillId="0" borderId="0" xfId="160" applyFont="true" applyBorder="true" applyAlignment="true" applyProtection="true">
      <alignment horizontal="general" vertical="bottom" textRotation="0" wrapText="false" indent="0" shrinkToFit="false"/>
      <protection locked="true" hidden="false"/>
    </xf>
    <xf numFmtId="164" fontId="100" fillId="0" borderId="30" xfId="160" applyFont="true" applyBorder="true" applyAlignment="true" applyProtection="true">
      <alignment horizontal="left" vertical="bottom" textRotation="0" wrapText="false" indent="1" shrinkToFit="false"/>
      <protection locked="true" hidden="false"/>
    </xf>
    <xf numFmtId="173" fontId="0" fillId="0" borderId="42" xfId="160" applyFont="true" applyBorder="true" applyAlignment="true" applyProtection="true">
      <alignment horizontal="general" vertical="bottom" textRotation="0" wrapText="false" indent="0" shrinkToFit="false"/>
      <protection locked="true" hidden="false"/>
    </xf>
    <xf numFmtId="173" fontId="0" fillId="0" borderId="43" xfId="160" applyFont="true" applyBorder="true" applyAlignment="true" applyProtection="true">
      <alignment horizontal="general" vertical="bottom" textRotation="0" wrapText="false" indent="0" shrinkToFit="false"/>
      <protection locked="true" hidden="false"/>
    </xf>
    <xf numFmtId="173" fontId="6" fillId="0" borderId="0" xfId="160" applyFont="true" applyBorder="true" applyAlignment="true" applyProtection="true">
      <alignment horizontal="general" vertical="bottom" textRotation="0" wrapText="false" indent="0" shrinkToFit="false"/>
      <protection locked="true" hidden="false"/>
    </xf>
    <xf numFmtId="207" fontId="6" fillId="0" borderId="0" xfId="160" applyFont="true" applyBorder="true" applyAlignment="true" applyProtection="true">
      <alignment horizontal="right" vertical="bottom" textRotation="0" wrapText="false" indent="0" shrinkToFit="false"/>
      <protection locked="true" hidden="false"/>
    </xf>
    <xf numFmtId="173" fontId="6" fillId="0" borderId="38" xfId="160" applyFont="true" applyBorder="true" applyAlignment="true" applyProtection="true">
      <alignment horizontal="general" vertical="bottom" textRotation="0" wrapText="false" indent="0" shrinkToFit="false"/>
      <protection locked="true" hidden="false"/>
    </xf>
    <xf numFmtId="173" fontId="46" fillId="0" borderId="0" xfId="160" applyFont="true" applyBorder="true" applyAlignment="true" applyProtection="true">
      <alignment horizontal="general" vertical="bottom" textRotation="0" wrapText="false" indent="0" shrinkToFit="false"/>
      <protection locked="true" hidden="false"/>
    </xf>
    <xf numFmtId="173" fontId="46" fillId="22" borderId="0" xfId="160" applyFont="true" applyBorder="true" applyAlignment="true" applyProtection="true">
      <alignment horizontal="general" vertical="bottom" textRotation="0" wrapText="false" indent="0" shrinkToFit="false"/>
      <protection locked="true" hidden="false"/>
    </xf>
    <xf numFmtId="173" fontId="46" fillId="22" borderId="38" xfId="160" applyFont="true" applyBorder="true" applyAlignment="true" applyProtection="true">
      <alignment horizontal="general" vertical="bottom" textRotation="0" wrapText="false" indent="0" shrinkToFit="false"/>
      <protection locked="true" hidden="false"/>
    </xf>
    <xf numFmtId="207" fontId="46" fillId="22" borderId="0" xfId="160" applyFont="true" applyBorder="true" applyAlignment="true" applyProtection="true">
      <alignment horizontal="right" vertical="bottom" textRotation="0" wrapText="false" indent="0" shrinkToFit="false"/>
      <protection locked="true" hidden="false"/>
    </xf>
    <xf numFmtId="198" fontId="46" fillId="22" borderId="0" xfId="160" applyFont="true" applyBorder="true" applyAlignment="true" applyProtection="true">
      <alignment horizontal="general" vertical="bottom" textRotation="0" wrapText="false" indent="0" shrinkToFit="false"/>
      <protection locked="true" hidden="false"/>
    </xf>
    <xf numFmtId="207" fontId="0" fillId="0" borderId="0" xfId="160" applyFont="true" applyBorder="true" applyAlignment="true" applyProtection="true">
      <alignment horizontal="center" vertical="bottom" textRotation="0" wrapText="false" indent="0" shrinkToFit="false"/>
      <protection locked="true" hidden="false"/>
    </xf>
    <xf numFmtId="173" fontId="0" fillId="0" borderId="0" xfId="160" applyFont="true" applyBorder="true" applyAlignment="true" applyProtection="tru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6" fillId="0" borderId="30" xfId="160" applyFont="true" applyBorder="true" applyAlignment="true" applyProtection="true">
      <alignment horizontal="left" vertical="bottom" textRotation="0" wrapText="false" indent="4" shrinkToFit="false"/>
      <protection locked="true" hidden="false"/>
    </xf>
    <xf numFmtId="173" fontId="0" fillId="0" borderId="44" xfId="160" applyFont="true" applyBorder="true" applyAlignment="true" applyProtection="true">
      <alignment horizontal="general" vertical="bottom" textRotation="0" wrapText="false" indent="0" shrinkToFit="false"/>
      <protection locked="true" hidden="false"/>
    </xf>
    <xf numFmtId="173" fontId="0" fillId="0" borderId="15" xfId="160" applyFont="true" applyBorder="true" applyAlignment="true" applyProtection="true">
      <alignment horizontal="general" vertical="bottom" textRotation="0" wrapText="false" indent="0" shrinkToFit="false"/>
      <protection locked="true" hidden="false"/>
    </xf>
    <xf numFmtId="173" fontId="86" fillId="0" borderId="0" xfId="160" applyFont="true" applyBorder="true" applyAlignment="true" applyProtection="true">
      <alignment horizontal="center" vertical="center" textRotation="0" wrapText="true" indent="0" shrinkToFit="false"/>
      <protection locked="true" hidden="false"/>
    </xf>
    <xf numFmtId="164" fontId="118" fillId="0" borderId="0" xfId="160" applyFont="true" applyBorder="true" applyAlignment="true" applyProtection="true">
      <alignment horizontal="right" vertical="center" textRotation="0" wrapText="false" indent="0" shrinkToFit="false"/>
      <protection locked="true" hidden="false"/>
    </xf>
    <xf numFmtId="164" fontId="105" fillId="0" borderId="0" xfId="160" applyFont="true" applyBorder="true" applyAlignment="true" applyProtection="true">
      <alignment horizontal="general" vertical="bottom" textRotation="0" wrapText="false" indent="0" shrinkToFit="false"/>
      <protection locked="true" hidden="false"/>
    </xf>
    <xf numFmtId="164" fontId="0" fillId="20" borderId="0" xfId="160" applyFont="true" applyBorder="true" applyAlignment="true" applyProtection="true">
      <alignment horizontal="general" vertical="bottom" textRotation="0" wrapText="false" indent="0" shrinkToFit="false"/>
      <protection locked="true" hidden="false"/>
    </xf>
    <xf numFmtId="164" fontId="6" fillId="20" borderId="30" xfId="160" applyFont="true" applyBorder="true" applyAlignment="true" applyProtection="true">
      <alignment horizontal="left" vertical="bottom" textRotation="0" wrapText="false" indent="4" shrinkToFit="false"/>
      <protection locked="true" hidden="false"/>
    </xf>
    <xf numFmtId="173" fontId="0" fillId="20" borderId="44" xfId="160" applyFont="true" applyBorder="true" applyAlignment="true" applyProtection="true">
      <alignment horizontal="general" vertical="bottom" textRotation="0" wrapText="false" indent="0" shrinkToFit="false"/>
      <protection locked="true" hidden="false"/>
    </xf>
    <xf numFmtId="173" fontId="0" fillId="20" borderId="15" xfId="160" applyFont="true" applyBorder="true" applyAlignment="true" applyProtection="true">
      <alignment horizontal="general" vertical="bottom" textRotation="0" wrapText="false" indent="0" shrinkToFit="false"/>
      <protection locked="true" hidden="false"/>
    </xf>
    <xf numFmtId="173" fontId="0" fillId="20" borderId="43" xfId="160" applyFont="true" applyBorder="true" applyAlignment="true" applyProtection="true">
      <alignment horizontal="general" vertical="bottom" textRotation="0" wrapText="false" indent="0" shrinkToFit="false"/>
      <protection locked="true" hidden="false"/>
    </xf>
    <xf numFmtId="173" fontId="6" fillId="20" borderId="0" xfId="160" applyFont="true" applyBorder="true" applyAlignment="true" applyProtection="true">
      <alignment horizontal="general" vertical="bottom" textRotation="0" wrapText="false" indent="0" shrinkToFit="false"/>
      <protection locked="true" hidden="false"/>
    </xf>
    <xf numFmtId="207" fontId="6" fillId="20" borderId="0" xfId="160" applyFont="true" applyBorder="true" applyAlignment="true" applyProtection="true">
      <alignment horizontal="right" vertical="bottom" textRotation="0" wrapText="false" indent="0" shrinkToFit="false"/>
      <protection locked="true" hidden="false"/>
    </xf>
    <xf numFmtId="173" fontId="6" fillId="20" borderId="38" xfId="160" applyFont="true" applyBorder="true" applyAlignment="true" applyProtection="true">
      <alignment horizontal="general" vertical="bottom" textRotation="0" wrapText="false" indent="0" shrinkToFit="false"/>
      <protection locked="true" hidden="false"/>
    </xf>
    <xf numFmtId="173" fontId="46" fillId="20" borderId="0" xfId="160" applyFont="true" applyBorder="true" applyAlignment="true" applyProtection="true">
      <alignment horizontal="general" vertical="bottom" textRotation="0" wrapText="false" indent="0" shrinkToFit="false"/>
      <protection locked="true" hidden="false"/>
    </xf>
    <xf numFmtId="173" fontId="46" fillId="20" borderId="38" xfId="160" applyFont="true" applyBorder="true" applyAlignment="true" applyProtection="true">
      <alignment horizontal="general" vertical="bottom" textRotation="0" wrapText="false" indent="0" shrinkToFit="false"/>
      <protection locked="true" hidden="false"/>
    </xf>
    <xf numFmtId="212" fontId="46" fillId="20" borderId="0" xfId="160" applyFont="true" applyBorder="true" applyAlignment="true" applyProtection="true">
      <alignment horizontal="right" vertical="bottom" textRotation="0" wrapText="false" indent="0" shrinkToFit="false"/>
      <protection locked="true" hidden="false"/>
    </xf>
    <xf numFmtId="212" fontId="0" fillId="20" borderId="0" xfId="160" applyFont="true" applyBorder="true" applyAlignment="true" applyProtection="true">
      <alignment horizontal="center" vertical="bottom" textRotation="0" wrapText="false" indent="0" shrinkToFit="false"/>
      <protection locked="true" hidden="false"/>
    </xf>
    <xf numFmtId="173" fontId="0" fillId="20" borderId="0" xfId="160" applyFont="true" applyBorder="true" applyAlignment="true" applyProtection="true">
      <alignment horizontal="general" vertical="bottom" textRotation="0" wrapText="false" indent="0" shrinkToFit="false"/>
      <protection locked="true" hidden="false"/>
    </xf>
    <xf numFmtId="182" fontId="0" fillId="20" borderId="0" xfId="19" applyFont="true" applyBorder="true" applyAlignment="true" applyProtection="true">
      <alignment horizontal="general" vertical="bottom" textRotation="0" wrapText="false" indent="0" shrinkToFit="false"/>
      <protection locked="true" hidden="false"/>
    </xf>
    <xf numFmtId="173" fontId="0" fillId="4" borderId="44" xfId="160" applyFont="true" applyBorder="true" applyAlignment="true" applyProtection="true">
      <alignment horizontal="general" vertical="bottom" textRotation="0" wrapText="false" indent="0" shrinkToFit="false"/>
      <protection locked="true" hidden="false"/>
    </xf>
    <xf numFmtId="165" fontId="100" fillId="24" borderId="0" xfId="160" applyFont="true" applyBorder="true" applyAlignment="true" applyProtection="true">
      <alignment horizontal="left" vertical="bottom" textRotation="0" wrapText="false" indent="1" shrinkToFit="false"/>
      <protection locked="true" hidden="false"/>
    </xf>
    <xf numFmtId="164" fontId="130" fillId="0" borderId="30" xfId="160" applyFont="true" applyBorder="true" applyAlignment="true" applyProtection="true">
      <alignment horizontal="left" vertical="bottom" textRotation="0" wrapText="false" indent="4" shrinkToFit="false"/>
      <protection locked="true" hidden="false"/>
    </xf>
    <xf numFmtId="164" fontId="100" fillId="0" borderId="45" xfId="160" applyFont="true" applyBorder="true" applyAlignment="true" applyProtection="true">
      <alignment horizontal="left" vertical="bottom" textRotation="0" wrapText="false" indent="1" shrinkToFit="false"/>
      <protection locked="true" hidden="false"/>
    </xf>
    <xf numFmtId="173" fontId="6" fillId="0" borderId="30" xfId="160" applyFont="true" applyBorder="true" applyAlignment="true" applyProtection="true">
      <alignment horizontal="general" vertical="bottom" textRotation="0" wrapText="false" indent="0" shrinkToFit="false"/>
      <protection locked="true" hidden="false"/>
    </xf>
    <xf numFmtId="164" fontId="0" fillId="0" borderId="30" xfId="160" applyFont="true" applyBorder="true" applyAlignment="true" applyProtection="true">
      <alignment horizontal="general" vertical="bottom" textRotation="0" wrapText="false" indent="0" shrinkToFit="false"/>
      <protection locked="true" hidden="false"/>
    </xf>
    <xf numFmtId="164" fontId="100" fillId="24" borderId="46" xfId="160" applyFont="true" applyBorder="true" applyAlignment="true" applyProtection="true">
      <alignment horizontal="left" vertical="bottom" textRotation="0" wrapText="false" indent="1" shrinkToFit="false"/>
      <protection locked="true" hidden="false"/>
    </xf>
    <xf numFmtId="164" fontId="100" fillId="24" borderId="18" xfId="160" applyFont="true" applyBorder="true" applyAlignment="true" applyProtection="true">
      <alignment horizontal="left" vertical="bottom" textRotation="0" wrapText="false" indent="1" shrinkToFit="false"/>
      <protection locked="true" hidden="false"/>
    </xf>
    <xf numFmtId="173" fontId="6" fillId="24" borderId="18" xfId="160" applyFont="true" applyBorder="true" applyAlignment="true" applyProtection="true">
      <alignment horizontal="general" vertical="bottom" textRotation="0" wrapText="false" indent="0" shrinkToFit="false"/>
      <protection locked="true" hidden="false"/>
    </xf>
    <xf numFmtId="198" fontId="6" fillId="24" borderId="18" xfId="160" applyFont="true" applyBorder="true" applyAlignment="true" applyProtection="true">
      <alignment horizontal="right" vertical="bottom" textRotation="0" wrapText="false" indent="0" shrinkToFit="false"/>
      <protection locked="true" hidden="false"/>
    </xf>
    <xf numFmtId="207" fontId="6" fillId="24" borderId="18" xfId="160" applyFont="true" applyBorder="true" applyAlignment="true" applyProtection="true">
      <alignment horizontal="right" vertical="bottom" textRotation="0" wrapText="false" indent="0" shrinkToFit="false"/>
      <protection locked="true" hidden="false"/>
    </xf>
    <xf numFmtId="173" fontId="6" fillId="24" borderId="47" xfId="160" applyFont="true" applyBorder="true" applyAlignment="true" applyProtection="true">
      <alignment horizontal="general" vertical="bottom" textRotation="0" wrapText="false" indent="0" shrinkToFit="false"/>
      <protection locked="true" hidden="false"/>
    </xf>
    <xf numFmtId="173" fontId="46" fillId="4" borderId="18" xfId="160" applyFont="true" applyBorder="true" applyAlignment="true" applyProtection="true">
      <alignment horizontal="general" vertical="bottom" textRotation="0" wrapText="false" indent="0" shrinkToFit="false"/>
      <protection locked="true" hidden="false"/>
    </xf>
    <xf numFmtId="198" fontId="6" fillId="4" borderId="18" xfId="160" applyFont="true" applyBorder="true" applyAlignment="true" applyProtection="true">
      <alignment horizontal="right" vertical="bottom" textRotation="0" wrapText="false" indent="0" shrinkToFit="false"/>
      <protection locked="true" hidden="false"/>
    </xf>
    <xf numFmtId="173" fontId="46" fillId="22" borderId="18" xfId="160" applyFont="true" applyBorder="true" applyAlignment="true" applyProtection="true">
      <alignment horizontal="general" vertical="bottom" textRotation="0" wrapText="false" indent="0" shrinkToFit="false"/>
      <protection locked="true" hidden="false"/>
    </xf>
    <xf numFmtId="173" fontId="46" fillId="22" borderId="47" xfId="160" applyFont="true" applyBorder="true" applyAlignment="true" applyProtection="true">
      <alignment horizontal="general" vertical="bottom" textRotation="0" wrapText="false" indent="0" shrinkToFit="false"/>
      <protection locked="true" hidden="false"/>
    </xf>
    <xf numFmtId="207" fontId="46" fillId="24" borderId="18" xfId="160" applyFont="true" applyBorder="true" applyAlignment="true" applyProtection="true">
      <alignment horizontal="general" vertical="bottom" textRotation="0" wrapText="false" indent="0" shrinkToFit="false"/>
      <protection locked="true" hidden="false"/>
    </xf>
    <xf numFmtId="198" fontId="46" fillId="22" borderId="18" xfId="160" applyFont="true" applyBorder="true" applyAlignment="true" applyProtection="true">
      <alignment horizontal="right" vertical="bottom" textRotation="0" wrapText="false" indent="0" shrinkToFit="false"/>
      <protection locked="true" hidden="false"/>
    </xf>
    <xf numFmtId="198" fontId="46" fillId="22" borderId="18" xfId="160" applyFont="true" applyBorder="true" applyAlignment="true" applyProtection="true">
      <alignment horizontal="general" vertical="bottom" textRotation="0" wrapText="false" indent="0" shrinkToFit="false"/>
      <protection locked="true" hidden="false"/>
    </xf>
    <xf numFmtId="173" fontId="6" fillId="24" borderId="48" xfId="160" applyFont="true" applyBorder="true" applyAlignment="true" applyProtection="true">
      <alignment horizontal="general" vertical="bottom" textRotation="0" wrapText="false" indent="0" shrinkToFit="false"/>
      <protection locked="true" hidden="false"/>
    </xf>
    <xf numFmtId="164" fontId="100" fillId="24" borderId="49" xfId="160" applyFont="true" applyBorder="true" applyAlignment="true" applyProtection="true">
      <alignment horizontal="left" vertical="bottom" textRotation="0" wrapText="false" indent="1" shrinkToFit="false"/>
      <protection locked="true" hidden="false"/>
    </xf>
    <xf numFmtId="164" fontId="100" fillId="24" borderId="0" xfId="160" applyFont="true" applyBorder="true" applyAlignment="true" applyProtection="true">
      <alignment horizontal="left" vertical="bottom" textRotation="0" wrapText="false" indent="1" shrinkToFit="false"/>
      <protection locked="true" hidden="false"/>
    </xf>
    <xf numFmtId="173" fontId="6" fillId="4" borderId="0" xfId="160" applyFont="true" applyBorder="true" applyAlignment="true" applyProtection="true">
      <alignment horizontal="general" vertical="bottom" textRotation="0" wrapText="false" indent="0" shrinkToFit="false"/>
      <protection locked="true" hidden="false"/>
    </xf>
    <xf numFmtId="198" fontId="6" fillId="24" borderId="0" xfId="160" applyFont="true" applyBorder="true" applyAlignment="true" applyProtection="true">
      <alignment horizontal="right" vertical="bottom" textRotation="0" wrapText="false" indent="0" shrinkToFit="false"/>
      <protection locked="true" hidden="false"/>
    </xf>
    <xf numFmtId="207" fontId="6" fillId="24" borderId="0" xfId="160" applyFont="true" applyBorder="true" applyAlignment="true" applyProtection="true">
      <alignment horizontal="right" vertical="bottom" textRotation="0" wrapText="false" indent="0" shrinkToFit="false"/>
      <protection locked="true" hidden="false"/>
    </xf>
    <xf numFmtId="173" fontId="6" fillId="24" borderId="38" xfId="160" applyFont="true" applyBorder="true" applyAlignment="true" applyProtection="true">
      <alignment horizontal="general" vertical="bottom" textRotation="0" wrapText="false" indent="0" shrinkToFit="false"/>
      <protection locked="true" hidden="false"/>
    </xf>
    <xf numFmtId="173" fontId="6" fillId="24" borderId="0" xfId="160" applyFont="true" applyBorder="true" applyAlignment="true" applyProtection="true">
      <alignment horizontal="general" vertical="bottom" textRotation="0" wrapText="false" indent="0" shrinkToFit="false"/>
      <protection locked="true" hidden="false"/>
    </xf>
    <xf numFmtId="173" fontId="46" fillId="4" borderId="0" xfId="160" applyFont="true" applyBorder="true" applyAlignment="true" applyProtection="true">
      <alignment horizontal="general" vertical="bottom" textRotation="0" wrapText="false" indent="0" shrinkToFit="false"/>
      <protection locked="true" hidden="false"/>
    </xf>
    <xf numFmtId="198" fontId="6" fillId="4" borderId="0" xfId="160" applyFont="true" applyBorder="true" applyAlignment="true" applyProtection="true">
      <alignment horizontal="right" vertical="bottom" textRotation="0" wrapText="false" indent="0" shrinkToFit="false"/>
      <protection locked="true" hidden="false"/>
    </xf>
    <xf numFmtId="207" fontId="46" fillId="24" borderId="0" xfId="160" applyFont="true" applyBorder="true" applyAlignment="true" applyProtection="true">
      <alignment horizontal="general" vertical="bottom" textRotation="0" wrapText="false" indent="0" shrinkToFit="false"/>
      <protection locked="true" hidden="false"/>
    </xf>
    <xf numFmtId="198" fontId="46" fillId="22" borderId="0" xfId="160" applyFont="true" applyBorder="true" applyAlignment="true" applyProtection="true">
      <alignment horizontal="right" vertical="bottom" textRotation="0" wrapText="false" indent="0" shrinkToFit="false"/>
      <protection locked="true" hidden="false"/>
    </xf>
    <xf numFmtId="173" fontId="6" fillId="24" borderId="13" xfId="160" applyFont="true" applyBorder="true" applyAlignment="true" applyProtection="true">
      <alignment horizontal="general" vertical="bottom" textRotation="0" wrapText="false" indent="0" shrinkToFit="false"/>
      <protection locked="true" hidden="false"/>
    </xf>
    <xf numFmtId="207" fontId="46" fillId="20" borderId="0" xfId="160" applyFont="true" applyBorder="true" applyAlignment="true" applyProtection="true">
      <alignment horizontal="general" vertical="bottom" textRotation="0" wrapText="false" indent="0" shrinkToFit="false"/>
      <protection locked="true" hidden="false"/>
    </xf>
    <xf numFmtId="198" fontId="46" fillId="20" borderId="0" xfId="160" applyFont="true" applyBorder="true" applyAlignment="true" applyProtection="true">
      <alignment horizontal="general" vertical="bottom" textRotation="0" wrapText="false" indent="0" shrinkToFit="false"/>
      <protection locked="true" hidden="false"/>
    </xf>
    <xf numFmtId="164" fontId="6" fillId="24" borderId="49" xfId="160" applyFont="true" applyBorder="true" applyAlignment="true" applyProtection="true">
      <alignment horizontal="left" vertical="bottom" textRotation="0" wrapText="false" indent="0" shrinkToFit="false"/>
      <protection locked="true" hidden="false"/>
    </xf>
    <xf numFmtId="173" fontId="6" fillId="24" borderId="0" xfId="160" applyFont="true" applyBorder="true" applyAlignment="true" applyProtection="true">
      <alignment horizontal="right" vertical="bottom" textRotation="0" wrapText="false" indent="0" shrinkToFit="false"/>
      <protection locked="true" hidden="false"/>
    </xf>
    <xf numFmtId="198" fontId="46" fillId="7" borderId="0" xfId="160" applyFont="true" applyBorder="true" applyAlignment="true" applyProtection="true">
      <alignment horizontal="general" vertical="bottom" textRotation="0" wrapText="false" indent="0" shrinkToFit="false"/>
      <protection locked="true" hidden="false"/>
    </xf>
    <xf numFmtId="173" fontId="6" fillId="24" borderId="49" xfId="160" applyFont="true" applyBorder="true" applyAlignment="true" applyProtection="true">
      <alignment horizontal="general" vertical="bottom" textRotation="0" wrapText="false" indent="0" shrinkToFit="false"/>
      <protection locked="true" hidden="false"/>
    </xf>
    <xf numFmtId="164" fontId="6" fillId="24" borderId="50" xfId="160" applyFont="true" applyBorder="true" applyAlignment="true" applyProtection="true">
      <alignment horizontal="left" vertical="bottom" textRotation="0" wrapText="false" indent="0" shrinkToFit="false"/>
      <protection locked="true" hidden="false"/>
    </xf>
    <xf numFmtId="164" fontId="100" fillId="24" borderId="4" xfId="160" applyFont="true" applyBorder="true" applyAlignment="true" applyProtection="true">
      <alignment horizontal="left" vertical="bottom" textRotation="0" wrapText="false" indent="1" shrinkToFit="false"/>
      <protection locked="true" hidden="false"/>
    </xf>
    <xf numFmtId="165" fontId="100" fillId="24" borderId="4" xfId="160" applyFont="true" applyBorder="true" applyAlignment="true" applyProtection="true">
      <alignment horizontal="left" vertical="bottom" textRotation="0" wrapText="false" indent="1" shrinkToFit="false"/>
      <protection locked="true" hidden="false"/>
    </xf>
    <xf numFmtId="173" fontId="6" fillId="24" borderId="4" xfId="160" applyFont="true" applyBorder="true" applyAlignment="true" applyProtection="true">
      <alignment horizontal="general" vertical="bottom" textRotation="0" wrapText="false" indent="0" shrinkToFit="false"/>
      <protection locked="true" hidden="false"/>
    </xf>
    <xf numFmtId="173" fontId="6" fillId="24" borderId="4" xfId="160" applyFont="true" applyBorder="true" applyAlignment="true" applyProtection="true">
      <alignment horizontal="right" vertical="bottom" textRotation="0" wrapText="false" indent="0" shrinkToFit="false"/>
      <protection locked="true" hidden="false"/>
    </xf>
    <xf numFmtId="207" fontId="6" fillId="24" borderId="4" xfId="160" applyFont="true" applyBorder="true" applyAlignment="true" applyProtection="true">
      <alignment horizontal="right" vertical="bottom" textRotation="0" wrapText="false" indent="0" shrinkToFit="false"/>
      <protection locked="true" hidden="false"/>
    </xf>
    <xf numFmtId="173" fontId="6" fillId="24" borderId="51" xfId="160" applyFont="true" applyBorder="true" applyAlignment="true" applyProtection="true">
      <alignment horizontal="general" vertical="bottom" textRotation="0" wrapText="false" indent="0" shrinkToFit="false"/>
      <protection locked="true" hidden="false"/>
    </xf>
    <xf numFmtId="207" fontId="46" fillId="24" borderId="4" xfId="160" applyFont="true" applyBorder="true" applyAlignment="true" applyProtection="true">
      <alignment horizontal="general" vertical="bottom" textRotation="0" wrapText="false" indent="0" shrinkToFit="false"/>
      <protection locked="true" hidden="false"/>
    </xf>
    <xf numFmtId="198" fontId="6" fillId="4" borderId="4" xfId="160" applyFont="true" applyBorder="true" applyAlignment="true" applyProtection="true">
      <alignment horizontal="right" vertical="bottom" textRotation="0" wrapText="false" indent="0" shrinkToFit="false"/>
      <protection locked="true" hidden="false"/>
    </xf>
    <xf numFmtId="198" fontId="46" fillId="22" borderId="4" xfId="160" applyFont="true" applyBorder="true" applyAlignment="true" applyProtection="true">
      <alignment horizontal="right" vertical="bottom" textRotation="0" wrapText="false" indent="0" shrinkToFit="false"/>
      <protection locked="true" hidden="false"/>
    </xf>
    <xf numFmtId="198" fontId="46" fillId="7" borderId="4" xfId="160" applyFont="true" applyBorder="true" applyAlignment="true" applyProtection="true">
      <alignment horizontal="general" vertical="bottom" textRotation="0" wrapText="false" indent="0" shrinkToFit="false"/>
      <protection locked="true" hidden="false"/>
    </xf>
    <xf numFmtId="173" fontId="46" fillId="22" borderId="51" xfId="160" applyFont="true" applyBorder="true" applyAlignment="true" applyProtection="true">
      <alignment horizontal="general" vertical="bottom" textRotation="0" wrapText="false" indent="0" shrinkToFit="false"/>
      <protection locked="true" hidden="false"/>
    </xf>
    <xf numFmtId="173" fontId="6" fillId="24" borderId="52" xfId="160" applyFont="true" applyBorder="true" applyAlignment="true" applyProtection="true">
      <alignment horizontal="general" vertical="bottom" textRotation="0" wrapText="false" indent="0" shrinkToFit="false"/>
      <protection locked="true" hidden="false"/>
    </xf>
    <xf numFmtId="173" fontId="6" fillId="24" borderId="53" xfId="160" applyFont="true" applyBorder="true" applyAlignment="true" applyProtection="true">
      <alignment horizontal="general" vertical="bottom" textRotation="0" wrapText="false" indent="0" shrinkToFit="false"/>
      <protection locked="true" hidden="false"/>
    </xf>
    <xf numFmtId="164" fontId="6" fillId="0" borderId="0" xfId="160" applyFont="true" applyBorder="true" applyAlignment="true" applyProtection="true">
      <alignment horizontal="general" vertical="bottom" textRotation="0" wrapText="false" indent="0" shrinkToFit="false"/>
      <protection locked="true" hidden="false"/>
    </xf>
    <xf numFmtId="207" fontId="46" fillId="0" borderId="0" xfId="160" applyFont="true" applyBorder="true" applyAlignment="true" applyProtection="true">
      <alignment horizontal="left" vertical="bottom" textRotation="0" wrapText="false" indent="0" shrinkToFit="false"/>
      <protection locked="true" hidden="false"/>
    </xf>
    <xf numFmtId="173" fontId="6" fillId="0" borderId="0" xfId="160" applyFont="true" applyBorder="true" applyAlignment="true" applyProtection="true">
      <alignment horizontal="general" vertical="bottom" textRotation="0" wrapText="false" indent="0" shrinkToFit="false"/>
      <protection locked="false" hidden="false"/>
    </xf>
    <xf numFmtId="179" fontId="122" fillId="0" borderId="0" xfId="160" applyFont="true" applyBorder="true" applyAlignment="true" applyProtection="true">
      <alignment horizontal="center" vertical="bottom" textRotation="0" wrapText="false" indent="0" shrinkToFit="false"/>
      <protection locked="true" hidden="false"/>
    </xf>
    <xf numFmtId="208" fontId="126" fillId="32" borderId="34" xfId="19" applyFont="true" applyBorder="true" applyAlignment="true" applyProtection="true">
      <alignment horizontal="center" vertical="bottom" textRotation="0" wrapText="false" indent="0" shrinkToFit="false"/>
      <protection locked="false" hidden="false"/>
    </xf>
    <xf numFmtId="208" fontId="46" fillId="32" borderId="34" xfId="19" applyFont="true" applyBorder="true" applyAlignment="true" applyProtection="true">
      <alignment horizontal="right" vertical="bottom" textRotation="0" wrapText="false" indent="0" shrinkToFit="false"/>
      <protection locked="false" hidden="false"/>
    </xf>
    <xf numFmtId="173" fontId="45" fillId="7" borderId="41" xfId="160" applyFont="true" applyBorder="true" applyAlignment="true" applyProtection="true">
      <alignment horizontal="general" vertical="bottom" textRotation="0" wrapText="false" indent="0" shrinkToFit="false"/>
      <protection locked="false" hidden="false"/>
    </xf>
    <xf numFmtId="173" fontId="45" fillId="4" borderId="5" xfId="160" applyFont="true" applyBorder="true" applyAlignment="true" applyProtection="true">
      <alignment horizontal="general" vertical="bottom" textRotation="0" wrapText="false" indent="0" shrinkToFit="false"/>
      <protection locked="false" hidden="false"/>
    </xf>
    <xf numFmtId="173" fontId="45" fillId="7" borderId="5" xfId="160" applyFont="true" applyBorder="true" applyAlignment="true" applyProtection="true">
      <alignment horizontal="general" vertical="bottom" textRotation="0" wrapText="false" indent="0" shrinkToFit="false"/>
      <protection locked="false" hidden="false"/>
    </xf>
    <xf numFmtId="173" fontId="45" fillId="4" borderId="41" xfId="160" applyFont="true" applyBorder="true" applyAlignment="true" applyProtection="true">
      <alignment horizontal="general" vertical="bottom" textRotation="0" wrapText="false" indent="0" shrinkToFit="false"/>
      <protection locked="false" hidden="false"/>
    </xf>
    <xf numFmtId="173" fontId="45" fillId="20" borderId="5" xfId="160" applyFont="true" applyBorder="true" applyAlignment="true" applyProtection="true">
      <alignment horizontal="general" vertical="bottom" textRotation="0" wrapText="false" indent="0" shrinkToFit="false"/>
      <protection locked="false" hidden="false"/>
    </xf>
    <xf numFmtId="173" fontId="45" fillId="20" borderId="41" xfId="160" applyFont="true" applyBorder="true" applyAlignment="true" applyProtection="true">
      <alignment horizontal="general" vertical="bottom" textRotation="0" wrapText="false" indent="0" shrinkToFit="false"/>
      <protection locked="false" hidden="false"/>
    </xf>
    <xf numFmtId="164" fontId="75" fillId="0" borderId="30" xfId="160" applyFont="true" applyBorder="true" applyAlignment="true" applyProtection="true">
      <alignment horizontal="general" vertical="bottom" textRotation="0" wrapText="false" indent="0" shrinkToFit="false"/>
      <protection locked="true" hidden="false"/>
    </xf>
    <xf numFmtId="164" fontId="6" fillId="0" borderId="0" xfId="160" applyFont="true" applyBorder="true" applyAlignment="true" applyProtection="true">
      <alignment horizontal="left" vertical="bottom" textRotation="0" wrapText="false" indent="4" shrinkToFit="false"/>
      <protection locked="true" hidden="false"/>
    </xf>
    <xf numFmtId="173" fontId="58" fillId="0" borderId="0" xfId="19" applyFont="true" applyBorder="true" applyAlignment="true" applyProtection="true">
      <alignment horizontal="right" vertical="bottom" textRotation="0" wrapText="false" indent="0" shrinkToFit="false"/>
      <protection locked="false" hidden="false"/>
    </xf>
    <xf numFmtId="212" fontId="6" fillId="0" borderId="0" xfId="160" applyFont="true" applyBorder="true" applyAlignment="true" applyProtection="true">
      <alignment horizontal="general" vertical="bottom" textRotation="0" wrapText="false" indent="0" shrinkToFit="false"/>
      <protection locked="true" hidden="false"/>
    </xf>
    <xf numFmtId="164" fontId="6" fillId="0" borderId="33" xfId="160" applyFont="true" applyBorder="true" applyAlignment="true" applyProtection="true">
      <alignment horizontal="left" vertical="bottom" textRotation="0" wrapText="false" indent="4" shrinkToFit="false"/>
      <protection locked="true" hidden="false"/>
    </xf>
    <xf numFmtId="164" fontId="6" fillId="0" borderId="34" xfId="160" applyFont="true" applyBorder="true" applyAlignment="true" applyProtection="true">
      <alignment horizontal="left" vertical="bottom" textRotation="0" wrapText="false" indent="4" shrinkToFit="false"/>
      <protection locked="true" hidden="false"/>
    </xf>
    <xf numFmtId="173" fontId="6" fillId="0" borderId="34" xfId="160" applyFont="true" applyBorder="true" applyAlignment="true" applyProtection="true">
      <alignment horizontal="general" vertical="bottom" textRotation="0" wrapText="false" indent="0" shrinkToFit="false"/>
      <protection locked="true" hidden="false"/>
    </xf>
    <xf numFmtId="173" fontId="58" fillId="0" borderId="34" xfId="19" applyFont="true" applyBorder="true" applyAlignment="true" applyProtection="true">
      <alignment horizontal="right" vertical="bottom" textRotation="0" wrapText="false" indent="0" shrinkToFit="false"/>
      <protection locked="false" hidden="false"/>
    </xf>
    <xf numFmtId="173" fontId="6" fillId="0" borderId="39" xfId="160" applyFont="true" applyBorder="true" applyAlignment="true" applyProtection="true">
      <alignment horizontal="general" vertical="bottom" textRotation="0" wrapText="false" indent="0" shrinkToFit="false"/>
      <protection locked="true" hidden="false"/>
    </xf>
    <xf numFmtId="173" fontId="6" fillId="0" borderId="52" xfId="160" applyFont="true" applyBorder="true" applyAlignment="true" applyProtection="true">
      <alignment horizontal="general" vertical="bottom" textRotation="0" wrapText="false" indent="0" shrinkToFit="false"/>
      <protection locked="true" hidden="false"/>
    </xf>
    <xf numFmtId="173" fontId="46" fillId="0" borderId="4" xfId="160" applyFont="true" applyBorder="true" applyAlignment="true" applyProtection="true">
      <alignment horizontal="general" vertical="bottom" textRotation="0" wrapText="false" indent="0" shrinkToFit="false"/>
      <protection locked="true" hidden="false"/>
    </xf>
    <xf numFmtId="207" fontId="6" fillId="0" borderId="4" xfId="160" applyFont="true" applyBorder="true" applyAlignment="true" applyProtection="true">
      <alignment horizontal="right" vertical="bottom" textRotation="0" wrapText="false" indent="0" shrinkToFit="false"/>
      <protection locked="true" hidden="false"/>
    </xf>
    <xf numFmtId="173" fontId="46" fillId="22" borderId="4" xfId="160" applyFont="true" applyBorder="true" applyAlignment="true" applyProtection="true">
      <alignment horizontal="general" vertical="bottom" textRotation="0" wrapText="false" indent="0" shrinkToFit="false"/>
      <protection locked="true" hidden="false"/>
    </xf>
    <xf numFmtId="173" fontId="46" fillId="0" borderId="34" xfId="160" applyFont="true" applyBorder="true" applyAlignment="true" applyProtection="true">
      <alignment horizontal="general" vertical="bottom" textRotation="0" wrapText="false" indent="0" shrinkToFit="false"/>
      <protection locked="true" hidden="false"/>
    </xf>
    <xf numFmtId="207" fontId="6" fillId="0" borderId="34" xfId="160" applyFont="true" applyBorder="true" applyAlignment="true" applyProtection="true">
      <alignment horizontal="right" vertical="bottom" textRotation="0" wrapText="false" indent="0" shrinkToFit="false"/>
      <protection locked="true" hidden="false"/>
    </xf>
    <xf numFmtId="207" fontId="46" fillId="22" borderId="34" xfId="160" applyFont="true" applyBorder="true" applyAlignment="true" applyProtection="true">
      <alignment horizontal="right" vertical="bottom" textRotation="0" wrapText="false" indent="0" shrinkToFit="false"/>
      <protection locked="true" hidden="false"/>
    </xf>
    <xf numFmtId="173" fontId="46" fillId="22" borderId="34" xfId="160" applyFont="true" applyBorder="true" applyAlignment="true" applyProtection="true">
      <alignment horizontal="general" vertical="bottom" textRotation="0" wrapText="false" indent="0" shrinkToFit="false"/>
      <protection locked="true" hidden="false"/>
    </xf>
    <xf numFmtId="173" fontId="46" fillId="22" borderId="39" xfId="160" applyFont="true" applyBorder="true" applyAlignment="true" applyProtection="true">
      <alignment horizontal="general" vertical="bottom" textRotation="0" wrapText="false" indent="0" shrinkToFit="false"/>
      <protection locked="true" hidden="false"/>
    </xf>
    <xf numFmtId="164" fontId="100" fillId="24" borderId="26" xfId="160" applyFont="true" applyBorder="true" applyAlignment="true" applyProtection="true">
      <alignment horizontal="left" vertical="bottom" textRotation="0" wrapText="false" indent="1" shrinkToFit="false"/>
      <protection locked="true" hidden="false"/>
    </xf>
    <xf numFmtId="164" fontId="100" fillId="24" borderId="27" xfId="160" applyFont="true" applyBorder="true" applyAlignment="true" applyProtection="true">
      <alignment horizontal="left" vertical="bottom" textRotation="0" wrapText="false" indent="1" shrinkToFit="false"/>
      <protection locked="true" hidden="false"/>
    </xf>
    <xf numFmtId="173" fontId="6" fillId="24" borderId="27" xfId="160" applyFont="true" applyBorder="true" applyAlignment="true" applyProtection="true">
      <alignment horizontal="general" vertical="bottom" textRotation="0" wrapText="false" indent="0" shrinkToFit="false"/>
      <protection locked="true" hidden="false"/>
    </xf>
    <xf numFmtId="173" fontId="6" fillId="24" borderId="46" xfId="160" applyFont="true" applyBorder="true" applyAlignment="true" applyProtection="true">
      <alignment horizontal="general" vertical="bottom" textRotation="0" wrapText="false" indent="0" shrinkToFit="false"/>
      <protection locked="true" hidden="false"/>
    </xf>
    <xf numFmtId="207" fontId="6" fillId="4" borderId="0" xfId="160" applyFont="true" applyBorder="true" applyAlignment="true" applyProtection="true">
      <alignment horizontal="right" vertical="bottom" textRotation="0" wrapText="false" indent="0" shrinkToFit="false"/>
      <protection locked="true" hidden="false"/>
    </xf>
    <xf numFmtId="173" fontId="6" fillId="24" borderId="54" xfId="160" applyFont="true" applyBorder="true" applyAlignment="true" applyProtection="true">
      <alignment horizontal="general" vertical="bottom" textRotation="0" wrapText="false" indent="0" shrinkToFit="false"/>
      <protection locked="true" hidden="false"/>
    </xf>
    <xf numFmtId="173" fontId="46" fillId="24" borderId="27" xfId="160" applyFont="true" applyBorder="true" applyAlignment="true" applyProtection="true">
      <alignment horizontal="general" vertical="bottom" textRotation="0" wrapText="false" indent="0" shrinkToFit="false"/>
      <protection locked="true" hidden="false"/>
    </xf>
    <xf numFmtId="207" fontId="6" fillId="4" borderId="27" xfId="160" applyFont="true" applyBorder="true" applyAlignment="true" applyProtection="true">
      <alignment horizontal="right" vertical="bottom" textRotation="0" wrapText="false" indent="0" shrinkToFit="false"/>
      <protection locked="true" hidden="false"/>
    </xf>
    <xf numFmtId="207" fontId="46" fillId="22" borderId="27" xfId="160" applyFont="true" applyBorder="true" applyAlignment="true" applyProtection="true">
      <alignment horizontal="right" vertical="bottom" textRotation="0" wrapText="false" indent="0" shrinkToFit="false"/>
      <protection locked="true" hidden="false"/>
    </xf>
    <xf numFmtId="173" fontId="46" fillId="22" borderId="27" xfId="160" applyFont="true" applyBorder="true" applyAlignment="true" applyProtection="true">
      <alignment horizontal="general" vertical="bottom" textRotation="0" wrapText="false" indent="0" shrinkToFit="false"/>
      <protection locked="true" hidden="false"/>
    </xf>
    <xf numFmtId="173" fontId="46" fillId="22" borderId="37" xfId="160" applyFont="true" applyBorder="true" applyAlignment="true" applyProtection="true">
      <alignment horizontal="general" vertical="bottom" textRotation="0" wrapText="false" indent="0" shrinkToFit="false"/>
      <protection locked="true" hidden="false"/>
    </xf>
    <xf numFmtId="173" fontId="6" fillId="24" borderId="26" xfId="160" applyFont="true" applyBorder="true" applyAlignment="true" applyProtection="true">
      <alignment horizontal="general" vertical="bottom" textRotation="0" wrapText="false" indent="0" shrinkToFit="false"/>
      <protection locked="true" hidden="false"/>
    </xf>
    <xf numFmtId="173" fontId="6" fillId="24" borderId="37" xfId="160" applyFont="true" applyBorder="true" applyAlignment="true" applyProtection="true">
      <alignment horizontal="general" vertical="bottom" textRotation="0" wrapText="false" indent="0" shrinkToFit="false"/>
      <protection locked="true" hidden="false"/>
    </xf>
    <xf numFmtId="164" fontId="100" fillId="24" borderId="30" xfId="160" applyFont="true" applyBorder="true" applyAlignment="true" applyProtection="true">
      <alignment horizontal="left" vertical="bottom" textRotation="0" wrapText="false" indent="1" shrinkToFit="false"/>
      <protection locked="true" hidden="false"/>
    </xf>
    <xf numFmtId="173" fontId="6" fillId="24" borderId="30" xfId="160" applyFont="true" applyBorder="true" applyAlignment="true" applyProtection="true">
      <alignment horizontal="general" vertical="bottom" textRotation="0" wrapText="false" indent="0" shrinkToFit="false"/>
      <protection locked="true" hidden="false"/>
    </xf>
    <xf numFmtId="173" fontId="46" fillId="24" borderId="0" xfId="160" applyFont="true" applyBorder="true" applyAlignment="true" applyProtection="true">
      <alignment horizontal="general" vertical="bottom" textRotation="0" wrapText="false" indent="0" shrinkToFit="false"/>
      <protection locked="true" hidden="false"/>
    </xf>
    <xf numFmtId="164" fontId="6" fillId="24" borderId="49" xfId="160" applyFont="true" applyBorder="true" applyAlignment="true" applyProtection="true">
      <alignment horizontal="justify" vertical="top" textRotation="0" wrapText="true" indent="0" shrinkToFit="false"/>
      <protection locked="true" hidden="false"/>
    </xf>
    <xf numFmtId="173" fontId="0" fillId="4" borderId="0" xfId="160" applyFont="true" applyBorder="true" applyAlignment="true" applyProtection="true">
      <alignment horizontal="general" vertical="bottom" textRotation="0" wrapText="false" indent="0" shrinkToFit="false"/>
      <protection locked="true" hidden="false"/>
    </xf>
    <xf numFmtId="164" fontId="0" fillId="24" borderId="0" xfId="160" applyFont="true" applyBorder="true" applyAlignment="true" applyProtection="true">
      <alignment horizontal="general" vertical="bottom" textRotation="0" wrapText="false" indent="0" shrinkToFit="false"/>
      <protection locked="true" hidden="false"/>
    </xf>
    <xf numFmtId="164" fontId="6" fillId="24" borderId="55" xfId="160" applyFont="true" applyBorder="true" applyAlignment="true" applyProtection="true">
      <alignment horizontal="justify" vertical="top" textRotation="0" wrapText="true" indent="0" shrinkToFit="false"/>
      <protection locked="true" hidden="false"/>
    </xf>
    <xf numFmtId="164" fontId="100" fillId="24" borderId="34" xfId="160" applyFont="true" applyBorder="true" applyAlignment="true" applyProtection="true">
      <alignment horizontal="left" vertical="bottom" textRotation="0" wrapText="false" indent="1" shrinkToFit="false"/>
      <protection locked="true" hidden="false"/>
    </xf>
    <xf numFmtId="165" fontId="100" fillId="24" borderId="34" xfId="160" applyFont="true" applyBorder="true" applyAlignment="true" applyProtection="true">
      <alignment horizontal="left" vertical="bottom" textRotation="0" wrapText="false" indent="1" shrinkToFit="false"/>
      <protection locked="true" hidden="false"/>
    </xf>
    <xf numFmtId="173" fontId="6" fillId="24" borderId="34" xfId="160" applyFont="true" applyBorder="true" applyAlignment="true" applyProtection="true">
      <alignment horizontal="general" vertical="bottom" textRotation="0" wrapText="false" indent="0" shrinkToFit="false"/>
      <protection locked="true" hidden="false"/>
    </xf>
    <xf numFmtId="207" fontId="6" fillId="24" borderId="34" xfId="160" applyFont="true" applyBorder="true" applyAlignment="true" applyProtection="true">
      <alignment horizontal="right" vertical="bottom" textRotation="0" wrapText="false" indent="0" shrinkToFit="false"/>
      <protection locked="true" hidden="false"/>
    </xf>
    <xf numFmtId="173" fontId="6" fillId="24" borderId="39" xfId="160" applyFont="true" applyBorder="true" applyAlignment="true" applyProtection="true">
      <alignment horizontal="general" vertical="bottom" textRotation="0" wrapText="false" indent="0" shrinkToFit="false"/>
      <protection locked="true" hidden="false"/>
    </xf>
    <xf numFmtId="173" fontId="6" fillId="24" borderId="33" xfId="160" applyFont="true" applyBorder="true" applyAlignment="true" applyProtection="true">
      <alignment horizontal="general" vertical="bottom" textRotation="0" wrapText="false" indent="0" shrinkToFit="false"/>
      <protection locked="true" hidden="false"/>
    </xf>
    <xf numFmtId="173" fontId="46" fillId="24" borderId="34" xfId="160" applyFont="true" applyBorder="true" applyAlignment="true" applyProtection="true">
      <alignment horizontal="general" vertical="bottom" textRotation="0" wrapText="false" indent="0" shrinkToFit="false"/>
      <protection locked="true" hidden="false"/>
    </xf>
    <xf numFmtId="207" fontId="6" fillId="4" borderId="34" xfId="160" applyFont="true" applyBorder="true" applyAlignment="true" applyProtection="true">
      <alignment horizontal="right" vertical="bottom" textRotation="0" wrapText="false" indent="0" shrinkToFit="false"/>
      <protection locked="true" hidden="false"/>
    </xf>
    <xf numFmtId="198" fontId="46" fillId="7" borderId="34" xfId="160" applyFont="true" applyBorder="true" applyAlignment="true" applyProtection="true">
      <alignment horizontal="general" vertical="bottom" textRotation="0" wrapText="false" indent="0" shrinkToFit="false"/>
      <protection locked="true" hidden="false"/>
    </xf>
    <xf numFmtId="164" fontId="46" fillId="0" borderId="0" xfId="160" applyFont="true" applyBorder="true" applyAlignment="true" applyProtection="true">
      <alignment horizontal="general" vertical="bottom" textRotation="0" wrapText="false" indent="0" shrinkToFit="false"/>
      <protection locked="true" hidden="false"/>
    </xf>
    <xf numFmtId="173" fontId="45" fillId="20" borderId="56" xfId="160" applyFont="true" applyBorder="true" applyAlignment="true" applyProtection="true">
      <alignment horizontal="general" vertical="bottom" textRotation="0" wrapText="false" indent="0" shrinkToFit="false"/>
      <protection locked="false" hidden="false"/>
    </xf>
    <xf numFmtId="173" fontId="45" fillId="20" borderId="40" xfId="160" applyFont="true" applyBorder="true" applyAlignment="true" applyProtection="true">
      <alignment horizontal="general" vertical="bottom" textRotation="0" wrapText="false" indent="0" shrinkToFit="false"/>
      <protection locked="false" hidden="false"/>
    </xf>
    <xf numFmtId="165" fontId="100" fillId="0" borderId="0" xfId="160" applyFont="true" applyBorder="true" applyAlignment="true" applyProtection="true">
      <alignment horizontal="left" vertical="bottom" textRotation="0" wrapText="false" indent="1" shrinkToFit="false"/>
      <protection locked="true" hidden="false"/>
    </xf>
    <xf numFmtId="173" fontId="6" fillId="0" borderId="27" xfId="160" applyFont="true" applyBorder="true" applyAlignment="true" applyProtection="true">
      <alignment horizontal="general" vertical="bottom" textRotation="0" wrapText="false" indent="0" shrinkToFit="false"/>
      <protection locked="true" hidden="false"/>
    </xf>
    <xf numFmtId="173" fontId="58" fillId="0" borderId="27" xfId="19" applyFont="true" applyBorder="true" applyAlignment="true" applyProtection="true">
      <alignment horizontal="right" vertical="bottom" textRotation="0" wrapText="false" indent="0" shrinkToFit="false"/>
      <protection locked="false" hidden="false"/>
    </xf>
    <xf numFmtId="207" fontId="6" fillId="22" borderId="0" xfId="160" applyFont="true" applyBorder="true" applyAlignment="true" applyProtection="true">
      <alignment horizontal="right" vertical="bottom" textRotation="0" wrapText="false" indent="0" shrinkToFit="false"/>
      <protection locked="true" hidden="false"/>
    </xf>
    <xf numFmtId="173" fontId="6" fillId="0" borderId="33" xfId="160" applyFont="true" applyBorder="true" applyAlignment="true" applyProtection="true">
      <alignment horizontal="general" vertical="bottom" textRotation="0" wrapText="false" indent="0" shrinkToFit="false"/>
      <protection locked="true" hidden="false"/>
    </xf>
    <xf numFmtId="164" fontId="6" fillId="28" borderId="27" xfId="160" applyFont="true" applyBorder="true" applyAlignment="true" applyProtection="true">
      <alignment horizontal="general" vertical="bottom" textRotation="0" wrapText="false" indent="0" shrinkToFit="false"/>
      <protection locked="true" hidden="false"/>
    </xf>
    <xf numFmtId="164" fontId="0" fillId="0" borderId="27" xfId="160" applyFont="true" applyBorder="true" applyAlignment="true" applyProtection="true">
      <alignment horizontal="general" vertical="bottom" textRotation="0" wrapText="false" indent="0" shrinkToFit="false"/>
      <protection locked="true" hidden="false"/>
    </xf>
    <xf numFmtId="164" fontId="6" fillId="0" borderId="27" xfId="160" applyFont="true" applyBorder="true" applyAlignment="true" applyProtection="true">
      <alignment horizontal="general" vertical="bottom" textRotation="0" wrapText="false" indent="0" shrinkToFit="false"/>
      <protection locked="true" hidden="false"/>
    </xf>
    <xf numFmtId="164" fontId="46" fillId="0" borderId="27" xfId="160" applyFont="true" applyBorder="true" applyAlignment="true" applyProtection="true">
      <alignment horizontal="general" vertical="bottom" textRotation="0" wrapText="false" indent="0" shrinkToFit="false"/>
      <protection locked="true" hidden="false"/>
    </xf>
    <xf numFmtId="164" fontId="27" fillId="0" borderId="0" xfId="160" applyFont="true" applyBorder="true" applyAlignment="true" applyProtection="true">
      <alignment horizontal="left" vertical="bottom" textRotation="0" wrapText="false" indent="2" shrinkToFit="false"/>
      <protection locked="true" hidden="false"/>
    </xf>
    <xf numFmtId="164" fontId="122" fillId="0" borderId="0" xfId="160" applyFont="true" applyBorder="true" applyAlignment="true" applyProtection="true">
      <alignment horizontal="center" vertical="bottom" textRotation="0" wrapText="false" indent="0" shrinkToFit="false"/>
      <protection locked="true" hidden="false"/>
    </xf>
    <xf numFmtId="164" fontId="46" fillId="0" borderId="0" xfId="160" applyFont="true" applyBorder="true" applyAlignment="true" applyProtection="true">
      <alignment horizontal="right" vertical="bottom" textRotation="0" wrapText="false" indent="2" shrinkToFit="false"/>
      <protection locked="true" hidden="false"/>
    </xf>
    <xf numFmtId="207" fontId="45" fillId="20" borderId="41" xfId="160" applyFont="true" applyBorder="true" applyAlignment="true" applyProtection="true">
      <alignment horizontal="general" vertical="bottom" textRotation="0" wrapText="false" indent="0" shrinkToFit="false"/>
      <protection locked="false" hidden="false"/>
    </xf>
    <xf numFmtId="173" fontId="45" fillId="0" borderId="0" xfId="160" applyFont="true" applyBorder="true" applyAlignment="true" applyProtection="true">
      <alignment horizontal="general" vertical="bottom" textRotation="0" wrapText="false" indent="0" shrinkToFit="false"/>
      <protection locked="false" hidden="false"/>
    </xf>
    <xf numFmtId="173" fontId="131" fillId="0" borderId="34" xfId="19" applyFont="true" applyBorder="true" applyAlignment="true" applyProtection="true">
      <alignment horizontal="right" vertical="bottom" textRotation="0" wrapText="false" indent="0" shrinkToFit="false"/>
      <protection locked="false" hidden="false"/>
    </xf>
    <xf numFmtId="164" fontId="0" fillId="0" borderId="34" xfId="160" applyFont="true" applyBorder="true" applyAlignment="true" applyProtection="true">
      <alignment horizontal="general" vertical="bottom" textRotation="0" wrapText="false" indent="0" shrinkToFit="false"/>
      <protection locked="true" hidden="false"/>
    </xf>
    <xf numFmtId="192" fontId="46" fillId="22" borderId="34" xfId="160" applyFont="true" applyBorder="true" applyAlignment="true" applyProtection="true">
      <alignment horizontal="general" vertical="bottom" textRotation="0" wrapText="false" indent="0" shrinkToFit="false"/>
      <protection locked="true" hidden="false"/>
    </xf>
    <xf numFmtId="173" fontId="75" fillId="20" borderId="5" xfId="160" applyFont="true" applyBorder="true" applyAlignment="true" applyProtection="true">
      <alignment horizontal="general" vertical="bottom" textRotation="0" wrapText="false" indent="0" shrinkToFit="false"/>
      <protection locked="false" hidden="false"/>
    </xf>
    <xf numFmtId="164" fontId="6" fillId="0" borderId="30" xfId="160" applyFont="true" applyBorder="true" applyAlignment="true" applyProtection="true">
      <alignment horizontal="general" vertical="bottom" textRotation="0" wrapText="false" indent="0" shrinkToFit="false"/>
      <protection locked="true" hidden="false"/>
    </xf>
    <xf numFmtId="199" fontId="6" fillId="0" borderId="0" xfId="160" applyFont="true" applyBorder="true" applyAlignment="true" applyProtection="true">
      <alignment horizontal="right" vertical="bottom" textRotation="0" wrapText="false" indent="0" shrinkToFit="false"/>
      <protection locked="true" hidden="false"/>
    </xf>
    <xf numFmtId="173" fontId="6" fillId="0" borderId="26" xfId="160" applyFont="true" applyBorder="true" applyAlignment="true" applyProtection="true">
      <alignment horizontal="general" vertical="bottom" textRotation="0" wrapText="false" indent="0" shrinkToFit="false"/>
      <protection locked="true" hidden="false"/>
    </xf>
    <xf numFmtId="198" fontId="46" fillId="0" borderId="0" xfId="160" applyFont="true" applyBorder="true" applyAlignment="true" applyProtection="true">
      <alignment horizontal="general" vertical="bottom" textRotation="0" wrapText="false" indent="0" shrinkToFit="false"/>
      <protection locked="true" hidden="false"/>
    </xf>
    <xf numFmtId="198" fontId="6" fillId="0" borderId="0" xfId="160" applyFont="true" applyBorder="true" applyAlignment="true" applyProtection="true">
      <alignment horizontal="right" vertical="bottom" textRotation="0" wrapText="false" indent="0" shrinkToFit="false"/>
      <protection locked="true" hidden="false"/>
    </xf>
    <xf numFmtId="173" fontId="6" fillId="22" borderId="37" xfId="160" applyFont="true" applyBorder="true" applyAlignment="true" applyProtection="true">
      <alignment horizontal="general" vertical="bottom" textRotation="0" wrapText="false" indent="0" shrinkToFit="false"/>
      <protection locked="true" hidden="false"/>
    </xf>
    <xf numFmtId="164" fontId="6" fillId="0" borderId="49" xfId="160" applyFont="true" applyBorder="true" applyAlignment="true" applyProtection="true">
      <alignment horizontal="general" vertical="bottom" textRotation="0" wrapText="false" indent="0" shrinkToFit="false"/>
      <protection locked="true" hidden="false"/>
    </xf>
    <xf numFmtId="173" fontId="6" fillId="22" borderId="38" xfId="160" applyFont="true" applyBorder="true" applyAlignment="true" applyProtection="true">
      <alignment horizontal="general" vertical="bottom" textRotation="0" wrapText="false" indent="0" shrinkToFit="false"/>
      <protection locked="true" hidden="false"/>
    </xf>
    <xf numFmtId="164" fontId="27" fillId="0" borderId="30" xfId="160" applyFont="true" applyBorder="true" applyAlignment="true" applyProtection="true">
      <alignment horizontal="general" vertical="bottom" textRotation="0" wrapText="false" indent="0" shrinkToFit="false"/>
      <protection locked="true" hidden="false"/>
    </xf>
    <xf numFmtId="164" fontId="46" fillId="0" borderId="30" xfId="160" applyFont="true" applyBorder="true" applyAlignment="true" applyProtection="true">
      <alignment horizontal="left" vertical="bottom" textRotation="0" wrapText="false" indent="1" shrinkToFit="false"/>
      <protection locked="true" hidden="false"/>
    </xf>
    <xf numFmtId="199" fontId="46" fillId="22" borderId="0" xfId="160" applyFont="true" applyBorder="true" applyAlignment="true" applyProtection="true">
      <alignment horizontal="general" vertical="bottom" textRotation="0" wrapText="false" indent="0" shrinkToFit="false"/>
      <protection locked="true" hidden="false"/>
    </xf>
    <xf numFmtId="173" fontId="46" fillId="4" borderId="38" xfId="160" applyFont="true" applyBorder="true" applyAlignment="true" applyProtection="true">
      <alignment horizontal="general" vertical="bottom" textRotation="0" wrapText="false" indent="0" shrinkToFit="false"/>
      <protection locked="true" hidden="false"/>
    </xf>
    <xf numFmtId="164" fontId="112" fillId="0" borderId="33" xfId="160" applyFont="true" applyBorder="true" applyAlignment="true" applyProtection="true">
      <alignment horizontal="left" vertical="bottom" textRotation="0" wrapText="false" indent="1" shrinkToFit="false"/>
      <protection locked="true" hidden="false"/>
    </xf>
    <xf numFmtId="173" fontId="0" fillId="0" borderId="34" xfId="160" applyFont="true" applyBorder="true" applyAlignment="true" applyProtection="true">
      <alignment horizontal="general" vertical="bottom" textRotation="0" wrapText="false" indent="0" shrinkToFit="false"/>
      <protection locked="true" hidden="false"/>
    </xf>
    <xf numFmtId="164" fontId="46" fillId="0" borderId="0" xfId="160" applyFont="true" applyBorder="true" applyAlignment="true" applyProtection="true">
      <alignment horizontal="left" vertical="bottom" textRotation="0" wrapText="false" indent="1" shrinkToFit="false"/>
      <protection locked="true" hidden="false"/>
    </xf>
    <xf numFmtId="199" fontId="6" fillId="28" borderId="0" xfId="160" applyFont="true" applyBorder="true" applyAlignment="true" applyProtection="true">
      <alignment horizontal="general" vertical="bottom" textRotation="0" wrapText="false" indent="0" shrinkToFit="false"/>
      <protection locked="true" hidden="false"/>
    </xf>
    <xf numFmtId="164" fontId="6" fillId="0" borderId="26" xfId="160" applyFont="true" applyBorder="true" applyAlignment="true" applyProtection="true">
      <alignment horizontal="left" vertical="bottom" textRotation="0" wrapText="false" indent="4" shrinkToFit="false"/>
      <protection locked="true" hidden="false"/>
    </xf>
    <xf numFmtId="173" fontId="0" fillId="0" borderId="57" xfId="160" applyFont="true" applyBorder="true" applyAlignment="true" applyProtection="true">
      <alignment horizontal="general" vertical="bottom" textRotation="0" wrapText="false" indent="0" shrinkToFit="false"/>
      <protection locked="true" hidden="false"/>
    </xf>
    <xf numFmtId="164" fontId="6" fillId="0" borderId="27" xfId="160" applyFont="true" applyBorder="true" applyAlignment="true" applyProtection="true">
      <alignment horizontal="left" vertical="bottom" textRotation="0" wrapText="false" indent="4" shrinkToFit="false"/>
      <protection locked="true" hidden="false"/>
    </xf>
    <xf numFmtId="207" fontId="6" fillId="0" borderId="27" xfId="160" applyFont="true" applyBorder="true" applyAlignment="true" applyProtection="true">
      <alignment horizontal="right" vertical="bottom" textRotation="0" wrapText="false" indent="0" shrinkToFit="false"/>
      <protection locked="true" hidden="false"/>
    </xf>
    <xf numFmtId="173" fontId="46" fillId="0" borderId="27" xfId="160" applyFont="true" applyBorder="true" applyAlignment="true" applyProtection="true">
      <alignment horizontal="general" vertical="bottom" textRotation="0" wrapText="false" indent="0" shrinkToFit="false"/>
      <protection locked="true" hidden="false"/>
    </xf>
    <xf numFmtId="173" fontId="46" fillId="4" borderId="27" xfId="160" applyFont="true" applyBorder="true" applyAlignment="true" applyProtection="true">
      <alignment horizontal="general" vertical="bottom" textRotation="0" wrapText="false" indent="0" shrinkToFit="false"/>
      <protection locked="true" hidden="false"/>
    </xf>
    <xf numFmtId="173" fontId="46" fillId="22" borderId="37" xfId="160" applyFont="true" applyBorder="true" applyAlignment="true" applyProtection="true">
      <alignment horizontal="right" vertical="bottom" textRotation="0" wrapText="false" indent="0" shrinkToFit="false"/>
      <protection locked="true" hidden="false"/>
    </xf>
    <xf numFmtId="173" fontId="6" fillId="0" borderId="37" xfId="160" applyFont="true" applyBorder="true" applyAlignment="true" applyProtection="true">
      <alignment horizontal="general" vertical="bottom" textRotation="0" wrapText="false" indent="0" shrinkToFit="false"/>
      <protection locked="true" hidden="false"/>
    </xf>
    <xf numFmtId="164" fontId="46" fillId="0" borderId="34" xfId="160" applyFont="true" applyBorder="true" applyAlignment="true" applyProtection="true">
      <alignment horizontal="general" vertical="bottom" textRotation="0" wrapText="false" indent="0" shrinkToFit="false"/>
      <protection locked="true" hidden="false"/>
    </xf>
    <xf numFmtId="207" fontId="46" fillId="0" borderId="34" xfId="160" applyFont="true" applyBorder="true" applyAlignment="true" applyProtection="true">
      <alignment horizontal="right" vertical="bottom" textRotation="0" wrapText="false" indent="0" shrinkToFit="false"/>
      <protection locked="true" hidden="false"/>
    </xf>
    <xf numFmtId="173" fontId="46" fillId="0" borderId="39" xfId="160" applyFont="true" applyBorder="true" applyAlignment="true" applyProtection="true">
      <alignment horizontal="general" vertical="bottom" textRotation="0" wrapText="false" indent="0" shrinkToFit="false"/>
      <protection locked="true" hidden="false"/>
    </xf>
    <xf numFmtId="164" fontId="57" fillId="0" borderId="0" xfId="160" applyFont="true" applyBorder="true" applyAlignment="true" applyProtection="true">
      <alignment horizontal="general" vertical="bottom" textRotation="0" wrapText="false" indent="0" shrinkToFit="false"/>
      <protection locked="true" hidden="false"/>
    </xf>
    <xf numFmtId="164" fontId="102" fillId="30" borderId="0" xfId="160" applyFont="true" applyBorder="true" applyAlignment="true" applyProtection="true">
      <alignment horizontal="left" vertical="bottom" textRotation="0" wrapText="false" indent="0" shrinkToFit="false"/>
      <protection locked="true" hidden="false"/>
    </xf>
    <xf numFmtId="164" fontId="90" fillId="30" borderId="0" xfId="160" applyFont="true" applyBorder="true" applyAlignment="true" applyProtection="true">
      <alignment horizontal="center" vertical="bottom" textRotation="0" wrapText="false" indent="0" shrinkToFit="false"/>
      <protection locked="true" hidden="false"/>
    </xf>
    <xf numFmtId="164" fontId="102" fillId="0" borderId="0" xfId="160" applyFont="true" applyBorder="true" applyAlignment="true" applyProtection="true">
      <alignment horizontal="left" vertical="bottom" textRotation="0" wrapText="false" indent="0" shrinkToFit="false"/>
      <protection locked="true" hidden="false"/>
    </xf>
    <xf numFmtId="164" fontId="132" fillId="0" borderId="0" xfId="160" applyFont="true" applyBorder="true" applyAlignment="true" applyProtection="true">
      <alignment horizontal="left" vertical="bottom" textRotation="0" wrapText="false" indent="0" shrinkToFit="false"/>
      <protection locked="true" hidden="false"/>
    </xf>
    <xf numFmtId="164" fontId="89" fillId="30" borderId="0" xfId="160" applyFont="true" applyBorder="true" applyAlignment="true" applyProtection="true">
      <alignment horizontal="general" vertical="bottom" textRotation="0" wrapText="false" indent="0" shrinkToFit="false"/>
      <protection locked="true" hidden="false"/>
    </xf>
    <xf numFmtId="164" fontId="100" fillId="0" borderId="0" xfId="160" applyFont="true" applyBorder="true" applyAlignment="true" applyProtection="true">
      <alignment horizontal="left" vertical="bottom" textRotation="0" wrapText="false" indent="1" shrinkToFit="false"/>
      <protection locked="true" hidden="false"/>
    </xf>
    <xf numFmtId="179" fontId="0" fillId="0" borderId="0" xfId="160" applyFont="true" applyBorder="true" applyAlignment="true" applyProtection="true">
      <alignment horizontal="general" vertical="bottom" textRotation="0" wrapText="false" indent="0" shrinkToFit="false"/>
      <protection locked="true" hidden="false"/>
    </xf>
    <xf numFmtId="194" fontId="46" fillId="0" borderId="0" xfId="160" applyFont="true" applyBorder="true" applyAlignment="true" applyProtection="true">
      <alignment horizontal="general" vertical="bottom" textRotation="0" wrapText="false" indent="0" shrinkToFit="false"/>
      <protection locked="true" hidden="false"/>
    </xf>
    <xf numFmtId="192" fontId="46" fillId="0" borderId="0" xfId="160" applyFont="true" applyBorder="true" applyAlignment="true" applyProtection="true">
      <alignment horizontal="general" vertical="bottom" textRotation="0" wrapText="false" indent="0" shrinkToFit="false"/>
      <protection locked="true" hidden="false"/>
    </xf>
    <xf numFmtId="164" fontId="46" fillId="0" borderId="5" xfId="160" applyFont="true" applyBorder="true" applyAlignment="true" applyProtection="true">
      <alignment horizontal="right" vertical="bottom" textRotation="0" wrapText="false" indent="0" shrinkToFit="false"/>
      <protection locked="true" hidden="false"/>
    </xf>
    <xf numFmtId="179" fontId="46" fillId="0" borderId="5" xfId="160" applyFont="true" applyBorder="true" applyAlignment="true" applyProtection="true">
      <alignment horizontal="general" vertical="bottom" textRotation="0" wrapText="false" indent="0" shrinkToFit="false"/>
      <protection locked="true" hidden="false"/>
    </xf>
    <xf numFmtId="179" fontId="27" fillId="0" borderId="5" xfId="160" applyFont="true" applyBorder="true" applyAlignment="true" applyProtection="true">
      <alignment horizontal="general" vertical="bottom" textRotation="0" wrapText="false" indent="0" shrinkToFit="false"/>
      <protection locked="true" hidden="false"/>
    </xf>
    <xf numFmtId="173" fontId="46" fillId="0" borderId="5" xfId="160" applyFont="true" applyBorder="true" applyAlignment="true" applyProtection="true">
      <alignment horizontal="general" vertical="bottom" textRotation="0" wrapText="false" indent="0" shrinkToFit="false"/>
      <protection locked="true" hidden="false"/>
    </xf>
    <xf numFmtId="164" fontId="90" fillId="0" borderId="0" xfId="160" applyFont="true" applyBorder="true" applyAlignment="true" applyProtection="tru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15" fillId="31" borderId="0" xfId="0" applyFont="true" applyBorder="false" applyAlignment="false" applyProtection="false">
      <alignment horizontal="general" vertical="bottom" textRotation="0" wrapText="false" indent="0" shrinkToFit="false"/>
      <protection locked="true" hidden="false"/>
    </xf>
    <xf numFmtId="164" fontId="5" fillId="31" borderId="0" xfId="0" applyFont="true" applyBorder="false" applyAlignment="false" applyProtection="false">
      <alignment horizontal="general" vertical="bottom" textRotation="0" wrapText="false" indent="0" shrinkToFit="false"/>
      <protection locked="true" hidden="false"/>
    </xf>
    <xf numFmtId="164" fontId="5" fillId="31" borderId="0" xfId="0" applyFont="true" applyBorder="false" applyAlignment="true" applyProtection="false">
      <alignment horizontal="center" vertical="bottom" textRotation="0" wrapText="false" indent="0" shrinkToFit="false"/>
      <protection locked="true" hidden="false"/>
    </xf>
    <xf numFmtId="184" fontId="98" fillId="0" borderId="0" xfId="15" applyFont="true" applyBorder="true" applyAlignment="true" applyProtection="true">
      <alignment horizontal="general" vertical="bottom" textRotation="0" wrapText="false" indent="0" shrinkToFit="false"/>
      <protection locked="true" hidden="false"/>
    </xf>
    <xf numFmtId="181" fontId="98" fillId="0" borderId="0" xfId="15"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84" fontId="98" fillId="11" borderId="0" xfId="0" applyFont="true" applyBorder="false" applyAlignment="false" applyProtection="false">
      <alignment horizontal="general" vertical="bottom" textRotation="0" wrapText="false" indent="0" shrinkToFit="false"/>
      <protection locked="true" hidden="false"/>
    </xf>
    <xf numFmtId="173" fontId="98" fillId="0" borderId="0" xfId="0" applyFont="true" applyBorder="false" applyAlignment="false" applyProtection="false">
      <alignment horizontal="general" vertical="bottom" textRotation="0" wrapText="false" indent="0" shrinkToFit="false"/>
      <protection locked="true" hidden="false"/>
    </xf>
    <xf numFmtId="196" fontId="98" fillId="0" borderId="0" xfId="15" applyFont="true" applyBorder="true" applyAlignment="true" applyProtection="true">
      <alignment horizontal="general" vertical="bottom" textRotation="0" wrapText="false" indent="0" shrinkToFit="false"/>
      <protection locked="true" hidden="false"/>
    </xf>
    <xf numFmtId="213" fontId="98" fillId="0" borderId="0" xfId="15" applyFont="true" applyBorder="true" applyAlignment="true" applyProtection="true">
      <alignment horizontal="general" vertical="bottom" textRotation="0" wrapText="false" indent="0" shrinkToFit="false"/>
      <protection locked="true" hidden="false"/>
    </xf>
    <xf numFmtId="164" fontId="78" fillId="28"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8" borderId="0" xfId="0" applyFont="true" applyBorder="true" applyAlignment="true" applyProtection="false">
      <alignment horizontal="left" vertical="bottom" textRotation="0" wrapText="false" indent="0" shrinkToFit="false"/>
      <protection locked="true" hidden="false"/>
    </xf>
    <xf numFmtId="164" fontId="46" fillId="28" borderId="4" xfId="0" applyFont="true" applyBorder="true" applyAlignment="true" applyProtection="false">
      <alignment horizontal="center" vertical="bottom" textRotation="0" wrapText="false" indent="0" shrinkToFit="false"/>
      <protection locked="true" hidden="false"/>
    </xf>
    <xf numFmtId="164" fontId="46" fillId="28" borderId="4" xfId="0" applyFont="true" applyBorder="true" applyAlignment="true" applyProtection="false">
      <alignment horizontal="left" vertical="bottom" textRotation="0" wrapText="false" indent="0" shrinkToFit="false"/>
      <protection locked="true" hidden="false"/>
    </xf>
    <xf numFmtId="164" fontId="78" fillId="28"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6" fillId="14" borderId="6" xfId="0" applyFont="true" applyBorder="true" applyAlignment="true" applyProtection="false">
      <alignment horizontal="center" vertical="bottom" textRotation="0" wrapText="false" indent="0" shrinkToFit="false"/>
      <protection locked="true" hidden="false"/>
    </xf>
    <xf numFmtId="164" fontId="46" fillId="21" borderId="6" xfId="0" applyFont="true" applyBorder="true" applyAlignment="true" applyProtection="false">
      <alignment horizontal="center" vertical="bottom" textRotation="0" wrapText="false" indent="0" shrinkToFit="false"/>
      <protection locked="true" hidden="false"/>
    </xf>
    <xf numFmtId="164" fontId="27" fillId="21" borderId="6" xfId="0" applyFont="true" applyBorder="true" applyAlignment="true" applyProtection="false">
      <alignment horizontal="left" vertical="bottom" textRotation="0" wrapText="false" indent="0" shrinkToFit="false"/>
      <protection locked="true" hidden="false"/>
    </xf>
    <xf numFmtId="192" fontId="46" fillId="21" borderId="6" xfId="0" applyFont="true" applyBorder="true" applyAlignment="true" applyProtection="false">
      <alignment horizontal="right" vertical="bottom" textRotation="0" wrapText="false" indent="0" shrinkToFit="false"/>
      <protection locked="true" hidden="false"/>
    </xf>
    <xf numFmtId="164" fontId="46" fillId="28"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14" borderId="0" xfId="0" applyFont="true" applyBorder="true" applyAlignment="true" applyProtection="false">
      <alignment horizontal="center" vertical="bottom" textRotation="0" wrapText="false" indent="0" shrinkToFit="false"/>
      <protection locked="true" hidden="false"/>
    </xf>
    <xf numFmtId="164" fontId="46" fillId="28"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0" fillId="22" borderId="19" xfId="19" applyFont="true" applyBorder="true" applyAlignment="true" applyProtection="true">
      <alignment horizontal="general" vertical="bottom" textRotation="0" wrapText="false" indent="0" shrinkToFit="false"/>
      <protection locked="true" hidden="false"/>
    </xf>
    <xf numFmtId="165" fontId="0" fillId="28" borderId="0" xfId="158" applyFont="true" applyBorder="true" applyAlignment="false" applyProtection="false">
      <alignment horizontal="general" vertical="bottom" textRotation="0" wrapText="false" indent="0" shrinkToFit="false"/>
      <protection locked="true" hidden="false"/>
    </xf>
    <xf numFmtId="182" fontId="0" fillId="28" borderId="0" xfId="19" applyFont="true" applyBorder="true" applyAlignment="true" applyProtection="true">
      <alignment horizontal="general" vertical="bottom" textRotation="0" wrapText="false" indent="0" shrinkToFit="false"/>
      <protection locked="true" hidden="false"/>
    </xf>
    <xf numFmtId="164" fontId="46" fillId="7" borderId="6" xfId="0" applyFont="true" applyBorder="true" applyAlignment="false" applyProtection="false">
      <alignment horizontal="general" vertical="bottom" textRotation="0" wrapText="false" indent="0" shrinkToFit="false"/>
      <protection locked="true" hidden="false"/>
    </xf>
    <xf numFmtId="196" fontId="46" fillId="7" borderId="6" xfId="15" applyFont="true" applyBorder="true" applyAlignment="true" applyProtection="true">
      <alignment horizontal="general" vertical="bottom" textRotation="0" wrapText="false" indent="0" shrinkToFit="false"/>
      <protection locked="true" hidden="false"/>
    </xf>
    <xf numFmtId="196" fontId="46" fillId="28" borderId="0" xfId="15" applyFont="true" applyBorder="true" applyAlignment="true" applyProtection="true">
      <alignment horizontal="general" vertical="bottom" textRotation="0" wrapText="false" indent="0" shrinkToFit="false"/>
      <protection locked="true" hidden="false"/>
    </xf>
    <xf numFmtId="174" fontId="0" fillId="28" borderId="25" xfId="15" applyFont="true" applyBorder="true" applyAlignment="true" applyProtection="true">
      <alignment horizontal="general" vertical="bottom" textRotation="0" wrapText="false" indent="0" shrinkToFit="false"/>
      <protection locked="true" hidden="false"/>
    </xf>
    <xf numFmtId="192" fontId="80" fillId="28" borderId="0" xfId="0" applyFont="true" applyBorder="true" applyAlignment="true" applyProtection="false">
      <alignment horizontal="right" vertical="bottom" textRotation="0" wrapText="false" indent="0" shrinkToFit="false"/>
      <protection locked="true" hidden="false"/>
    </xf>
    <xf numFmtId="174" fontId="82" fillId="28" borderId="25" xfId="0" applyFont="true" applyBorder="true" applyAlignment="false" applyProtection="false">
      <alignment horizontal="general" vertical="bottom" textRotation="0" wrapText="false" indent="0" shrinkToFit="false"/>
      <protection locked="true" hidden="false"/>
    </xf>
    <xf numFmtId="196" fontId="0" fillId="28" borderId="0" xfId="15" applyFont="true" applyBorder="true" applyAlignment="true" applyProtection="true">
      <alignment horizontal="general" vertical="bottom" textRotation="0" wrapText="false" indent="0" shrinkToFit="false"/>
      <protection locked="true" hidden="false"/>
    </xf>
    <xf numFmtId="196" fontId="136" fillId="28" borderId="0" xfId="15" applyFont="true" applyBorder="true" applyAlignment="true" applyProtection="true">
      <alignment horizontal="general" vertical="bottom" textRotation="0" wrapText="false" indent="0" shrinkToFit="false"/>
      <protection locked="true" hidden="false"/>
    </xf>
    <xf numFmtId="174" fontId="0" fillId="28" borderId="0" xfId="15" applyFont="true" applyBorder="true" applyAlignment="true" applyProtection="true">
      <alignment horizontal="general" vertical="bottom" textRotation="0" wrapText="false" indent="0" shrinkToFit="false"/>
      <protection locked="true" hidden="false"/>
    </xf>
    <xf numFmtId="174" fontId="82" fillId="28" borderId="0" xfId="0" applyFont="true" applyBorder="false" applyAlignment="false" applyProtection="false">
      <alignment horizontal="general" vertical="bottom" textRotation="0" wrapText="false" indent="0" shrinkToFit="false"/>
      <protection locked="true" hidden="false"/>
    </xf>
    <xf numFmtId="194" fontId="0" fillId="28" borderId="0" xfId="0" applyFont="false" applyBorder="false" applyAlignment="false" applyProtection="false">
      <alignment horizontal="general" vertical="bottom" textRotation="0" wrapText="false" indent="0" shrinkToFit="false"/>
      <protection locked="true" hidden="false"/>
    </xf>
    <xf numFmtId="194" fontId="0" fillId="28" borderId="0"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6" fillId="28" borderId="0" xfId="0" applyFont="true" applyBorder="true" applyAlignment="true" applyProtection="false">
      <alignment horizontal="right" vertical="bottom" textRotation="0" wrapText="false" indent="0" shrinkToFit="false"/>
      <protection locked="true" hidden="false"/>
    </xf>
    <xf numFmtId="174" fontId="0" fillId="28" borderId="25" xfId="0" applyFont="false" applyBorder="true" applyAlignment="false" applyProtection="false">
      <alignment horizontal="general" vertical="bottom" textRotation="0" wrapText="false" indent="0" shrinkToFit="false"/>
      <protection locked="true" hidden="false"/>
    </xf>
    <xf numFmtId="179" fontId="0" fillId="28" borderId="0" xfId="0" applyFont="false" applyBorder="false" applyAlignment="false" applyProtection="false">
      <alignment horizontal="general" vertical="bottom" textRotation="0" wrapText="false" indent="0" shrinkToFit="false"/>
      <protection locked="true" hidden="false"/>
    </xf>
    <xf numFmtId="174" fontId="6" fillId="28" borderId="0" xfId="0" applyFont="true" applyBorder="false" applyAlignment="false" applyProtection="false">
      <alignment horizontal="general" vertical="bottom" textRotation="0" wrapText="false" indent="0" shrinkToFit="false"/>
      <protection locked="true" hidden="false"/>
    </xf>
    <xf numFmtId="179" fontId="6" fillId="28" borderId="0" xfId="0" applyFont="true" applyBorder="false" applyAlignment="false" applyProtection="false">
      <alignment horizontal="general" vertical="bottom" textRotation="0" wrapText="false" indent="0" shrinkToFit="false"/>
      <protection locked="true" hidden="false"/>
    </xf>
    <xf numFmtId="194" fontId="6" fillId="28" borderId="0" xfId="0" applyFont="true" applyBorder="false" applyAlignment="false" applyProtection="false">
      <alignment horizontal="general" vertical="bottom" textRotation="0" wrapText="false" indent="0" shrinkToFit="false"/>
      <protection locked="true" hidden="false"/>
    </xf>
    <xf numFmtId="164" fontId="81" fillId="28" borderId="0" xfId="0" applyFont="true" applyBorder="true" applyAlignment="true" applyProtection="false">
      <alignment horizontal="right" vertical="bottom" textRotation="0" wrapText="false" indent="0" shrinkToFit="false"/>
      <protection locked="true" hidden="false"/>
    </xf>
    <xf numFmtId="164" fontId="80" fillId="28" borderId="0" xfId="0" applyFont="true" applyBorder="false" applyAlignment="true" applyProtection="false">
      <alignment horizontal="left" vertical="bottom" textRotation="0" wrapText="false" indent="0" shrinkToFit="false"/>
      <protection locked="true" hidden="false"/>
    </xf>
    <xf numFmtId="174" fontId="6" fillId="28" borderId="25" xfId="0" applyFont="true" applyBorder="true" applyAlignment="false" applyProtection="false">
      <alignment horizontal="general" vertical="bottom" textRotation="0" wrapText="false" indent="0" shrinkToFit="false"/>
      <protection locked="true" hidden="false"/>
    </xf>
    <xf numFmtId="164" fontId="6" fillId="28" borderId="0" xfId="0" applyFont="true" applyBorder="false" applyAlignment="true" applyProtection="false">
      <alignment horizontal="left" vertical="bottom" textRotation="0" wrapText="false" indent="0" shrinkToFit="false"/>
      <protection locked="true" hidden="false"/>
    </xf>
    <xf numFmtId="164" fontId="80" fillId="28" borderId="0" xfId="0" applyFont="true" applyBorder="false" applyAlignment="true" applyProtection="false">
      <alignment horizontal="right" vertical="bottom" textRotation="0" wrapText="false" indent="0" shrinkToFit="false"/>
      <protection locked="true" hidden="false"/>
    </xf>
    <xf numFmtId="164" fontId="46" fillId="7" borderId="6" xfId="0" applyFont="true" applyBorder="true" applyAlignment="true" applyProtection="false">
      <alignment horizontal="left" vertical="bottom" textRotation="0" wrapText="false" indent="0" shrinkToFit="false"/>
      <protection locked="true" hidden="false"/>
    </xf>
    <xf numFmtId="164" fontId="80" fillId="7" borderId="6" xfId="0" applyFont="true" applyBorder="true" applyAlignment="true" applyProtection="false">
      <alignment horizontal="right" vertical="bottom" textRotation="0" wrapText="false" indent="0" shrinkToFit="false"/>
      <protection locked="true" hidden="false"/>
    </xf>
    <xf numFmtId="196" fontId="0" fillId="7" borderId="6" xfId="15" applyFont="true" applyBorder="true" applyAlignment="true" applyProtection="true">
      <alignment horizontal="general" vertical="bottom" textRotation="0" wrapText="false" indent="0" shrinkToFit="false"/>
      <protection locked="true" hidden="false"/>
    </xf>
    <xf numFmtId="174" fontId="6" fillId="7" borderId="6" xfId="0" applyFont="true" applyBorder="true" applyAlignment="false" applyProtection="false">
      <alignment horizontal="general" vertical="bottom" textRotation="0" wrapText="false" indent="0" shrinkToFit="false"/>
      <protection locked="true" hidden="false"/>
    </xf>
    <xf numFmtId="174" fontId="82" fillId="7" borderId="6" xfId="0" applyFont="true" applyBorder="true" applyAlignment="false" applyProtection="false">
      <alignment horizontal="general" vertical="bottom" textRotation="0" wrapText="false" indent="0" shrinkToFit="false"/>
      <protection locked="true" hidden="false"/>
    </xf>
    <xf numFmtId="194" fontId="6" fillId="7" borderId="6" xfId="0" applyFont="true" applyBorder="true" applyAlignment="false" applyProtection="false">
      <alignment horizontal="general" vertical="bottom" textRotation="0" wrapText="false" indent="0" shrinkToFit="false"/>
      <protection locked="true" hidden="false"/>
    </xf>
    <xf numFmtId="174" fontId="6" fillId="28" borderId="0" xfId="15" applyFont="true" applyBorder="true" applyAlignment="true" applyProtection="tru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4" fontId="6" fillId="28" borderId="0" xfId="15" applyFont="true" applyBorder="true" applyAlignment="true" applyProtection="true">
      <alignment horizontal="general" vertical="bottom" textRotation="0" wrapText="false" indent="0" shrinkToFit="false"/>
      <protection locked="true" hidden="false"/>
    </xf>
    <xf numFmtId="174" fontId="82" fillId="28" borderId="25" xfId="0" applyFont="true" applyBorder="true" applyAlignment="true" applyProtection="false">
      <alignment horizontal="center" vertical="bottom" textRotation="0" wrapText="false" indent="0" shrinkToFit="false"/>
      <protection locked="true" hidden="false"/>
    </xf>
    <xf numFmtId="174" fontId="82" fillId="28" borderId="25" xfId="15" applyFont="true" applyBorder="true" applyAlignment="true" applyProtection="true">
      <alignment horizontal="general" vertical="bottom" textRotation="0" wrapText="false" indent="0" shrinkToFit="false"/>
      <protection locked="true" hidden="false"/>
    </xf>
    <xf numFmtId="174" fontId="6" fillId="28" borderId="25" xfId="15" applyFont="true" applyBorder="true" applyAlignment="true" applyProtection="true">
      <alignment horizontal="general" vertical="bottom" textRotation="0" wrapText="false" indent="0" shrinkToFit="false"/>
      <protection locked="true" hidden="false"/>
    </xf>
    <xf numFmtId="164" fontId="6" fillId="28" borderId="0" xfId="0" applyFont="true" applyBorder="true" applyAlignment="false" applyProtection="false">
      <alignment horizontal="general" vertical="bottom" textRotation="0" wrapText="false" indent="0" shrinkToFit="false"/>
      <protection locked="true" hidden="false"/>
    </xf>
    <xf numFmtId="164" fontId="78" fillId="28" borderId="4" xfId="0" applyFont="true" applyBorder="true" applyAlignment="true" applyProtection="true">
      <alignment horizontal="center" vertical="bottom" textRotation="0" wrapText="false" indent="0" shrinkToFit="false"/>
      <protection locked="true" hidden="false"/>
    </xf>
    <xf numFmtId="165" fontId="0" fillId="28" borderId="0" xfId="0" applyFont="false" applyBorder="false" applyAlignment="false" applyProtection="false">
      <alignment horizontal="general" vertical="bottom" textRotation="0" wrapText="false" indent="0" shrinkToFit="false"/>
      <protection locked="true" hidden="false"/>
    </xf>
    <xf numFmtId="197" fontId="0" fillId="28" borderId="25" xfId="0" applyFont="false" applyBorder="true" applyAlignment="false" applyProtection="false">
      <alignment horizontal="general" vertical="bottom" textRotation="0" wrapText="false" indent="0" shrinkToFit="false"/>
      <protection locked="true" hidden="false"/>
    </xf>
    <xf numFmtId="197" fontId="0" fillId="28" borderId="58" xfId="0" applyFont="false" applyBorder="true" applyAlignment="false" applyProtection="false">
      <alignment horizontal="general" vertical="bottom" textRotation="0" wrapText="false" indent="0" shrinkToFit="false"/>
      <protection locked="true" hidden="false"/>
    </xf>
    <xf numFmtId="197" fontId="0" fillId="28" borderId="0" xfId="0" applyFont="false" applyBorder="true" applyAlignment="false" applyProtection="false">
      <alignment horizontal="general" vertical="bottom" textRotation="0" wrapText="false" indent="0" shrinkToFit="false"/>
      <protection locked="true" hidden="false"/>
    </xf>
    <xf numFmtId="213" fontId="0" fillId="28" borderId="0" xfId="15" applyFont="true" applyBorder="true" applyAlignment="true" applyProtection="true">
      <alignment horizontal="general" vertical="bottom" textRotation="0" wrapText="false" indent="0" shrinkToFit="false"/>
      <protection locked="true" hidden="false"/>
    </xf>
    <xf numFmtId="196" fontId="0" fillId="28" borderId="0" xfId="0" applyFont="false" applyBorder="false" applyAlignment="false" applyProtection="false">
      <alignment horizontal="general" vertical="bottom" textRotation="0" wrapText="false" indent="0" shrinkToFit="false"/>
      <protection locked="true" hidden="false"/>
    </xf>
    <xf numFmtId="173" fontId="0" fillId="28" borderId="0" xfId="0" applyFont="false" applyBorder="false" applyAlignment="false" applyProtection="false">
      <alignment horizontal="general" vertical="bottom" textRotation="0" wrapText="false" indent="0" shrinkToFit="false"/>
      <protection locked="true" hidden="false"/>
    </xf>
    <xf numFmtId="173" fontId="0" fillId="28" borderId="0" xfId="0" applyFont="false" applyBorder="true" applyAlignment="false" applyProtection="false">
      <alignment horizontal="general" vertical="bottom" textRotation="0" wrapText="false" indent="0" shrinkToFit="false"/>
      <protection locked="true" hidden="false"/>
    </xf>
    <xf numFmtId="174" fontId="82" fillId="28" borderId="0" xfId="15" applyFont="true" applyBorder="true" applyAlignment="true" applyProtection="true">
      <alignment horizontal="general" vertical="bottom" textRotation="0" wrapText="false" indent="0" shrinkToFit="false"/>
      <protection locked="true" hidden="false"/>
    </xf>
    <xf numFmtId="196" fontId="82" fillId="28" borderId="0" xfId="0" applyFont="true" applyBorder="false" applyAlignment="false" applyProtection="false">
      <alignment horizontal="general" vertical="bottom" textRotation="0" wrapText="false" indent="0" shrinkToFit="false"/>
      <protection locked="true" hidden="false"/>
    </xf>
    <xf numFmtId="173" fontId="82" fillId="28" borderId="0" xfId="0" applyFont="true" applyBorder="false" applyAlignment="false" applyProtection="false">
      <alignment horizontal="general" vertical="bottom" textRotation="0" wrapText="false" indent="0" shrinkToFit="false"/>
      <protection locked="true" hidden="false"/>
    </xf>
    <xf numFmtId="196" fontId="6" fillId="28" borderId="0" xfId="0" applyFont="true" applyBorder="false" applyAlignment="false" applyProtection="false">
      <alignment horizontal="general" vertical="bottom" textRotation="0" wrapText="false" indent="0" shrinkToFit="false"/>
      <protection locked="true" hidden="false"/>
    </xf>
    <xf numFmtId="173" fontId="6" fillId="28" borderId="0" xfId="0" applyFont="true" applyBorder="false" applyAlignment="false" applyProtection="false">
      <alignment horizontal="general" vertical="bottom" textRotation="0" wrapText="false" indent="0" shrinkToFit="false"/>
      <protection locked="true" hidden="false"/>
    </xf>
    <xf numFmtId="192" fontId="46" fillId="28" borderId="0" xfId="0" applyFont="true" applyBorder="false" applyAlignment="true" applyProtection="false">
      <alignment horizontal="right" vertical="bottom" textRotation="0" wrapText="false" indent="0" shrinkToFit="false"/>
      <protection locked="true" hidden="false"/>
    </xf>
    <xf numFmtId="164" fontId="0" fillId="28" borderId="4" xfId="0" applyFont="false" applyBorder="true" applyAlignment="false" applyProtection="false">
      <alignment horizontal="general" vertical="bottom" textRotation="0" wrapText="false" indent="0" shrinkToFit="false"/>
      <protection locked="true" hidden="false"/>
    </xf>
    <xf numFmtId="164" fontId="46" fillId="28" borderId="4" xfId="0" applyFont="true" applyBorder="true" applyAlignment="true" applyProtection="false">
      <alignment horizontal="right" vertical="bottom" textRotation="0" wrapText="false" indent="0" shrinkToFit="false"/>
      <protection locked="true" hidden="false"/>
    </xf>
    <xf numFmtId="196" fontId="6" fillId="0" borderId="4" xfId="15" applyFont="true" applyBorder="true" applyAlignment="true" applyProtection="true">
      <alignment horizontal="general" vertical="bottom" textRotation="0" wrapText="false" indent="0" shrinkToFit="false"/>
      <protection locked="true" hidden="false"/>
    </xf>
    <xf numFmtId="174" fontId="80" fillId="28" borderId="4" xfId="15" applyFont="true" applyBorder="true" applyAlignment="true" applyProtection="true">
      <alignment horizontal="right" vertical="bottom" textRotation="0" wrapText="false" indent="0" shrinkToFit="false"/>
      <protection locked="true" hidden="false"/>
    </xf>
    <xf numFmtId="173" fontId="80" fillId="28" borderId="4" xfId="15" applyFont="true" applyBorder="true" applyAlignment="true" applyProtection="true">
      <alignment horizontal="right" vertical="bottom" textRotation="0" wrapText="false" indent="0" shrinkToFit="false"/>
      <protection locked="true" hidden="false"/>
    </xf>
    <xf numFmtId="173" fontId="80" fillId="28" borderId="0" xfId="15" applyFont="true" applyBorder="true" applyAlignment="true" applyProtection="true">
      <alignment horizontal="right" vertical="bottom" textRotation="0" wrapText="false" indent="0" shrinkToFit="false"/>
      <protection locked="true" hidden="false"/>
    </xf>
    <xf numFmtId="174" fontId="80" fillId="28" borderId="0" xfId="15" applyFont="true" applyBorder="true" applyAlignment="true" applyProtection="true">
      <alignment horizontal="right" vertical="bottom" textRotation="0" wrapText="false" indent="0" shrinkToFit="false"/>
      <protection locked="true" hidden="false"/>
    </xf>
    <xf numFmtId="174" fontId="80" fillId="0" borderId="0" xfId="15" applyFont="true" applyBorder="true" applyAlignment="true" applyProtection="tru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80" fillId="28" borderId="0" xfId="0" applyFont="true" applyBorder="false" applyAlignment="true" applyProtection="false">
      <alignment horizontal="center" vertical="bottom" textRotation="0" wrapText="false" indent="0" shrinkToFit="false"/>
      <protection locked="true" hidden="false"/>
    </xf>
    <xf numFmtId="164" fontId="137" fillId="28" borderId="48" xfId="0" applyFont="true" applyBorder="true" applyAlignment="true" applyProtection="false">
      <alignment horizontal="center" vertical="center" textRotation="255" wrapText="false" indent="0" shrinkToFit="false"/>
      <protection locked="true" hidden="false"/>
    </xf>
    <xf numFmtId="164" fontId="138" fillId="7" borderId="59" xfId="0" applyFont="true" applyBorder="true" applyAlignment="true" applyProtection="false">
      <alignment horizontal="center" vertical="bottom" textRotation="0" wrapText="false" indent="0" shrinkToFit="false"/>
      <protection locked="true" hidden="false"/>
    </xf>
    <xf numFmtId="174" fontId="80" fillId="28" borderId="0" xfId="15" applyFont="true" applyBorder="true" applyAlignment="true" applyProtection="true">
      <alignment horizontal="left" vertical="bottom" textRotation="0" wrapText="false" indent="0" shrinkToFit="false"/>
      <protection locked="true" hidden="false"/>
    </xf>
    <xf numFmtId="174" fontId="80" fillId="28" borderId="18" xfId="15" applyFont="true" applyBorder="true" applyAlignment="true" applyProtection="true">
      <alignment horizontal="right" vertical="bottom" textRotation="0" wrapText="false" indent="0" shrinkToFit="false"/>
      <protection locked="true" hidden="false"/>
    </xf>
    <xf numFmtId="173" fontId="80" fillId="28" borderId="18" xfId="15" applyFont="true" applyBorder="true" applyAlignment="true" applyProtection="true">
      <alignment horizontal="right" vertical="bottom" textRotation="0" wrapText="false" indent="0" shrinkToFit="false"/>
      <protection locked="true" hidden="false"/>
    </xf>
    <xf numFmtId="174" fontId="80" fillId="25" borderId="60" xfId="15" applyFont="true" applyBorder="true" applyAlignment="true" applyProtection="true">
      <alignment horizontal="right" vertical="bottom" textRotation="0" wrapText="false" indent="0" shrinkToFit="false"/>
      <protection locked="true" hidden="false"/>
    </xf>
    <xf numFmtId="174" fontId="80" fillId="28" borderId="0" xfId="15" applyFont="true" applyBorder="true" applyAlignment="true" applyProtection="true">
      <alignment horizontal="right" vertical="bottom" textRotation="0" wrapText="false" indent="0" shrinkToFit="false"/>
      <protection locked="true" hidden="false"/>
    </xf>
    <xf numFmtId="174" fontId="80" fillId="25" borderId="61" xfId="15" applyFont="true" applyBorder="true" applyAlignment="true" applyProtection="true">
      <alignment horizontal="right" vertical="bottom" textRotation="0" wrapText="false" indent="0" shrinkToFit="false"/>
      <protection locked="true" hidden="false"/>
    </xf>
    <xf numFmtId="174" fontId="80" fillId="25" borderId="62" xfId="15" applyFont="true" applyBorder="true" applyAlignment="true" applyProtection="true">
      <alignment horizontal="right" vertical="bottom" textRotation="0" wrapText="false" indent="0" shrinkToFit="false"/>
      <protection locked="true" hidden="false"/>
    </xf>
    <xf numFmtId="174" fontId="80" fillId="25" borderId="0" xfId="15" applyFont="true" applyBorder="true" applyAlignment="true" applyProtection="true">
      <alignment horizontal="right" vertical="bottom" textRotation="0" wrapText="false" indent="0" shrinkToFit="false"/>
      <protection locked="true" hidden="false"/>
    </xf>
    <xf numFmtId="174" fontId="80" fillId="25" borderId="61" xfId="15" applyFont="true" applyBorder="true" applyAlignment="true" applyProtection="true">
      <alignment horizontal="right" vertical="bottom" textRotation="0" wrapText="false" indent="0" shrinkToFit="false"/>
      <protection locked="true" hidden="false"/>
    </xf>
    <xf numFmtId="174" fontId="80" fillId="25" borderId="0" xfId="15" applyFont="true" applyBorder="true" applyAlignment="true" applyProtection="true">
      <alignment horizontal="right" vertical="bottom" textRotation="0" wrapText="false" indent="0" shrinkToFit="false"/>
      <protection locked="true" hidden="false"/>
    </xf>
    <xf numFmtId="174" fontId="80" fillId="25" borderId="62" xfId="15" applyFont="true" applyBorder="true" applyAlignment="true" applyProtection="true">
      <alignment horizontal="right" vertical="bottom" textRotation="0" wrapText="false" indent="0" shrinkToFit="false"/>
      <protection locked="true" hidden="false"/>
    </xf>
    <xf numFmtId="173" fontId="80" fillId="25" borderId="62" xfId="15" applyFont="true" applyBorder="true" applyAlignment="true" applyProtection="true">
      <alignment horizontal="right" vertical="bottom" textRotation="0" wrapText="false" indent="0" shrinkToFit="false"/>
      <protection locked="true" hidden="false"/>
    </xf>
    <xf numFmtId="173" fontId="80" fillId="25" borderId="0" xfId="15" applyFont="true" applyBorder="true" applyAlignment="true" applyProtection="true">
      <alignment horizontal="right" vertical="bottom" textRotation="0" wrapText="false" indent="0" shrinkToFit="false"/>
      <protection locked="true" hidden="false"/>
    </xf>
    <xf numFmtId="164" fontId="138" fillId="7" borderId="63" xfId="0" applyFont="true" applyBorder="true" applyAlignment="true" applyProtection="false">
      <alignment horizontal="center" vertical="bottom" textRotation="0" wrapText="false" indent="0" shrinkToFit="false"/>
      <protection locked="true" hidden="false"/>
    </xf>
    <xf numFmtId="174" fontId="80" fillId="28" borderId="0" xfId="15" applyFont="true" applyBorder="true" applyAlignment="true" applyProtection="true">
      <alignment horizontal="general" vertical="bottom" textRotation="0" wrapText="false" indent="0" shrinkToFit="false"/>
      <protection locked="true" hidden="false"/>
    </xf>
    <xf numFmtId="173" fontId="80" fillId="28" borderId="0" xfId="15" applyFont="true" applyBorder="true" applyAlignment="true" applyProtection="true">
      <alignment horizontal="general" vertical="bottom" textRotation="0" wrapText="false" indent="0" shrinkToFit="false"/>
      <protection locked="true" hidden="false"/>
    </xf>
    <xf numFmtId="195" fontId="80" fillId="28" borderId="0" xfId="15" applyFont="true" applyBorder="true" applyAlignment="true" applyProtection="true">
      <alignment horizontal="general" vertical="bottom" textRotation="0" wrapText="false" indent="0" shrinkToFit="false"/>
      <protection locked="true" hidden="false"/>
    </xf>
    <xf numFmtId="195" fontId="80" fillId="0" borderId="0" xfId="15" applyFont="true" applyBorder="true" applyAlignment="true" applyProtection="true">
      <alignment horizontal="general" vertical="bottom" textRotation="0" wrapText="false" indent="0" shrinkToFit="false"/>
      <protection locked="true" hidden="false"/>
    </xf>
    <xf numFmtId="164" fontId="80" fillId="28" borderId="4" xfId="0" applyFont="true" applyBorder="true" applyAlignment="false" applyProtection="false">
      <alignment horizontal="general" vertical="bottom" textRotation="0" wrapText="false" indent="0" shrinkToFit="false"/>
      <protection locked="true" hidden="false"/>
    </xf>
    <xf numFmtId="174" fontId="82" fillId="28" borderId="4" xfId="15" applyFont="true" applyBorder="true" applyAlignment="true" applyProtection="true">
      <alignment horizontal="general" vertical="bottom" textRotation="0" wrapText="false" indent="0" shrinkToFit="false"/>
      <protection locked="true" hidden="false"/>
    </xf>
    <xf numFmtId="174" fontId="80" fillId="0" borderId="0" xfId="15" applyFont="true" applyBorder="true" applyAlignment="true" applyProtection="true">
      <alignment horizontal="right" vertical="bottom" textRotation="0" wrapText="false" indent="0" shrinkToFit="false"/>
      <protection locked="true" hidden="false"/>
    </xf>
    <xf numFmtId="173" fontId="82" fillId="28" borderId="0" xfId="15" applyFont="true" applyBorder="true" applyAlignment="true" applyProtection="true">
      <alignment horizontal="right" vertical="bottom" textRotation="0" wrapText="false" indent="0" shrinkToFit="false"/>
      <protection locked="true" hidden="false"/>
    </xf>
    <xf numFmtId="173" fontId="6" fillId="28" borderId="0" xfId="15" applyFont="true" applyBorder="true" applyAlignment="true" applyProtection="true">
      <alignment horizontal="right" vertical="bottom" textRotation="0" wrapText="false" indent="0" shrinkToFit="false"/>
      <protection locked="true" hidden="false"/>
    </xf>
    <xf numFmtId="195" fontId="80" fillId="28" borderId="0" xfId="15" applyFont="true" applyBorder="true" applyAlignment="true" applyProtection="true">
      <alignment horizontal="right" vertical="bottom" textRotation="0" wrapText="false" indent="0" shrinkToFit="false"/>
      <protection locked="true" hidden="false"/>
    </xf>
    <xf numFmtId="195" fontId="80" fillId="0" borderId="0" xfId="15" applyFont="true" applyBorder="true" applyAlignment="true" applyProtection="true">
      <alignment horizontal="right" vertical="bottom" textRotation="0" wrapText="false" indent="0" shrinkToFit="false"/>
      <protection locked="true" hidden="false"/>
    </xf>
    <xf numFmtId="174" fontId="80" fillId="28" borderId="0" xfId="0" applyFont="true" applyBorder="false" applyAlignment="false" applyProtection="false">
      <alignment horizontal="general" vertical="bottom" textRotation="0" wrapText="false" indent="0" shrinkToFit="false"/>
      <protection locked="true" hidden="false"/>
    </xf>
    <xf numFmtId="173" fontId="80" fillId="28" borderId="0" xfId="0" applyFont="true" applyBorder="false" applyAlignment="false" applyProtection="false">
      <alignment horizontal="general" vertical="bottom" textRotation="0" wrapText="false" indent="0" shrinkToFit="false"/>
      <protection locked="true" hidden="false"/>
    </xf>
    <xf numFmtId="173" fontId="80" fillId="28" borderId="0" xfId="0" applyFont="true" applyBorder="true" applyAlignment="false" applyProtection="false">
      <alignment horizontal="general" vertical="bottom" textRotation="0" wrapText="false" indent="0" shrinkToFit="false"/>
      <protection locked="true" hidden="false"/>
    </xf>
    <xf numFmtId="195" fontId="80" fillId="28" borderId="0" xfId="0" applyFont="true" applyBorder="true" applyAlignment="false" applyProtection="false">
      <alignment horizontal="general" vertical="bottom" textRotation="0" wrapText="false" indent="0" shrinkToFit="false"/>
      <protection locked="true" hidden="false"/>
    </xf>
    <xf numFmtId="195" fontId="80" fillId="0" borderId="0" xfId="0" applyFont="true" applyBorder="true" applyAlignment="false" applyProtection="false">
      <alignment horizontal="general" vertical="bottom" textRotation="0" wrapText="false" indent="0" shrinkToFit="false"/>
      <protection locked="true" hidden="false"/>
    </xf>
    <xf numFmtId="164" fontId="80" fillId="28" borderId="18" xfId="0" applyFont="true" applyBorder="true" applyAlignment="false" applyProtection="false">
      <alignment horizontal="general" vertical="bottom" textRotation="0" wrapText="false" indent="0" shrinkToFit="false"/>
      <protection locked="true" hidden="false"/>
    </xf>
    <xf numFmtId="196" fontId="6" fillId="28" borderId="0" xfId="15" applyFont="true" applyBorder="true" applyAlignment="true" applyProtection="true">
      <alignment horizontal="general" vertical="bottom" textRotation="0" wrapText="false" indent="0" shrinkToFit="false"/>
      <protection locked="true" hidden="false"/>
    </xf>
    <xf numFmtId="173" fontId="6" fillId="28" borderId="0" xfId="15" applyFont="true" applyBorder="true" applyAlignment="true" applyProtection="true">
      <alignment horizontal="general" vertical="bottom" textRotation="0" wrapText="false" indent="0" shrinkToFit="false"/>
      <protection locked="true" hidden="false"/>
    </xf>
    <xf numFmtId="196" fontId="6" fillId="7" borderId="6" xfId="15" applyFont="true" applyBorder="true" applyAlignment="true" applyProtection="true">
      <alignment horizontal="general" vertical="bottom" textRotation="0" wrapText="false" indent="0" shrinkToFit="false"/>
      <protection locked="true" hidden="false"/>
    </xf>
    <xf numFmtId="174" fontId="6" fillId="7" borderId="6" xfId="15" applyFont="true" applyBorder="true" applyAlignment="true" applyProtection="true">
      <alignment horizontal="general" vertical="bottom" textRotation="0" wrapText="false" indent="0" shrinkToFit="false"/>
      <protection locked="true" hidden="false"/>
    </xf>
    <xf numFmtId="173" fontId="6" fillId="7" borderId="6" xfId="15" applyFont="true" applyBorder="true" applyAlignment="true" applyProtection="true">
      <alignment horizontal="general" vertical="bottom" textRotation="0" wrapText="false" indent="0" shrinkToFit="false"/>
      <protection locked="true" hidden="false"/>
    </xf>
    <xf numFmtId="196" fontId="0" fillId="28" borderId="25" xfId="15" applyFont="true" applyBorder="true" applyAlignment="true" applyProtection="true">
      <alignment horizontal="general" vertical="bottom" textRotation="0" wrapText="false" indent="0" shrinkToFit="false"/>
      <protection locked="true" hidden="false"/>
    </xf>
    <xf numFmtId="173" fontId="0" fillId="28" borderId="0" xfId="15" applyFont="true" applyBorder="true" applyAlignment="true" applyProtection="true">
      <alignment horizontal="general" vertical="bottom" textRotation="0" wrapText="false" indent="0" shrinkToFit="false"/>
      <protection locked="true" hidden="false"/>
    </xf>
    <xf numFmtId="173" fontId="0" fillId="28" borderId="0" xfId="19" applyFont="true" applyBorder="true" applyAlignment="true" applyProtection="true">
      <alignment horizontal="general" vertical="bottom" textRotation="0" wrapText="false" indent="0" shrinkToFit="false"/>
      <protection locked="true" hidden="false"/>
    </xf>
    <xf numFmtId="196" fontId="82" fillId="28" borderId="25" xfId="0" applyFont="true" applyBorder="true" applyAlignment="false" applyProtection="false">
      <alignment horizontal="general" vertical="bottom" textRotation="0" wrapText="false" indent="0" shrinkToFit="false"/>
      <protection locked="true" hidden="false"/>
    </xf>
    <xf numFmtId="164" fontId="6" fillId="20" borderId="0" xfId="0" applyFont="true" applyBorder="false" applyAlignment="false" applyProtection="false">
      <alignment horizontal="general" vertical="bottom" textRotation="0" wrapText="false" indent="0" shrinkToFit="false"/>
      <protection locked="true" hidden="false"/>
    </xf>
    <xf numFmtId="192" fontId="80" fillId="20" borderId="0" xfId="0" applyFont="true" applyBorder="true" applyAlignment="true" applyProtection="false">
      <alignment horizontal="right" vertical="bottom" textRotation="0" wrapText="false" indent="0" shrinkToFit="false"/>
      <protection locked="true" hidden="false"/>
    </xf>
    <xf numFmtId="196" fontId="82" fillId="20" borderId="25" xfId="0" applyFont="true" applyBorder="true" applyAlignment="false" applyProtection="false">
      <alignment horizontal="general" vertical="bottom" textRotation="0" wrapText="false" indent="0" shrinkToFit="false"/>
      <protection locked="true" hidden="false"/>
    </xf>
    <xf numFmtId="196" fontId="82" fillId="20" borderId="0" xfId="0" applyFont="true" applyBorder="false" applyAlignment="false" applyProtection="false">
      <alignment horizontal="general" vertical="bottom" textRotation="0" wrapText="false" indent="0" shrinkToFit="false"/>
      <protection locked="true" hidden="false"/>
    </xf>
    <xf numFmtId="173" fontId="82" fillId="20" borderId="0" xfId="0" applyFont="true" applyBorder="false" applyAlignment="false" applyProtection="false">
      <alignment horizontal="general" vertical="bottom" textRotation="0" wrapText="false" indent="0" shrinkToFit="false"/>
      <protection locked="true" hidden="false"/>
    </xf>
    <xf numFmtId="173" fontId="0" fillId="20" borderId="0" xfId="0" applyFont="false" applyBorder="true" applyAlignment="false" applyProtection="false">
      <alignment horizontal="general" vertical="bottom" textRotation="0" wrapText="false" indent="0" shrinkToFit="false"/>
      <protection locked="true" hidden="false"/>
    </xf>
    <xf numFmtId="19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96" fontId="0" fillId="28" borderId="25" xfId="0" applyFont="false" applyBorder="true" applyAlignment="false" applyProtection="false">
      <alignment horizontal="general" vertical="bottom" textRotation="0" wrapText="false" indent="0" shrinkToFit="false"/>
      <protection locked="true" hidden="false"/>
    </xf>
    <xf numFmtId="196" fontId="82" fillId="0" borderId="25" xfId="15" applyFont="true" applyBorder="true" applyAlignment="true" applyProtection="true">
      <alignment horizontal="general" vertical="bottom" textRotation="0" wrapText="false" indent="0" shrinkToFit="false"/>
      <protection locked="true" hidden="false"/>
    </xf>
    <xf numFmtId="196" fontId="82" fillId="28" borderId="25" xfId="15" applyFont="true" applyBorder="true" applyAlignment="true" applyProtection="true">
      <alignment horizontal="general" vertical="bottom" textRotation="0" wrapText="false" indent="0" shrinkToFit="false"/>
      <protection locked="true" hidden="false"/>
    </xf>
    <xf numFmtId="164" fontId="6" fillId="21" borderId="6" xfId="0" applyFont="true" applyBorder="true" applyAlignment="false" applyProtection="false">
      <alignment horizontal="general" vertical="bottom" textRotation="0" wrapText="false" indent="0" shrinkToFit="false"/>
      <protection locked="true" hidden="false"/>
    </xf>
    <xf numFmtId="164" fontId="6" fillId="21" borderId="6" xfId="0" applyFont="true" applyBorder="true" applyAlignment="true" applyProtection="false">
      <alignment horizontal="right" vertical="bottom" textRotation="0" wrapText="false" indent="0" shrinkToFit="false"/>
      <protection locked="true" hidden="false"/>
    </xf>
    <xf numFmtId="164" fontId="0" fillId="21" borderId="6" xfId="0" applyFont="false" applyBorder="true" applyAlignment="false" applyProtection="false">
      <alignment horizontal="general" vertical="bottom" textRotation="0" wrapText="false" indent="0" shrinkToFit="false"/>
      <protection locked="true" hidden="false"/>
    </xf>
    <xf numFmtId="196" fontId="0" fillId="21" borderId="6" xfId="15" applyFont="true" applyBorder="true" applyAlignment="true" applyProtection="true">
      <alignment horizontal="general" vertical="bottom" textRotation="0" wrapText="false" indent="0" shrinkToFit="false"/>
      <protection locked="true" hidden="false"/>
    </xf>
    <xf numFmtId="196" fontId="0" fillId="21" borderId="6" xfId="0" applyFont="false" applyBorder="true" applyAlignment="false" applyProtection="false">
      <alignment horizontal="general" vertical="bottom" textRotation="0" wrapText="false" indent="0" shrinkToFit="false"/>
      <protection locked="true" hidden="false"/>
    </xf>
    <xf numFmtId="174" fontId="0" fillId="21" borderId="6" xfId="0" applyFont="false" applyBorder="true" applyAlignment="false" applyProtection="false">
      <alignment horizontal="general" vertical="bottom" textRotation="0" wrapText="false" indent="0" shrinkToFit="false"/>
      <protection locked="true" hidden="false"/>
    </xf>
    <xf numFmtId="194" fontId="0" fillId="21" borderId="6" xfId="0" applyFont="false" applyBorder="true" applyAlignment="false" applyProtection="false">
      <alignment horizontal="general" vertical="bottom" textRotation="0" wrapText="false" indent="0" shrinkToFit="false"/>
      <protection locked="true" hidden="false"/>
    </xf>
    <xf numFmtId="196" fontId="0" fillId="28" borderId="0" xfId="0" applyFont="false" applyBorder="true" applyAlignment="false" applyProtection="false">
      <alignment horizontal="general" vertical="bottom" textRotation="0" wrapText="false" indent="0" shrinkToFit="false"/>
      <protection locked="true" hidden="false"/>
    </xf>
    <xf numFmtId="174" fontId="0" fillId="28" borderId="0" xfId="0" applyFont="false" applyBorder="true" applyAlignment="false" applyProtection="false">
      <alignment horizontal="general" vertical="bottom" textRotation="0" wrapText="false" indent="0" shrinkToFit="false"/>
      <protection locked="true" hidden="false"/>
    </xf>
    <xf numFmtId="196" fontId="6" fillId="28" borderId="25" xfId="0" applyFont="true" applyBorder="true" applyAlignment="false" applyProtection="false">
      <alignment horizontal="general" vertical="bottom" textRotation="0" wrapText="false" indent="0" shrinkToFit="false"/>
      <protection locked="true" hidden="false"/>
    </xf>
    <xf numFmtId="196" fontId="82" fillId="4" borderId="0" xfId="0" applyFont="true" applyBorder="false" applyAlignment="false" applyProtection="false">
      <alignment horizontal="general" vertical="bottom" textRotation="0" wrapText="false" indent="0" shrinkToFit="false"/>
      <protection locked="true" hidden="false"/>
    </xf>
    <xf numFmtId="173" fontId="82" fillId="4" borderId="0" xfId="0" applyFont="true" applyBorder="false" applyAlignment="false" applyProtection="false">
      <alignment horizontal="general" vertical="bottom" textRotation="0" wrapText="false" indent="0" shrinkToFit="false"/>
      <protection locked="true" hidden="false"/>
    </xf>
    <xf numFmtId="196" fontId="6" fillId="4" borderId="0" xfId="0" applyFont="true" applyBorder="false" applyAlignment="false" applyProtection="false">
      <alignment horizontal="general" vertical="bottom" textRotation="0" wrapText="false" indent="0" shrinkToFit="false"/>
      <protection locked="true" hidden="false"/>
    </xf>
    <xf numFmtId="173" fontId="6" fillId="4" borderId="0" xfId="0" applyFont="true" applyBorder="false" applyAlignment="false" applyProtection="false">
      <alignment horizontal="general" vertical="bottom" textRotation="0" wrapText="false" indent="0" shrinkToFit="false"/>
      <protection locked="true" hidden="false"/>
    </xf>
    <xf numFmtId="174" fontId="82" fillId="4" borderId="0" xfId="0" applyFont="true" applyBorder="false" applyAlignment="false" applyProtection="false">
      <alignment horizontal="general" vertical="bottom" textRotation="0" wrapText="false" indent="0" shrinkToFit="false"/>
      <protection locked="true" hidden="false"/>
    </xf>
    <xf numFmtId="196" fontId="6" fillId="28" borderId="25" xfId="15" applyFont="true" applyBorder="true" applyAlignment="true" applyProtection="true">
      <alignment horizontal="general" vertical="bottom" textRotation="0" wrapText="false" indent="0" shrinkToFit="false"/>
      <protection locked="true" hidden="false"/>
    </xf>
    <xf numFmtId="214" fontId="6" fillId="28" borderId="0" xfId="15" applyFont="true" applyBorder="true" applyAlignment="true" applyProtection="true">
      <alignment horizontal="general" vertical="bottom" textRotation="0" wrapText="false" indent="0" shrinkToFit="false"/>
      <protection locked="true" hidden="false"/>
    </xf>
    <xf numFmtId="206" fontId="0" fillId="28" borderId="0" xfId="0" applyFont="false" applyBorder="false" applyAlignment="false" applyProtection="false">
      <alignment horizontal="general" vertical="bottom" textRotation="0" wrapText="false" indent="0" shrinkToFit="false"/>
      <protection locked="true" hidden="false"/>
    </xf>
    <xf numFmtId="164" fontId="46" fillId="28" borderId="0" xfId="0" applyFont="tru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6" fillId="28" borderId="4" xfId="0" applyFont="true" applyBorder="true" applyAlignment="true" applyProtection="false">
      <alignment horizontal="center" vertical="bottom" textRotation="0" wrapText="false" indent="0" shrinkToFit="false"/>
      <protection locked="true" hidden="false"/>
    </xf>
    <xf numFmtId="164" fontId="0" fillId="28" borderId="25" xfId="0" applyFont="false" applyBorder="true" applyAlignment="false" applyProtection="false">
      <alignment horizontal="general" vertical="bottom" textRotation="0" wrapText="false" indent="0" shrinkToFit="false"/>
      <protection locked="true" hidden="false"/>
    </xf>
    <xf numFmtId="164" fontId="46" fillId="7" borderId="6" xfId="0" applyFont="true" applyBorder="true" applyAlignment="true" applyProtection="false">
      <alignment horizontal="right" vertical="bottom" textRotation="0" wrapText="false" indent="0" shrinkToFit="false"/>
      <protection locked="true" hidden="false"/>
    </xf>
    <xf numFmtId="196" fontId="46" fillId="7" borderId="64" xfId="0" applyFont="true" applyBorder="true" applyAlignment="false" applyProtection="false">
      <alignment horizontal="general" vertical="bottom" textRotation="0" wrapText="false" indent="0" shrinkToFit="false"/>
      <protection locked="true" hidden="false"/>
    </xf>
    <xf numFmtId="196" fontId="46" fillId="7" borderId="6" xfId="0" applyFont="true" applyBorder="true" applyAlignment="false" applyProtection="false">
      <alignment horizontal="general" vertical="bottom" textRotation="0" wrapText="false" indent="0" shrinkToFit="false"/>
      <protection locked="true" hidden="false"/>
    </xf>
    <xf numFmtId="174" fontId="46" fillId="7" borderId="6" xfId="0" applyFont="true" applyBorder="true" applyAlignment="false" applyProtection="false">
      <alignment horizontal="general" vertical="bottom" textRotation="0" wrapText="false" indent="0" shrinkToFit="false"/>
      <protection locked="true" hidden="false"/>
    </xf>
    <xf numFmtId="196" fontId="82" fillId="28" borderId="0" xfId="0" applyFont="true" applyBorder="true" applyAlignment="false" applyProtection="false">
      <alignment horizontal="general" vertical="bottom" textRotation="0" wrapText="false" indent="0" shrinkToFit="false"/>
      <protection locked="true" hidden="false"/>
    </xf>
    <xf numFmtId="174" fontId="82" fillId="28" borderId="0" xfId="0" applyFont="true" applyBorder="true" applyAlignment="false" applyProtection="false">
      <alignment horizontal="general" vertical="bottom" textRotation="0" wrapText="false" indent="0" shrinkToFit="false"/>
      <protection locked="true" hidden="false"/>
    </xf>
    <xf numFmtId="215" fontId="82" fillId="28" borderId="0" xfId="0" applyFont="true" applyBorder="false" applyAlignment="false" applyProtection="false">
      <alignment horizontal="general" vertical="bottom" textRotation="0" wrapText="false" indent="0" shrinkToFit="false"/>
      <protection locked="true" hidden="false"/>
    </xf>
    <xf numFmtId="164" fontId="139" fillId="20" borderId="0" xfId="0" applyFont="true" applyBorder="true" applyAlignment="true" applyProtection="false">
      <alignment horizontal="left" vertical="bottom" textRotation="0" wrapText="false" indent="0" shrinkToFit="false"/>
      <protection locked="true" hidden="false"/>
    </xf>
    <xf numFmtId="174" fontId="6" fillId="7" borderId="6" xfId="15" applyFont="true" applyBorder="true" applyAlignment="true" applyProtection="true">
      <alignment horizontal="general" vertical="bottom" textRotation="0" wrapText="false" indent="0" shrinkToFit="false"/>
      <protection locked="true" hidden="false"/>
    </xf>
    <xf numFmtId="174" fontId="6" fillId="28" borderId="25" xfId="15" applyFont="true" applyBorder="true" applyAlignment="true" applyProtection="true">
      <alignment horizontal="general" vertical="bottom" textRotation="0" wrapText="false" indent="0" shrinkToFit="false"/>
      <protection locked="true" hidden="false"/>
    </xf>
    <xf numFmtId="195" fontId="6" fillId="28" borderId="0" xfId="15" applyFont="true" applyBorder="true" applyAlignment="true" applyProtection="true">
      <alignment horizontal="general" vertical="bottom" textRotation="0" wrapText="false" indent="0" shrinkToFit="false"/>
      <protection locked="true" hidden="false"/>
    </xf>
    <xf numFmtId="195" fontId="6" fillId="0" borderId="0" xfId="15" applyFont="true" applyBorder="true" applyAlignment="true" applyProtection="true">
      <alignment horizontal="general" vertical="bottom" textRotation="0" wrapText="false" indent="0" shrinkToFit="false"/>
      <protection locked="true" hidden="false"/>
    </xf>
    <xf numFmtId="192" fontId="46" fillId="28" borderId="0" xfId="0" applyFont="true" applyBorder="false" applyAlignment="true" applyProtection="false">
      <alignment horizontal="left" vertical="bottom" textRotation="0" wrapText="false" indent="0" shrinkToFit="false"/>
      <protection locked="true" hidden="false"/>
    </xf>
    <xf numFmtId="174" fontId="80" fillId="28" borderId="65" xfId="15" applyFont="true" applyBorder="true" applyAlignment="true" applyProtection="true">
      <alignment horizontal="right" vertical="bottom" textRotation="0" wrapText="false" indent="0" shrinkToFit="false"/>
      <protection locked="true" hidden="false"/>
    </xf>
    <xf numFmtId="164" fontId="138" fillId="28" borderId="48" xfId="0" applyFont="true" applyBorder="true" applyAlignment="true" applyProtection="false">
      <alignment horizontal="center" vertical="center" textRotation="255" wrapText="false" indent="0" shrinkToFit="false"/>
      <protection locked="true" hidden="false"/>
    </xf>
    <xf numFmtId="174" fontId="80" fillId="28" borderId="25" xfId="15" applyFont="true" applyBorder="true" applyAlignment="true" applyProtection="true">
      <alignment horizontal="right" vertical="bottom" textRotation="0" wrapText="false" indent="0" shrinkToFit="false"/>
      <protection locked="true" hidden="false"/>
    </xf>
    <xf numFmtId="174" fontId="80" fillId="25" borderId="66" xfId="15" applyFont="true" applyBorder="true" applyAlignment="true" applyProtection="true">
      <alignment horizontal="right" vertical="bottom" textRotation="0" wrapText="false" indent="0" shrinkToFit="false"/>
      <protection locked="true" hidden="false"/>
    </xf>
    <xf numFmtId="216" fontId="80" fillId="28" borderId="0" xfId="15" applyFont="true" applyBorder="true" applyAlignment="true" applyProtection="true">
      <alignment horizontal="right" vertical="bottom" textRotation="0" wrapText="false" indent="0" shrinkToFit="false"/>
      <protection locked="true" hidden="false"/>
    </xf>
    <xf numFmtId="174" fontId="80" fillId="25" borderId="67" xfId="15" applyFont="true" applyBorder="true" applyAlignment="true" applyProtection="true">
      <alignment horizontal="right" vertical="bottom" textRotation="0" wrapText="false" indent="0" shrinkToFit="false"/>
      <protection locked="true" hidden="false"/>
    </xf>
    <xf numFmtId="174" fontId="80" fillId="28" borderId="25" xfId="15" applyFont="true" applyBorder="true" applyAlignment="true" applyProtection="true">
      <alignment horizontal="general" vertical="bottom" textRotation="0" wrapText="false" indent="0" shrinkToFit="false"/>
      <protection locked="true" hidden="false"/>
    </xf>
    <xf numFmtId="192" fontId="46" fillId="0" borderId="0" xfId="0" applyFont="true" applyBorder="false" applyAlignment="true" applyProtection="false">
      <alignment horizontal="right"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40" fillId="21"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41" fillId="21"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20" borderId="0" xfId="0" applyFont="true" applyBorder="false" applyAlignment="false" applyProtection="false">
      <alignment horizontal="general" vertical="bottom" textRotation="0" wrapText="false" indent="0" shrinkToFit="false"/>
      <protection locked="true" hidden="false"/>
    </xf>
    <xf numFmtId="174" fontId="140" fillId="24" borderId="0" xfId="15" applyFont="true" applyBorder="true" applyAlignment="true" applyProtection="true">
      <alignment horizontal="general" vertical="bottom" textRotation="0" wrapText="false" indent="0" shrinkToFit="false"/>
      <protection locked="true" hidden="false"/>
    </xf>
    <xf numFmtId="165" fontId="140" fillId="24" borderId="0" xfId="19" applyFont="true" applyBorder="true" applyAlignment="true" applyProtection="true">
      <alignment horizontal="general" vertical="bottom" textRotation="0" wrapText="false" indent="0" shrinkToFit="false"/>
      <protection locked="true" hidden="false"/>
    </xf>
    <xf numFmtId="174" fontId="34" fillId="21" borderId="0" xfId="15" applyFont="true" applyBorder="true" applyAlignment="true" applyProtection="true">
      <alignment horizontal="general" vertical="bottom" textRotation="0" wrapText="false" indent="0" shrinkToFit="false"/>
      <protection locked="true" hidden="false"/>
    </xf>
    <xf numFmtId="174" fontId="140" fillId="0" borderId="0" xfId="15" applyFont="true" applyBorder="true" applyAlignment="true" applyProtection="true">
      <alignment horizontal="general" vertical="bottom" textRotation="0" wrapText="false" indent="0" shrinkToFit="false"/>
      <protection locked="true" hidden="false"/>
    </xf>
    <xf numFmtId="165" fontId="140" fillId="0" borderId="0" xfId="19" applyFont="true" applyBorder="true" applyAlignment="true" applyProtection="true">
      <alignment horizontal="general" vertical="bottom" textRotation="0" wrapText="false" indent="0" shrinkToFit="false"/>
      <protection locked="true" hidden="false"/>
    </xf>
    <xf numFmtId="174" fontId="140" fillId="21" borderId="0" xfId="15"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93" fontId="140" fillId="0" borderId="0" xfId="17" applyFont="true" applyBorder="true" applyAlignment="true" applyProtection="true">
      <alignment horizontal="general" vertical="bottom" textRotation="0" wrapText="false" indent="0" shrinkToFit="false"/>
      <protection locked="true" hidden="false"/>
    </xf>
    <xf numFmtId="193" fontId="140" fillId="21" borderId="0" xfId="17" applyFont="true" applyBorder="true" applyAlignment="true" applyProtection="true">
      <alignment horizontal="general" vertical="bottom" textRotation="0" wrapText="false" indent="0" shrinkToFit="false"/>
      <protection locked="true" hidden="false"/>
    </xf>
    <xf numFmtId="174" fontId="34" fillId="21" borderId="0" xfId="0" applyFont="true" applyBorder="false" applyAlignment="false" applyProtection="false">
      <alignment horizontal="general"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142" fillId="21" borderId="0" xfId="0" applyFont="true" applyBorder="false" applyAlignment="false" applyProtection="false">
      <alignment horizontal="general"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43" fillId="0" borderId="0" xfId="20" applyFont="false" applyBorder="true" applyAlignment="true" applyProtection="true">
      <alignment horizontal="general" vertical="bottom" textRotation="0" wrapText="false" indent="0" shrinkToFit="false"/>
      <protection locked="true" hidden="false"/>
    </xf>
    <xf numFmtId="164" fontId="46" fillId="21" borderId="68" xfId="0" applyFont="true" applyBorder="true" applyAlignment="true" applyProtection="false">
      <alignment horizontal="general" vertical="center" textRotation="0" wrapText="false" indent="0" shrinkToFit="false"/>
      <protection locked="true" hidden="false"/>
    </xf>
    <xf numFmtId="164" fontId="6" fillId="25"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true" indent="0" shrinkToFit="false"/>
      <protection locked="true" hidden="false"/>
    </xf>
    <xf numFmtId="164" fontId="46" fillId="20" borderId="10" xfId="0" applyFont="true" applyBorder="true" applyAlignment="true" applyProtection="false">
      <alignment horizontal="center" vertical="bottom" textRotation="0" wrapText="tru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217" fontId="0" fillId="0" borderId="59" xfId="0" applyFont="false" applyBorder="true" applyAlignment="false" applyProtection="false">
      <alignment horizontal="general" vertical="bottom" textRotation="0" wrapText="false" indent="0" shrinkToFit="false"/>
      <protection locked="true" hidden="false"/>
    </xf>
    <xf numFmtId="217" fontId="0" fillId="0" borderId="69" xfId="0" applyFont="false" applyBorder="true" applyAlignment="false" applyProtection="false">
      <alignment horizontal="general" vertical="bottom" textRotation="0" wrapText="false" indent="0" shrinkToFit="false"/>
      <protection locked="true" hidden="false"/>
    </xf>
    <xf numFmtId="217" fontId="0" fillId="20" borderId="69"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217" fontId="0" fillId="20" borderId="59" xfId="0" applyFont="fals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217" fontId="6" fillId="0" borderId="59" xfId="0" applyFont="true" applyBorder="true" applyAlignment="true" applyProtection="false">
      <alignment horizontal="right" vertical="bottom" textRotation="0" wrapText="false" indent="0" shrinkToFit="false"/>
      <protection locked="true" hidden="false"/>
    </xf>
    <xf numFmtId="217" fontId="6" fillId="20" borderId="59" xfId="0" applyFont="true" applyBorder="true" applyAlignment="true" applyProtection="false">
      <alignment horizontal="right" vertical="bottom" textRotation="0" wrapText="false" indent="0" shrinkToFit="false"/>
      <protection locked="true" hidden="false"/>
    </xf>
    <xf numFmtId="217" fontId="6" fillId="0" borderId="59" xfId="0" applyFont="true" applyBorder="true" applyAlignment="false" applyProtection="false">
      <alignment horizontal="general" vertical="bottom" textRotation="0" wrapText="false" indent="0" shrinkToFit="false"/>
      <protection locked="true" hidden="false"/>
    </xf>
    <xf numFmtId="174" fontId="0" fillId="0" borderId="59" xfId="98" applyFont="true" applyBorder="true" applyAlignment="true" applyProtection="tru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74" fontId="0" fillId="0" borderId="63" xfId="98" applyFont="true" applyBorder="true" applyAlignment="true" applyProtection="true">
      <alignment horizontal="general" vertical="bottom" textRotation="0" wrapText="false" indent="0" shrinkToFit="false"/>
      <protection locked="true" hidden="false"/>
    </xf>
    <xf numFmtId="164" fontId="46" fillId="0" borderId="63" xfId="0" applyFont="true" applyBorder="true" applyAlignment="true" applyProtection="false">
      <alignment horizontal="right" vertical="bottom" textRotation="0" wrapText="false" indent="0" shrinkToFit="false"/>
      <protection locked="true" hidden="false"/>
    </xf>
    <xf numFmtId="164" fontId="46" fillId="0" borderId="63" xfId="0" applyFont="true" applyBorder="true" applyAlignment="true" applyProtection="false">
      <alignment horizontal="center" vertical="bottom" textRotation="0" wrapText="false" indent="0" shrinkToFit="false"/>
      <protection locked="true" hidden="false"/>
    </xf>
    <xf numFmtId="217" fontId="46" fillId="0" borderId="70" xfId="0" applyFont="true" applyBorder="true" applyAlignment="true" applyProtection="false">
      <alignment horizontal="right" vertical="bottom" textRotation="0" wrapText="false" indent="0" shrinkToFit="false"/>
      <protection locked="true" hidden="false"/>
    </xf>
    <xf numFmtId="217" fontId="46" fillId="20" borderId="70" xfId="0" applyFont="true" applyBorder="true" applyAlignment="true" applyProtection="false">
      <alignment horizontal="right" vertical="bottom" textRotation="0" wrapText="false" indent="0" shrinkToFit="false"/>
      <protection locked="true" hidden="false"/>
    </xf>
    <xf numFmtId="217" fontId="46" fillId="0" borderId="70" xfId="0" applyFont="true" applyBorder="tru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01" fontId="0" fillId="0" borderId="0" xfId="0" applyFont="false" applyBorder="false" applyAlignment="true" applyProtection="false">
      <alignment horizontal="right" vertical="bottom" textRotation="0" wrapText="false" indent="0" shrinkToFit="false"/>
      <protection locked="true" hidden="false"/>
    </xf>
    <xf numFmtId="201" fontId="0" fillId="20" borderId="0" xfId="0" applyFont="false" applyBorder="false" applyAlignment="true" applyProtection="false">
      <alignment horizontal="right" vertical="bottom" textRotation="0" wrapText="false" indent="0" shrinkToFit="false"/>
      <protection locked="true" hidden="false"/>
    </xf>
    <xf numFmtId="175" fontId="0" fillId="0" borderId="0" xfId="97" applyFont="true" applyBorder="true" applyAlignment="true" applyProtection="true">
      <alignment horizontal="general" vertical="bottom" textRotation="0" wrapText="false" indent="0" shrinkToFit="false"/>
      <protection locked="true" hidden="false"/>
    </xf>
    <xf numFmtId="165" fontId="0" fillId="20" borderId="0" xfId="19" applyFont="true" applyBorder="true" applyAlignment="true" applyProtection="tru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20" borderId="0" xfId="0" applyFont="false" applyBorder="false" applyAlignment="false" applyProtection="false">
      <alignment horizontal="general" vertical="bottom" textRotation="0" wrapText="false" indent="0" shrinkToFit="false"/>
      <protection locked="true" hidden="false"/>
    </xf>
    <xf numFmtId="203" fontId="0" fillId="20" borderId="0" xfId="0" applyFont="true" applyBorder="false" applyAlignment="false" applyProtection="false">
      <alignment horizontal="general" vertical="bottom" textRotation="0" wrapText="false" indent="0" shrinkToFit="false"/>
      <protection locked="true" hidden="false"/>
    </xf>
    <xf numFmtId="175" fontId="0" fillId="20" borderId="0" xfId="9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46" fillId="0" borderId="71"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110" fillId="0" borderId="1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110" fillId="0" borderId="0" xfId="0" applyFont="true" applyBorder="true" applyAlignment="true" applyProtection="false">
      <alignment horizontal="center" vertical="bottom" textRotation="0" wrapText="false" indent="0" shrinkToFit="false"/>
      <protection locked="true" hidden="false"/>
    </xf>
    <xf numFmtId="218" fontId="6" fillId="0" borderId="0" xfId="0" applyFont="true" applyBorder="true" applyAlignment="true" applyProtection="false">
      <alignment horizontal="right" vertical="bottom" textRotation="0" wrapText="false" indent="1"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218" fontId="6" fillId="0" borderId="0" xfId="132"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2" shrinkToFit="false"/>
      <protection locked="true" hidden="false"/>
    </xf>
    <xf numFmtId="218" fontId="46" fillId="0" borderId="0" xfId="0" applyFont="true" applyBorder="false" applyAlignment="true" applyProtection="false">
      <alignment horizontal="right" vertical="bottom" textRotation="0" wrapText="false" indent="1"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218" fontId="46" fillId="0" borderId="0" xfId="0" applyFont="true" applyBorder="false" applyAlignment="false" applyProtection="false">
      <alignment horizontal="general" vertical="bottom" textRotation="0" wrapText="false" indent="0" shrinkToFit="false"/>
      <protection locked="true" hidden="false"/>
    </xf>
    <xf numFmtId="164" fontId="109" fillId="21" borderId="0" xfId="0" applyFont="true" applyBorder="false" applyAlignment="false" applyProtection="false">
      <alignment horizontal="general" vertical="bottom" textRotation="0" wrapText="false" indent="0" shrinkToFit="false"/>
      <protection locked="true" hidden="false"/>
    </xf>
    <xf numFmtId="164" fontId="110" fillId="21" borderId="0" xfId="0" applyFont="true" applyBorder="false" applyAlignment="false" applyProtection="false">
      <alignment horizontal="general" vertical="bottom" textRotation="0" wrapText="false" indent="0" shrinkToFit="false"/>
      <protection locked="true" hidden="false"/>
    </xf>
    <xf numFmtId="218" fontId="0" fillId="21" borderId="0" xfId="0" applyFont="false" applyBorder="false" applyAlignment="false" applyProtection="false">
      <alignment horizontal="general" vertical="bottom" textRotation="0" wrapText="false" indent="0" shrinkToFit="false"/>
      <protection locked="true" hidden="false"/>
    </xf>
    <xf numFmtId="218" fontId="46" fillId="0" borderId="0" xfId="0" applyFont="true" applyBorder="false" applyAlignment="true" applyProtection="false">
      <alignment horizontal="center" vertical="bottom" textRotation="0" wrapText="false" indent="0" shrinkToFit="false"/>
      <protection locked="true" hidden="false"/>
    </xf>
    <xf numFmtId="218" fontId="46" fillId="20" borderId="0" xfId="0" applyFont="true" applyBorder="false" applyAlignment="true" applyProtection="false">
      <alignment horizontal="right" vertical="bottom" textRotation="0" wrapText="false" indent="1"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8" fontId="46" fillId="20" borderId="72" xfId="0" applyFont="true" applyBorder="true" applyAlignment="false" applyProtection="false">
      <alignment horizontal="general" vertical="bottom" textRotation="0" wrapText="false" indent="0" shrinkToFit="false"/>
      <protection locked="true" hidden="false"/>
    </xf>
    <xf numFmtId="218" fontId="46" fillId="0" borderId="72" xfId="0" applyFont="true" applyBorder="true" applyAlignment="false" applyProtection="false">
      <alignment horizontal="general" vertical="bottom" textRotation="0" wrapText="false" indent="0" shrinkToFit="false"/>
      <protection locked="true" hidden="false"/>
    </xf>
    <xf numFmtId="165" fontId="0" fillId="0" borderId="72" xfId="0" applyFont="false" applyBorder="true" applyAlignment="false" applyProtection="false">
      <alignment horizontal="general" vertical="bottom" textRotation="0" wrapText="false" indent="0" shrinkToFit="false"/>
      <protection locked="true" hidden="false"/>
    </xf>
    <xf numFmtId="174" fontId="0" fillId="20" borderId="72" xfId="0" applyFont="false" applyBorder="tru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218"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21" borderId="68" xfId="162" applyFont="true" applyBorder="true" applyAlignment="true" applyProtection="false">
      <alignment horizontal="general" vertical="center" textRotation="0" wrapText="false" indent="0" shrinkToFit="false"/>
      <protection locked="true" hidden="false"/>
    </xf>
    <xf numFmtId="164" fontId="50" fillId="21" borderId="6" xfId="162" applyFont="true" applyBorder="true" applyAlignment="false" applyProtection="false">
      <alignment horizontal="general" vertical="bottom" textRotation="0" wrapText="false" indent="0" shrinkToFit="false"/>
      <protection locked="true" hidden="false"/>
    </xf>
    <xf numFmtId="164" fontId="50" fillId="0" borderId="0" xfId="162" applyFont="false" applyBorder="false" applyAlignment="false" applyProtection="false">
      <alignment horizontal="general" vertical="bottom" textRotation="0" wrapText="false" indent="0" shrinkToFit="false"/>
      <protection locked="true" hidden="false"/>
    </xf>
    <xf numFmtId="164" fontId="6" fillId="25" borderId="0" xfId="162" applyFont="true" applyBorder="false" applyAlignment="false" applyProtection="false">
      <alignment horizontal="general" vertical="bottom" textRotation="0" wrapText="false" indent="0" shrinkToFit="false"/>
      <protection locked="true" hidden="false"/>
    </xf>
    <xf numFmtId="164" fontId="6" fillId="0" borderId="0" xfId="162" applyFont="true" applyBorder="false" applyAlignment="false" applyProtection="false">
      <alignment horizontal="general" vertical="bottom" textRotation="0" wrapText="false" indent="0" shrinkToFit="false"/>
      <protection locked="true" hidden="false"/>
    </xf>
    <xf numFmtId="164" fontId="27" fillId="0" borderId="0" xfId="162" applyFont="true" applyBorder="false" applyAlignment="false" applyProtection="false">
      <alignment horizontal="general" vertical="bottom" textRotation="0" wrapText="false" indent="0" shrinkToFit="false"/>
      <protection locked="true" hidden="false"/>
    </xf>
    <xf numFmtId="164" fontId="50" fillId="0" borderId="0" xfId="162" applyFont="true" applyBorder="true" applyAlignment="true" applyProtection="false">
      <alignment horizontal="center" vertical="center" textRotation="0" wrapText="false" indent="0" shrinkToFit="false"/>
      <protection locked="true" hidden="false"/>
    </xf>
    <xf numFmtId="164" fontId="46" fillId="0" borderId="68" xfId="162" applyFont="true" applyBorder="true" applyAlignment="true" applyProtection="false">
      <alignment horizontal="left" vertical="center" textRotation="0" wrapText="false" indent="0" shrinkToFit="false"/>
      <protection locked="true" hidden="false"/>
    </xf>
    <xf numFmtId="164" fontId="46" fillId="0" borderId="6" xfId="162" applyFont="true" applyBorder="true" applyAlignment="true" applyProtection="false">
      <alignment horizontal="left" vertical="center" textRotation="0" wrapText="false" indent="0" shrinkToFit="false"/>
      <protection locked="true" hidden="false"/>
    </xf>
    <xf numFmtId="164" fontId="46" fillId="0" borderId="71" xfId="162" applyFont="true" applyBorder="true" applyAlignment="true" applyProtection="false">
      <alignment horizontal="left" vertical="center" textRotation="0" wrapText="false" indent="0" shrinkToFit="false"/>
      <protection locked="true" hidden="false"/>
    </xf>
    <xf numFmtId="164" fontId="46" fillId="0" borderId="10" xfId="162" applyFont="true" applyBorder="true" applyAlignment="true" applyProtection="false">
      <alignment horizontal="center" vertical="center" textRotation="0" wrapText="false" indent="0" shrinkToFit="false"/>
      <protection locked="true" hidden="false"/>
    </xf>
    <xf numFmtId="164" fontId="110" fillId="0" borderId="10" xfId="162" applyFont="true" applyBorder="true" applyAlignment="true" applyProtection="false">
      <alignment horizontal="center" vertical="bottom" textRotation="0" wrapText="false" indent="0" shrinkToFit="false"/>
      <protection locked="true" hidden="false"/>
    </xf>
    <xf numFmtId="164" fontId="46" fillId="0" borderId="0" xfId="162" applyFont="true" applyBorder="true" applyAlignment="true" applyProtection="false">
      <alignment horizontal="left" vertical="center" textRotation="0" wrapText="false" indent="0" shrinkToFit="false"/>
      <protection locked="true" hidden="false"/>
    </xf>
    <xf numFmtId="164" fontId="110" fillId="0" borderId="0" xfId="162" applyFont="true" applyBorder="true" applyAlignment="true" applyProtection="false">
      <alignment horizontal="center" vertical="bottom" textRotation="0" wrapText="false" indent="0" shrinkToFit="false"/>
      <protection locked="true" hidden="false"/>
    </xf>
    <xf numFmtId="164" fontId="46" fillId="0" borderId="0" xfId="162" applyFont="true" applyBorder="false" applyAlignment="false" applyProtection="false">
      <alignment horizontal="general" vertical="bottom" textRotation="0" wrapText="false" indent="0" shrinkToFit="false"/>
      <protection locked="true" hidden="false"/>
    </xf>
    <xf numFmtId="164" fontId="50" fillId="0" borderId="0" xfId="162" applyFont="true" applyBorder="false" applyAlignment="false" applyProtection="false">
      <alignment horizontal="general" vertical="bottom" textRotation="0" wrapText="false" indent="0" shrinkToFit="false"/>
      <protection locked="true" hidden="false"/>
    </xf>
    <xf numFmtId="218" fontId="6" fillId="0" borderId="0" xfId="162" applyFont="true" applyBorder="true" applyAlignment="true" applyProtection="false">
      <alignment horizontal="right" vertical="bottom" textRotation="0" wrapText="false" indent="1" shrinkToFit="false"/>
      <protection locked="true" hidden="false"/>
    </xf>
    <xf numFmtId="164" fontId="110" fillId="0" borderId="0" xfId="162" applyFont="true" applyBorder="false" applyAlignment="false" applyProtection="false">
      <alignment horizontal="general" vertical="bottom" textRotation="0" wrapText="false" indent="0" shrinkToFit="false"/>
      <protection locked="true" hidden="false"/>
    </xf>
    <xf numFmtId="164" fontId="6" fillId="0" borderId="0" xfId="162" applyFont="true" applyBorder="false" applyAlignment="false" applyProtection="false">
      <alignment horizontal="general" vertical="bottom" textRotation="0" wrapText="false" indent="0" shrinkToFit="false"/>
      <protection locked="true" hidden="false"/>
    </xf>
    <xf numFmtId="218" fontId="50" fillId="0" borderId="0" xfId="162" applyFont="false" applyBorder="false" applyAlignment="false" applyProtection="false">
      <alignment horizontal="general" vertical="bottom" textRotation="0" wrapText="false" indent="0" shrinkToFit="false"/>
      <protection locked="true" hidden="false"/>
    </xf>
    <xf numFmtId="164" fontId="82" fillId="0" borderId="0" xfId="162" applyFont="true" applyBorder="false" applyAlignment="false" applyProtection="false">
      <alignment horizontal="general" vertical="bottom" textRotation="0" wrapText="false" indent="0" shrinkToFit="false"/>
      <protection locked="true" hidden="false"/>
    </xf>
    <xf numFmtId="164" fontId="50" fillId="0" borderId="0" xfId="162" applyFont="true" applyBorder="false" applyAlignment="true" applyProtection="false">
      <alignment horizontal="right" vertical="bottom" textRotation="0" wrapText="false" indent="1" shrinkToFit="false"/>
      <protection locked="true" hidden="false"/>
    </xf>
    <xf numFmtId="218" fontId="6" fillId="0" borderId="0" xfId="133" applyFont="true" applyBorder="true" applyAlignment="true" applyProtection="true">
      <alignment horizontal="general" vertical="bottom" textRotation="0" wrapText="false" indent="0" shrinkToFit="false"/>
      <protection locked="true" hidden="false"/>
    </xf>
    <xf numFmtId="164" fontId="42" fillId="0" borderId="0" xfId="162" applyFont="true" applyBorder="false" applyAlignment="true" applyProtection="false">
      <alignment horizontal="left" vertical="bottom" textRotation="0" wrapText="false" indent="2" shrinkToFit="false"/>
      <protection locked="true" hidden="false"/>
    </xf>
    <xf numFmtId="218" fontId="46" fillId="0" borderId="0" xfId="162" applyFont="true" applyBorder="false" applyAlignment="true" applyProtection="false">
      <alignment horizontal="right" vertical="bottom" textRotation="0" wrapText="false" indent="1" shrinkToFit="false"/>
      <protection locked="true" hidden="false"/>
    </xf>
    <xf numFmtId="164" fontId="6" fillId="20" borderId="0" xfId="162" applyFont="true" applyBorder="false" applyAlignment="false" applyProtection="false">
      <alignment horizontal="general" vertical="bottom" textRotation="0" wrapText="false" indent="0" shrinkToFit="false"/>
      <protection locked="true" hidden="false"/>
    </xf>
    <xf numFmtId="164" fontId="50" fillId="20" borderId="0" xfId="162" applyFont="true" applyBorder="false" applyAlignment="true" applyProtection="false">
      <alignment horizontal="right" vertical="bottom" textRotation="0" wrapText="false" indent="1" shrinkToFit="false"/>
      <protection locked="true" hidden="false"/>
    </xf>
    <xf numFmtId="164" fontId="82" fillId="20" borderId="0" xfId="162" applyFont="true" applyBorder="false" applyAlignment="false" applyProtection="false">
      <alignment horizontal="general" vertical="bottom" textRotation="0" wrapText="false" indent="0" shrinkToFit="false"/>
      <protection locked="true" hidden="false"/>
    </xf>
    <xf numFmtId="218" fontId="6" fillId="20" borderId="0" xfId="133" applyFont="true" applyBorder="true" applyAlignment="true" applyProtection="true">
      <alignment horizontal="general" vertical="bottom" textRotation="0" wrapText="false" indent="0" shrinkToFit="false"/>
      <protection locked="true" hidden="false"/>
    </xf>
    <xf numFmtId="218" fontId="50" fillId="20" borderId="0" xfId="162" applyFont="false" applyBorder="false" applyAlignment="false" applyProtection="false">
      <alignment horizontal="general" vertical="bottom" textRotation="0" wrapText="false" indent="0" shrinkToFit="false"/>
      <protection locked="true" hidden="false"/>
    </xf>
    <xf numFmtId="164" fontId="109" fillId="0" borderId="0" xfId="162" applyFont="true" applyBorder="false" applyAlignment="false" applyProtection="false">
      <alignment horizontal="general" vertical="bottom" textRotation="0" wrapText="false" indent="0" shrinkToFit="false"/>
      <protection locked="true" hidden="false"/>
    </xf>
    <xf numFmtId="218" fontId="46" fillId="0" borderId="0" xfId="162" applyFont="true" applyBorder="false" applyAlignment="false" applyProtection="false">
      <alignment horizontal="general" vertical="bottom" textRotation="0" wrapText="false" indent="0" shrinkToFit="false"/>
      <protection locked="true" hidden="false"/>
    </xf>
    <xf numFmtId="218" fontId="144" fillId="0" borderId="0" xfId="162" applyFont="true" applyBorder="false" applyAlignment="false" applyProtection="false">
      <alignment horizontal="general" vertical="bottom" textRotation="0" wrapText="false" indent="0" shrinkToFit="false"/>
      <protection locked="true" hidden="false"/>
    </xf>
    <xf numFmtId="218" fontId="50" fillId="0" borderId="4" xfId="162" applyFont="false" applyBorder="true" applyAlignment="false" applyProtection="false">
      <alignment horizontal="general" vertical="bottom" textRotation="0" wrapText="false" indent="0" shrinkToFit="false"/>
      <protection locked="true" hidden="false"/>
    </xf>
    <xf numFmtId="174" fontId="50" fillId="0" borderId="0" xfId="162" applyFont="false" applyBorder="false" applyAlignment="false" applyProtection="false">
      <alignment horizontal="general" vertical="bottom" textRotation="0" wrapText="false" indent="0" shrinkToFit="false"/>
      <protection locked="true" hidden="false"/>
    </xf>
    <xf numFmtId="174" fontId="50" fillId="0" borderId="0" xfId="15" applyFont="true" applyBorder="true" applyAlignment="true" applyProtection="true">
      <alignment horizontal="general" vertical="bottom" textRotation="0" wrapText="false" indent="0" shrinkToFit="false"/>
      <protection locked="true" hidden="false"/>
    </xf>
    <xf numFmtId="164" fontId="50" fillId="20" borderId="0" xfId="162" applyFont="false" applyBorder="false" applyAlignment="false" applyProtection="false">
      <alignment horizontal="general" vertical="bottom" textRotation="0" wrapText="false" indent="0" shrinkToFit="false"/>
      <protection locked="true" hidden="false"/>
    </xf>
    <xf numFmtId="174" fontId="50" fillId="20" borderId="0" xfId="15" applyFont="true" applyBorder="true" applyAlignment="true" applyProtection="true">
      <alignment horizontal="general" vertical="bottom" textRotation="0" wrapText="false" indent="0" shrinkToFit="false"/>
      <protection locked="true" hidden="false"/>
    </xf>
    <xf numFmtId="218" fontId="46" fillId="20" borderId="0" xfId="162" applyFont="true" applyBorder="false" applyAlignment="true" applyProtection="false">
      <alignment horizontal="right" vertical="bottom" textRotation="0" wrapText="false" indent="1" shrinkToFit="false"/>
      <protection locked="true" hidden="false"/>
    </xf>
    <xf numFmtId="196" fontId="46" fillId="0" borderId="0" xfId="15" applyFont="true" applyBorder="true" applyAlignment="true" applyProtection="true">
      <alignment horizontal="right" vertical="bottom" textRotation="0" wrapText="false" indent="1" shrinkToFit="false"/>
      <protection locked="true" hidden="false"/>
    </xf>
    <xf numFmtId="218" fontId="6" fillId="0" borderId="4" xfId="162" applyFont="true" applyBorder="true" applyAlignment="false" applyProtection="false">
      <alignment horizontal="general" vertical="bottom" textRotation="0" wrapText="false" indent="0" shrinkToFit="false"/>
      <protection locked="true" hidden="false"/>
    </xf>
    <xf numFmtId="218" fontId="6" fillId="0" borderId="0" xfId="162" applyFont="true" applyBorder="false" applyAlignment="false" applyProtection="false">
      <alignment horizontal="general" vertical="bottom" textRotation="0" wrapText="false" indent="0" shrinkToFit="false"/>
      <protection locked="true" hidden="false"/>
    </xf>
    <xf numFmtId="164" fontId="50" fillId="0" borderId="0" xfId="162" applyFont="false" applyBorder="false" applyAlignment="false" applyProtection="false">
      <alignment horizontal="general" vertical="bottom" textRotation="0" wrapText="false" indent="0" shrinkToFit="false"/>
      <protection locked="true" hidden="false"/>
    </xf>
    <xf numFmtId="196" fontId="50" fillId="0" borderId="0" xfId="15" applyFont="true" applyBorder="true" applyAlignment="true" applyProtection="true">
      <alignment horizontal="general" vertical="bottom" textRotation="0" wrapText="false" indent="0" shrinkToFit="false"/>
      <protection locked="true" hidden="false"/>
    </xf>
    <xf numFmtId="196" fontId="50" fillId="0" borderId="0" xfId="162" applyFont="false" applyBorder="false" applyAlignment="false" applyProtection="false">
      <alignment horizontal="general" vertical="bottom" textRotation="0" wrapText="false" indent="0" shrinkToFit="false"/>
      <protection locked="true" hidden="false"/>
    </xf>
    <xf numFmtId="164" fontId="50" fillId="25" borderId="0" xfId="161" applyFont="false" applyBorder="false" applyAlignment="false" applyProtection="false">
      <alignment horizontal="general" vertical="bottom" textRotation="0" wrapText="false" indent="0" shrinkToFit="false"/>
      <protection locked="true" hidden="false"/>
    </xf>
    <xf numFmtId="164" fontId="50" fillId="0" borderId="0" xfId="161" applyFont="false" applyBorder="false" applyAlignment="false" applyProtection="false">
      <alignment horizontal="general" vertical="bottom" textRotation="0" wrapText="false" indent="0" shrinkToFit="false"/>
      <protection locked="true" hidden="false"/>
    </xf>
    <xf numFmtId="164" fontId="110" fillId="0" borderId="0" xfId="161" applyFont="true" applyBorder="false" applyAlignment="false" applyProtection="false">
      <alignment horizontal="general" vertical="bottom" textRotation="0" wrapText="false" indent="0" shrinkToFit="false"/>
      <protection locked="true" hidden="false"/>
    </xf>
    <xf numFmtId="174" fontId="50" fillId="0" borderId="0" xfId="161" applyFont="false" applyBorder="false" applyAlignment="false" applyProtection="false">
      <alignment horizontal="general" vertical="bottom" textRotation="0" wrapText="false" indent="0" shrinkToFit="false"/>
      <protection locked="true" hidden="false"/>
    </xf>
    <xf numFmtId="164" fontId="50" fillId="0" borderId="0" xfId="161" applyFont="false" applyBorder="false" applyAlignment="false" applyProtection="false">
      <alignment horizontal="general" vertical="bottom" textRotation="0" wrapText="false" indent="0" shrinkToFit="false"/>
      <protection locked="true" hidden="false"/>
    </xf>
    <xf numFmtId="164" fontId="17" fillId="0" borderId="0" xfId="161" applyFont="true" applyBorder="false" applyAlignment="true" applyProtection="false">
      <alignment horizontal="left" vertical="bottom" textRotation="0" wrapText="false" indent="0" shrinkToFit="false"/>
      <protection locked="true" hidden="false"/>
    </xf>
    <xf numFmtId="164" fontId="46" fillId="21" borderId="68" xfId="161" applyFont="true" applyBorder="true" applyAlignment="true" applyProtection="false">
      <alignment horizontal="general" vertical="center" textRotation="0" wrapText="false" indent="0" shrinkToFit="false"/>
      <protection locked="true" hidden="false"/>
    </xf>
    <xf numFmtId="164" fontId="50" fillId="21" borderId="6" xfId="161" applyFont="true" applyBorder="true" applyAlignment="false" applyProtection="false">
      <alignment horizontal="general" vertical="bottom" textRotation="0" wrapText="false" indent="0" shrinkToFit="false"/>
      <protection locked="true" hidden="false"/>
    </xf>
    <xf numFmtId="164" fontId="17" fillId="21" borderId="6" xfId="161" applyFont="true" applyBorder="true" applyAlignment="true" applyProtection="false">
      <alignment horizontal="left" vertical="bottom" textRotation="0" wrapText="false" indent="0" shrinkToFit="false"/>
      <protection locked="true" hidden="false"/>
    </xf>
    <xf numFmtId="164" fontId="6" fillId="25" borderId="0" xfId="161" applyFont="true" applyBorder="false" applyAlignment="false" applyProtection="false">
      <alignment horizontal="general" vertical="bottom" textRotation="0" wrapText="false" indent="0" shrinkToFit="false"/>
      <protection locked="true" hidden="false"/>
    </xf>
    <xf numFmtId="164" fontId="6" fillId="0" borderId="0" xfId="161" applyFont="true" applyBorder="false" applyAlignment="false" applyProtection="false">
      <alignment horizontal="general" vertical="bottom" textRotation="0" wrapText="false" indent="0" shrinkToFit="false"/>
      <protection locked="true" hidden="false"/>
    </xf>
    <xf numFmtId="164" fontId="27" fillId="0" borderId="0" xfId="161" applyFont="true" applyBorder="false" applyAlignment="false" applyProtection="false">
      <alignment horizontal="general" vertical="bottom" textRotation="0" wrapText="false" indent="0" shrinkToFit="false"/>
      <protection locked="true" hidden="false"/>
    </xf>
    <xf numFmtId="164" fontId="50" fillId="0" borderId="0" xfId="161" applyFont="true" applyBorder="true" applyAlignment="true" applyProtection="false">
      <alignment horizontal="center" vertical="center" textRotation="0" wrapText="false" indent="0" shrinkToFit="false"/>
      <protection locked="true" hidden="false"/>
    </xf>
    <xf numFmtId="164" fontId="46" fillId="0" borderId="68" xfId="161" applyFont="true" applyBorder="true" applyAlignment="true" applyProtection="false">
      <alignment horizontal="left" vertical="center" textRotation="0" wrapText="false" indent="0" shrinkToFit="false"/>
      <protection locked="true" hidden="false"/>
    </xf>
    <xf numFmtId="164" fontId="46" fillId="0" borderId="6" xfId="161" applyFont="true" applyBorder="true" applyAlignment="true" applyProtection="false">
      <alignment horizontal="left" vertical="center" textRotation="0" wrapText="false" indent="0" shrinkToFit="false"/>
      <protection locked="true" hidden="false"/>
    </xf>
    <xf numFmtId="164" fontId="46" fillId="0" borderId="71" xfId="161" applyFont="true" applyBorder="true" applyAlignment="true" applyProtection="false">
      <alignment horizontal="left" vertical="center" textRotation="0" wrapText="false" indent="0" shrinkToFit="false"/>
      <protection locked="true" hidden="false"/>
    </xf>
    <xf numFmtId="164" fontId="46" fillId="0" borderId="10" xfId="161" applyFont="true" applyBorder="true" applyAlignment="true" applyProtection="false">
      <alignment horizontal="center" vertical="center" textRotation="0" wrapText="false" indent="0" shrinkToFit="false"/>
      <protection locked="true" hidden="false"/>
    </xf>
    <xf numFmtId="164" fontId="110" fillId="0" borderId="10" xfId="161" applyFont="true" applyBorder="true" applyAlignment="true" applyProtection="false">
      <alignment horizontal="center" vertical="bottom" textRotation="0" wrapText="false" indent="0" shrinkToFit="false"/>
      <protection locked="true" hidden="false"/>
    </xf>
    <xf numFmtId="164" fontId="46" fillId="0" borderId="0" xfId="161" applyFont="true" applyBorder="true" applyAlignment="true" applyProtection="false">
      <alignment horizontal="left" vertical="center" textRotation="0" wrapText="false" indent="0" shrinkToFit="false"/>
      <protection locked="true" hidden="false"/>
    </xf>
    <xf numFmtId="164" fontId="110" fillId="0" borderId="0" xfId="161" applyFont="true" applyBorder="true" applyAlignment="true" applyProtection="false">
      <alignment horizontal="center" vertical="bottom" textRotation="0" wrapText="false" indent="0" shrinkToFit="false"/>
      <protection locked="true" hidden="false"/>
    </xf>
    <xf numFmtId="164" fontId="46" fillId="0" borderId="0" xfId="161" applyFont="true" applyBorder="false" applyAlignment="false" applyProtection="false">
      <alignment horizontal="general" vertical="bottom" textRotation="0" wrapText="false" indent="0" shrinkToFit="false"/>
      <protection locked="true" hidden="false"/>
    </xf>
    <xf numFmtId="218" fontId="6" fillId="0" borderId="0" xfId="161" applyFont="true" applyBorder="true" applyAlignment="true" applyProtection="false">
      <alignment horizontal="right" vertical="bottom" textRotation="0" wrapText="false" indent="1" shrinkToFit="false"/>
      <protection locked="true" hidden="false"/>
    </xf>
    <xf numFmtId="164" fontId="82" fillId="0" borderId="0" xfId="161" applyFont="true" applyBorder="false" applyAlignment="false" applyProtection="false">
      <alignment horizontal="general" vertical="bottom" textRotation="0" wrapText="false" indent="0" shrinkToFit="false"/>
      <protection locked="true" hidden="false"/>
    </xf>
    <xf numFmtId="218" fontId="50" fillId="0" borderId="0" xfId="161" applyFont="false" applyBorder="false" applyAlignment="false" applyProtection="false">
      <alignment horizontal="general" vertical="bottom" textRotation="0" wrapText="false" indent="0" shrinkToFit="false"/>
      <protection locked="true" hidden="false"/>
    </xf>
    <xf numFmtId="164" fontId="50" fillId="0" borderId="0" xfId="161" applyFont="true" applyBorder="false" applyAlignment="true" applyProtection="false">
      <alignment horizontal="right" vertical="bottom" textRotation="0" wrapText="false" indent="1" shrinkToFit="false"/>
      <protection locked="true" hidden="false"/>
    </xf>
    <xf numFmtId="218" fontId="6" fillId="0" borderId="0" xfId="131" applyFont="true" applyBorder="true" applyAlignment="true" applyProtection="true">
      <alignment horizontal="general" vertical="bottom" textRotation="0" wrapText="false" indent="0" shrinkToFit="false"/>
      <protection locked="true" hidden="false"/>
    </xf>
    <xf numFmtId="164" fontId="42" fillId="0" borderId="0" xfId="161" applyFont="true" applyBorder="false" applyAlignment="true" applyProtection="false">
      <alignment horizontal="left" vertical="bottom" textRotation="0" wrapText="false" indent="2" shrinkToFit="false"/>
      <protection locked="true" hidden="false"/>
    </xf>
    <xf numFmtId="218" fontId="46" fillId="0" borderId="0" xfId="161" applyFont="true" applyBorder="false" applyAlignment="true" applyProtection="false">
      <alignment horizontal="right" vertical="bottom" textRotation="0" wrapText="false" indent="1" shrinkToFit="false"/>
      <protection locked="true" hidden="false"/>
    </xf>
    <xf numFmtId="164" fontId="6" fillId="20" borderId="0" xfId="161" applyFont="true" applyBorder="false" applyAlignment="false" applyProtection="false">
      <alignment horizontal="general" vertical="bottom" textRotation="0" wrapText="false" indent="0" shrinkToFit="false"/>
      <protection locked="true" hidden="false"/>
    </xf>
    <xf numFmtId="164" fontId="50" fillId="20" borderId="0" xfId="161" applyFont="true" applyBorder="false" applyAlignment="true" applyProtection="false">
      <alignment horizontal="right" vertical="bottom" textRotation="0" wrapText="false" indent="1" shrinkToFit="false"/>
      <protection locked="true" hidden="false"/>
    </xf>
    <xf numFmtId="164" fontId="82" fillId="20" borderId="0" xfId="161" applyFont="true" applyBorder="false" applyAlignment="false" applyProtection="false">
      <alignment horizontal="general" vertical="bottom" textRotation="0" wrapText="false" indent="0" shrinkToFit="false"/>
      <protection locked="true" hidden="false"/>
    </xf>
    <xf numFmtId="218" fontId="6" fillId="20" borderId="0" xfId="131" applyFont="true" applyBorder="true" applyAlignment="true" applyProtection="true">
      <alignment horizontal="general" vertical="bottom" textRotation="0" wrapText="false" indent="0" shrinkToFit="false"/>
      <protection locked="true" hidden="false"/>
    </xf>
    <xf numFmtId="218" fontId="50" fillId="20" borderId="0" xfId="161" applyFont="false" applyBorder="false" applyAlignment="false" applyProtection="false">
      <alignment horizontal="general" vertical="bottom" textRotation="0" wrapText="false" indent="0" shrinkToFit="false"/>
      <protection locked="true" hidden="false"/>
    </xf>
    <xf numFmtId="164" fontId="50" fillId="20" borderId="0" xfId="161" applyFont="false" applyBorder="false" applyAlignment="false" applyProtection="false">
      <alignment horizontal="general" vertical="bottom" textRotation="0" wrapText="false" indent="0" shrinkToFit="false"/>
      <protection locked="true" hidden="false"/>
    </xf>
    <xf numFmtId="164" fontId="17" fillId="20" borderId="0" xfId="161" applyFont="true" applyBorder="false" applyAlignment="true" applyProtection="false">
      <alignment horizontal="left" vertical="bottom" textRotation="0" wrapText="false" indent="0" shrinkToFit="false"/>
      <protection locked="true" hidden="false"/>
    </xf>
    <xf numFmtId="164" fontId="109" fillId="0" borderId="0" xfId="161" applyFont="true" applyBorder="false" applyAlignment="false" applyProtection="false">
      <alignment horizontal="general" vertical="bottom" textRotation="0" wrapText="false" indent="0" shrinkToFit="false"/>
      <protection locked="true" hidden="false"/>
    </xf>
    <xf numFmtId="218" fontId="46" fillId="0" borderId="0" xfId="161" applyFont="true" applyBorder="false" applyAlignment="false" applyProtection="false">
      <alignment horizontal="general" vertical="bottom" textRotation="0" wrapText="false" indent="0" shrinkToFit="false"/>
      <protection locked="true" hidden="false"/>
    </xf>
    <xf numFmtId="218" fontId="144" fillId="0" borderId="0" xfId="161" applyFont="true" applyBorder="false" applyAlignment="false" applyProtection="false">
      <alignment horizontal="general" vertical="bottom" textRotation="0" wrapText="false" indent="0" shrinkToFit="false"/>
      <protection locked="true" hidden="false"/>
    </xf>
    <xf numFmtId="218" fontId="50" fillId="0" borderId="4" xfId="161" applyFont="false" applyBorder="true" applyAlignment="false" applyProtection="false">
      <alignment horizontal="general" vertical="bottom" textRotation="0" wrapText="false" indent="0" shrinkToFit="false"/>
      <protection locked="true" hidden="false"/>
    </xf>
    <xf numFmtId="164" fontId="6" fillId="21" borderId="0" xfId="161" applyFont="true" applyBorder="false" applyAlignment="false" applyProtection="false">
      <alignment horizontal="general" vertical="bottom" textRotation="0" wrapText="false" indent="0" shrinkToFit="false"/>
      <protection locked="true" hidden="false"/>
    </xf>
    <xf numFmtId="164" fontId="109" fillId="21" borderId="0" xfId="161" applyFont="true" applyBorder="false" applyAlignment="false" applyProtection="false">
      <alignment horizontal="general" vertical="bottom" textRotation="0" wrapText="false" indent="0" shrinkToFit="false"/>
      <protection locked="true" hidden="false"/>
    </xf>
    <xf numFmtId="164" fontId="110" fillId="21" borderId="0" xfId="161" applyFont="true" applyBorder="false" applyAlignment="false" applyProtection="false">
      <alignment horizontal="general" vertical="bottom" textRotation="0" wrapText="false" indent="0" shrinkToFit="false"/>
      <protection locked="true" hidden="false"/>
    </xf>
    <xf numFmtId="218" fontId="50" fillId="21" borderId="0" xfId="161" applyFont="false" applyBorder="false" applyAlignment="false" applyProtection="false">
      <alignment horizontal="general" vertical="bottom" textRotation="0" wrapText="false" indent="0" shrinkToFit="false"/>
      <protection locked="true" hidden="false"/>
    </xf>
    <xf numFmtId="164" fontId="50" fillId="21" borderId="0" xfId="161" applyFont="false" applyBorder="false" applyAlignment="false" applyProtection="false">
      <alignment horizontal="general" vertical="bottom" textRotation="0" wrapText="false" indent="0" shrinkToFit="false"/>
      <protection locked="true" hidden="false"/>
    </xf>
    <xf numFmtId="164" fontId="17" fillId="21" borderId="0" xfId="161" applyFont="true" applyBorder="false" applyAlignment="true" applyProtection="false">
      <alignment horizontal="left" vertical="bottom" textRotation="0" wrapText="false" indent="0" shrinkToFit="false"/>
      <protection locked="true" hidden="false"/>
    </xf>
    <xf numFmtId="164" fontId="145" fillId="0" borderId="0" xfId="161" applyFont="true" applyBorder="false" applyAlignment="false" applyProtection="false">
      <alignment horizontal="general" vertical="bottom" textRotation="0" wrapText="false" indent="0" shrinkToFit="false"/>
      <protection locked="true" hidden="false"/>
    </xf>
    <xf numFmtId="165" fontId="50" fillId="0" borderId="0" xfId="19" applyFont="true" applyBorder="true" applyAlignment="true" applyProtection="true">
      <alignment horizontal="general" vertical="bottom" textRotation="0" wrapText="false" indent="0" shrinkToFit="false"/>
      <protection locked="true" hidden="false"/>
    </xf>
    <xf numFmtId="218" fontId="46" fillId="34" borderId="0" xfId="161" applyFont="true" applyBorder="false" applyAlignment="true" applyProtection="false">
      <alignment horizontal="right" vertical="bottom" textRotation="0" wrapText="false" indent="1" shrinkToFit="false"/>
      <protection locked="true" hidden="false"/>
    </xf>
    <xf numFmtId="165" fontId="46" fillId="34" borderId="0" xfId="19" applyFont="true" applyBorder="true" applyAlignment="true" applyProtection="true">
      <alignment horizontal="right" vertical="bottom" textRotation="0" wrapText="false" indent="1" shrinkToFit="false"/>
      <protection locked="true" hidden="false"/>
    </xf>
    <xf numFmtId="196" fontId="50" fillId="34" borderId="0" xfId="161" applyFont="false" applyBorder="false" applyAlignment="false" applyProtection="false">
      <alignment horizontal="general" vertical="bottom" textRotation="0" wrapText="false" indent="0" shrinkToFit="false"/>
      <protection locked="true" hidden="false"/>
    </xf>
    <xf numFmtId="218" fontId="6" fillId="0" borderId="0" xfId="161" applyFont="true" applyBorder="false" applyAlignment="true" applyProtection="false">
      <alignment horizontal="right" vertical="bottom" textRotation="0" wrapText="false" indent="1" shrinkToFit="false"/>
      <protection locked="true" hidden="false"/>
    </xf>
    <xf numFmtId="165" fontId="50" fillId="20" borderId="0" xfId="19" applyFont="true" applyBorder="true" applyAlignment="true" applyProtection="true">
      <alignment horizontal="general" vertical="bottom" textRotation="0" wrapText="false" indent="0" shrinkToFit="false"/>
      <protection locked="true" hidden="false"/>
    </xf>
    <xf numFmtId="196" fontId="50" fillId="20" borderId="0" xfId="15" applyFont="true" applyBorder="true" applyAlignment="true" applyProtection="true">
      <alignment horizontal="general" vertical="bottom" textRotation="0" wrapText="false" indent="0" shrinkToFit="false"/>
      <protection locked="true" hidden="false"/>
    </xf>
    <xf numFmtId="218" fontId="6" fillId="20" borderId="0" xfId="161" applyFont="true" applyBorder="false" applyAlignment="true" applyProtection="false">
      <alignment horizontal="right" vertical="bottom" textRotation="0" wrapText="false" indent="1" shrinkToFit="false"/>
      <protection locked="true" hidden="false"/>
    </xf>
    <xf numFmtId="218" fontId="6" fillId="0" borderId="0" xfId="20" applyFont="true" applyBorder="true" applyAlignment="true" applyProtection="true">
      <alignment horizontal="general" vertical="bottom" textRotation="0" wrapText="false" indent="0" shrinkToFit="false"/>
      <protection locked="true" hidden="false"/>
    </xf>
    <xf numFmtId="218" fontId="6" fillId="0" borderId="4" xfId="161" applyFont="true" applyBorder="true" applyAlignment="false" applyProtection="false">
      <alignment horizontal="general" vertical="bottom" textRotation="0" wrapText="false" indent="0" shrinkToFit="false"/>
      <protection locked="true" hidden="false"/>
    </xf>
    <xf numFmtId="218" fontId="6" fillId="0" borderId="0" xfId="161" applyFont="true" applyBorder="false" applyAlignment="false" applyProtection="false">
      <alignment horizontal="general" vertical="bottom" textRotation="0" wrapText="false" indent="0" shrinkToFit="false"/>
      <protection locked="true" hidden="false"/>
    </xf>
    <xf numFmtId="218" fontId="50" fillId="34" borderId="0" xfId="161" applyFont="false" applyBorder="false" applyAlignment="false" applyProtection="false">
      <alignment horizontal="general" vertical="bottom" textRotation="0" wrapText="false" indent="0" shrinkToFit="false"/>
      <protection locked="true" hidden="false"/>
    </xf>
    <xf numFmtId="191" fontId="50" fillId="34" borderId="0" xfId="19" applyFont="true" applyBorder="true" applyAlignment="true" applyProtection="true">
      <alignment horizontal="general" vertical="bottom" textRotation="0" wrapText="false" indent="0" shrinkToFit="false"/>
      <protection locked="true" hidden="false"/>
    </xf>
    <xf numFmtId="196" fontId="50" fillId="4" borderId="0" xfId="15" applyFont="true" applyBorder="true" applyAlignment="true" applyProtection="true">
      <alignment horizontal="general" vertical="bottom" textRotation="0" wrapText="false" indent="0" shrinkToFit="false"/>
      <protection locked="true" hidden="false"/>
    </xf>
    <xf numFmtId="165" fontId="6" fillId="4" borderId="0" xfId="19" applyFont="true" applyBorder="true" applyAlignment="true" applyProtection="true">
      <alignment horizontal="right" vertical="bottom" textRotation="0" wrapText="false" indent="0" shrinkToFit="false"/>
      <protection locked="true" hidden="false"/>
    </xf>
    <xf numFmtId="164" fontId="17" fillId="4" borderId="0" xfId="161" applyFont="true" applyBorder="false" applyAlignment="true" applyProtection="false">
      <alignment horizontal="left" vertical="bottom" textRotation="0" wrapText="false" indent="0" shrinkToFit="false"/>
      <protection locked="true" hidden="false"/>
    </xf>
    <xf numFmtId="196" fontId="145" fillId="0" borderId="72" xfId="15" applyFont="true" applyBorder="true" applyAlignment="true" applyProtection="true">
      <alignment horizontal="general" vertical="bottom" textRotation="0" wrapText="false" indent="0" shrinkToFit="false"/>
      <protection locked="true" hidden="false"/>
    </xf>
    <xf numFmtId="196" fontId="6" fillId="0" borderId="0" xfId="19" applyFont="true" applyBorder="true" applyAlignment="true" applyProtection="true">
      <alignment horizontal="right" vertical="bottom" textRotation="0" wrapText="false" indent="0" shrinkToFit="false"/>
      <protection locked="true" hidden="false"/>
    </xf>
  </cellXfs>
  <cellStyles count="19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C:\WINNT\SYSTEM32\COMMAND.COM" xfId="39"/>
    <cellStyle name="=C:\WINNT\SYSTEM32\COMMAND.COM?AVD=3?CDSRV=Embla?COMPUTERNAME=W5013" xfId="40"/>
    <cellStyle name="_080606_Parmelia - MEJ and CAPEX_Final_CRC" xfId="41"/>
    <cellStyle name="_APT PARMELIA QTR I Forecast Additional Services" xfId="42"/>
    <cellStyle name="_Book2" xfId="43"/>
    <cellStyle name="_Capital Expenditure Report April 2008" xfId="44"/>
    <cellStyle name="_Capital Expenditure Report Jan 2008" xfId="45"/>
    <cellStyle name="_Capital Expenditure Report March 2008 (2)" xfId="46"/>
    <cellStyle name="_Capital Expenditure Report May 2008" xfId="47"/>
    <cellStyle name="_Capital Expenditure Report Oct 2007" xfId="48"/>
    <cellStyle name="_Capital Expenditure Report Sept 2007" xfId="49"/>
    <cellStyle name="_Finance Board Report OCTOBER 2007 APA GROUP 071107" xfId="50"/>
    <cellStyle name="_Parmelia CAPEX" xfId="51"/>
    <cellStyle name="_Parmelia CAPEX - Cancelled" xfId="52"/>
    <cellStyle name="_Parmelia CAPEX - Mondarra" xfId="53"/>
    <cellStyle name="_Parmelia CAPEX Deferred" xfId="54"/>
    <cellStyle name="_Parmelia MEJ" xfId="55"/>
    <cellStyle name="_Sheet1" xfId="56"/>
    <cellStyle name="Accent1" xfId="57"/>
    <cellStyle name="Accent2" xfId="58"/>
    <cellStyle name="Accent3" xfId="59"/>
    <cellStyle name="Accent4" xfId="60"/>
    <cellStyle name="Accent5" xfId="61"/>
    <cellStyle name="Accent6" xfId="62"/>
    <cellStyle name="Assumption" xfId="63"/>
    <cellStyle name="Assumptions Center Currency" xfId="64"/>
    <cellStyle name="Assumptions Center Date" xfId="65"/>
    <cellStyle name="Assumptions Center Multiple" xfId="66"/>
    <cellStyle name="Assumptions Center Number" xfId="67"/>
    <cellStyle name="Assumptions Center Percentage" xfId="68"/>
    <cellStyle name="Assumptions Center Year" xfId="69"/>
    <cellStyle name="Assumptions Heading" xfId="70"/>
    <cellStyle name="Assumptions Right Currency" xfId="71"/>
    <cellStyle name="Assumptions Right Date" xfId="72"/>
    <cellStyle name="Assumptions Right Multiple" xfId="73"/>
    <cellStyle name="Assumptions Right Number" xfId="74"/>
    <cellStyle name="Assumptions Right Percentage" xfId="75"/>
    <cellStyle name="Assumptions Right Year" xfId="76"/>
    <cellStyle name="Bad 1" xfId="77"/>
    <cellStyle name="Blockout" xfId="78"/>
    <cellStyle name="body" xfId="79"/>
    <cellStyle name="Body Text" xfId="80"/>
    <cellStyle name="Bookman 10" xfId="81"/>
    <cellStyle name="Calculated cells" xfId="82"/>
    <cellStyle name="Calculation" xfId="83"/>
    <cellStyle name="Cell Link" xfId="84"/>
    <cellStyle name="Center Currency" xfId="85"/>
    <cellStyle name="Center Date" xfId="86"/>
    <cellStyle name="Center Multiple" xfId="87"/>
    <cellStyle name="Center Number" xfId="88"/>
    <cellStyle name="Center Percentage" xfId="89"/>
    <cellStyle name="Center Year" xfId="90"/>
    <cellStyle name="Check Cell" xfId="91"/>
    <cellStyle name="Comma 2" xfId="92"/>
    <cellStyle name="Comma0" xfId="93"/>
    <cellStyle name="Comma0 - Style2" xfId="94"/>
    <cellStyle name="Comma0_APA Regulatory Accounts 2007_08" xfId="95"/>
    <cellStyle name="Comma1 - Style1" xfId="96"/>
    <cellStyle name="Comma_APA Regulatory Accounts 2008_09 Final" xfId="97"/>
    <cellStyle name="Comma_Sheet4" xfId="98"/>
    <cellStyle name="Credit" xfId="99"/>
    <cellStyle name="Currency0" xfId="100"/>
    <cellStyle name="Data input" xfId="101"/>
    <cellStyle name="Date" xfId="102"/>
    <cellStyle name="Debit" xfId="103"/>
    <cellStyle name="Explanatory Text" xfId="104"/>
    <cellStyle name="Fin Text" xfId="105"/>
    <cellStyle name="Fin Text indent Bullet L1" xfId="106"/>
    <cellStyle name="Fin text Indent bullet L2" xfId="107"/>
    <cellStyle name="Fixed" xfId="108"/>
    <cellStyle name="Good 1" xfId="109"/>
    <cellStyle name="graph3" xfId="110"/>
    <cellStyle name="head11a" xfId="111"/>
    <cellStyle name="head11b" xfId="112"/>
    <cellStyle name="head11c" xfId="113"/>
    <cellStyle name="head14" xfId="114"/>
    <cellStyle name="headd" xfId="115"/>
    <cellStyle name="Header1" xfId="116"/>
    <cellStyle name="Header2" xfId="117"/>
    <cellStyle name="Heading 1 1" xfId="118"/>
    <cellStyle name="Heading 2 1" xfId="119"/>
    <cellStyle name="Heading 3" xfId="120"/>
    <cellStyle name="Heading 4" xfId="121"/>
    <cellStyle name="Heading 5" xfId="122"/>
    <cellStyle name="Heading No Underline" xfId="123"/>
    <cellStyle name="Heading1a" xfId="124"/>
    <cellStyle name="Heading2" xfId="125"/>
    <cellStyle name="Heading3" xfId="126"/>
    <cellStyle name="Heading4" xfId="127"/>
    <cellStyle name="heading_APA Regulatory Accounts 2007_08" xfId="128"/>
    <cellStyle name="Hyperlink Arrow" xfId="129"/>
    <cellStyle name="Hyperlink Text" xfId="130"/>
    <cellStyle name="Hyperlink_Allgas Financials statementsand source files" xfId="131"/>
    <cellStyle name="Hyperlink_APA Regulatory Accounts 2007_08" xfId="132"/>
    <cellStyle name="Hyperlink_Sheet1" xfId="133"/>
    <cellStyle name="import" xfId="134"/>
    <cellStyle name="import%" xfId="135"/>
    <cellStyle name="import_ICRC Electricity model 1-1  (1 Feb 2003) " xfId="136"/>
    <cellStyle name="Input" xfId="137"/>
    <cellStyle name="Input1" xfId="138"/>
    <cellStyle name="Input1%" xfId="139"/>
    <cellStyle name="Input1_ICRC Electricity model 1-1  (1 Feb 2003) " xfId="140"/>
    <cellStyle name="Input1default" xfId="141"/>
    <cellStyle name="Input1default%" xfId="142"/>
    <cellStyle name="Input2" xfId="143"/>
    <cellStyle name="Input3" xfId="144"/>
    <cellStyle name="key result" xfId="145"/>
    <cellStyle name="Linked Cell" xfId="146"/>
    <cellStyle name="Local import" xfId="147"/>
    <cellStyle name="Local import %" xfId="148"/>
    <cellStyle name="Lookup Table Heading" xfId="149"/>
    <cellStyle name="Lookup Table Label" xfId="150"/>
    <cellStyle name="Lookup Table Number" xfId="151"/>
    <cellStyle name="Model Name" xfId="152"/>
    <cellStyle name="MRR calculation" xfId="153"/>
    <cellStyle name="MRR-Prices" xfId="154"/>
    <cellStyle name="Neutral 1" xfId="155"/>
    <cellStyle name="Normal 2" xfId="156"/>
    <cellStyle name="Normal_02-07-31-JH-Base modelling data" xfId="157"/>
    <cellStyle name="Normal_2005 03 27 RAB model" xfId="158"/>
    <cellStyle name="Normal_Allgas - Final Model - Adjusted for redundant assets(138330_2)" xfId="159"/>
    <cellStyle name="Normal_Allgas - Final Model - Adjusted for redundant assets(138330_2) (version 1)" xfId="160"/>
    <cellStyle name="Normal_Allgas Financials statementsand source files" xfId="161"/>
    <cellStyle name="Normal_Sheet1" xfId="162"/>
    <cellStyle name="Note 1" xfId="163"/>
    <cellStyle name="Output" xfId="164"/>
    <cellStyle name="Output Amounts" xfId="165"/>
    <cellStyle name="Output Column Headings" xfId="166"/>
    <cellStyle name="Output Line Items" xfId="167"/>
    <cellStyle name="Output Report Heading" xfId="168"/>
    <cellStyle name="Output Report Title" xfId="169"/>
    <cellStyle name="Period" xfId="170"/>
    <cellStyle name="Period Title" xfId="171"/>
    <cellStyle name="Right Currency" xfId="172"/>
    <cellStyle name="Right Date" xfId="173"/>
    <cellStyle name="Right Multiple" xfId="174"/>
    <cellStyle name="Right Number" xfId="175"/>
    <cellStyle name="Right Percentage" xfId="176"/>
    <cellStyle name="Right Year" xfId="177"/>
    <cellStyle name="Section Number" xfId="178"/>
    <cellStyle name="Sheet Title" xfId="179"/>
    <cellStyle name="ST1" xfId="180"/>
    <cellStyle name="ST2" xfId="181"/>
    <cellStyle name="Style 1" xfId="182"/>
    <cellStyle name="Style 1 2" xfId="183"/>
    <cellStyle name="style1" xfId="184"/>
    <cellStyle name="style10" xfId="185"/>
    <cellStyle name="style1a" xfId="186"/>
    <cellStyle name="Style2" xfId="187"/>
    <cellStyle name="Style3" xfId="188"/>
    <cellStyle name="Style4" xfId="189"/>
    <cellStyle name="Style5" xfId="190"/>
    <cellStyle name="swiss" xfId="191"/>
    <cellStyle name="swiss input" xfId="192"/>
    <cellStyle name="swiss input1" xfId="193"/>
    <cellStyle name="swiss input2" xfId="194"/>
    <cellStyle name="swiss spec" xfId="195"/>
    <cellStyle name="Table Header Center" xfId="196"/>
    <cellStyle name="Table Header Left" xfId="197"/>
    <cellStyle name="Table Header Right" xfId="198"/>
    <cellStyle name="table headL" xfId="199"/>
    <cellStyle name="Table Notes" xfId="200"/>
    <cellStyle name="Table Text bullet" xfId="201"/>
    <cellStyle name="Table text centre" xfId="202"/>
    <cellStyle name="Table text Left" xfId="203"/>
    <cellStyle name="Table text right" xfId="204"/>
    <cellStyle name="Table Totals" xfId="205"/>
    <cellStyle name="Title" xfId="206"/>
    <cellStyle name="Total" xfId="207"/>
    <cellStyle name="Warning Text" xfId="208"/>
    <cellStyle name="*unknown*" xfId="20" builtinId="8"/>
  </cellStyles>
  <dxfs count="7">
    <dxf>
      <font>
        <name val="Arial"/>
        <family val="0"/>
      </font>
    </dxf>
    <dxf>
      <font>
        <name val="Arial"/>
        <family val="0"/>
        <color rgb="FFD0FFFF"/>
      </font>
    </dxf>
    <dxf>
      <font>
        <name val="Arial"/>
        <family val="0"/>
      </font>
    </dxf>
    <dxf>
      <font>
        <name val="Arial"/>
        <family val="0"/>
      </font>
    </dxf>
    <dxf>
      <font>
        <name val="Arial"/>
        <family val="0"/>
        <color rgb="FFBDEFEE"/>
      </font>
      <fill>
        <patternFill>
          <bgColor rgb="FFBDEFEE"/>
        </patternFill>
      </fill>
    </dxf>
    <dxf>
      <font>
        <name val="Arial"/>
        <family val="0"/>
      </font>
    </dxf>
    <dxf>
      <font>
        <name val="Arial"/>
        <family val="0"/>
        <color rgb="00FFFF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F3E7FF"/>
      <rgbColor rgb="FF800080"/>
      <rgbColor rgb="FF0069B3"/>
      <rgbColor rgb="FFC0C0C0"/>
      <rgbColor rgb="FF808080"/>
      <rgbColor rgb="FF8FBFEF"/>
      <rgbColor rgb="FF993366"/>
      <rgbColor rgb="FFFFFFCC"/>
      <rgbColor rgb="FFCCFFFF"/>
      <rgbColor rgb="FF660066"/>
      <rgbColor rgb="FFFF8080"/>
      <rgbColor rgb="FF0066CC"/>
      <rgbColor rgb="FFCCCCFF"/>
      <rgbColor rgb="FF000080"/>
      <rgbColor rgb="FFFF00FF"/>
      <rgbColor rgb="FFFFFF78"/>
      <rgbColor rgb="FFDFF7F6"/>
      <rgbColor rgb="FF800080"/>
      <rgbColor rgb="FF800000"/>
      <rgbColor rgb="FF008080"/>
      <rgbColor rgb="FF0000FF"/>
      <rgbColor rgb="FF00CCFF"/>
      <rgbColor rgb="FFD0FFFF"/>
      <rgbColor rgb="FFCCFFCC"/>
      <rgbColor rgb="FFFFFF99"/>
      <rgbColor rgb="FF99CCFF"/>
      <rgbColor rgb="FFDAB5FF"/>
      <rgbColor rgb="FFCC99FF"/>
      <rgbColor rgb="FFFFCC99"/>
      <rgbColor rgb="FF3366FF"/>
      <rgbColor rgb="FFBDEFEE"/>
      <rgbColor rgb="FFDFDFDF"/>
      <rgbColor rgb="FFFFCC00"/>
      <rgbColor rgb="FFFF9900"/>
      <rgbColor rgb="FFFF6600"/>
      <rgbColor rgb="FFE5CB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externalLink" Target="externalLinks/externalLink16.xml"/><Relationship Id="rId37" Type="http://schemas.openxmlformats.org/officeDocument/2006/relationships/externalLink" Target="externalLinks/externalLink17.xml"/><Relationship Id="rId38" Type="http://schemas.openxmlformats.org/officeDocument/2006/relationships/externalLink" Target="externalLinks/externalLink18.xml"/><Relationship Id="rId39" Type="http://schemas.openxmlformats.org/officeDocument/2006/relationships/externalLink" Target="externalLinks/externalLink19.xml"/><Relationship Id="rId40" Type="http://schemas.openxmlformats.org/officeDocument/2006/relationships/externalLink" Target="externalLinks/externalLink20.xml"/><Relationship Id="rId41" Type="http://schemas.openxmlformats.org/officeDocument/2006/relationships/externalLink" Target="externalLinks/externalLink21.xml"/><Relationship Id="rId42" Type="http://schemas.openxmlformats.org/officeDocument/2006/relationships/externalLink" Target="externalLinks/externalLink22.xml"/><Relationship Id="rId43" Type="http://schemas.openxmlformats.org/officeDocument/2006/relationships/externalLink" Target="externalLinks/externalLink23.xml"/><Relationship Id="rId44" Type="http://schemas.openxmlformats.org/officeDocument/2006/relationships/externalLink" Target="externalLinks/externalLink24.xml"/><Relationship Id="rId45" Type="http://schemas.openxmlformats.org/officeDocument/2006/relationships/externalLink" Target="externalLinks/externalLink25.xml"/><Relationship Id="rId46" Type="http://schemas.openxmlformats.org/officeDocument/2006/relationships/externalLink" Target="externalLinks/externalLink26.xml"/><Relationship Id="rId47" Type="http://schemas.openxmlformats.org/officeDocument/2006/relationships/externalLink" Target="externalLinks/externalLink27.xml"/><Relationship Id="rId48" Type="http://schemas.openxmlformats.org/officeDocument/2006/relationships/externalLink" Target="externalLinks/externalLink28.xml"/><Relationship Id="rId49" Type="http://schemas.openxmlformats.org/officeDocument/2006/relationships/externalLink" Target="externalLinks/externalLink29.xml"/><Relationship Id="rId50" Type="http://schemas.openxmlformats.org/officeDocument/2006/relationships/externalLink" Target="externalLinks/externalLink30.xml"/><Relationship Id="rId51" Type="http://schemas.openxmlformats.org/officeDocument/2006/relationships/externalLink" Target="externalLinks/externalLink31.xml"/><Relationship Id="rId52" Type="http://schemas.openxmlformats.org/officeDocument/2006/relationships/externalLink" Target="externalLinks/externalLink32.xml"/><Relationship Id="rId53" Type="http://schemas.openxmlformats.org/officeDocument/2006/relationships/externalLink" Target="externalLinks/externalLink33.xml"/><Relationship Id="rId54" Type="http://schemas.openxmlformats.org/officeDocument/2006/relationships/externalLink" Target="externalLinks/externalLink34.xml"/><Relationship Id="rId55" Type="http://schemas.openxmlformats.org/officeDocument/2006/relationships/externalLink" Target="externalLinks/externalLink35.xml"/><Relationship Id="rId56" Type="http://schemas.openxmlformats.org/officeDocument/2006/relationships/externalLink" Target="externalLinks/externalLink36.xml"/><Relationship Id="rId57" Type="http://schemas.openxmlformats.org/officeDocument/2006/relationships/externalLink" Target="externalLinks/externalLink37.xml"/><Relationship Id="rId58" Type="http://schemas.openxmlformats.org/officeDocument/2006/relationships/externalLink" Target="externalLinks/externalLink38.xml"/><Relationship Id="rId59" Type="http://schemas.openxmlformats.org/officeDocument/2006/relationships/externalLink" Target="externalLinks/externalLink39.xml"/><Relationship Id="rId60" Type="http://schemas.openxmlformats.org/officeDocument/2006/relationships/externalLink" Target="externalLinks/externalLink40.xml"/><Relationship Id="rId61" Type="http://schemas.openxmlformats.org/officeDocument/2006/relationships/externalLink" Target="externalLinks/externalLink41.xml"/><Relationship Id="rId62" Type="http://schemas.openxmlformats.org/officeDocument/2006/relationships/externalLink" Target="externalLinks/externalLink42.xml"/><Relationship Id="rId63" Type="http://schemas.openxmlformats.org/officeDocument/2006/relationships/externalLink" Target="externalLinks/externalLink43.xml"/><Relationship Id="rId64" Type="http://schemas.openxmlformats.org/officeDocument/2006/relationships/externalLink" Target="externalLinks/externalLink44.xml"/><Relationship Id="rId65" Type="http://schemas.openxmlformats.org/officeDocument/2006/relationships/externalLink" Target="externalLinks/externalLink45.xml"/><Relationship Id="rId6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37800</xdr:rowOff>
    </xdr:from>
    <xdr:to>
      <xdr:col>3</xdr:col>
      <xdr:colOff>214560</xdr:colOff>
      <xdr:row>7</xdr:row>
      <xdr:rowOff>37080</xdr:rowOff>
    </xdr:to>
    <xdr:grpSp>
      <xdr:nvGrpSpPr>
        <xdr:cNvPr id="0" name="Group 1"/>
        <xdr:cNvGrpSpPr/>
      </xdr:nvGrpSpPr>
      <xdr:grpSpPr>
        <a:xfrm>
          <a:off x="30240" y="2935800"/>
          <a:ext cx="2089800" cy="342360"/>
          <a:chOff x="30240" y="2935800"/>
          <a:chExt cx="2089800" cy="342360"/>
        </a:xfrm>
      </xdr:grpSpPr>
      <xdr:grpSp>
        <xdr:nvGrpSpPr>
          <xdr:cNvPr id="1" name="Group 2"/>
          <xdr:cNvGrpSpPr/>
        </xdr:nvGrpSpPr>
        <xdr:grpSpPr>
          <a:xfrm>
            <a:off x="30240" y="3010680"/>
            <a:ext cx="2027520" cy="267480"/>
            <a:chOff x="30240" y="3010680"/>
            <a:chExt cx="2027520" cy="267480"/>
          </a:xfrm>
        </xdr:grpSpPr>
        <xdr:sp>
          <xdr:nvSpPr>
            <xdr:cNvPr id="2" name="Oval 3"/>
            <xdr:cNvSpPr/>
          </xdr:nvSpPr>
          <xdr:spPr>
            <a:xfrm>
              <a:off x="1787040" y="3010680"/>
              <a:ext cx="270720" cy="267480"/>
            </a:xfrm>
            <a:prstGeom prst="ellipse">
              <a:avLst/>
            </a:prstGeom>
            <a:noFill/>
            <a:ln w="28440">
              <a:solidFill>
                <a:srgbClr val="808080"/>
              </a:solidFill>
              <a:miter/>
            </a:ln>
          </xdr:spPr>
          <xdr:style>
            <a:lnRef idx="0"/>
            <a:fillRef idx="0"/>
            <a:effectRef idx="0"/>
            <a:fontRef idx="minor"/>
          </xdr:style>
        </xdr:sp>
        <xdr:sp>
          <xdr:nvSpPr>
            <xdr:cNvPr id="3" name="Line 4"/>
            <xdr:cNvSpPr/>
          </xdr:nvSpPr>
          <xdr:spPr>
            <a:xfrm>
              <a:off x="30240" y="3278160"/>
              <a:ext cx="1889280" cy="0"/>
            </a:xfrm>
            <a:prstGeom prst="line">
              <a:avLst/>
            </a:prstGeom>
            <a:ln w="28440">
              <a:solidFill>
                <a:srgbClr val="808080"/>
              </a:solidFill>
              <a:miter/>
            </a:ln>
          </xdr:spPr>
          <xdr:style>
            <a:lnRef idx="0"/>
            <a:fillRef idx="0"/>
            <a:effectRef idx="0"/>
            <a:fontRef idx="minor"/>
          </xdr:style>
        </xdr:sp>
      </xdr:grpSp>
      <xdr:sp>
        <xdr:nvSpPr>
          <xdr:cNvPr id="4" name="Rectangle 5"/>
          <xdr:cNvSpPr/>
        </xdr:nvSpPr>
        <xdr:spPr>
          <a:xfrm>
            <a:off x="1722600" y="2962440"/>
            <a:ext cx="238320" cy="315360"/>
          </a:xfrm>
          <a:prstGeom prst="rect">
            <a:avLst/>
          </a:prstGeom>
          <a:solidFill>
            <a:srgbClr val="ffcc99"/>
          </a:solidFill>
          <a:ln w="0">
            <a:noFill/>
          </a:ln>
        </xdr:spPr>
        <xdr:style>
          <a:lnRef idx="0"/>
          <a:fillRef idx="0"/>
          <a:effectRef idx="0"/>
          <a:fontRef idx="minor"/>
        </xdr:style>
      </xdr:sp>
      <xdr:sp>
        <xdr:nvSpPr>
          <xdr:cNvPr id="5" name="Rectangle 6"/>
          <xdr:cNvSpPr/>
        </xdr:nvSpPr>
        <xdr:spPr>
          <a:xfrm>
            <a:off x="1881720" y="2935800"/>
            <a:ext cx="238320" cy="197640"/>
          </a:xfrm>
          <a:prstGeom prst="rect">
            <a:avLst/>
          </a:prstGeom>
          <a:solidFill>
            <a:srgbClr val="ffcc99"/>
          </a:solidFill>
          <a:ln w="0">
            <a:noFill/>
          </a:ln>
        </xdr:spPr>
        <xdr:style>
          <a:lnRef idx="0"/>
          <a:fillRef idx="0"/>
          <a:effectRef idx="0"/>
          <a:fontRef idx="minor"/>
        </xdr:style>
      </xdr:sp>
    </xdr:grpSp>
    <xdr:clientData/>
  </xdr:twoCellAnchor>
  <xdr:twoCellAnchor editAs="oneCell">
    <xdr:from>
      <xdr:col>0</xdr:col>
      <xdr:colOff>10080</xdr:colOff>
      <xdr:row>0</xdr:row>
      <xdr:rowOff>105480</xdr:rowOff>
    </xdr:from>
    <xdr:to>
      <xdr:col>5</xdr:col>
      <xdr:colOff>70200</xdr:colOff>
      <xdr:row>1</xdr:row>
      <xdr:rowOff>313920</xdr:rowOff>
    </xdr:to>
    <xdr:pic>
      <xdr:nvPicPr>
        <xdr:cNvPr id="6" name="Picture 13" descr=""/>
        <xdr:cNvPicPr/>
      </xdr:nvPicPr>
      <xdr:blipFill>
        <a:blip r:embed="rId1"/>
        <a:stretch/>
      </xdr:blipFill>
      <xdr:spPr>
        <a:xfrm>
          <a:off x="10080" y="105480"/>
          <a:ext cx="3242160" cy="770400"/>
        </a:xfrm>
        <a:prstGeom prst="rect">
          <a:avLst/>
        </a:prstGeom>
        <a:ln w="0">
          <a:noFill/>
        </a:ln>
      </xdr:spPr>
    </xdr:pic>
    <xdr:clientData/>
  </xdr:twoCellAnchor>
  <xdr:twoCellAnchor editAs="oneCell">
    <xdr:from>
      <xdr:col>0</xdr:col>
      <xdr:colOff>-2085840</xdr:colOff>
      <xdr:row>19</xdr:row>
      <xdr:rowOff>117360</xdr:rowOff>
    </xdr:from>
    <xdr:to>
      <xdr:col>4</xdr:col>
      <xdr:colOff>70920</xdr:colOff>
      <xdr:row>21</xdr:row>
      <xdr:rowOff>144720</xdr:rowOff>
    </xdr:to>
    <xdr:grpSp>
      <xdr:nvGrpSpPr>
        <xdr:cNvPr id="7" name="Group 16"/>
        <xdr:cNvGrpSpPr/>
      </xdr:nvGrpSpPr>
      <xdr:grpSpPr>
        <a:xfrm>
          <a:off x="60120" y="3612600"/>
          <a:ext cx="408600" cy="4700520"/>
          <a:chOff x="60120" y="3612600"/>
          <a:chExt cx="408600" cy="4700520"/>
        </a:xfrm>
      </xdr:grpSpPr>
      <xdr:sp>
        <xdr:nvSpPr>
          <xdr:cNvPr id="8" name="Line 17"/>
          <xdr:cNvSpPr/>
        </xdr:nvSpPr>
        <xdr:spPr>
          <a:xfrm>
            <a:off x="339840" y="3612600"/>
            <a:ext cx="0" cy="4690080"/>
          </a:xfrm>
          <a:prstGeom prst="line">
            <a:avLst/>
          </a:prstGeom>
          <a:ln w="9360">
            <a:solidFill>
              <a:srgbClr val="000000"/>
            </a:solidFill>
            <a:miter/>
          </a:ln>
        </xdr:spPr>
        <xdr:style>
          <a:lnRef idx="0"/>
          <a:fillRef idx="0"/>
          <a:effectRef idx="0"/>
          <a:fontRef idx="minor"/>
        </xdr:style>
      </xdr:sp>
      <xdr:sp>
        <xdr:nvSpPr>
          <xdr:cNvPr id="9" name="Oval 18"/>
          <xdr:cNvSpPr/>
        </xdr:nvSpPr>
        <xdr:spPr>
          <a:xfrm>
            <a:off x="60120" y="6574320"/>
            <a:ext cx="358200" cy="322560"/>
          </a:xfrm>
          <a:prstGeom prst="ellipse">
            <a:avLst/>
          </a:prstGeom>
          <a:solidFill>
            <a:srgbClr val="ffcc99"/>
          </a:solidFill>
          <a:ln w="9360">
            <a:solidFill>
              <a:srgbClr val="000000"/>
            </a:solidFill>
            <a:miter/>
          </a:ln>
        </xdr:spPr>
        <xdr:style>
          <a:lnRef idx="0"/>
          <a:fillRef idx="0"/>
          <a:effectRef idx="0"/>
          <a:fontRef idx="minor"/>
        </xdr:style>
      </xdr:sp>
      <xdr:sp>
        <xdr:nvSpPr>
          <xdr:cNvPr id="10" name="AutoShape 19"/>
          <xdr:cNvSpPr txBox="1"/>
        </xdr:nvSpPr>
        <xdr:spPr>
          <a:xfrm rot="5400000">
            <a:off x="-1025280" y="5173920"/>
            <a:ext cx="2472480" cy="781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R O L L   F O R W A R D   M O D E L</a:t>
            </a:r>
            <a:endParaRPr b="0" lang="en-US" sz="1200" spc="1" strike="noStrike">
              <a:ln w="0">
                <a:noFill/>
              </a:ln>
              <a:solidFill>
                <a:srgbClr val="000000"/>
              </a:solidFill>
              <a:latin typeface="Arial"/>
              <a:ea typeface="Arial"/>
            </a:endParaRPr>
          </a:p>
        </xdr:txBody>
      </xdr:sp>
      <xdr:sp>
        <xdr:nvSpPr>
          <xdr:cNvPr id="11" name="AutoShape 20"/>
          <xdr:cNvSpPr txBox="1"/>
        </xdr:nvSpPr>
        <xdr:spPr>
          <a:xfrm rot="5400000">
            <a:off x="-290160" y="7553880"/>
            <a:ext cx="1395000" cy="1231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electricity distribution module</a:t>
            </a:r>
            <a:endParaRPr b="0" lang="en-US" sz="1200" spc="1" strike="noStrike">
              <a:ln w="0">
                <a:noFill/>
              </a:ln>
              <a:solidFill>
                <a:srgbClr val="000000"/>
              </a:solidFill>
              <a:latin typeface="Arial"/>
              <a:ea typeface="Arial"/>
            </a:endParaRPr>
          </a:p>
        </xdr:txBody>
      </xdr:sp>
      <xdr:sp>
        <xdr:nvSpPr>
          <xdr:cNvPr id="12" name="Text 21"/>
          <xdr:cNvSpPr/>
        </xdr:nvSpPr>
        <xdr:spPr>
          <a:xfrm>
            <a:off x="160560" y="6657840"/>
            <a:ext cx="184680" cy="1828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spAutoFit/>
          </a:bodyPr>
          <a:p>
            <a:r>
              <a:rPr b="1" lang="en-US" sz="1000" spc="-1" strike="noStrike">
                <a:solidFill>
                  <a:srgbClr val="ffffff"/>
                </a:solidFill>
                <a:latin typeface="Arial"/>
              </a:rPr>
              <a:t>1</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28080</xdr:rowOff>
    </xdr:from>
    <xdr:to>
      <xdr:col>2</xdr:col>
      <xdr:colOff>1288440</xdr:colOff>
      <xdr:row>3</xdr:row>
      <xdr:rowOff>152640</xdr:rowOff>
    </xdr:to>
    <xdr:pic>
      <xdr:nvPicPr>
        <xdr:cNvPr id="13" name="Picture 1" descr=""/>
        <xdr:cNvPicPr/>
      </xdr:nvPicPr>
      <xdr:blipFill>
        <a:blip r:embed="rId1"/>
        <a:stretch/>
      </xdr:blipFill>
      <xdr:spPr>
        <a:xfrm>
          <a:off x="422640" y="28080"/>
          <a:ext cx="3441960" cy="1019880"/>
        </a:xfrm>
        <a:prstGeom prst="rect">
          <a:avLst/>
        </a:prstGeom>
        <a:ln w="0">
          <a:noFill/>
        </a:ln>
      </xdr:spPr>
    </xdr:pic>
    <xdr:clientData/>
  </xdr:twoCellAnchor>
  <xdr:twoCellAnchor editAs="oneCell">
    <xdr:from>
      <xdr:col>1</xdr:col>
      <xdr:colOff>10440</xdr:colOff>
      <xdr:row>0</xdr:row>
      <xdr:rowOff>28080</xdr:rowOff>
    </xdr:from>
    <xdr:to>
      <xdr:col>2</xdr:col>
      <xdr:colOff>1288440</xdr:colOff>
      <xdr:row>3</xdr:row>
      <xdr:rowOff>152640</xdr:rowOff>
    </xdr:to>
    <xdr:pic>
      <xdr:nvPicPr>
        <xdr:cNvPr id="14" name="Picture 3" descr=""/>
        <xdr:cNvPicPr/>
      </xdr:nvPicPr>
      <xdr:blipFill>
        <a:blip r:embed="rId2"/>
        <a:stretch/>
      </xdr:blipFill>
      <xdr:spPr>
        <a:xfrm>
          <a:off x="422640" y="28080"/>
          <a:ext cx="3441960" cy="1019880"/>
        </a:xfrm>
        <a:prstGeom prst="rect">
          <a:avLst/>
        </a:prstGeom>
        <a:ln w="0">
          <a:noFill/>
        </a:ln>
      </xdr:spPr>
    </xdr:pic>
    <xdr:clientData/>
  </xdr:twoCellAnchor>
  <xdr:twoCellAnchor editAs="oneCell">
    <xdr:from>
      <xdr:col>5</xdr:col>
      <xdr:colOff>804960</xdr:colOff>
      <xdr:row>0</xdr:row>
      <xdr:rowOff>66240</xdr:rowOff>
    </xdr:from>
    <xdr:to>
      <xdr:col>8</xdr:col>
      <xdr:colOff>720</xdr:colOff>
      <xdr:row>5</xdr:row>
      <xdr:rowOff>76680</xdr:rowOff>
    </xdr:to>
    <xdr:pic>
      <xdr:nvPicPr>
        <xdr:cNvPr id="15" name="Picture 4" descr=""/>
        <xdr:cNvPicPr/>
      </xdr:nvPicPr>
      <xdr:blipFill>
        <a:blip r:embed="rId3"/>
        <a:srcRect l="9088" t="16693" r="13637" b="0"/>
        <a:stretch/>
      </xdr:blipFill>
      <xdr:spPr>
        <a:xfrm>
          <a:off x="7064640" y="66240"/>
          <a:ext cx="2687760" cy="1486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10;R&#10;e&#10;t&#10;u&#10;r&#10;n&#10;&#10;&#10;t&#10;o&#10;&#10;&#10;M&#10;a&#10;i&#10;n&#10;&#10;&#10;M&#10;e&#10;n&#10;u&#10;&#10;&#10;&#10;n&#10;&#10;&#10;M&#10;e&#10;n&#10;u&#10;&#10;&#10;&#10;&#10;R&#10;e&#10;t&#10;u&#10;r&#10;n&#10;&#10;&#10;t&#10;o&#10;&#10;&#10;M&#10;a&#10;i&#10;n&#10;&#10;&#10;M&#10;e&#10;n&#10;u&#10;" hidden="0"/>
            <xdr:cNvSpPr/>
          </xdr:nvSpPr>
          <xdr:spPr>
            <a:xfrm>
              <a:off x="0" y="0"/>
              <a:ext cx="0" cy="0"/>
            </a:xfrm>
            <a:prstGeom prst="rect">
              <a:avLst/>
            </a:prstGeom>
          </xdr:spPr>
          <xdr:txBody>
            <a:bodyPr anchor="ctr">
              <a:noAutofit/>
            </a:bodyPr>
            <a:p>
              <a:r>
                <a:t>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n
M
e
n
u
R
e
t
u
r
n
t
o
M
a
i
n
M
e
n
u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28440</xdr:rowOff>
    </xdr:from>
    <xdr:to>
      <xdr:col>2</xdr:col>
      <xdr:colOff>1582200</xdr:colOff>
      <xdr:row>3</xdr:row>
      <xdr:rowOff>152280</xdr:rowOff>
    </xdr:to>
    <xdr:pic>
      <xdr:nvPicPr>
        <xdr:cNvPr id="16" name="Picture 1" descr=""/>
        <xdr:cNvPicPr/>
      </xdr:nvPicPr>
      <xdr:blipFill>
        <a:blip r:embed="rId1"/>
        <a:stretch/>
      </xdr:blipFill>
      <xdr:spPr>
        <a:xfrm>
          <a:off x="1046520" y="28440"/>
          <a:ext cx="2869920" cy="695520"/>
        </a:xfrm>
        <a:prstGeom prst="rect">
          <a:avLst/>
        </a:prstGeom>
        <a:ln w="0">
          <a:noFill/>
        </a:ln>
      </xdr:spPr>
    </xdr:pic>
    <xdr:clientData/>
  </xdr:twoCellAnchor>
  <xdr:twoCellAnchor editAs="oneCell">
    <xdr:from>
      <xdr:col>9</xdr:col>
      <xdr:colOff>442440</xdr:colOff>
      <xdr:row>0</xdr:row>
      <xdr:rowOff>9720</xdr:rowOff>
    </xdr:from>
    <xdr:to>
      <xdr:col>11</xdr:col>
      <xdr:colOff>815760</xdr:colOff>
      <xdr:row>5</xdr:row>
      <xdr:rowOff>18720</xdr:rowOff>
    </xdr:to>
    <xdr:pic>
      <xdr:nvPicPr>
        <xdr:cNvPr id="17" name="Picture 2" descr=""/>
        <xdr:cNvPicPr/>
      </xdr:nvPicPr>
      <xdr:blipFill>
        <a:blip r:embed="rId2"/>
        <a:srcRect l="9088" t="16693" r="13637" b="0"/>
        <a:stretch/>
      </xdr:blipFill>
      <xdr:spPr>
        <a:xfrm>
          <a:off x="10121760" y="9720"/>
          <a:ext cx="2163960" cy="1104480"/>
        </a:xfrm>
        <a:prstGeom prst="rect">
          <a:avLst/>
        </a:prstGeom>
        <a:ln w="0">
          <a:noFill/>
        </a:ln>
      </xdr:spPr>
    </xdr:pic>
    <xdr:clientData/>
  </xdr:twoCellAnchor>
  <xdr:twoCellAnchor editAs="oneCell">
    <xdr:from>
      <xdr:col>1</xdr:col>
      <xdr:colOff>10080</xdr:colOff>
      <xdr:row>0</xdr:row>
      <xdr:rowOff>28440</xdr:rowOff>
    </xdr:from>
    <xdr:to>
      <xdr:col>2</xdr:col>
      <xdr:colOff>1582200</xdr:colOff>
      <xdr:row>3</xdr:row>
      <xdr:rowOff>152280</xdr:rowOff>
    </xdr:to>
    <xdr:pic>
      <xdr:nvPicPr>
        <xdr:cNvPr id="18" name="Picture 3" descr=""/>
        <xdr:cNvPicPr/>
      </xdr:nvPicPr>
      <xdr:blipFill>
        <a:blip r:embed="rId3"/>
        <a:stretch/>
      </xdr:blipFill>
      <xdr:spPr>
        <a:xfrm>
          <a:off x="1046520" y="28440"/>
          <a:ext cx="2869920" cy="695520"/>
        </a:xfrm>
        <a:prstGeom prst="rect">
          <a:avLst/>
        </a:prstGeom>
        <a:ln w="0">
          <a:noFill/>
        </a:ln>
      </xdr:spPr>
    </xdr:pic>
    <xdr:clientData/>
  </xdr:twoCellAnchor>
  <xdr:twoCellAnchor editAs="oneCell">
    <xdr:from>
      <xdr:col>9</xdr:col>
      <xdr:colOff>442440</xdr:colOff>
      <xdr:row>0</xdr:row>
      <xdr:rowOff>9720</xdr:rowOff>
    </xdr:from>
    <xdr:to>
      <xdr:col>11</xdr:col>
      <xdr:colOff>815760</xdr:colOff>
      <xdr:row>5</xdr:row>
      <xdr:rowOff>18720</xdr:rowOff>
    </xdr:to>
    <xdr:pic>
      <xdr:nvPicPr>
        <xdr:cNvPr id="19" name="Picture 4" descr=""/>
        <xdr:cNvPicPr/>
      </xdr:nvPicPr>
      <xdr:blipFill>
        <a:blip r:embed="rId4"/>
        <a:srcRect l="9088" t="16693" r="13637" b="0"/>
        <a:stretch/>
      </xdr:blipFill>
      <xdr:spPr>
        <a:xfrm>
          <a:off x="10121760" y="9720"/>
          <a:ext cx="2163960" cy="1104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R&#10;e&#10;t&#10;u&#10;r&#10;n&#10;&#10;&#10;t&#10;o&#10;&#10;&#10;M&#10;a&#10;i&#10;n&#10;&#10;&#10;M&#10;e&#10;n&#10;u&#10;&#10;&#10;&#10;&#10;&#10;R&#10;e&#10;t&#10;u&#10;r&#10;n&#10;&#10;&#10;t&#10;o&#10;&#10;&#10;M&#10;a&#10;i&#10;n&#10;&#10;&#10;M&#10;e&#10;n&#10;u&#10;&#10;&#10;&#10;n&#10;&#10;&#10;M&#10;e&#10;n&#10;u&#10;&#10;&#10;&#10;&#10;R&#10;e&#10;t&#10;u&#10;r&#10;n&#10;&#10;&#10;t&#10;o&#10;&#10;&#10;M&#10;a&#10;i&#10;n&#10;&#10;&#10;M&#10;e&#10;n&#10;u&#10;" hidden="0"/>
            <xdr:cNvSpPr/>
          </xdr:nvSpPr>
          <xdr:spPr>
            <a:xfrm>
              <a:off x="0" y="0"/>
              <a:ext cx="0" cy="0"/>
            </a:xfrm>
            <a:prstGeom prst="rect">
              <a:avLst/>
            </a:prstGeom>
          </xdr:spPr>
          <xdr:txBody>
            <a:bodyPr anchor="ctr">
              <a:noAutofit/>
            </a:bodyPr>
            <a:p>
              <a:r>
                <a:t>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n
M
e
n
u
R
e
t
u
r
n
t
o
M
a
i
n
M
e
n
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10;H&#10;o&#10;m&#10;e&#10;&#10;&#10;&#10;&#10;H&#10;o&#10;m&#10;e&#10;&#10;&#10;&#10;H&#10;o&#10;m&#10;e&#10;&#10;&#10;&#10;&#10;H&#10;o&#10;m&#10;e&#10;&#10;&#10;H&#10;o&#10;m&#10;e&#10;&#10;&#10;&#10;&#10;H&#10;o&#10;m&#10;e&#10;&#10;&#10;H&#10;o&#10;m&#10;e&#10;&#10;&#10;&#10;&#10;H&#10;o&#10;m&#10;e&#10;&#10;&#10;H&#10;o&#10;m&#10;e&#10;&#10;&#10;&#10;&#10;H&#10;o&#10;m&#10;e&#10;&#10;&#10;H&#10;o&#10;m&#10;e&#10;&#10;&#10;&#10;&#10;H&#10;o&#10;m&#10;e&#10;&#10;&#10;H&#10;o&#10;m&#10;e&#10;&#10;&#10;&#10;&#10;H&#10;o&#10;m&#10;e&#10;&#10;&#10;H&#10;o&#10;m&#10;e&#10;&#10;&#10;&#10;&#10;H&#10;o&#10;m&#10;e&#10;&#10;&#10;H&#10;o&#10;m&#10;e&#10;&#10;&#10;&#10;&#10;H&#10;o&#10;m&#10;e&#10;&#10;&#10;&#10;H&#10;o&#10;m&#10;e&#10;&#10;&#10;&#10;&#10;H&#10;o&#10;m&#10;e&#10;&#10;&#10;H&#10;o&#10;m&#10;e&#10;&#10;&#10;&#10;&#10;H&#10;o&#10;m&#10;e&#10;&#10;&#10;&#10;H&#10;o&#10;m&#10;e&#10;&#10;&#10;&#10;&#10;H&#10;o&#10;m&#10;e&#10;&#10;&#10;&#10;H&#10;o&#10;m&#10;e&#10;&#10;&#10;&#10;&#10;H&#10;o&#10;m&#10;e&#10;&#10;&#10;H&#10;o&#10;m&#10;e&#10;&#10;&#10;&#10;&#10;H&#10;o&#10;m&#10;e&#10;&#10;&#10;&#10;H&#10;o&#10;m&#10;e&#10;&#10;&#10;&#10;&#10;H&#10;o&#10;m&#10;e&#10;&#10;&#10;&#10;H&#10;o&#10;m&#10;e&#10;&#10;&#10;&#10;&#10;H&#10;o&#10;m&#10;e&#10;&#10;&#10;H&#10;o&#10;m&#10;e&#10;&#10;&#10;&#10;&#10;H&#10;o&#10;m&#10;e&#10;&#10;&#10;&#10;H&#10;o&#10;m&#10;e&#10;&#10;&#10;H&#10;o&#10;m&#10;e&#10;&#10;&#10;&#10;&#10;H&#10;o&#10;m&#10;e&#10;&#10;&#10;&#10;H&#10;o&#10;m&#10;e&#10;&#10;&#10;&#10;&#10;H&#10;o&#10;m&#10;e&#10;&#10;&#10;H&#10;o&#10;m&#10;e&#10;&#10;&#10;&#10;&#10;H&#10;o&#10;m&#10;e&#10;&#10;&#10;&#10;&#10;&#10;H&#10;o&#10;m&#10;e&#10;&#10;&#10;&#10;H&#10;o&#10;m&#10;e&#10;&#10;&#10;&#10;&#10;H&#10;o&#10;m&#10;e&#10;&#10;&#10;H&#10;o&#10;m&#10;e&#10;&#10;&#10;&#10;&#10;H&#10;o&#10;m&#10;e&#10;&#10;&#10;&#10;&#10;&#10;" hidden="0"/>
            <xdr:cNvSpPr/>
          </xdr:nvSpPr>
          <xdr:spPr>
            <a:xfrm>
              <a:off x="0" y="0"/>
              <a:ext cx="0" cy="0"/>
            </a:xfrm>
            <a:prstGeom prst="rect">
              <a:avLst/>
            </a:prstGeom>
          </xdr:spPr>
          <xdr:txBody>
            <a:bodyPr anchor="ctr">
              <a:noAutofit/>
            </a:bodyPr>
            <a:p>
              <a:r>
                <a:t>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System Capex" hidden="0"/>
            <xdr:cNvSpPr/>
          </xdr:nvSpPr>
          <xdr:spPr>
            <a:xfrm>
              <a:off x="0" y="0"/>
              <a:ext cx="0" cy="0"/>
            </a:xfrm>
            <a:prstGeom prst="rect">
              <a:avLst/>
            </a:prstGeom>
          </xdr:spPr>
          <xdr:txBody>
            <a:bodyPr anchor="ctr">
              <a:noAutofit/>
            </a:bodyPr>
            <a:p>
              <a:r>
                <a:t>System Cap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Non-System Capex" hidden="0"/>
            <xdr:cNvSpPr/>
          </xdr:nvSpPr>
          <xdr:spPr>
            <a:xfrm>
              <a:off x="0" y="0"/>
              <a:ext cx="0" cy="0"/>
            </a:xfrm>
            <a:prstGeom prst="rect">
              <a:avLst/>
            </a:prstGeom>
          </xdr:spPr>
          <xdr:txBody>
            <a:bodyPr anchor="ctr">
              <a:noAutofit/>
            </a:bodyPr>
            <a:p>
              <a:r>
                <a:t>Non-System Capex</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10;e&#10;t&#10;u&#10;r&#10;n&#10;&#10;&#10;t&#10;o&#10;&#10;&#10;M&#10;a&#10;i&#10;n&#10;&#10;&#10;M&#10;e&#10;n&#10;u&#10;&#10;&#10;&#10;R&#10;e&#10;t&#10;u&#10;r&#10;n&#10;&#10;&#10;t&#10;o&#10;&#10;&#10;M&#10;a&#10;i&#10;n&#10;&#10;&#10;M&#10;e&#10;n&#10;u&#10;&#10;&#10;&#10;R&#10;e&#10;t&#10;u&#10;r&#10;n&#10;&#10;&#10;t&#10;o&#10;&#10;&#10;M&#10;a&#10;i&#10;n&#10;&#10;&#10;M&#10;e&#10;n&#10;u&#10;&#10;&#10;&#10;R&#10;e&#10;t&#10;u&#10;r&#10;n&#10;&#10;&#10;t&#10;o&#10;&#10;&#10;M&#10;a&#10;i&#10;n&#10;&#10;&#10;M&#10;e&#10;n&#10;u&#10;&#10;&#10;&#10;R&#10;e&#10;t&#10;u&#10;r&#10;n&#10;&#10;&#10;t&#10;o&#10;&#10;&#10;M&#10;a&#10;i&#10;n&#10;&#10;&#10;M&#10;e&#10;n&#10;u&#10;&#10;&#10;&#10;R&#10;e&#10;t&#10;u&#10;r&#10;n&#10;&#10;&#10;t&#10;o&#10;&#10;&#10;M&#10;a&#10;i&#10;n&#10;&#10;&#10;M&#10;e&#10;n&#10;u&#10;&#10;&#10;&#10;&#10;R&#10;e&#10;t&#10;u&#10;r&#10;n&#10;&#10;&#10;t&#10;o&#10;&#10;&#10;M&#10;a&#10;i&#10;n&#10;&#10;&#10;M&#10;e&#10;n&#10;u&#10;&#10;&#10;&#10;&#10;R&#10;e&#10;t&#10;u&#10;r&#10;n&#10;&#10;&#10;t&#10;o&#10;&#10;&#10;M&#10;a&#10;i&#10;n&#10;&#10;&#10;M&#10;e&#10;n&#10;u&#10;&#10;&#10;&#10;&#10;R&#10;e&#10;t&#10;u&#10;r&#10;n&#10;&#10;&#10;t&#10;o&#10;&#10;&#10;M&#10;a&#10;i&#10;n&#10;&#10;&#10;M&#10;e&#10;n&#10;u&#10;&#10;&#10;R&#10;e&#10;t&#10;u&#10;r&#10;n&#10;&#10;&#10;t&#10;o&#10;&#10;&#10;M&#10;a&#10;i&#10;n&#10;&#10;&#10;M&#10;e&#10;n&#10;u&#10;&#10;&#10;&#10;&#10;R&#10;e&#10;t&#10;u&#10;r&#10;n&#10;&#10;&#10;t&#10;o&#10;&#10;&#10;M&#10;a&#10;i&#10;n&#10;&#10;&#10;M&#10;e&#10;n&#10;u&#10;&#10;&#10;&#10;R&#10;e&#10;t&#10;u&#10;r&#10;n&#10;&#10;&#10;t&#10;o&#10;&#10;&#10;M&#10;a&#10;i&#10;n&#10;&#10;&#10;M&#10;e&#10;n&#10;u&#10;&#10;R&#10;e&#10;t&#10;u&#10;r&#10;n&#10;&#10;&#10;t&#10;o&#10;&#10;&#10;M&#10;a&#10;i&#10;n&#10;&#10;&#10;M&#10;e&#10;n&#10;u&#10;&#10;&#10;&#10;&#10;&#10;&#10;R&#10;e&#10;t&#10;u&#10;r&#10;n&#10;&#10;&#10;t&#10;o&#10;&#10;&#10;M&#10;a&#10;i&#10;n&#10;&#10;&#10;M&#10;e&#10;n&#10;u&#10;&#10;&#10;R&#10;e&#10;t&#10;u&#10;r&#10;n&#10;&#10;&#10;t&#10;o&#10;&#10;&#10;M&#10;a&#10;i&#10;n&#10;&#10;&#10;M&#10;e&#10;n&#10;u&#10;&#10;&#10;&#10;R&#10;e&#10;t&#10;u&#10;r&#10;n&#10;&#10;&#10;t&#10;o&#10;&#10;&#10;M&#10;a&#10;i&#10;n&#10;&#10;&#10;M&#10;e&#10;n&#10;u&#10;&#10;&#10;R&#10;e&#10;t&#10;u&#10;r&#10;n&#10;&#10;&#10;t&#10;o&#10;&#10;&#10;M&#10;a&#10;i&#10;n&#10;&#10;&#10;M&#10;e&#10;n&#10;u&#10;&#10;&#10;t&#10;u&#10;r&#10;n&#10;&#10;&#10;t&#10;o&#10;&#10;&#10;M&#10;a&#10;i&#10;n&#10;&#10;&#10;M&#10;e&#10;n&#10;u&#10;&#10;&#10;&#10;&#10;R&#10;e&#10;t&#10;u&#10;r&#10;n&#10;&#10;&#10;t&#10;o&#10;&#10;&#10;M&#10;a&#10;i&#10;n&#10;&#10;&#10;M&#10;e&#10;n&#10;u&#10;&#10;R&#10;e&#10;t&#10;u&#10;r&#10;n&#10;&#10;&#10;t&#10;o&#10;&#10;&#10;M&#10;a&#10;i&#10;n&#10;&#10;&#10;M&#10;e&#10;n&#10;u&#10;&#10;&#10;&#10;&#10;R&#10;e&#10;t&#10;u&#10;r&#10;n&#10;&#10;&#10;t&#10;o&#10;&#10;&#10;M&#10;a&#10;i&#10;n&#10;&#10;&#10;M&#10;e&#10;n&#10;u&#10;&#10;&#10;&#10;" hidden="0"/>
            <xdr:cNvSpPr/>
          </xdr:nvSpPr>
          <xdr:spPr>
            <a:xfrm>
              <a:off x="0" y="0"/>
              <a:ext cx="0" cy="0"/>
            </a:xfrm>
            <a:prstGeom prst="rect">
              <a:avLst/>
            </a:prstGeom>
          </xdr:spPr>
          <xdr:txBody>
            <a:bodyPr anchor="ctr">
              <a:noAutofit/>
            </a:bodyPr>
            <a:p>
              <a:r>
                <a:t>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R
e
t
u
r
n
t
o
M
a
i
n
M
e
n
u
t
u
r
n
t
o
M
a
i
n
M
e
n
u
R
e
t
u
r
n
t
o
M
a
i
n
M
e
n
u
R
e
t
u
r
n
t
o
M
a
i
n
M
e
n
u
R
e
t
u
r
n
t
o
M
a
i
n
M
e
n
u
</a:t>
              </a:r>
            </a:p>
          </xdr:txBody>
        </xdr:sp>
        <xdr:clientData/>
      </xdr:twoCellAnchor>
    </mc:Choice>
  </mc:AlternateContent>
  <xdr:twoCellAnchor editAs="oneCell">
    <xdr:from>
      <xdr:col>1</xdr:col>
      <xdr:colOff>9000</xdr:colOff>
      <xdr:row>0</xdr:row>
      <xdr:rowOff>28440</xdr:rowOff>
    </xdr:from>
    <xdr:to>
      <xdr:col>2</xdr:col>
      <xdr:colOff>876240</xdr:colOff>
      <xdr:row>3</xdr:row>
      <xdr:rowOff>152280</xdr:rowOff>
    </xdr:to>
    <xdr:pic>
      <xdr:nvPicPr>
        <xdr:cNvPr id="20" name="Picture 2" descr=""/>
        <xdr:cNvPicPr/>
      </xdr:nvPicPr>
      <xdr:blipFill>
        <a:blip r:embed="rId1"/>
        <a:stretch/>
      </xdr:blipFill>
      <xdr:spPr>
        <a:xfrm>
          <a:off x="783720" y="28440"/>
          <a:ext cx="2749320" cy="695520"/>
        </a:xfrm>
        <a:prstGeom prst="rect">
          <a:avLst/>
        </a:prstGeom>
        <a:ln w="0">
          <a:noFill/>
        </a:ln>
      </xdr:spPr>
    </xdr:pic>
    <xdr:clientData/>
  </xdr:twoCellAnchor>
  <xdr:twoCellAnchor editAs="oneCell">
    <xdr:from>
      <xdr:col>11</xdr:col>
      <xdr:colOff>805320</xdr:colOff>
      <xdr:row>0</xdr:row>
      <xdr:rowOff>66960</xdr:rowOff>
    </xdr:from>
    <xdr:to>
      <xdr:col>15</xdr:col>
      <xdr:colOff>151560</xdr:colOff>
      <xdr:row>5</xdr:row>
      <xdr:rowOff>76680</xdr:rowOff>
    </xdr:to>
    <xdr:pic>
      <xdr:nvPicPr>
        <xdr:cNvPr id="21" name="Picture 3" descr=""/>
        <xdr:cNvPicPr/>
      </xdr:nvPicPr>
      <xdr:blipFill>
        <a:blip r:embed="rId2"/>
        <a:srcRect l="9088" t="16693" r="13637" b="0"/>
        <a:stretch/>
      </xdr:blipFill>
      <xdr:spPr>
        <a:xfrm>
          <a:off x="18932760" y="66960"/>
          <a:ext cx="3350520" cy="1105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ystem Assets" hidden="0"/>
            <xdr:cNvSpPr/>
          </xdr:nvSpPr>
          <xdr:spPr>
            <a:xfrm>
              <a:off x="0" y="0"/>
              <a:ext cx="0" cy="0"/>
            </a:xfrm>
            <a:prstGeom prst="rect">
              <a:avLst/>
            </a:prstGeom>
          </xdr:spPr>
          <xdr:txBody>
            <a:bodyPr anchor="ctr">
              <a:noAutofit/>
            </a:bodyPr>
            <a:p>
              <a:r>
                <a:t>System Ass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Non-System Assets" hidden="0"/>
            <xdr:cNvSpPr/>
          </xdr:nvSpPr>
          <xdr:spPr>
            <a:xfrm>
              <a:off x="0" y="0"/>
              <a:ext cx="0" cy="0"/>
            </a:xfrm>
            <a:prstGeom prst="rect">
              <a:avLst/>
            </a:prstGeom>
          </xdr:spPr>
          <xdr:txBody>
            <a:bodyPr anchor="ctr">
              <a:noAutofit/>
            </a:bodyPr>
            <a:p>
              <a:r>
                <a:t>Non-System Ass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ildings and Other Assets" hidden="0"/>
            <xdr:cNvSpPr/>
          </xdr:nvSpPr>
          <xdr:spPr>
            <a:xfrm>
              <a:off x="0" y="0"/>
              <a:ext cx="0" cy="0"/>
            </a:xfrm>
            <a:prstGeom prst="rect">
              <a:avLst/>
            </a:prstGeom>
          </xdr:spPr>
          <xdr:txBody>
            <a:bodyPr anchor="ctr">
              <a:noAutofit/>
            </a:bodyPr>
            <a:p>
              <a:r>
                <a:t>Buildings and Other Ass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10;H&#10;o&#10;m&#10;e&#10;&#10;&#10;&#10;&#10;H&#10;o&#10;m&#10;e&#10;&#10;&#10;&#10;H&#10;o&#10;m&#10;e&#10;&#10;&#10;&#10;&#10;H&#10;o&#10;m&#10;e&#10;&#10;&#10;H&#10;o&#10;m&#10;e&#10;&#10;&#10;&#10;&#10;H&#10;o&#10;m&#10;e&#10;&#10;&#10;H&#10;o&#10;m&#10;e&#10;&#10;&#10;&#10;&#10;H&#10;o&#10;m&#10;e&#10;&#10;&#10;H&#10;o&#10;m&#10;e&#10;&#10;&#10;&#10;&#10;H&#10;o&#10;m&#10;e&#10;&#10;&#10;H&#10;o&#10;m&#10;e&#10;&#10;&#10;&#10;&#10;H&#10;o&#10;m&#10;e&#10;&#10;&#10;H&#10;o&#10;m&#10;e&#10;&#10;&#10;&#10;&#10;H&#10;o&#10;m&#10;e&#10;&#10;&#10;H&#10;o&#10;m&#10;e&#10;&#10;&#10;&#10;&#10;H&#10;o&#10;m&#10;e&#10;&#10;&#10;H&#10;o&#10;m&#10;e&#10;&#10;&#10;&#10;&#10;H&#10;o&#10;m&#10;e&#10;&#10;&#10;&#10;H&#10;o&#10;m&#10;e&#10;&#10;&#10;&#10;&#10;H&#10;o&#10;m&#10;e&#10;&#10;&#10;H&#10;o&#10;m&#10;e&#10;&#10;&#10;&#10;&#10;H&#10;o&#10;m&#10;e&#10;&#10;&#10;&#10;H&#10;o&#10;m&#10;e&#10;&#10;&#10;&#10;&#10;H&#10;o&#10;m&#10;e&#10;&#10;&#10;&#10;H&#10;o&#10;m&#10;e&#10;&#10;&#10;&#10;&#10;H&#10;o&#10;m&#10;e&#10;&#10;&#10;H&#10;o&#10;m&#10;e&#10;&#10;&#10;&#10;&#10;H&#10;o&#10;m&#10;e&#10;&#10;&#10;&#10;H&#10;o&#10;m&#10;e&#10;&#10;&#10;&#10;&#10;H&#10;o&#10;m&#10;e&#10;&#10;&#10;&#10;H&#10;o&#10;m&#10;e&#10;&#10;&#10;&#10;&#10;H&#10;o&#10;m&#10;e&#10;&#10;&#10;H&#10;o&#10;m&#10;e&#10;&#10;&#10;&#10;&#10;H&#10;o&#10;m&#10;e&#10;&#10;&#10;&#10;H&#10;o&#10;m&#10;e&#10;&#10;&#10;H&#10;o&#10;m&#10;e&#10;&#10;&#10;&#10;&#10;H&#10;o&#10;m&#10;e&#10;&#10;&#10;&#10;H&#10;o&#10;m&#10;e&#10;&#10;&#10;&#10;&#10;H&#10;o&#10;m&#10;e&#10;&#10;&#10;H&#10;o&#10;m&#10;e&#10;&#10;&#10;&#10;&#10;H&#10;o&#10;m&#10;e&#10;&#10;&#10;&#10;&#10;&#10;H&#10;o&#10;m&#10;e&#10;&#10;&#10;&#10;H&#10;o&#10;m&#10;e&#10;&#10;&#10;&#10;&#10;H&#10;o&#10;m&#10;e&#10;&#10;&#10;H&#10;o&#10;m&#10;e&#10;&#10;&#10;&#10;&#10;H&#10;o&#10;m&#10;e&#10;&#10;&#10;&#10;&#10;&#10;" hidden="0"/>
            <xdr:cNvSpPr/>
          </xdr:nvSpPr>
          <xdr:spPr>
            <a:xfrm>
              <a:off x="0" y="0"/>
              <a:ext cx="0" cy="0"/>
            </a:xfrm>
            <a:prstGeom prst="rect">
              <a:avLst/>
            </a:prstGeom>
          </xdr:spPr>
          <xdr:txBody>
            <a:bodyPr anchor="ctr">
              <a:noAutofit/>
            </a:bodyPr>
            <a:p>
              <a:r>
                <a:t>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H
o
m
e
</a:t>
              </a:r>
            </a:p>
          </xdr:txBody>
        </xdr:sp>
        <xdr:clientData/>
      </xdr:twoCellAnchor>
    </mc:Choice>
  </mc:AlternateContent>
  <xdr:twoCellAnchor editAs="oneCell">
    <xdr:from>
      <xdr:col>11</xdr:col>
      <xdr:colOff>834840</xdr:colOff>
      <xdr:row>412</xdr:row>
      <xdr:rowOff>9360</xdr:rowOff>
    </xdr:from>
    <xdr:to>
      <xdr:col>15</xdr:col>
      <xdr:colOff>484200</xdr:colOff>
      <xdr:row>421</xdr:row>
      <xdr:rowOff>86040</xdr:rowOff>
    </xdr:to>
    <xdr:sp>
      <xdr:nvSpPr>
        <xdr:cNvPr id="22" name="Text 12"/>
        <xdr:cNvSpPr/>
      </xdr:nvSpPr>
      <xdr:spPr>
        <a:xfrm>
          <a:off x="18962280" y="70208640"/>
          <a:ext cx="3653640" cy="1533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0" lang="en-US" sz="1000" spc="-1" strike="noStrike">
              <a:latin typeface="Arial"/>
            </a:rPr>
            <a:t>These are salvage values at the time of disposal.</a:t>
          </a:r>
          <a:endParaRPr b="0" lang="en-US" sz="1000" spc="-1" strike="noStrike">
            <a:latin typeface="Times New Roman"/>
          </a:endParaRPr>
        </a:p>
        <a:p>
          <a:r>
            <a:rPr b="0" lang="en-US" sz="1000" spc="-1" strike="noStrike">
              <a:latin typeface="Arial"/>
            </a:rPr>
            <a:t>Therefore, treat as a separate asset and depreciate on the basis of their remaining life (Disposal value/remaining life).</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renw01/DATA/common/Management%20Accounting/Board%20Report/Performance%20Report/Capital%2099_00_May.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ydsrvfs1/data/TEMP/Energy%20sales%20Nov%20200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GLAHYP02/HyperionDATA/APT/QLD/Monthly%20Reports%202005/Shipper%20As%20Value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ydsrvfs1/data/Common/Agility%20Services/2003-2004Reporting/AGL%20GN/March%202004%20AGL%20GN%20MIN%20Unit%20Cost%20Report%20per%20TM1%20cos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GLAHYP02/HyperionData/Group%20Accounting/financial/June%20year%20end/June%2006/AGL%20Consolidated%20June2006/AGL%20Consolidated%20Full/Draft%20financial%20statements%20June%20200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S:/Energy/Energy%20Consolidated/Board%20Papers/0209%20ME/EMT%202002%2009graph.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eflind01/group$/MIP%20Finance/2000_01/Strat%20Plan/PowerAssets/EBIT-Vols%20by%20powerplan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Sydsrvfs1/data/Week_rpt/2000/11_November_00/TEMP/July-9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pipelinetrust.com.au/apt/AUSDATA/f1/Account%20Codes/P%20%2523s%20for%20Natural%20Accounts%20(PL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Frenw01/DATA/WINDOWS/TEMP/Tariff%20Revenue%20Analysis.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Energy%20Consolidated/Board%20Papers/0501%20ME/Boardpapers%20Mod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inance/2008/05%20Nov%2007/Board%20Report/Nov%2007%20result%20excl%20Env%20Dist.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Finance/Z%20Finance%20Secure/Allgas/Regulatory%20Accounts/2008-09/APA%20Regulatory%20Accounts%202008_09%20Final.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QCA/Financials/QCA%200605/QCA%20Gas%200605/Regulatory%20Accounting%20Statements%20Gas%200605/Draft%20300605%20Reg%20Accounts%20and%20WPs/QCA%20Gas%20Statements%200605%20Word%20conversion%2027090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GLAHYP02/HyperionData/Group%20Accounting/financial/June%20year%20end/June%2006/AGL%20Consolidated%20June2006/David%20Low%20Dev02/Segments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Finance/2009/Audit%20June%20FY%20End/Financial%20Statements/APT/Note%2038%20DRAFT.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Documents%20and%20Settings/heladd/Local%20Settings/Temporary%20Internet%20Files/OLKE1/Allgas%20-%20Final%20Model%20-%20Adjusted%20for%20redundant%20assets(138330_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DOWS/TEMP/BIEP%20Project%20Model%20-%20IM%2016%20May%20200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chrfit/My%20Documents/APA%20Group%20Cashflow%20Jun08a%20SA%20test%20upload.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Finance/2008/05%20Nov%2007/Monthly%20Report%20Nov%202007.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Finance/budget%20FY2007/Pass%202/budget%20template%20NSW%20V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TEMP/Energy%20sales%20Nov%20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Energy/Energy%20Consolidated/Board%20Papers/0206%20ME/BoardPapers%20summary%20liv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Common/Agility%20Services/2003-2004Reporting/AGL%20GN/March%202004%20AGL%20GN%20MIN%20Unit%20Cost%20Report%20per%20TM1%20cost.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Week_rpt/2000/11_November_00/TEMP/July-99.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Finance/Z%20Finance%20Secure/Allgas/Regulatory%20Accounts/2008-09/APA%20Regulatory%20Accounts%202008_09.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Finance/Z%20Finance%20Secure/Allgas/Regulatory%20Accounts/2007-08/APA%20Regulatory%20Accounts%202007_0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Documents%20and%20Settings/heladd/Local%20Settings/Temporary%20Internet%20Files/OLKE1/CPI%20table%20(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Documents%20and%20Settings/heladd/Local%20Settings/Temporary%20Internet%20Files/OLKE1/Copy%20of%20Actual%20Capex%20KL%20V2%2022-10-09.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DOCUME~1/parsar/LOCALS~1/Temp/Temporary%20Directory%201%20for%20100416%20Allgas%20Asset%20Base%20Roll%20Forward%20Model%20summarized_UPDATED.zip/Copy%20of%20Actual%20Capex%20KL%20V2%2022-10-09.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Finance/Z%20Finance%20Secure/Allgas/Regulatory%20Accounts/2009-10/APA%20Regulatory%20Accounts%202009_10%20DRAFT.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C:/DOCUME~1/parsar/LOCALS~1/Temp/Temporary%20Directory%201%20for%2009082010%20Allgas%20Asset%20Base%20Roll%20Forward%20Model.zip/APA%20Capex%20Plan%20V16%20240810%20PS%20without%20overheads.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DOCUME~1/parsar/LOCALS~1/Temp/Temporary%20Directory%201%20for%2001072010%20Allgas%20Asset%20Base%20Roll%20Forward%20Model.zip/100416%20Allgas%20Asset%20Base%20Roll%20Forward%20Model%20summarized_UPDA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keileu/Application%20Data/Microsoft/Excel/Allgas%20-%20Final%20Model%20-%20Adjusted%20for%20redundant%20assets(138330_2)%20(version%20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DOCUME~1/parsar/LOCALS~1/Temp/Temporary%20Directory%202%20for%202011%20Forecast%20Allgas%20Asset%20Base%20Roll%20Forward%20Model.zip/APA%20Capex%20Plan%20V19%20010910.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C:/Documents%20and%20Settings/heladd/Local%20Settings/Temporary%20Internet%20Files/OLKE1/Copy%20of%20APA%20Capex%20Plan%20V6%2004-11-09%20(2).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C:/Documents%20and%20Settings/heladd/Local%20Settings/Temporary%20Internet%20Files/OLKE1/Copy%20of%20100416%20Allgas%20Asset%20Base%20Roll%20Forward%20Model%20summarized.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C:/Documents%20and%20Settings/heladd/Local%20Settings/Temporary%20Internet%20Files/OLKE1/100419%20Allgas%20Model.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Documents%20and%20Settings/heladd/Local%20Settings/Temporary%20Internet%20Files/OLKE1/BT%20projects%20(2).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C:/Finance/Z%20Finance%20Secure/Allgas/Regulatory%20Accounts/2006-07/Allgas%20Financials%20statementsand%20source%20fi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ydsrvfs1/data/Finance/2008/03%20Sep%2007/Monthly%20Report%20SEP%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PA/Boardpapers/Phase%20%25231/Boardpapers%20Liv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ydsrvfs1/data/Finance/budget%20FY2007/Pass%202/budget%20template%20NSW%20V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anagement%20Accounting/APT%20-%20Pipelines%20Group/APT%20Monthly/APT%20Monthly%202006/APT%20Pipelines%20Limited/12%20June%2006/Posted%20Jnl%20-%20IAS%20139%20Journals%20June%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nts%20and%20Settings/rjd/Local%20Settings/Temp/NetRight/Links/Documents/54895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ment Centre"/>
      <sheetName val="Index"/>
      <sheetName val="2000 BUDGET DATA"/>
      <sheetName val="CapData"/>
      <sheetName val="Actual DATA"/>
      <sheetName val="Forecast DATA"/>
      <sheetName val="Instructions"/>
      <sheetName val="Measurement data"/>
      <sheetName val="Board_DATA"/>
      <sheetName val="Summary II"/>
      <sheetName val="Summary of Summaries"/>
      <sheetName val="DATA_2001_Budget"/>
      <sheetName val="2001_Budget"/>
      <sheetName val="Board Capital"/>
      <sheetName val="NSW Hyperion"/>
      <sheetName val="GN Hyperion"/>
      <sheetName val="ACT Hyperion"/>
      <sheetName val="INDICATOR DATA"/>
      <sheetName val=" GAS RECEIPTS (2)"/>
      <sheetName val="GAS RECEIPTS DATA"/>
      <sheetName val="CUSTDATA"/>
      <sheetName val="INDICATORS"/>
      <sheetName val="LTIFR"/>
      <sheetName val="CAPITAL"/>
      <sheetName val="EMPLOYEE DATA"/>
      <sheetName val="INVENTORY DATA"/>
      <sheetName val="EMPLOYEE"/>
      <sheetName val="PPATH DATA"/>
      <sheetName val="FUNDS_STAT"/>
      <sheetName val="ANNUAL LEAVE"/>
      <sheetName val="INVENTORY"/>
      <sheetName val="THROUGHPUT "/>
      <sheetName val="CASHFLOW DATA"/>
      <sheetName val="BLUEMTNSDATA"/>
      <sheetName val=" GAS RECEIPTS"/>
      <sheetName val="PPATH"/>
      <sheetName val="THROUGHPUT 2"/>
      <sheetName val="BLUEMT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oad Graph"/>
      <sheetName val="Data"/>
      <sheetName val="Report"/>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ipper"/>
      <sheetName val="#REF"/>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ep03 GN Capital from PS 3 Oct"/>
      <sheetName val="AGL GN CAPITAL COST REPORT"/>
      <sheetName val="Mkt Exp Capital $ Excl Contract"/>
      <sheetName val="Variance Analysis"/>
      <sheetName val="Links"/>
      <sheetName val="Budget v18 Impact"/>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ntents"/>
      <sheetName val="Income statement"/>
      <sheetName val="Balance sheet"/>
      <sheetName val="Stmnt recog inc &amp; exp"/>
      <sheetName val="Note1"/>
      <sheetName val="Note1 cont"/>
      <sheetName val="Notes3_6"/>
      <sheetName val="Note7"/>
      <sheetName val="Notes8-16"/>
      <sheetName val="Note17"/>
      <sheetName val="Note17 cont"/>
      <sheetName val="Notes18_19"/>
      <sheetName val="Note20"/>
      <sheetName val="Note20 cont"/>
      <sheetName val="Note21"/>
      <sheetName val="Note21 cont"/>
      <sheetName val="Notes22_31"/>
      <sheetName val="Note31cont"/>
      <sheetName val="Notes32_35"/>
      <sheetName val="Note36"/>
      <sheetName val="Notes37_38"/>
      <sheetName val="Note39"/>
      <sheetName val="Notes40_41"/>
      <sheetName val="Note42"/>
      <sheetName val="Note43"/>
      <sheetName val="Note44"/>
      <sheetName val="Note45"/>
      <sheetName val="Note46"/>
      <sheetName val="Note46 cont"/>
      <sheetName val="Note46 contd"/>
      <sheetName val="Note47"/>
      <sheetName val="Notes48"/>
      <sheetName val="Note49"/>
      <sheetName val="Notes50_51"/>
      <sheetName val="Notes52-53"/>
      <sheetName val="Note54"/>
      <sheetName val="Note5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age 16"/>
      <sheetName val="Page 17"/>
      <sheetName val="CP Graph Data"/>
      <sheetName val="Degree Days Data"/>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On BSht Projects"/>
      <sheetName val="Off BSht Projects"/>
      <sheetName val="Volumes"/>
      <sheetName val="Unit of measure"/>
      <sheetName val="TJ"/>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YDNEY"/>
      <sheetName val="SYDN WEST"/>
      <sheetName val="BATHURST"/>
      <sheetName val="CANBERRA"/>
      <sheetName val="GOULBURN"/>
      <sheetName val="WOLLONGONG"/>
      <sheetName val="SUMMARY"/>
      <sheetName val="MACRO"/>
    </sheetNames>
    <sheetDataSet>
      <sheetData sheetId="0"/>
      <sheetData sheetId="1"/>
      <sheetData sheetId="2"/>
      <sheetData sheetId="3"/>
      <sheetData sheetId="4"/>
      <sheetData sheetId="5"/>
      <sheetData sheetId="6"/>
      <sheetData sheetId="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urrent"/>
      <sheetName val="Proposed"/>
      <sheetName val="_defntmp_ (2)"/>
      <sheetName val="Sheet3"/>
      <sheetName val="PR-NA"/>
      <sheetName val="_defntmp_"/>
    </sheetNames>
    <sheetDataSet>
      <sheetData sheetId="0"/>
      <sheetData sheetId="1"/>
      <sheetData sheetId="2"/>
      <sheetData sheetId="3"/>
      <sheetData sheetId="4"/>
      <sheetData sheetId="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GC"/>
      <sheetName val="Contents"/>
      <sheetName val="ASSUMPTIONS_SC"/>
      <sheetName val="Control_A"/>
      <sheetName val="Manual Input_A"/>
      <sheetName val="Manual Input-XCEN_A"/>
      <sheetName val="Manual Input-TCEN_A"/>
      <sheetName val="FLASH_SC"/>
      <sheetName val="PL_FO"/>
      <sheetName val="CF_FO"/>
      <sheetName val="Segments_FO"/>
      <sheetName val="FLASH_SC_2"/>
      <sheetName val="PL_FO_2"/>
      <sheetName val="CF_FO_2"/>
      <sheetName val="Segments_FO_2"/>
      <sheetName val="ORIGIN_SC"/>
      <sheetName val="Summary_BO"/>
      <sheetName val="PL_BO"/>
      <sheetName val="CF_BO"/>
      <sheetName val="BS_BO"/>
      <sheetName val="BS Ratios"/>
      <sheetName val="Segments_BO"/>
      <sheetName val="Capex_BO"/>
      <sheetName val="Employees_BO"/>
      <sheetName val="Customers_BO"/>
      <sheetName val="Debtors_BO"/>
      <sheetName val="XCEN_SC"/>
      <sheetName val="Summary-XCEN_BO"/>
      <sheetName val="PL-XCEN_BO"/>
      <sheetName val="CF-XCEN_BO"/>
      <sheetName val="BS-XCEN_BO"/>
      <sheetName val="BS Ratios (2)"/>
      <sheetName val="Segments-XCEN_BO"/>
      <sheetName val="Capex-XCEN_BO"/>
      <sheetName val="Capex Major-XCEN_BO"/>
      <sheetName val="Employees-XCEN_BO"/>
      <sheetName val="Customers-XCEN_BO"/>
      <sheetName val="Debtors-XCEN_BO"/>
      <sheetName val="TCEN_SC"/>
      <sheetName val="PL-TCEN_BO"/>
      <sheetName val="CF-TCEN_BO"/>
      <sheetName val="BS-TCEN_BO"/>
      <sheetName val="Debtors-TCEN_BO"/>
      <sheetName val="BU_SC"/>
      <sheetName val="UP-Res_BO"/>
      <sheetName val="UP-Div_BO"/>
      <sheetName val="UP-Vol_BO"/>
      <sheetName val="UP-Drs_BO"/>
      <sheetName val="TOT-Vol_BO"/>
      <sheetName val="TRWT-Res_BO"/>
      <sheetName val="RET-Res_BO"/>
      <sheetName val="RET-Div_BO"/>
      <sheetName val="RET-Vol_BO"/>
      <sheetName val="RET-Drs_BO"/>
      <sheetName val="RET-Drs-NG_BO"/>
      <sheetName val="RET-Drs-Elec_BO"/>
      <sheetName val="RET-Drs-Oth_BO"/>
      <sheetName val="LPG-Res_BO"/>
      <sheetName val="LPG-Div_BO"/>
      <sheetName val="LPG-Vol_BO"/>
      <sheetName val="LPG-Drs_BO"/>
      <sheetName val="WT-Res_BO"/>
      <sheetName val="WT-Div_BO"/>
      <sheetName val="WT-Vol_BO"/>
      <sheetName val="WT-Drs_BO"/>
      <sheetName val="WT-Drs-ET_BO"/>
      <sheetName val="WT-Drs-WC_BO"/>
      <sheetName val="GEN-Res_BO"/>
      <sheetName val="GEN-Div_BO"/>
      <sheetName val="GEN-Vol_BO"/>
      <sheetName val="GEN-Drs_BO"/>
      <sheetName val="NET-Res_BO"/>
      <sheetName val="NET-Div_BO"/>
      <sheetName val="NET-Vol_BO"/>
      <sheetName val="NET-Drs_BO"/>
      <sheetName val="CORP-Res_BO"/>
      <sheetName val="CORP-Res-NP_BO"/>
      <sheetName val="CORP-Drs_BO"/>
      <sheetName val="OPSR_SC"/>
      <sheetName val="UP-OpsR_BO"/>
      <sheetName val="TRWT-OpsR-Vol_BO"/>
      <sheetName val="TRWT-OpsR_BO"/>
      <sheetName val="GEN-OpsR_BO"/>
      <sheetName val="GEN-OpsR-Vol_BO"/>
      <sheetName val="LPG-OpsR_BO"/>
      <sheetName val="NET-OpsR_BO"/>
      <sheetName val="LOOKUP_SC"/>
      <sheetName val="General_L"/>
      <sheetName val="APPENDIX_SC"/>
      <sheetName val="To Do_BO"/>
      <sheetName val="Check-Summary_BO"/>
      <sheetName val="Check-By-BU_BO"/>
      <sheetName val="Check-By-OPSR_BO"/>
      <sheetName val="Summ graph data"/>
      <sheetName val="Summ graph data-XCEN"/>
      <sheetName val="CP-Graph Data"/>
      <sheetName val="DD Graph Data"/>
      <sheetName val="Risk Graph Data"/>
      <sheetName val="Ratios"/>
      <sheetName val="OES"/>
      <sheetName val="EMT"/>
      <sheetName val="Export_Opex"/>
      <sheetName val="Export_W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excl Env Distn"/>
      <sheetName val="#REF"/>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Version Changes"/>
      <sheetName val="Title"/>
      <sheetName val="Statement 1"/>
      <sheetName val="Statement 2"/>
      <sheetName val="Schedule A"/>
      <sheetName val="Schedule B"/>
      <sheetName val="Schedule C "/>
      <sheetName val="Schedule D "/>
      <sheetName val="Schedule E"/>
      <sheetName val="Schedule F"/>
      <sheetName val="Schedule G &amp; H"/>
      <sheetName val="Notes"/>
      <sheetName val="DRS"/>
      <sheetName val="Unreg Inf"/>
      <sheetName val="Unreg Cap"/>
      <sheetName val="Cap Mvmnt"/>
      <sheetName val="Rev Split"/>
      <sheetName val="Allocs"/>
      <sheetName val="Inc Stat"/>
      <sheetName val="Bal Sht"/>
      <sheetName val="PPE"/>
      <sheetName val="QCA"/>
      <sheetName val="QCA old"/>
      <sheetName val="Report Items (Allgas)"/>
      <sheetName val="TB (Allgas)"/>
      <sheetName val="Report Items (APA) old"/>
      <sheetName val="TB (APA GRP)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8">
          <cell r="H28">
            <v>19827</v>
          </cell>
        </row>
        <row r="31">
          <cell r="H31">
            <v>-18258</v>
          </cell>
        </row>
      </sheetData>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tatement 1"/>
      <sheetName val="Statement 2"/>
      <sheetName val="Schedule A &amp; B"/>
      <sheetName val="Schedule C &amp; D"/>
      <sheetName val="Schedule E &amp; F"/>
      <sheetName val="Schedule G &amp; H"/>
      <sheetName val="Notes"/>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heck items"/>
      <sheetName val="Note3a_3d"/>
      <sheetName val="Note3d_3g"/>
      <sheetName val="Segment"/>
      <sheetName val="Hyperion retrieve"/>
      <sheetName val="DATE"/>
    </sheetNames>
    <sheetDataSet>
      <sheetData sheetId="0"/>
      <sheetData sheetId="1"/>
      <sheetData sheetId="2"/>
      <sheetData sheetId="3"/>
      <sheetData sheetId="4"/>
      <sheetData sheetId="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Note38"/>
      <sheetName val="Note38(a)"/>
      <sheetName val="Note38(b)"/>
      <sheetName val="Note38(c)"/>
      <sheetName val="Note38(d)"/>
      <sheetName val="Note38(e)"/>
      <sheetName val="Note38(f)"/>
      <sheetName val="Note38(h)"/>
      <sheetName val="Note38(i)"/>
      <sheetName val="Note38(g)"/>
      <sheetName val="Note38(j)"/>
      <sheetName val="2009 Swaps MTM"/>
      <sheetName val="2009 Liq Table"/>
      <sheetName val="Price Risk"/>
      <sheetName val="Xcswaps"/>
      <sheetName val="2009 Debt Summary"/>
      <sheetName val="USPP Notes Translation"/>
      <sheetName val="Interest Sensitivity"/>
      <sheetName val="Int Rate Sens 2009"/>
      <sheetName val="Int Rate Sens 2008"/>
      <sheetName val="2009 FX Sensitivity"/>
      <sheetName val="2009 FX Fwds"/>
      <sheetName val="2009 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enu"/>
      <sheetName val="Guide"/>
      <sheetName val="Results"/>
      <sheetName val="Assumptions"/>
      <sheetName val="Initial Assets"/>
      <sheetName val="RAB Summary"/>
      <sheetName val="Capex (02-06)"/>
      <sheetName val="Capex (07-11)"/>
      <sheetName val="Opex"/>
      <sheetName val="Demand"/>
      <sheetName val="Asset Base Summary"/>
      <sheetName val="Taxation"/>
      <sheetName val="BB MRR-Prices"/>
      <sheetName val="Cash Flow MRR-Prices"/>
      <sheetName val="Pricing"/>
    </sheetNames>
    <sheetDataSet>
      <sheetData sheetId="0">
        <row r="5">
          <cell r="A5" t="str">
            <v>ALLGAS - 2006 DETERMINATION</v>
          </cell>
        </row>
      </sheetData>
      <sheetData sheetId="1"/>
      <sheetData sheetId="2"/>
      <sheetData sheetId="3"/>
      <sheetData sheetId="4">
        <row r="16">
          <cell r="H16">
            <v>0.0284005979073242</v>
          </cell>
        </row>
        <row r="17">
          <cell r="H17">
            <v>0.0268895348837211</v>
          </cell>
        </row>
        <row r="18">
          <cell r="H18">
            <v>0.0247699929228592</v>
          </cell>
        </row>
        <row r="19">
          <cell r="H19">
            <v>0.0248618784530386</v>
          </cell>
        </row>
        <row r="20">
          <cell r="H20">
            <v>0.0277</v>
          </cell>
        </row>
      </sheetData>
      <sheetData sheetId="5"/>
      <sheetData sheetId="6"/>
      <sheetData sheetId="7"/>
      <sheetData sheetId="8"/>
      <sheetData sheetId="9"/>
      <sheetData sheetId="10"/>
      <sheetData sheetId="11"/>
      <sheetData sheetId="12"/>
      <sheetData sheetId="13"/>
      <sheetData sheetId="1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itles"/>
      <sheetName val="Notes"/>
      <sheetName val="Control Panel"/>
      <sheetName val="SUMMARY"/>
      <sheetName val="Calender Yr Financial Summaries"/>
      <sheetName val="Financial Yr Financial Summary"/>
      <sheetName val="Financial Indicators"/>
      <sheetName val="Cash Account"/>
      <sheetName val="Working Capital"/>
      <sheetName val="Construction Financing"/>
      <sheetName val="Operating Term Fin, - TOTAL"/>
      <sheetName val="Operating Term Fin, - Tr. A"/>
      <sheetName val="Operating Term Fin, - Tr. B"/>
      <sheetName val="Demands and Energy"/>
      <sheetName val="Revenues"/>
      <sheetName val="Equipment Availability"/>
      <sheetName val="Electricity Pricing"/>
      <sheetName val="O &amp; M Expenses"/>
      <sheetName val="Fuel Usage"/>
      <sheetName val="CAPEX"/>
      <sheetName val="Taxes"/>
      <sheetName val="Accounting Depreciation"/>
      <sheetName val="Escalations"/>
      <sheetName val="General Input Data"/>
      <sheetName val="Graphs"/>
      <sheetName val="Name Lab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heet1Report"/>
      <sheetName val="Codes"/>
      <sheetName val="Sheet1"/>
      <sheetName val="Summary"/>
      <sheetName val="EBITDA analysis (incomplete)"/>
      <sheetName val="CashFlow-Board file"/>
      <sheetName val="Avge securities on issue"/>
      <sheetName val="Rec - Acquisitions"/>
      <sheetName val="Rec - Av 4 sale inv"/>
      <sheetName val="Rec - Unit Issue Proceeds"/>
      <sheetName val="Rec - Distributions"/>
      <sheetName val="PPA mvmts (incomplete)"/>
      <sheetName val="Rec - NPAT (incomple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earing Ratio"/>
      <sheetName val="Results - APA Group excl OEN"/>
      <sheetName val="Results - GasNet"/>
      <sheetName val="Results - OEN"/>
      <sheetName val="Results - APA Group"/>
      <sheetName val="Sheet1"/>
      <sheetName val="Nov 07"/>
      <sheetName val="Oct 07"/>
      <sheetName val="September 07"/>
      <sheetName val="August07"/>
      <sheetName val="Finance 1 APT Pd2"/>
      <sheetName val="CashFlow"/>
      <sheetName val="GasNet cashflow adj"/>
      <sheetName val="CashFlow Worksheet"/>
      <sheetName val="Avge securities on issue"/>
      <sheetName val="Corp OH"/>
      <sheetName val="QLD EBIT"/>
      <sheetName val="QLD CapEx"/>
      <sheetName val="Reconcile to RFF"/>
      <sheetName val="GGT System"/>
      <sheetName val="Midwest System"/>
      <sheetName val="CashFlow - Budget"/>
      <sheetName val="SPARE"/>
      <sheetName val="AGT"/>
      <sheetName val="Hyperion Macros"/>
      <sheetName val="GROUP EBIT BY ASSETRe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Instructions R"/>
      <sheetName val="NSW Asset Total (DNL)"/>
      <sheetName val="Depn Adj"/>
      <sheetName val="CWP"/>
      <sheetName val="MSP total (DNL)"/>
      <sheetName val="MSP (DNL)"/>
      <sheetName val="MSP Unreg"/>
      <sheetName val="MSP Reg "/>
      <sheetName val="MSP Interconnect"/>
      <sheetName val="MSP reg - costs"/>
      <sheetName val="MSP Unreg - costs "/>
      <sheetName val="MSP total Unreg (DNL)"/>
      <sheetName val="MSP Total Reg (DNL)"/>
      <sheetName val="Not Used 1"/>
      <sheetName val="Not used 2"/>
      <sheetName val="Not Used 3"/>
      <sheetName val="Not Used 4"/>
      <sheetName val="Not Used 5"/>
      <sheetName val="Not used"/>
      <sheetName val="## Office (DNL)"/>
      <sheetName val="## Admin"/>
      <sheetName val="## Reg"/>
      <sheetName val="## Comm"/>
      <sheetName val="## St Mgr"/>
      <sheetName val="Asset"/>
      <sheetName val="App - Lookups"/>
      <sheetName val="AssetEnt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Load Graph"/>
      <sheetName val="Data"/>
      <sheetName val="Repor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control"/>
      <sheetName val="to do "/>
      <sheetName val="Cover Page"/>
      <sheetName val="Summary"/>
      <sheetName val="PL"/>
      <sheetName val="CF"/>
      <sheetName val="BS"/>
      <sheetName val="capex 1"/>
      <sheetName val="Capex 3"/>
      <sheetName val="DRS"/>
      <sheetName val="Employee"/>
      <sheetName val="Up-Vol gr"/>
      <sheetName val="RT- Ex Vol"/>
      <sheetName val="Retail - Comm"/>
      <sheetName val="Gen-Vol"/>
      <sheetName val="Net-Vol"/>
      <sheetName val="tax"/>
      <sheetName val="capex2"/>
      <sheetName val="Net-PL"/>
      <sheetName val="LPG-PL"/>
      <sheetName val="RT-Graph Data"/>
      <sheetName val="GRAPHS "/>
      <sheetName val="WCap (2)"/>
      <sheetName val="Up-Graph Data"/>
      <sheetName val="RT-Margin"/>
      <sheetName val="RT-NG data"/>
      <sheetName val="RT-LPG data"/>
      <sheetName val="LTI"/>
      <sheetName val="volumes Grant"/>
      <sheetName val="Sheet1"/>
      <sheetName val="RT-Graph"/>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ep03 GN Capital from PS 3 Oct"/>
      <sheetName val="AGL GN CAPITAL COST REPORT"/>
      <sheetName val="Mkt Exp Capital $ Excl Contract"/>
      <sheetName val="Variance Analysis"/>
      <sheetName val="Links"/>
      <sheetName val="Budget v18 Impact"/>
    </sheetNames>
    <sheetDataSet>
      <sheetData sheetId="0"/>
      <sheetData sheetId="1"/>
      <sheetData sheetId="2"/>
      <sheetData sheetId="3"/>
      <sheetData sheetId="4"/>
      <sheetData sheetId="5"/>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YDNEY"/>
      <sheetName val="SYDN WEST"/>
      <sheetName val="BATHURST"/>
      <sheetName val="CANBERRA"/>
      <sheetName val="GOULBURN"/>
      <sheetName val="WOLLONGONG"/>
      <sheetName val="SUMMARY"/>
      <sheetName val="MACRO"/>
    </sheetNames>
    <sheetDataSet>
      <sheetData sheetId="0"/>
      <sheetData sheetId="1"/>
      <sheetData sheetId="2"/>
      <sheetData sheetId="3"/>
      <sheetData sheetId="4"/>
      <sheetData sheetId="5"/>
      <sheetData sheetId="6"/>
      <sheetData sheetId="7"/>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itle"/>
      <sheetName val="Statement 1"/>
      <sheetName val="Statement 2"/>
      <sheetName val="Schedule A"/>
      <sheetName val="Schedule B"/>
      <sheetName val="Schedule C "/>
      <sheetName val="Schedule D "/>
      <sheetName val="Schedule E"/>
      <sheetName val="Schedule F"/>
      <sheetName val="Schedule G &amp; H"/>
      <sheetName val="Notes"/>
      <sheetName val="DRS"/>
      <sheetName val="Unreg Inf"/>
      <sheetName val="Unreg Cap"/>
      <sheetName val="Rev Split"/>
      <sheetName val="Allocs"/>
      <sheetName val="Inc Stat"/>
      <sheetName val="Bal Sht"/>
      <sheetName val="PPE"/>
      <sheetName val="QCA"/>
      <sheetName val="QCA old"/>
      <sheetName val="Report Items (Allgas)"/>
      <sheetName val="TB (Allgas)"/>
      <sheetName val="Report Items (APA) old"/>
      <sheetName val="TB (APA GRP)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tle"/>
      <sheetName val="Statement 1"/>
      <sheetName val="Statement 2"/>
      <sheetName val="Schedule A"/>
      <sheetName val="Schedule B"/>
      <sheetName val="Schedule C "/>
      <sheetName val="Schedule D "/>
      <sheetName val="Schedule E"/>
      <sheetName val="Schedule F"/>
      <sheetName val="Schedule G &amp; H"/>
      <sheetName val="Notes"/>
      <sheetName val="DRS"/>
      <sheetName val="Unreg Inf"/>
      <sheetName val="Rev Split"/>
      <sheetName val="Allocs"/>
      <sheetName val="Inc Stat"/>
      <sheetName val="Bal Sht"/>
      <sheetName val="PPE"/>
      <sheetName val="QCA"/>
      <sheetName val="Report Items (APA)"/>
      <sheetName val="TB (APA GR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860">
          <cell r="AJ860">
            <v>31072.97495</v>
          </cell>
        </row>
      </sheetData>
      <sheetData sheetId="2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able"/>
    </sheetNames>
    <sheetDataSet>
      <sheetData sheetId="0">
        <row r="40">
          <cell r="I40">
            <v>0.0305389221556887</v>
          </cell>
        </row>
        <row r="43">
          <cell r="D43">
            <v>0.0207388204795851</v>
          </cell>
        </row>
        <row r="44">
          <cell r="D44">
            <v>0.0450793650793651</v>
          </cell>
        </row>
        <row r="45">
          <cell r="D45">
            <v>0.0145808019441069</v>
          </cell>
        </row>
      </sheetData>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Reg Statements"/>
      <sheetName val="Actual FY07-09"/>
    </sheetNames>
    <sheetDataSet>
      <sheetData sheetId="0">
        <row r="95">
          <cell r="AN95">
            <v>1010430.2005</v>
          </cell>
          <cell r="AO95">
            <v>977832.8075</v>
          </cell>
          <cell r="AP95">
            <v>1494952.512</v>
          </cell>
        </row>
        <row r="310">
          <cell r="AN310">
            <v>790459.968</v>
          </cell>
          <cell r="AO310">
            <v>1460080.776</v>
          </cell>
          <cell r="AP310">
            <v>798280.303</v>
          </cell>
        </row>
        <row r="327">
          <cell r="AN327">
            <v>0</v>
          </cell>
          <cell r="AO327">
            <v>0</v>
          </cell>
          <cell r="AP327">
            <v>115261.34</v>
          </cell>
        </row>
        <row r="328">
          <cell r="AN328">
            <v>0</v>
          </cell>
          <cell r="AO328">
            <v>0</v>
          </cell>
          <cell r="AP328">
            <v>37850.51</v>
          </cell>
        </row>
        <row r="343">
          <cell r="AN343">
            <v>0</v>
          </cell>
          <cell r="AO343">
            <v>0</v>
          </cell>
        </row>
        <row r="351">
          <cell r="AN351">
            <v>137879.0135</v>
          </cell>
          <cell r="AO351">
            <v>84858.864</v>
          </cell>
          <cell r="AP351">
            <v>2957948.6835</v>
          </cell>
        </row>
        <row r="367">
          <cell r="AN367">
            <v>6714658.39999999</v>
          </cell>
          <cell r="AO367">
            <v>1546826.0575</v>
          </cell>
          <cell r="AP367">
            <v>0</v>
          </cell>
        </row>
        <row r="368">
          <cell r="T368">
            <v>1646519.471</v>
          </cell>
          <cell r="U368">
            <v>732354.999</v>
          </cell>
          <cell r="V368">
            <v>1570144.102</v>
          </cell>
        </row>
        <row r="368">
          <cell r="X368">
            <v>7681837.84699998</v>
          </cell>
          <cell r="Y368">
            <v>5854621.667</v>
          </cell>
          <cell r="Z368">
            <v>6630536.924</v>
          </cell>
        </row>
        <row r="368">
          <cell r="AB368">
            <v>36243.669</v>
          </cell>
          <cell r="AC368">
            <v>61887.968</v>
          </cell>
          <cell r="AD368">
            <v>137509.579</v>
          </cell>
        </row>
        <row r="368">
          <cell r="AF368">
            <v>3242657.03</v>
          </cell>
          <cell r="AG368">
            <v>3962947.639</v>
          </cell>
        </row>
        <row r="368">
          <cell r="AJ368">
            <v>1154749.661</v>
          </cell>
          <cell r="AK368">
            <v>177700.012</v>
          </cell>
          <cell r="AL368">
            <v>2580958.17</v>
          </cell>
        </row>
      </sheetData>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Reg Statements"/>
      <sheetName val="Actual FY07-09"/>
    </sheetNames>
    <sheetDataSet>
      <sheetData sheetId="0">
        <row r="352">
          <cell r="H352">
            <v>3945</v>
          </cell>
          <cell r="I352">
            <v>0</v>
          </cell>
        </row>
        <row r="353">
          <cell r="H353">
            <v>91.5</v>
          </cell>
          <cell r="I353">
            <v>-91.5</v>
          </cell>
        </row>
        <row r="354">
          <cell r="H354">
            <v>4991662</v>
          </cell>
        </row>
        <row r="355">
          <cell r="H355">
            <v>211687</v>
          </cell>
        </row>
        <row r="356">
          <cell r="AN356">
            <v>1722996.39999999</v>
          </cell>
        </row>
        <row r="358">
          <cell r="I358">
            <v>52221.06</v>
          </cell>
        </row>
        <row r="359">
          <cell r="H359">
            <v>19438.91</v>
          </cell>
          <cell r="I359">
            <v>143987</v>
          </cell>
        </row>
        <row r="360">
          <cell r="I360">
            <v>72645.75</v>
          </cell>
        </row>
        <row r="362">
          <cell r="I362">
            <v>1494566.13</v>
          </cell>
        </row>
        <row r="363">
          <cell r="I363">
            <v>93408.98</v>
          </cell>
        </row>
        <row r="364">
          <cell r="I364">
            <v>23062.55</v>
          </cell>
        </row>
        <row r="364">
          <cell r="AT364">
            <v>-23062.55</v>
          </cell>
        </row>
        <row r="365">
          <cell r="I365">
            <v>876</v>
          </cell>
        </row>
        <row r="366">
          <cell r="I366">
            <v>111.05</v>
          </cell>
        </row>
        <row r="366">
          <cell r="Y366">
            <v>66.63</v>
          </cell>
        </row>
        <row r="367">
          <cell r="V367">
            <v>-72868.38</v>
          </cell>
        </row>
        <row r="367">
          <cell r="AT367">
            <v>-85531.8999999951</v>
          </cell>
        </row>
        <row r="368">
          <cell r="H368">
            <v>22650597.67</v>
          </cell>
          <cell r="I368">
            <v>15192999.57</v>
          </cell>
        </row>
        <row r="368">
          <cell r="AH368">
            <v>3670321.1765</v>
          </cell>
        </row>
        <row r="368">
          <cell r="AT368">
            <v>19827987.93</v>
          </cell>
        </row>
      </sheetData>
      <sheetData sheetId="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Version Changes"/>
      <sheetName val="Title"/>
      <sheetName val="Statement 1"/>
      <sheetName val="Statement 2"/>
      <sheetName val="Schedule A"/>
      <sheetName val="Schedule B"/>
      <sheetName val="Schedule C "/>
      <sheetName val="Schedule D "/>
      <sheetName val="Schedule E"/>
      <sheetName val="Schedule F"/>
      <sheetName val="Schedule G &amp; H"/>
      <sheetName val="Notes"/>
      <sheetName val="DRS"/>
      <sheetName val="Unreg Inf"/>
      <sheetName val="Unreg Cap"/>
      <sheetName val="Cap Mvmnt"/>
      <sheetName val="Rev Split"/>
      <sheetName val="Allocs"/>
      <sheetName val="Inc Stat"/>
      <sheetName val="Bal Sht"/>
      <sheetName val="PPE"/>
      <sheetName val="QCA 0910"/>
      <sheetName val="QCA 0809"/>
      <sheetName val="QCA 0708"/>
      <sheetName val="Detail-by Proj(s)-GL Dates"/>
      <sheetName val="Report Items (Allgas)0910"/>
      <sheetName val="TB (Allgas)0910"/>
      <sheetName val="TB By Ledger - Finance1 String "/>
      <sheetName val="Report Items (APA) old"/>
      <sheetName val="TB (APA GRP)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59">
          <cell r="K59">
            <v>119.9528045</v>
          </cell>
        </row>
        <row r="60">
          <cell r="K60">
            <v>8305.97</v>
          </cell>
        </row>
        <row r="61">
          <cell r="K61">
            <v>119.7685565</v>
          </cell>
        </row>
        <row r="62">
          <cell r="K62">
            <v>6242.965722</v>
          </cell>
        </row>
        <row r="63">
          <cell r="K63">
            <v>2471.56632</v>
          </cell>
        </row>
        <row r="64">
          <cell r="K64">
            <v>2018.372027</v>
          </cell>
        </row>
        <row r="65">
          <cell r="K65">
            <v>32.86432</v>
          </cell>
        </row>
        <row r="69">
          <cell r="K69">
            <v>135.9122</v>
          </cell>
        </row>
        <row r="71">
          <cell r="K71">
            <v>19447.37195</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Summary"/>
      <sheetName val="Quantities"/>
      <sheetName val="Total"/>
      <sheetName val="Overheads"/>
      <sheetName val="Material"/>
      <sheetName val="Labour"/>
      <sheetName val="Contractors"/>
      <sheetName val="Mains Steel"/>
      <sheetName val="Mains PE"/>
      <sheetName val="Services Steel"/>
      <sheetName val="Services PE"/>
      <sheetName val="Metering Station"/>
      <sheetName val="Regulator Stations"/>
      <sheetName val="AA 06-11"/>
      <sheetName val="Actual 06-09"/>
      <sheetName val="Actual 09-10"/>
      <sheetName val="Actual F1 09-10"/>
    </sheetNames>
    <sheetDataSet>
      <sheetData sheetId="0"/>
      <sheetData sheetId="1"/>
      <sheetData sheetId="2"/>
      <sheetData sheetId="3"/>
      <sheetData sheetId="4"/>
      <sheetData sheetId="5"/>
      <sheetData sheetId="6"/>
      <sheetData sheetId="7">
        <row r="209">
          <cell r="U209">
            <v>283234.691959823</v>
          </cell>
        </row>
      </sheetData>
      <sheetData sheetId="8"/>
      <sheetData sheetId="9"/>
      <sheetData sheetId="10"/>
      <sheetData sheetId="11"/>
      <sheetData sheetId="12"/>
      <sheetData sheetId="13"/>
      <sheetData sheetId="14"/>
      <sheetData sheetId="15"/>
      <sheetData sheetId="16"/>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Intro"/>
      <sheetName val="Input"/>
      <sheetName val="Capex (02-06)"/>
      <sheetName val="Real $FY10"/>
      <sheetName val="Actual FY07-09"/>
      <sheetName val="New Capex Depn"/>
      <sheetName val="Capex (07-11)"/>
      <sheetName val="Forecast Capex"/>
      <sheetName val="Initial Assets"/>
      <sheetName val="Summary Assets"/>
      <sheetName val="Adjustment for previous period"/>
      <sheetName val="Actual RAB roll forward"/>
      <sheetName val="Total actual RAB roll forward"/>
      <sheetName val="Tax value roll forward"/>
      <sheetName val="Cap Mvmnt 09"/>
      <sheetName val="Cap Mvmt 08"/>
      <sheetName val="Cap Mvmt 07"/>
    </sheetNames>
    <sheetDataSet>
      <sheetData sheetId="0"/>
      <sheetData sheetId="1"/>
      <sheetData sheetId="2"/>
      <sheetData sheetId="3"/>
      <sheetData sheetId="4">
        <row r="13">
          <cell r="X13">
            <v>24537.56995</v>
          </cell>
        </row>
      </sheetData>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enu"/>
      <sheetName val="Guide"/>
      <sheetName val="Results"/>
      <sheetName val="Assumptions"/>
      <sheetName val="Initial Assets"/>
      <sheetName val="RAB Summary"/>
      <sheetName val="Capex (02-06)"/>
      <sheetName val="Capex (07-11)"/>
      <sheetName val="Opex"/>
      <sheetName val="Demand"/>
      <sheetName val="Asset Base Summary"/>
      <sheetName val="Taxation"/>
      <sheetName val="BB MRR-Prices"/>
      <sheetName val="Cash Flow MRR-Prices"/>
      <sheetName val="Pricing"/>
    </sheetNames>
    <sheetDataSet>
      <sheetData sheetId="0">
        <row r="5">
          <cell r="A5" t="str">
            <v>ALLGAS - 2006 DETERMINATION</v>
          </cell>
        </row>
      </sheetData>
      <sheetData sheetId="1"/>
      <sheetData sheetId="2"/>
      <sheetData sheetId="3">
        <row r="24">
          <cell r="J24">
            <v>39263</v>
          </cell>
          <cell r="K24">
            <v>39629</v>
          </cell>
          <cell r="L24">
            <v>39994</v>
          </cell>
          <cell r="M24">
            <v>40359</v>
          </cell>
          <cell r="N24">
            <v>40724</v>
          </cell>
        </row>
        <row r="131">
          <cell r="E131">
            <v>40000</v>
          </cell>
          <cell r="F131">
            <v>30000</v>
          </cell>
          <cell r="G131">
            <v>40000</v>
          </cell>
          <cell r="H131">
            <v>30000</v>
          </cell>
          <cell r="I131">
            <v>30000</v>
          </cell>
        </row>
        <row r="132">
          <cell r="E132">
            <v>0</v>
          </cell>
          <cell r="F132">
            <v>300000</v>
          </cell>
          <cell r="G132">
            <v>3100000</v>
          </cell>
          <cell r="H132">
            <v>300000</v>
          </cell>
          <cell r="I132">
            <v>100000</v>
          </cell>
        </row>
        <row r="159">
          <cell r="E159">
            <v>783.882832666393</v>
          </cell>
        </row>
        <row r="175">
          <cell r="I175">
            <v>303222.139698209</v>
          </cell>
        </row>
      </sheetData>
      <sheetData sheetId="4"/>
      <sheetData sheetId="5"/>
      <sheetData sheetId="6">
        <row r="43">
          <cell r="C43">
            <v>13.3874439461883</v>
          </cell>
          <cell r="D43">
            <v>15.7083938953488</v>
          </cell>
          <cell r="E43">
            <v>18.425406935598</v>
          </cell>
          <cell r="F43">
            <v>17.4168139714971</v>
          </cell>
          <cell r="G43">
            <v>25.34625</v>
          </cell>
        </row>
        <row r="45">
          <cell r="C45">
            <v>0.608520179372197</v>
          </cell>
          <cell r="D45">
            <v>0.608066860465116</v>
          </cell>
          <cell r="E45">
            <v>2.22724699221515</v>
          </cell>
          <cell r="F45">
            <v>2.7335635359116</v>
          </cell>
          <cell r="G45">
            <v>2.83878</v>
          </cell>
        </row>
      </sheetData>
      <sheetData sheetId="7"/>
      <sheetData sheetId="8"/>
      <sheetData sheetId="9"/>
      <sheetData sheetId="10"/>
      <sheetData sheetId="11"/>
      <sheetData sheetId="12"/>
      <sheetData sheetId="13"/>
      <sheetData sheetId="14"/>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Ch Total"/>
      <sheetName val="Ch Aug"/>
      <sheetName val="Cht Ren"/>
      <sheetName val="Ch Cus"/>
      <sheetName val="Ch Dom"/>
      <sheetName val="Ch C&amp;I"/>
      <sheetName val="Ch Non Sys"/>
      <sheetName val="Ch Capex"/>
      <sheetName val="Ch C&amp;I Con"/>
      <sheetName val="Ch Dom Con"/>
      <sheetName val="Ch C&amp;I Av Cost"/>
      <sheetName val="Ch Dom Av Cost"/>
      <sheetName val="Ch MRP Cost"/>
      <sheetName val="Ch MRP Len"/>
      <sheetName val="Chart MRP Av Cost"/>
      <sheetName val="Summary"/>
      <sheetName val="Demand"/>
      <sheetName val="Rates"/>
      <sheetName val="Quantities"/>
      <sheetName val="Total"/>
      <sheetName val="Overheads"/>
      <sheetName val="Direct"/>
      <sheetName val="Material"/>
      <sheetName val="Labour"/>
      <sheetName val="Contractors"/>
      <sheetName val="Mains Steel"/>
      <sheetName val="Mains PE"/>
      <sheetName val="Services Steel"/>
      <sheetName val="Services PE"/>
      <sheetName val="Metering Station"/>
      <sheetName val="Regulator Stations"/>
      <sheetName val="AA Projects"/>
      <sheetName val="Actual 06-09"/>
      <sheetName val="Actual 09-10"/>
      <sheetName val="Actual F1 09-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85">
          <cell r="R285">
            <v>920217.660370174</v>
          </cell>
        </row>
      </sheetData>
      <sheetData sheetId="20"/>
      <sheetData sheetId="21"/>
      <sheetData sheetId="22"/>
      <sheetData sheetId="23"/>
      <sheetData sheetId="24"/>
      <sheetData sheetId="25">
        <row r="209">
          <cell r="R209">
            <v>271073.432446578</v>
          </cell>
        </row>
      </sheetData>
      <sheetData sheetId="26">
        <row r="209">
          <cell r="R209">
            <v>8573030.89472439</v>
          </cell>
        </row>
      </sheetData>
      <sheetData sheetId="27">
        <row r="209">
          <cell r="R209">
            <v>58087.1640956954</v>
          </cell>
        </row>
      </sheetData>
      <sheetData sheetId="28">
        <row r="209">
          <cell r="R209">
            <v>9136472.99411316</v>
          </cell>
        </row>
      </sheetData>
      <sheetData sheetId="29">
        <row r="209">
          <cell r="R209">
            <v>3769844.93605393</v>
          </cell>
        </row>
      </sheetData>
      <sheetData sheetId="30">
        <row r="209">
          <cell r="R209">
            <v>2180702.72947357</v>
          </cell>
        </row>
      </sheetData>
      <sheetData sheetId="31"/>
      <sheetData sheetId="32"/>
      <sheetData sheetId="33"/>
      <sheetData sheetId="34"/>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Chart Total"/>
      <sheetName val="Chart Sys"/>
      <sheetName val="Chart Aug"/>
      <sheetName val="Chart Ren"/>
      <sheetName val="Chart Cus"/>
      <sheetName val="Chart Non Sys"/>
      <sheetName val="Chart Actual Forecast"/>
      <sheetName val="Summary"/>
      <sheetName val="Quantities"/>
      <sheetName val="Total"/>
      <sheetName val="Overheads"/>
      <sheetName val="Material"/>
      <sheetName val="Labour"/>
      <sheetName val="Contractors"/>
      <sheetName val="Mains Steel"/>
      <sheetName val="Mains PE"/>
      <sheetName val="Services Steel"/>
      <sheetName val="Services PE"/>
      <sheetName val="Metering Station"/>
      <sheetName val="Regulator Stations"/>
      <sheetName val="Capex Projects"/>
      <sheetName val="Actual Capex"/>
    </sheetNames>
    <sheetDataSet>
      <sheetData sheetId="0"/>
      <sheetData sheetId="1"/>
      <sheetData sheetId="2"/>
      <sheetData sheetId="3"/>
      <sheetData sheetId="4"/>
      <sheetData sheetId="5"/>
      <sheetData sheetId="6"/>
      <sheetData sheetId="7"/>
      <sheetData sheetId="8"/>
      <sheetData sheetId="9">
        <row r="135">
          <cell r="T135">
            <v>2436015</v>
          </cell>
          <cell r="U135">
            <v>2496915.375</v>
          </cell>
          <cell r="V135">
            <v>2559338.259375</v>
          </cell>
          <cell r="W135">
            <v>2623321.71585937</v>
          </cell>
          <cell r="X135">
            <v>2688904.75875586</v>
          </cell>
          <cell r="Y135">
            <v>2756127.37772476</v>
          </cell>
        </row>
      </sheetData>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Intro"/>
      <sheetName val="Input"/>
      <sheetName val="Capex (02-06)"/>
      <sheetName val="Real $FY10"/>
      <sheetName val="Actual FY07-09"/>
      <sheetName val="New Capex Depn"/>
      <sheetName val="Capex (07-11)"/>
      <sheetName val="Forecast Capex"/>
      <sheetName val="Initial Assets"/>
      <sheetName val="Summary Assets"/>
      <sheetName val="Adjustment for previous period"/>
      <sheetName val="Actual RAB roll forward"/>
      <sheetName val="Total actual RAB roll forward"/>
      <sheetName val="Tax value roll forward"/>
    </sheetNames>
    <sheetDataSet>
      <sheetData sheetId="0"/>
      <sheetData sheetId="1"/>
      <sheetData sheetId="2"/>
      <sheetData sheetId="3"/>
      <sheetData sheetId="4"/>
      <sheetData sheetId="5"/>
      <sheetData sheetId="6"/>
      <sheetData sheetId="7"/>
      <sheetData sheetId="8"/>
      <sheetData sheetId="9"/>
      <sheetData sheetId="10"/>
      <sheetData sheetId="11">
        <row r="631">
          <cell r="H631">
            <v>-8147.73712194297</v>
          </cell>
          <cell r="I631">
            <v>-9462.38268718193</v>
          </cell>
          <cell r="J631">
            <v>-10403.8007089684</v>
          </cell>
          <cell r="K631">
            <v>-11385.7524064183</v>
          </cell>
          <cell r="L631">
            <v>-11933.6444564617</v>
          </cell>
        </row>
      </sheetData>
      <sheetData sheetId="12"/>
      <sheetData sheetId="1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Issues"/>
      <sheetName val="Check Avg"/>
      <sheetName val="GC"/>
      <sheetName val="Contents"/>
      <sheetName val="Assumptions_SC"/>
      <sheetName val="Assumptions_BA"/>
      <sheetName val="GA"/>
      <sheetName val="Current_AA_Forecast_FA"/>
      <sheetName val="Opex_FA"/>
      <sheetName val="Customer_Connections_FA"/>
      <sheetName val="Demand_Assumptions_FA"/>
      <sheetName val="Capex_FA"/>
      <sheetName val="Other_Earnings_Assumptions_FA"/>
      <sheetName val="Historical_Performance_BA"/>
      <sheetName val="Output_SC"/>
      <sheetName val="Ungeared_FO"/>
      <sheetName val="Geared_FO"/>
      <sheetName val="Tax_Step_Up_FO"/>
      <sheetName val="Summary_SC"/>
      <sheetName val="Summary_FO"/>
      <sheetName val="Comparison_FO"/>
      <sheetName val="CV_Outputs_FO"/>
      <sheetName val="Half_Yearly_Outputs_FO"/>
      <sheetName val="ImpExp_Temp_FO"/>
      <sheetName val="AER_Model_SC"/>
      <sheetName val="Intro_BA"/>
      <sheetName val="Input_BA"/>
      <sheetName val="WACC"/>
      <sheetName val="Assets_FO"/>
      <sheetName val="Analysis_FO"/>
      <sheetName val="Forecast revenues_FO"/>
      <sheetName val="X factor_FO"/>
      <sheetName val="Chart 1-revenues_FO"/>
      <sheetName val="Chart 2-Price path_FO"/>
      <sheetName val="Chart 3-Building blocks_FO"/>
      <sheetName val="Roll_Forward_Model_SC"/>
      <sheetName val="Input"/>
      <sheetName val="Adjustment for previous period"/>
      <sheetName val="Actual RAB roll forward"/>
      <sheetName val="Total actual RAB roll forward"/>
      <sheetName val="Tax value roll forward"/>
      <sheetName val="Lookup_SC"/>
      <sheetName val="G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row r="1">
          <cell r="M1">
            <v>400417.752423282</v>
          </cell>
          <cell r="N1">
            <v>430066.004305407</v>
          </cell>
          <cell r="O1">
            <v>461546.815837096</v>
          </cell>
          <cell r="P1">
            <v>497977.794204929</v>
          </cell>
          <cell r="Q1">
            <v>542746.223771145</v>
          </cell>
          <cell r="R1">
            <v>587830.21255824</v>
          </cell>
        </row>
      </sheetData>
      <sheetData sheetId="40"/>
      <sheetData sheetId="41"/>
      <sheetData sheetId="42"/>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heet5"/>
      <sheetName val="Sheet2"/>
      <sheetName val="Sheet3"/>
      <sheetName val="Sheet4"/>
      <sheetName val="TRANRPTReport"/>
      <sheetName val="_defntmp_"/>
    </sheetNames>
    <sheetDataSet>
      <sheetData sheetId="0">
        <row r="2">
          <cell r="G2">
            <v>5650567.47</v>
          </cell>
        </row>
        <row r="3">
          <cell r="G3">
            <v>2984622.92</v>
          </cell>
        </row>
        <row r="4">
          <cell r="G4">
            <v>339351.18</v>
          </cell>
        </row>
        <row r="5">
          <cell r="G5">
            <v>21201.07</v>
          </cell>
        </row>
        <row r="6">
          <cell r="G6">
            <v>614514.03</v>
          </cell>
        </row>
      </sheetData>
      <sheetData sheetId="1"/>
      <sheetData sheetId="2"/>
      <sheetData sheetId="3"/>
      <sheetData sheetId="4"/>
      <sheetData sheetId="5"/>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Contents"/>
      <sheetName val="Directors Report"/>
      <sheetName val="Special Purpose Report Cover"/>
      <sheetName val="BS"/>
      <sheetName val="PL "/>
      <sheetName val="Equity-Grp"/>
      <sheetName val="CF"/>
      <sheetName val="Accounting Policies"/>
      <sheetName val="Notes to the Accounts"/>
      <sheetName val="Note 3"/>
      <sheetName val="Note 7 (Cont)"/>
      <sheetName val="PPE"/>
      <sheetName val="Note 38"/>
      <sheetName val="Note 38 (cont(2))"/>
      <sheetName val="Note 38 (Cont) (3)"/>
      <sheetName val="Note 39"/>
      <sheetName val="Note 40 &amp; 41"/>
      <sheetName val="Note 43"/>
      <sheetName val="Note 46(e) &amp;(f)"/>
      <sheetName val="Directors Declaration "/>
      <sheetName val="Revenue Rec"/>
      <sheetName val="Summary Rec"/>
      <sheetName val="QCA Rpt"/>
      <sheetName val="Reg Accounts Export"/>
      <sheetName val="Expenses APT"/>
      <sheetName val="Revenue APT"/>
      <sheetName val="Liabilities APT"/>
      <sheetName val="Assets APT"/>
      <sheetName val="TB  APT"/>
      <sheetName val="TB (Energex)"/>
      <sheetName val="WP St1"/>
      <sheetName val="WP St2"/>
      <sheetName val="WP SchA"/>
      <sheetName val="WP SchB"/>
      <sheetName val="WP SchC"/>
      <sheetName val="WP ScD"/>
      <sheetName val="WP ScE"/>
      <sheetName val="WP Notes"/>
      <sheetName val="Report Items (GasNet)"/>
      <sheetName val="TB 30 June 07 (GasNet)"/>
      <sheetName val="Summary"/>
      <sheetName val="LSL(Do not use)"/>
      <sheetName val="Def Fin fee (07)(don't use)"/>
      <sheetName val="Note 32(vii)(do not use)"/>
      <sheetName val="Note 38 do not use"/>
    </sheetNames>
    <sheetDataSet>
      <sheetData sheetId="0"/>
      <sheetData sheetId="1"/>
      <sheetData sheetId="2"/>
      <sheetData sheetId="3"/>
      <sheetData sheetId="4"/>
      <sheetData sheetId="5"/>
      <sheetData sheetId="6"/>
      <sheetData sheetId="7"/>
      <sheetData sheetId="8"/>
      <sheetData sheetId="9"/>
      <sheetData sheetId="10"/>
      <sheetData sheetId="11">
        <row r="18">
          <cell r="J18">
            <v>14035.652</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row r="99">
          <cell r="K99">
            <v>19308048.18</v>
          </cell>
        </row>
      </sheetData>
      <sheetData sheetId="25"/>
      <sheetData sheetId="26"/>
      <sheetData sheetId="27"/>
      <sheetData sheetId="28">
        <row r="218">
          <cell r="BB218">
            <v>4763862.52</v>
          </cell>
        </row>
        <row r="322">
          <cell r="BB322">
            <v>251.66</v>
          </cell>
        </row>
        <row r="480">
          <cell r="AW480">
            <v>23320240.45</v>
          </cell>
        </row>
        <row r="534">
          <cell r="AW534">
            <v>4991662.08</v>
          </cell>
        </row>
        <row r="534">
          <cell r="BB534">
            <v>4991662.08</v>
          </cell>
        </row>
        <row r="539">
          <cell r="BB539">
            <v>211686.7</v>
          </cell>
        </row>
      </sheetData>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earing Ratio"/>
      <sheetName val="Results - APA Group excl OEN"/>
      <sheetName val="Results - GasNet"/>
      <sheetName val="Results - OEN"/>
      <sheetName val="Results - APA Group"/>
      <sheetName val="Sheet1"/>
      <sheetName val="September 07"/>
      <sheetName val="August07"/>
      <sheetName val="Finance 1 APT Pd2"/>
      <sheetName val="CashFlow"/>
      <sheetName val="GasNet cashflow adj"/>
      <sheetName val="CashFlow Worksheet"/>
      <sheetName val="Avge securities on issue"/>
      <sheetName val="Corp OH"/>
      <sheetName val="QLD EBIT"/>
      <sheetName val="QLD CapEx"/>
      <sheetName val="Reconcile to RFF"/>
      <sheetName val="GGT System"/>
      <sheetName val="Midwest System"/>
      <sheetName val="CashFlow - Budget"/>
      <sheetName val="SPARE"/>
      <sheetName val="AGT"/>
      <sheetName val="Hyperion Macr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EMPLATE"/>
      <sheetName val="To Do"/>
      <sheetName val="Control"/>
      <sheetName val="Check Summ"/>
      <sheetName val="Check by Bu"/>
      <sheetName val="Check OPSR"/>
      <sheetName val="Check by Bu-XCEN"/>
      <sheetName val="Check OPSR-XCEN"/>
      <sheetName val="Manual Input-XCEN"/>
      <sheetName val="TCEN-Manual Input"/>
      <sheetName val="Manual Input"/>
      <sheetName val=" Perf Summary "/>
      <sheetName val="Print - CoverPage"/>
      <sheetName val="Print - Summary"/>
      <sheetName val="Summ graph data"/>
      <sheetName val="Ratios"/>
      <sheetName val="Print - PL"/>
      <sheetName val="Print - CF"/>
      <sheetName val="Print - BS"/>
      <sheetName val="Print - Segments"/>
      <sheetName val="Print - Capex Majorv1"/>
      <sheetName val="Print - DRS"/>
      <sheetName val="Print - Capex"/>
      <sheetName val="Print - Capex Major"/>
      <sheetName val="Print - Employee"/>
      <sheetName val="Print - Customers"/>
      <sheetName val="Print - Summary-XCEN"/>
      <sheetName val="Summ graph data-XCEN"/>
      <sheetName val="Print - PL-XCEN"/>
      <sheetName val="Print - CF-XCEN"/>
      <sheetName val="Print - Segments-XCEN"/>
      <sheetName val="Print - BS-XCEN"/>
      <sheetName val="Print - DRS-XCEN"/>
      <sheetName val="Print - Capex-XCEN"/>
      <sheetName val="Print - Capex Major-XCEN"/>
      <sheetName val="Print - Employee-XCEN"/>
      <sheetName val="Print - Customers-XCEN"/>
      <sheetName val="Print - PL-TCEN"/>
      <sheetName val="Print - CF-TCEN"/>
      <sheetName val="Print - BS-TCEN"/>
      <sheetName val="Print - DRS-TCEN"/>
      <sheetName val="Print - Up-PL"/>
      <sheetName val="Print - Up-Div"/>
      <sheetName val="Print - Up-Vol"/>
      <sheetName val="CP-Graph Data"/>
      <sheetName val="Print - Up-DRS"/>
      <sheetName val="TRWT Prod-NP"/>
      <sheetName val="Print - TRWT-PL"/>
      <sheetName val="Print - RT-PL"/>
      <sheetName val="Print - RT-Div"/>
      <sheetName val="Print - TOT-Vol"/>
      <sheetName val="DD Graph Data"/>
      <sheetName val="Print - Ret-Vol"/>
      <sheetName val="Risk Graph Data"/>
      <sheetName val="Print - Ret-DRS"/>
      <sheetName val="Print - Ret-NG-DRS"/>
      <sheetName val="Print - Ret-Elec-DRS"/>
      <sheetName val="Print - Ret-Oth-DRS"/>
      <sheetName val="Print - LPG-PL"/>
      <sheetName val="Print - LPG-Div"/>
      <sheetName val="Print - LPG-Vol"/>
      <sheetName val="Print - LPG-DRS"/>
      <sheetName val="Print - WT-PL"/>
      <sheetName val="Print - WT-Div"/>
      <sheetName val="Print - WT-Vol"/>
      <sheetName val="Print - WT-DRS"/>
      <sheetName val="Print - WT-TET2-DRS"/>
      <sheetName val="Print - WT-TET-DRS"/>
      <sheetName val="Print - Gen-PL"/>
      <sheetName val="Print - Gen-Div"/>
      <sheetName val="Print - Gen-Vol"/>
      <sheetName val="Print - Gen-DRS"/>
      <sheetName val="Print - Net-PL"/>
      <sheetName val="Print - Net-Div"/>
      <sheetName val="Print - Net-DRS"/>
      <sheetName val="Print - Net-Vol"/>
      <sheetName val="Print - Corp-PL"/>
      <sheetName val="Print - Corp-DRS"/>
      <sheetName val="Corp-PL2-NP"/>
      <sheetName val="OES"/>
      <sheetName val="EMT"/>
      <sheetName val="Print - OpsR-Upstream"/>
      <sheetName val="Print - OpsR-Retail Vol"/>
      <sheetName val="Print - OpsR-Retail"/>
      <sheetName val="Print - OpsR-LPG"/>
      <sheetName val="Print - OpsR-Gen"/>
      <sheetName val="Print - OpsR-Gen Vol"/>
      <sheetName val="Print - OpsR-N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structions R"/>
      <sheetName val="NSW Asset Total (DNL)"/>
      <sheetName val="Depn Adj"/>
      <sheetName val="CWP"/>
      <sheetName val="MSP total (DNL)"/>
      <sheetName val="MSP (DNL)"/>
      <sheetName val="MSP Unreg"/>
      <sheetName val="MSP Reg "/>
      <sheetName val="MSP Interconnect"/>
      <sheetName val="MSP reg - costs"/>
      <sheetName val="MSP Unreg - costs "/>
      <sheetName val="MSP total Unreg (DNL)"/>
      <sheetName val="MSP Total Reg (DNL)"/>
      <sheetName val="Not Used 1"/>
      <sheetName val="Not used 2"/>
      <sheetName val="Not Used 3"/>
      <sheetName val="Not Used 4"/>
      <sheetName val="Not Used 5"/>
      <sheetName val="Not used"/>
      <sheetName val="## Office (DNL)"/>
      <sheetName val="## Admin"/>
      <sheetName val="## Reg"/>
      <sheetName val="## Comm"/>
      <sheetName val="## St Mgr"/>
      <sheetName val="Asset"/>
      <sheetName val="App - Lookups"/>
      <sheetName val="AssetEnt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ourna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ENU"/>
      <sheetName val="INPUTS"/>
      <sheetName val="AARR"/>
      <sheetName val="WACC"/>
      <sheetName val="DORC"/>
      <sheetName val="Assets&amp;RoA"/>
      <sheetName val="54895_1"/>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S20" activeCellId="0" sqref="S20"/>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5.7"/>
  </cols>
  <sheetData>
    <row r="1" customFormat="false" ht="44.25" hidden="false" customHeight="true" outlineLevel="0" collapsed="false">
      <c r="A1" s="1"/>
      <c r="B1" s="1"/>
      <c r="D1" s="2"/>
      <c r="E1" s="3"/>
      <c r="F1" s="4" t="s">
        <v>0</v>
      </c>
      <c r="R1" s="1"/>
      <c r="S1" s="1"/>
      <c r="T1" s="1"/>
      <c r="U1" s="1"/>
      <c r="V1" s="1"/>
      <c r="W1" s="1"/>
    </row>
    <row r="2" customFormat="false" ht="44.25" hidden="false" customHeight="true" outlineLevel="0" collapsed="false">
      <c r="A2" s="1"/>
      <c r="B2" s="1"/>
      <c r="D2" s="2"/>
      <c r="F2" s="4"/>
      <c r="K2" s="4" t="s">
        <v>1</v>
      </c>
      <c r="R2" s="1"/>
      <c r="S2" s="1"/>
      <c r="T2" s="1"/>
      <c r="U2" s="1"/>
      <c r="V2" s="1"/>
      <c r="W2" s="1"/>
    </row>
    <row r="3" customFormat="false" ht="54.95" hidden="false" customHeight="true" outlineLevel="0" collapsed="false">
      <c r="A3" s="1"/>
      <c r="B3" s="1"/>
      <c r="D3" s="2"/>
      <c r="G3" s="4"/>
      <c r="K3" s="5" t="s">
        <v>2</v>
      </c>
      <c r="R3" s="1"/>
      <c r="S3" s="1"/>
      <c r="T3" s="1"/>
      <c r="U3" s="1"/>
      <c r="V3" s="1"/>
      <c r="W3" s="1"/>
    </row>
    <row r="4" customFormat="false" ht="36" hidden="false" customHeight="true" outlineLevel="0" collapsed="false">
      <c r="A4" s="1"/>
      <c r="B4" s="1"/>
      <c r="D4" s="2"/>
      <c r="G4" s="4"/>
      <c r="J4" s="6"/>
      <c r="K4" s="7" t="s">
        <v>3</v>
      </c>
      <c r="R4" s="1"/>
      <c r="S4" s="1"/>
      <c r="T4" s="1"/>
      <c r="U4" s="1"/>
      <c r="V4" s="1"/>
      <c r="W4" s="1"/>
    </row>
    <row r="5" customFormat="false" ht="36" hidden="false" customHeight="true" outlineLevel="0" collapsed="false">
      <c r="A5" s="1"/>
      <c r="B5" s="1"/>
      <c r="D5" s="2"/>
      <c r="L5" s="6"/>
      <c r="M5" s="6"/>
      <c r="N5" s="6"/>
      <c r="R5" s="1"/>
      <c r="S5" s="1"/>
      <c r="T5" s="1"/>
      <c r="U5" s="1"/>
      <c r="V5" s="1"/>
      <c r="W5" s="1"/>
    </row>
    <row r="6" customFormat="false" ht="12.75" hidden="false" customHeight="false" outlineLevel="0" collapsed="false">
      <c r="A6" s="8"/>
      <c r="B6" s="8"/>
      <c r="C6" s="8"/>
      <c r="D6" s="8"/>
      <c r="E6" s="8"/>
      <c r="F6" s="8"/>
      <c r="G6" s="8"/>
      <c r="H6" s="8"/>
      <c r="I6" s="8"/>
      <c r="J6" s="8"/>
      <c r="K6" s="8"/>
      <c r="L6" s="8"/>
      <c r="M6" s="8"/>
      <c r="N6" s="8"/>
      <c r="O6" s="8"/>
      <c r="P6" s="8"/>
      <c r="Q6" s="8"/>
      <c r="R6" s="8"/>
      <c r="S6" s="8"/>
      <c r="T6" s="8"/>
      <c r="U6" s="8"/>
      <c r="V6" s="8"/>
      <c r="W6" s="8"/>
    </row>
    <row r="7" customFormat="false" ht="27" hidden="false" customHeight="false" outlineLevel="0" collapsed="false">
      <c r="A7" s="9"/>
      <c r="B7" s="10" t="s">
        <v>4</v>
      </c>
      <c r="C7" s="9"/>
      <c r="D7" s="9"/>
      <c r="E7" s="9"/>
      <c r="F7" s="9"/>
      <c r="G7" s="9"/>
      <c r="H7" s="11"/>
      <c r="I7" s="9"/>
      <c r="J7" s="12"/>
      <c r="K7" s="11"/>
      <c r="L7" s="9"/>
      <c r="M7" s="9"/>
      <c r="N7" s="11"/>
      <c r="O7" s="11"/>
      <c r="P7" s="9"/>
      <c r="Q7" s="9"/>
      <c r="R7" s="9"/>
      <c r="S7" s="9"/>
      <c r="T7" s="9"/>
      <c r="U7" s="9"/>
      <c r="V7" s="9"/>
      <c r="W7" s="9"/>
    </row>
    <row r="8" customFormat="false" ht="15.75" hidden="false" customHeight="false" outlineLevel="0" collapsed="false">
      <c r="A8" s="9"/>
      <c r="B8" s="9"/>
      <c r="C8" s="9"/>
      <c r="D8" s="9"/>
      <c r="E8" s="9"/>
      <c r="F8" s="9"/>
      <c r="G8" s="9"/>
      <c r="H8" s="11"/>
      <c r="I8" s="9"/>
      <c r="J8" s="13"/>
      <c r="K8" s="11"/>
      <c r="L8" s="9"/>
      <c r="M8" s="9"/>
      <c r="N8" s="9"/>
      <c r="O8" s="9"/>
      <c r="P8" s="9"/>
      <c r="Q8" s="9"/>
      <c r="R8" s="9"/>
      <c r="S8" s="9"/>
      <c r="T8" s="9"/>
      <c r="U8" s="9"/>
      <c r="V8" s="9"/>
      <c r="W8" s="9"/>
    </row>
    <row r="9" customFormat="false" ht="12.75" hidden="false" customHeight="false" outlineLevel="0" collapsed="false">
      <c r="A9" s="14"/>
      <c r="B9" s="14"/>
      <c r="C9" s="14"/>
      <c r="D9" s="14"/>
      <c r="E9" s="14"/>
      <c r="F9" s="14"/>
      <c r="G9" s="14"/>
      <c r="H9" s="14"/>
      <c r="I9" s="14"/>
      <c r="J9" s="14"/>
      <c r="K9" s="14"/>
      <c r="L9" s="14"/>
      <c r="M9" s="14"/>
      <c r="N9" s="14"/>
      <c r="O9" s="14"/>
      <c r="P9" s="14"/>
      <c r="Q9" s="14"/>
      <c r="R9" s="14"/>
      <c r="S9" s="14"/>
      <c r="T9" s="14"/>
      <c r="U9" s="14"/>
      <c r="V9" s="14"/>
      <c r="W9" s="14"/>
    </row>
    <row r="10" customFormat="false" ht="12.75" hidden="false" customHeight="fals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row>
    <row r="11" customFormat="false" ht="27" hidden="false" customHeight="true" outlineLevel="0" collapsed="false">
      <c r="A11" s="1"/>
      <c r="B11" s="1"/>
      <c r="C11" s="1"/>
      <c r="D11" s="1"/>
      <c r="E11" s="1"/>
      <c r="F11" s="1"/>
      <c r="G11" s="1"/>
      <c r="H11" s="1"/>
      <c r="I11" s="1"/>
      <c r="J11" s="1"/>
      <c r="K11" s="1"/>
      <c r="L11" s="1"/>
      <c r="M11" s="1"/>
      <c r="N11" s="1"/>
      <c r="O11" s="1"/>
      <c r="P11" s="1"/>
      <c r="Q11" s="1"/>
      <c r="R11" s="1"/>
      <c r="S11" s="1"/>
      <c r="T11" s="1"/>
      <c r="U11" s="1"/>
      <c r="V11" s="1"/>
      <c r="W11" s="1"/>
    </row>
    <row r="12" customFormat="false" ht="15" hidden="false" customHeight="false" outlineLevel="0" collapsed="false">
      <c r="A12" s="1"/>
      <c r="B12" s="1"/>
      <c r="C12" s="16"/>
      <c r="D12" s="16"/>
      <c r="E12" s="16"/>
      <c r="F12" s="16"/>
      <c r="G12" s="16"/>
      <c r="H12" s="16"/>
      <c r="I12" s="16"/>
      <c r="J12" s="16"/>
      <c r="K12" s="16"/>
      <c r="L12" s="16"/>
      <c r="M12" s="1"/>
      <c r="N12" s="1"/>
      <c r="O12" s="1"/>
      <c r="P12" s="1"/>
      <c r="Q12" s="1"/>
      <c r="R12" s="1"/>
      <c r="S12" s="1"/>
      <c r="T12" s="1"/>
      <c r="U12" s="1"/>
      <c r="V12" s="1"/>
      <c r="W12" s="1"/>
    </row>
    <row r="13" customFormat="false" ht="15" hidden="false" customHeight="false" outlineLevel="0" collapsed="false">
      <c r="A13" s="1"/>
      <c r="B13" s="1"/>
      <c r="C13" s="17" t="s">
        <v>5</v>
      </c>
      <c r="D13" s="16"/>
      <c r="E13" s="16"/>
      <c r="F13" s="16"/>
      <c r="G13" s="16"/>
      <c r="H13" s="16"/>
      <c r="I13" s="16"/>
      <c r="J13" s="16"/>
      <c r="K13" s="16"/>
      <c r="L13" s="16"/>
      <c r="M13" s="1"/>
      <c r="N13" s="1"/>
      <c r="O13" s="1"/>
      <c r="P13" s="1"/>
      <c r="Q13" s="1"/>
      <c r="R13" s="1"/>
      <c r="S13" s="1"/>
      <c r="T13" s="1"/>
      <c r="U13" s="1"/>
      <c r="V13" s="1"/>
      <c r="W13" s="1"/>
    </row>
    <row r="14" customFormat="false" ht="15" hidden="false" customHeight="false" outlineLevel="0" collapsed="false">
      <c r="A14" s="1"/>
      <c r="B14" s="1"/>
      <c r="C14" s="17" t="s">
        <v>6</v>
      </c>
      <c r="D14" s="16"/>
      <c r="E14" s="16"/>
      <c r="F14" s="16"/>
      <c r="G14" s="16"/>
      <c r="H14" s="16"/>
      <c r="I14" s="16"/>
      <c r="J14" s="16"/>
      <c r="K14" s="16"/>
      <c r="L14" s="16"/>
      <c r="M14" s="1"/>
      <c r="N14" s="1"/>
      <c r="O14" s="1"/>
      <c r="P14" s="1"/>
      <c r="Q14" s="1"/>
      <c r="R14" s="1"/>
      <c r="S14" s="1"/>
      <c r="T14" s="1"/>
      <c r="U14" s="1"/>
      <c r="V14" s="1"/>
      <c r="W14" s="1"/>
    </row>
    <row r="15" customFormat="false" ht="15" hidden="false" customHeight="false" outlineLevel="0" collapsed="false">
      <c r="A15" s="1"/>
      <c r="B15" s="1"/>
      <c r="C15" s="17"/>
      <c r="D15" s="16"/>
      <c r="E15" s="16"/>
      <c r="F15" s="16"/>
      <c r="G15" s="16"/>
      <c r="H15" s="16"/>
      <c r="I15" s="16"/>
      <c r="J15" s="16"/>
      <c r="K15" s="16"/>
      <c r="L15" s="16"/>
      <c r="M15" s="1"/>
      <c r="N15" s="1"/>
      <c r="O15" s="1"/>
      <c r="P15" s="1"/>
      <c r="Q15" s="1"/>
      <c r="R15" s="1"/>
      <c r="S15" s="1"/>
      <c r="T15" s="1"/>
      <c r="U15" s="1"/>
      <c r="V15" s="1"/>
      <c r="W15" s="1"/>
    </row>
    <row r="16" customFormat="false" ht="15" hidden="false" customHeight="false" outlineLevel="0" collapsed="false">
      <c r="A16" s="1"/>
      <c r="B16" s="1"/>
      <c r="C16" s="16"/>
      <c r="D16" s="16"/>
      <c r="E16" s="16"/>
      <c r="F16" s="16"/>
      <c r="G16" s="16"/>
      <c r="H16" s="16"/>
      <c r="I16" s="16"/>
      <c r="J16" s="16"/>
      <c r="K16" s="16"/>
      <c r="L16" s="16"/>
      <c r="M16" s="1"/>
      <c r="N16" s="1"/>
      <c r="O16" s="1"/>
      <c r="P16" s="1"/>
      <c r="Q16" s="1"/>
      <c r="R16" s="1"/>
      <c r="S16" s="1"/>
      <c r="T16" s="1"/>
      <c r="U16" s="1"/>
      <c r="V16" s="1"/>
      <c r="W16" s="1"/>
    </row>
    <row r="17" customFormat="false" ht="15" hidden="false" customHeight="false" outlineLevel="0" collapsed="false">
      <c r="A17" s="1"/>
      <c r="B17" s="1"/>
      <c r="C17" s="16"/>
      <c r="D17" s="16"/>
      <c r="E17" s="16"/>
      <c r="F17" s="16"/>
      <c r="G17" s="16"/>
      <c r="H17" s="16"/>
      <c r="I17" s="16"/>
      <c r="J17" s="16"/>
      <c r="K17" s="16"/>
      <c r="L17" s="16"/>
      <c r="M17" s="1"/>
      <c r="N17" s="1"/>
      <c r="O17" s="1"/>
      <c r="P17" s="1"/>
      <c r="Q17" s="1"/>
      <c r="R17" s="1"/>
      <c r="S17" s="1"/>
      <c r="T17" s="1"/>
      <c r="U17" s="1"/>
      <c r="V17" s="1"/>
      <c r="W17" s="1"/>
    </row>
    <row r="18" customFormat="false" ht="15" hidden="false" customHeight="false" outlineLevel="0" collapsed="false">
      <c r="A18" s="1"/>
      <c r="B18" s="1"/>
      <c r="D18" s="16"/>
      <c r="E18" s="16"/>
      <c r="F18" s="16"/>
      <c r="G18" s="16"/>
      <c r="H18" s="16"/>
      <c r="I18" s="16"/>
      <c r="J18" s="16"/>
      <c r="K18" s="16"/>
      <c r="L18" s="16"/>
      <c r="M18" s="1"/>
      <c r="N18" s="1"/>
      <c r="O18" s="1"/>
      <c r="P18" s="1"/>
      <c r="Q18" s="1"/>
      <c r="R18" s="1"/>
      <c r="S18" s="1"/>
      <c r="T18" s="1"/>
      <c r="U18" s="1"/>
      <c r="V18" s="1"/>
      <c r="W18" s="1"/>
    </row>
    <row r="19" customFormat="false" ht="15.75" hidden="false" customHeight="false" outlineLevel="0" collapsed="false">
      <c r="A19" s="1"/>
      <c r="B19" s="1"/>
      <c r="C19" s="16"/>
      <c r="D19" s="18" t="s">
        <v>7</v>
      </c>
      <c r="I19" s="16"/>
      <c r="J19" s="16"/>
      <c r="K19" s="16"/>
      <c r="L19" s="16"/>
      <c r="M19" s="1"/>
      <c r="N19" s="1"/>
      <c r="O19" s="1"/>
      <c r="P19" s="1"/>
      <c r="Q19" s="1"/>
      <c r="R19" s="1"/>
      <c r="S19" s="1"/>
      <c r="T19" s="1"/>
      <c r="U19" s="1"/>
      <c r="V19" s="1"/>
      <c r="W19" s="1"/>
    </row>
    <row r="20" customFormat="false" ht="15" hidden="false" customHeight="false" outlineLevel="0" collapsed="false">
      <c r="A20" s="1"/>
      <c r="B20" s="1"/>
      <c r="C20" s="16"/>
      <c r="I20" s="16"/>
      <c r="J20" s="16"/>
      <c r="K20" s="16"/>
      <c r="L20" s="16"/>
      <c r="M20" s="1"/>
      <c r="N20" s="1"/>
      <c r="O20" s="1"/>
      <c r="P20" s="1"/>
      <c r="Q20" s="1"/>
      <c r="R20" s="1"/>
      <c r="S20" s="1"/>
      <c r="T20" s="1"/>
      <c r="U20" s="1"/>
      <c r="V20" s="1"/>
      <c r="W20" s="1"/>
    </row>
    <row r="21" customFormat="false" ht="15" hidden="false" customHeight="false" outlineLevel="0" collapsed="false">
      <c r="A21" s="1"/>
      <c r="B21" s="1"/>
      <c r="C21" s="16"/>
      <c r="D21" s="19" t="s">
        <v>8</v>
      </c>
      <c r="E21" s="20" t="s">
        <v>9</v>
      </c>
      <c r="F21" s="20"/>
      <c r="G21" s="20" t="s">
        <v>10</v>
      </c>
      <c r="H21" s="20"/>
      <c r="I21" s="16"/>
      <c r="J21" s="16"/>
      <c r="K21" s="16"/>
      <c r="L21" s="16"/>
      <c r="M21" s="1"/>
      <c r="N21" s="1"/>
      <c r="O21" s="1"/>
      <c r="P21" s="1"/>
      <c r="Q21" s="1"/>
      <c r="R21" s="1"/>
      <c r="S21" s="1"/>
      <c r="T21" s="1"/>
      <c r="U21" s="1"/>
      <c r="V21" s="1"/>
      <c r="W21" s="1"/>
    </row>
    <row r="22" customFormat="false" ht="15" hidden="false" customHeight="false" outlineLevel="0" collapsed="false">
      <c r="A22" s="1"/>
      <c r="B22" s="1"/>
      <c r="C22" s="16"/>
      <c r="D22" s="21" t="s">
        <v>11</v>
      </c>
      <c r="E22" s="22" t="n">
        <v>39625</v>
      </c>
      <c r="F22" s="17"/>
      <c r="G22" s="17"/>
      <c r="H22" s="17"/>
      <c r="I22" s="16"/>
      <c r="J22" s="16"/>
      <c r="K22" s="16"/>
      <c r="L22" s="16"/>
      <c r="M22" s="1"/>
      <c r="N22" s="1"/>
      <c r="O22" s="1"/>
      <c r="P22" s="1"/>
      <c r="Q22" s="1"/>
      <c r="R22" s="1"/>
      <c r="S22" s="1"/>
      <c r="T22" s="1"/>
      <c r="U22" s="1"/>
      <c r="V22" s="1"/>
      <c r="W22" s="1"/>
    </row>
    <row r="23" customFormat="false" ht="15" hidden="false" customHeight="false" outlineLevel="0" collapsed="false">
      <c r="A23" s="1"/>
      <c r="B23" s="1"/>
      <c r="C23" s="16"/>
      <c r="D23" s="16"/>
      <c r="E23" s="16"/>
      <c r="F23" s="16"/>
      <c r="G23" s="16"/>
      <c r="H23" s="16"/>
      <c r="I23" s="16"/>
      <c r="J23" s="16"/>
      <c r="K23" s="16"/>
      <c r="L23" s="16"/>
      <c r="M23" s="1"/>
      <c r="N23" s="1"/>
      <c r="O23" s="1"/>
      <c r="P23" s="1"/>
      <c r="Q23" s="1"/>
      <c r="R23" s="1"/>
      <c r="S23" s="1"/>
      <c r="T23" s="1"/>
      <c r="U23" s="1"/>
      <c r="V23" s="1"/>
      <c r="W23" s="1"/>
    </row>
    <row r="24" customFormat="false" ht="15" hidden="false" customHeight="false" outlineLevel="0" collapsed="false">
      <c r="A24" s="1"/>
      <c r="B24" s="1"/>
      <c r="C24" s="16"/>
      <c r="D24" s="16"/>
      <c r="E24" s="16"/>
      <c r="F24" s="16"/>
      <c r="G24" s="16"/>
      <c r="H24" s="16"/>
      <c r="I24" s="16"/>
      <c r="J24" s="16"/>
      <c r="K24" s="16"/>
      <c r="L24" s="16"/>
      <c r="M24" s="1"/>
      <c r="N24" s="1"/>
      <c r="O24" s="1"/>
      <c r="P24" s="1"/>
      <c r="Q24" s="1"/>
      <c r="R24" s="1"/>
      <c r="S24" s="1"/>
      <c r="T24" s="1"/>
      <c r="U24" s="1"/>
      <c r="V24" s="1"/>
      <c r="W24" s="1"/>
    </row>
    <row r="25" customFormat="false" ht="15" hidden="false" customHeight="false" outlineLevel="0" collapsed="false">
      <c r="A25" s="1"/>
      <c r="B25" s="1"/>
      <c r="C25" s="16"/>
      <c r="D25" s="16"/>
      <c r="E25" s="16"/>
      <c r="F25" s="16"/>
      <c r="G25" s="16"/>
      <c r="H25" s="16"/>
      <c r="I25" s="16"/>
      <c r="J25" s="16"/>
      <c r="K25" s="16"/>
      <c r="L25" s="16"/>
      <c r="M25" s="1"/>
      <c r="N25" s="1"/>
      <c r="O25" s="1"/>
      <c r="P25" s="1"/>
      <c r="Q25" s="1"/>
      <c r="R25" s="1"/>
      <c r="S25" s="1"/>
      <c r="T25" s="1"/>
      <c r="U25" s="1"/>
      <c r="V25" s="1"/>
      <c r="W25" s="1"/>
    </row>
    <row r="26" customFormat="false" ht="15" hidden="false" customHeight="false" outlineLevel="0" collapsed="false">
      <c r="A26" s="1"/>
      <c r="B26" s="1"/>
      <c r="C26" s="16"/>
      <c r="D26" s="16"/>
      <c r="E26" s="16"/>
      <c r="F26" s="16"/>
      <c r="G26" s="16"/>
      <c r="H26" s="16"/>
      <c r="I26" s="16"/>
      <c r="J26" s="16"/>
      <c r="K26" s="16"/>
      <c r="L26" s="16"/>
      <c r="M26" s="1"/>
      <c r="N26" s="1"/>
      <c r="O26" s="1"/>
      <c r="P26" s="1"/>
      <c r="Q26" s="1"/>
      <c r="R26" s="1"/>
      <c r="S26" s="1"/>
      <c r="T26" s="1"/>
      <c r="U26" s="1"/>
      <c r="V26" s="1"/>
      <c r="W26" s="1"/>
    </row>
    <row r="27" customFormat="false" ht="15" hidden="false" customHeight="false" outlineLevel="0" collapsed="false">
      <c r="A27" s="1"/>
      <c r="B27" s="1"/>
      <c r="C27" s="16"/>
      <c r="I27" s="16"/>
      <c r="J27" s="16"/>
      <c r="K27" s="16"/>
      <c r="L27" s="16"/>
      <c r="M27" s="1"/>
      <c r="N27" s="1"/>
      <c r="O27" s="1"/>
      <c r="P27" s="1"/>
      <c r="Q27" s="1"/>
      <c r="R27" s="1"/>
      <c r="S27" s="1"/>
      <c r="T27" s="1"/>
      <c r="U27" s="1"/>
      <c r="V27" s="1"/>
      <c r="W27" s="1"/>
    </row>
    <row r="28" customFormat="false" ht="15" hidden="false" customHeight="false" outlineLevel="0" collapsed="false">
      <c r="A28" s="1"/>
      <c r="B28" s="1"/>
      <c r="C28" s="16"/>
      <c r="H28" s="16"/>
      <c r="I28" s="16"/>
      <c r="J28" s="16"/>
      <c r="K28" s="16"/>
      <c r="L28" s="16"/>
      <c r="M28" s="1"/>
      <c r="N28" s="1"/>
      <c r="O28" s="1"/>
      <c r="P28" s="1"/>
      <c r="Q28" s="1"/>
      <c r="R28" s="1"/>
      <c r="S28" s="1"/>
      <c r="T28" s="1"/>
      <c r="U28" s="1"/>
      <c r="V28" s="1"/>
      <c r="W28" s="1"/>
    </row>
    <row r="29" customFormat="false" ht="15" hidden="false" customHeight="false" outlineLevel="0" collapsed="false">
      <c r="A29" s="1"/>
      <c r="B29" s="1"/>
      <c r="C29" s="16"/>
      <c r="D29" s="23"/>
      <c r="N29" s="1"/>
      <c r="O29" s="1"/>
      <c r="P29" s="1"/>
      <c r="Q29" s="1"/>
      <c r="R29" s="1"/>
      <c r="S29" s="1"/>
      <c r="T29" s="1"/>
      <c r="U29" s="1"/>
      <c r="V29" s="1"/>
      <c r="W29" s="1"/>
    </row>
    <row r="30" customFormat="false" ht="15" hidden="false" customHeight="false" outlineLevel="0" collapsed="false">
      <c r="A30" s="1"/>
      <c r="B30" s="1"/>
      <c r="C30" s="16"/>
      <c r="E30" s="24"/>
      <c r="R30" s="1"/>
      <c r="S30" s="1"/>
      <c r="T30" s="1"/>
      <c r="U30" s="1"/>
      <c r="V30" s="1"/>
      <c r="W30" s="1"/>
    </row>
    <row r="31" customFormat="false" ht="15" hidden="false" customHeight="false" outlineLevel="0" collapsed="false">
      <c r="A31" s="1"/>
      <c r="B31" s="1"/>
      <c r="C31" s="16"/>
      <c r="E31" s="24"/>
      <c r="F31" s="16"/>
      <c r="G31" s="16"/>
      <c r="H31" s="16"/>
      <c r="I31" s="16"/>
      <c r="J31" s="16"/>
      <c r="K31" s="16"/>
      <c r="L31" s="16"/>
      <c r="M31" s="1"/>
      <c r="N31" s="1"/>
      <c r="O31" s="1"/>
      <c r="P31" s="1"/>
      <c r="Q31" s="1"/>
      <c r="R31" s="1"/>
      <c r="S31" s="1"/>
      <c r="T31" s="1"/>
      <c r="U31" s="1"/>
      <c r="V31" s="1"/>
      <c r="W31" s="1"/>
    </row>
    <row r="32" customFormat="false" ht="15" hidden="false" customHeight="false" outlineLevel="0" collapsed="false">
      <c r="A32" s="1"/>
      <c r="B32" s="1"/>
      <c r="C32" s="16"/>
      <c r="E32" s="24"/>
      <c r="F32" s="16"/>
      <c r="G32" s="16"/>
      <c r="H32" s="16"/>
      <c r="I32" s="16"/>
      <c r="J32" s="16"/>
      <c r="K32" s="16"/>
      <c r="L32" s="16"/>
      <c r="M32" s="1"/>
      <c r="N32" s="1"/>
      <c r="O32" s="1"/>
      <c r="P32" s="1"/>
      <c r="Q32" s="1"/>
      <c r="R32" s="1"/>
      <c r="S32" s="1"/>
      <c r="T32" s="1"/>
      <c r="U32" s="1"/>
      <c r="V32" s="1"/>
      <c r="W32" s="1"/>
    </row>
    <row r="33" customFormat="false" ht="15" hidden="false" customHeight="false" outlineLevel="0" collapsed="false">
      <c r="A33" s="1"/>
      <c r="B33" s="1"/>
      <c r="C33" s="1"/>
      <c r="D33" s="25"/>
      <c r="E33" s="24"/>
      <c r="F33" s="1"/>
      <c r="G33" s="1"/>
      <c r="H33" s="1"/>
      <c r="I33" s="1"/>
      <c r="J33" s="1"/>
      <c r="K33" s="1"/>
      <c r="L33" s="1"/>
      <c r="M33" s="1"/>
      <c r="N33" s="1"/>
      <c r="O33" s="1"/>
      <c r="P33" s="1"/>
      <c r="Q33" s="1"/>
      <c r="R33" s="1"/>
      <c r="S33" s="1"/>
      <c r="T33" s="1"/>
      <c r="U33" s="1"/>
      <c r="V33" s="1"/>
      <c r="W33" s="1"/>
    </row>
    <row r="34" customFormat="false" ht="15" hidden="false" customHeight="false" outlineLevel="0" collapsed="false">
      <c r="A34" s="1"/>
      <c r="B34" s="1"/>
      <c r="C34" s="1"/>
      <c r="D34" s="1"/>
      <c r="E34" s="24"/>
      <c r="F34" s="1"/>
      <c r="G34" s="1"/>
      <c r="H34" s="1"/>
      <c r="I34" s="1"/>
      <c r="J34" s="1"/>
      <c r="K34" s="1"/>
      <c r="L34" s="1"/>
      <c r="M34" s="1"/>
      <c r="N34" s="1"/>
      <c r="O34" s="1"/>
      <c r="P34" s="1"/>
      <c r="Q34" s="1"/>
      <c r="R34" s="1"/>
      <c r="S34" s="1"/>
      <c r="T34" s="1"/>
      <c r="U34" s="1"/>
      <c r="V34" s="1"/>
      <c r="W34" s="1"/>
    </row>
    <row r="35" customFormat="false" ht="15" hidden="false" customHeight="false" outlineLevel="0" collapsed="false">
      <c r="A35" s="1"/>
      <c r="B35" s="1"/>
      <c r="C35" s="1"/>
      <c r="D35" s="1"/>
      <c r="E35" s="24"/>
      <c r="F35" s="1"/>
      <c r="G35" s="1"/>
      <c r="H35" s="1"/>
      <c r="I35" s="1"/>
      <c r="J35" s="1"/>
      <c r="K35" s="1"/>
      <c r="L35" s="1"/>
      <c r="M35" s="1"/>
      <c r="N35" s="1"/>
      <c r="O35" s="1"/>
      <c r="P35" s="1"/>
      <c r="Q35" s="1"/>
      <c r="R35" s="1"/>
      <c r="S35" s="1"/>
      <c r="T35" s="1"/>
      <c r="U35" s="1"/>
      <c r="V35" s="1"/>
      <c r="W35" s="1"/>
    </row>
    <row r="36" customFormat="false" ht="15" hidden="false" customHeight="false" outlineLevel="0" collapsed="false">
      <c r="A36" s="1"/>
      <c r="B36" s="1"/>
      <c r="C36" s="1"/>
      <c r="D36" s="1"/>
      <c r="E36" s="24"/>
      <c r="F36" s="1"/>
      <c r="G36" s="1"/>
      <c r="H36" s="1"/>
      <c r="I36" s="1"/>
      <c r="J36" s="1"/>
      <c r="K36" s="1"/>
      <c r="L36" s="1"/>
      <c r="M36" s="1"/>
      <c r="N36" s="1"/>
      <c r="O36" s="1"/>
      <c r="P36" s="1"/>
      <c r="Q36" s="1"/>
      <c r="R36" s="1"/>
      <c r="S36" s="1"/>
      <c r="T36" s="1"/>
      <c r="U36" s="1"/>
      <c r="V36" s="1"/>
      <c r="W36" s="1"/>
    </row>
    <row r="37" customFormat="false" ht="15" hidden="false" customHeight="false" outlineLevel="0" collapsed="false">
      <c r="A37" s="1"/>
      <c r="B37" s="1"/>
      <c r="C37" s="1"/>
      <c r="D37" s="1"/>
      <c r="E37" s="24"/>
      <c r="F37" s="1"/>
      <c r="G37" s="1"/>
      <c r="H37" s="1"/>
      <c r="I37" s="1"/>
      <c r="J37" s="1"/>
      <c r="K37" s="1"/>
      <c r="L37" s="1"/>
      <c r="M37" s="1"/>
      <c r="N37" s="1"/>
      <c r="O37" s="1"/>
      <c r="P37" s="1"/>
      <c r="Q37" s="1"/>
      <c r="R37" s="1"/>
      <c r="S37" s="1"/>
      <c r="T37" s="1"/>
      <c r="U37" s="1"/>
      <c r="V37" s="1"/>
      <c r="W37" s="1"/>
    </row>
    <row r="38" customFormat="false" ht="15" hidden="false" customHeight="false" outlineLevel="0" collapsed="false">
      <c r="A38" s="1"/>
      <c r="B38" s="1"/>
      <c r="C38" s="1"/>
      <c r="D38" s="1"/>
      <c r="E38" s="24"/>
      <c r="F38" s="1"/>
      <c r="G38" s="1"/>
      <c r="H38" s="1"/>
      <c r="I38" s="1"/>
      <c r="J38" s="1"/>
      <c r="K38" s="1"/>
      <c r="L38" s="1"/>
      <c r="M38" s="1"/>
      <c r="N38" s="1"/>
      <c r="O38" s="1"/>
      <c r="P38" s="1"/>
      <c r="Q38" s="1"/>
      <c r="R38" s="1"/>
      <c r="S38" s="1"/>
      <c r="T38" s="1"/>
      <c r="U38" s="1"/>
      <c r="V38" s="1"/>
      <c r="W38" s="1"/>
    </row>
    <row r="39" customFormat="false" ht="12.75" hidden="false" customHeight="false" outlineLevel="0" collapsed="false">
      <c r="A39" s="1"/>
      <c r="B39" s="1"/>
      <c r="C39" s="1"/>
      <c r="D39" s="1"/>
      <c r="F39" s="1"/>
      <c r="G39" s="1"/>
      <c r="H39" s="1"/>
      <c r="I39" s="1"/>
      <c r="J39" s="1"/>
      <c r="K39" s="1"/>
      <c r="L39" s="1"/>
      <c r="M39" s="1"/>
      <c r="N39" s="1"/>
      <c r="O39" s="1"/>
      <c r="P39" s="1"/>
      <c r="Q39" s="1"/>
      <c r="R39" s="1"/>
      <c r="S39" s="1"/>
      <c r="T39" s="1"/>
      <c r="U39" s="1"/>
      <c r="V39" s="1"/>
      <c r="W39" s="1"/>
    </row>
    <row r="40" customFormat="false" ht="15" hidden="false" customHeight="false" outlineLevel="0" collapsed="false">
      <c r="A40" s="1"/>
      <c r="B40" s="1"/>
      <c r="C40" s="1"/>
      <c r="D40" s="6"/>
      <c r="E40" s="26"/>
      <c r="F40" s="6"/>
      <c r="G40" s="6"/>
      <c r="H40" s="1"/>
      <c r="I40" s="1"/>
      <c r="J40" s="1"/>
      <c r="K40" s="1"/>
      <c r="L40" s="1"/>
      <c r="M40" s="1"/>
      <c r="N40" s="1"/>
      <c r="O40" s="1"/>
      <c r="P40" s="1"/>
      <c r="Q40" s="1"/>
      <c r="R40" s="1"/>
      <c r="S40" s="1"/>
      <c r="T40" s="1"/>
      <c r="U40" s="1"/>
      <c r="V40" s="1"/>
      <c r="W40" s="1"/>
    </row>
    <row r="41" customFormat="false" ht="15" hidden="false" customHeight="false" outlineLevel="0" collapsed="false">
      <c r="A41" s="1"/>
      <c r="B41" s="1"/>
      <c r="C41" s="1"/>
      <c r="D41" s="27"/>
      <c r="E41" s="6"/>
      <c r="F41" s="6"/>
      <c r="G41" s="6"/>
      <c r="H41" s="1"/>
      <c r="I41" s="1"/>
      <c r="J41" s="1"/>
      <c r="K41" s="1"/>
      <c r="L41" s="1"/>
      <c r="M41" s="1"/>
      <c r="N41" s="1"/>
      <c r="O41" s="1"/>
      <c r="P41" s="1"/>
      <c r="Q41" s="1"/>
      <c r="R41" s="1"/>
      <c r="S41" s="1"/>
      <c r="T41" s="1"/>
      <c r="U41" s="1"/>
      <c r="V41" s="1"/>
      <c r="W41" s="1"/>
    </row>
    <row r="42" customFormat="false" ht="15" hidden="false" customHeight="false" outlineLevel="0" collapsed="false">
      <c r="A42" s="1"/>
      <c r="B42" s="1"/>
      <c r="C42" s="1"/>
      <c r="D42" s="6"/>
      <c r="E42" s="24"/>
      <c r="F42" s="24"/>
      <c r="G42" s="6"/>
      <c r="H42" s="1"/>
      <c r="I42" s="1"/>
      <c r="J42" s="1"/>
      <c r="K42" s="1"/>
      <c r="L42" s="1"/>
      <c r="M42" s="1"/>
      <c r="N42" s="1"/>
      <c r="O42" s="1"/>
      <c r="P42" s="1"/>
      <c r="Q42" s="1"/>
      <c r="R42" s="1"/>
      <c r="S42" s="1"/>
      <c r="T42" s="1"/>
      <c r="U42" s="1"/>
      <c r="V42" s="1"/>
      <c r="W42" s="1"/>
    </row>
    <row r="43" customFormat="false" ht="15" hidden="false" customHeight="false" outlineLevel="0" collapsed="false">
      <c r="A43" s="1"/>
      <c r="B43" s="1"/>
      <c r="C43" s="1"/>
      <c r="D43" s="6"/>
      <c r="E43" s="24"/>
      <c r="F43" s="24"/>
      <c r="G43" s="6"/>
      <c r="H43" s="1"/>
      <c r="I43" s="1"/>
      <c r="J43" s="1"/>
      <c r="K43" s="1"/>
      <c r="L43" s="1"/>
      <c r="M43" s="1"/>
      <c r="N43" s="1"/>
      <c r="O43" s="1"/>
      <c r="P43" s="1"/>
      <c r="Q43" s="1"/>
      <c r="R43" s="1"/>
      <c r="S43" s="1"/>
      <c r="T43" s="1"/>
      <c r="U43" s="1"/>
      <c r="V43" s="1"/>
      <c r="W43" s="1"/>
    </row>
    <row r="44" customFormat="false" ht="15" hidden="false" customHeight="false" outlineLevel="0" collapsed="false">
      <c r="A44" s="1"/>
      <c r="B44" s="1"/>
      <c r="C44" s="1"/>
      <c r="D44" s="1"/>
      <c r="E44" s="24"/>
      <c r="F44" s="24"/>
      <c r="G44" s="1"/>
      <c r="H44" s="1"/>
      <c r="I44" s="1"/>
      <c r="J44" s="1"/>
      <c r="K44" s="1"/>
      <c r="L44" s="1"/>
      <c r="M44" s="1"/>
      <c r="N44" s="1"/>
      <c r="O44" s="1"/>
      <c r="P44" s="1"/>
      <c r="Q44" s="1"/>
      <c r="R44" s="1"/>
      <c r="S44" s="1"/>
      <c r="T44" s="1"/>
      <c r="U44" s="1"/>
      <c r="V44" s="1"/>
      <c r="W44" s="1"/>
    </row>
    <row r="45" customFormat="false" ht="15" hidden="false" customHeight="false" outlineLevel="0" collapsed="false">
      <c r="A45" s="1"/>
      <c r="B45" s="1"/>
      <c r="C45" s="1"/>
      <c r="D45" s="1"/>
      <c r="E45" s="24"/>
      <c r="F45" s="24"/>
      <c r="G45" s="1"/>
      <c r="H45" s="1"/>
      <c r="I45" s="1"/>
      <c r="J45" s="1"/>
      <c r="K45" s="1"/>
      <c r="L45" s="1"/>
      <c r="M45" s="1"/>
      <c r="N45" s="1"/>
      <c r="O45" s="1"/>
      <c r="P45" s="1"/>
      <c r="Q45" s="1"/>
      <c r="R45" s="1"/>
      <c r="S45" s="1"/>
      <c r="T45" s="1"/>
      <c r="U45" s="1"/>
      <c r="V45" s="1"/>
      <c r="W45" s="1"/>
    </row>
    <row r="46" customFormat="false" ht="15" hidden="false" customHeight="false" outlineLevel="0" collapsed="false">
      <c r="A46" s="1"/>
      <c r="B46" s="1"/>
      <c r="C46" s="1"/>
      <c r="D46" s="1"/>
      <c r="E46" s="24"/>
      <c r="F46" s="24"/>
      <c r="G46" s="1"/>
      <c r="H46" s="1"/>
      <c r="I46" s="1"/>
      <c r="J46" s="1"/>
      <c r="K46" s="1"/>
      <c r="L46" s="1"/>
      <c r="M46" s="1"/>
      <c r="N46" s="1"/>
      <c r="O46" s="1"/>
      <c r="P46" s="1"/>
      <c r="Q46" s="1"/>
      <c r="R46" s="1"/>
      <c r="S46" s="1"/>
      <c r="T46" s="1"/>
      <c r="U46" s="1"/>
      <c r="V46" s="1"/>
      <c r="W46" s="1"/>
    </row>
    <row r="47" customFormat="false" ht="15" hidden="false" customHeight="false" outlineLevel="0" collapsed="false">
      <c r="A47" s="1"/>
      <c r="B47" s="1"/>
      <c r="C47" s="1"/>
      <c r="D47" s="1"/>
      <c r="E47" s="24"/>
      <c r="F47" s="24"/>
      <c r="G47" s="1"/>
      <c r="H47" s="1"/>
      <c r="I47" s="1"/>
      <c r="J47" s="1"/>
      <c r="K47" s="1"/>
      <c r="L47" s="1"/>
      <c r="M47" s="1"/>
      <c r="N47" s="1"/>
      <c r="O47" s="1"/>
      <c r="P47" s="1"/>
      <c r="Q47" s="1"/>
      <c r="R47" s="1"/>
      <c r="S47" s="1"/>
      <c r="T47" s="1"/>
      <c r="U47" s="1"/>
      <c r="V47" s="1"/>
      <c r="W47" s="1"/>
    </row>
    <row r="48" customFormat="false" ht="15" hidden="false" customHeight="false" outlineLevel="0" collapsed="false">
      <c r="A48" s="1"/>
      <c r="B48" s="1"/>
      <c r="C48" s="1"/>
      <c r="D48" s="1"/>
      <c r="E48" s="24"/>
      <c r="F48" s="24"/>
      <c r="G48" s="1"/>
      <c r="H48" s="1"/>
      <c r="I48" s="1"/>
      <c r="J48" s="1"/>
      <c r="K48" s="1"/>
      <c r="L48" s="1"/>
      <c r="M48" s="1"/>
      <c r="N48" s="1"/>
      <c r="O48" s="1"/>
      <c r="P48" s="1"/>
      <c r="Q48" s="1"/>
      <c r="R48" s="1"/>
      <c r="S48" s="1"/>
      <c r="T48" s="1"/>
      <c r="U48" s="1"/>
      <c r="V48" s="1"/>
      <c r="W48" s="1"/>
    </row>
    <row r="49" customFormat="false" ht="15" hidden="false" customHeight="false" outlineLevel="0" collapsed="false">
      <c r="A49" s="1"/>
      <c r="B49" s="1"/>
      <c r="C49" s="1"/>
      <c r="E49" s="24"/>
      <c r="F49" s="24"/>
      <c r="G49" s="1"/>
      <c r="H49" s="1"/>
      <c r="I49" s="1"/>
      <c r="J49" s="1"/>
      <c r="K49" s="1"/>
      <c r="L49" s="1"/>
      <c r="M49" s="1"/>
      <c r="N49" s="1"/>
      <c r="O49" s="1"/>
      <c r="P49" s="1"/>
      <c r="Q49" s="1"/>
      <c r="R49" s="1"/>
      <c r="S49" s="1"/>
      <c r="T49" s="1"/>
      <c r="U49" s="1"/>
      <c r="V49" s="1"/>
      <c r="W4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J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3" activeCellId="0" sqref="J3"/>
    </sheetView>
  </sheetViews>
  <sheetFormatPr defaultColWidth="9.13671875" defaultRowHeight="15" zeroHeight="false" outlineLevelRow="0" outlineLevelCol="0"/>
  <cols>
    <col collapsed="false" customWidth="true" hidden="false" outlineLevel="0" max="1" min="1" style="735" width="35.85"/>
    <col collapsed="false" customWidth="true" hidden="false" outlineLevel="0" max="2" min="2" style="735" width="17.99"/>
    <col collapsed="false" customWidth="true" hidden="false" outlineLevel="0" max="3" min="3" style="735" width="19.41"/>
    <col collapsed="false" customWidth="true" hidden="false" outlineLevel="0" max="6" min="4" style="735" width="14.28"/>
    <col collapsed="false" customWidth="true" hidden="false" outlineLevel="0" max="7" min="7" style="735" width="12.56"/>
    <col collapsed="false" customWidth="true" hidden="false" outlineLevel="0" max="17" min="8" style="735" width="13.56"/>
    <col collapsed="false" customWidth="false" hidden="false" outlineLevel="0" max="27" min="18" style="735" width="9.14"/>
    <col collapsed="false" customWidth="true" hidden="false" outlineLevel="0" max="28" min="28" style="735" width="11.56"/>
    <col collapsed="false" customWidth="true" hidden="false" outlineLevel="0" max="29" min="29" style="735" width="9.56"/>
    <col collapsed="false" customWidth="false" hidden="false" outlineLevel="0" max="31" min="30" style="735" width="9.14"/>
    <col collapsed="false" customWidth="true" hidden="false" outlineLevel="0" max="32" min="32" style="735" width="9.56"/>
    <col collapsed="false" customWidth="false" hidden="false" outlineLevel="0" max="257" min="33" style="735" width="9.14"/>
  </cols>
  <sheetData>
    <row r="1" customFormat="false" ht="15" hidden="false" customHeight="false" outlineLevel="0" collapsed="false">
      <c r="H1" s="736" t="s">
        <v>438</v>
      </c>
      <c r="I1" s="736"/>
      <c r="J1" s="736"/>
      <c r="K1" s="736"/>
      <c r="L1" s="736"/>
      <c r="M1" s="736"/>
      <c r="N1" s="736"/>
      <c r="O1" s="736"/>
      <c r="P1" s="736"/>
      <c r="Q1" s="736"/>
      <c r="R1" s="736" t="s">
        <v>154</v>
      </c>
      <c r="S1" s="736"/>
      <c r="T1" s="736"/>
      <c r="U1" s="736"/>
      <c r="V1" s="736"/>
      <c r="AF1" s="735" t="n">
        <v>1</v>
      </c>
      <c r="AG1" s="735" t="n">
        <v>2</v>
      </c>
      <c r="AH1" s="735" t="n">
        <v>3</v>
      </c>
      <c r="AI1" s="735" t="n">
        <v>4</v>
      </c>
      <c r="AJ1" s="735" t="n">
        <v>5</v>
      </c>
    </row>
    <row r="2" customFormat="false" ht="15" hidden="false" customHeight="false" outlineLevel="0" collapsed="false">
      <c r="A2" s="737" t="s">
        <v>299</v>
      </c>
      <c r="B2" s="737" t="s">
        <v>439</v>
      </c>
      <c r="C2" s="737" t="s">
        <v>285</v>
      </c>
      <c r="D2" s="737" t="s">
        <v>16</v>
      </c>
      <c r="E2" s="737" t="s">
        <v>440</v>
      </c>
      <c r="F2" s="737" t="s">
        <v>16</v>
      </c>
      <c r="G2" s="738" t="s">
        <v>441</v>
      </c>
      <c r="H2" s="739" t="s">
        <v>106</v>
      </c>
      <c r="I2" s="739" t="s">
        <v>108</v>
      </c>
      <c r="J2" s="739" t="s">
        <v>110</v>
      </c>
      <c r="K2" s="739" t="s">
        <v>112</v>
      </c>
      <c r="L2" s="739" t="s">
        <v>153</v>
      </c>
      <c r="M2" s="739" t="s">
        <v>99</v>
      </c>
      <c r="N2" s="739" t="s">
        <v>100</v>
      </c>
      <c r="O2" s="739" t="s">
        <v>101</v>
      </c>
      <c r="P2" s="739" t="s">
        <v>102</v>
      </c>
      <c r="Q2" s="739" t="s">
        <v>103</v>
      </c>
      <c r="R2" s="739" t="s">
        <v>106</v>
      </c>
      <c r="S2" s="739" t="s">
        <v>108</v>
      </c>
      <c r="T2" s="739" t="s">
        <v>110</v>
      </c>
      <c r="U2" s="739" t="s">
        <v>112</v>
      </c>
      <c r="V2" s="739" t="s">
        <v>153</v>
      </c>
      <c r="W2" s="739" t="s">
        <v>99</v>
      </c>
      <c r="X2" s="739" t="s">
        <v>100</v>
      </c>
      <c r="Y2" s="739" t="s">
        <v>101</v>
      </c>
      <c r="Z2" s="739" t="s">
        <v>102</v>
      </c>
      <c r="AA2" s="739" t="s">
        <v>103</v>
      </c>
      <c r="AF2" s="735" t="n">
        <f aca="false">1.025^AF1</f>
        <v>1.025</v>
      </c>
      <c r="AG2" s="735" t="n">
        <f aca="false">1.025^AG1</f>
        <v>1.050625</v>
      </c>
      <c r="AH2" s="735" t="n">
        <f aca="false">1.025^AH1</f>
        <v>1.076890625</v>
      </c>
      <c r="AI2" s="735" t="n">
        <f aca="false">1.025^AI1</f>
        <v>1.103812890625</v>
      </c>
      <c r="AJ2" s="735" t="n">
        <f aca="false">1.025^AJ1</f>
        <v>1.13140821289062</v>
      </c>
    </row>
    <row r="3" customFormat="false" ht="15" hidden="false" customHeight="false" outlineLevel="0" collapsed="false">
      <c r="A3" s="735" t="s">
        <v>125</v>
      </c>
      <c r="B3" s="740" t="n">
        <f aca="false">SUMIF('Initial Assets'!$E$36:$E$449,'Summary Assets'!$A3,'Initial Assets'!U$36:U$449)</f>
        <v>6918.92860658114</v>
      </c>
      <c r="C3" s="741" t="n">
        <f aca="false">SUMIF('Initial Assets'!$E$36:$E$449,'Summary Assets'!$A3,'Initial Assets'!V$36:V$449)</f>
        <v>211.544805834732</v>
      </c>
      <c r="D3" s="740" t="n">
        <f aca="false">SUMIF('Initial Assets'!$E$36:$E$449,'Summary Assets'!$A3,'Initial Assets'!AG$36:AG$449)</f>
        <v>39.5484672716832</v>
      </c>
      <c r="E3" s="741" t="n">
        <f aca="false">B3/C3</f>
        <v>32.7066815905964</v>
      </c>
      <c r="F3" s="741" t="n">
        <f aca="false">IF(ISERROR(D3)=TRUE(),0,D3)</f>
        <v>39.5484672716832</v>
      </c>
      <c r="G3" s="741" t="n">
        <v>50</v>
      </c>
      <c r="H3" s="740" t="n">
        <f aca="false">SUMIF('Initial Assets'!$E$36:$E$449,'Summary Assets'!$A3,'Initial Assets'!W$36:W$449)</f>
        <v>217.404596956354</v>
      </c>
      <c r="I3" s="740" t="n">
        <f aca="false">SUMIF('Initial Assets'!$E$36:$E$449,'Summary Assets'!$A3,'Initial Assets'!X$36:X$449)</f>
        <v>223.426704292045</v>
      </c>
      <c r="J3" s="740" t="n">
        <f aca="false">SUMIF('Initial Assets'!$E$36:$E$449,'Summary Assets'!$A3,'Initial Assets'!Y$36:Y$449)</f>
        <v>229.615624000935</v>
      </c>
      <c r="K3" s="740" t="n">
        <f aca="false">SUMIF('Initial Assets'!$E$36:$E$449,'Summary Assets'!$A3,'Initial Assets'!Z$36:Z$449)</f>
        <v>235.975976785761</v>
      </c>
      <c r="L3" s="740" t="n">
        <f aca="false">SUMIF('Initial Assets'!$E$36:$E$449,'Summary Assets'!$A3,'Initial Assets'!AA$36:AA$449)</f>
        <v>242.512511342727</v>
      </c>
      <c r="M3" s="740" t="n">
        <f aca="false">SUMIF('Initial Assets'!$E$36:$E$449,'Summary Assets'!$A3,'Initial Assets'!AJ$36:AJ$449)</f>
        <v>242.484323630516</v>
      </c>
      <c r="N3" s="740" t="n">
        <f aca="false">SUMIF('Initial Assets'!$E$36:$E$449,'Summary Assets'!$A3,'Initial Assets'!AK$36:AK$449)</f>
        <v>248.546431721279</v>
      </c>
      <c r="O3" s="740" t="n">
        <f aca="false">SUMIF('Initial Assets'!$E$36:$E$449,'Summary Assets'!$A3,'Initial Assets'!AL$36:AL$449)</f>
        <v>254.760092514311</v>
      </c>
      <c r="P3" s="740" t="n">
        <f aca="false">SUMIF('Initial Assets'!$E$36:$E$449,'Summary Assets'!$A3,'Initial Assets'!AM$36:AM$449)</f>
        <v>261.129094827168</v>
      </c>
      <c r="Q3" s="740" t="n">
        <f aca="false">SUMIF('Initial Assets'!$E$36:$E$449,'Summary Assets'!$A3,'Initial Assets'!AN$36:AN$449)</f>
        <v>263.797639392508</v>
      </c>
      <c r="R3" s="742" t="n">
        <f aca="false">H3+'New Capex Depn'!B3</f>
        <v>230.463089760865</v>
      </c>
      <c r="S3" s="742" t="n">
        <f aca="false">I3+'New Capex Depn'!C3</f>
        <v>252.913148485012</v>
      </c>
      <c r="T3" s="742" t="n">
        <f aca="false">J3+'New Capex Depn'!D3</f>
        <v>266.234948500593</v>
      </c>
      <c r="U3" s="742" t="n">
        <f aca="false">K3+'New Capex Depn'!E3</f>
        <v>280.830290210214</v>
      </c>
      <c r="V3" s="742" t="n">
        <f aca="false">L3+'New Capex Depn'!F3</f>
        <v>295.960367681189</v>
      </c>
      <c r="W3" s="743" t="n">
        <f aca="false">M3+'Forecast Capex'!I25/1000</f>
        <v>453.414821946569</v>
      </c>
      <c r="X3" s="742" t="n">
        <f aca="false">N3+'Forecast Capex'!J25/1000</f>
        <v>522.968605418779</v>
      </c>
      <c r="Y3" s="742" t="n">
        <f aca="false">O3+'Forecast Capex'!K25/1000</f>
        <v>574.880920255373</v>
      </c>
      <c r="Z3" s="742" t="n">
        <f aca="false">P3+'Forecast Capex'!L25/1000</f>
        <v>629.126997516898</v>
      </c>
      <c r="AA3" s="742" t="n">
        <f aca="false">Q3+'Forecast Capex'!M25/1000</f>
        <v>681.922524173126</v>
      </c>
      <c r="AB3" s="744" t="n">
        <v>14886.6331092475</v>
      </c>
      <c r="AC3" s="744" t="n">
        <f aca="false">W3/1.025</f>
        <v>442.355923850311</v>
      </c>
      <c r="AD3" s="744" t="n">
        <f aca="false">AB3/AC3</f>
        <v>33.653066019039</v>
      </c>
      <c r="AF3" s="745" t="n">
        <f aca="false">W3/AF$2</f>
        <v>442.355923850311</v>
      </c>
      <c r="AG3" s="745" t="n">
        <f aca="false">X3/AG$2</f>
        <v>497.769047394435</v>
      </c>
      <c r="AH3" s="745" t="n">
        <f aca="false">Y3/AH$2</f>
        <v>533.834083898143</v>
      </c>
      <c r="AI3" s="745" t="n">
        <f aca="false">Z3/AI$2</f>
        <v>569.958009061368</v>
      </c>
      <c r="AJ3" s="745" t="n">
        <f aca="false">AA3/AJ$2</f>
        <v>602.720146807922</v>
      </c>
    </row>
    <row r="4" customFormat="false" ht="15" hidden="false" customHeight="false" outlineLevel="0" collapsed="false">
      <c r="A4" s="735" t="s">
        <v>118</v>
      </c>
      <c r="B4" s="740" t="n">
        <f aca="false">SUMIF('Initial Assets'!$E$36:$E$449,'Summary Assets'!$A4,'Initial Assets'!U$36:U$449)</f>
        <v>71083.0379177729</v>
      </c>
      <c r="C4" s="741" t="n">
        <f aca="false">SUMIF('Initial Assets'!$E$36:$E$449,'Summary Assets'!$A4,'Initial Assets'!V$36:V$449)</f>
        <v>815.80063847451</v>
      </c>
      <c r="D4" s="740" t="n">
        <f aca="false">SUMIF('Initial Assets'!$E$36:$E$449,'Summary Assets'!$A4,'Initial Assets'!AG$36:AG$449)</f>
        <v>91.9051318345242</v>
      </c>
      <c r="E4" s="741" t="n">
        <f aca="false">B4/C4</f>
        <v>87.1328539907657</v>
      </c>
      <c r="F4" s="741" t="n">
        <f aca="false">IF(ISERROR(D4)=TRUE(),0,D4)</f>
        <v>91.9051318345242</v>
      </c>
      <c r="G4" s="741" t="n">
        <v>105</v>
      </c>
      <c r="H4" s="740" t="n">
        <f aca="false">SUMIF('Initial Assets'!$E$36:$E$449,'Summary Assets'!$A4,'Initial Assets'!W$36:W$449)</f>
        <v>838.398316160254</v>
      </c>
      <c r="I4" s="740" t="n">
        <f aca="false">SUMIF('Initial Assets'!$E$36:$E$449,'Summary Assets'!$A4,'Initial Assets'!X$36:X$449)</f>
        <v>861.621949517893</v>
      </c>
      <c r="J4" s="740" t="n">
        <f aca="false">SUMIF('Initial Assets'!$E$36:$E$449,'Summary Assets'!$A4,'Initial Assets'!Y$36:Y$449)</f>
        <v>885.488877519538</v>
      </c>
      <c r="K4" s="740" t="n">
        <f aca="false">SUMIF('Initial Assets'!$E$36:$E$449,'Summary Assets'!$A4,'Initial Assets'!Z$36:Z$449)</f>
        <v>910.01691942683</v>
      </c>
      <c r="L4" s="740" t="n">
        <f aca="false">SUMIF('Initial Assets'!$E$36:$E$449,'Summary Assets'!$A4,'Initial Assets'!AA$36:AA$449)</f>
        <v>935.224388094953</v>
      </c>
      <c r="M4" s="740" t="n">
        <f aca="false">SUMIF('Initial Assets'!$E$36:$E$449,'Summary Assets'!$A4,'Initial Assets'!AJ$36:AJ$449)</f>
        <v>935.115685101618</v>
      </c>
      <c r="N4" s="740" t="n">
        <f aca="false">SUMIF('Initial Assets'!$E$36:$E$449,'Summary Assets'!$A4,'Initial Assets'!AK$36:AK$449)</f>
        <v>958.493577229158</v>
      </c>
      <c r="O4" s="740" t="n">
        <f aca="false">SUMIF('Initial Assets'!$E$36:$E$449,'Summary Assets'!$A4,'Initial Assets'!AL$36:AL$449)</f>
        <v>982.455916659887</v>
      </c>
      <c r="P4" s="740" t="n">
        <f aca="false">SUMIF('Initial Assets'!$E$36:$E$449,'Summary Assets'!$A4,'Initial Assets'!AM$36:AM$449)</f>
        <v>1007.01731457638</v>
      </c>
      <c r="Q4" s="740" t="n">
        <f aca="false">SUMIF('Initial Assets'!$E$36:$E$449,'Summary Assets'!$A4,'Initial Assets'!AN$36:AN$449)</f>
        <v>1032.19274744079</v>
      </c>
      <c r="R4" s="742" t="n">
        <f aca="false">H4+'New Capex Depn'!B4</f>
        <v>845.957473453341</v>
      </c>
      <c r="S4" s="742" t="n">
        <f aca="false">I4+'New Capex Depn'!C4</f>
        <v>884.947469643303</v>
      </c>
      <c r="T4" s="742" t="n">
        <f aca="false">J4+'New Capex Depn'!D4</f>
        <v>931.809035351283</v>
      </c>
      <c r="U4" s="742" t="n">
        <f aca="false">K4+'New Capex Depn'!E4</f>
        <v>992.542131914753</v>
      </c>
      <c r="V4" s="742" t="n">
        <f aca="false">L4+'New Capex Depn'!F4</f>
        <v>1042.90583679443</v>
      </c>
      <c r="W4" s="743" t="n">
        <f aca="false">M4+'Forecast Capex'!I26/1000</f>
        <v>988.254277801344</v>
      </c>
      <c r="X4" s="742" t="n">
        <f aca="false">N4+'Forecast Capex'!J26/1000</f>
        <v>1025.42537782257</v>
      </c>
      <c r="Y4" s="742" t="n">
        <f aca="false">O4+'Forecast Capex'!K26/1000</f>
        <v>1069.06798552837</v>
      </c>
      <c r="Z4" s="742" t="n">
        <f aca="false">P4+'Forecast Capex'!L26/1000</f>
        <v>1136.53834064523</v>
      </c>
      <c r="AA4" s="742" t="n">
        <f aca="false">Q4+'Forecast Capex'!M26/1000</f>
        <v>1256.17274790476</v>
      </c>
      <c r="AB4" s="744" t="n">
        <v>80706.8157405694</v>
      </c>
      <c r="AC4" s="744" t="n">
        <f aca="false">W4/1.025</f>
        <v>964.15051492814</v>
      </c>
      <c r="AD4" s="744" t="n">
        <f aca="false">AB4/AC4</f>
        <v>83.7076934472048</v>
      </c>
      <c r="AF4" s="745" t="n">
        <f aca="false">W4/AF$2</f>
        <v>964.15051492814</v>
      </c>
      <c r="AG4" s="745" t="n">
        <f aca="false">X4/AG$2</f>
        <v>976.014636832902</v>
      </c>
      <c r="AH4" s="745" t="n">
        <f aca="false">Y4/AH$2</f>
        <v>992.735901594807</v>
      </c>
      <c r="AI4" s="745" t="n">
        <f aca="false">Z4/AI$2</f>
        <v>1029.64764254719</v>
      </c>
      <c r="AJ4" s="745" t="n">
        <f aca="false">AA4/AJ$2</f>
        <v>1110.27366921385</v>
      </c>
    </row>
    <row r="5" customFormat="false" ht="15" hidden="false" customHeight="false" outlineLevel="0" collapsed="false">
      <c r="A5" s="735" t="s">
        <v>120</v>
      </c>
      <c r="B5" s="740" t="n">
        <f aca="false">SUMIF('Initial Assets'!$E$36:$E$449,'Summary Assets'!$A5,'Initial Assets'!U$36:U$449)</f>
        <v>131920.92825035</v>
      </c>
      <c r="C5" s="741" t="n">
        <f aca="false">SUMIF('Initial Assets'!$E$36:$E$449,'Summary Assets'!$A5,'Initial Assets'!V$36:V$449)</f>
        <v>2019.27697556412</v>
      </c>
      <c r="D5" s="740" t="n">
        <f aca="false">SUMIF('Initial Assets'!$E$36:$E$449,'Summary Assets'!$A5,'Initial Assets'!AG$36:AG$449)</f>
        <v>73.1135124777836</v>
      </c>
      <c r="E5" s="741" t="n">
        <f aca="false">B5/C5</f>
        <v>65.3307742557188</v>
      </c>
      <c r="F5" s="741" t="n">
        <f aca="false">IF(ISERROR(D5)=TRUE(),0,D5)</f>
        <v>73.1135124777836</v>
      </c>
      <c r="G5" s="741" t="n">
        <v>80</v>
      </c>
      <c r="H5" s="740" t="n">
        <f aca="false">SUMIF('Initial Assets'!$E$36:$E$449,'Summary Assets'!$A5,'Initial Assets'!W$36:W$449)</f>
        <v>2075.21094778724</v>
      </c>
      <c r="I5" s="740" t="n">
        <f aca="false">SUMIF('Initial Assets'!$E$36:$E$449,'Summary Assets'!$A5,'Initial Assets'!X$36:X$449)</f>
        <v>2132.69429104095</v>
      </c>
      <c r="J5" s="740" t="n">
        <f aca="false">SUMIF('Initial Assets'!$E$36:$E$449,'Summary Assets'!$A5,'Initial Assets'!Y$36:Y$449)</f>
        <v>2191.76992290278</v>
      </c>
      <c r="K5" s="740" t="n">
        <f aca="false">SUMIF('Initial Assets'!$E$36:$E$449,'Summary Assets'!$A5,'Initial Assets'!Z$36:Z$449)</f>
        <v>2252.48194976719</v>
      </c>
      <c r="L5" s="740" t="n">
        <f aca="false">SUMIF('Initial Assets'!$E$36:$E$449,'Summary Assets'!$A5,'Initial Assets'!AA$36:AA$449)</f>
        <v>2314.87569977574</v>
      </c>
      <c r="M5" s="740" t="n">
        <f aca="false">SUMIF('Initial Assets'!$E$36:$E$449,'Summary Assets'!$A5,'Initial Assets'!AJ$36:AJ$449)</f>
        <v>2314.60663716257</v>
      </c>
      <c r="N5" s="740" t="n">
        <f aca="false">SUMIF('Initial Assets'!$E$36:$E$449,'Summary Assets'!$A5,'Initial Assets'!AK$36:AK$449)</f>
        <v>2372.47180309163</v>
      </c>
      <c r="O5" s="740" t="n">
        <f aca="false">SUMIF('Initial Assets'!$E$36:$E$449,'Summary Assets'!$A5,'Initial Assets'!AL$36:AL$449)</f>
        <v>2431.41809635539</v>
      </c>
      <c r="P5" s="740" t="n">
        <f aca="false">SUMIF('Initial Assets'!$E$36:$E$449,'Summary Assets'!$A5,'Initial Assets'!AM$36:AM$449)</f>
        <v>2383.10856746007</v>
      </c>
      <c r="Q5" s="740" t="n">
        <f aca="false">SUMIF('Initial Assets'!$E$36:$E$449,'Summary Assets'!$A5,'Initial Assets'!AN$36:AN$449)</f>
        <v>2442.68628164657</v>
      </c>
      <c r="R5" s="742" t="n">
        <f aca="false">H5+'New Capex Depn'!B5</f>
        <v>2165.23815177458</v>
      </c>
      <c r="S5" s="742" t="n">
        <f aca="false">I5+'New Capex Depn'!C5</f>
        <v>2400.39126830122</v>
      </c>
      <c r="T5" s="742" t="n">
        <f aca="false">J5+'New Capex Depn'!D5</f>
        <v>2669.58235485737</v>
      </c>
      <c r="U5" s="742" t="n">
        <f aca="false">K5+'New Capex Depn'!E5</f>
        <v>2979.69573288884</v>
      </c>
      <c r="V5" s="742" t="n">
        <f aca="false">L5+'New Capex Depn'!F5</f>
        <v>3329.37615908912</v>
      </c>
      <c r="W5" s="743" t="n">
        <f aca="false">M5+'Forecast Capex'!I27/1000</f>
        <v>2885.85712038106</v>
      </c>
      <c r="X5" s="742" t="n">
        <f aca="false">N5+'Forecast Capex'!J27/1000</f>
        <v>3098.50394475264</v>
      </c>
      <c r="Y5" s="742" t="n">
        <f aca="false">O5+'Forecast Capex'!K27/1000</f>
        <v>3321.48755916968</v>
      </c>
      <c r="Z5" s="742" t="n">
        <f aca="false">P5+'Forecast Capex'!L27/1000</f>
        <v>3446.78856359621</v>
      </c>
      <c r="AA5" s="742" t="n">
        <f aca="false">Q5+'Forecast Capex'!M27/1000</f>
        <v>3689.98970352219</v>
      </c>
      <c r="AB5" s="744" t="n">
        <v>170688.445504501</v>
      </c>
      <c r="AC5" s="744" t="n">
        <f aca="false">W5/1.025</f>
        <v>2815.47036134737</v>
      </c>
      <c r="AD5" s="744" t="n">
        <f aca="false">AB5/AC5</f>
        <v>60.6251970710912</v>
      </c>
      <c r="AF5" s="745" t="n">
        <f aca="false">W5/AF$2</f>
        <v>2815.47036134737</v>
      </c>
      <c r="AG5" s="745" t="n">
        <f aca="false">X5/AG$2</f>
        <v>2949.20066127556</v>
      </c>
      <c r="AH5" s="745" t="n">
        <f aca="false">Y5/AH$2</f>
        <v>3084.33139082224</v>
      </c>
      <c r="AI5" s="745" t="n">
        <f aca="false">Z5/AI$2</f>
        <v>3122.62032167841</v>
      </c>
      <c r="AJ5" s="745" t="n">
        <f aca="false">AA5/AJ$2</f>
        <v>3261.41322069306</v>
      </c>
    </row>
    <row r="6" customFormat="false" ht="15" hidden="false" customHeight="false" outlineLevel="0" collapsed="false">
      <c r="A6" s="735" t="s">
        <v>339</v>
      </c>
      <c r="B6" s="740" t="n">
        <f aca="false">SUMIF('Initial Assets'!$E$36:$E$449,'Summary Assets'!$A6,'Initial Assets'!U$36:U$449)</f>
        <v>2806.36316581606</v>
      </c>
      <c r="C6" s="741" t="n">
        <f aca="false">SUMIF('Initial Assets'!$E$36:$E$449,'Summary Assets'!$A6,'Initial Assets'!V$36:V$449)</f>
        <v>438.728760780165</v>
      </c>
      <c r="D6" s="740" t="n">
        <f aca="false">SUMIF('Initial Assets'!$E$36:$E$449,'Summary Assets'!$A6,'Initial Assets'!AG$36:AG$449)</f>
        <v>16.1233766518518</v>
      </c>
      <c r="E6" s="741" t="n">
        <f aca="false">B6/C6</f>
        <v>6.39657897245138</v>
      </c>
      <c r="F6" s="741" t="n">
        <f aca="false">IF(ISERROR(D6)=TRUE(),0,D6)</f>
        <v>16.1233766518518</v>
      </c>
      <c r="G6" s="741" t="n">
        <v>45</v>
      </c>
      <c r="H6" s="740" t="n">
        <f aca="false">SUMIF('Initial Assets'!$E$36:$E$449,'Summary Assets'!$A6,'Initial Assets'!W$36:W$449)</f>
        <v>450.881547453776</v>
      </c>
      <c r="I6" s="740" t="n">
        <f aca="false">SUMIF('Initial Assets'!$E$36:$E$449,'Summary Assets'!$A6,'Initial Assets'!X$36:X$449)</f>
        <v>463.370966318245</v>
      </c>
      <c r="J6" s="740" t="n">
        <f aca="false">SUMIF('Initial Assets'!$E$36:$E$449,'Summary Assets'!$A6,'Initial Assets'!Y$36:Y$449)</f>
        <v>476.206342085261</v>
      </c>
      <c r="K6" s="740" t="n">
        <f aca="false">SUMIF('Initial Assets'!$E$36:$E$449,'Summary Assets'!$A6,'Initial Assets'!Z$36:Z$449)</f>
        <v>488.023866352921</v>
      </c>
      <c r="L6" s="740" t="n">
        <f aca="false">SUMIF('Initial Assets'!$E$36:$E$449,'Summary Assets'!$A6,'Initial Assets'!AA$36:AA$449)</f>
        <v>90.5324447001007</v>
      </c>
      <c r="M6" s="740" t="n">
        <f aca="false">SUMIF('Initial Assets'!$E$36:$E$449,'Summary Assets'!$A6,'Initial Assets'!AJ$36:AJ$449)</f>
        <v>90.5219219337378</v>
      </c>
      <c r="N6" s="740" t="n">
        <f aca="false">SUMIF('Initial Assets'!$E$36:$E$449,'Summary Assets'!$A6,'Initial Assets'!AK$36:AK$449)</f>
        <v>92.7849699820812</v>
      </c>
      <c r="O6" s="740" t="n">
        <f aca="false">SUMIF('Initial Assets'!$E$36:$E$449,'Summary Assets'!$A6,'Initial Assets'!AL$36:AL$449)</f>
        <v>95.1045942316333</v>
      </c>
      <c r="P6" s="740" t="n">
        <f aca="false">SUMIF('Initial Assets'!$E$36:$E$449,'Summary Assets'!$A6,'Initial Assets'!AM$36:AM$449)</f>
        <v>97.4822090874241</v>
      </c>
      <c r="Q6" s="740" t="n">
        <f aca="false">SUMIF('Initial Assets'!$E$36:$E$449,'Summary Assets'!$A6,'Initial Assets'!AN$36:AN$449)</f>
        <v>99.9192643146097</v>
      </c>
      <c r="R6" s="742" t="n">
        <f aca="false">H6+'New Capex Depn'!B6</f>
        <v>450.881547453776</v>
      </c>
      <c r="S6" s="742" t="n">
        <f aca="false">I6+'New Capex Depn'!C6</f>
        <v>463.370966318245</v>
      </c>
      <c r="T6" s="742" t="n">
        <f aca="false">J6+'New Capex Depn'!D6</f>
        <v>476.206342085261</v>
      </c>
      <c r="U6" s="742" t="n">
        <f aca="false">K6+'New Capex Depn'!E6</f>
        <v>488.023866352921</v>
      </c>
      <c r="V6" s="742" t="n">
        <f aca="false">L6+'New Capex Depn'!F6</f>
        <v>90.5324447001007</v>
      </c>
      <c r="W6" s="743" t="n">
        <f aca="false">M6+'Forecast Capex'!I28/1000</f>
        <v>90.5219219337378</v>
      </c>
      <c r="X6" s="742" t="n">
        <f aca="false">N6+'Forecast Capex'!J28/1000</f>
        <v>92.7849699820812</v>
      </c>
      <c r="Y6" s="742" t="n">
        <f aca="false">O6+'Forecast Capex'!K28/1000</f>
        <v>95.1045942316333</v>
      </c>
      <c r="Z6" s="742" t="n">
        <f aca="false">P6+'Forecast Capex'!L28/1000</f>
        <v>97.4822090874241</v>
      </c>
      <c r="AA6" s="742" t="n">
        <f aca="false">Q6+'Forecast Capex'!M28/1000</f>
        <v>99.9192643146097</v>
      </c>
      <c r="AB6" s="744" t="n">
        <v>1103.83380574954</v>
      </c>
      <c r="AC6" s="744" t="n">
        <f aca="false">W6/1.025</f>
        <v>88.3140701792564</v>
      </c>
      <c r="AD6" s="744" t="n">
        <f aca="false">AB6/AC6</f>
        <v>12.4989574538805</v>
      </c>
      <c r="AF6" s="745" t="n">
        <f aca="false">W6/AF$2</f>
        <v>88.3140701792564</v>
      </c>
      <c r="AG6" s="745" t="n">
        <f aca="false">X6/AG$2</f>
        <v>88.3140701792564</v>
      </c>
      <c r="AH6" s="745" t="n">
        <f aca="false">Y6/AH$2</f>
        <v>88.3140701792564</v>
      </c>
      <c r="AI6" s="745" t="n">
        <f aca="false">Z6/AI$2</f>
        <v>88.3140701792564</v>
      </c>
      <c r="AJ6" s="745" t="n">
        <f aca="false">AA6/AJ$2</f>
        <v>88.3140701792564</v>
      </c>
    </row>
    <row r="7" customFormat="false" ht="15" hidden="false" customHeight="false" outlineLevel="0" collapsed="false">
      <c r="A7" s="735" t="s">
        <v>342</v>
      </c>
      <c r="B7" s="740" t="n">
        <f aca="false">SUMIF('Initial Assets'!$E$36:$E$449,'Summary Assets'!$A7,'Initial Assets'!U$36:U$449)</f>
        <v>713.463577120208</v>
      </c>
      <c r="C7" s="741" t="n">
        <f aca="false">SUMIF('Initial Assets'!$E$36:$E$449,'Summary Assets'!$A7,'Initial Assets'!V$36:V$449)</f>
        <v>54.8962653345599</v>
      </c>
      <c r="D7" s="740" t="n">
        <f aca="false">SUMIF('Initial Assets'!$E$36:$E$449,'Summary Assets'!$A7,'Initial Assets'!AG$36:AG$449)</f>
        <v>17.9958932238193</v>
      </c>
      <c r="E7" s="741" t="n">
        <f aca="false">B7/C7</f>
        <v>12.9965776865161</v>
      </c>
      <c r="F7" s="741" t="n">
        <f aca="false">IF(ISERROR(D7)=TRUE(),0,D7)</f>
        <v>17.9958932238193</v>
      </c>
      <c r="G7" s="741" t="n">
        <v>30</v>
      </c>
      <c r="H7" s="740" t="n">
        <f aca="false">SUMIF('Initial Assets'!$E$36:$E$449,'Summary Assets'!$A7,'Initial Assets'!W$36:W$449)</f>
        <v>56.4168918843272</v>
      </c>
      <c r="I7" s="740" t="n">
        <f aca="false">SUMIF('Initial Assets'!$E$36:$E$449,'Summary Assets'!$A7,'Initial Assets'!X$36:X$449)</f>
        <v>57.9796397895231</v>
      </c>
      <c r="J7" s="740" t="n">
        <f aca="false">SUMIF('Initial Assets'!$E$36:$E$449,'Summary Assets'!$A7,'Initial Assets'!Y$36:Y$449)</f>
        <v>59.5856758116929</v>
      </c>
      <c r="K7" s="740" t="n">
        <f aca="false">SUMIF('Initial Assets'!$E$36:$E$449,'Summary Assets'!$A7,'Initial Assets'!Z$36:Z$449)</f>
        <v>61.2361990316768</v>
      </c>
      <c r="L7" s="740" t="n">
        <f aca="false">SUMIF('Initial Assets'!$E$36:$E$449,'Summary Assets'!$A7,'Initial Assets'!AA$36:AA$449)</f>
        <v>62.9324417448542</v>
      </c>
      <c r="M7" s="740" t="n">
        <f aca="false">SUMIF('Initial Assets'!$E$36:$E$449,'Summary Assets'!$A7,'Initial Assets'!AJ$36:AJ$449)</f>
        <v>62.9251269818063</v>
      </c>
      <c r="N7" s="740" t="n">
        <f aca="false">SUMIF('Initial Assets'!$E$36:$E$449,'Summary Assets'!$A7,'Initial Assets'!AK$36:AK$449)</f>
        <v>64.4982551563515</v>
      </c>
      <c r="O7" s="740" t="n">
        <f aca="false">SUMIF('Initial Assets'!$E$36:$E$449,'Summary Assets'!$A7,'Initial Assets'!AL$36:AL$449)</f>
        <v>66.1107115352602</v>
      </c>
      <c r="P7" s="740" t="n">
        <f aca="false">SUMIF('Initial Assets'!$E$36:$E$449,'Summary Assets'!$A7,'Initial Assets'!AM$36:AM$449)</f>
        <v>67.7634793236417</v>
      </c>
      <c r="Q7" s="740" t="n">
        <f aca="false">SUMIF('Initial Assets'!$E$36:$E$449,'Summary Assets'!$A7,'Initial Assets'!AN$36:AN$449)</f>
        <v>69.4575663067328</v>
      </c>
      <c r="R7" s="742" t="n">
        <f aca="false">H7+'New Capex Depn'!B7</f>
        <v>56.4168918843272</v>
      </c>
      <c r="S7" s="742" t="n">
        <f aca="false">I7+'New Capex Depn'!C7</f>
        <v>57.9796397895231</v>
      </c>
      <c r="T7" s="742" t="n">
        <f aca="false">J7+'New Capex Depn'!D7</f>
        <v>59.5856758116929</v>
      </c>
      <c r="U7" s="742" t="n">
        <f aca="false">K7+'New Capex Depn'!E7</f>
        <v>61.2361990316768</v>
      </c>
      <c r="V7" s="742" t="n">
        <f aca="false">L7+'New Capex Depn'!F7</f>
        <v>62.9324417448542</v>
      </c>
      <c r="W7" s="743" t="n">
        <f aca="false">M7+'Forecast Capex'!I29/1000</f>
        <v>62.9251269818063</v>
      </c>
      <c r="X7" s="742" t="n">
        <f aca="false">N7+'Forecast Capex'!J29/1000</f>
        <v>64.4982551563515</v>
      </c>
      <c r="Y7" s="742" t="n">
        <f aca="false">O7+'Forecast Capex'!K29/1000</f>
        <v>66.1107115352602</v>
      </c>
      <c r="Z7" s="742" t="n">
        <f aca="false">P7+'Forecast Capex'!L29/1000</f>
        <v>67.7634793236417</v>
      </c>
      <c r="AA7" s="742" t="n">
        <f aca="false">Q7+'Forecast Capex'!M29/1000</f>
        <v>69.4575663067328</v>
      </c>
      <c r="AB7" s="744" t="n">
        <v>498.325730209346</v>
      </c>
      <c r="AC7" s="744" t="n">
        <f aca="false">W7/1.025</f>
        <v>61.3903677871281</v>
      </c>
      <c r="AD7" s="744" t="n">
        <f aca="false">AB7/AC7</f>
        <v>8.11732765533018</v>
      </c>
      <c r="AF7" s="745" t="n">
        <f aca="false">W7/AF$2</f>
        <v>61.3903677871281</v>
      </c>
      <c r="AG7" s="745" t="n">
        <f aca="false">X7/AG$2</f>
        <v>61.3903677871281</v>
      </c>
      <c r="AH7" s="745" t="n">
        <f aca="false">Y7/AH$2</f>
        <v>61.3903677871281</v>
      </c>
      <c r="AI7" s="745" t="n">
        <f aca="false">Z7/AI$2</f>
        <v>61.3903677871281</v>
      </c>
      <c r="AJ7" s="745" t="n">
        <f aca="false">AA7/AJ$2</f>
        <v>61.3903677871281</v>
      </c>
    </row>
    <row r="8" customFormat="false" ht="15" hidden="false" customHeight="false" outlineLevel="0" collapsed="false">
      <c r="A8" s="735" t="s">
        <v>345</v>
      </c>
      <c r="B8" s="740" t="n">
        <f aca="false">SUMIF('Initial Assets'!$E$36:$E$449,'Summary Assets'!$A8,'Initial Assets'!U$36:U$449)</f>
        <v>865.425263351725</v>
      </c>
      <c r="C8" s="741" t="n">
        <f aca="false">SUMIF('Initial Assets'!$E$36:$E$449,'Summary Assets'!$A8,'Initial Assets'!V$36:V$449)</f>
        <v>11.8556964008408</v>
      </c>
      <c r="D8" s="740" t="n">
        <f aca="false">SUMIF('Initial Assets'!$E$36:$E$449,'Summary Assets'!$A8,'Initial Assets'!AG$36:AG$449)</f>
        <v>77.9958932238193</v>
      </c>
      <c r="E8" s="741" t="n">
        <f aca="false">B8/C8</f>
        <v>72.9965776865161</v>
      </c>
      <c r="F8" s="741" t="n">
        <f aca="false">IF(ISERROR(D8)=TRUE(),0,D8)</f>
        <v>77.9958932238193</v>
      </c>
      <c r="G8" s="741" t="n">
        <v>85</v>
      </c>
      <c r="H8" s="740" t="n">
        <f aca="false">SUMIF('Initial Assets'!$E$36:$E$449,'Summary Assets'!$A8,'Initial Assets'!W$36:W$449)</f>
        <v>12.1840991911441</v>
      </c>
      <c r="I8" s="740" t="n">
        <f aca="false">SUMIF('Initial Assets'!$E$36:$E$449,'Summary Assets'!$A8,'Initial Assets'!X$36:X$449)</f>
        <v>12.5215987387388</v>
      </c>
      <c r="J8" s="740" t="n">
        <f aca="false">SUMIF('Initial Assets'!$E$36:$E$449,'Summary Assets'!$A8,'Initial Assets'!Y$36:Y$449)</f>
        <v>12.8684470238019</v>
      </c>
      <c r="K8" s="740" t="n">
        <f aca="false">SUMIF('Initial Assets'!$E$36:$E$449,'Summary Assets'!$A8,'Initial Assets'!Z$36:Z$449)</f>
        <v>13.2249030063612</v>
      </c>
      <c r="L8" s="740" t="n">
        <f aca="false">SUMIF('Initial Assets'!$E$36:$E$449,'Summary Assets'!$A8,'Initial Assets'!AA$36:AA$449)</f>
        <v>13.5912328196374</v>
      </c>
      <c r="M8" s="740" t="n">
        <f aca="false">SUMIF('Initial Assets'!$E$36:$E$449,'Summary Assets'!$A8,'Initial Assets'!AJ$36:AJ$449)</f>
        <v>13.5896530835768</v>
      </c>
      <c r="N8" s="740" t="n">
        <f aca="false">SUMIF('Initial Assets'!$E$36:$E$449,'Summary Assets'!$A8,'Initial Assets'!AK$36:AK$449)</f>
        <v>13.9293944106662</v>
      </c>
      <c r="O8" s="740" t="n">
        <f aca="false">SUMIF('Initial Assets'!$E$36:$E$449,'Summary Assets'!$A8,'Initial Assets'!AL$36:AL$449)</f>
        <v>14.2776292709329</v>
      </c>
      <c r="P8" s="740" t="n">
        <f aca="false">SUMIF('Initial Assets'!$E$36:$E$449,'Summary Assets'!$A8,'Initial Assets'!AM$36:AM$449)</f>
        <v>14.6345700027062</v>
      </c>
      <c r="Q8" s="740" t="n">
        <f aca="false">SUMIF('Initial Assets'!$E$36:$E$449,'Summary Assets'!$A8,'Initial Assets'!AN$36:AN$449)</f>
        <v>15.0004342527738</v>
      </c>
      <c r="R8" s="742" t="n">
        <f aca="false">H8+'New Capex Depn'!B8</f>
        <v>12.1840991911441</v>
      </c>
      <c r="S8" s="742" t="n">
        <f aca="false">I8+'New Capex Depn'!C8</f>
        <v>12.5215987387388</v>
      </c>
      <c r="T8" s="742" t="n">
        <f aca="false">J8+'New Capex Depn'!D8</f>
        <v>12.8684470238019</v>
      </c>
      <c r="U8" s="742" t="n">
        <f aca="false">K8+'New Capex Depn'!E8</f>
        <v>13.2249030063612</v>
      </c>
      <c r="V8" s="742" t="n">
        <f aca="false">L8+'New Capex Depn'!F8</f>
        <v>13.5912328196374</v>
      </c>
      <c r="W8" s="743" t="n">
        <f aca="false">M8+'Forecast Capex'!I30/1000</f>
        <v>13.5896530835768</v>
      </c>
      <c r="X8" s="742" t="n">
        <f aca="false">N8+'Forecast Capex'!J30/1000</f>
        <v>13.9293944106662</v>
      </c>
      <c r="Y8" s="742" t="n">
        <f aca="false">O8+'Forecast Capex'!K30/1000</f>
        <v>14.2776292709329</v>
      </c>
      <c r="Z8" s="742" t="n">
        <f aca="false">P8+'Forecast Capex'!L30/1000</f>
        <v>14.6345700027062</v>
      </c>
      <c r="AA8" s="742" t="n">
        <f aca="false">Q8+'Forecast Capex'!M30/1000</f>
        <v>15.0004342527738</v>
      </c>
      <c r="AB8" s="744" t="n">
        <v>916.487166417979</v>
      </c>
      <c r="AC8" s="744" t="n">
        <f aca="false">W8/1.025</f>
        <v>13.2581981303188</v>
      </c>
      <c r="AD8" s="744" t="n">
        <f aca="false">AB8/AC8</f>
        <v>69.1260725936927</v>
      </c>
      <c r="AF8" s="745" t="n">
        <f aca="false">W8/AF$2</f>
        <v>13.2581981303188</v>
      </c>
      <c r="AG8" s="745" t="n">
        <f aca="false">X8/AG$2</f>
        <v>13.2581981303188</v>
      </c>
      <c r="AH8" s="745" t="n">
        <f aca="false">Y8/AH$2</f>
        <v>13.2581981303188</v>
      </c>
      <c r="AI8" s="745" t="n">
        <f aca="false">Z8/AI$2</f>
        <v>13.2581981303188</v>
      </c>
      <c r="AJ8" s="745" t="n">
        <f aca="false">AA8/AJ$2</f>
        <v>13.2581981303188</v>
      </c>
    </row>
    <row r="9" customFormat="false" ht="15" hidden="false" customHeight="false" outlineLevel="0" collapsed="false">
      <c r="A9" s="735" t="s">
        <v>245</v>
      </c>
      <c r="B9" s="740" t="n">
        <f aca="false">SUMIF('Initial Assets'!$E$36:$E$449,'Summary Assets'!$A9,'Initial Assets'!U$36:U$449)</f>
        <v>43340.9272920421</v>
      </c>
      <c r="C9" s="741" t="n">
        <f aca="false">SUMIF('Initial Assets'!$E$36:$E$449,'Summary Assets'!$A9,'Initial Assets'!V$36:V$449)</f>
        <v>1006.41310224525</v>
      </c>
      <c r="D9" s="740" t="n">
        <f aca="false">SUMIF('Initial Assets'!$E$36:$E$449,'Summary Assets'!$A9,'Initial Assets'!AG$36:AG$449)</f>
        <v>48.0677034504724</v>
      </c>
      <c r="E9" s="741" t="n">
        <f aca="false">B9/C9</f>
        <v>43.0647486557467</v>
      </c>
      <c r="F9" s="741" t="n">
        <f aca="false">IF(ISERROR(D9)=TRUE(),0,D9)</f>
        <v>48.0677034504724</v>
      </c>
      <c r="G9" s="741" t="n">
        <v>60</v>
      </c>
      <c r="H9" s="740" t="n">
        <f aca="false">SUMIF('Initial Assets'!$E$36:$E$449,'Summary Assets'!$A9,'Initial Assets'!W$36:W$449)</f>
        <v>1034.29074517745</v>
      </c>
      <c r="I9" s="740" t="n">
        <f aca="false">SUMIF('Initial Assets'!$E$36:$E$449,'Summary Assets'!$A9,'Initial Assets'!X$36:X$449)</f>
        <v>1062.94059881886</v>
      </c>
      <c r="J9" s="740" t="n">
        <f aca="false">SUMIF('Initial Assets'!$E$36:$E$449,'Summary Assets'!$A9,'Initial Assets'!Y$36:Y$449)</f>
        <v>1092.38405340614</v>
      </c>
      <c r="K9" s="740" t="n">
        <f aca="false">SUMIF('Initial Assets'!$E$36:$E$449,'Summary Assets'!$A9,'Initial Assets'!Z$36:Z$449)</f>
        <v>1122.6430916855</v>
      </c>
      <c r="L9" s="740" t="n">
        <f aca="false">SUMIF('Initial Assets'!$E$36:$E$449,'Summary Assets'!$A9,'Initial Assets'!AA$36:AA$449)</f>
        <v>1153.74030532518</v>
      </c>
      <c r="M9" s="740" t="n">
        <f aca="false">SUMIF('Initial Assets'!$E$36:$E$449,'Summary Assets'!$A9,'Initial Assets'!AJ$36:AJ$449)</f>
        <v>1153.60620379157</v>
      </c>
      <c r="N9" s="740" t="n">
        <f aca="false">SUMIF('Initial Assets'!$E$36:$E$449,'Summary Assets'!$A9,'Initial Assets'!AK$36:AK$449)</f>
        <v>1182.44635888635</v>
      </c>
      <c r="O9" s="740" t="n">
        <f aca="false">SUMIF('Initial Assets'!$E$36:$E$449,'Summary Assets'!$A9,'Initial Assets'!AL$36:AL$449)</f>
        <v>1212.00751785851</v>
      </c>
      <c r="P9" s="740" t="n">
        <f aca="false">SUMIF('Initial Assets'!$E$36:$E$449,'Summary Assets'!$A9,'Initial Assets'!AM$36:AM$449)</f>
        <v>1242.30770580498</v>
      </c>
      <c r="Q9" s="740" t="n">
        <f aca="false">SUMIF('Initial Assets'!$E$36:$E$449,'Summary Assets'!$A9,'Initial Assets'!AN$36:AN$449)</f>
        <v>1273.3653984501</v>
      </c>
      <c r="R9" s="742" t="n">
        <f aca="false">H9+'New Capex Depn'!B9</f>
        <v>1034.29074517745</v>
      </c>
      <c r="S9" s="742" t="n">
        <f aca="false">I9+'New Capex Depn'!C9</f>
        <v>1062.94059881886</v>
      </c>
      <c r="T9" s="742" t="n">
        <f aca="false">J9+'New Capex Depn'!D9</f>
        <v>1092.38405340614</v>
      </c>
      <c r="U9" s="742" t="n">
        <f aca="false">K9+'New Capex Depn'!E9</f>
        <v>1122.6430916855</v>
      </c>
      <c r="V9" s="742" t="n">
        <f aca="false">L9+'New Capex Depn'!F9</f>
        <v>1153.74030532518</v>
      </c>
      <c r="W9" s="743" t="n">
        <f aca="false">M9+'Forecast Capex'!I31/1000</f>
        <v>1681.94353607651</v>
      </c>
      <c r="X9" s="742" t="n">
        <f aca="false">N9+'Forecast Capex'!J31/1000</f>
        <v>1822.98577507049</v>
      </c>
      <c r="Y9" s="742" t="n">
        <f aca="false">O9+'Forecast Capex'!K31/1000</f>
        <v>1973.88274385013</v>
      </c>
      <c r="Z9" s="742" t="n">
        <f aca="false">P9+'Forecast Capex'!L31/1000</f>
        <v>2135.54516384865</v>
      </c>
      <c r="AA9" s="742" t="n">
        <f aca="false">Q9+'Forecast Capex'!M31/1000</f>
        <v>2308.47206579723</v>
      </c>
      <c r="AB9" s="744" t="n">
        <v>68061.1141239098</v>
      </c>
      <c r="AC9" s="744" t="n">
        <f aca="false">W9/1.025</f>
        <v>1640.92052300147</v>
      </c>
      <c r="AD9" s="744" t="n">
        <f aca="false">AB9/AC9</f>
        <v>41.4773983077599</v>
      </c>
      <c r="AF9" s="745" t="n">
        <f aca="false">W9/AF$2</f>
        <v>1640.92052300147</v>
      </c>
      <c r="AG9" s="745" t="n">
        <f aca="false">X9/AG$2</f>
        <v>1735.14410476668</v>
      </c>
      <c r="AH9" s="745" t="n">
        <f aca="false">Y9/AH$2</f>
        <v>1832.94635316389</v>
      </c>
      <c r="AI9" s="745" t="n">
        <f aca="false">Z9/AI$2</f>
        <v>1934.69851818768</v>
      </c>
      <c r="AJ9" s="745" t="n">
        <f aca="false">AA9/AJ$2</f>
        <v>2040.35293318168</v>
      </c>
    </row>
    <row r="10" customFormat="false" ht="15" hidden="false" customHeight="false" outlineLevel="0" collapsed="false">
      <c r="A10" s="735" t="s">
        <v>243</v>
      </c>
      <c r="B10" s="740" t="n">
        <f aca="false">SUMIF('Initial Assets'!$E$36:$E$449,'Summary Assets'!$A10,'Initial Assets'!U$36:U$449)</f>
        <v>1110.20599929014</v>
      </c>
      <c r="C10" s="741" t="n">
        <f aca="false">SUMIF('Initial Assets'!$E$36:$E$449,'Summary Assets'!$A10,'Initial Assets'!V$36:V$449)</f>
        <v>10.7696227987335</v>
      </c>
      <c r="D10" s="740" t="n">
        <f aca="false">SUMIF('Initial Assets'!$E$36:$E$449,'Summary Assets'!$A10,'Initial Assets'!AG$36:AG$449)</f>
        <v>108.090897799434</v>
      </c>
      <c r="E10" s="741" t="n">
        <f aca="false">B10/C10</f>
        <v>103.08680443485</v>
      </c>
      <c r="F10" s="741" t="n">
        <f aca="false">IF(ISERROR(D10)=TRUE(),0,D10)</f>
        <v>108.090897799434</v>
      </c>
      <c r="G10" s="741" t="n">
        <v>120</v>
      </c>
      <c r="H10" s="740" t="n">
        <f aca="false">SUMIF('Initial Assets'!$E$36:$E$449,'Summary Assets'!$A10,'Initial Assets'!W$36:W$449)</f>
        <v>11.0679413502584</v>
      </c>
      <c r="I10" s="740" t="n">
        <f aca="false">SUMIF('Initial Assets'!$E$36:$E$449,'Summary Assets'!$A10,'Initial Assets'!X$36:X$449)</f>
        <v>11.3745233256606</v>
      </c>
      <c r="J10" s="740" t="n">
        <f aca="false">SUMIF('Initial Assets'!$E$36:$E$449,'Summary Assets'!$A10,'Initial Assets'!Y$36:Y$449)</f>
        <v>11.6895976217814</v>
      </c>
      <c r="K10" s="740" t="n">
        <f aca="false">SUMIF('Initial Assets'!$E$36:$E$449,'Summary Assets'!$A10,'Initial Assets'!Z$36:Z$449)</f>
        <v>12.0133994759047</v>
      </c>
      <c r="L10" s="740" t="n">
        <f aca="false">SUMIF('Initial Assets'!$E$36:$E$449,'Summary Assets'!$A10,'Initial Assets'!AA$36:AA$449)</f>
        <v>12.3461706413873</v>
      </c>
      <c r="M10" s="740" t="n">
        <f aca="false">SUMIF('Initial Assets'!$E$36:$E$449,'Summary Assets'!$A10,'Initial Assets'!AJ$36:AJ$449)</f>
        <v>12.3447356213835</v>
      </c>
      <c r="N10" s="740" t="n">
        <f aca="false">SUMIF('Initial Assets'!$E$36:$E$449,'Summary Assets'!$A10,'Initial Assets'!AK$36:AK$449)</f>
        <v>12.6533540119181</v>
      </c>
      <c r="O10" s="740" t="n">
        <f aca="false">SUMIF('Initial Assets'!$E$36:$E$449,'Summary Assets'!$A10,'Initial Assets'!AL$36:AL$449)</f>
        <v>12.969687862216</v>
      </c>
      <c r="P10" s="740" t="n">
        <f aca="false">SUMIF('Initial Assets'!$E$36:$E$449,'Summary Assets'!$A10,'Initial Assets'!AM$36:AM$449)</f>
        <v>13.2939300587714</v>
      </c>
      <c r="Q10" s="740" t="n">
        <f aca="false">SUMIF('Initial Assets'!$E$36:$E$449,'Summary Assets'!$A10,'Initial Assets'!AN$36:AN$449)</f>
        <v>13.6262783102407</v>
      </c>
      <c r="R10" s="742" t="n">
        <f aca="false">H10+'New Capex Depn'!B10</f>
        <v>11.0679413502584</v>
      </c>
      <c r="S10" s="742" t="n">
        <f aca="false">I10+'New Capex Depn'!C10</f>
        <v>11.3745233256606</v>
      </c>
      <c r="T10" s="742" t="n">
        <f aca="false">J10+'New Capex Depn'!D10</f>
        <v>11.6895976217814</v>
      </c>
      <c r="U10" s="742" t="n">
        <f aca="false">K10+'New Capex Depn'!E10</f>
        <v>12.0133994759047</v>
      </c>
      <c r="V10" s="742" t="n">
        <f aca="false">L10+'New Capex Depn'!F10</f>
        <v>12.3461706413873</v>
      </c>
      <c r="W10" s="743" t="n">
        <f aca="false">M10+'Forecast Capex'!I32/1000</f>
        <v>16.7192759142325</v>
      </c>
      <c r="X10" s="742" t="n">
        <f aca="false">N10+'Forecast Capex'!J32/1000</f>
        <v>45.5085102415886</v>
      </c>
      <c r="Y10" s="742" t="n">
        <f aca="false">O10+'Forecast Capex'!K32/1000</f>
        <v>75.7267567378661</v>
      </c>
      <c r="Z10" s="742" t="n">
        <f aca="false">P10+'Forecast Capex'!L32/1000</f>
        <v>107.427472740056</v>
      </c>
      <c r="AA10" s="742" t="n">
        <f aca="false">Q10+'Forecast Capex'!M32/1000</f>
        <v>140.665895319395</v>
      </c>
      <c r="AB10" s="744" t="n">
        <v>1548.97354724551</v>
      </c>
      <c r="AC10" s="744" t="n">
        <f aca="false">W10/1.025</f>
        <v>16.3114886968122</v>
      </c>
      <c r="AD10" s="744" t="n">
        <f aca="false">AB10/AC10</f>
        <v>94.9621200147249</v>
      </c>
      <c r="AF10" s="745" t="n">
        <f aca="false">W10/AF$2</f>
        <v>16.3114886968122</v>
      </c>
      <c r="AG10" s="745" t="n">
        <f aca="false">X10/AG$2</f>
        <v>43.3156551972289</v>
      </c>
      <c r="AH10" s="745" t="n">
        <f aca="false">Y10/AH$2</f>
        <v>70.3198216976456</v>
      </c>
      <c r="AI10" s="745" t="n">
        <f aca="false">Z10/AI$2</f>
        <v>97.3239881980622</v>
      </c>
      <c r="AJ10" s="745" t="n">
        <f aca="false">AA10/AJ$2</f>
        <v>124.328154698479</v>
      </c>
    </row>
    <row r="11" customFormat="false" ht="15" hidden="false" customHeight="false" outlineLevel="0" collapsed="false">
      <c r="A11" s="735" t="s">
        <v>366</v>
      </c>
      <c r="B11" s="740" t="n">
        <f aca="false">SUMIF('Initial Assets'!$E$36:$E$449,'Summary Assets'!$A11,'Initial Assets'!U$36:U$449)</f>
        <v>7596.86113427814</v>
      </c>
      <c r="C11" s="741" t="n">
        <f aca="false">SUMIF('Initial Assets'!$E$36:$E$449,'Summary Assets'!$A11,'Initial Assets'!V$36:V$449)</f>
        <v>396.566016632641</v>
      </c>
      <c r="D11" s="740" t="n">
        <f aca="false">SUMIF('Initial Assets'!$E$36:$E$449,'Summary Assets'!$A11,'Initial Assets'!AG$36:AG$449)</f>
        <v>24.0983565305325</v>
      </c>
      <c r="E11" s="741" t="n">
        <f aca="false">B11/C11</f>
        <v>19.1566115492833</v>
      </c>
      <c r="F11" s="741" t="n">
        <f aca="false">IF(ISERROR(D11)=TRUE(),0,D11)</f>
        <v>24.0983565305325</v>
      </c>
      <c r="G11" s="741" t="n">
        <v>30</v>
      </c>
      <c r="H11" s="740" t="n">
        <f aca="false">SUMIF('Initial Assets'!$E$36:$E$449,'Summary Assets'!$A11,'Initial Assets'!W$36:W$449)</f>
        <v>407.550895293365</v>
      </c>
      <c r="I11" s="740" t="n">
        <f aca="false">SUMIF('Initial Assets'!$E$36:$E$449,'Summary Assets'!$A11,'Initial Assets'!X$36:X$449)</f>
        <v>418.840055092991</v>
      </c>
      <c r="J11" s="740" t="n">
        <f aca="false">SUMIF('Initial Assets'!$E$36:$E$449,'Summary Assets'!$A11,'Initial Assets'!Y$36:Y$449)</f>
        <v>430.441924619067</v>
      </c>
      <c r="K11" s="740" t="n">
        <f aca="false">SUMIF('Initial Assets'!$E$36:$E$449,'Summary Assets'!$A11,'Initial Assets'!Z$36:Z$449)</f>
        <v>442.365165931016</v>
      </c>
      <c r="L11" s="740" t="n">
        <f aca="false">SUMIF('Initial Assets'!$E$36:$E$449,'Summary Assets'!$A11,'Initial Assets'!AA$36:AA$449)</f>
        <v>454.618681027305</v>
      </c>
      <c r="M11" s="740" t="n">
        <f aca="false">SUMIF('Initial Assets'!$E$36:$E$449,'Summary Assets'!$A11,'Initial Assets'!AJ$36:AJ$449)</f>
        <v>454.565839792535</v>
      </c>
      <c r="N11" s="740" t="n">
        <f aca="false">SUMIF('Initial Assets'!$E$36:$E$449,'Summary Assets'!$A11,'Initial Assets'!AK$36:AK$449)</f>
        <v>465.929985787348</v>
      </c>
      <c r="O11" s="740" t="n">
        <f aca="false">SUMIF('Initial Assets'!$E$36:$E$449,'Summary Assets'!$A11,'Initial Assets'!AL$36:AL$449)</f>
        <v>477.578235432032</v>
      </c>
      <c r="P11" s="740" t="n">
        <f aca="false">SUMIF('Initial Assets'!$E$36:$E$449,'Summary Assets'!$A11,'Initial Assets'!AM$36:AM$449)</f>
        <v>489.517691317833</v>
      </c>
      <c r="Q11" s="740" t="n">
        <f aca="false">SUMIF('Initial Assets'!$E$36:$E$449,'Summary Assets'!$A11,'Initial Assets'!AN$36:AN$449)</f>
        <v>501.755633600779</v>
      </c>
      <c r="R11" s="742" t="n">
        <f aca="false">H11+'New Capex Depn'!B11</f>
        <v>419.45316738081</v>
      </c>
      <c r="S11" s="742" t="n">
        <f aca="false">I11+'New Capex Depn'!C11</f>
        <v>452.95092606758</v>
      </c>
      <c r="T11" s="742" t="n">
        <f aca="false">J11+'New Capex Depn'!D11</f>
        <v>488.525135791436</v>
      </c>
      <c r="U11" s="742" t="n">
        <f aca="false">K11+'New Capex Depn'!E11</f>
        <v>528.382508851338</v>
      </c>
      <c r="V11" s="742" t="n">
        <f aca="false">L11+'New Capex Depn'!F11</f>
        <v>569.819511130409</v>
      </c>
      <c r="W11" s="743" t="n">
        <f aca="false">M11+'Forecast Capex'!I33/1000</f>
        <v>683.075721111871</v>
      </c>
      <c r="X11" s="742" t="n">
        <f aca="false">N11+'Forecast Capex'!J33/1000</f>
        <v>757.253032264667</v>
      </c>
      <c r="Y11" s="742" t="n">
        <f aca="false">O11+'Forecast Capex'!K33/1000</f>
        <v>828.221507888992</v>
      </c>
      <c r="Z11" s="742" t="n">
        <f aca="false">P11+'Forecast Capex'!L33/1000</f>
        <v>901.744492402623</v>
      </c>
      <c r="AA11" s="742" t="n">
        <f aca="false">Q11+'Forecast Capex'!M33/1000</f>
        <v>985.256676216797</v>
      </c>
      <c r="AB11" s="744" t="n">
        <v>12726.5451762177</v>
      </c>
      <c r="AC11" s="744" t="n">
        <f aca="false">W11/1.025</f>
        <v>666.415337670118</v>
      </c>
      <c r="AD11" s="744" t="n">
        <f aca="false">AB11/AC11</f>
        <v>19.0970172155873</v>
      </c>
      <c r="AF11" s="745" t="n">
        <f aca="false">W11/AF$2</f>
        <v>666.415337670118</v>
      </c>
      <c r="AG11" s="745" t="n">
        <f aca="false">X11/AG$2</f>
        <v>720.764337670118</v>
      </c>
      <c r="AH11" s="745" t="n">
        <f aca="false">Y11/AH$2</f>
        <v>769.086004336784</v>
      </c>
      <c r="AI11" s="745" t="n">
        <f aca="false">Z11/AI$2</f>
        <v>816.936004336784</v>
      </c>
      <c r="AJ11" s="745" t="n">
        <f aca="false">AA11/AJ$2</f>
        <v>870.823337670118</v>
      </c>
    </row>
    <row r="12" customFormat="false" ht="15" hidden="false" customHeight="false" outlineLevel="0" collapsed="false">
      <c r="A12" s="735" t="s">
        <v>364</v>
      </c>
      <c r="B12" s="740" t="n">
        <f aca="false">SUMIF('Initial Assets'!$E$36:$E$449,'Summary Assets'!$A12,'Initial Assets'!U$36:U$449)</f>
        <v>10559.7836921958</v>
      </c>
      <c r="C12" s="741" t="n">
        <f aca="false">SUMIF('Initial Assets'!$E$36:$E$449,'Summary Assets'!$A12,'Initial Assets'!V$36:V$449)</f>
        <v>779.861118589105</v>
      </c>
      <c r="D12" s="740" t="n">
        <f aca="false">SUMIF('Initial Assets'!$E$36:$E$449,'Summary Assets'!$A12,'Initial Assets'!AG$36:AG$449)</f>
        <v>19.4337509825868</v>
      </c>
      <c r="E12" s="741" t="n">
        <f aca="false">B12/C12</f>
        <v>13.5405951655856</v>
      </c>
      <c r="F12" s="741" t="n">
        <f aca="false">IF(ISERROR(D12)=TRUE(),0,D12)</f>
        <v>19.4337509825868</v>
      </c>
      <c r="G12" s="741" t="n">
        <v>25</v>
      </c>
      <c r="H12" s="740" t="n">
        <f aca="false">SUMIF('Initial Assets'!$E$36:$E$449,'Summary Assets'!$A12,'Initial Assets'!W$36:W$449)</f>
        <v>801.463271574023</v>
      </c>
      <c r="I12" s="740" t="n">
        <f aca="false">SUMIF('Initial Assets'!$E$36:$E$449,'Summary Assets'!$A12,'Initial Assets'!X$36:X$449)</f>
        <v>823.663804196623</v>
      </c>
      <c r="J12" s="740" t="n">
        <f aca="false">SUMIF('Initial Assets'!$E$36:$E$449,'Summary Assets'!$A12,'Initial Assets'!Y$36:Y$449)</f>
        <v>846.47929157287</v>
      </c>
      <c r="K12" s="740" t="n">
        <f aca="false">SUMIF('Initial Assets'!$E$36:$E$449,'Summary Assets'!$A12,'Initial Assets'!Z$36:Z$449)</f>
        <v>869.926767949438</v>
      </c>
      <c r="L12" s="740" t="n">
        <f aca="false">SUMIF('Initial Assets'!$E$36:$E$449,'Summary Assets'!$A12,'Initial Assets'!AA$36:AA$449)</f>
        <v>894.023739421638</v>
      </c>
      <c r="M12" s="740" t="n">
        <f aca="false">SUMIF('Initial Assets'!$E$36:$E$449,'Summary Assets'!$A12,'Initial Assets'!AJ$36:AJ$449)</f>
        <v>893.919825261758</v>
      </c>
      <c r="N12" s="740" t="n">
        <f aca="false">SUMIF('Initial Assets'!$E$36:$E$449,'Summary Assets'!$A12,'Initial Assets'!AK$36:AK$449)</f>
        <v>914.324414251052</v>
      </c>
      <c r="O12" s="740" t="n">
        <f aca="false">SUMIF('Initial Assets'!$E$36:$E$449,'Summary Assets'!$A12,'Initial Assets'!AL$36:AL$449)</f>
        <v>357.102925168583</v>
      </c>
      <c r="P12" s="740" t="n">
        <f aca="false">SUMIF('Initial Assets'!$E$36:$E$449,'Summary Assets'!$A12,'Initial Assets'!AM$36:AM$449)</f>
        <v>362.51735644202</v>
      </c>
      <c r="Q12" s="740" t="n">
        <f aca="false">SUMIF('Initial Assets'!$E$36:$E$449,'Summary Assets'!$A12,'Initial Assets'!AN$36:AN$449)</f>
        <v>355.076486090011</v>
      </c>
      <c r="R12" s="742" t="n">
        <f aca="false">H12+'New Capex Depn'!B12</f>
        <v>818.806255867694</v>
      </c>
      <c r="S12" s="742" t="n">
        <f aca="false">I12+'New Capex Depn'!C12</f>
        <v>873.769475324257</v>
      </c>
      <c r="T12" s="742" t="n">
        <f aca="false">J12+'New Capex Depn'!D12</f>
        <v>928.21308871255</v>
      </c>
      <c r="U12" s="742" t="n">
        <f aca="false">K12+'New Capex Depn'!E12</f>
        <v>988.057314336337</v>
      </c>
      <c r="V12" s="742" t="n">
        <f aca="false">L12+'New Capex Depn'!F12</f>
        <v>1056.97393778507</v>
      </c>
      <c r="W12" s="743" t="n">
        <f aca="false">M12+'Forecast Capex'!I34/1000</f>
        <v>1471.62129951165</v>
      </c>
      <c r="X12" s="742" t="n">
        <f aca="false">N12+'Forecast Capex'!J34/1000</f>
        <v>1603.38142612475</v>
      </c>
      <c r="Y12" s="742" t="n">
        <f aca="false">O12+'Forecast Capex'!K34/1000</f>
        <v>1157.35530984485</v>
      </c>
      <c r="Z12" s="742" t="n">
        <f aca="false">P12+'Forecast Capex'!L34/1000</f>
        <v>1312.94537062434</v>
      </c>
      <c r="AA12" s="742" t="n">
        <f aca="false">Q12+'Forecast Capex'!M34/1000</f>
        <v>1507.75512989407</v>
      </c>
      <c r="AB12" s="744" t="n">
        <v>16928.3268265574</v>
      </c>
      <c r="AC12" s="744" t="n">
        <f aca="false">W12/1.025</f>
        <v>1435.72809708454</v>
      </c>
      <c r="AD12" s="744" t="n">
        <f aca="false">AB12/AC12</f>
        <v>11.7907609810889</v>
      </c>
      <c r="AF12" s="745" t="n">
        <f aca="false">W12/AF$2</f>
        <v>1435.72809708454</v>
      </c>
      <c r="AG12" s="745" t="n">
        <f aca="false">X12/AG$2</f>
        <v>1526.12152397359</v>
      </c>
      <c r="AH12" s="745" t="n">
        <f aca="false">Y12/AH$2</f>
        <v>1074.71945894677</v>
      </c>
      <c r="AI12" s="745" t="n">
        <f aca="false">Z12/AI$2</f>
        <v>1189.46370510397</v>
      </c>
      <c r="AJ12" s="745" t="n">
        <f aca="false">AA12/AJ$2</f>
        <v>1332.63583622212</v>
      </c>
    </row>
    <row r="13" customFormat="false" ht="15" hidden="false" customHeight="false" outlineLevel="0" collapsed="false">
      <c r="A13" s="735" t="s">
        <v>376</v>
      </c>
      <c r="B13" s="740" t="n">
        <f aca="false">SUMIF('Initial Assets'!$E$36:$E$449,'Summary Assets'!$A13,'Initial Assets'!U$36:U$449)</f>
        <v>108.586847299574</v>
      </c>
      <c r="C13" s="741" t="n">
        <f aca="false">SUMIF('Initial Assets'!$E$36:$E$449,'Summary Assets'!$A13,'Initial Assets'!V$36:V$449)</f>
        <v>1.59460065378698</v>
      </c>
      <c r="D13" s="740" t="n">
        <f aca="false">SUMIF('Initial Assets'!$E$36:$E$449,'Summary Assets'!$A13,'Initial Assets'!AG$36:AG$449)</f>
        <v>73.0958932238193</v>
      </c>
      <c r="E13" s="741" t="n">
        <f aca="false">B13/C13</f>
        <v>68.0965776865161</v>
      </c>
      <c r="F13" s="741" t="n">
        <f aca="false">IF(ISERROR(D13)=TRUE(),0,D13)</f>
        <v>73.0958932238193</v>
      </c>
      <c r="G13" s="741" t="n">
        <v>75</v>
      </c>
      <c r="H13" s="740" t="n">
        <f aca="false">SUMIF('Initial Assets'!$E$36:$E$449,'Summary Assets'!$A13,'Initial Assets'!W$36:W$449)</f>
        <v>1.63877109189688</v>
      </c>
      <c r="I13" s="740" t="n">
        <f aca="false">SUMIF('Initial Assets'!$E$36:$E$449,'Summary Assets'!$A13,'Initial Assets'!X$36:X$449)</f>
        <v>1.68416505114242</v>
      </c>
      <c r="J13" s="740" t="n">
        <f aca="false">SUMIF('Initial Assets'!$E$36:$E$449,'Summary Assets'!$A13,'Initial Assets'!Y$36:Y$449)</f>
        <v>1.73081642305907</v>
      </c>
      <c r="K13" s="740" t="n">
        <f aca="false">SUMIF('Initial Assets'!$E$36:$E$449,'Summary Assets'!$A13,'Initial Assets'!Z$36:Z$449)</f>
        <v>1.7787600379778</v>
      </c>
      <c r="L13" s="740" t="n">
        <f aca="false">SUMIF('Initial Assets'!$E$36:$E$449,'Summary Assets'!$A13,'Initial Assets'!AA$36:AA$449)</f>
        <v>1.82803169102979</v>
      </c>
      <c r="M13" s="740" t="n">
        <f aca="false">SUMIF('Initial Assets'!$E$36:$E$449,'Summary Assets'!$A13,'Initial Assets'!AJ$36:AJ$449)</f>
        <v>1.82781921526541</v>
      </c>
      <c r="N13" s="740" t="n">
        <f aca="false">SUMIF('Initial Assets'!$E$36:$E$449,'Summary Assets'!$A13,'Initial Assets'!AK$36:AK$449)</f>
        <v>1.87351469564704</v>
      </c>
      <c r="O13" s="740" t="n">
        <f aca="false">SUMIF('Initial Assets'!$E$36:$E$449,'Summary Assets'!$A13,'Initial Assets'!AL$36:AL$449)</f>
        <v>1.92035256303822</v>
      </c>
      <c r="P13" s="740" t="n">
        <f aca="false">SUMIF('Initial Assets'!$E$36:$E$449,'Summary Assets'!$A13,'Initial Assets'!AM$36:AM$449)</f>
        <v>1.96836137711418</v>
      </c>
      <c r="Q13" s="740" t="n">
        <f aca="false">SUMIF('Initial Assets'!$E$36:$E$449,'Summary Assets'!$A13,'Initial Assets'!AN$36:AN$449)</f>
        <v>2.01757041154203</v>
      </c>
      <c r="R13" s="742" t="n">
        <f aca="false">H13+'New Capex Depn'!B13</f>
        <v>1.63877109189688</v>
      </c>
      <c r="S13" s="742" t="n">
        <f aca="false">I13+'New Capex Depn'!C13</f>
        <v>1.68416505114242</v>
      </c>
      <c r="T13" s="742" t="n">
        <f aca="false">J13+'New Capex Depn'!D13</f>
        <v>1.73081642305907</v>
      </c>
      <c r="U13" s="742" t="n">
        <f aca="false">K13+'New Capex Depn'!E13</f>
        <v>1.7787600379778</v>
      </c>
      <c r="V13" s="742" t="n">
        <f aca="false">L13+'New Capex Depn'!F13</f>
        <v>1.82803169102979</v>
      </c>
      <c r="W13" s="743" t="n">
        <f aca="false">M13+'Forecast Capex'!I35/1000</f>
        <v>1.82781921526541</v>
      </c>
      <c r="X13" s="742" t="n">
        <f aca="false">N13+'Forecast Capex'!J35/1000</f>
        <v>1.87351469564704</v>
      </c>
      <c r="Y13" s="742" t="n">
        <f aca="false">O13+'Forecast Capex'!K35/1000</f>
        <v>1.92035256303822</v>
      </c>
      <c r="Z13" s="742" t="n">
        <f aca="false">P13+'Forecast Capex'!L35/1000</f>
        <v>1.96836137711418</v>
      </c>
      <c r="AA13" s="742" t="n">
        <f aca="false">Q13+'Forecast Capex'!M35/1000</f>
        <v>2.01757041154203</v>
      </c>
      <c r="AB13" s="744" t="n">
        <v>114.383485201576</v>
      </c>
      <c r="AC13" s="744" t="n">
        <f aca="false">W13/1.025</f>
        <v>1.78323825879552</v>
      </c>
      <c r="AD13" s="744" t="n">
        <f aca="false">AB13/AC13</f>
        <v>64.1436917570597</v>
      </c>
      <c r="AF13" s="745" t="n">
        <f aca="false">W13/AF$2</f>
        <v>1.78323825879552</v>
      </c>
      <c r="AG13" s="745" t="n">
        <f aca="false">X13/AG$2</f>
        <v>1.78323825879552</v>
      </c>
      <c r="AH13" s="745" t="n">
        <f aca="false">Y13/AH$2</f>
        <v>1.78323825879552</v>
      </c>
      <c r="AI13" s="745" t="n">
        <f aca="false">Z13/AI$2</f>
        <v>1.78323825879552</v>
      </c>
      <c r="AJ13" s="745" t="n">
        <f aca="false">AA13/AJ$2</f>
        <v>1.78323825879552</v>
      </c>
    </row>
    <row r="14" customFormat="false" ht="15" hidden="false" customHeight="false" outlineLevel="0" collapsed="false">
      <c r="A14" s="735" t="s">
        <v>133</v>
      </c>
      <c r="B14" s="740" t="n">
        <f aca="false">SUMIF('Initial Assets'!$E$36:$E$449,'Summary Assets'!$A14,'Initial Assets'!U$36:U$449)</f>
        <v>6092.25004738454</v>
      </c>
      <c r="C14" s="741" t="n">
        <f aca="false">SUMIF('Initial Assets'!$E$36:$E$449,'Summary Assets'!$A14,'Initial Assets'!V$36:V$449)</f>
        <v>552.470890431111</v>
      </c>
      <c r="D14" s="740" t="n">
        <f aca="false">SUMIF('Initial Assets'!$E$36:$E$449,'Summary Assets'!$A14,'Initial Assets'!AG$36:AG$449)</f>
        <v>7.64176760765299</v>
      </c>
      <c r="E14" s="741" t="n">
        <f aca="false">B14/C14</f>
        <v>11.0272779125622</v>
      </c>
      <c r="F14" s="741" t="n">
        <f aca="false">IF(ISERROR(D14)=TRUE(),0,D14)</f>
        <v>7.64176760765299</v>
      </c>
      <c r="G14" s="741" t="n">
        <v>11</v>
      </c>
      <c r="H14" s="740" t="n">
        <f aca="false">SUMIF('Initial Assets'!$E$36:$E$449,'Summary Assets'!$A14,'Initial Assets'!W$36:W$449)</f>
        <v>567.774334096052</v>
      </c>
      <c r="I14" s="740" t="n">
        <f aca="false">SUMIF('Initial Assets'!$E$36:$E$449,'Summary Assets'!$A14,'Initial Assets'!X$36:X$449)</f>
        <v>583.501683150513</v>
      </c>
      <c r="J14" s="740" t="n">
        <f aca="false">SUMIF('Initial Assets'!$E$36:$E$449,'Summary Assets'!$A14,'Initial Assets'!Y$36:Y$449)</f>
        <v>599.664679773782</v>
      </c>
      <c r="K14" s="740" t="n">
        <f aca="false">SUMIF('Initial Assets'!$E$36:$E$449,'Summary Assets'!$A14,'Initial Assets'!Z$36:Z$449)</f>
        <v>616.275391403516</v>
      </c>
      <c r="L14" s="740" t="n">
        <f aca="false">SUMIF('Initial Assets'!$E$36:$E$449,'Summary Assets'!$A14,'Initial Assets'!AA$36:AA$449)</f>
        <v>633.346219745394</v>
      </c>
      <c r="M14" s="740" t="n">
        <f aca="false">SUMIF('Initial Assets'!$E$36:$E$449,'Summary Assets'!$A14,'Initial Assets'!AJ$36:AJ$449)</f>
        <v>612.333217771279</v>
      </c>
      <c r="N14" s="740" t="n">
        <f aca="false">SUMIF('Initial Assets'!$E$36:$E$449,'Summary Assets'!$A14,'Initial Assets'!AK$36:AK$449)</f>
        <v>586.753806624688</v>
      </c>
      <c r="O14" s="740" t="n">
        <f aca="false">SUMIF('Initial Assets'!$E$36:$E$449,'Summary Assets'!$A14,'Initial Assets'!AL$36:AL$449)</f>
        <v>509.033601143666</v>
      </c>
      <c r="P14" s="740" t="n">
        <f aca="false">SUMIF('Initial Assets'!$E$36:$E$449,'Summary Assets'!$A14,'Initial Assets'!AM$36:AM$449)</f>
        <v>333.856210369436</v>
      </c>
      <c r="Q14" s="740" t="n">
        <f aca="false">SUMIF('Initial Assets'!$E$36:$E$449,'Summary Assets'!$A14,'Initial Assets'!AN$36:AN$449)</f>
        <v>0</v>
      </c>
      <c r="R14" s="742" t="n">
        <f aca="false">H14+'New Capex Depn'!B14</f>
        <v>655.681574430194</v>
      </c>
      <c r="S14" s="742" t="n">
        <f aca="false">I14+'New Capex Depn'!C14</f>
        <v>842.943895880439</v>
      </c>
      <c r="T14" s="742" t="n">
        <f aca="false">J14+'New Capex Depn'!D14</f>
        <v>962.405020712853</v>
      </c>
      <c r="U14" s="742" t="n">
        <f aca="false">K14+'New Capex Depn'!E14</f>
        <v>1011.11059378424</v>
      </c>
      <c r="V14" s="742" t="n">
        <f aca="false">L14+'New Capex Depn'!F14</f>
        <v>1167.32514969726</v>
      </c>
      <c r="W14" s="743" t="n">
        <f aca="false">M14+'Forecast Capex'!I36/1000</f>
        <v>793.659795322051</v>
      </c>
      <c r="X14" s="742" t="n">
        <f aca="false">N14+'Forecast Capex'!J36/1000</f>
        <v>844.442153301729</v>
      </c>
      <c r="Y14" s="742" t="n">
        <f aca="false">O14+'Forecast Capex'!K36/1000</f>
        <v>846.788476292321</v>
      </c>
      <c r="Z14" s="742" t="n">
        <f aca="false">P14+'Forecast Capex'!L36/1000</f>
        <v>755.519885196611</v>
      </c>
      <c r="AA14" s="742" t="n">
        <f aca="false">Q14+'Forecast Capex'!M36/1000</f>
        <v>501.786871790628</v>
      </c>
      <c r="AB14" s="744" t="n">
        <v>2492.94511084647</v>
      </c>
      <c r="AC14" s="744" t="n">
        <f aca="false">W14/1.025</f>
        <v>774.302239338586</v>
      </c>
      <c r="AD14" s="744" t="n">
        <f aca="false">AB14/AC14</f>
        <v>3.21960209359069</v>
      </c>
      <c r="AF14" s="745" t="n">
        <f aca="false">W14/AF$2</f>
        <v>774.302239338586</v>
      </c>
      <c r="AG14" s="745" t="n">
        <f aca="false">X14/AG$2</f>
        <v>803.752198264584</v>
      </c>
      <c r="AH14" s="745" t="n">
        <f aca="false">Y14/AH$2</f>
        <v>786.327280258681</v>
      </c>
      <c r="AI14" s="745" t="n">
        <f aca="false">Z14/AI$2</f>
        <v>684.463727152907</v>
      </c>
      <c r="AJ14" s="745" t="n">
        <f aca="false">AA14/AJ$2</f>
        <v>443.506478098314</v>
      </c>
    </row>
    <row r="15" customFormat="false" ht="15" hidden="false" customHeight="false" outlineLevel="0" collapsed="false">
      <c r="A15" s="735" t="s">
        <v>398</v>
      </c>
      <c r="B15" s="740" t="n">
        <f aca="false">SUMIF('Initial Assets'!$E$36:$E$449,'Summary Assets'!$A15,'Initial Assets'!U$36:U$449)</f>
        <v>415.445222724645</v>
      </c>
      <c r="C15" s="741" t="n">
        <f aca="false">SUMIF('Initial Assets'!$E$36:$E$449,'Summary Assets'!$A15,'Initial Assets'!V$36:V$449)</f>
        <v>83.1459548494119</v>
      </c>
      <c r="D15" s="740" t="n">
        <f aca="false">SUMIF('Initial Assets'!$E$36:$E$449,'Summary Assets'!$A15,'Initial Assets'!AG$36:AG$449)</f>
        <v>4.99657768651609</v>
      </c>
      <c r="E15" s="741" t="n">
        <f aca="false">B15/C15</f>
        <v>4.99657768651609</v>
      </c>
      <c r="F15" s="741" t="n">
        <f aca="false">IF(ISERROR(D15)=TRUE(),0,D15)</f>
        <v>4.99657768651609</v>
      </c>
      <c r="G15" s="741" t="n">
        <v>12</v>
      </c>
      <c r="H15" s="740" t="n">
        <f aca="false">SUMIF('Initial Assets'!$E$36:$E$449,'Summary Assets'!$A15,'Initial Assets'!W$36:W$449)</f>
        <v>85.4490977987406</v>
      </c>
      <c r="I15" s="740" t="n">
        <f aca="false">SUMIF('Initial Assets'!$E$36:$E$449,'Summary Assets'!$A15,'Initial Assets'!X$36:X$449)</f>
        <v>87.8160378077657</v>
      </c>
      <c r="J15" s="740" t="n">
        <f aca="false">SUMIF('Initial Assets'!$E$36:$E$449,'Summary Assets'!$A15,'Initial Assets'!Y$36:Y$449)</f>
        <v>90.2485420550408</v>
      </c>
      <c r="K15" s="740" t="n">
        <f aca="false">SUMIF('Initial Assets'!$E$36:$E$449,'Summary Assets'!$A15,'Initial Assets'!Z$36:Z$449)</f>
        <v>92.7484266699654</v>
      </c>
      <c r="L15" s="740" t="n">
        <f aca="false">SUMIF('Initial Assets'!$E$36:$E$449,'Summary Assets'!$A15,'Initial Assets'!AA$36:AA$449)</f>
        <v>94.9913515244226</v>
      </c>
      <c r="M15" s="740" t="n">
        <f aca="false">SUMIF('Initial Assets'!$E$36:$E$449,'Summary Assets'!$A15,'Initial Assets'!AJ$36:AJ$449)</f>
        <v>0</v>
      </c>
      <c r="N15" s="740" t="n">
        <f aca="false">SUMIF('Initial Assets'!$E$36:$E$449,'Summary Assets'!$A15,'Initial Assets'!AK$36:AK$449)</f>
        <v>0</v>
      </c>
      <c r="O15" s="740" t="n">
        <f aca="false">SUMIF('Initial Assets'!$E$36:$E$449,'Summary Assets'!$A15,'Initial Assets'!AL$36:AL$449)</f>
        <v>0</v>
      </c>
      <c r="P15" s="740" t="n">
        <f aca="false">SUMIF('Initial Assets'!$E$36:$E$449,'Summary Assets'!$A15,'Initial Assets'!AM$36:AM$449)</f>
        <v>0</v>
      </c>
      <c r="Q15" s="740" t="n">
        <f aca="false">SUMIF('Initial Assets'!$E$36:$E$449,'Summary Assets'!$A15,'Initial Assets'!AN$36:AN$449)</f>
        <v>0</v>
      </c>
      <c r="R15" s="742" t="n">
        <f aca="false">H15+'New Capex Depn'!B15</f>
        <v>85.4490977987406</v>
      </c>
      <c r="S15" s="742" t="n">
        <f aca="false">I15+'New Capex Depn'!C15</f>
        <v>87.8160378077657</v>
      </c>
      <c r="T15" s="742" t="n">
        <f aca="false">J15+'New Capex Depn'!D15</f>
        <v>90.2485420550408</v>
      </c>
      <c r="U15" s="742" t="n">
        <f aca="false">K15+'New Capex Depn'!E15</f>
        <v>92.7484266699654</v>
      </c>
      <c r="V15" s="742" t="n">
        <f aca="false">L15+'New Capex Depn'!F15</f>
        <v>94.9913515244226</v>
      </c>
      <c r="W15" s="743" t="n">
        <f aca="false">M15+'Forecast Capex'!I37/1000</f>
        <v>0</v>
      </c>
      <c r="X15" s="742" t="n">
        <f aca="false">N15+'Forecast Capex'!J37/1000</f>
        <v>0</v>
      </c>
      <c r="Y15" s="742" t="n">
        <f aca="false">O15+'Forecast Capex'!K37/1000</f>
        <v>0</v>
      </c>
      <c r="Z15" s="742" t="n">
        <f aca="false">P15+'Forecast Capex'!L37/1000</f>
        <v>0</v>
      </c>
      <c r="AA15" s="742" t="n">
        <f aca="false">Q15+'Forecast Capex'!M37/1000</f>
        <v>0</v>
      </c>
      <c r="AB15" s="744" t="n">
        <v>-1.2704484485085</v>
      </c>
      <c r="AC15" s="744" t="n">
        <f aca="false">W15/1.025</f>
        <v>0</v>
      </c>
      <c r="AD15" s="744" t="n">
        <v>0</v>
      </c>
      <c r="AF15" s="745" t="n">
        <f aca="false">W15/AF$2</f>
        <v>0</v>
      </c>
      <c r="AG15" s="745" t="n">
        <f aca="false">X15/AG$2</f>
        <v>0</v>
      </c>
      <c r="AH15" s="745" t="n">
        <f aca="false">Y15/AH$2</f>
        <v>0</v>
      </c>
      <c r="AI15" s="745" t="n">
        <f aca="false">Z15/AI$2</f>
        <v>0</v>
      </c>
      <c r="AJ15" s="745" t="n">
        <f aca="false">AA15/AJ$2</f>
        <v>0</v>
      </c>
    </row>
    <row r="16" customFormat="false" ht="15" hidden="false" customHeight="false" outlineLevel="0" collapsed="false">
      <c r="A16" s="735" t="s">
        <v>132</v>
      </c>
      <c r="B16" s="740" t="n">
        <f aca="false">SUMIF('Initial Assets'!$E$36:$E$449,'Summary Assets'!$A16,'Initial Assets'!U$36:U$449)</f>
        <v>1830.41773398527</v>
      </c>
      <c r="C16" s="741" t="n">
        <f aca="false">SUMIF('Initial Assets'!$E$36:$E$449,'Summary Assets'!$A16,'Initial Assets'!V$36:V$449)</f>
        <v>477.013466823008</v>
      </c>
      <c r="D16" s="740" t="n">
        <f aca="false">SUMIF('Initial Assets'!$E$36:$E$449,'Summary Assets'!$A16,'Initial Assets'!AG$36:AG$449)</f>
        <v>4.19269760353834</v>
      </c>
      <c r="E16" s="741" t="n">
        <f aca="false">B16/C16</f>
        <v>3.83724540561961</v>
      </c>
      <c r="F16" s="741" t="n">
        <f aca="false">IF(ISERROR(D16)=TRUE(),0,D16)</f>
        <v>4.19269760353834</v>
      </c>
      <c r="G16" s="741" t="n">
        <v>5</v>
      </c>
      <c r="H16" s="740" t="n">
        <f aca="false">SUMIF('Initial Assets'!$E$36:$E$449,'Summary Assets'!$A16,'Initial Assets'!W$36:W$449)</f>
        <v>490.226739854005</v>
      </c>
      <c r="I16" s="740" t="n">
        <f aca="false">SUMIF('Initial Assets'!$E$36:$E$449,'Summary Assets'!$A16,'Initial Assets'!X$36:X$449)</f>
        <v>471.036602673956</v>
      </c>
      <c r="J16" s="740" t="n">
        <f aca="false">SUMIF('Initial Assets'!$E$36:$E$449,'Summary Assets'!$A16,'Initial Assets'!Y$36:Y$449)</f>
        <v>429.254330313996</v>
      </c>
      <c r="K16" s="740" t="n">
        <f aca="false">SUMIF('Initial Assets'!$E$36:$E$449,'Summary Assets'!$A16,'Initial Assets'!Z$36:Z$449)</f>
        <v>355.550917936009</v>
      </c>
      <c r="L16" s="740" t="n">
        <f aca="false">SUMIF('Initial Assets'!$E$36:$E$449,'Summary Assets'!$A16,'Initial Assets'!AA$36:AA$449)</f>
        <v>221.488869555802</v>
      </c>
      <c r="M16" s="740" t="n">
        <f aca="false">SUMIF('Initial Assets'!$E$36:$E$449,'Summary Assets'!$A16,'Initial Assets'!AJ$36:AJ$449)</f>
        <v>0</v>
      </c>
      <c r="N16" s="740" t="n">
        <f aca="false">SUMIF('Initial Assets'!$E$36:$E$449,'Summary Assets'!$A16,'Initial Assets'!AK$36:AK$449)</f>
        <v>0</v>
      </c>
      <c r="O16" s="740" t="n">
        <f aca="false">SUMIF('Initial Assets'!$E$36:$E$449,'Summary Assets'!$A16,'Initial Assets'!AL$36:AL$449)</f>
        <v>0</v>
      </c>
      <c r="P16" s="740" t="n">
        <f aca="false">SUMIF('Initial Assets'!$E$36:$E$449,'Summary Assets'!$A16,'Initial Assets'!AM$36:AM$449)</f>
        <v>0</v>
      </c>
      <c r="Q16" s="740" t="n">
        <f aca="false">SUMIF('Initial Assets'!$E$36:$E$449,'Summary Assets'!$A16,'Initial Assets'!AN$36:AN$449)</f>
        <v>0</v>
      </c>
      <c r="R16" s="742" t="n">
        <f aca="false">H16+'New Capex Depn'!B16</f>
        <v>872.793013239496</v>
      </c>
      <c r="S16" s="742" t="n">
        <f aca="false">I16+'New Capex Depn'!C16</f>
        <v>1304.83575593431</v>
      </c>
      <c r="T16" s="742" t="n">
        <f aca="false">J16+'New Capex Depn'!D16</f>
        <v>1344.06802775415</v>
      </c>
      <c r="U16" s="742" t="n">
        <f aca="false">K16+'New Capex Depn'!E16</f>
        <v>1308.97307875568</v>
      </c>
      <c r="V16" s="742" t="n">
        <f aca="false">L16+'New Capex Depn'!F16</f>
        <v>1278.593174914</v>
      </c>
      <c r="W16" s="743" t="n">
        <f aca="false">M16+'Forecast Capex'!I38/1000</f>
        <v>1630.7683068258</v>
      </c>
      <c r="X16" s="742" t="n">
        <f aca="false">N16+'Forecast Capex'!J38/1000</f>
        <v>520.320974600951</v>
      </c>
      <c r="Y16" s="742" t="n">
        <f aca="false">O16+'Forecast Capex'!K38/1000</f>
        <v>220.762578125</v>
      </c>
      <c r="Z16" s="742" t="n">
        <f aca="false">P16+'Forecast Capex'!L38/1000</f>
        <v>339.422463867187</v>
      </c>
      <c r="AA16" s="742" t="n">
        <f aca="false">Q16+'Forecast Capex'!M38/1000</f>
        <v>463.877367285156</v>
      </c>
      <c r="AB16" s="744" t="n">
        <v>13700.0889996375</v>
      </c>
      <c r="AC16" s="744" t="n">
        <f aca="false">W16/1.025</f>
        <v>1590.99347007396</v>
      </c>
      <c r="AD16" s="744" t="n">
        <f aca="false">AB16/AC16</f>
        <v>8.61102779950483</v>
      </c>
      <c r="AF16" s="745" t="n">
        <f aca="false">W16/AF$2</f>
        <v>1590.99347007396</v>
      </c>
      <c r="AG16" s="745" t="n">
        <f aca="false">X16/AG$2</f>
        <v>495.248994266224</v>
      </c>
      <c r="AH16" s="745" t="n">
        <f aca="false">Y16/AH$2</f>
        <v>205</v>
      </c>
      <c r="AI16" s="745" t="n">
        <f aca="false">Z16/AI$2</f>
        <v>307.5</v>
      </c>
      <c r="AJ16" s="745" t="n">
        <f aca="false">AA16/AJ$2</f>
        <v>410</v>
      </c>
    </row>
    <row r="17" customFormat="false" ht="15" hidden="false" customHeight="false" outlineLevel="0" collapsed="false">
      <c r="A17" s="735" t="s">
        <v>232</v>
      </c>
      <c r="B17" s="740" t="n">
        <f aca="false">SUMIF('Initial Assets'!$E$36:$E$449,'Summary Assets'!$A17,'Initial Assets'!U$36:U$449)</f>
        <v>0</v>
      </c>
      <c r="C17" s="741" t="n">
        <f aca="false">SUMIF('Initial Assets'!$E$36:$E$449,'Summary Assets'!$A17,'Initial Assets'!V$36:V$449)</f>
        <v>0</v>
      </c>
      <c r="D17" s="740" t="n">
        <f aca="false">SUMIF('Initial Assets'!$E$36:$E$449,'Summary Assets'!$A17,'Initial Assets'!AG$36:AG$449)</f>
        <v>0</v>
      </c>
      <c r="E17" s="741" t="e">
        <f aca="false">B17/C17</f>
        <v>#DIV/0!</v>
      </c>
      <c r="F17" s="741" t="n">
        <f aca="false">IF(ISERROR(D17)=TRUE(),0,D17)</f>
        <v>0</v>
      </c>
      <c r="G17" s="741" t="n">
        <v>0</v>
      </c>
      <c r="H17" s="740" t="n">
        <f aca="false">SUMIF('Initial Assets'!$E$36:$E$449,'Summary Assets'!$A17,'Initial Assets'!W$36:W$449)</f>
        <v>0</v>
      </c>
      <c r="I17" s="740" t="n">
        <f aca="false">SUMIF('Initial Assets'!$E$36:$E$449,'Summary Assets'!$A17,'Initial Assets'!X$36:X$449)</f>
        <v>0</v>
      </c>
      <c r="J17" s="740" t="n">
        <f aca="false">SUMIF('Initial Assets'!$E$36:$E$449,'Summary Assets'!$A17,'Initial Assets'!Y$36:Y$449)</f>
        <v>0</v>
      </c>
      <c r="K17" s="740" t="n">
        <f aca="false">SUMIF('Initial Assets'!$E$36:$E$449,'Summary Assets'!$A17,'Initial Assets'!Z$36:Z$449)</f>
        <v>0</v>
      </c>
      <c r="L17" s="740" t="n">
        <f aca="false">SUMIF('Initial Assets'!$E$36:$E$449,'Summary Assets'!$A17,'Initial Assets'!AA$36:AA$449)</f>
        <v>0</v>
      </c>
      <c r="M17" s="740" t="n">
        <f aca="false">SUMIF('Initial Assets'!$E$36:$E$449,'Summary Assets'!$A17,'Initial Assets'!AJ$36:AJ$449)</f>
        <v>0</v>
      </c>
      <c r="N17" s="740" t="n">
        <f aca="false">SUMIF('Initial Assets'!$E$36:$E$449,'Summary Assets'!$A17,'Initial Assets'!AK$36:AK$449)</f>
        <v>0</v>
      </c>
      <c r="O17" s="740" t="n">
        <f aca="false">SUMIF('Initial Assets'!$E$36:$E$449,'Summary Assets'!$A17,'Initial Assets'!AL$36:AL$449)</f>
        <v>0</v>
      </c>
      <c r="P17" s="740" t="n">
        <f aca="false">SUMIF('Initial Assets'!$E$36:$E$449,'Summary Assets'!$A17,'Initial Assets'!AM$36:AM$449)</f>
        <v>0</v>
      </c>
      <c r="Q17" s="740" t="n">
        <f aca="false">SUMIF('Initial Assets'!$E$36:$E$449,'Summary Assets'!$A17,'Initial Assets'!AN$36:AN$449)</f>
        <v>0</v>
      </c>
      <c r="R17" s="742" t="n">
        <f aca="false">H17+'New Capex Depn'!B17</f>
        <v>6.74919680200132</v>
      </c>
      <c r="S17" s="742" t="n">
        <f aca="false">I17+'New Capex Depn'!C17</f>
        <v>19.8814680870629</v>
      </c>
      <c r="T17" s="742" t="n">
        <f aca="false">J17+'New Capex Depn'!D17</f>
        <v>27.765447808222</v>
      </c>
      <c r="U17" s="742" t="n">
        <f aca="false">K17+'New Capex Depn'!E17</f>
        <v>30.216721737604</v>
      </c>
      <c r="V17" s="742" t="n">
        <f aca="false">L17+'New Capex Depn'!F17</f>
        <v>40.8938109768895</v>
      </c>
      <c r="W17" s="743" t="n">
        <f aca="false">M17+'Forecast Capex'!I39/1000</f>
        <v>0</v>
      </c>
      <c r="X17" s="742" t="n">
        <f aca="false">N17+'Forecast Capex'!J39/1000</f>
        <v>0</v>
      </c>
      <c r="Y17" s="742" t="n">
        <f aca="false">O17+'Forecast Capex'!K39/1000</f>
        <v>0</v>
      </c>
      <c r="Z17" s="742" t="n">
        <f aca="false">P17+'Forecast Capex'!L39/1000</f>
        <v>0</v>
      </c>
      <c r="AA17" s="742" t="n">
        <f aca="false">Q17+'Forecast Capex'!M39/1000</f>
        <v>0</v>
      </c>
      <c r="AB17" s="744" t="n">
        <v>662.144608073277</v>
      </c>
      <c r="AC17" s="744" t="n">
        <f aca="false">W17/1.025</f>
        <v>0</v>
      </c>
      <c r="AD17" s="744" t="e">
        <f aca="false">AB17/AC17</f>
        <v>#DIV/0!</v>
      </c>
      <c r="AF17" s="745" t="n">
        <f aca="false">W17/AF$2</f>
        <v>0</v>
      </c>
      <c r="AG17" s="745" t="n">
        <f aca="false">X17/AG$2</f>
        <v>0</v>
      </c>
      <c r="AH17" s="745" t="n">
        <f aca="false">Y17/AH$2</f>
        <v>0</v>
      </c>
      <c r="AI17" s="745" t="n">
        <f aca="false">Z17/AI$2</f>
        <v>0</v>
      </c>
      <c r="AJ17" s="745" t="n">
        <f aca="false">AA17/AJ$2</f>
        <v>0</v>
      </c>
    </row>
    <row r="18" customFormat="false" ht="15" hidden="false" customHeight="false" outlineLevel="0" collapsed="false">
      <c r="A18" s="735" t="s">
        <v>394</v>
      </c>
      <c r="B18" s="740" t="n">
        <f aca="false">SUMIF('Initial Assets'!$E$36:$E$449,'Summary Assets'!$A18,'Initial Assets'!U$36:U$449)</f>
        <v>918.189284283603</v>
      </c>
      <c r="C18" s="741" t="n">
        <f aca="false">SUMIF('Initial Assets'!$E$36:$E$449,'Summary Assets'!$A18,'Initial Assets'!V$36:V$449)</f>
        <v>0</v>
      </c>
      <c r="D18" s="740" t="n">
        <f aca="false">SUMIF('Initial Assets'!$E$36:$E$449,'Summary Assets'!$A18,'Initial Assets'!AG$36:AG$449)</f>
        <v>0</v>
      </c>
      <c r="E18" s="741" t="e">
        <f aca="false">B18/C18</f>
        <v>#DIV/0!</v>
      </c>
      <c r="F18" s="741" t="n">
        <f aca="false">IF(ISERROR(D18)=TRUE(),0,D18)</f>
        <v>0</v>
      </c>
      <c r="G18" s="741" t="n">
        <v>0</v>
      </c>
      <c r="H18" s="740" t="n">
        <f aca="false">SUMIF('Initial Assets'!$E$36:$E$449,'Summary Assets'!$A18,'Initial Assets'!W$36:W$449)</f>
        <v>0</v>
      </c>
      <c r="I18" s="740" t="n">
        <f aca="false">SUMIF('Initial Assets'!$E$36:$E$449,'Summary Assets'!$A18,'Initial Assets'!X$36:X$449)</f>
        <v>0</v>
      </c>
      <c r="J18" s="740" t="n">
        <f aca="false">SUMIF('Initial Assets'!$E$36:$E$449,'Summary Assets'!$A18,'Initial Assets'!Y$36:Y$449)</f>
        <v>0</v>
      </c>
      <c r="K18" s="740" t="n">
        <f aca="false">SUMIF('Initial Assets'!$E$36:$E$449,'Summary Assets'!$A18,'Initial Assets'!Z$36:Z$449)</f>
        <v>0</v>
      </c>
      <c r="L18" s="740" t="n">
        <f aca="false">SUMIF('Initial Assets'!$E$36:$E$449,'Summary Assets'!$A18,'Initial Assets'!AA$36:AA$449)</f>
        <v>0</v>
      </c>
      <c r="M18" s="740" t="n">
        <f aca="false">SUMIF('Initial Assets'!$E$36:$E$449,'Summary Assets'!$A18,'Initial Assets'!AJ$36:AJ$449)</f>
        <v>0</v>
      </c>
      <c r="N18" s="740" t="n">
        <f aca="false">SUMIF('Initial Assets'!$E$36:$E$449,'Summary Assets'!$A18,'Initial Assets'!AK$36:AK$449)</f>
        <v>0</v>
      </c>
      <c r="O18" s="740" t="n">
        <f aca="false">SUMIF('Initial Assets'!$E$36:$E$449,'Summary Assets'!$A18,'Initial Assets'!AL$36:AL$449)</f>
        <v>0</v>
      </c>
      <c r="P18" s="740" t="n">
        <f aca="false">SUMIF('Initial Assets'!$E$36:$E$449,'Summary Assets'!$A18,'Initial Assets'!AM$36:AM$449)</f>
        <v>0</v>
      </c>
      <c r="Q18" s="740" t="n">
        <f aca="false">SUMIF('Initial Assets'!$E$36:$E$449,'Summary Assets'!$A18,'Initial Assets'!AN$36:AN$449)</f>
        <v>0</v>
      </c>
      <c r="R18" s="742" t="n">
        <f aca="false">H18+'New Capex Depn'!B18</f>
        <v>0</v>
      </c>
      <c r="S18" s="742" t="n">
        <f aca="false">I18+'New Capex Depn'!C18</f>
        <v>0</v>
      </c>
      <c r="T18" s="742" t="n">
        <f aca="false">J18+'New Capex Depn'!D18</f>
        <v>0</v>
      </c>
      <c r="U18" s="742" t="n">
        <f aca="false">K18+'New Capex Depn'!E18</f>
        <v>0</v>
      </c>
      <c r="V18" s="742" t="n">
        <f aca="false">L18+'New Capex Depn'!F18</f>
        <v>0</v>
      </c>
      <c r="W18" s="743" t="n">
        <f aca="false">M18+'Forecast Capex'!I40/1000</f>
        <v>0</v>
      </c>
      <c r="X18" s="742" t="n">
        <f aca="false">N18+'Forecast Capex'!J40/1000</f>
        <v>0</v>
      </c>
      <c r="Y18" s="742" t="n">
        <f aca="false">O18+'Forecast Capex'!K40/1000</f>
        <v>0</v>
      </c>
      <c r="Z18" s="742" t="n">
        <f aca="false">P18+'Forecast Capex'!L40/1000</f>
        <v>0</v>
      </c>
      <c r="AA18" s="742" t="n">
        <f aca="false">Q18+'Forecast Capex'!M40/1000</f>
        <v>0</v>
      </c>
      <c r="AB18" s="744" t="n">
        <v>1044.07211280413</v>
      </c>
      <c r="AC18" s="744" t="n">
        <f aca="false">W18/1.025</f>
        <v>0</v>
      </c>
      <c r="AD18" s="744" t="n">
        <v>0</v>
      </c>
      <c r="AF18" s="745" t="n">
        <f aca="false">W18/AF$2</f>
        <v>0</v>
      </c>
      <c r="AG18" s="745" t="n">
        <f aca="false">X18/AG$2</f>
        <v>0</v>
      </c>
      <c r="AH18" s="745" t="n">
        <f aca="false">Y18/AH$2</f>
        <v>0</v>
      </c>
      <c r="AI18" s="745" t="n">
        <f aca="false">Z18/AI$2</f>
        <v>0</v>
      </c>
      <c r="AJ18" s="745" t="n">
        <f aca="false">AA18/AJ$2</f>
        <v>0</v>
      </c>
    </row>
    <row r="19" customFormat="false" ht="15" hidden="false" customHeight="false" outlineLevel="0" collapsed="false">
      <c r="A19" s="735" t="s">
        <v>402</v>
      </c>
      <c r="B19" s="740" t="n">
        <f aca="false">SUMIF('Initial Assets'!$E$36:$E$449,'Summary Assets'!$A19,'Initial Assets'!U$36:U$449)</f>
        <v>1968.04560253957</v>
      </c>
      <c r="C19" s="741" t="n">
        <f aca="false">SUMIF('Initial Assets'!$E$36:$E$449,'Summary Assets'!$A19,'Initial Assets'!V$36:V$449)</f>
        <v>0</v>
      </c>
      <c r="D19" s="740" t="n">
        <f aca="false">SUMIF('Initial Assets'!$E$36:$E$449,'Summary Assets'!$A19,'Initial Assets'!AG$36:AG$449)</f>
        <v>0</v>
      </c>
      <c r="E19" s="741" t="e">
        <f aca="false">B19/C19</f>
        <v>#DIV/0!</v>
      </c>
      <c r="F19" s="741" t="n">
        <f aca="false">IF(ISERROR(D19)=TRUE(),0,D19)</f>
        <v>0</v>
      </c>
      <c r="G19" s="741" t="n">
        <v>0</v>
      </c>
      <c r="H19" s="740" t="n">
        <f aca="false">SUMIF('Initial Assets'!$E$36:$E$449,'Summary Assets'!$A19,'Initial Assets'!W$36:W$449)</f>
        <v>0</v>
      </c>
      <c r="I19" s="740" t="n">
        <f aca="false">SUMIF('Initial Assets'!$E$36:$E$449,'Summary Assets'!$A19,'Initial Assets'!X$36:X$449)</f>
        <v>0</v>
      </c>
      <c r="J19" s="740" t="n">
        <f aca="false">SUMIF('Initial Assets'!$E$36:$E$449,'Summary Assets'!$A19,'Initial Assets'!Y$36:Y$449)</f>
        <v>0</v>
      </c>
      <c r="K19" s="740" t="n">
        <f aca="false">SUMIF('Initial Assets'!$E$36:$E$449,'Summary Assets'!$A19,'Initial Assets'!Z$36:Z$449)</f>
        <v>0</v>
      </c>
      <c r="L19" s="740" t="n">
        <f aca="false">SUMIF('Initial Assets'!$E$36:$E$449,'Summary Assets'!$A19,'Initial Assets'!AA$36:AA$449)</f>
        <v>0</v>
      </c>
      <c r="M19" s="740" t="n">
        <f aca="false">SUMIF('Initial Assets'!$E$36:$E$449,'Summary Assets'!$A19,'Initial Assets'!AJ$36:AJ$449)</f>
        <v>0</v>
      </c>
      <c r="N19" s="740" t="n">
        <f aca="false">SUMIF('Initial Assets'!$E$36:$E$449,'Summary Assets'!$A19,'Initial Assets'!AK$36:AK$449)</f>
        <v>0</v>
      </c>
      <c r="O19" s="740" t="n">
        <f aca="false">SUMIF('Initial Assets'!$E$36:$E$449,'Summary Assets'!$A19,'Initial Assets'!AL$36:AL$449)</f>
        <v>0</v>
      </c>
      <c r="P19" s="740" t="n">
        <f aca="false">SUMIF('Initial Assets'!$E$36:$E$449,'Summary Assets'!$A19,'Initial Assets'!AM$36:AM$449)</f>
        <v>0</v>
      </c>
      <c r="Q19" s="740" t="n">
        <f aca="false">SUMIF('Initial Assets'!$E$36:$E$449,'Summary Assets'!$A19,'Initial Assets'!AN$36:AN$449)</f>
        <v>0</v>
      </c>
      <c r="R19" s="742" t="n">
        <f aca="false">H19+'New Capex Depn'!B19</f>
        <v>0</v>
      </c>
      <c r="S19" s="742" t="n">
        <f aca="false">I19+'New Capex Depn'!C19</f>
        <v>0</v>
      </c>
      <c r="T19" s="742" t="n">
        <f aca="false">J19+'New Capex Depn'!D19</f>
        <v>0</v>
      </c>
      <c r="U19" s="742" t="n">
        <f aca="false">K19+'New Capex Depn'!E19</f>
        <v>0</v>
      </c>
      <c r="V19" s="742" t="n">
        <f aca="false">L19+'New Capex Depn'!F19</f>
        <v>0</v>
      </c>
      <c r="W19" s="743" t="n">
        <f aca="false">M19+'Forecast Capex'!I41/1000</f>
        <v>0</v>
      </c>
      <c r="X19" s="742" t="n">
        <f aca="false">N19+'Forecast Capex'!J41/1000</f>
        <v>0</v>
      </c>
      <c r="Y19" s="742" t="n">
        <f aca="false">O19+'Forecast Capex'!K41/1000</f>
        <v>0</v>
      </c>
      <c r="Z19" s="742" t="n">
        <f aca="false">P19+'Forecast Capex'!L41/1000</f>
        <v>0</v>
      </c>
      <c r="AA19" s="742" t="n">
        <f aca="false">Q19+'Forecast Capex'!M41/1000</f>
        <v>0</v>
      </c>
      <c r="AB19" s="744" t="n">
        <v>2237.86267767388</v>
      </c>
      <c r="AC19" s="744" t="n">
        <f aca="false">W19/1.025</f>
        <v>0</v>
      </c>
      <c r="AD19" s="744" t="n">
        <v>0</v>
      </c>
      <c r="AF19" s="745" t="n">
        <f aca="false">W19/AF$2</f>
        <v>0</v>
      </c>
      <c r="AG19" s="745" t="n">
        <f aca="false">X19/AG$2</f>
        <v>0</v>
      </c>
      <c r="AH19" s="745" t="n">
        <f aca="false">Y19/AH$2</f>
        <v>0</v>
      </c>
      <c r="AI19" s="745" t="n">
        <f aca="false">Z19/AI$2</f>
        <v>0</v>
      </c>
      <c r="AJ19" s="745" t="n">
        <f aca="false">AA19/AJ$2</f>
        <v>0</v>
      </c>
    </row>
    <row r="20" customFormat="false" ht="15" hidden="false" customHeight="false" outlineLevel="0" collapsed="false">
      <c r="A20" s="735" t="s">
        <v>427</v>
      </c>
      <c r="B20" s="740" t="n">
        <f aca="false">SUMIF('Initial Assets'!$E$36:$E$449,'Summary Assets'!$A20,'Initial Assets'!U$36:U$449)</f>
        <v>783.882832666393</v>
      </c>
      <c r="C20" s="741" t="n">
        <f aca="false">SUMIF('Initial Assets'!$E$36:$E$449,'Summary Assets'!$A20,'Initial Assets'!V$36:V$449)</f>
        <v>30.433241533536</v>
      </c>
      <c r="D20" s="740" t="n">
        <f aca="false">SUMIF('Initial Assets'!$E$36:$E$449,'Summary Assets'!$A20,'Initial Assets'!AG$36:AG$449)</f>
        <v>0</v>
      </c>
      <c r="E20" s="741" t="n">
        <f aca="false">B20/C20</f>
        <v>25.7574544533021</v>
      </c>
      <c r="F20" s="741" t="n">
        <f aca="false">IF(ISERROR(D20)=TRUE(),0,D20)</f>
        <v>0</v>
      </c>
      <c r="G20" s="741" t="n">
        <v>0</v>
      </c>
      <c r="H20" s="740" t="n">
        <f aca="false">SUMIF('Initial Assets'!$E$36:$E$449,'Summary Assets'!$A20,'Initial Assets'!W$36:W$449)</f>
        <v>31.2762423240149</v>
      </c>
      <c r="I20" s="740" t="n">
        <f aca="false">SUMIF('Initial Assets'!$E$36:$E$449,'Summary Assets'!$A20,'Initial Assets'!X$36:X$449)</f>
        <v>32.1425942363901</v>
      </c>
      <c r="J20" s="740" t="n">
        <f aca="false">SUMIF('Initial Assets'!$E$36:$E$449,'Summary Assets'!$A20,'Initial Assets'!Y$36:Y$449)</f>
        <v>33.0329440967381</v>
      </c>
      <c r="K20" s="740" t="n">
        <f aca="false">SUMIF('Initial Assets'!$E$36:$E$449,'Summary Assets'!$A20,'Initial Assets'!Z$36:Z$449)</f>
        <v>33.9479566482178</v>
      </c>
      <c r="L20" s="740" t="n">
        <f aca="false">SUMIF('Initial Assets'!$E$36:$E$449,'Summary Assets'!$A20,'Initial Assets'!AA$36:AA$449)</f>
        <v>34.8883150473734</v>
      </c>
      <c r="M20" s="740" t="n">
        <f aca="false">SUMIF('Initial Assets'!$E$36:$E$449,'Summary Assets'!$A20,'Initial Assets'!AJ$36:AJ$449)</f>
        <v>0</v>
      </c>
      <c r="N20" s="740" t="n">
        <f aca="false">SUMIF('Initial Assets'!$E$36:$E$449,'Summary Assets'!$A20,'Initial Assets'!AK$36:AK$449)</f>
        <v>0</v>
      </c>
      <c r="O20" s="740" t="n">
        <f aca="false">SUMIF('Initial Assets'!$E$36:$E$449,'Summary Assets'!$A20,'Initial Assets'!AL$36:AL$449)</f>
        <v>0</v>
      </c>
      <c r="P20" s="740" t="n">
        <f aca="false">SUMIF('Initial Assets'!$E$36:$E$449,'Summary Assets'!$A20,'Initial Assets'!AM$36:AM$449)</f>
        <v>0</v>
      </c>
      <c r="Q20" s="740" t="n">
        <f aca="false">SUMIF('Initial Assets'!$E$36:$E$449,'Summary Assets'!$A20,'Initial Assets'!AN$36:AN$449)</f>
        <v>0</v>
      </c>
      <c r="R20" s="742" t="n">
        <f aca="false">H20+'New Capex Depn'!B20</f>
        <v>31.2762423240149</v>
      </c>
      <c r="S20" s="742" t="n">
        <f aca="false">I20+'New Capex Depn'!C20</f>
        <v>32.1425942363901</v>
      </c>
      <c r="T20" s="742" t="n">
        <f aca="false">J20+'New Capex Depn'!D20</f>
        <v>33.0329440967381</v>
      </c>
      <c r="U20" s="742" t="n">
        <f aca="false">K20+'New Capex Depn'!E20</f>
        <v>33.9479566482178</v>
      </c>
      <c r="V20" s="742" t="n">
        <f aca="false">L20+'New Capex Depn'!F20</f>
        <v>34.8883150473734</v>
      </c>
      <c r="W20" s="743" t="n">
        <f aca="false">M20+'Forecast Capex'!I42/1000</f>
        <v>0</v>
      </c>
      <c r="X20" s="742" t="n">
        <f aca="false">N20+'Forecast Capex'!J42/1000</f>
        <v>0</v>
      </c>
      <c r="Y20" s="742" t="n">
        <f aca="false">O20+'Forecast Capex'!K42/1000</f>
        <v>0</v>
      </c>
      <c r="Z20" s="742" t="n">
        <f aca="false">P20+'Forecast Capex'!L42/1000</f>
        <v>0</v>
      </c>
      <c r="AA20" s="742" t="n">
        <f aca="false">Q20+'Forecast Capex'!M42/1000</f>
        <v>0</v>
      </c>
      <c r="AB20" s="744" t="n">
        <v>717.85836021997</v>
      </c>
      <c r="AC20" s="744" t="n">
        <f aca="false">W20/1.025</f>
        <v>0</v>
      </c>
      <c r="AD20" s="744" t="n">
        <v>0</v>
      </c>
      <c r="AF20" s="745" t="n">
        <f aca="false">W20/AF$2</f>
        <v>0</v>
      </c>
      <c r="AG20" s="745" t="n">
        <f aca="false">X20/AG$2</f>
        <v>0</v>
      </c>
      <c r="AH20" s="745" t="n">
        <f aca="false">Y20/AH$2</f>
        <v>0</v>
      </c>
      <c r="AI20" s="745" t="n">
        <f aca="false">Z20/AI$2</f>
        <v>0</v>
      </c>
      <c r="AJ20" s="745" t="n">
        <f aca="false">AA20/AJ$2</f>
        <v>0</v>
      </c>
    </row>
    <row r="21" customFormat="false" ht="15" hidden="false" customHeight="false" outlineLevel="0" collapsed="false">
      <c r="A21" s="735" t="s">
        <v>378</v>
      </c>
      <c r="B21" s="740" t="n">
        <f aca="false">SUMIF('Initial Assets'!$E$36:$E$449,'Summary Assets'!$A21,'Initial Assets'!U$36:U$449)</f>
        <v>7227.51985239544</v>
      </c>
      <c r="C21" s="741" t="n">
        <f aca="false">SUMIF('Initial Assets'!$E$36:$E$449,'Summary Assets'!$A21,'Initial Assets'!V$36:V$449)</f>
        <v>120.077733145554</v>
      </c>
      <c r="D21" s="740" t="n">
        <f aca="false">SUMIF('Initial Assets'!$E$36:$E$449,'Summary Assets'!$A21,'Initial Assets'!AG$36:AG$449)</f>
        <v>65.1896577686516</v>
      </c>
      <c r="E21" s="741" t="n">
        <f aca="false">B21/C21</f>
        <v>60.1903422313484</v>
      </c>
      <c r="F21" s="741" t="n">
        <f aca="false">IF(ISERROR(D21)=TRUE(),0,D21)</f>
        <v>65.1896577686516</v>
      </c>
      <c r="G21" s="741" t="n">
        <v>66.69</v>
      </c>
      <c r="H21" s="740" t="n">
        <f aca="false">SUMIF('Initial Assets'!$E$36:$E$449,'Summary Assets'!$A21,'Initial Assets'!W$36:W$449)</f>
        <v>123.403886353686</v>
      </c>
      <c r="I21" s="740" t="n">
        <f aca="false">SUMIF('Initial Assets'!$E$36:$E$449,'Summary Assets'!$A21,'Initial Assets'!X$36:X$449)</f>
        <v>126.822174005683</v>
      </c>
      <c r="J21" s="740" t="n">
        <f aca="false">SUMIF('Initial Assets'!$E$36:$E$449,'Summary Assets'!$A21,'Initial Assets'!Y$36:Y$449)</f>
        <v>130.335148225641</v>
      </c>
      <c r="K21" s="740" t="n">
        <f aca="false">SUMIF('Initial Assets'!$E$36:$E$449,'Summary Assets'!$A21,'Initial Assets'!Z$36:Z$449)</f>
        <v>133.945431831491</v>
      </c>
      <c r="L21" s="740" t="n">
        <f aca="false">SUMIF('Initial Assets'!$E$36:$E$449,'Summary Assets'!$A21,'Initial Assets'!AA$36:AA$449)</f>
        <v>137.655720293223</v>
      </c>
      <c r="M21" s="740" t="n">
        <f aca="false">SUMIF('Initial Assets'!$E$36:$E$449,'Summary Assets'!$A21,'Initial Assets'!AJ$36:AJ$449)</f>
        <v>137.639720294682</v>
      </c>
      <c r="N21" s="740" t="n">
        <f aca="false">SUMIF('Initial Assets'!$E$36:$E$449,'Summary Assets'!$A21,'Initial Assets'!AK$36:AK$449)</f>
        <v>141.080713302049</v>
      </c>
      <c r="O21" s="740" t="n">
        <f aca="false">SUMIF('Initial Assets'!$E$36:$E$449,'Summary Assets'!$A21,'Initial Assets'!AL$36:AL$449)</f>
        <v>144.6077311346</v>
      </c>
      <c r="P21" s="740" t="n">
        <f aca="false">SUMIF('Initial Assets'!$E$36:$E$449,'Summary Assets'!$A21,'Initial Assets'!AM$36:AM$449)</f>
        <v>148.222924412965</v>
      </c>
      <c r="Q21" s="740" t="n">
        <f aca="false">SUMIF('Initial Assets'!$E$36:$E$449,'Summary Assets'!$A21,'Initial Assets'!AN$36:AN$449)</f>
        <v>151.928497523289</v>
      </c>
      <c r="R21" s="742" t="n">
        <f aca="false">H21+'New Capex Depn'!B21</f>
        <v>123.403886353686</v>
      </c>
      <c r="S21" s="742" t="n">
        <f aca="false">I21+'New Capex Depn'!C21</f>
        <v>126.822174005683</v>
      </c>
      <c r="T21" s="742" t="n">
        <f aca="false">J21+'New Capex Depn'!D21</f>
        <v>130.335148225641</v>
      </c>
      <c r="U21" s="742" t="n">
        <f aca="false">K21+'New Capex Depn'!E21</f>
        <v>133.945431831491</v>
      </c>
      <c r="V21" s="742" t="n">
        <f aca="false">L21+'New Capex Depn'!F21</f>
        <v>137.655720293223</v>
      </c>
      <c r="W21" s="743" t="n">
        <f aca="false">M21+'Forecast Capex'!I43/1000</f>
        <v>137.639720294682</v>
      </c>
      <c r="X21" s="742" t="n">
        <f aca="false">N21+'Forecast Capex'!J43/1000</f>
        <v>141.080713302049</v>
      </c>
      <c r="Y21" s="742" t="n">
        <f aca="false">O21+'Forecast Capex'!K43/1000</f>
        <v>144.6077311346</v>
      </c>
      <c r="Z21" s="742" t="n">
        <f aca="false">P21+'Forecast Capex'!L43/1000</f>
        <v>148.222924412965</v>
      </c>
      <c r="AA21" s="742" t="n">
        <f aca="false">Q21+'Forecast Capex'!M43/1000</f>
        <v>151.928497523289</v>
      </c>
      <c r="AB21" s="744" t="n">
        <v>7533.86564137869</v>
      </c>
      <c r="AC21" s="744" t="n">
        <f aca="false">W21/1.025</f>
        <v>134.282653946031</v>
      </c>
      <c r="AD21" s="744" t="n">
        <f aca="false">AB21/AC21</f>
        <v>56.104533385277</v>
      </c>
      <c r="AF21" s="745" t="n">
        <f aca="false">W21/AF$2</f>
        <v>134.282653946031</v>
      </c>
      <c r="AG21" s="745" t="n">
        <f aca="false">X21/AG$2</f>
        <v>134.282653946031</v>
      </c>
      <c r="AH21" s="745" t="n">
        <f aca="false">Y21/AH$2</f>
        <v>134.282653946031</v>
      </c>
      <c r="AI21" s="745" t="n">
        <f aca="false">Z21/AI$2</f>
        <v>134.282653946031</v>
      </c>
      <c r="AJ21" s="745" t="n">
        <f aca="false">AA21/AJ$2</f>
        <v>134.282653946031</v>
      </c>
    </row>
    <row r="22" customFormat="false" ht="15" hidden="false" customHeight="false" outlineLevel="0" collapsed="false">
      <c r="A22" s="735" t="s">
        <v>395</v>
      </c>
      <c r="B22" s="740" t="n">
        <f aca="false">SUMIF('Initial Assets'!$E$36:$E$449,'Summary Assets'!$A22,'Initial Assets'!U$36:U$449)</f>
        <v>0</v>
      </c>
      <c r="C22" s="741" t="n">
        <f aca="false">SUMIF('Initial Assets'!$E$36:$E$449,'Summary Assets'!$A22,'Initial Assets'!V$36:V$449)</f>
        <v>0</v>
      </c>
      <c r="D22" s="740" t="n">
        <f aca="false">SUMIF('Initial Assets'!$E$36:$E$449,'Summary Assets'!$A22,'Initial Assets'!AG$36:AG$449)</f>
        <v>0</v>
      </c>
      <c r="E22" s="741" t="e">
        <f aca="false">B22/C22</f>
        <v>#DIV/0!</v>
      </c>
      <c r="F22" s="741" t="n">
        <f aca="false">IF(ISERROR(D22)=TRUE(),0,D22)</f>
        <v>0</v>
      </c>
      <c r="G22" s="741" t="n">
        <v>0</v>
      </c>
      <c r="H22" s="740" t="n">
        <f aca="false">SUMIF('Initial Assets'!$E$36:$E$449,'Summary Assets'!$A22,'Initial Assets'!W$36:W$449)</f>
        <v>0</v>
      </c>
      <c r="I22" s="740" t="n">
        <f aca="false">SUMIF('Initial Assets'!$E$36:$E$449,'Summary Assets'!$A22,'Initial Assets'!X$36:X$449)</f>
        <v>0</v>
      </c>
      <c r="J22" s="740" t="n">
        <f aca="false">SUMIF('Initial Assets'!$E$36:$E$449,'Summary Assets'!$A22,'Initial Assets'!Y$36:Y$449)</f>
        <v>0</v>
      </c>
      <c r="K22" s="740" t="n">
        <f aca="false">SUMIF('Initial Assets'!$E$36:$E$449,'Summary Assets'!$A22,'Initial Assets'!Z$36:Z$449)</f>
        <v>0</v>
      </c>
      <c r="L22" s="740" t="n">
        <f aca="false">SUMIF('Initial Assets'!$E$36:$E$449,'Summary Assets'!$A22,'Initial Assets'!AA$36:AA$449)</f>
        <v>0</v>
      </c>
      <c r="M22" s="740" t="n">
        <f aca="false">SUMIF('Initial Assets'!$E$36:$E$449,'Summary Assets'!$A22,'Initial Assets'!AJ$36:AJ$449)</f>
        <v>0</v>
      </c>
      <c r="N22" s="740" t="n">
        <f aca="false">SUMIF('Initial Assets'!$E$36:$E$449,'Summary Assets'!$A22,'Initial Assets'!AK$36:AK$449)</f>
        <v>0</v>
      </c>
      <c r="O22" s="740" t="n">
        <f aca="false">SUMIF('Initial Assets'!$E$36:$E$449,'Summary Assets'!$A22,'Initial Assets'!AL$36:AL$449)</f>
        <v>0</v>
      </c>
      <c r="P22" s="740" t="n">
        <f aca="false">SUMIF('Initial Assets'!$E$36:$E$449,'Summary Assets'!$A22,'Initial Assets'!AM$36:AM$449)</f>
        <v>0</v>
      </c>
      <c r="Q22" s="740" t="n">
        <f aca="false">SUMIF('Initial Assets'!$E$36:$E$449,'Summary Assets'!$A22,'Initial Assets'!AN$36:AN$449)</f>
        <v>0</v>
      </c>
      <c r="R22" s="742" t="n">
        <f aca="false">H22+'New Capex Depn'!B22</f>
        <v>0</v>
      </c>
      <c r="S22" s="742" t="n">
        <f aca="false">I22+'New Capex Depn'!C22</f>
        <v>0</v>
      </c>
      <c r="T22" s="742" t="n">
        <f aca="false">J22+'New Capex Depn'!D22</f>
        <v>0</v>
      </c>
      <c r="U22" s="742" t="n">
        <f aca="false">K22+'New Capex Depn'!E22</f>
        <v>0</v>
      </c>
      <c r="V22" s="742" t="n">
        <f aca="false">L22+'New Capex Depn'!F22</f>
        <v>0</v>
      </c>
      <c r="W22" s="743" t="n">
        <f aca="false">M22+'Forecast Capex'!I44/1000</f>
        <v>0</v>
      </c>
      <c r="X22" s="742" t="n">
        <f aca="false">N22+'Forecast Capex'!J44/1000</f>
        <v>0</v>
      </c>
      <c r="Y22" s="742" t="n">
        <f aca="false">O22+'Forecast Capex'!K44/1000</f>
        <v>0</v>
      </c>
      <c r="Z22" s="742" t="n">
        <f aca="false">P22+'Forecast Capex'!L44/1000</f>
        <v>0</v>
      </c>
      <c r="AA22" s="742" t="n">
        <f aca="false">Q22+'Forecast Capex'!M44/1000</f>
        <v>0</v>
      </c>
      <c r="AB22" s="744" t="n">
        <v>0</v>
      </c>
      <c r="AC22" s="744" t="n">
        <f aca="false">W22/1.025</f>
        <v>0</v>
      </c>
      <c r="AD22" s="744" t="n">
        <v>0</v>
      </c>
      <c r="AF22" s="745" t="n">
        <f aca="false">W22/AF$2</f>
        <v>0</v>
      </c>
      <c r="AG22" s="745" t="n">
        <f aca="false">X22/AG$2</f>
        <v>0</v>
      </c>
      <c r="AH22" s="745" t="n">
        <f aca="false">Y22/AH$2</f>
        <v>0</v>
      </c>
      <c r="AI22" s="745" t="n">
        <f aca="false">Z22/AI$2</f>
        <v>0</v>
      </c>
      <c r="AJ22" s="745" t="n">
        <f aca="false">AA22/AJ$2</f>
        <v>0</v>
      </c>
    </row>
    <row r="23" customFormat="false" ht="15" hidden="false" customHeight="false" outlineLevel="0" collapsed="false">
      <c r="A23" s="735" t="s">
        <v>380</v>
      </c>
      <c r="B23" s="740" t="n">
        <f aca="false">SUMIF('Initial Assets'!$E$36:$E$449,'Summary Assets'!$A23,'Initial Assets'!U$36:U$449)</f>
        <v>10655.9244355707</v>
      </c>
      <c r="C23" s="741" t="n">
        <f aca="false">SUMIF('Initial Assets'!$E$36:$E$449,'Summary Assets'!$A23,'Initial Assets'!V$36:V$449)</f>
        <v>174.138049796921</v>
      </c>
      <c r="D23" s="740" t="n">
        <f aca="false">SUMIF('Initial Assets'!$E$36:$E$449,'Summary Assets'!$A23,'Initial Assets'!AG$36:AG$449)</f>
        <v>66.191711156742</v>
      </c>
      <c r="E23" s="741" t="n">
        <f aca="false">B23/C23</f>
        <v>61.1923956194387</v>
      </c>
      <c r="F23" s="741" t="n">
        <f aca="false">IF(ISERROR(D23)=TRUE(),0,D23)</f>
        <v>66.191711156742</v>
      </c>
      <c r="G23" s="741" t="n">
        <v>66.69</v>
      </c>
      <c r="H23" s="740" t="n">
        <f aca="false">SUMIF('Initial Assets'!$E$36:$E$449,'Summary Assets'!$A23,'Initial Assets'!W$36:W$449)</f>
        <v>178.961673776296</v>
      </c>
      <c r="I23" s="740" t="n">
        <f aca="false">SUMIF('Initial Assets'!$E$36:$E$449,'Summary Assets'!$A23,'Initial Assets'!X$36:X$449)</f>
        <v>183.918912139899</v>
      </c>
      <c r="J23" s="740" t="n">
        <f aca="false">SUMIF('Initial Assets'!$E$36:$E$449,'Summary Assets'!$A23,'Initial Assets'!Y$36:Y$449)</f>
        <v>189.013466006174</v>
      </c>
      <c r="K23" s="740" t="n">
        <f aca="false">SUMIF('Initial Assets'!$E$36:$E$449,'Summary Assets'!$A23,'Initial Assets'!Z$36:Z$449)</f>
        <v>194.249139014545</v>
      </c>
      <c r="L23" s="740" t="n">
        <f aca="false">SUMIF('Initial Assets'!$E$36:$E$449,'Summary Assets'!$A23,'Initial Assets'!AA$36:AA$449)</f>
        <v>199.629840165248</v>
      </c>
      <c r="M23" s="740" t="n">
        <f aca="false">SUMIF('Initial Assets'!$E$36:$E$449,'Summary Assets'!$A23,'Initial Assets'!AJ$36:AJ$449)</f>
        <v>199.606636791319</v>
      </c>
      <c r="N23" s="740" t="n">
        <f aca="false">SUMIF('Initial Assets'!$E$36:$E$449,'Summary Assets'!$A23,'Initial Assets'!AK$36:AK$449)</f>
        <v>204.596802711102</v>
      </c>
      <c r="O23" s="740" t="n">
        <f aca="false">SUMIF('Initial Assets'!$E$36:$E$449,'Summary Assets'!$A23,'Initial Assets'!AL$36:AL$449)</f>
        <v>209.711722778879</v>
      </c>
      <c r="P23" s="740" t="n">
        <f aca="false">SUMIF('Initial Assets'!$E$36:$E$449,'Summary Assets'!$A23,'Initial Assets'!AM$36:AM$449)</f>
        <v>214.954515848351</v>
      </c>
      <c r="Q23" s="740" t="n">
        <f aca="false">SUMIF('Initial Assets'!$E$36:$E$449,'Summary Assets'!$A23,'Initial Assets'!AN$36:AN$449)</f>
        <v>220.32837874456</v>
      </c>
      <c r="R23" s="742" t="n">
        <f aca="false">H23+'New Capex Depn'!B23</f>
        <v>178.961673776296</v>
      </c>
      <c r="S23" s="742" t="n">
        <f aca="false">I23+'New Capex Depn'!C23</f>
        <v>183.918912139899</v>
      </c>
      <c r="T23" s="742" t="n">
        <f aca="false">J23+'New Capex Depn'!D23</f>
        <v>189.013466006174</v>
      </c>
      <c r="U23" s="742" t="n">
        <f aca="false">K23+'New Capex Depn'!E23</f>
        <v>194.249139014545</v>
      </c>
      <c r="V23" s="742" t="n">
        <f aca="false">L23+'New Capex Depn'!F23</f>
        <v>199.629840165248</v>
      </c>
      <c r="W23" s="743" t="n">
        <f aca="false">M23+'Forecast Capex'!I45/1000</f>
        <v>199.606636791319</v>
      </c>
      <c r="X23" s="742" t="n">
        <f aca="false">N23+'Forecast Capex'!J45/1000</f>
        <v>204.596802711102</v>
      </c>
      <c r="Y23" s="742" t="n">
        <f aca="false">O23+'Forecast Capex'!K45/1000</f>
        <v>209.711722778879</v>
      </c>
      <c r="Z23" s="742" t="n">
        <f aca="false">P23+'Forecast Capex'!L45/1000</f>
        <v>214.954515848351</v>
      </c>
      <c r="AA23" s="742" t="n">
        <f aca="false">Q23+'Forecast Capex'!M45/1000</f>
        <v>220.32837874456</v>
      </c>
      <c r="AB23" s="744" t="n">
        <v>11124.1136440083</v>
      </c>
      <c r="AC23" s="744" t="n">
        <f aca="false">W23/1.025</f>
        <v>194.738182235433</v>
      </c>
      <c r="AD23" s="744" t="n">
        <f aca="false">AB23/AC23</f>
        <v>57.1234337114208</v>
      </c>
      <c r="AF23" s="745" t="n">
        <f aca="false">W23/AF$2</f>
        <v>194.738182235433</v>
      </c>
      <c r="AG23" s="745" t="n">
        <f aca="false">X23/AG$2</f>
        <v>194.738182235433</v>
      </c>
      <c r="AH23" s="745" t="n">
        <f aca="false">Y23/AH$2</f>
        <v>194.738182235433</v>
      </c>
      <c r="AI23" s="745" t="n">
        <f aca="false">Z23/AI$2</f>
        <v>194.738182235433</v>
      </c>
      <c r="AJ23" s="745" t="n">
        <f aca="false">AA23/AJ$2</f>
        <v>194.738182235433</v>
      </c>
    </row>
    <row r="24" customFormat="false" ht="15" hidden="false" customHeight="false" outlineLevel="0" collapsed="false">
      <c r="A24" s="735" t="s">
        <v>396</v>
      </c>
      <c r="B24" s="740" t="n">
        <f aca="false">SUMIF('Initial Assets'!$E$36:$E$449,'Summary Assets'!$A24,'Initial Assets'!U$36:U$449)</f>
        <v>157.809417710396</v>
      </c>
      <c r="C24" s="741" t="n">
        <f aca="false">SUMIF('Initial Assets'!$E$36:$E$449,'Summary Assets'!$A24,'Initial Assets'!V$36:V$449)</f>
        <v>35.0501002242153</v>
      </c>
      <c r="D24" s="740" t="n">
        <f aca="false">SUMIF('Initial Assets'!$E$36:$E$449,'Summary Assets'!$A24,'Initial Assets'!AG$36:AG$449)</f>
        <v>9.50171115674196</v>
      </c>
      <c r="E24" s="741" t="n">
        <f aca="false">B24/C24</f>
        <v>4.50239561943874</v>
      </c>
      <c r="F24" s="741" t="n">
        <f aca="false">IF(ISERROR(D24)=TRUE(),0,D24)</f>
        <v>9.50171115674196</v>
      </c>
      <c r="G24" s="741" t="n">
        <v>10</v>
      </c>
      <c r="H24" s="740" t="n">
        <f aca="false">SUMIF('Initial Assets'!$E$36:$E$449,'Summary Assets'!$A24,'Initial Assets'!W$36:W$449)</f>
        <v>36.020988000426</v>
      </c>
      <c r="I24" s="740" t="n">
        <f aca="false">SUMIF('Initial Assets'!$E$36:$E$449,'Summary Assets'!$A24,'Initial Assets'!X$36:X$449)</f>
        <v>37.0187693680378</v>
      </c>
      <c r="J24" s="740" t="n">
        <f aca="false">SUMIF('Initial Assets'!$E$36:$E$449,'Summary Assets'!$A24,'Initial Assets'!Y$36:Y$449)</f>
        <v>38.0441892795325</v>
      </c>
      <c r="K24" s="740" t="n">
        <f aca="false">SUMIF('Initial Assets'!$E$36:$E$449,'Summary Assets'!$A24,'Initial Assets'!Z$36:Z$449)</f>
        <v>39.0980133225755</v>
      </c>
      <c r="L24" s="740" t="n">
        <f aca="false">SUMIF('Initial Assets'!$E$36:$E$449,'Summary Assets'!$A24,'Initial Assets'!AA$36:AA$449)</f>
        <v>20.1867725982494</v>
      </c>
      <c r="M24" s="740" t="n">
        <f aca="false">SUMIF('Initial Assets'!$E$36:$E$449,'Summary Assets'!$A24,'Initial Assets'!AJ$36:AJ$449)</f>
        <v>0</v>
      </c>
      <c r="N24" s="740" t="n">
        <f aca="false">SUMIF('Initial Assets'!$E$36:$E$449,'Summary Assets'!$A24,'Initial Assets'!AK$36:AK$449)</f>
        <v>0</v>
      </c>
      <c r="O24" s="740" t="n">
        <f aca="false">SUMIF('Initial Assets'!$E$36:$E$449,'Summary Assets'!$A24,'Initial Assets'!AL$36:AL$449)</f>
        <v>0</v>
      </c>
      <c r="P24" s="740" t="n">
        <f aca="false">SUMIF('Initial Assets'!$E$36:$E$449,'Summary Assets'!$A24,'Initial Assets'!AM$36:AM$449)</f>
        <v>0</v>
      </c>
      <c r="Q24" s="740" t="n">
        <f aca="false">SUMIF('Initial Assets'!$E$36:$E$449,'Summary Assets'!$A24,'Initial Assets'!AN$36:AN$449)</f>
        <v>0</v>
      </c>
      <c r="R24" s="742" t="n">
        <f aca="false">H24+'New Capex Depn'!B24</f>
        <v>36.020988000426</v>
      </c>
      <c r="S24" s="742" t="n">
        <f aca="false">I24+'New Capex Depn'!C24</f>
        <v>37.0187693680378</v>
      </c>
      <c r="T24" s="742" t="n">
        <f aca="false">J24+'New Capex Depn'!D24</f>
        <v>38.0441892795325</v>
      </c>
      <c r="U24" s="742" t="n">
        <f aca="false">K24+'New Capex Depn'!E24</f>
        <v>39.0980133225755</v>
      </c>
      <c r="V24" s="742" t="n">
        <f aca="false">L24+'New Capex Depn'!F24</f>
        <v>20.1867725982494</v>
      </c>
      <c r="W24" s="743" t="n">
        <f aca="false">M24+'Forecast Capex'!I46/1000</f>
        <v>0</v>
      </c>
      <c r="X24" s="742" t="n">
        <f aca="false">N24+'Forecast Capex'!J46/1000</f>
        <v>0</v>
      </c>
      <c r="Y24" s="742" t="n">
        <f aca="false">O24+'Forecast Capex'!K46/1000</f>
        <v>0</v>
      </c>
      <c r="Z24" s="742" t="n">
        <f aca="false">P24+'Forecast Capex'!L46/1000</f>
        <v>0</v>
      </c>
      <c r="AA24" s="742" t="n">
        <f aca="false">Q24+'Forecast Capex'!M46/1000</f>
        <v>0</v>
      </c>
      <c r="AB24" s="744" t="n">
        <v>-0.374653385565331</v>
      </c>
      <c r="AC24" s="744" t="n">
        <f aca="false">W24/1.025</f>
        <v>0</v>
      </c>
      <c r="AD24" s="744" t="n">
        <v>0</v>
      </c>
      <c r="AF24" s="745" t="n">
        <f aca="false">W24/AF$2</f>
        <v>0</v>
      </c>
      <c r="AG24" s="745" t="n">
        <f aca="false">X24/AG$2</f>
        <v>0</v>
      </c>
      <c r="AH24" s="745" t="n">
        <f aca="false">Y24/AH$2</f>
        <v>0</v>
      </c>
      <c r="AI24" s="745" t="n">
        <f aca="false">Z24/AI$2</f>
        <v>0</v>
      </c>
      <c r="AJ24" s="745" t="n">
        <f aca="false">AA24/AJ$2</f>
        <v>0</v>
      </c>
    </row>
    <row r="25" customFormat="false" ht="15" hidden="false" customHeight="false" outlineLevel="0" collapsed="false">
      <c r="A25" s="735" t="s">
        <v>412</v>
      </c>
      <c r="B25" s="740" t="n">
        <f aca="false">SUMIF('Initial Assets'!$E$36:$E$449,'Summary Assets'!$A25,'Initial Assets'!U$36:U$449)</f>
        <v>-169.45509042367</v>
      </c>
      <c r="C25" s="741" t="n">
        <f aca="false">SUMIF('Initial Assets'!$E$36:$E$449,'Summary Assets'!$A25,'Initial Assets'!V$36:V$449)</f>
        <v>-4.03464501008738</v>
      </c>
      <c r="D25" s="740" t="n">
        <f aca="false">SUMIF('Initial Assets'!$E$36:$E$449,'Summary Assets'!$A25,'Initial Assets'!AG$36:AG$449)</f>
        <v>42</v>
      </c>
      <c r="E25" s="741" t="n">
        <f aca="false">B25/C25</f>
        <v>42</v>
      </c>
      <c r="F25" s="741" t="n">
        <f aca="false">IF(ISERROR(D25)=TRUE(),0,D25)</f>
        <v>42</v>
      </c>
      <c r="G25" s="741" t="n">
        <v>67</v>
      </c>
      <c r="H25" s="740" t="n">
        <f aca="false">SUMIF('Initial Assets'!$E$36:$E$449,'Summary Assets'!$A25,'Initial Assets'!W$36:W$449)</f>
        <v>-4.1464046768668</v>
      </c>
      <c r="I25" s="740" t="n">
        <f aca="false">SUMIF('Initial Assets'!$E$36:$E$449,'Summary Assets'!$A25,'Initial Assets'!X$36:X$449)</f>
        <v>-4.26126008641601</v>
      </c>
      <c r="J25" s="740" t="n">
        <f aca="false">SUMIF('Initial Assets'!$E$36:$E$449,'Summary Assets'!$A25,'Initial Assets'!Y$36:Y$449)</f>
        <v>-4.37929699080974</v>
      </c>
      <c r="K25" s="740" t="n">
        <f aca="false">SUMIF('Initial Assets'!$E$36:$E$449,'Summary Assets'!$A25,'Initial Assets'!Z$36:Z$449)</f>
        <v>-4.50060351745517</v>
      </c>
      <c r="L25" s="740" t="n">
        <f aca="false">SUMIF('Initial Assets'!$E$36:$E$449,'Summary Assets'!$A25,'Initial Assets'!AA$36:AA$449)</f>
        <v>-4.62527023488868</v>
      </c>
      <c r="M25" s="740" t="n">
        <f aca="false">SUMIF('Initial Assets'!$E$36:$E$449,'Summary Assets'!$A25,'Initial Assets'!AJ$36:AJ$449)</f>
        <v>-4.62473263051702</v>
      </c>
      <c r="N25" s="740" t="n">
        <f aca="false">SUMIF('Initial Assets'!$E$36:$E$449,'Summary Assets'!$A25,'Initial Assets'!AK$36:AK$449)</f>
        <v>-4.74035094627995</v>
      </c>
      <c r="O25" s="740" t="n">
        <f aca="false">SUMIF('Initial Assets'!$E$36:$E$449,'Summary Assets'!$A25,'Initial Assets'!AL$36:AL$449)</f>
        <v>-4.85885971993695</v>
      </c>
      <c r="P25" s="740" t="n">
        <f aca="false">SUMIF('Initial Assets'!$E$36:$E$449,'Summary Assets'!$A25,'Initial Assets'!AM$36:AM$449)</f>
        <v>-4.98033121293537</v>
      </c>
      <c r="Q25" s="740" t="n">
        <f aca="false">SUMIF('Initial Assets'!$E$36:$E$449,'Summary Assets'!$A25,'Initial Assets'!AN$36:AN$449)</f>
        <v>-5.10483949325876</v>
      </c>
      <c r="R25" s="742" t="n">
        <f aca="false">H25+'New Capex Depn'!B25</f>
        <v>-4.1464046768668</v>
      </c>
      <c r="S25" s="742" t="n">
        <f aca="false">I25+'New Capex Depn'!C25</f>
        <v>-4.26126008641601</v>
      </c>
      <c r="T25" s="742" t="n">
        <f aca="false">J25+'New Capex Depn'!D25</f>
        <v>-4.37929699080974</v>
      </c>
      <c r="U25" s="742" t="n">
        <f aca="false">K25+'New Capex Depn'!E25</f>
        <v>-4.50060351745517</v>
      </c>
      <c r="V25" s="742" t="n">
        <f aca="false">L25+'New Capex Depn'!F25</f>
        <v>-4.62527023488868</v>
      </c>
      <c r="W25" s="743" t="n">
        <f aca="false">M25+'Forecast Capex'!I47/1000</f>
        <v>-4.62473263051702</v>
      </c>
      <c r="X25" s="742" t="n">
        <f aca="false">N25+'Forecast Capex'!J47/1000</f>
        <v>-4.74035094627995</v>
      </c>
      <c r="Y25" s="742" t="n">
        <f aca="false">O25+'Forecast Capex'!K47/1000</f>
        <v>-4.85885971993695</v>
      </c>
      <c r="Z25" s="742" t="n">
        <f aca="false">P25+'Forecast Capex'!L47/1000</f>
        <v>-4.98033121293537</v>
      </c>
      <c r="AA25" s="742" t="n">
        <f aca="false">Q25+'Forecast Capex'!M47/1000</f>
        <v>-5.10483949325876</v>
      </c>
      <c r="AB25" s="744" t="n">
        <v>-169.68648256964</v>
      </c>
      <c r="AC25" s="744" t="n">
        <f aca="false">W25/1.025</f>
        <v>-4.51193427367515</v>
      </c>
      <c r="AD25" s="744" t="n">
        <f aca="false">AB25/AC25</f>
        <v>37.6083675597127</v>
      </c>
      <c r="AF25" s="745" t="n">
        <f aca="false">W25/AF$2</f>
        <v>-4.51193427367515</v>
      </c>
      <c r="AG25" s="745" t="n">
        <f aca="false">X25/AG$2</f>
        <v>-4.51193427367515</v>
      </c>
      <c r="AH25" s="745" t="n">
        <f aca="false">Y25/AH$2</f>
        <v>-4.51193427367515</v>
      </c>
      <c r="AI25" s="745" t="n">
        <f aca="false">Z25/AI$2</f>
        <v>-4.51193427367515</v>
      </c>
      <c r="AJ25" s="745" t="n">
        <f aca="false">AA25/AJ$2</f>
        <v>-4.51193427367515</v>
      </c>
    </row>
    <row r="26" customFormat="false" ht="15" hidden="false" customHeight="false" outlineLevel="0" collapsed="false">
      <c r="A26" s="735" t="s">
        <v>414</v>
      </c>
      <c r="B26" s="740" t="n">
        <f aca="false">SUMIF('Initial Assets'!$E$36:$E$449,'Summary Assets'!$A26,'Initial Assets'!U$36:U$449)</f>
        <v>-3305.26731837921</v>
      </c>
      <c r="C26" s="741" t="n">
        <f aca="false">SUMIF('Initial Assets'!$E$36:$E$449,'Summary Assets'!$A26,'Initial Assets'!V$36:V$449)</f>
        <v>0</v>
      </c>
      <c r="D26" s="740" t="n">
        <f aca="false">SUMIF('Initial Assets'!$E$36:$E$449,'Summary Assets'!$A26,'Initial Assets'!AG$36:AG$449)</f>
        <v>97</v>
      </c>
      <c r="E26" s="741" t="e">
        <f aca="false">B26/C26</f>
        <v>#DIV/0!</v>
      </c>
      <c r="F26" s="741" t="n">
        <v>0</v>
      </c>
      <c r="G26" s="741" t="n">
        <v>67</v>
      </c>
      <c r="H26" s="740" t="n">
        <f aca="false">SUMIF('Initial Assets'!$E$36:$E$449,'Summary Assets'!$A26,'Initial Assets'!W$36:W$449)</f>
        <v>0</v>
      </c>
      <c r="I26" s="740" t="n">
        <f aca="false">SUMIF('Initial Assets'!$E$36:$E$449,'Summary Assets'!$A26,'Initial Assets'!X$36:X$449)</f>
        <v>0</v>
      </c>
      <c r="J26" s="740" t="n">
        <f aca="false">SUMIF('Initial Assets'!$E$36:$E$449,'Summary Assets'!$A26,'Initial Assets'!Y$36:Y$449)</f>
        <v>0</v>
      </c>
      <c r="K26" s="740" t="n">
        <f aca="false">SUMIF('Initial Assets'!$E$36:$E$449,'Summary Assets'!$A26,'Initial Assets'!Z$36:Z$449)</f>
        <v>0</v>
      </c>
      <c r="L26" s="740" t="n">
        <f aca="false">SUMIF('Initial Assets'!$E$36:$E$449,'Summary Assets'!$A26,'Initial Assets'!AA$36:AA$449)</f>
        <v>0</v>
      </c>
      <c r="M26" s="740" t="n">
        <f aca="false">SUMIF('Initial Assets'!$E$36:$E$449,'Summary Assets'!$A26,'Initial Assets'!AJ$36:AJ$449)</f>
        <v>0</v>
      </c>
      <c r="N26" s="740" t="n">
        <f aca="false">SUMIF('Initial Assets'!$E$36:$E$449,'Summary Assets'!$A26,'Initial Assets'!AK$36:AK$449)</f>
        <v>0</v>
      </c>
      <c r="O26" s="740" t="n">
        <f aca="false">SUMIF('Initial Assets'!$E$36:$E$449,'Summary Assets'!$A26,'Initial Assets'!AL$36:AL$449)</f>
        <v>0</v>
      </c>
      <c r="P26" s="740" t="n">
        <f aca="false">SUMIF('Initial Assets'!$E$36:$E$449,'Summary Assets'!$A26,'Initial Assets'!AM$36:AM$449)</f>
        <v>0</v>
      </c>
      <c r="Q26" s="740" t="n">
        <f aca="false">SUMIF('Initial Assets'!$E$36:$E$449,'Summary Assets'!$A26,'Initial Assets'!AN$36:AN$449)</f>
        <v>0</v>
      </c>
      <c r="R26" s="742" t="n">
        <f aca="false">H26+'New Capex Depn'!B26</f>
        <v>0</v>
      </c>
      <c r="S26" s="742" t="n">
        <f aca="false">I26+'New Capex Depn'!C26</f>
        <v>0</v>
      </c>
      <c r="T26" s="742" t="n">
        <f aca="false">J26+'New Capex Depn'!D26</f>
        <v>0</v>
      </c>
      <c r="U26" s="742" t="n">
        <f aca="false">K26+'New Capex Depn'!E26</f>
        <v>0</v>
      </c>
      <c r="V26" s="742" t="n">
        <f aca="false">L26+'New Capex Depn'!F26</f>
        <v>0</v>
      </c>
      <c r="W26" s="743" t="n">
        <f aca="false">M26+'Forecast Capex'!I48/1000</f>
        <v>0</v>
      </c>
      <c r="X26" s="742" t="n">
        <f aca="false">N26+'Forecast Capex'!J48/1000</f>
        <v>0</v>
      </c>
      <c r="Y26" s="742" t="n">
        <f aca="false">O26+'Forecast Capex'!K48/1000</f>
        <v>0</v>
      </c>
      <c r="Z26" s="742" t="n">
        <f aca="false">P26+'Forecast Capex'!L48/1000</f>
        <v>0</v>
      </c>
      <c r="AA26" s="742" t="n">
        <f aca="false">Q26+'Forecast Capex'!M48/1000</f>
        <v>0</v>
      </c>
      <c r="AB26" s="744" t="n">
        <v>-3758.41614746695</v>
      </c>
      <c r="AC26" s="744" t="n">
        <f aca="false">W26/1.025</f>
        <v>0</v>
      </c>
      <c r="AD26" s="744" t="n">
        <v>0</v>
      </c>
      <c r="AF26" s="745" t="n">
        <f aca="false">W26/AF$2</f>
        <v>0</v>
      </c>
      <c r="AG26" s="745" t="n">
        <f aca="false">X26/AG$2</f>
        <v>0</v>
      </c>
      <c r="AH26" s="745" t="n">
        <f aca="false">Y26/AH$2</f>
        <v>0</v>
      </c>
      <c r="AI26" s="745" t="n">
        <f aca="false">Z26/AI$2</f>
        <v>0</v>
      </c>
      <c r="AJ26" s="745" t="n">
        <f aca="false">AA26/AJ$2</f>
        <v>0</v>
      </c>
    </row>
    <row r="27" customFormat="false" ht="15" hidden="false" customHeight="false" outlineLevel="0" collapsed="false">
      <c r="A27" s="735" t="s">
        <v>407</v>
      </c>
      <c r="B27" s="740" t="n">
        <f aca="false">SUMIF('Initial Assets'!$E$36:$E$449,'Summary Assets'!$A27,'Initial Assets'!U$36:U$449)</f>
        <v>-911.97113712717</v>
      </c>
      <c r="C27" s="741" t="n">
        <f aca="false">SUMIF('Initial Assets'!$E$36:$E$449,'Summary Assets'!$A27,'Initial Assets'!V$36:V$449)</f>
        <v>-21.2875386420522</v>
      </c>
      <c r="D27" s="740" t="n">
        <f aca="false">SUMIF('Initial Assets'!$E$36:$E$449,'Summary Assets'!$A27,'Initial Assets'!AG$36:AG$449)</f>
        <v>47.8399253636375</v>
      </c>
      <c r="E27" s="741" t="n">
        <f aca="false">B27/C27</f>
        <v>42.8406098263342</v>
      </c>
      <c r="F27" s="741" t="n">
        <f aca="false">IF(ISERROR(D27)=TRUE(),0,D27)</f>
        <v>47.8399253636375</v>
      </c>
      <c r="G27" s="741" t="n">
        <v>67</v>
      </c>
      <c r="H27" s="740" t="n">
        <f aca="false">SUMIF('Initial Assets'!$E$36:$E$449,'Summary Assets'!$A27,'Initial Assets'!W$36:W$449)</f>
        <v>-21.877203462437</v>
      </c>
      <c r="I27" s="740" t="n">
        <f aca="false">SUMIF('Initial Assets'!$E$36:$E$449,'Summary Assets'!$A27,'Initial Assets'!X$36:X$449)</f>
        <v>-22.4832019983465</v>
      </c>
      <c r="J27" s="740" t="n">
        <f aca="false">SUMIF('Initial Assets'!$E$36:$E$449,'Summary Assets'!$A27,'Initial Assets'!Y$36:Y$449)</f>
        <v>-23.1059866937007</v>
      </c>
      <c r="K27" s="740" t="n">
        <f aca="false">SUMIF('Initial Assets'!$E$36:$E$449,'Summary Assets'!$A27,'Initial Assets'!Z$36:Z$449)</f>
        <v>-23.7460225251162</v>
      </c>
      <c r="L27" s="740" t="n">
        <f aca="false">SUMIF('Initial Assets'!$E$36:$E$449,'Summary Assets'!$A27,'Initial Assets'!AA$36:AA$449)</f>
        <v>-24.4037873490619</v>
      </c>
      <c r="M27" s="740" t="n">
        <f aca="false">SUMIF('Initial Assets'!$E$36:$E$449,'Summary Assets'!$A27,'Initial Assets'!AJ$36:AJ$449)</f>
        <v>-24.4009508482528</v>
      </c>
      <c r="N27" s="740" t="n">
        <f aca="false">SUMIF('Initial Assets'!$E$36:$E$449,'Summary Assets'!$A27,'Initial Assets'!AK$36:AK$449)</f>
        <v>-25.0109746194591</v>
      </c>
      <c r="O27" s="740" t="n">
        <f aca="false">SUMIF('Initial Assets'!$E$36:$E$449,'Summary Assets'!$A27,'Initial Assets'!AL$36:AL$449)</f>
        <v>-25.6362489849456</v>
      </c>
      <c r="P27" s="740" t="n">
        <f aca="false">SUMIF('Initial Assets'!$E$36:$E$449,'Summary Assets'!$A27,'Initial Assets'!AM$36:AM$449)</f>
        <v>-26.2771552095692</v>
      </c>
      <c r="Q27" s="740" t="n">
        <f aca="false">SUMIF('Initial Assets'!$E$36:$E$449,'Summary Assets'!$A27,'Initial Assets'!AN$36:AN$449)</f>
        <v>-26.9340840898085</v>
      </c>
      <c r="R27" s="742" t="n">
        <f aca="false">H27+'New Capex Depn'!B27</f>
        <v>-21.877203462437</v>
      </c>
      <c r="S27" s="742" t="n">
        <f aca="false">I27+'New Capex Depn'!C27</f>
        <v>-22.4832019983465</v>
      </c>
      <c r="T27" s="742" t="n">
        <f aca="false">J27+'New Capex Depn'!D27</f>
        <v>-23.1059866937007</v>
      </c>
      <c r="U27" s="742" t="n">
        <f aca="false">K27+'New Capex Depn'!E27</f>
        <v>-23.7460225251162</v>
      </c>
      <c r="V27" s="742" t="n">
        <f aca="false">L27+'New Capex Depn'!F27</f>
        <v>-24.4037873490619</v>
      </c>
      <c r="W27" s="743" t="n">
        <f aca="false">M27+'Forecast Capex'!I49/1000</f>
        <v>-24.4009508482528</v>
      </c>
      <c r="X27" s="742" t="n">
        <f aca="false">N27+'Forecast Capex'!J49/1000</f>
        <v>-25.0109746194591</v>
      </c>
      <c r="Y27" s="742" t="n">
        <f aca="false">O27+'Forecast Capex'!K49/1000</f>
        <v>-25.6362489849456</v>
      </c>
      <c r="Z27" s="742" t="n">
        <f aca="false">P27+'Forecast Capex'!L49/1000</f>
        <v>-26.2771552095692</v>
      </c>
      <c r="AA27" s="742" t="n">
        <f aca="false">Q27+'Forecast Capex'!M49/1000</f>
        <v>-26.9340840898085</v>
      </c>
      <c r="AB27" s="744" t="n">
        <v>-915.645325108536</v>
      </c>
      <c r="AC27" s="744" t="n">
        <f aca="false">W27/1.025</f>
        <v>-23.8058057056125</v>
      </c>
      <c r="AD27" s="744" t="n">
        <f aca="false">AB27/AC27</f>
        <v>38.4631100678378</v>
      </c>
      <c r="AF27" s="745" t="n">
        <f aca="false">W27/AF$2</f>
        <v>-23.8058057056125</v>
      </c>
      <c r="AG27" s="745" t="n">
        <f aca="false">X27/AG$2</f>
        <v>-23.8058057056125</v>
      </c>
      <c r="AH27" s="745" t="n">
        <f aca="false">Y27/AH$2</f>
        <v>-23.8058057056125</v>
      </c>
      <c r="AI27" s="745" t="n">
        <f aca="false">Z27/AI$2</f>
        <v>-23.8058057056125</v>
      </c>
      <c r="AJ27" s="745" t="n">
        <f aca="false">AA27/AJ$2</f>
        <v>-23.8058057056125</v>
      </c>
    </row>
    <row r="28" customFormat="false" ht="15" hidden="false" customHeight="false" outlineLevel="0" collapsed="false">
      <c r="A28" s="735" t="s">
        <v>442</v>
      </c>
      <c r="B28" s="740" t="n">
        <f aca="false">SUMIF('Initial Assets'!$E$36:$E$449,'Summary Assets'!$A28,'Initial Assets'!U$36:U$449)</f>
        <v>0</v>
      </c>
      <c r="C28" s="741" t="n">
        <f aca="false">SUMIF('Initial Assets'!$E$36:$E$449,'Summary Assets'!$A28,'Initial Assets'!V$36:V$449)</f>
        <v>0</v>
      </c>
      <c r="D28" s="740" t="n">
        <f aca="false">SUMIF('Initial Assets'!$E$36:$E$449,'Summary Assets'!$A28,'Initial Assets'!AG$36:AG$449)</f>
        <v>0</v>
      </c>
      <c r="E28" s="741" t="e">
        <f aca="false">B28/C28</f>
        <v>#DIV/0!</v>
      </c>
      <c r="F28" s="741" t="n">
        <f aca="false">IF(ISERROR(D28)=TRUE(),0,D28)</f>
        <v>0</v>
      </c>
      <c r="H28" s="740" t="n">
        <f aca="false">SUMIF('Initial Assets'!$E$36:$E$449,'Summary Assets'!$A28,'Initial Assets'!W$36:W$449)</f>
        <v>0</v>
      </c>
      <c r="I28" s="740" t="n">
        <f aca="false">SUMIF('Initial Assets'!$E$36:$E$449,'Summary Assets'!$A28,'Initial Assets'!X$36:X$449)</f>
        <v>0</v>
      </c>
      <c r="J28" s="740" t="n">
        <f aca="false">SUMIF('Initial Assets'!$E$36:$E$449,'Summary Assets'!$A28,'Initial Assets'!Y$36:Y$449)</f>
        <v>0</v>
      </c>
      <c r="K28" s="740" t="n">
        <f aca="false">SUMIF('Initial Assets'!$E$36:$E$449,'Summary Assets'!$A28,'Initial Assets'!Z$36:Z$449)</f>
        <v>0</v>
      </c>
      <c r="L28" s="740" t="n">
        <f aca="false">SUMIF('Initial Assets'!$E$36:$E$449,'Summary Assets'!$A28,'Initial Assets'!AA$36:AA$449)</f>
        <v>0</v>
      </c>
      <c r="M28" s="740" t="n">
        <f aca="false">SUMIF('Initial Assets'!$E$36:$E$449,'Summary Assets'!$A28,'Initial Assets'!AJ$36:AJ$449)</f>
        <v>0</v>
      </c>
      <c r="N28" s="740" t="n">
        <f aca="false">SUMIF('Initial Assets'!$E$36:$E$449,'Summary Assets'!$A28,'Initial Assets'!AK$36:AK$449)</f>
        <v>0</v>
      </c>
      <c r="O28" s="740" t="n">
        <f aca="false">SUMIF('Initial Assets'!$E$36:$E$449,'Summary Assets'!$A28,'Initial Assets'!AL$36:AL$449)</f>
        <v>0</v>
      </c>
      <c r="P28" s="740" t="n">
        <f aca="false">SUMIF('Initial Assets'!$E$36:$E$449,'Summary Assets'!$A28,'Initial Assets'!AM$36:AM$449)</f>
        <v>0</v>
      </c>
      <c r="Q28" s="740" t="n">
        <f aca="false">SUMIF('Initial Assets'!$E$36:$E$449,'Summary Assets'!$A28,'Initial Assets'!AN$36:AN$449)</f>
        <v>0</v>
      </c>
      <c r="R28" s="742" t="n">
        <f aca="false">H28+'New Capex Depn'!B28</f>
        <v>0</v>
      </c>
      <c r="S28" s="742" t="n">
        <f aca="false">I28+'New Capex Depn'!C28</f>
        <v>0</v>
      </c>
      <c r="T28" s="742" t="n">
        <f aca="false">J28+'New Capex Depn'!D28</f>
        <v>0</v>
      </c>
      <c r="U28" s="742" t="n">
        <f aca="false">K28+'New Capex Depn'!E28</f>
        <v>0</v>
      </c>
      <c r="V28" s="742" t="n">
        <f aca="false">L28+'New Capex Depn'!F28</f>
        <v>0</v>
      </c>
      <c r="W28" s="743" t="n">
        <f aca="false">M28+'Forecast Capex'!I50/1000</f>
        <v>0</v>
      </c>
      <c r="X28" s="742" t="n">
        <f aca="false">N28+'Forecast Capex'!J50/1000</f>
        <v>0</v>
      </c>
      <c r="Y28" s="742" t="n">
        <f aca="false">O28+'Forecast Capex'!K50/1000</f>
        <v>0</v>
      </c>
      <c r="Z28" s="742" t="n">
        <f aca="false">P28+'Forecast Capex'!L50/1000</f>
        <v>0</v>
      </c>
      <c r="AA28" s="742" t="n">
        <f aca="false">Q28+'Forecast Capex'!M50/1000</f>
        <v>0</v>
      </c>
      <c r="AB28" s="744"/>
      <c r="AC28" s="744" t="n">
        <f aca="false">W28/1.025</f>
        <v>0</v>
      </c>
      <c r="AD28" s="744" t="e">
        <f aca="false">AB28/AC28</f>
        <v>#DIV/0!</v>
      </c>
      <c r="AF28" s="745" t="n">
        <f aca="false">W28/AF$2</f>
        <v>0</v>
      </c>
      <c r="AG28" s="745" t="n">
        <f aca="false">X28/AG$2</f>
        <v>0</v>
      </c>
      <c r="AH28" s="745" t="n">
        <f aca="false">Y28/AH$2</f>
        <v>0</v>
      </c>
      <c r="AI28" s="745" t="n">
        <f aca="false">Z28/AI$2</f>
        <v>0</v>
      </c>
      <c r="AJ28" s="745" t="n">
        <f aca="false">AA28/AJ$2</f>
        <v>0</v>
      </c>
    </row>
    <row r="29" customFormat="false" ht="15" hidden="false" customHeight="false" outlineLevel="0" collapsed="false">
      <c r="A29" s="735" t="s">
        <v>134</v>
      </c>
      <c r="B29" s="740" t="n">
        <f aca="false">SUMIF('Initial Assets'!$E$36:$E$449,'Summary Assets'!$A29,'Initial Assets'!U$36:U$449)</f>
        <v>0</v>
      </c>
      <c r="C29" s="741" t="n">
        <f aca="false">SUMIF('Initial Assets'!$E$36:$E$449,'Summary Assets'!$A29,'Initial Assets'!V$36:V$449)</f>
        <v>0</v>
      </c>
      <c r="D29" s="740" t="n">
        <f aca="false">SUMIF('Initial Assets'!$E$36:$E$449,'Summary Assets'!$A29,'Initial Assets'!AG$36:AG$449)</f>
        <v>0</v>
      </c>
      <c r="E29" s="741" t="e">
        <f aca="false">B29/C29</f>
        <v>#DIV/0!</v>
      </c>
      <c r="F29" s="741" t="n">
        <f aca="false">IF(ISERROR(D29)=TRUE(),0,D29)</f>
        <v>0</v>
      </c>
      <c r="G29" s="741" t="n">
        <v>5</v>
      </c>
      <c r="H29" s="740" t="n">
        <f aca="false">SUMIF('Initial Assets'!$E$36:$E$449,'Summary Assets'!$A29,'Initial Assets'!W$36:W$449)</f>
        <v>0</v>
      </c>
      <c r="I29" s="740" t="n">
        <f aca="false">SUMIF('Initial Assets'!$E$36:$E$449,'Summary Assets'!$A29,'Initial Assets'!X$36:X$449)</f>
        <v>0</v>
      </c>
      <c r="J29" s="740" t="n">
        <f aca="false">SUMIF('Initial Assets'!$E$36:$E$449,'Summary Assets'!$A29,'Initial Assets'!Y$36:Y$449)</f>
        <v>0</v>
      </c>
      <c r="K29" s="740" t="n">
        <f aca="false">SUMIF('Initial Assets'!$E$36:$E$449,'Summary Assets'!$A29,'Initial Assets'!Z$36:Z$449)</f>
        <v>0</v>
      </c>
      <c r="L29" s="740" t="n">
        <f aca="false">SUMIF('Initial Assets'!$E$36:$E$449,'Summary Assets'!$A29,'Initial Assets'!AA$36:AA$449)</f>
        <v>0</v>
      </c>
      <c r="M29" s="740" t="n">
        <f aca="false">SUMIF('Initial Assets'!$E$36:$E$449,'Summary Assets'!$A29,'Initial Assets'!AJ$36:AJ$449)</f>
        <v>0</v>
      </c>
      <c r="N29" s="740" t="n">
        <f aca="false">SUMIF('Initial Assets'!$E$36:$E$449,'Summary Assets'!$A29,'Initial Assets'!AK$36:AK$449)</f>
        <v>0</v>
      </c>
      <c r="O29" s="740" t="n">
        <f aca="false">SUMIF('Initial Assets'!$E$36:$E$449,'Summary Assets'!$A29,'Initial Assets'!AL$36:AL$449)</f>
        <v>0</v>
      </c>
      <c r="P29" s="740" t="n">
        <f aca="false">SUMIF('Initial Assets'!$E$36:$E$449,'Summary Assets'!$A29,'Initial Assets'!AM$36:AM$449)</f>
        <v>0</v>
      </c>
      <c r="Q29" s="740" t="n">
        <f aca="false">SUMIF('Initial Assets'!$E$36:$E$449,'Summary Assets'!$A29,'Initial Assets'!AN$36:AN$449)</f>
        <v>0</v>
      </c>
      <c r="R29" s="742" t="n">
        <f aca="false">H29+'New Capex Depn'!B29</f>
        <v>0</v>
      </c>
      <c r="S29" s="742" t="n">
        <f aca="false">I29+'New Capex Depn'!C29</f>
        <v>0</v>
      </c>
      <c r="T29" s="742" t="n">
        <f aca="false">J29+'New Capex Depn'!D29</f>
        <v>0</v>
      </c>
      <c r="U29" s="742" t="n">
        <f aca="false">K29+'New Capex Depn'!E29</f>
        <v>0</v>
      </c>
      <c r="V29" s="742" t="n">
        <f aca="false">L29+'New Capex Depn'!F29</f>
        <v>0</v>
      </c>
      <c r="W29" s="743" t="n">
        <f aca="false">M29+'Forecast Capex'!I51/1000</f>
        <v>0</v>
      </c>
      <c r="X29" s="742" t="n">
        <f aca="false">N29+'Forecast Capex'!J51/1000</f>
        <v>0</v>
      </c>
      <c r="Y29" s="742" t="n">
        <f aca="false">O29+'Forecast Capex'!K51/1000</f>
        <v>0</v>
      </c>
      <c r="Z29" s="742" t="n">
        <f aca="false">P29+'Forecast Capex'!L51/1000</f>
        <v>0</v>
      </c>
      <c r="AA29" s="742" t="n">
        <f aca="false">Q29+'Forecast Capex'!M51/1000</f>
        <v>0</v>
      </c>
      <c r="AB29" s="744"/>
      <c r="AC29" s="744" t="n">
        <f aca="false">W29/1.025</f>
        <v>0</v>
      </c>
      <c r="AD29" s="744" t="e">
        <f aca="false">AB29/AC29</f>
        <v>#DIV/0!</v>
      </c>
      <c r="AF29" s="745" t="n">
        <f aca="false">W29/AF$2</f>
        <v>0</v>
      </c>
      <c r="AG29" s="745" t="n">
        <f aca="false">X29/AG$2</f>
        <v>0</v>
      </c>
      <c r="AH29" s="745" t="n">
        <f aca="false">Y29/AH$2</f>
        <v>0</v>
      </c>
      <c r="AI29" s="745" t="n">
        <f aca="false">Z29/AI$2</f>
        <v>0</v>
      </c>
      <c r="AJ29" s="745" t="n">
        <f aca="false">AA29/AJ$2</f>
        <v>0</v>
      </c>
    </row>
    <row r="30" customFormat="false" ht="15" hidden="false" customHeight="false" outlineLevel="0" collapsed="false">
      <c r="A30" s="735" t="s">
        <v>59</v>
      </c>
      <c r="B30" s="742" t="n">
        <f aca="false">SUM(B3:B29)</f>
        <v>302687.302629428</v>
      </c>
      <c r="C30" s="742" t="n">
        <f aca="false">SUM(C3:C29)</f>
        <v>7194.31485646006</v>
      </c>
      <c r="D30" s="742"/>
      <c r="E30" s="742"/>
      <c r="F30" s="742"/>
      <c r="G30" s="742"/>
      <c r="H30" s="742" t="n">
        <f aca="false">SUM(H3:H29)</f>
        <v>7393.597377984</v>
      </c>
      <c r="I30" s="742" t="n">
        <f aca="false">SUM(I3:I29)</f>
        <v>7565.63060748016</v>
      </c>
      <c r="J30" s="742" t="n">
        <f aca="false">SUM(J3:J29)</f>
        <v>7720.36858905333</v>
      </c>
      <c r="K30" s="742" t="n">
        <f aca="false">SUM(K3:K29)</f>
        <v>7847.25565023432</v>
      </c>
      <c r="L30" s="742" t="n">
        <f aca="false">SUM(L3:L29)</f>
        <v>7489.38367793032</v>
      </c>
      <c r="M30" s="742"/>
      <c r="N30" s="742"/>
      <c r="O30" s="742"/>
      <c r="P30" s="742"/>
      <c r="Q30" s="742"/>
      <c r="R30" s="742" t="n">
        <f aca="false">SUM(R3:R29)</f>
        <v>8010.71019897169</v>
      </c>
      <c r="S30" s="742" t="n">
        <f aca="false">SUM(S3:S29)</f>
        <v>9083.47892523837</v>
      </c>
      <c r="T30" s="742" t="n">
        <f aca="false">SUM(T3:T29)</f>
        <v>9726.25699783881</v>
      </c>
      <c r="U30" s="742" t="n">
        <f aca="false">SUM(U3:U29)</f>
        <v>10284.4709335136</v>
      </c>
      <c r="V30" s="742" t="n">
        <f aca="false">SUM(V3:V29)</f>
        <v>10575.1415170351</v>
      </c>
      <c r="W30" s="742" t="n">
        <f aca="false">SUM(W3:W29)</f>
        <v>11082.3993497127</v>
      </c>
      <c r="X30" s="742" t="n">
        <f aca="false">SUM(X3:X29)</f>
        <v>10729.8021242903</v>
      </c>
      <c r="Y30" s="742" t="n">
        <f aca="false">SUM(Y3:Y29)</f>
        <v>10569.411470502</v>
      </c>
      <c r="Z30" s="742" t="n">
        <f aca="false">SUM(Z3:Z29)</f>
        <v>11278.8273240675</v>
      </c>
      <c r="AA30" s="742" t="n">
        <f aca="false">SUM(AA3:AA29)</f>
        <v>12062.5117698738</v>
      </c>
      <c r="AB30" s="744"/>
      <c r="AC30" s="744"/>
      <c r="AD30" s="744"/>
      <c r="AF30" s="742" t="n">
        <f aca="false">SUM(AF3:AF29)</f>
        <v>10812.096926549</v>
      </c>
      <c r="AG30" s="742" t="n">
        <f aca="false">SUM(AG3:AG29)</f>
        <v>10212.780130199</v>
      </c>
      <c r="AH30" s="742" t="n">
        <f aca="false">SUM(AH3:AH29)</f>
        <v>9814.74926527663</v>
      </c>
      <c r="AI30" s="742" t="n">
        <f aca="false">SUM(AI3:AI29)</f>
        <v>10218.060886824</v>
      </c>
      <c r="AJ30" s="742" t="n">
        <f aca="false">SUM(AJ3:AJ29)</f>
        <v>10661.5027471432</v>
      </c>
    </row>
    <row r="31" customFormat="false" ht="15" hidden="false" customHeight="false" outlineLevel="0" collapsed="false">
      <c r="H31" s="742" t="n">
        <f aca="false">'Initial Assets'!W32</f>
        <v>7393.597377984</v>
      </c>
      <c r="I31" s="742" t="n">
        <f aca="false">'Initial Assets'!X32</f>
        <v>7565.63060748016</v>
      </c>
      <c r="J31" s="742" t="n">
        <f aca="false">'Initial Assets'!Y32</f>
        <v>7720.36858905333</v>
      </c>
      <c r="K31" s="742" t="n">
        <f aca="false">'Initial Assets'!Z32</f>
        <v>7847.25565023432</v>
      </c>
      <c r="L31" s="742" t="n">
        <f aca="false">'Initial Assets'!AA32</f>
        <v>7489.38367793032</v>
      </c>
      <c r="M31" s="742"/>
      <c r="N31" s="742"/>
      <c r="O31" s="742"/>
      <c r="P31" s="742"/>
      <c r="Q31" s="742"/>
    </row>
    <row r="32" customFormat="false" ht="15" hidden="false" customHeight="false" outlineLevel="0" collapsed="false">
      <c r="A32" s="735" t="s">
        <v>131</v>
      </c>
      <c r="H32" s="742" t="n">
        <f aca="false">H30-H31</f>
        <v>0</v>
      </c>
      <c r="I32" s="742" t="n">
        <f aca="false">I30-I31</f>
        <v>0</v>
      </c>
      <c r="J32" s="742" t="n">
        <f aca="false">J30-J31</f>
        <v>0</v>
      </c>
      <c r="K32" s="742" t="n">
        <f aca="false">K30-K31</f>
        <v>0</v>
      </c>
      <c r="L32" s="742" t="n">
        <f aca="false">L30-L31</f>
        <v>0</v>
      </c>
      <c r="M32" s="742"/>
      <c r="N32" s="742"/>
      <c r="O32" s="742"/>
      <c r="P32" s="742"/>
      <c r="Q32" s="742"/>
    </row>
    <row r="34" customFormat="false" ht="15" hidden="false" customHeight="false" outlineLevel="0" collapsed="false">
      <c r="D34" s="735" t="n">
        <f aca="false">B3/C3</f>
        <v>32.7066815905964</v>
      </c>
    </row>
    <row r="35" customFormat="false" ht="15" hidden="false" customHeight="false" outlineLevel="0" collapsed="false">
      <c r="H35" s="746"/>
    </row>
  </sheetData>
  <mergeCells count="2">
    <mergeCell ref="H1:Q1"/>
    <mergeCell ref="R1: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19" activePane="bottomLeft" state="frozen"/>
      <selection pane="topLeft" activeCell="A1" activeCellId="0" sqref="A1"/>
      <selection pane="bottomLeft" activeCell="H15" activeCellId="0" sqref="H15"/>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22.85"/>
    <col collapsed="false" customWidth="true" hidden="false" outlineLevel="0" max="3" min="3" style="0" width="12.42"/>
    <col collapsed="false" customWidth="true" hidden="false" outlineLevel="0" max="5" min="5" style="0" width="3.85"/>
    <col collapsed="false" customWidth="true" hidden="false" outlineLevel="0" max="6" min="6" style="0" width="12.14"/>
    <col collapsed="false" customWidth="true" hidden="false" outlineLevel="0" max="8" min="7" style="0" width="11.85"/>
    <col collapsed="false" customWidth="true" hidden="false" outlineLevel="0" max="13" min="9" style="0" width="9.99"/>
    <col collapsed="false" customWidth="true" hidden="false" outlineLevel="0" max="61" min="14" style="0" width="9.56"/>
  </cols>
  <sheetData>
    <row r="1" customFormat="false" ht="12.75" hidden="false" customHeight="false" outlineLevel="0" collapsed="false">
      <c r="A1" s="1"/>
      <c r="B1" s="1"/>
      <c r="C1" s="1"/>
      <c r="D1" s="1"/>
      <c r="E1" s="1"/>
      <c r="F1" s="747"/>
      <c r="G1" s="747"/>
      <c r="H1" s="747"/>
      <c r="I1" s="747"/>
      <c r="J1" s="747"/>
      <c r="K1" s="747"/>
      <c r="L1" s="747"/>
      <c r="M1" s="747"/>
      <c r="N1" s="747"/>
      <c r="O1" s="747"/>
      <c r="P1" s="747"/>
      <c r="Q1" s="747"/>
      <c r="R1" s="747"/>
      <c r="S1" s="747"/>
      <c r="T1" s="747"/>
      <c r="U1" s="747"/>
      <c r="V1" s="747"/>
      <c r="W1" s="747"/>
      <c r="X1" s="747"/>
      <c r="Y1" s="747"/>
      <c r="Z1" s="747"/>
      <c r="AA1" s="748"/>
      <c r="AB1" s="748"/>
      <c r="AC1" s="748"/>
      <c r="AD1" s="748"/>
      <c r="AE1" s="748"/>
      <c r="AF1" s="748"/>
      <c r="AG1" s="748"/>
      <c r="AH1" s="748"/>
      <c r="AI1" s="748"/>
      <c r="AJ1" s="748"/>
      <c r="AK1" s="748"/>
      <c r="AL1" s="748"/>
      <c r="AM1" s="748"/>
      <c r="AN1" s="748"/>
      <c r="AO1" s="748"/>
      <c r="AP1" s="748"/>
      <c r="AQ1" s="748"/>
      <c r="AR1" s="748"/>
      <c r="AS1" s="748"/>
      <c r="AT1" s="748"/>
      <c r="AU1" s="748"/>
      <c r="AV1" s="748"/>
      <c r="AW1" s="748"/>
      <c r="AX1" s="748"/>
      <c r="AY1" s="748"/>
      <c r="AZ1" s="748"/>
      <c r="BA1" s="748"/>
      <c r="BB1" s="748"/>
      <c r="BC1" s="748"/>
      <c r="BD1" s="748"/>
      <c r="BE1" s="748"/>
      <c r="BF1" s="748"/>
      <c r="BG1" s="748"/>
      <c r="BH1" s="748"/>
      <c r="BI1" s="748"/>
      <c r="BJ1" s="749"/>
      <c r="BK1" s="749"/>
    </row>
    <row r="2" customFormat="false" ht="15.75" hidden="false" customHeight="false" outlineLevel="0" collapsed="false">
      <c r="A2" s="1"/>
      <c r="B2" s="750" t="s">
        <v>443</v>
      </c>
      <c r="C2" s="1"/>
      <c r="D2" s="1"/>
      <c r="E2" s="1"/>
      <c r="F2" s="1"/>
      <c r="G2" s="1"/>
      <c r="H2" s="1"/>
      <c r="I2" s="1"/>
      <c r="J2" s="1"/>
      <c r="K2" s="1"/>
      <c r="L2" s="1"/>
      <c r="M2" s="1"/>
      <c r="N2" s="1"/>
      <c r="O2" s="1"/>
      <c r="P2" s="1"/>
      <c r="Q2" s="1"/>
      <c r="R2" s="32"/>
      <c r="S2" s="32"/>
      <c r="T2" s="32"/>
      <c r="U2" s="32"/>
      <c r="V2" s="32"/>
      <c r="W2" s="32"/>
      <c r="X2" s="32"/>
      <c r="Y2" s="32"/>
      <c r="Z2" s="32"/>
      <c r="AA2" s="749"/>
      <c r="AB2" s="749"/>
      <c r="AC2" s="749"/>
      <c r="AD2" s="749"/>
      <c r="AE2" s="749"/>
      <c r="AF2" s="749"/>
      <c r="AG2" s="749"/>
      <c r="AH2" s="749"/>
      <c r="AI2" s="749"/>
      <c r="AJ2" s="749"/>
      <c r="AK2" s="749"/>
      <c r="AL2" s="749"/>
      <c r="AM2" s="749"/>
      <c r="AN2" s="749"/>
      <c r="AO2" s="749"/>
      <c r="AP2" s="749"/>
      <c r="AQ2" s="749"/>
      <c r="AR2" s="749"/>
      <c r="AS2" s="749"/>
      <c r="AT2" s="749"/>
      <c r="AU2" s="749"/>
      <c r="AV2" s="749"/>
      <c r="AW2" s="749"/>
      <c r="AX2" s="749"/>
      <c r="AY2" s="749"/>
      <c r="AZ2" s="749"/>
      <c r="BA2" s="749"/>
      <c r="BB2" s="749"/>
      <c r="BC2" s="749"/>
      <c r="BD2" s="749"/>
      <c r="BE2" s="749"/>
      <c r="BF2" s="749"/>
      <c r="BG2" s="749"/>
      <c r="BH2" s="749"/>
      <c r="BI2" s="749"/>
      <c r="BJ2" s="749"/>
      <c r="BK2" s="749"/>
    </row>
    <row r="3" s="755" customFormat="true" ht="12.75" hidden="false" customHeight="false" outlineLevel="0" collapsed="false">
      <c r="A3" s="751"/>
      <c r="B3" s="752"/>
      <c r="C3" s="751"/>
      <c r="D3" s="751"/>
      <c r="E3" s="751"/>
      <c r="F3" s="753"/>
      <c r="G3" s="753"/>
      <c r="H3" s="753"/>
      <c r="I3" s="753"/>
      <c r="J3" s="753"/>
      <c r="K3" s="753"/>
      <c r="L3" s="753"/>
      <c r="M3" s="753"/>
      <c r="N3" s="753"/>
      <c r="O3" s="753"/>
      <c r="P3" s="753"/>
      <c r="Q3" s="753"/>
      <c r="R3" s="753"/>
      <c r="S3" s="747"/>
      <c r="T3" s="747"/>
      <c r="U3" s="747"/>
      <c r="V3" s="747"/>
      <c r="W3" s="747"/>
      <c r="X3" s="747"/>
      <c r="Y3" s="747"/>
      <c r="Z3" s="747"/>
      <c r="AA3" s="748"/>
      <c r="AB3" s="748"/>
      <c r="AC3" s="748"/>
      <c r="AD3" s="748"/>
      <c r="AE3" s="748"/>
      <c r="AF3" s="748"/>
      <c r="AG3" s="748"/>
      <c r="AH3" s="748"/>
      <c r="AI3" s="748"/>
      <c r="AJ3" s="748"/>
      <c r="AK3" s="748"/>
      <c r="AL3" s="748"/>
      <c r="AM3" s="748"/>
      <c r="AN3" s="748"/>
      <c r="AO3" s="748"/>
      <c r="AP3" s="748"/>
      <c r="AQ3" s="748"/>
      <c r="AR3" s="748"/>
      <c r="AS3" s="748"/>
      <c r="AT3" s="748"/>
      <c r="AU3" s="748"/>
      <c r="AV3" s="748"/>
      <c r="AW3" s="748"/>
      <c r="AX3" s="748"/>
      <c r="AY3" s="748"/>
      <c r="AZ3" s="748"/>
      <c r="BA3" s="748"/>
      <c r="BB3" s="748"/>
      <c r="BC3" s="748"/>
      <c r="BD3" s="748"/>
      <c r="BE3" s="748"/>
      <c r="BF3" s="748"/>
      <c r="BG3" s="748"/>
      <c r="BH3" s="748"/>
      <c r="BI3" s="748"/>
      <c r="BJ3" s="754"/>
      <c r="BK3" s="754"/>
      <c r="BL3" s="41"/>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41"/>
      <c r="DK3" s="41"/>
      <c r="DL3" s="41"/>
      <c r="DM3" s="41"/>
      <c r="DN3" s="41"/>
      <c r="DO3" s="41"/>
      <c r="DP3" s="41"/>
      <c r="DQ3" s="41"/>
      <c r="DR3" s="41"/>
      <c r="DS3" s="41"/>
      <c r="DT3" s="41"/>
      <c r="DU3" s="41"/>
      <c r="DV3" s="41"/>
      <c r="DW3" s="41"/>
      <c r="DX3" s="41"/>
      <c r="DY3" s="41"/>
      <c r="DZ3" s="41"/>
      <c r="EA3" s="41"/>
      <c r="EB3" s="41"/>
      <c r="EC3" s="41"/>
      <c r="ED3" s="41"/>
      <c r="EE3" s="41"/>
      <c r="EF3" s="41"/>
      <c r="EG3" s="41"/>
      <c r="EH3" s="41"/>
      <c r="EI3" s="41"/>
      <c r="EJ3" s="41"/>
      <c r="EK3" s="41"/>
      <c r="EL3" s="41"/>
      <c r="EM3" s="41"/>
      <c r="EN3" s="41"/>
      <c r="EO3" s="41"/>
      <c r="EP3" s="41"/>
      <c r="EQ3" s="41"/>
      <c r="ER3" s="41"/>
      <c r="ES3" s="41"/>
      <c r="ET3" s="41"/>
      <c r="EU3" s="41"/>
      <c r="EV3" s="41"/>
      <c r="EW3" s="41"/>
      <c r="EX3" s="41"/>
      <c r="EY3" s="41"/>
      <c r="EZ3" s="41"/>
      <c r="FA3" s="41"/>
      <c r="FB3" s="41"/>
      <c r="FC3" s="41"/>
      <c r="FD3" s="41"/>
      <c r="FE3" s="41"/>
      <c r="FF3" s="41"/>
      <c r="FG3" s="41"/>
      <c r="FH3" s="41"/>
      <c r="FI3" s="41"/>
      <c r="FJ3" s="41"/>
      <c r="FK3" s="41"/>
      <c r="FL3" s="41"/>
      <c r="FM3" s="41"/>
      <c r="FN3" s="41"/>
      <c r="FO3" s="41"/>
      <c r="FP3" s="41"/>
      <c r="FQ3" s="41"/>
      <c r="FR3" s="41"/>
      <c r="FS3" s="41"/>
      <c r="FT3" s="41"/>
      <c r="FU3" s="41"/>
      <c r="FV3" s="41"/>
      <c r="FW3" s="41"/>
      <c r="FX3" s="41"/>
      <c r="FY3" s="41"/>
      <c r="FZ3" s="41"/>
      <c r="GA3" s="41"/>
      <c r="GB3" s="41"/>
      <c r="GC3" s="41"/>
      <c r="GD3" s="41"/>
      <c r="GE3" s="41"/>
      <c r="GF3" s="41"/>
      <c r="GG3" s="41"/>
      <c r="GH3" s="41"/>
      <c r="GI3" s="41"/>
      <c r="GJ3" s="41"/>
      <c r="GK3" s="41"/>
      <c r="GL3" s="41"/>
      <c r="GM3" s="41"/>
      <c r="GN3" s="41"/>
      <c r="GO3" s="41"/>
      <c r="GP3" s="41"/>
      <c r="GQ3" s="41"/>
      <c r="GR3" s="41"/>
      <c r="GS3" s="41"/>
      <c r="GT3" s="41"/>
      <c r="GU3" s="41"/>
      <c r="GV3" s="41"/>
      <c r="GW3" s="41"/>
      <c r="GX3" s="41"/>
      <c r="GY3" s="41"/>
      <c r="GZ3" s="41"/>
      <c r="HA3" s="41"/>
      <c r="HB3" s="41"/>
      <c r="HC3" s="41"/>
      <c r="HD3" s="41"/>
      <c r="HE3" s="41"/>
      <c r="HF3" s="41"/>
      <c r="HG3" s="41"/>
      <c r="HH3" s="41"/>
      <c r="HI3" s="41"/>
      <c r="HJ3" s="41"/>
      <c r="HK3" s="41"/>
      <c r="HL3" s="41"/>
      <c r="HM3" s="41"/>
      <c r="HN3" s="41"/>
      <c r="HO3" s="41"/>
      <c r="HP3" s="41"/>
      <c r="HQ3" s="41"/>
      <c r="HR3" s="41"/>
      <c r="HS3" s="41"/>
      <c r="HT3" s="41"/>
      <c r="HU3" s="41"/>
      <c r="HV3" s="41"/>
      <c r="HW3" s="41"/>
      <c r="HX3" s="41"/>
      <c r="HY3" s="41"/>
      <c r="HZ3" s="41"/>
      <c r="IA3" s="41"/>
      <c r="IB3" s="41"/>
      <c r="IC3" s="41"/>
      <c r="ID3" s="41"/>
      <c r="IE3" s="41"/>
      <c r="IF3" s="41"/>
      <c r="IG3" s="41"/>
      <c r="IH3" s="41"/>
      <c r="II3" s="41"/>
      <c r="IJ3" s="41"/>
      <c r="IK3" s="41"/>
      <c r="IL3" s="41"/>
      <c r="IM3" s="41"/>
      <c r="IN3" s="41"/>
      <c r="IO3" s="41"/>
      <c r="IP3" s="41"/>
      <c r="IQ3" s="41"/>
      <c r="IR3" s="41"/>
      <c r="IS3" s="41"/>
      <c r="IT3" s="41"/>
      <c r="IU3" s="41"/>
      <c r="IV3" s="41"/>
    </row>
    <row r="4" s="761" customFormat="true" ht="15.75" hidden="false" customHeight="false" outlineLevel="0" collapsed="false">
      <c r="A4" s="756"/>
      <c r="B4" s="757" t="s">
        <v>61</v>
      </c>
      <c r="C4" s="756"/>
      <c r="D4" s="756"/>
      <c r="E4" s="756"/>
      <c r="F4" s="758" t="str">
        <f aca="false">CONCATENATE(LEFT(G4,4)-1&amp;"-"&amp;IF(G4&gt;"2009-10",0,"0")&amp;RIGHT(G4,2)-1)</f>
        <v>2004-05</v>
      </c>
      <c r="G4" s="758" t="str">
        <f aca="false">Input!G40</f>
        <v>2005-06</v>
      </c>
      <c r="H4" s="758" t="str">
        <f aca="false">Input!H40</f>
        <v>2006-07</v>
      </c>
      <c r="I4" s="758" t="str">
        <f aca="false">Input!I40</f>
        <v>2007-08</v>
      </c>
      <c r="J4" s="758" t="str">
        <f aca="false">Input!J40</f>
        <v>2008-09</v>
      </c>
      <c r="K4" s="758" t="str">
        <f aca="false">Input!K40</f>
        <v>2009-010</v>
      </c>
      <c r="L4" s="758" t="str">
        <f aca="false">Input!L40</f>
        <v>2010-011</v>
      </c>
      <c r="M4" s="758" t="str">
        <f aca="false">Input!M40</f>
        <v>2011-012</v>
      </c>
      <c r="N4" s="758" t="str">
        <f aca="false">Input!N40</f>
        <v>2012-013</v>
      </c>
      <c r="O4" s="758" t="str">
        <f aca="false">Input!O40</f>
        <v>2013-014</v>
      </c>
      <c r="P4" s="758" t="str">
        <f aca="false">Input!P40</f>
        <v>2014-015</v>
      </c>
      <c r="Q4" s="758" t="str">
        <f aca="false">Input!Q40</f>
        <v>2015-016</v>
      </c>
      <c r="R4" s="758"/>
      <c r="S4" s="747"/>
      <c r="T4" s="759"/>
      <c r="U4" s="759"/>
      <c r="V4" s="759"/>
      <c r="W4" s="759"/>
      <c r="X4" s="759"/>
      <c r="Y4" s="759"/>
      <c r="Z4" s="759"/>
      <c r="AA4" s="760"/>
      <c r="AB4" s="760"/>
      <c r="AC4" s="760"/>
      <c r="AD4" s="760"/>
      <c r="AE4" s="760"/>
      <c r="AF4" s="760"/>
      <c r="AG4" s="760"/>
      <c r="AH4" s="760"/>
      <c r="AI4" s="760"/>
      <c r="AJ4" s="760"/>
      <c r="AK4" s="760"/>
      <c r="AL4" s="760"/>
      <c r="AM4" s="760"/>
      <c r="AN4" s="760"/>
      <c r="AO4" s="760"/>
      <c r="AP4" s="760"/>
      <c r="AQ4" s="760"/>
      <c r="AR4" s="760"/>
      <c r="AS4" s="760"/>
      <c r="AT4" s="760"/>
      <c r="AU4" s="760"/>
      <c r="AV4" s="760"/>
      <c r="AW4" s="760"/>
      <c r="AX4" s="760"/>
      <c r="AY4" s="760"/>
      <c r="AZ4" s="760"/>
      <c r="BA4" s="760"/>
      <c r="BB4" s="760"/>
      <c r="BC4" s="760"/>
      <c r="BD4" s="760"/>
      <c r="BE4" s="760"/>
      <c r="BF4" s="760"/>
      <c r="BG4" s="760"/>
      <c r="BH4" s="760"/>
      <c r="BI4" s="760"/>
      <c r="BJ4" s="749"/>
      <c r="BK4" s="749"/>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61" customFormat="true" ht="12.75" hidden="false" customHeight="false" outlineLevel="0" collapsed="false">
      <c r="A5" s="762"/>
      <c r="B5" s="762"/>
      <c r="C5" s="762"/>
      <c r="D5" s="762"/>
      <c r="E5" s="762"/>
      <c r="F5" s="762"/>
      <c r="G5" s="762"/>
      <c r="H5" s="762"/>
      <c r="I5" s="762"/>
      <c r="J5" s="762"/>
      <c r="K5" s="762"/>
      <c r="L5" s="762"/>
      <c r="M5" s="762"/>
      <c r="N5" s="762"/>
      <c r="O5" s="762"/>
      <c r="P5" s="762"/>
      <c r="Q5" s="762"/>
      <c r="R5" s="762"/>
      <c r="S5" s="32"/>
      <c r="T5" s="762"/>
      <c r="U5" s="762"/>
      <c r="V5" s="762"/>
      <c r="W5" s="762"/>
      <c r="X5" s="762"/>
      <c r="Y5" s="762"/>
      <c r="Z5" s="762"/>
      <c r="AA5" s="763"/>
      <c r="AB5" s="763"/>
      <c r="AC5" s="763"/>
      <c r="AD5" s="763"/>
      <c r="AE5" s="763"/>
      <c r="AF5" s="763"/>
      <c r="AG5" s="763"/>
      <c r="AH5" s="763"/>
      <c r="AI5" s="763"/>
      <c r="AJ5" s="763"/>
      <c r="AK5" s="763"/>
      <c r="AL5" s="763"/>
      <c r="AM5" s="763"/>
      <c r="AN5" s="763"/>
      <c r="AO5" s="763"/>
      <c r="AP5" s="763"/>
      <c r="AQ5" s="763"/>
      <c r="AR5" s="763"/>
      <c r="AS5" s="763"/>
      <c r="AT5" s="763"/>
      <c r="AU5" s="763"/>
      <c r="AV5" s="763"/>
      <c r="AW5" s="763"/>
      <c r="AX5" s="763"/>
      <c r="AY5" s="763"/>
      <c r="AZ5" s="763"/>
      <c r="BA5" s="763"/>
      <c r="BB5" s="763"/>
      <c r="BC5" s="763"/>
      <c r="BD5" s="763"/>
      <c r="BE5" s="763"/>
      <c r="BF5" s="763"/>
      <c r="BG5" s="763"/>
      <c r="BH5" s="763"/>
      <c r="BI5" s="763"/>
      <c r="BJ5" s="749"/>
      <c r="BK5" s="749"/>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
      <c r="B6" s="1" t="s">
        <v>65</v>
      </c>
      <c r="C6" s="1"/>
      <c r="D6" s="99"/>
      <c r="E6" s="1"/>
      <c r="F6" s="764" t="n">
        <v>0.025</v>
      </c>
      <c r="G6" s="127" t="n">
        <f aca="false">Input!G177</f>
        <v>0.03</v>
      </c>
      <c r="H6" s="99"/>
      <c r="I6" s="99"/>
      <c r="J6" s="99"/>
      <c r="K6" s="99"/>
      <c r="L6" s="99"/>
      <c r="M6" s="99"/>
      <c r="N6" s="99"/>
      <c r="O6" s="99"/>
      <c r="P6" s="99"/>
      <c r="Q6" s="99"/>
      <c r="R6" s="99"/>
      <c r="S6" s="747"/>
      <c r="T6" s="99"/>
      <c r="U6" s="99"/>
      <c r="V6" s="99"/>
      <c r="W6" s="99"/>
      <c r="X6" s="99"/>
      <c r="Y6" s="99"/>
      <c r="Z6" s="99"/>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749"/>
      <c r="BK6" s="749"/>
    </row>
    <row r="7" customFormat="false" ht="12.75" hidden="false" customHeight="false" outlineLevel="0" collapsed="false">
      <c r="A7" s="1"/>
      <c r="B7" s="115" t="s">
        <v>444</v>
      </c>
      <c r="C7" s="1"/>
      <c r="D7" s="1"/>
      <c r="E7" s="1"/>
      <c r="F7" s="1"/>
      <c r="G7" s="127"/>
      <c r="H7" s="765" t="n">
        <f aca="false">vanilla1</f>
        <v>0.0829789924600477</v>
      </c>
      <c r="I7" s="126" t="n">
        <f aca="false">vanilla2</f>
        <v>0.108803716608595</v>
      </c>
      <c r="J7" s="126" t="n">
        <f aca="false">vanilla3</f>
        <v>0.0764454849894793</v>
      </c>
      <c r="K7" s="126" t="n">
        <f aca="false">vanilla4</f>
        <v>0.0933766613115235</v>
      </c>
      <c r="L7" s="126" t="n">
        <f aca="false">vanilla5</f>
        <v>0.0903646341463416</v>
      </c>
      <c r="M7" s="126" t="n">
        <f aca="false">vanilla6</f>
        <v>0.0705</v>
      </c>
      <c r="N7" s="126" t="n">
        <f aca="false">vanilla7</f>
        <v>0.0705</v>
      </c>
      <c r="O7" s="126" t="n">
        <f aca="false">vanilla8</f>
        <v>0.0705</v>
      </c>
      <c r="P7" s="126" t="n">
        <f aca="false">vanilla9</f>
        <v>0.0705</v>
      </c>
      <c r="Q7" s="126" t="n">
        <f aca="false">vanilla10</f>
        <v>0.0705</v>
      </c>
      <c r="R7" s="126"/>
      <c r="S7" s="747"/>
      <c r="T7" s="766"/>
      <c r="U7" s="766"/>
      <c r="V7" s="766"/>
      <c r="W7" s="766"/>
      <c r="X7" s="766"/>
      <c r="Y7" s="766"/>
      <c r="Z7" s="766"/>
      <c r="AA7" s="540"/>
      <c r="AB7" s="540"/>
      <c r="AC7" s="540"/>
      <c r="AD7" s="540"/>
      <c r="AE7" s="540"/>
      <c r="AF7" s="540"/>
      <c r="AG7" s="540"/>
      <c r="AH7" s="540"/>
      <c r="AI7" s="540"/>
      <c r="AJ7" s="540"/>
      <c r="AK7" s="540"/>
      <c r="AL7" s="540"/>
      <c r="AM7" s="540"/>
      <c r="AN7" s="540"/>
      <c r="AO7" s="540"/>
      <c r="AP7" s="540"/>
      <c r="AQ7" s="540"/>
      <c r="AR7" s="540"/>
      <c r="AS7" s="540"/>
      <c r="AT7" s="540"/>
      <c r="AU7" s="540"/>
      <c r="AV7" s="540"/>
      <c r="AW7" s="540"/>
      <c r="AX7" s="540"/>
      <c r="AY7" s="540"/>
      <c r="AZ7" s="540"/>
      <c r="BA7" s="540"/>
      <c r="BB7" s="540"/>
      <c r="BC7" s="540"/>
      <c r="BD7" s="540"/>
      <c r="BE7" s="540"/>
      <c r="BF7" s="540"/>
      <c r="BG7" s="540"/>
      <c r="BH7" s="540"/>
      <c r="BI7" s="540"/>
      <c r="BJ7" s="749"/>
      <c r="BK7" s="749"/>
    </row>
    <row r="8" customFormat="false" ht="12.75" hidden="false" customHeight="false" outlineLevel="0" collapsed="false">
      <c r="A8" s="1"/>
      <c r="B8" s="115"/>
      <c r="C8" s="1"/>
      <c r="D8" s="1"/>
      <c r="E8" s="1"/>
      <c r="F8" s="1"/>
      <c r="G8" s="129"/>
      <c r="H8" s="129"/>
      <c r="I8" s="129"/>
      <c r="J8" s="129"/>
      <c r="K8" s="129"/>
      <c r="L8" s="129"/>
      <c r="M8" s="766"/>
      <c r="N8" s="766"/>
      <c r="O8" s="766"/>
      <c r="P8" s="766"/>
      <c r="Q8" s="766"/>
      <c r="R8" s="766"/>
      <c r="S8" s="32"/>
      <c r="T8" s="766"/>
      <c r="U8" s="766"/>
      <c r="V8" s="766"/>
      <c r="W8" s="766"/>
      <c r="X8" s="766"/>
      <c r="Y8" s="766"/>
      <c r="Z8" s="766"/>
      <c r="AA8" s="540"/>
      <c r="AB8" s="540"/>
      <c r="AC8" s="540"/>
      <c r="AD8" s="540"/>
      <c r="AE8" s="540"/>
      <c r="AF8" s="540"/>
      <c r="AG8" s="540"/>
      <c r="AH8" s="540"/>
      <c r="AI8" s="540"/>
      <c r="AJ8" s="540"/>
      <c r="AK8" s="540"/>
      <c r="AL8" s="540"/>
      <c r="AM8" s="540"/>
      <c r="AN8" s="540"/>
      <c r="AO8" s="540"/>
      <c r="AP8" s="540"/>
      <c r="AQ8" s="540"/>
      <c r="AR8" s="540"/>
      <c r="AS8" s="540"/>
      <c r="AT8" s="540"/>
      <c r="AU8" s="540"/>
      <c r="AV8" s="540"/>
      <c r="AW8" s="540"/>
      <c r="AX8" s="540"/>
      <c r="AY8" s="540"/>
      <c r="AZ8" s="540"/>
      <c r="BA8" s="540"/>
      <c r="BB8" s="540"/>
      <c r="BC8" s="540"/>
      <c r="BD8" s="540"/>
      <c r="BE8" s="540"/>
      <c r="BF8" s="540"/>
      <c r="BG8" s="540"/>
      <c r="BH8" s="540"/>
      <c r="BI8" s="540"/>
      <c r="BJ8" s="749"/>
      <c r="BK8" s="749"/>
    </row>
    <row r="9" customFormat="false" ht="12.75" hidden="false" customHeight="false" outlineLevel="0" collapsed="false">
      <c r="A9" s="767"/>
      <c r="B9" s="767" t="s">
        <v>445</v>
      </c>
      <c r="C9" s="768"/>
      <c r="D9" s="768"/>
      <c r="E9" s="768"/>
      <c r="F9" s="768"/>
      <c r="G9" s="768"/>
      <c r="H9" s="47"/>
      <c r="I9" s="47"/>
      <c r="J9" s="47"/>
      <c r="K9" s="47"/>
      <c r="L9" s="47"/>
      <c r="M9" s="47"/>
      <c r="N9" s="47"/>
      <c r="O9" s="47"/>
      <c r="P9" s="47"/>
      <c r="Q9" s="47"/>
      <c r="R9" s="47"/>
      <c r="S9" s="747"/>
      <c r="T9" s="766"/>
      <c r="U9" s="766"/>
      <c r="V9" s="766"/>
      <c r="W9" s="766"/>
      <c r="X9" s="766"/>
      <c r="Y9" s="766"/>
      <c r="Z9" s="766"/>
      <c r="AA9" s="540"/>
      <c r="AB9" s="540"/>
      <c r="AC9" s="540"/>
      <c r="AD9" s="540"/>
      <c r="AE9" s="540"/>
      <c r="AF9" s="540"/>
      <c r="AG9" s="540"/>
      <c r="AH9" s="540"/>
      <c r="AI9" s="540"/>
      <c r="AJ9" s="540"/>
      <c r="AK9" s="540"/>
      <c r="AL9" s="540"/>
      <c r="AM9" s="540"/>
      <c r="AN9" s="540"/>
      <c r="AO9" s="540"/>
      <c r="AP9" s="540"/>
      <c r="AQ9" s="540"/>
      <c r="AR9" s="540"/>
      <c r="AS9" s="540"/>
      <c r="AT9" s="540"/>
      <c r="AU9" s="540"/>
      <c r="AV9" s="540"/>
      <c r="AW9" s="540"/>
      <c r="AX9" s="540"/>
      <c r="AY9" s="540"/>
      <c r="AZ9" s="540"/>
      <c r="BA9" s="540"/>
      <c r="BB9" s="540"/>
      <c r="BC9" s="540"/>
      <c r="BD9" s="540"/>
      <c r="BE9" s="540"/>
      <c r="BF9" s="540"/>
      <c r="BG9" s="540"/>
      <c r="BH9" s="540"/>
      <c r="BI9" s="540"/>
      <c r="BJ9" s="749"/>
      <c r="BK9" s="749"/>
    </row>
    <row r="10" customFormat="false" ht="12.75" hidden="false" customHeight="false" outlineLevel="0" collapsed="false">
      <c r="A10" s="759"/>
      <c r="B10" s="759"/>
      <c r="C10" s="769"/>
      <c r="D10" s="769"/>
      <c r="E10" s="769"/>
      <c r="F10" s="769"/>
      <c r="G10" s="769"/>
      <c r="H10" s="32"/>
      <c r="I10" s="32"/>
      <c r="J10" s="32"/>
      <c r="K10" s="32"/>
      <c r="L10" s="32"/>
      <c r="M10" s="32"/>
      <c r="N10" s="32"/>
      <c r="O10" s="32"/>
      <c r="P10" s="32"/>
      <c r="Q10" s="32"/>
      <c r="R10" s="766"/>
      <c r="S10" s="747"/>
      <c r="T10" s="766"/>
      <c r="U10" s="766"/>
      <c r="V10" s="766"/>
      <c r="W10" s="766"/>
      <c r="X10" s="766"/>
      <c r="Y10" s="766"/>
      <c r="Z10" s="766"/>
      <c r="AA10" s="540"/>
      <c r="AB10" s="540"/>
      <c r="AC10" s="540"/>
      <c r="AD10" s="540"/>
      <c r="AE10" s="540"/>
      <c r="AF10" s="540"/>
      <c r="AG10" s="540"/>
      <c r="AH10" s="540"/>
      <c r="AI10" s="540"/>
      <c r="AJ10" s="540"/>
      <c r="AK10" s="540"/>
      <c r="AL10" s="540"/>
      <c r="AM10" s="540"/>
      <c r="AN10" s="540"/>
      <c r="AO10" s="540"/>
      <c r="AP10" s="540"/>
      <c r="AQ10" s="540"/>
      <c r="AR10" s="540"/>
      <c r="AS10" s="540"/>
      <c r="AT10" s="540"/>
      <c r="AU10" s="540"/>
      <c r="AV10" s="540"/>
      <c r="AW10" s="540"/>
      <c r="AX10" s="540"/>
      <c r="AY10" s="540"/>
      <c r="AZ10" s="540"/>
      <c r="BA10" s="540"/>
      <c r="BB10" s="540"/>
      <c r="BC10" s="540"/>
      <c r="BD10" s="540"/>
      <c r="BE10" s="540"/>
      <c r="BF10" s="540"/>
      <c r="BG10" s="540"/>
      <c r="BH10" s="540"/>
      <c r="BI10" s="540"/>
      <c r="BJ10" s="749"/>
      <c r="BK10" s="749"/>
    </row>
    <row r="11" customFormat="false" ht="12.75" hidden="false" customHeight="false" outlineLevel="0" collapsed="false">
      <c r="A11" s="1"/>
      <c r="B11" s="2" t="s">
        <v>446</v>
      </c>
      <c r="C11" s="1"/>
      <c r="D11" s="1"/>
      <c r="E11" s="1"/>
      <c r="F11" s="1"/>
      <c r="G11" s="770" t="n">
        <f aca="false">SUM(G12:G41)</f>
        <v>0</v>
      </c>
      <c r="H11" s="129"/>
      <c r="I11" s="129"/>
      <c r="J11" s="129"/>
      <c r="K11" s="129"/>
      <c r="L11" s="129"/>
      <c r="M11" s="766"/>
      <c r="N11" s="766"/>
      <c r="O11" s="766"/>
      <c r="P11" s="766"/>
      <c r="Q11" s="766"/>
      <c r="R11" s="766"/>
      <c r="S11" s="32"/>
      <c r="T11" s="766"/>
      <c r="U11" s="766"/>
      <c r="V11" s="766"/>
      <c r="W11" s="766"/>
      <c r="X11" s="766"/>
      <c r="Y11" s="766"/>
      <c r="Z11" s="766"/>
      <c r="AA11" s="540"/>
      <c r="AB11" s="540"/>
      <c r="AC11" s="540"/>
      <c r="AD11" s="540"/>
      <c r="AE11" s="540"/>
      <c r="AF11" s="540"/>
      <c r="AG11" s="540"/>
      <c r="AH11" s="540"/>
      <c r="AI11" s="540"/>
      <c r="AJ11" s="540"/>
      <c r="AK11" s="540"/>
      <c r="AL11" s="540"/>
      <c r="AM11" s="540"/>
      <c r="AN11" s="540"/>
      <c r="AO11" s="540"/>
      <c r="AP11" s="540"/>
      <c r="AQ11" s="540"/>
      <c r="AR11" s="540"/>
      <c r="AS11" s="540"/>
      <c r="AT11" s="540"/>
      <c r="AU11" s="540"/>
      <c r="AV11" s="540"/>
      <c r="AW11" s="540"/>
      <c r="AX11" s="540"/>
      <c r="AY11" s="540"/>
      <c r="AZ11" s="540"/>
      <c r="BA11" s="540"/>
      <c r="BB11" s="540"/>
      <c r="BC11" s="540"/>
      <c r="BD11" s="540"/>
      <c r="BE11" s="540"/>
      <c r="BF11" s="540"/>
      <c r="BG11" s="540"/>
      <c r="BH11" s="540"/>
      <c r="BI11" s="540"/>
      <c r="BJ11" s="749"/>
      <c r="BK11" s="749"/>
    </row>
    <row r="12" customFormat="false" ht="12.75" hidden="false" customHeight="true" outlineLevel="1" collapsed="false">
      <c r="A12" s="1"/>
      <c r="B12" s="1"/>
      <c r="C12" s="771" t="str">
        <f aca="false">Asset1</f>
        <v>Network Pressure Control Facilities</v>
      </c>
      <c r="D12" s="1"/>
      <c r="E12" s="1"/>
      <c r="F12" s="1"/>
      <c r="G12" s="772" t="n">
        <f aca="false">Input!M7</f>
        <v>0</v>
      </c>
      <c r="H12" s="129"/>
      <c r="I12" s="129"/>
      <c r="J12" s="129"/>
      <c r="K12" s="129"/>
      <c r="L12" s="129"/>
      <c r="M12" s="766"/>
      <c r="N12" s="766"/>
      <c r="O12" s="766"/>
      <c r="P12" s="766"/>
      <c r="Q12" s="766"/>
      <c r="R12" s="766"/>
      <c r="S12" s="747"/>
      <c r="T12" s="766"/>
      <c r="U12" s="766"/>
      <c r="V12" s="766"/>
      <c r="W12" s="766"/>
      <c r="X12" s="766"/>
      <c r="Y12" s="766"/>
      <c r="Z12" s="766"/>
      <c r="AA12" s="540"/>
      <c r="AB12" s="540"/>
      <c r="AC12" s="540"/>
      <c r="AD12" s="540"/>
      <c r="AE12" s="540"/>
      <c r="AF12" s="540"/>
      <c r="AG12" s="540"/>
      <c r="AH12" s="540"/>
      <c r="AI12" s="540"/>
      <c r="AJ12" s="540"/>
      <c r="AK12" s="540"/>
      <c r="AL12" s="540"/>
      <c r="AM12" s="540"/>
      <c r="AN12" s="540"/>
      <c r="AO12" s="540"/>
      <c r="AP12" s="540"/>
      <c r="AQ12" s="540"/>
      <c r="AR12" s="540"/>
      <c r="AS12" s="540"/>
      <c r="AT12" s="540"/>
      <c r="AU12" s="540"/>
      <c r="AV12" s="540"/>
      <c r="AW12" s="540"/>
      <c r="AX12" s="540"/>
      <c r="AY12" s="540"/>
      <c r="AZ12" s="540"/>
      <c r="BA12" s="540"/>
      <c r="BB12" s="540"/>
      <c r="BC12" s="540"/>
      <c r="BD12" s="540"/>
      <c r="BE12" s="540"/>
      <c r="BF12" s="540"/>
      <c r="BG12" s="540"/>
      <c r="BH12" s="540"/>
      <c r="BI12" s="540"/>
      <c r="BJ12" s="749"/>
      <c r="BK12" s="749"/>
    </row>
    <row r="13" customFormat="false" ht="12.75" hidden="false" customHeight="true" outlineLevel="1" collapsed="false">
      <c r="A13" s="1"/>
      <c r="B13" s="2"/>
      <c r="C13" s="771" t="str">
        <f aca="false">Asset2</f>
        <v>HP Steel Mains</v>
      </c>
      <c r="D13" s="1"/>
      <c r="E13" s="1"/>
      <c r="F13" s="773"/>
      <c r="G13" s="772" t="n">
        <f aca="false">Input!M8</f>
        <v>0</v>
      </c>
      <c r="H13" s="129"/>
      <c r="I13" s="129"/>
      <c r="J13" s="129"/>
      <c r="K13" s="129"/>
      <c r="L13" s="129"/>
      <c r="M13" s="766"/>
      <c r="N13" s="766"/>
      <c r="O13" s="766"/>
      <c r="P13" s="766"/>
      <c r="Q13" s="766"/>
      <c r="R13" s="766"/>
      <c r="S13" s="747"/>
      <c r="T13" s="766"/>
      <c r="U13" s="766"/>
      <c r="V13" s="766"/>
      <c r="W13" s="766"/>
      <c r="X13" s="766"/>
      <c r="Y13" s="766"/>
      <c r="Z13" s="766"/>
      <c r="AA13" s="540"/>
      <c r="AB13" s="540"/>
      <c r="AC13" s="540"/>
      <c r="AD13" s="540"/>
      <c r="AE13" s="540"/>
      <c r="AF13" s="540"/>
      <c r="AG13" s="540"/>
      <c r="AH13" s="540"/>
      <c r="AI13" s="540"/>
      <c r="AJ13" s="540"/>
      <c r="AK13" s="540"/>
      <c r="AL13" s="540"/>
      <c r="AM13" s="540"/>
      <c r="AN13" s="540"/>
      <c r="AO13" s="540"/>
      <c r="AP13" s="540"/>
      <c r="AQ13" s="540"/>
      <c r="AR13" s="540"/>
      <c r="AS13" s="540"/>
      <c r="AT13" s="540"/>
      <c r="AU13" s="540"/>
      <c r="AV13" s="540"/>
      <c r="AW13" s="540"/>
      <c r="AX13" s="540"/>
      <c r="AY13" s="540"/>
      <c r="AZ13" s="540"/>
      <c r="BA13" s="540"/>
      <c r="BB13" s="540"/>
      <c r="BC13" s="540"/>
      <c r="BD13" s="540"/>
      <c r="BE13" s="540"/>
      <c r="BF13" s="540"/>
      <c r="BG13" s="540"/>
      <c r="BH13" s="540"/>
      <c r="BI13" s="540"/>
      <c r="BJ13" s="749"/>
      <c r="BK13" s="749"/>
    </row>
    <row r="14" customFormat="false" ht="12.75" hidden="false" customHeight="true" outlineLevel="1" collapsed="false">
      <c r="A14" s="1"/>
      <c r="B14" s="2"/>
      <c r="C14" s="771" t="str">
        <f aca="false">Asset3</f>
        <v>Distribution Mains</v>
      </c>
      <c r="D14" s="1"/>
      <c r="E14" s="1"/>
      <c r="F14" s="773"/>
      <c r="G14" s="772" t="n">
        <f aca="false">Input!M9</f>
        <v>0</v>
      </c>
      <c r="H14" s="129"/>
      <c r="I14" s="129"/>
      <c r="J14" s="129"/>
      <c r="K14" s="129"/>
      <c r="L14" s="129"/>
      <c r="M14" s="766"/>
      <c r="N14" s="766"/>
      <c r="O14" s="766"/>
      <c r="P14" s="766"/>
      <c r="Q14" s="766"/>
      <c r="R14" s="766"/>
      <c r="S14" s="32"/>
      <c r="T14" s="766"/>
      <c r="U14" s="766"/>
      <c r="V14" s="766"/>
      <c r="W14" s="766"/>
      <c r="X14" s="766"/>
      <c r="Y14" s="766"/>
      <c r="Z14" s="766"/>
      <c r="AA14" s="540"/>
      <c r="AB14" s="540"/>
      <c r="AC14" s="540"/>
      <c r="AD14" s="540"/>
      <c r="AE14" s="540"/>
      <c r="AF14" s="540"/>
      <c r="AG14" s="540"/>
      <c r="AH14" s="540"/>
      <c r="AI14" s="540"/>
      <c r="AJ14" s="540"/>
      <c r="AK14" s="540"/>
      <c r="AL14" s="540"/>
      <c r="AM14" s="540"/>
      <c r="AN14" s="540"/>
      <c r="AO14" s="540"/>
      <c r="AP14" s="540"/>
      <c r="AQ14" s="540"/>
      <c r="AR14" s="540"/>
      <c r="AS14" s="540"/>
      <c r="AT14" s="540"/>
      <c r="AU14" s="540"/>
      <c r="AV14" s="540"/>
      <c r="AW14" s="540"/>
      <c r="AX14" s="540"/>
      <c r="AY14" s="540"/>
      <c r="AZ14" s="540"/>
      <c r="BA14" s="540"/>
      <c r="BB14" s="540"/>
      <c r="BC14" s="540"/>
      <c r="BD14" s="540"/>
      <c r="BE14" s="540"/>
      <c r="BF14" s="540"/>
      <c r="BG14" s="540"/>
      <c r="BH14" s="540"/>
      <c r="BI14" s="540"/>
      <c r="BJ14" s="749"/>
      <c r="BK14" s="749"/>
    </row>
    <row r="15" customFormat="false" ht="12.75" hidden="false" customHeight="true" outlineLevel="1" collapsed="false">
      <c r="A15" s="1"/>
      <c r="B15" s="2"/>
      <c r="C15" s="771" t="str">
        <f aca="false">Asset4</f>
        <v>Distribution Mains - Steel Unprotected</v>
      </c>
      <c r="D15" s="1"/>
      <c r="E15" s="1"/>
      <c r="F15" s="773"/>
      <c r="G15" s="772" t="n">
        <f aca="false">Input!M10</f>
        <v>0</v>
      </c>
      <c r="H15" s="129"/>
      <c r="I15" s="129"/>
      <c r="J15" s="129"/>
      <c r="K15" s="129"/>
      <c r="L15" s="129"/>
      <c r="M15" s="766"/>
      <c r="N15" s="766"/>
      <c r="O15" s="766"/>
      <c r="P15" s="766"/>
      <c r="Q15" s="766"/>
      <c r="R15" s="766"/>
      <c r="S15" s="747"/>
      <c r="T15" s="766"/>
      <c r="U15" s="766"/>
      <c r="V15" s="766"/>
      <c r="W15" s="766"/>
      <c r="X15" s="766"/>
      <c r="Y15" s="766"/>
      <c r="Z15" s="766"/>
      <c r="AA15" s="540"/>
      <c r="AB15" s="540"/>
      <c r="AC15" s="540"/>
      <c r="AD15" s="540"/>
      <c r="AE15" s="540"/>
      <c r="AF15" s="540"/>
      <c r="AG15" s="540"/>
      <c r="AH15" s="540"/>
      <c r="AI15" s="540"/>
      <c r="AJ15" s="540"/>
      <c r="AK15" s="540"/>
      <c r="AL15" s="540"/>
      <c r="AM15" s="540"/>
      <c r="AN15" s="540"/>
      <c r="AO15" s="540"/>
      <c r="AP15" s="540"/>
      <c r="AQ15" s="540"/>
      <c r="AR15" s="540"/>
      <c r="AS15" s="540"/>
      <c r="AT15" s="540"/>
      <c r="AU15" s="540"/>
      <c r="AV15" s="540"/>
      <c r="AW15" s="540"/>
      <c r="AX15" s="540"/>
      <c r="AY15" s="540"/>
      <c r="AZ15" s="540"/>
      <c r="BA15" s="540"/>
      <c r="BB15" s="540"/>
      <c r="BC15" s="540"/>
      <c r="BD15" s="540"/>
      <c r="BE15" s="540"/>
      <c r="BF15" s="540"/>
      <c r="BG15" s="540"/>
      <c r="BH15" s="540"/>
      <c r="BI15" s="540"/>
      <c r="BJ15" s="749"/>
      <c r="BK15" s="749"/>
    </row>
    <row r="16" customFormat="false" ht="12.75" hidden="false" customHeight="true" outlineLevel="1" collapsed="false">
      <c r="A16" s="1"/>
      <c r="B16" s="2"/>
      <c r="C16" s="771" t="str">
        <f aca="false">Asset5</f>
        <v>Distribution Mains - PVC</v>
      </c>
      <c r="D16" s="1"/>
      <c r="E16" s="1"/>
      <c r="F16" s="774"/>
      <c r="G16" s="772" t="n">
        <f aca="false">Input!M11</f>
        <v>0</v>
      </c>
      <c r="H16" s="129"/>
      <c r="I16" s="129"/>
      <c r="J16" s="129"/>
      <c r="K16" s="129"/>
      <c r="L16" s="129"/>
      <c r="M16" s="766"/>
      <c r="N16" s="766"/>
      <c r="O16" s="766"/>
      <c r="P16" s="766"/>
      <c r="Q16" s="766"/>
      <c r="R16" s="766"/>
      <c r="S16" s="747"/>
      <c r="T16" s="766"/>
      <c r="U16" s="766"/>
      <c r="V16" s="766"/>
      <c r="W16" s="766"/>
      <c r="X16" s="766"/>
      <c r="Y16" s="766"/>
      <c r="Z16" s="766"/>
      <c r="AA16" s="540"/>
      <c r="AB16" s="540"/>
      <c r="AC16" s="540"/>
      <c r="AD16" s="540"/>
      <c r="AE16" s="540"/>
      <c r="AF16" s="540"/>
      <c r="AG16" s="540"/>
      <c r="AH16" s="540"/>
      <c r="AI16" s="540"/>
      <c r="AJ16" s="540"/>
      <c r="AK16" s="540"/>
      <c r="AL16" s="540"/>
      <c r="AM16" s="540"/>
      <c r="AN16" s="540"/>
      <c r="AO16" s="540"/>
      <c r="AP16" s="540"/>
      <c r="AQ16" s="540"/>
      <c r="AR16" s="540"/>
      <c r="AS16" s="540"/>
      <c r="AT16" s="540"/>
      <c r="AU16" s="540"/>
      <c r="AV16" s="540"/>
      <c r="AW16" s="540"/>
      <c r="AX16" s="540"/>
      <c r="AY16" s="540"/>
      <c r="AZ16" s="540"/>
      <c r="BA16" s="540"/>
      <c r="BB16" s="540"/>
      <c r="BC16" s="540"/>
      <c r="BD16" s="540"/>
      <c r="BE16" s="540"/>
      <c r="BF16" s="540"/>
      <c r="BG16" s="540"/>
      <c r="BH16" s="540"/>
      <c r="BI16" s="540"/>
      <c r="BJ16" s="749"/>
      <c r="BK16" s="749"/>
    </row>
    <row r="17" customFormat="false" ht="12.75" hidden="false" customHeight="true" outlineLevel="1" collapsed="false">
      <c r="A17" s="1"/>
      <c r="B17" s="2"/>
      <c r="C17" s="771" t="str">
        <f aca="false">Asset6</f>
        <v>Distribution Mains - Copper</v>
      </c>
      <c r="D17" s="1"/>
      <c r="E17" s="1"/>
      <c r="F17" s="773"/>
      <c r="G17" s="772" t="n">
        <f aca="false">Input!M12</f>
        <v>0</v>
      </c>
      <c r="H17" s="129"/>
      <c r="I17" s="129"/>
      <c r="J17" s="129"/>
      <c r="K17" s="129"/>
      <c r="L17" s="129"/>
      <c r="M17" s="766"/>
      <c r="N17" s="766"/>
      <c r="O17" s="766"/>
      <c r="P17" s="766"/>
      <c r="Q17" s="766"/>
      <c r="R17" s="766"/>
      <c r="S17" s="32"/>
      <c r="T17" s="766"/>
      <c r="U17" s="766"/>
      <c r="V17" s="766"/>
      <c r="W17" s="766"/>
      <c r="X17" s="766"/>
      <c r="Y17" s="766"/>
      <c r="Z17" s="766"/>
      <c r="AA17" s="540"/>
      <c r="AB17" s="540"/>
      <c r="AC17" s="540"/>
      <c r="AD17" s="540"/>
      <c r="AE17" s="540"/>
      <c r="AF17" s="540"/>
      <c r="AG17" s="540"/>
      <c r="AH17" s="540"/>
      <c r="AI17" s="540"/>
      <c r="AJ17" s="540"/>
      <c r="AK17" s="540"/>
      <c r="AL17" s="540"/>
      <c r="AM17" s="540"/>
      <c r="AN17" s="540"/>
      <c r="AO17" s="540"/>
      <c r="AP17" s="540"/>
      <c r="AQ17" s="540"/>
      <c r="AR17" s="540"/>
      <c r="AS17" s="540"/>
      <c r="AT17" s="540"/>
      <c r="AU17" s="540"/>
      <c r="AV17" s="540"/>
      <c r="AW17" s="540"/>
      <c r="AX17" s="540"/>
      <c r="AY17" s="540"/>
      <c r="AZ17" s="540"/>
      <c r="BA17" s="540"/>
      <c r="BB17" s="540"/>
      <c r="BC17" s="540"/>
      <c r="BD17" s="540"/>
      <c r="BE17" s="540"/>
      <c r="BF17" s="540"/>
      <c r="BG17" s="540"/>
      <c r="BH17" s="540"/>
      <c r="BI17" s="540"/>
      <c r="BJ17" s="749"/>
      <c r="BK17" s="749"/>
    </row>
    <row r="18" customFormat="false" ht="12.75" hidden="false" customHeight="true" outlineLevel="1" collapsed="false">
      <c r="A18" s="1"/>
      <c r="B18" s="2"/>
      <c r="C18" s="771" t="str">
        <f aca="false">Asset7</f>
        <v>M/LP Customer Services PE</v>
      </c>
      <c r="D18" s="1"/>
      <c r="E18" s="1"/>
      <c r="F18" s="773"/>
      <c r="G18" s="772" t="n">
        <f aca="false">Input!M13</f>
        <v>0</v>
      </c>
      <c r="H18" s="129"/>
      <c r="I18" s="129"/>
      <c r="J18" s="129"/>
      <c r="K18" s="129"/>
      <c r="L18" s="129"/>
      <c r="M18" s="766"/>
      <c r="N18" s="766"/>
      <c r="O18" s="766"/>
      <c r="P18" s="766"/>
      <c r="Q18" s="766"/>
      <c r="R18" s="766"/>
      <c r="S18" s="747"/>
      <c r="T18" s="766"/>
      <c r="U18" s="766"/>
      <c r="V18" s="766"/>
      <c r="W18" s="766"/>
      <c r="X18" s="766"/>
      <c r="Y18" s="766"/>
      <c r="Z18" s="766"/>
      <c r="AA18" s="540"/>
      <c r="AB18" s="540"/>
      <c r="AC18" s="540"/>
      <c r="AD18" s="540"/>
      <c r="AE18" s="540"/>
      <c r="AF18" s="540"/>
      <c r="AG18" s="540"/>
      <c r="AH18" s="540"/>
      <c r="AI18" s="540"/>
      <c r="AJ18" s="540"/>
      <c r="AK18" s="540"/>
      <c r="AL18" s="540"/>
      <c r="AM18" s="540"/>
      <c r="AN18" s="540"/>
      <c r="AO18" s="540"/>
      <c r="AP18" s="540"/>
      <c r="AQ18" s="540"/>
      <c r="AR18" s="540"/>
      <c r="AS18" s="540"/>
      <c r="AT18" s="540"/>
      <c r="AU18" s="540"/>
      <c r="AV18" s="540"/>
      <c r="AW18" s="540"/>
      <c r="AX18" s="540"/>
      <c r="AY18" s="540"/>
      <c r="AZ18" s="540"/>
      <c r="BA18" s="540"/>
      <c r="BB18" s="540"/>
      <c r="BC18" s="540"/>
      <c r="BD18" s="540"/>
      <c r="BE18" s="540"/>
      <c r="BF18" s="540"/>
      <c r="BG18" s="540"/>
      <c r="BH18" s="540"/>
      <c r="BI18" s="540"/>
      <c r="BJ18" s="749"/>
      <c r="BK18" s="749"/>
    </row>
    <row r="19" customFormat="false" ht="12.75" hidden="false" customHeight="true" outlineLevel="1" collapsed="false">
      <c r="A19" s="1"/>
      <c r="B19" s="2"/>
      <c r="C19" s="771" t="str">
        <f aca="false">Asset8</f>
        <v>M/LP Customer Services ST</v>
      </c>
      <c r="D19" s="1"/>
      <c r="E19" s="1"/>
      <c r="F19" s="773"/>
      <c r="G19" s="772" t="n">
        <f aca="false">Input!M14</f>
        <v>0</v>
      </c>
      <c r="H19" s="129"/>
      <c r="I19" s="129"/>
      <c r="J19" s="129"/>
      <c r="K19" s="129"/>
      <c r="L19" s="129"/>
      <c r="M19" s="766"/>
      <c r="N19" s="766"/>
      <c r="O19" s="766"/>
      <c r="P19" s="766"/>
      <c r="Q19" s="766"/>
      <c r="R19" s="766"/>
      <c r="S19" s="747"/>
      <c r="T19" s="766"/>
      <c r="U19" s="766"/>
      <c r="V19" s="766"/>
      <c r="W19" s="766"/>
      <c r="X19" s="766"/>
      <c r="Y19" s="766"/>
      <c r="Z19" s="766"/>
      <c r="AA19" s="540"/>
      <c r="AB19" s="540"/>
      <c r="AC19" s="540"/>
      <c r="AD19" s="540"/>
      <c r="AE19" s="540"/>
      <c r="AF19" s="540"/>
      <c r="AG19" s="540"/>
      <c r="AH19" s="540"/>
      <c r="AI19" s="540"/>
      <c r="AJ19" s="540"/>
      <c r="AK19" s="540"/>
      <c r="AL19" s="540"/>
      <c r="AM19" s="540"/>
      <c r="AN19" s="540"/>
      <c r="AO19" s="540"/>
      <c r="AP19" s="540"/>
      <c r="AQ19" s="540"/>
      <c r="AR19" s="540"/>
      <c r="AS19" s="540"/>
      <c r="AT19" s="540"/>
      <c r="AU19" s="540"/>
      <c r="AV19" s="540"/>
      <c r="AW19" s="540"/>
      <c r="AX19" s="540"/>
      <c r="AY19" s="540"/>
      <c r="AZ19" s="540"/>
      <c r="BA19" s="540"/>
      <c r="BB19" s="540"/>
      <c r="BC19" s="540"/>
      <c r="BD19" s="540"/>
      <c r="BE19" s="540"/>
      <c r="BF19" s="540"/>
      <c r="BG19" s="540"/>
      <c r="BH19" s="540"/>
      <c r="BI19" s="540"/>
      <c r="BJ19" s="749"/>
      <c r="BK19" s="749"/>
    </row>
    <row r="20" customFormat="false" ht="12.75" hidden="false" customHeight="true" outlineLevel="1" collapsed="false">
      <c r="A20" s="1"/>
      <c r="B20" s="2"/>
      <c r="C20" s="771" t="str">
        <f aca="false">Asset9</f>
        <v>Contract Metering Equipment</v>
      </c>
      <c r="D20" s="1"/>
      <c r="E20" s="1"/>
      <c r="F20" s="773"/>
      <c r="G20" s="772" t="n">
        <f aca="false">Input!M15</f>
        <v>0</v>
      </c>
      <c r="H20" s="129"/>
      <c r="I20" s="129"/>
      <c r="J20" s="129"/>
      <c r="K20" s="129"/>
      <c r="L20" s="129"/>
      <c r="M20" s="766"/>
      <c r="N20" s="766"/>
      <c r="O20" s="766"/>
      <c r="P20" s="766"/>
      <c r="Q20" s="766"/>
      <c r="R20" s="766"/>
      <c r="S20" s="32"/>
      <c r="T20" s="766"/>
      <c r="U20" s="766"/>
      <c r="V20" s="766"/>
      <c r="W20" s="766"/>
      <c r="X20" s="766"/>
      <c r="Y20" s="766"/>
      <c r="Z20" s="766"/>
      <c r="AA20" s="540"/>
      <c r="AB20" s="540"/>
      <c r="AC20" s="540"/>
      <c r="AD20" s="540"/>
      <c r="AE20" s="540"/>
      <c r="AF20" s="540"/>
      <c r="AG20" s="540"/>
      <c r="AH20" s="540"/>
      <c r="AI20" s="540"/>
      <c r="AJ20" s="540"/>
      <c r="AK20" s="540"/>
      <c r="AL20" s="540"/>
      <c r="AM20" s="540"/>
      <c r="AN20" s="540"/>
      <c r="AO20" s="540"/>
      <c r="AP20" s="540"/>
      <c r="AQ20" s="540"/>
      <c r="AR20" s="540"/>
      <c r="AS20" s="540"/>
      <c r="AT20" s="540"/>
      <c r="AU20" s="540"/>
      <c r="AV20" s="540"/>
      <c r="AW20" s="540"/>
      <c r="AX20" s="540"/>
      <c r="AY20" s="540"/>
      <c r="AZ20" s="540"/>
      <c r="BA20" s="540"/>
      <c r="BB20" s="540"/>
      <c r="BC20" s="540"/>
      <c r="BD20" s="540"/>
      <c r="BE20" s="540"/>
      <c r="BF20" s="540"/>
      <c r="BG20" s="540"/>
      <c r="BH20" s="540"/>
      <c r="BI20" s="540"/>
      <c r="BJ20" s="749"/>
      <c r="BK20" s="749"/>
    </row>
    <row r="21" customFormat="false" ht="12.75" hidden="false" customHeight="true" outlineLevel="1" collapsed="false">
      <c r="A21" s="1"/>
      <c r="B21" s="2"/>
      <c r="C21" s="771" t="str">
        <f aca="false">Asset10</f>
        <v>Tariff Metering Equipment</v>
      </c>
      <c r="D21" s="1"/>
      <c r="E21" s="1"/>
      <c r="F21" s="773"/>
      <c r="G21" s="772" t="n">
        <f aca="false">Input!M16</f>
        <v>0</v>
      </c>
      <c r="H21" s="129"/>
      <c r="I21" s="129"/>
      <c r="J21" s="129"/>
      <c r="K21" s="129"/>
      <c r="L21" s="129"/>
      <c r="M21" s="766"/>
      <c r="N21" s="766"/>
      <c r="O21" s="766"/>
      <c r="P21" s="766"/>
      <c r="Q21" s="766"/>
      <c r="R21" s="766"/>
      <c r="S21" s="747"/>
      <c r="T21" s="766"/>
      <c r="U21" s="766"/>
      <c r="V21" s="766"/>
      <c r="W21" s="766"/>
      <c r="X21" s="766"/>
      <c r="Y21" s="766"/>
      <c r="Z21" s="766"/>
      <c r="AA21" s="540"/>
      <c r="AB21" s="540"/>
      <c r="AC21" s="540"/>
      <c r="AD21" s="540"/>
      <c r="AE21" s="540"/>
      <c r="AF21" s="540"/>
      <c r="AG21" s="540"/>
      <c r="AH21" s="540"/>
      <c r="AI21" s="540"/>
      <c r="AJ21" s="540"/>
      <c r="AK21" s="540"/>
      <c r="AL21" s="540"/>
      <c r="AM21" s="540"/>
      <c r="AN21" s="540"/>
      <c r="AO21" s="540"/>
      <c r="AP21" s="540"/>
      <c r="AQ21" s="540"/>
      <c r="AR21" s="540"/>
      <c r="AS21" s="540"/>
      <c r="AT21" s="540"/>
      <c r="AU21" s="540"/>
      <c r="AV21" s="540"/>
      <c r="AW21" s="540"/>
      <c r="AX21" s="540"/>
      <c r="AY21" s="540"/>
      <c r="AZ21" s="540"/>
      <c r="BA21" s="540"/>
      <c r="BB21" s="540"/>
      <c r="BC21" s="540"/>
      <c r="BD21" s="540"/>
      <c r="BE21" s="540"/>
      <c r="BF21" s="540"/>
      <c r="BG21" s="540"/>
      <c r="BH21" s="540"/>
      <c r="BI21" s="540"/>
      <c r="BJ21" s="749"/>
      <c r="BK21" s="749"/>
    </row>
    <row r="22" customFormat="false" ht="12.75" hidden="false" customHeight="true" outlineLevel="1" collapsed="false">
      <c r="A22" s="1"/>
      <c r="B22" s="2"/>
      <c r="C22" s="771" t="str">
        <f aca="false">Asset11</f>
        <v>SCADA &amp; Telemetry</v>
      </c>
      <c r="D22" s="1"/>
      <c r="E22" s="1"/>
      <c r="F22" s="773"/>
      <c r="G22" s="772" t="n">
        <f aca="false">Input!M17</f>
        <v>0</v>
      </c>
      <c r="H22" s="129"/>
      <c r="I22" s="129"/>
      <c r="J22" s="129"/>
      <c r="K22" s="129"/>
      <c r="L22" s="129"/>
      <c r="M22" s="766"/>
      <c r="N22" s="766"/>
      <c r="O22" s="766"/>
      <c r="P22" s="766"/>
      <c r="Q22" s="766"/>
      <c r="R22" s="766"/>
      <c r="S22" s="747"/>
      <c r="T22" s="766"/>
      <c r="U22" s="766"/>
      <c r="V22" s="766"/>
      <c r="W22" s="766"/>
      <c r="X22" s="766"/>
      <c r="Y22" s="766"/>
      <c r="Z22" s="766"/>
      <c r="AA22" s="540"/>
      <c r="AB22" s="540"/>
      <c r="AC22" s="540"/>
      <c r="AD22" s="540"/>
      <c r="AE22" s="540"/>
      <c r="AF22" s="540"/>
      <c r="AG22" s="540"/>
      <c r="AH22" s="540"/>
      <c r="AI22" s="540"/>
      <c r="AJ22" s="540"/>
      <c r="AK22" s="540"/>
      <c r="AL22" s="540"/>
      <c r="AM22" s="540"/>
      <c r="AN22" s="540"/>
      <c r="AO22" s="540"/>
      <c r="AP22" s="540"/>
      <c r="AQ22" s="540"/>
      <c r="AR22" s="540"/>
      <c r="AS22" s="540"/>
      <c r="AT22" s="540"/>
      <c r="AU22" s="540"/>
      <c r="AV22" s="540"/>
      <c r="AW22" s="540"/>
      <c r="AX22" s="540"/>
      <c r="AY22" s="540"/>
      <c r="AZ22" s="540"/>
      <c r="BA22" s="540"/>
      <c r="BB22" s="540"/>
      <c r="BC22" s="540"/>
      <c r="BD22" s="540"/>
      <c r="BE22" s="540"/>
      <c r="BF22" s="540"/>
      <c r="BG22" s="540"/>
      <c r="BH22" s="540"/>
      <c r="BI22" s="540"/>
      <c r="BJ22" s="749"/>
      <c r="BK22" s="749"/>
    </row>
    <row r="23" customFormat="false" ht="12.75" hidden="false" customHeight="true" outlineLevel="1" collapsed="false">
      <c r="A23" s="1"/>
      <c r="B23" s="2"/>
      <c r="C23" s="771" t="str">
        <f aca="false">Asset12</f>
        <v>Equipment &amp; Others</v>
      </c>
      <c r="D23" s="1"/>
      <c r="E23" s="1"/>
      <c r="F23" s="773"/>
      <c r="G23" s="772" t="n">
        <f aca="false">Input!M18</f>
        <v>0</v>
      </c>
      <c r="H23" s="129"/>
      <c r="I23" s="129"/>
      <c r="J23" s="129"/>
      <c r="K23" s="129"/>
      <c r="L23" s="129"/>
      <c r="M23" s="766"/>
      <c r="N23" s="766"/>
      <c r="O23" s="766"/>
      <c r="P23" s="766"/>
      <c r="Q23" s="766"/>
      <c r="R23" s="766"/>
      <c r="S23" s="32"/>
      <c r="T23" s="766"/>
      <c r="U23" s="766"/>
      <c r="V23" s="766"/>
      <c r="W23" s="766"/>
      <c r="X23" s="766"/>
      <c r="Y23" s="766"/>
      <c r="Z23" s="766"/>
      <c r="AA23" s="540"/>
      <c r="AB23" s="540"/>
      <c r="AC23" s="540"/>
      <c r="AD23" s="540"/>
      <c r="AE23" s="540"/>
      <c r="AF23" s="540"/>
      <c r="AG23" s="540"/>
      <c r="AH23" s="540"/>
      <c r="AI23" s="540"/>
      <c r="AJ23" s="540"/>
      <c r="AK23" s="540"/>
      <c r="AL23" s="540"/>
      <c r="AM23" s="540"/>
      <c r="AN23" s="540"/>
      <c r="AO23" s="540"/>
      <c r="AP23" s="540"/>
      <c r="AQ23" s="540"/>
      <c r="AR23" s="540"/>
      <c r="AS23" s="540"/>
      <c r="AT23" s="540"/>
      <c r="AU23" s="540"/>
      <c r="AV23" s="540"/>
      <c r="AW23" s="540"/>
      <c r="AX23" s="540"/>
      <c r="AY23" s="540"/>
      <c r="AZ23" s="540"/>
      <c r="BA23" s="540"/>
      <c r="BB23" s="540"/>
      <c r="BC23" s="540"/>
      <c r="BD23" s="540"/>
      <c r="BE23" s="540"/>
      <c r="BF23" s="540"/>
      <c r="BG23" s="540"/>
      <c r="BH23" s="540"/>
      <c r="BI23" s="540"/>
      <c r="BJ23" s="749"/>
      <c r="BK23" s="749"/>
    </row>
    <row r="24" customFormat="false" ht="12.75" hidden="false" customHeight="true" outlineLevel="1" collapsed="false">
      <c r="A24" s="1"/>
      <c r="B24" s="2"/>
      <c r="C24" s="771" t="str">
        <f aca="false">Asset13</f>
        <v>Buildings</v>
      </c>
      <c r="D24" s="1"/>
      <c r="E24" s="1"/>
      <c r="F24" s="773"/>
      <c r="G24" s="772" t="n">
        <f aca="false">Input!M19</f>
        <v>0</v>
      </c>
      <c r="H24" s="129"/>
      <c r="I24" s="129"/>
      <c r="J24" s="129"/>
      <c r="K24" s="129"/>
      <c r="L24" s="129"/>
      <c r="M24" s="766"/>
      <c r="N24" s="766"/>
      <c r="O24" s="766"/>
      <c r="P24" s="766"/>
      <c r="Q24" s="766"/>
      <c r="R24" s="766"/>
      <c r="S24" s="747"/>
      <c r="T24" s="766"/>
      <c r="U24" s="766"/>
      <c r="V24" s="766"/>
      <c r="W24" s="766"/>
      <c r="X24" s="766"/>
      <c r="Y24" s="766"/>
      <c r="Z24" s="766"/>
      <c r="AA24" s="540"/>
      <c r="AB24" s="540"/>
      <c r="AC24" s="540"/>
      <c r="AD24" s="540"/>
      <c r="AE24" s="540"/>
      <c r="AF24" s="540"/>
      <c r="AG24" s="540"/>
      <c r="AH24" s="540"/>
      <c r="AI24" s="540"/>
      <c r="AJ24" s="540"/>
      <c r="AK24" s="540"/>
      <c r="AL24" s="540"/>
      <c r="AM24" s="540"/>
      <c r="AN24" s="540"/>
      <c r="AO24" s="540"/>
      <c r="AP24" s="540"/>
      <c r="AQ24" s="540"/>
      <c r="AR24" s="540"/>
      <c r="AS24" s="540"/>
      <c r="AT24" s="540"/>
      <c r="AU24" s="540"/>
      <c r="AV24" s="540"/>
      <c r="AW24" s="540"/>
      <c r="AX24" s="540"/>
      <c r="AY24" s="540"/>
      <c r="AZ24" s="540"/>
      <c r="BA24" s="540"/>
      <c r="BB24" s="540"/>
      <c r="BC24" s="540"/>
      <c r="BD24" s="540"/>
      <c r="BE24" s="540"/>
      <c r="BF24" s="540"/>
      <c r="BG24" s="540"/>
      <c r="BH24" s="540"/>
      <c r="BI24" s="540"/>
      <c r="BJ24" s="749"/>
      <c r="BK24" s="749"/>
    </row>
    <row r="25" customFormat="false" ht="12.75" hidden="false" customHeight="true" outlineLevel="1" collapsed="false">
      <c r="A25" s="1"/>
      <c r="B25" s="2"/>
      <c r="C25" s="771" t="str">
        <f aca="false">Asset14</f>
        <v>IT</v>
      </c>
      <c r="D25" s="1"/>
      <c r="E25" s="1"/>
      <c r="F25" s="773"/>
      <c r="G25" s="772" t="n">
        <f aca="false">Input!M20</f>
        <v>0</v>
      </c>
      <c r="H25" s="129"/>
      <c r="I25" s="129"/>
      <c r="J25" s="129"/>
      <c r="K25" s="129"/>
      <c r="L25" s="129"/>
      <c r="M25" s="766"/>
      <c r="N25" s="766"/>
      <c r="O25" s="766"/>
      <c r="P25" s="766"/>
      <c r="Q25" s="766"/>
      <c r="R25" s="766"/>
      <c r="S25" s="747"/>
      <c r="T25" s="766"/>
      <c r="U25" s="766"/>
      <c r="V25" s="766"/>
      <c r="W25" s="766"/>
      <c r="X25" s="766"/>
      <c r="Y25" s="766"/>
      <c r="Z25" s="766"/>
      <c r="AA25" s="540"/>
      <c r="AB25" s="540"/>
      <c r="AC25" s="540"/>
      <c r="AD25" s="540"/>
      <c r="AE25" s="540"/>
      <c r="AF25" s="540"/>
      <c r="AG25" s="540"/>
      <c r="AH25" s="540"/>
      <c r="AI25" s="540"/>
      <c r="AJ25" s="540"/>
      <c r="AK25" s="540"/>
      <c r="AL25" s="540"/>
      <c r="AM25" s="540"/>
      <c r="AN25" s="540"/>
      <c r="AO25" s="540"/>
      <c r="AP25" s="540"/>
      <c r="AQ25" s="540"/>
      <c r="AR25" s="540"/>
      <c r="AS25" s="540"/>
      <c r="AT25" s="540"/>
      <c r="AU25" s="540"/>
      <c r="AV25" s="540"/>
      <c r="AW25" s="540"/>
      <c r="AX25" s="540"/>
      <c r="AY25" s="540"/>
      <c r="AZ25" s="540"/>
      <c r="BA25" s="540"/>
      <c r="BB25" s="540"/>
      <c r="BC25" s="540"/>
      <c r="BD25" s="540"/>
      <c r="BE25" s="540"/>
      <c r="BF25" s="540"/>
      <c r="BG25" s="540"/>
      <c r="BH25" s="540"/>
      <c r="BI25" s="540"/>
      <c r="BJ25" s="749"/>
      <c r="BK25" s="749"/>
    </row>
    <row r="26" customFormat="false" ht="12.75" hidden="false" customHeight="true" outlineLevel="1" collapsed="false">
      <c r="A26" s="1"/>
      <c r="B26" s="2"/>
      <c r="C26" s="771" t="str">
        <f aca="false">Asset15</f>
        <v>Others</v>
      </c>
      <c r="D26" s="1"/>
      <c r="E26" s="1"/>
      <c r="F26" s="773"/>
      <c r="G26" s="772" t="n">
        <f aca="false">Input!M21</f>
        <v>0</v>
      </c>
      <c r="H26" s="129"/>
      <c r="I26" s="129"/>
      <c r="J26" s="129"/>
      <c r="K26" s="129"/>
      <c r="L26" s="129"/>
      <c r="M26" s="766"/>
      <c r="N26" s="766"/>
      <c r="O26" s="766"/>
      <c r="P26" s="766"/>
      <c r="Q26" s="766"/>
      <c r="R26" s="766"/>
      <c r="S26" s="32"/>
      <c r="T26" s="766"/>
      <c r="U26" s="766"/>
      <c r="V26" s="766"/>
      <c r="W26" s="766"/>
      <c r="X26" s="766"/>
      <c r="Y26" s="766"/>
      <c r="Z26" s="766"/>
      <c r="AA26" s="540"/>
      <c r="AB26" s="540"/>
      <c r="AC26" s="540"/>
      <c r="AD26" s="540"/>
      <c r="AE26" s="540"/>
      <c r="AF26" s="540"/>
      <c r="AG26" s="540"/>
      <c r="AH26" s="540"/>
      <c r="AI26" s="540"/>
      <c r="AJ26" s="540"/>
      <c r="AK26" s="540"/>
      <c r="AL26" s="540"/>
      <c r="AM26" s="540"/>
      <c r="AN26" s="540"/>
      <c r="AO26" s="540"/>
      <c r="AP26" s="540"/>
      <c r="AQ26" s="540"/>
      <c r="AR26" s="540"/>
      <c r="AS26" s="540"/>
      <c r="AT26" s="540"/>
      <c r="AU26" s="540"/>
      <c r="AV26" s="540"/>
      <c r="AW26" s="540"/>
      <c r="AX26" s="540"/>
      <c r="AY26" s="540"/>
      <c r="AZ26" s="540"/>
      <c r="BA26" s="540"/>
      <c r="BB26" s="540"/>
      <c r="BC26" s="540"/>
      <c r="BD26" s="540"/>
      <c r="BE26" s="540"/>
      <c r="BF26" s="540"/>
      <c r="BG26" s="540"/>
      <c r="BH26" s="540"/>
      <c r="BI26" s="540"/>
      <c r="BJ26" s="749"/>
      <c r="BK26" s="749"/>
    </row>
    <row r="27" customFormat="false" ht="12.75" hidden="false" customHeight="true" outlineLevel="1" collapsed="false">
      <c r="A27" s="1"/>
      <c r="B27" s="2"/>
      <c r="C27" s="771" t="str">
        <f aca="false">Asset16</f>
        <v>WIP</v>
      </c>
      <c r="D27" s="1"/>
      <c r="E27" s="1"/>
      <c r="F27" s="773"/>
      <c r="G27" s="772" t="n">
        <f aca="false">Input!M22</f>
        <v>0</v>
      </c>
      <c r="H27" s="129"/>
      <c r="I27" s="129"/>
      <c r="J27" s="129"/>
      <c r="K27" s="129"/>
      <c r="L27" s="129"/>
      <c r="M27" s="766"/>
      <c r="N27" s="766"/>
      <c r="O27" s="766"/>
      <c r="P27" s="766"/>
      <c r="Q27" s="766"/>
      <c r="R27" s="766"/>
      <c r="S27" s="747"/>
      <c r="T27" s="766"/>
      <c r="U27" s="766"/>
      <c r="V27" s="766"/>
      <c r="W27" s="766"/>
      <c r="X27" s="766"/>
      <c r="Y27" s="766"/>
      <c r="Z27" s="766"/>
      <c r="AA27" s="540"/>
      <c r="AB27" s="540"/>
      <c r="AC27" s="540"/>
      <c r="AD27" s="540"/>
      <c r="AE27" s="540"/>
      <c r="AF27" s="540"/>
      <c r="AG27" s="540"/>
      <c r="AH27" s="540"/>
      <c r="AI27" s="540"/>
      <c r="AJ27" s="540"/>
      <c r="AK27" s="540"/>
      <c r="AL27" s="540"/>
      <c r="AM27" s="540"/>
      <c r="AN27" s="540"/>
      <c r="AO27" s="540"/>
      <c r="AP27" s="540"/>
      <c r="AQ27" s="540"/>
      <c r="AR27" s="540"/>
      <c r="AS27" s="540"/>
      <c r="AT27" s="540"/>
      <c r="AU27" s="540"/>
      <c r="AV27" s="540"/>
      <c r="AW27" s="540"/>
      <c r="AX27" s="540"/>
      <c r="AY27" s="540"/>
      <c r="AZ27" s="540"/>
      <c r="BA27" s="540"/>
      <c r="BB27" s="540"/>
      <c r="BC27" s="540"/>
      <c r="BD27" s="540"/>
      <c r="BE27" s="540"/>
      <c r="BF27" s="540"/>
      <c r="BG27" s="540"/>
      <c r="BH27" s="540"/>
      <c r="BI27" s="540"/>
      <c r="BJ27" s="749"/>
      <c r="BK27" s="749"/>
    </row>
    <row r="28" customFormat="false" ht="12.75" hidden="false" customHeight="true" outlineLevel="1" collapsed="false">
      <c r="A28" s="1"/>
      <c r="B28" s="2"/>
      <c r="C28" s="771" t="str">
        <f aca="false">Asset17</f>
        <v>Land</v>
      </c>
      <c r="D28" s="1"/>
      <c r="E28" s="1"/>
      <c r="F28" s="773"/>
      <c r="G28" s="772" t="n">
        <f aca="false">Input!M23</f>
        <v>0</v>
      </c>
      <c r="H28" s="129"/>
      <c r="I28" s="129"/>
      <c r="J28" s="129"/>
      <c r="K28" s="129"/>
      <c r="L28" s="129"/>
      <c r="M28" s="766"/>
      <c r="N28" s="766"/>
      <c r="O28" s="766"/>
      <c r="P28" s="766"/>
      <c r="Q28" s="766"/>
      <c r="R28" s="766"/>
      <c r="S28" s="747"/>
      <c r="T28" s="766"/>
      <c r="U28" s="766"/>
      <c r="V28" s="766"/>
      <c r="W28" s="766"/>
      <c r="X28" s="766"/>
      <c r="Y28" s="766"/>
      <c r="Z28" s="766"/>
      <c r="AA28" s="540"/>
      <c r="AB28" s="540"/>
      <c r="AC28" s="540"/>
      <c r="AD28" s="540"/>
      <c r="AE28" s="540"/>
      <c r="AF28" s="540"/>
      <c r="AG28" s="540"/>
      <c r="AH28" s="540"/>
      <c r="AI28" s="540"/>
      <c r="AJ28" s="540"/>
      <c r="AK28" s="540"/>
      <c r="AL28" s="540"/>
      <c r="AM28" s="540"/>
      <c r="AN28" s="540"/>
      <c r="AO28" s="540"/>
      <c r="AP28" s="540"/>
      <c r="AQ28" s="540"/>
      <c r="AR28" s="540"/>
      <c r="AS28" s="540"/>
      <c r="AT28" s="540"/>
      <c r="AU28" s="540"/>
      <c r="AV28" s="540"/>
      <c r="AW28" s="540"/>
      <c r="AX28" s="540"/>
      <c r="AY28" s="540"/>
      <c r="AZ28" s="540"/>
      <c r="BA28" s="540"/>
      <c r="BB28" s="540"/>
      <c r="BC28" s="540"/>
      <c r="BD28" s="540"/>
      <c r="BE28" s="540"/>
      <c r="BF28" s="540"/>
      <c r="BG28" s="540"/>
      <c r="BH28" s="540"/>
      <c r="BI28" s="540"/>
      <c r="BJ28" s="749"/>
      <c r="BK28" s="749"/>
    </row>
    <row r="29" customFormat="false" ht="12.75" hidden="false" customHeight="true" outlineLevel="1" collapsed="false">
      <c r="A29" s="1"/>
      <c r="B29" s="2"/>
      <c r="C29" s="771" t="str">
        <f aca="false">Asset18</f>
        <v>Depreciation Adjustment</v>
      </c>
      <c r="D29" s="1"/>
      <c r="E29" s="1"/>
      <c r="F29" s="773"/>
      <c r="G29" s="772" t="n">
        <f aca="false">Input!M24</f>
        <v>0</v>
      </c>
      <c r="H29" s="129"/>
      <c r="I29" s="129"/>
      <c r="J29" s="129"/>
      <c r="K29" s="129"/>
      <c r="L29" s="129"/>
      <c r="M29" s="766"/>
      <c r="N29" s="766"/>
      <c r="O29" s="766"/>
      <c r="P29" s="766"/>
      <c r="Q29" s="766"/>
      <c r="R29" s="766"/>
      <c r="S29" s="32"/>
      <c r="T29" s="766"/>
      <c r="U29" s="766"/>
      <c r="V29" s="766"/>
      <c r="W29" s="766"/>
      <c r="X29" s="766"/>
      <c r="Y29" s="766"/>
      <c r="Z29" s="766"/>
      <c r="AA29" s="540"/>
      <c r="AB29" s="540"/>
      <c r="AC29" s="540"/>
      <c r="AD29" s="540"/>
      <c r="AE29" s="540"/>
      <c r="AF29" s="540"/>
      <c r="AG29" s="540"/>
      <c r="AH29" s="540"/>
      <c r="AI29" s="540"/>
      <c r="AJ29" s="540"/>
      <c r="AK29" s="540"/>
      <c r="AL29" s="540"/>
      <c r="AM29" s="540"/>
      <c r="AN29" s="540"/>
      <c r="AO29" s="540"/>
      <c r="AP29" s="540"/>
      <c r="AQ29" s="540"/>
      <c r="AR29" s="540"/>
      <c r="AS29" s="540"/>
      <c r="AT29" s="540"/>
      <c r="AU29" s="540"/>
      <c r="AV29" s="540"/>
      <c r="AW29" s="540"/>
      <c r="AX29" s="540"/>
      <c r="AY29" s="540"/>
      <c r="AZ29" s="540"/>
      <c r="BA29" s="540"/>
      <c r="BB29" s="540"/>
      <c r="BC29" s="540"/>
      <c r="BD29" s="540"/>
      <c r="BE29" s="540"/>
      <c r="BF29" s="540"/>
      <c r="BG29" s="540"/>
      <c r="BH29" s="540"/>
      <c r="BI29" s="540"/>
      <c r="BJ29" s="749"/>
      <c r="BK29" s="749"/>
    </row>
    <row r="30" customFormat="false" ht="12.75" hidden="false" customHeight="true" outlineLevel="1" collapsed="false">
      <c r="A30" s="1"/>
      <c r="B30" s="2"/>
      <c r="C30" s="771" t="str">
        <f aca="false">Asset19</f>
        <v>Capex 1999-00 System</v>
      </c>
      <c r="D30" s="1"/>
      <c r="E30" s="1"/>
      <c r="F30" s="773"/>
      <c r="G30" s="772" t="n">
        <f aca="false">Input!M25</f>
        <v>0</v>
      </c>
      <c r="H30" s="129"/>
      <c r="I30" s="129"/>
      <c r="J30" s="129"/>
      <c r="K30" s="129"/>
      <c r="L30" s="129"/>
      <c r="M30" s="766"/>
      <c r="N30" s="766"/>
      <c r="O30" s="766"/>
      <c r="P30" s="766"/>
      <c r="Q30" s="766"/>
      <c r="R30" s="766"/>
      <c r="S30" s="747"/>
      <c r="T30" s="766"/>
      <c r="U30" s="766"/>
      <c r="V30" s="766"/>
      <c r="W30" s="766"/>
      <c r="X30" s="766"/>
      <c r="Y30" s="766"/>
      <c r="Z30" s="766"/>
      <c r="AA30" s="540"/>
      <c r="AB30" s="540"/>
      <c r="AC30" s="540"/>
      <c r="AD30" s="540"/>
      <c r="AE30" s="540"/>
      <c r="AF30" s="540"/>
      <c r="AG30" s="540"/>
      <c r="AH30" s="540"/>
      <c r="AI30" s="540"/>
      <c r="AJ30" s="540"/>
      <c r="AK30" s="540"/>
      <c r="AL30" s="540"/>
      <c r="AM30" s="540"/>
      <c r="AN30" s="540"/>
      <c r="AO30" s="540"/>
      <c r="AP30" s="540"/>
      <c r="AQ30" s="540"/>
      <c r="AR30" s="540"/>
      <c r="AS30" s="540"/>
      <c r="AT30" s="540"/>
      <c r="AU30" s="540"/>
      <c r="AV30" s="540"/>
      <c r="AW30" s="540"/>
      <c r="AX30" s="540"/>
      <c r="AY30" s="540"/>
      <c r="AZ30" s="540"/>
      <c r="BA30" s="540"/>
      <c r="BB30" s="540"/>
      <c r="BC30" s="540"/>
      <c r="BD30" s="540"/>
      <c r="BE30" s="540"/>
      <c r="BF30" s="540"/>
      <c r="BG30" s="540"/>
      <c r="BH30" s="540"/>
      <c r="BI30" s="540"/>
      <c r="BJ30" s="749"/>
      <c r="BK30" s="749"/>
    </row>
    <row r="31" customFormat="false" ht="12.75" hidden="false" customHeight="true" outlineLevel="1" collapsed="false">
      <c r="A31" s="1"/>
      <c r="B31" s="2"/>
      <c r="C31" s="771" t="str">
        <f aca="false">Asset20</f>
        <v>Capex 1999-00 Non-System</v>
      </c>
      <c r="D31" s="1"/>
      <c r="E31" s="1"/>
      <c r="F31" s="773"/>
      <c r="G31" s="772" t="n">
        <f aca="false">Input!M26</f>
        <v>0</v>
      </c>
      <c r="H31" s="129"/>
      <c r="I31" s="129"/>
      <c r="J31" s="129"/>
      <c r="K31" s="129"/>
      <c r="L31" s="129"/>
      <c r="M31" s="766"/>
      <c r="N31" s="766"/>
      <c r="O31" s="766"/>
      <c r="P31" s="766"/>
      <c r="Q31" s="766"/>
      <c r="R31" s="766"/>
      <c r="S31" s="747"/>
      <c r="T31" s="766"/>
      <c r="U31" s="766"/>
      <c r="V31" s="766"/>
      <c r="W31" s="766"/>
      <c r="X31" s="766"/>
      <c r="Y31" s="766"/>
      <c r="Z31" s="766"/>
      <c r="AA31" s="540"/>
      <c r="AB31" s="540"/>
      <c r="AC31" s="540"/>
      <c r="AD31" s="540"/>
      <c r="AE31" s="540"/>
      <c r="AF31" s="540"/>
      <c r="AG31" s="540"/>
      <c r="AH31" s="540"/>
      <c r="AI31" s="540"/>
      <c r="AJ31" s="540"/>
      <c r="AK31" s="540"/>
      <c r="AL31" s="540"/>
      <c r="AM31" s="540"/>
      <c r="AN31" s="540"/>
      <c r="AO31" s="540"/>
      <c r="AP31" s="540"/>
      <c r="AQ31" s="540"/>
      <c r="AR31" s="540"/>
      <c r="AS31" s="540"/>
      <c r="AT31" s="540"/>
      <c r="AU31" s="540"/>
      <c r="AV31" s="540"/>
      <c r="AW31" s="540"/>
      <c r="AX31" s="540"/>
      <c r="AY31" s="540"/>
      <c r="AZ31" s="540"/>
      <c r="BA31" s="540"/>
      <c r="BB31" s="540"/>
      <c r="BC31" s="540"/>
      <c r="BD31" s="540"/>
      <c r="BE31" s="540"/>
      <c r="BF31" s="540"/>
      <c r="BG31" s="540"/>
      <c r="BH31" s="540"/>
      <c r="BI31" s="540"/>
      <c r="BJ31" s="749"/>
      <c r="BK31" s="749"/>
    </row>
    <row r="32" customFormat="false" ht="12.75" hidden="false" customHeight="true" outlineLevel="1" collapsed="false">
      <c r="A32" s="1"/>
      <c r="B32" s="2"/>
      <c r="C32" s="771" t="str">
        <f aca="false">Asset21</f>
        <v>Capex 2000-01 System</v>
      </c>
      <c r="D32" s="1"/>
      <c r="E32" s="1"/>
      <c r="F32" s="773"/>
      <c r="G32" s="772" t="n">
        <f aca="false">Input!M27</f>
        <v>0</v>
      </c>
      <c r="H32" s="129"/>
      <c r="I32" s="129"/>
      <c r="J32" s="129"/>
      <c r="K32" s="129"/>
      <c r="L32" s="129"/>
      <c r="M32" s="766"/>
      <c r="N32" s="766"/>
      <c r="O32" s="766"/>
      <c r="P32" s="766"/>
      <c r="Q32" s="766"/>
      <c r="R32" s="766"/>
      <c r="S32" s="747"/>
      <c r="T32" s="766"/>
      <c r="U32" s="766"/>
      <c r="V32" s="766"/>
      <c r="W32" s="766"/>
      <c r="X32" s="766"/>
      <c r="Y32" s="766"/>
      <c r="Z32" s="766"/>
      <c r="AA32" s="540"/>
      <c r="AB32" s="540"/>
      <c r="AC32" s="540"/>
      <c r="AD32" s="540"/>
      <c r="AE32" s="540"/>
      <c r="AF32" s="540"/>
      <c r="AG32" s="540"/>
      <c r="AH32" s="540"/>
      <c r="AI32" s="540"/>
      <c r="AJ32" s="540"/>
      <c r="AK32" s="540"/>
      <c r="AL32" s="540"/>
      <c r="AM32" s="540"/>
      <c r="AN32" s="540"/>
      <c r="AO32" s="540"/>
      <c r="AP32" s="540"/>
      <c r="AQ32" s="540"/>
      <c r="AR32" s="540"/>
      <c r="AS32" s="540"/>
      <c r="AT32" s="540"/>
      <c r="AU32" s="540"/>
      <c r="AV32" s="540"/>
      <c r="AW32" s="540"/>
      <c r="AX32" s="540"/>
      <c r="AY32" s="540"/>
      <c r="AZ32" s="540"/>
      <c r="BA32" s="540"/>
      <c r="BB32" s="540"/>
      <c r="BC32" s="540"/>
      <c r="BD32" s="540"/>
      <c r="BE32" s="540"/>
      <c r="BF32" s="540"/>
      <c r="BG32" s="540"/>
      <c r="BH32" s="540"/>
      <c r="BI32" s="540"/>
      <c r="BJ32" s="749"/>
      <c r="BK32" s="749"/>
    </row>
    <row r="33" customFormat="false" ht="12.75" hidden="false" customHeight="true" outlineLevel="1" collapsed="false">
      <c r="A33" s="1"/>
      <c r="B33" s="2"/>
      <c r="C33" s="771" t="str">
        <f aca="false">Asset22</f>
        <v>Capex 2000-01 Non-System</v>
      </c>
      <c r="D33" s="1"/>
      <c r="E33" s="1"/>
      <c r="F33" s="773"/>
      <c r="G33" s="772" t="n">
        <f aca="false">Input!M28</f>
        <v>0</v>
      </c>
      <c r="H33" s="129"/>
      <c r="I33" s="129"/>
      <c r="J33" s="129"/>
      <c r="K33" s="129"/>
      <c r="L33" s="129"/>
      <c r="M33" s="766"/>
      <c r="N33" s="766"/>
      <c r="O33" s="766"/>
      <c r="P33" s="766"/>
      <c r="Q33" s="766"/>
      <c r="R33" s="766"/>
      <c r="S33" s="747"/>
      <c r="T33" s="766"/>
      <c r="U33" s="766"/>
      <c r="V33" s="766"/>
      <c r="W33" s="766"/>
      <c r="X33" s="766"/>
      <c r="Y33" s="766"/>
      <c r="Z33" s="766"/>
      <c r="AA33" s="540"/>
      <c r="AB33" s="540"/>
      <c r="AC33" s="540"/>
      <c r="AD33" s="540"/>
      <c r="AE33" s="540"/>
      <c r="AF33" s="540"/>
      <c r="AG33" s="540"/>
      <c r="AH33" s="540"/>
      <c r="AI33" s="540"/>
      <c r="AJ33" s="540"/>
      <c r="AK33" s="540"/>
      <c r="AL33" s="540"/>
      <c r="AM33" s="540"/>
      <c r="AN33" s="540"/>
      <c r="AO33" s="540"/>
      <c r="AP33" s="540"/>
      <c r="AQ33" s="540"/>
      <c r="AR33" s="540"/>
      <c r="AS33" s="540"/>
      <c r="AT33" s="540"/>
      <c r="AU33" s="540"/>
      <c r="AV33" s="540"/>
      <c r="AW33" s="540"/>
      <c r="AX33" s="540"/>
      <c r="AY33" s="540"/>
      <c r="AZ33" s="540"/>
      <c r="BA33" s="540"/>
      <c r="BB33" s="540"/>
      <c r="BC33" s="540"/>
      <c r="BD33" s="540"/>
      <c r="BE33" s="540"/>
      <c r="BF33" s="540"/>
      <c r="BG33" s="540"/>
      <c r="BH33" s="540"/>
      <c r="BI33" s="540"/>
      <c r="BJ33" s="749"/>
      <c r="BK33" s="749"/>
    </row>
    <row r="34" customFormat="false" ht="12.75" hidden="false" customHeight="true" outlineLevel="1" collapsed="false">
      <c r="A34" s="1"/>
      <c r="B34" s="2"/>
      <c r="C34" s="771" t="str">
        <f aca="false">Asset23</f>
        <v>Disposals System</v>
      </c>
      <c r="D34" s="1"/>
      <c r="E34" s="1"/>
      <c r="F34" s="773"/>
      <c r="G34" s="772" t="n">
        <f aca="false">Input!M29</f>
        <v>0</v>
      </c>
      <c r="H34" s="129"/>
      <c r="I34" s="129"/>
      <c r="J34" s="129"/>
      <c r="K34" s="129"/>
      <c r="L34" s="129"/>
      <c r="M34" s="766"/>
      <c r="N34" s="766"/>
      <c r="O34" s="766"/>
      <c r="P34" s="766"/>
      <c r="Q34" s="766"/>
      <c r="R34" s="766"/>
      <c r="S34" s="747"/>
      <c r="T34" s="766"/>
      <c r="U34" s="766"/>
      <c r="V34" s="766"/>
      <c r="W34" s="766"/>
      <c r="X34" s="766"/>
      <c r="Y34" s="766"/>
      <c r="Z34" s="766"/>
      <c r="AA34" s="540"/>
      <c r="AB34" s="540"/>
      <c r="AC34" s="540"/>
      <c r="AD34" s="540"/>
      <c r="AE34" s="540"/>
      <c r="AF34" s="540"/>
      <c r="AG34" s="540"/>
      <c r="AH34" s="540"/>
      <c r="AI34" s="540"/>
      <c r="AJ34" s="540"/>
      <c r="AK34" s="540"/>
      <c r="AL34" s="540"/>
      <c r="AM34" s="540"/>
      <c r="AN34" s="540"/>
      <c r="AO34" s="540"/>
      <c r="AP34" s="540"/>
      <c r="AQ34" s="540"/>
      <c r="AR34" s="540"/>
      <c r="AS34" s="540"/>
      <c r="AT34" s="540"/>
      <c r="AU34" s="540"/>
      <c r="AV34" s="540"/>
      <c r="AW34" s="540"/>
      <c r="AX34" s="540"/>
      <c r="AY34" s="540"/>
      <c r="AZ34" s="540"/>
      <c r="BA34" s="540"/>
      <c r="BB34" s="540"/>
      <c r="BC34" s="540"/>
      <c r="BD34" s="540"/>
      <c r="BE34" s="540"/>
      <c r="BF34" s="540"/>
      <c r="BG34" s="540"/>
      <c r="BH34" s="540"/>
      <c r="BI34" s="540"/>
      <c r="BJ34" s="749"/>
      <c r="BK34" s="749"/>
    </row>
    <row r="35" customFormat="false" ht="12.75" hidden="false" customHeight="true" outlineLevel="1" collapsed="false">
      <c r="A35" s="1"/>
      <c r="B35" s="2"/>
      <c r="C35" s="771" t="str">
        <f aca="false">Asset24</f>
        <v>Disposals Non-System</v>
      </c>
      <c r="D35" s="1"/>
      <c r="E35" s="1"/>
      <c r="F35" s="773"/>
      <c r="G35" s="772" t="n">
        <f aca="false">Input!M30</f>
        <v>0</v>
      </c>
      <c r="H35" s="129"/>
      <c r="I35" s="129"/>
      <c r="J35" s="129"/>
      <c r="K35" s="129"/>
      <c r="L35" s="129"/>
      <c r="M35" s="766"/>
      <c r="N35" s="766"/>
      <c r="O35" s="766"/>
      <c r="P35" s="766"/>
      <c r="Q35" s="766"/>
      <c r="R35" s="766"/>
      <c r="S35" s="747"/>
      <c r="T35" s="766"/>
      <c r="U35" s="766"/>
      <c r="V35" s="766"/>
      <c r="W35" s="766"/>
      <c r="X35" s="766"/>
      <c r="Y35" s="766"/>
      <c r="Z35" s="766"/>
      <c r="AA35" s="540"/>
      <c r="AB35" s="540"/>
      <c r="AC35" s="540"/>
      <c r="AD35" s="540"/>
      <c r="AE35" s="540"/>
      <c r="AF35" s="540"/>
      <c r="AG35" s="540"/>
      <c r="AH35" s="540"/>
      <c r="AI35" s="540"/>
      <c r="AJ35" s="540"/>
      <c r="AK35" s="540"/>
      <c r="AL35" s="540"/>
      <c r="AM35" s="540"/>
      <c r="AN35" s="540"/>
      <c r="AO35" s="540"/>
      <c r="AP35" s="540"/>
      <c r="AQ35" s="540"/>
      <c r="AR35" s="540"/>
      <c r="AS35" s="540"/>
      <c r="AT35" s="540"/>
      <c r="AU35" s="540"/>
      <c r="AV35" s="540"/>
      <c r="AW35" s="540"/>
      <c r="AX35" s="540"/>
      <c r="AY35" s="540"/>
      <c r="AZ35" s="540"/>
      <c r="BA35" s="540"/>
      <c r="BB35" s="540"/>
      <c r="BC35" s="540"/>
      <c r="BD35" s="540"/>
      <c r="BE35" s="540"/>
      <c r="BF35" s="540"/>
      <c r="BG35" s="540"/>
      <c r="BH35" s="540"/>
      <c r="BI35" s="540"/>
      <c r="BJ35" s="749"/>
      <c r="BK35" s="749"/>
    </row>
    <row r="36" customFormat="false" ht="12.75" hidden="false" customHeight="true" outlineLevel="1" collapsed="false">
      <c r="A36" s="1"/>
      <c r="B36" s="2"/>
      <c r="C36" s="771" t="str">
        <f aca="false">Asset25</f>
        <v>Disposals Adjustment</v>
      </c>
      <c r="D36" s="1"/>
      <c r="E36" s="1"/>
      <c r="F36" s="773"/>
      <c r="G36" s="772" t="n">
        <f aca="false">Input!M31</f>
        <v>0</v>
      </c>
      <c r="H36" s="129"/>
      <c r="I36" s="129"/>
      <c r="J36" s="129"/>
      <c r="K36" s="129"/>
      <c r="L36" s="129"/>
      <c r="M36" s="766"/>
      <c r="N36" s="766"/>
      <c r="O36" s="766"/>
      <c r="P36" s="766"/>
      <c r="Q36" s="766"/>
      <c r="R36" s="766"/>
      <c r="S36" s="747"/>
      <c r="T36" s="766"/>
      <c r="U36" s="766"/>
      <c r="V36" s="766"/>
      <c r="W36" s="766"/>
      <c r="X36" s="766"/>
      <c r="Y36" s="766"/>
      <c r="Z36" s="766"/>
      <c r="AA36" s="540"/>
      <c r="AB36" s="540"/>
      <c r="AC36" s="540"/>
      <c r="AD36" s="540"/>
      <c r="AE36" s="540"/>
      <c r="AF36" s="540"/>
      <c r="AG36" s="540"/>
      <c r="AH36" s="540"/>
      <c r="AI36" s="540"/>
      <c r="AJ36" s="540"/>
      <c r="AK36" s="540"/>
      <c r="AL36" s="540"/>
      <c r="AM36" s="540"/>
      <c r="AN36" s="540"/>
      <c r="AO36" s="540"/>
      <c r="AP36" s="540"/>
      <c r="AQ36" s="540"/>
      <c r="AR36" s="540"/>
      <c r="AS36" s="540"/>
      <c r="AT36" s="540"/>
      <c r="AU36" s="540"/>
      <c r="AV36" s="540"/>
      <c r="AW36" s="540"/>
      <c r="AX36" s="540"/>
      <c r="AY36" s="540"/>
      <c r="AZ36" s="540"/>
      <c r="BA36" s="540"/>
      <c r="BB36" s="540"/>
      <c r="BC36" s="540"/>
      <c r="BD36" s="540"/>
      <c r="BE36" s="540"/>
      <c r="BF36" s="540"/>
      <c r="BG36" s="540"/>
      <c r="BH36" s="540"/>
      <c r="BI36" s="540"/>
      <c r="BJ36" s="749"/>
      <c r="BK36" s="749"/>
    </row>
    <row r="37" customFormat="false" ht="12.75" hidden="false" customHeight="true" outlineLevel="1" collapsed="false">
      <c r="A37" s="1"/>
      <c r="B37" s="2"/>
      <c r="C37" s="771" t="str">
        <f aca="false">Asset26</f>
        <v>Depreciation Adjustment 06-11 AA</v>
      </c>
      <c r="D37" s="1"/>
      <c r="E37" s="1"/>
      <c r="F37" s="773"/>
      <c r="G37" s="772" t="n">
        <f aca="false">Input!M32</f>
        <v>0</v>
      </c>
      <c r="H37" s="129"/>
      <c r="I37" s="129"/>
      <c r="J37" s="129"/>
      <c r="K37" s="129"/>
      <c r="L37" s="129"/>
      <c r="M37" s="766"/>
      <c r="N37" s="766"/>
      <c r="O37" s="766"/>
      <c r="P37" s="766"/>
      <c r="Q37" s="766"/>
      <c r="R37" s="766"/>
      <c r="S37" s="747"/>
      <c r="T37" s="766"/>
      <c r="U37" s="766"/>
      <c r="V37" s="766"/>
      <c r="W37" s="766"/>
      <c r="X37" s="766"/>
      <c r="Y37" s="766"/>
      <c r="Z37" s="766"/>
      <c r="AA37" s="540"/>
      <c r="AB37" s="540"/>
      <c r="AC37" s="540"/>
      <c r="AD37" s="540"/>
      <c r="AE37" s="540"/>
      <c r="AF37" s="540"/>
      <c r="AG37" s="540"/>
      <c r="AH37" s="540"/>
      <c r="AI37" s="540"/>
      <c r="AJ37" s="540"/>
      <c r="AK37" s="540"/>
      <c r="AL37" s="540"/>
      <c r="AM37" s="540"/>
      <c r="AN37" s="540"/>
      <c r="AO37" s="540"/>
      <c r="AP37" s="540"/>
      <c r="AQ37" s="540"/>
      <c r="AR37" s="540"/>
      <c r="AS37" s="540"/>
      <c r="AT37" s="540"/>
      <c r="AU37" s="540"/>
      <c r="AV37" s="540"/>
      <c r="AW37" s="540"/>
      <c r="AX37" s="540"/>
      <c r="AY37" s="540"/>
      <c r="AZ37" s="540"/>
      <c r="BA37" s="540"/>
      <c r="BB37" s="540"/>
      <c r="BC37" s="540"/>
      <c r="BD37" s="540"/>
      <c r="BE37" s="540"/>
      <c r="BF37" s="540"/>
      <c r="BG37" s="540"/>
      <c r="BH37" s="540"/>
      <c r="BI37" s="540"/>
      <c r="BJ37" s="749"/>
      <c r="BK37" s="749"/>
    </row>
    <row r="38" customFormat="false" ht="12.75" hidden="false" customHeight="true" outlineLevel="1" collapsed="false">
      <c r="A38" s="1"/>
      <c r="B38" s="2"/>
      <c r="C38" s="771" t="str">
        <f aca="false">Asset27</f>
        <v>Allocated Assets</v>
      </c>
      <c r="D38" s="1"/>
      <c r="E38" s="1"/>
      <c r="F38" s="773"/>
      <c r="G38" s="772" t="n">
        <f aca="false">Input!M33</f>
        <v>0</v>
      </c>
      <c r="H38" s="129"/>
      <c r="I38" s="129"/>
      <c r="J38" s="129"/>
      <c r="K38" s="129"/>
      <c r="L38" s="129"/>
      <c r="M38" s="766"/>
      <c r="N38" s="766"/>
      <c r="O38" s="766"/>
      <c r="P38" s="766"/>
      <c r="Q38" s="766"/>
      <c r="R38" s="766"/>
      <c r="S38" s="747"/>
      <c r="T38" s="766"/>
      <c r="U38" s="766"/>
      <c r="V38" s="766"/>
      <c r="W38" s="766"/>
      <c r="X38" s="766"/>
      <c r="Y38" s="766"/>
      <c r="Z38" s="766"/>
      <c r="AA38" s="540"/>
      <c r="AB38" s="540"/>
      <c r="AC38" s="540"/>
      <c r="AD38" s="540"/>
      <c r="AE38" s="540"/>
      <c r="AF38" s="540"/>
      <c r="AG38" s="540"/>
      <c r="AH38" s="540"/>
      <c r="AI38" s="540"/>
      <c r="AJ38" s="540"/>
      <c r="AK38" s="540"/>
      <c r="AL38" s="540"/>
      <c r="AM38" s="540"/>
      <c r="AN38" s="540"/>
      <c r="AO38" s="540"/>
      <c r="AP38" s="540"/>
      <c r="AQ38" s="540"/>
      <c r="AR38" s="540"/>
      <c r="AS38" s="540"/>
      <c r="AT38" s="540"/>
      <c r="AU38" s="540"/>
      <c r="AV38" s="540"/>
      <c r="AW38" s="540"/>
      <c r="AX38" s="540"/>
      <c r="AY38" s="540"/>
      <c r="AZ38" s="540"/>
      <c r="BA38" s="540"/>
      <c r="BB38" s="540"/>
      <c r="BC38" s="540"/>
      <c r="BD38" s="540"/>
      <c r="BE38" s="540"/>
      <c r="BF38" s="540"/>
      <c r="BG38" s="540"/>
      <c r="BH38" s="540"/>
      <c r="BI38" s="540"/>
      <c r="BJ38" s="749"/>
      <c r="BK38" s="749"/>
    </row>
    <row r="39" customFormat="false" ht="12.75" hidden="false" customHeight="true" outlineLevel="1" collapsed="false">
      <c r="A39" s="1"/>
      <c r="B39" s="2"/>
      <c r="C39" s="771" t="n">
        <f aca="false">Asset28</f>
        <v>0</v>
      </c>
      <c r="D39" s="1"/>
      <c r="E39" s="1"/>
      <c r="F39" s="773"/>
      <c r="G39" s="772" t="n">
        <f aca="false">Input!M34</f>
        <v>0</v>
      </c>
      <c r="H39" s="129"/>
      <c r="I39" s="129"/>
      <c r="J39" s="129"/>
      <c r="K39" s="129"/>
      <c r="L39" s="129"/>
      <c r="M39" s="766"/>
      <c r="N39" s="766"/>
      <c r="O39" s="766"/>
      <c r="P39" s="766"/>
      <c r="Q39" s="766"/>
      <c r="R39" s="766"/>
      <c r="S39" s="747"/>
      <c r="T39" s="766"/>
      <c r="U39" s="766"/>
      <c r="V39" s="766"/>
      <c r="W39" s="766"/>
      <c r="X39" s="766"/>
      <c r="Y39" s="766"/>
      <c r="Z39" s="766"/>
      <c r="AA39" s="540"/>
      <c r="AB39" s="540"/>
      <c r="AC39" s="540"/>
      <c r="AD39" s="540"/>
      <c r="AE39" s="540"/>
      <c r="AF39" s="540"/>
      <c r="AG39" s="540"/>
      <c r="AH39" s="540"/>
      <c r="AI39" s="540"/>
      <c r="AJ39" s="540"/>
      <c r="AK39" s="540"/>
      <c r="AL39" s="540"/>
      <c r="AM39" s="540"/>
      <c r="AN39" s="540"/>
      <c r="AO39" s="540"/>
      <c r="AP39" s="540"/>
      <c r="AQ39" s="540"/>
      <c r="AR39" s="540"/>
      <c r="AS39" s="540"/>
      <c r="AT39" s="540"/>
      <c r="AU39" s="540"/>
      <c r="AV39" s="540"/>
      <c r="AW39" s="540"/>
      <c r="AX39" s="540"/>
      <c r="AY39" s="540"/>
      <c r="AZ39" s="540"/>
      <c r="BA39" s="540"/>
      <c r="BB39" s="540"/>
      <c r="BC39" s="540"/>
      <c r="BD39" s="540"/>
      <c r="BE39" s="540"/>
      <c r="BF39" s="540"/>
      <c r="BG39" s="540"/>
      <c r="BH39" s="540"/>
      <c r="BI39" s="540"/>
      <c r="BJ39" s="749"/>
      <c r="BK39" s="749"/>
    </row>
    <row r="40" customFormat="false" ht="12.75" hidden="false" customHeight="true" outlineLevel="1" collapsed="false">
      <c r="A40" s="1"/>
      <c r="B40" s="2"/>
      <c r="C40" s="771" t="n">
        <f aca="false">Asset29</f>
        <v>0</v>
      </c>
      <c r="D40" s="1"/>
      <c r="E40" s="1"/>
      <c r="F40" s="773"/>
      <c r="G40" s="772" t="n">
        <f aca="false">Input!M35</f>
        <v>0</v>
      </c>
      <c r="H40" s="129"/>
      <c r="I40" s="129"/>
      <c r="J40" s="129"/>
      <c r="K40" s="129"/>
      <c r="L40" s="129"/>
      <c r="M40" s="766"/>
      <c r="N40" s="766"/>
      <c r="O40" s="766"/>
      <c r="P40" s="766"/>
      <c r="Q40" s="766"/>
      <c r="R40" s="766"/>
      <c r="S40" s="747"/>
      <c r="T40" s="766"/>
      <c r="U40" s="766"/>
      <c r="V40" s="766"/>
      <c r="W40" s="766"/>
      <c r="X40" s="766"/>
      <c r="Y40" s="766"/>
      <c r="Z40" s="766"/>
      <c r="AA40" s="540"/>
      <c r="AB40" s="540"/>
      <c r="AC40" s="540"/>
      <c r="AD40" s="540"/>
      <c r="AE40" s="540"/>
      <c r="AF40" s="540"/>
      <c r="AG40" s="540"/>
      <c r="AH40" s="540"/>
      <c r="AI40" s="540"/>
      <c r="AJ40" s="540"/>
      <c r="AK40" s="540"/>
      <c r="AL40" s="540"/>
      <c r="AM40" s="540"/>
      <c r="AN40" s="540"/>
      <c r="AO40" s="540"/>
      <c r="AP40" s="540"/>
      <c r="AQ40" s="540"/>
      <c r="AR40" s="540"/>
      <c r="AS40" s="540"/>
      <c r="AT40" s="540"/>
      <c r="AU40" s="540"/>
      <c r="AV40" s="540"/>
      <c r="AW40" s="540"/>
      <c r="AX40" s="540"/>
      <c r="AY40" s="540"/>
      <c r="AZ40" s="540"/>
      <c r="BA40" s="540"/>
      <c r="BB40" s="540"/>
      <c r="BC40" s="540"/>
      <c r="BD40" s="540"/>
      <c r="BE40" s="540"/>
      <c r="BF40" s="540"/>
      <c r="BG40" s="540"/>
      <c r="BH40" s="540"/>
      <c r="BI40" s="540"/>
      <c r="BJ40" s="749"/>
      <c r="BK40" s="749"/>
    </row>
    <row r="41" customFormat="false" ht="12.75" hidden="false" customHeight="true" outlineLevel="1" collapsed="false">
      <c r="A41" s="1"/>
      <c r="B41" s="2"/>
      <c r="C41" s="771" t="n">
        <f aca="false">Asset30</f>
        <v>0</v>
      </c>
      <c r="D41" s="1"/>
      <c r="E41" s="1"/>
      <c r="F41" s="773"/>
      <c r="G41" s="772" t="n">
        <f aca="false">Input!M36</f>
        <v>0</v>
      </c>
      <c r="H41" s="129"/>
      <c r="I41" s="129"/>
      <c r="J41" s="129"/>
      <c r="K41" s="129"/>
      <c r="L41" s="129"/>
      <c r="M41" s="766"/>
      <c r="N41" s="766"/>
      <c r="O41" s="766"/>
      <c r="P41" s="766"/>
      <c r="Q41" s="766"/>
      <c r="R41" s="766"/>
      <c r="S41" s="747"/>
      <c r="T41" s="766"/>
      <c r="U41" s="766"/>
      <c r="V41" s="766"/>
      <c r="W41" s="766"/>
      <c r="X41" s="766"/>
      <c r="Y41" s="766"/>
      <c r="Z41" s="766"/>
      <c r="AA41" s="540"/>
      <c r="AB41" s="540"/>
      <c r="AC41" s="540"/>
      <c r="AD41" s="540"/>
      <c r="AE41" s="540"/>
      <c r="AF41" s="540"/>
      <c r="AG41" s="540"/>
      <c r="AH41" s="540"/>
      <c r="AI41" s="540"/>
      <c r="AJ41" s="540"/>
      <c r="AK41" s="540"/>
      <c r="AL41" s="540"/>
      <c r="AM41" s="540"/>
      <c r="AN41" s="540"/>
      <c r="AO41" s="540"/>
      <c r="AP41" s="540"/>
      <c r="AQ41" s="540"/>
      <c r="AR41" s="540"/>
      <c r="AS41" s="540"/>
      <c r="AT41" s="540"/>
      <c r="AU41" s="540"/>
      <c r="AV41" s="540"/>
      <c r="AW41" s="540"/>
      <c r="AX41" s="540"/>
      <c r="AY41" s="540"/>
      <c r="AZ41" s="540"/>
      <c r="BA41" s="540"/>
      <c r="BB41" s="540"/>
      <c r="BC41" s="540"/>
      <c r="BD41" s="540"/>
      <c r="BE41" s="540"/>
      <c r="BF41" s="540"/>
      <c r="BG41" s="540"/>
      <c r="BH41" s="540"/>
      <c r="BI41" s="540"/>
      <c r="BJ41" s="749"/>
      <c r="BK41" s="749"/>
    </row>
    <row r="42" customFormat="false" ht="12.75" hidden="false" customHeight="false" outlineLevel="0" collapsed="false">
      <c r="A42" s="1"/>
      <c r="B42" s="2"/>
      <c r="C42" s="771"/>
      <c r="D42" s="1"/>
      <c r="E42" s="1"/>
      <c r="F42" s="773"/>
      <c r="G42" s="772"/>
      <c r="H42" s="129"/>
      <c r="I42" s="129"/>
      <c r="J42" s="129"/>
      <c r="K42" s="129"/>
      <c r="L42" s="129"/>
      <c r="M42" s="766"/>
      <c r="N42" s="766"/>
      <c r="O42" s="766"/>
      <c r="P42" s="766"/>
      <c r="Q42" s="766"/>
      <c r="R42" s="766"/>
      <c r="S42" s="32"/>
      <c r="T42" s="766"/>
      <c r="U42" s="766"/>
      <c r="V42" s="766"/>
      <c r="W42" s="766"/>
      <c r="X42" s="766"/>
      <c r="Y42" s="766"/>
      <c r="Z42" s="766"/>
      <c r="AA42" s="540"/>
      <c r="AB42" s="540"/>
      <c r="AC42" s="540"/>
      <c r="AD42" s="540"/>
      <c r="AE42" s="540"/>
      <c r="AF42" s="540"/>
      <c r="AG42" s="540"/>
      <c r="AH42" s="540"/>
      <c r="AI42" s="540"/>
      <c r="AJ42" s="540"/>
      <c r="AK42" s="540"/>
      <c r="AL42" s="540"/>
      <c r="AM42" s="540"/>
      <c r="AN42" s="540"/>
      <c r="AO42" s="540"/>
      <c r="AP42" s="540"/>
      <c r="AQ42" s="540"/>
      <c r="AR42" s="540"/>
      <c r="AS42" s="540"/>
      <c r="AT42" s="540"/>
      <c r="AU42" s="540"/>
      <c r="AV42" s="540"/>
      <c r="AW42" s="540"/>
      <c r="AX42" s="540"/>
      <c r="AY42" s="540"/>
      <c r="AZ42" s="540"/>
      <c r="BA42" s="540"/>
      <c r="BB42" s="540"/>
      <c r="BC42" s="540"/>
      <c r="BD42" s="540"/>
      <c r="BE42" s="540"/>
      <c r="BF42" s="540"/>
      <c r="BG42" s="540"/>
      <c r="BH42" s="540"/>
      <c r="BI42" s="540"/>
      <c r="BJ42" s="749"/>
      <c r="BK42" s="749"/>
    </row>
    <row r="43" customFormat="false" ht="12.75" hidden="false" customHeight="false" outlineLevel="0" collapsed="false">
      <c r="A43" s="1"/>
      <c r="B43" s="2" t="s">
        <v>447</v>
      </c>
      <c r="C43" s="1"/>
      <c r="D43" s="1"/>
      <c r="E43" s="1"/>
      <c r="F43" s="1"/>
      <c r="G43" s="770" t="n">
        <f aca="false">SUM(G44:G73)</f>
        <v>0</v>
      </c>
      <c r="H43" s="775"/>
      <c r="I43" s="775"/>
      <c r="J43" s="775"/>
      <c r="K43" s="775"/>
      <c r="L43" s="775"/>
      <c r="M43" s="775"/>
      <c r="N43" s="766"/>
      <c r="O43" s="766"/>
      <c r="P43" s="766"/>
      <c r="Q43" s="766"/>
      <c r="R43" s="766"/>
      <c r="S43" s="766"/>
      <c r="T43" s="766"/>
      <c r="U43" s="766"/>
      <c r="V43" s="766"/>
      <c r="W43" s="766"/>
      <c r="X43" s="766"/>
      <c r="Y43" s="766"/>
      <c r="Z43" s="766"/>
      <c r="AA43" s="540"/>
      <c r="AB43" s="540"/>
      <c r="AC43" s="540"/>
      <c r="AD43" s="540"/>
      <c r="AE43" s="540"/>
      <c r="AF43" s="540"/>
      <c r="AG43" s="540"/>
      <c r="AH43" s="540"/>
      <c r="AI43" s="540"/>
      <c r="AJ43" s="540"/>
      <c r="AK43" s="540"/>
      <c r="AL43" s="540"/>
      <c r="AM43" s="540"/>
      <c r="AN43" s="540"/>
      <c r="AO43" s="540"/>
      <c r="AP43" s="540"/>
      <c r="AQ43" s="540"/>
      <c r="AR43" s="540"/>
      <c r="AS43" s="540"/>
      <c r="AT43" s="540"/>
      <c r="AU43" s="540"/>
      <c r="AV43" s="540"/>
      <c r="AW43" s="540"/>
      <c r="AX43" s="540"/>
      <c r="AY43" s="540"/>
      <c r="AZ43" s="540"/>
      <c r="BA43" s="540"/>
      <c r="BB43" s="540"/>
      <c r="BC43" s="540"/>
      <c r="BD43" s="540"/>
      <c r="BE43" s="540"/>
      <c r="BF43" s="540"/>
      <c r="BG43" s="540"/>
      <c r="BH43" s="540"/>
      <c r="BI43" s="540"/>
      <c r="BJ43" s="749"/>
      <c r="BK43" s="749"/>
    </row>
    <row r="44" customFormat="false" ht="12.75" hidden="false" customHeight="false" outlineLevel="1" collapsed="false">
      <c r="A44" s="1"/>
      <c r="B44" s="1"/>
      <c r="C44" s="771" t="str">
        <f aca="false">Asset1</f>
        <v>Network Pressure Control Facilities</v>
      </c>
      <c r="D44" s="1"/>
      <c r="E44" s="1"/>
      <c r="F44" s="1"/>
      <c r="G44" s="772" t="n">
        <f aca="false">Input!G143*(1+previous_vanilla)^0.5</f>
        <v>0</v>
      </c>
      <c r="H44" s="776"/>
      <c r="I44" s="776"/>
      <c r="J44" s="776"/>
      <c r="K44" s="776"/>
      <c r="L44" s="776"/>
      <c r="M44" s="776"/>
      <c r="N44" s="1"/>
      <c r="O44" s="1"/>
      <c r="P44" s="1"/>
      <c r="Q44" s="1"/>
      <c r="R44" s="1"/>
      <c r="S44" s="1"/>
      <c r="T44" s="1"/>
      <c r="U44" s="1"/>
      <c r="V44" s="1"/>
      <c r="W44" s="1"/>
      <c r="X44" s="1"/>
      <c r="Y44" s="1"/>
      <c r="Z44" s="1"/>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row>
    <row r="45" customFormat="false" ht="12.75" hidden="false" customHeight="false" outlineLevel="1" collapsed="false">
      <c r="A45" s="1"/>
      <c r="B45" s="2"/>
      <c r="C45" s="771" t="str">
        <f aca="false">Asset2</f>
        <v>HP Steel Mains</v>
      </c>
      <c r="D45" s="1"/>
      <c r="E45" s="1"/>
      <c r="F45" s="773"/>
      <c r="G45" s="772" t="n">
        <f aca="false">Input!G144*(1+previous_vanilla)^0.5</f>
        <v>0</v>
      </c>
      <c r="H45" s="776"/>
      <c r="I45" s="776"/>
      <c r="J45" s="776"/>
      <c r="K45" s="776"/>
      <c r="L45" s="776"/>
      <c r="M45" s="776"/>
      <c r="N45" s="777"/>
      <c r="O45" s="777"/>
      <c r="P45" s="777"/>
      <c r="Q45" s="777"/>
      <c r="R45" s="778"/>
      <c r="S45" s="778"/>
      <c r="T45" s="778"/>
      <c r="U45" s="778"/>
      <c r="V45" s="778"/>
      <c r="W45" s="778"/>
      <c r="X45" s="778"/>
      <c r="Y45" s="778"/>
      <c r="Z45" s="778"/>
      <c r="AA45" s="779"/>
      <c r="AB45" s="779"/>
      <c r="AC45" s="779"/>
      <c r="AD45" s="779"/>
      <c r="AE45" s="779"/>
      <c r="AF45" s="779"/>
      <c r="AG45" s="779"/>
      <c r="AH45" s="779"/>
      <c r="AI45" s="779"/>
      <c r="AJ45" s="779"/>
      <c r="AK45" s="779"/>
      <c r="AL45" s="779"/>
      <c r="AM45" s="779"/>
      <c r="AN45" s="779"/>
      <c r="AO45" s="779"/>
      <c r="AP45" s="779"/>
      <c r="AQ45" s="779"/>
      <c r="AR45" s="779"/>
      <c r="AS45" s="779"/>
      <c r="AT45" s="779"/>
      <c r="AU45" s="779"/>
      <c r="AV45" s="779"/>
      <c r="AW45" s="779"/>
      <c r="AX45" s="779"/>
      <c r="AY45" s="779"/>
      <c r="AZ45" s="779"/>
      <c r="BA45" s="779"/>
      <c r="BB45" s="779"/>
      <c r="BC45" s="779"/>
      <c r="BD45" s="779"/>
      <c r="BE45" s="779"/>
      <c r="BF45" s="779"/>
      <c r="BG45" s="779"/>
      <c r="BH45" s="779"/>
      <c r="BI45" s="779"/>
      <c r="BJ45" s="749"/>
      <c r="BK45" s="749"/>
    </row>
    <row r="46" customFormat="false" ht="12.75" hidden="false" customHeight="false" outlineLevel="1" collapsed="false">
      <c r="A46" s="1"/>
      <c r="B46" s="2"/>
      <c r="C46" s="771" t="str">
        <f aca="false">Asset3</f>
        <v>Distribution Mains</v>
      </c>
      <c r="D46" s="1"/>
      <c r="E46" s="1"/>
      <c r="F46" s="773"/>
      <c r="G46" s="772" t="n">
        <f aca="false">Input!G145*(1+previous_vanilla)^0.5</f>
        <v>0</v>
      </c>
      <c r="H46" s="776"/>
      <c r="I46" s="776"/>
      <c r="J46" s="776"/>
      <c r="K46" s="776"/>
      <c r="L46" s="776"/>
      <c r="M46" s="776"/>
      <c r="N46" s="777"/>
      <c r="O46" s="777"/>
      <c r="P46" s="777"/>
      <c r="Q46" s="777"/>
      <c r="R46" s="778"/>
      <c r="S46" s="778"/>
      <c r="T46" s="778"/>
      <c r="U46" s="778"/>
      <c r="V46" s="778"/>
      <c r="W46" s="778"/>
      <c r="X46" s="778"/>
      <c r="Y46" s="778"/>
      <c r="Z46" s="778"/>
      <c r="AA46" s="779"/>
      <c r="AB46" s="779"/>
      <c r="AC46" s="779"/>
      <c r="AD46" s="779"/>
      <c r="AE46" s="779"/>
      <c r="AF46" s="779"/>
      <c r="AG46" s="779"/>
      <c r="AH46" s="779"/>
      <c r="AI46" s="779"/>
      <c r="AJ46" s="779"/>
      <c r="AK46" s="779"/>
      <c r="AL46" s="779"/>
      <c r="AM46" s="779"/>
      <c r="AN46" s="779"/>
      <c r="AO46" s="779"/>
      <c r="AP46" s="779"/>
      <c r="AQ46" s="779"/>
      <c r="AR46" s="779"/>
      <c r="AS46" s="779"/>
      <c r="AT46" s="779"/>
      <c r="AU46" s="779"/>
      <c r="AV46" s="779"/>
      <c r="AW46" s="779"/>
      <c r="AX46" s="779"/>
      <c r="AY46" s="779"/>
      <c r="AZ46" s="779"/>
      <c r="BA46" s="779"/>
      <c r="BB46" s="779"/>
      <c r="BC46" s="779"/>
      <c r="BD46" s="779"/>
      <c r="BE46" s="779"/>
      <c r="BF46" s="779"/>
      <c r="BG46" s="779"/>
      <c r="BH46" s="779"/>
      <c r="BI46" s="779"/>
      <c r="BJ46" s="749"/>
      <c r="BK46" s="749"/>
    </row>
    <row r="47" customFormat="false" ht="12.75" hidden="false" customHeight="false" outlineLevel="1" collapsed="false">
      <c r="A47" s="1"/>
      <c r="B47" s="2"/>
      <c r="C47" s="771" t="str">
        <f aca="false">Asset4</f>
        <v>Distribution Mains - Steel Unprotected</v>
      </c>
      <c r="D47" s="1"/>
      <c r="E47" s="1"/>
      <c r="F47" s="773"/>
      <c r="G47" s="772" t="n">
        <f aca="false">Input!G146*(1+previous_vanilla)^0.5</f>
        <v>0</v>
      </c>
      <c r="H47" s="776"/>
      <c r="I47" s="776"/>
      <c r="J47" s="776"/>
      <c r="K47" s="776"/>
      <c r="L47" s="776"/>
      <c r="M47" s="776"/>
      <c r="N47" s="777"/>
      <c r="O47" s="777"/>
      <c r="P47" s="777"/>
      <c r="Q47" s="777"/>
      <c r="R47" s="778"/>
      <c r="S47" s="778"/>
      <c r="T47" s="778"/>
      <c r="U47" s="778"/>
      <c r="V47" s="778"/>
      <c r="W47" s="778"/>
      <c r="X47" s="778"/>
      <c r="Y47" s="778"/>
      <c r="Z47" s="778"/>
      <c r="AA47" s="779"/>
      <c r="AB47" s="779"/>
      <c r="AC47" s="779"/>
      <c r="AD47" s="779"/>
      <c r="AE47" s="779"/>
      <c r="AF47" s="779"/>
      <c r="AG47" s="779"/>
      <c r="AH47" s="779"/>
      <c r="AI47" s="779"/>
      <c r="AJ47" s="779"/>
      <c r="AK47" s="779"/>
      <c r="AL47" s="779"/>
      <c r="AM47" s="779"/>
      <c r="AN47" s="779"/>
      <c r="AO47" s="779"/>
      <c r="AP47" s="779"/>
      <c r="AQ47" s="779"/>
      <c r="AR47" s="779"/>
      <c r="AS47" s="779"/>
      <c r="AT47" s="779"/>
      <c r="AU47" s="779"/>
      <c r="AV47" s="779"/>
      <c r="AW47" s="779"/>
      <c r="AX47" s="779"/>
      <c r="AY47" s="779"/>
      <c r="AZ47" s="779"/>
      <c r="BA47" s="779"/>
      <c r="BB47" s="779"/>
      <c r="BC47" s="779"/>
      <c r="BD47" s="779"/>
      <c r="BE47" s="779"/>
      <c r="BF47" s="779"/>
      <c r="BG47" s="779"/>
      <c r="BH47" s="779"/>
      <c r="BI47" s="779"/>
      <c r="BJ47" s="749"/>
      <c r="BK47" s="749"/>
    </row>
    <row r="48" customFormat="false" ht="12.75" hidden="false" customHeight="false" outlineLevel="1" collapsed="false">
      <c r="A48" s="1"/>
      <c r="B48" s="2"/>
      <c r="C48" s="771" t="str">
        <f aca="false">Asset5</f>
        <v>Distribution Mains - PVC</v>
      </c>
      <c r="D48" s="1"/>
      <c r="E48" s="1"/>
      <c r="F48" s="773"/>
      <c r="G48" s="772" t="n">
        <f aca="false">Input!G147*(1+previous_vanilla)^0.5</f>
        <v>0</v>
      </c>
      <c r="H48" s="776"/>
      <c r="I48" s="776"/>
      <c r="J48" s="776"/>
      <c r="K48" s="776"/>
      <c r="L48" s="776"/>
      <c r="M48" s="776"/>
      <c r="N48" s="777"/>
      <c r="O48" s="777"/>
      <c r="P48" s="777"/>
      <c r="Q48" s="777"/>
      <c r="R48" s="778"/>
      <c r="S48" s="778"/>
      <c r="T48" s="778"/>
      <c r="U48" s="778"/>
      <c r="V48" s="778"/>
      <c r="W48" s="778"/>
      <c r="X48" s="778"/>
      <c r="Y48" s="778"/>
      <c r="Z48" s="778"/>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49"/>
      <c r="BK48" s="749"/>
    </row>
    <row r="49" customFormat="false" ht="12.75" hidden="false" customHeight="false" outlineLevel="1" collapsed="false">
      <c r="A49" s="1"/>
      <c r="B49" s="2"/>
      <c r="C49" s="771" t="str">
        <f aca="false">Asset6</f>
        <v>Distribution Mains - Copper</v>
      </c>
      <c r="D49" s="1"/>
      <c r="E49" s="1"/>
      <c r="F49" s="773"/>
      <c r="G49" s="772" t="n">
        <f aca="false">Input!G148*(1+previous_vanilla)^0.5</f>
        <v>0</v>
      </c>
      <c r="H49" s="776"/>
      <c r="I49" s="776"/>
      <c r="J49" s="776"/>
      <c r="K49" s="776"/>
      <c r="L49" s="776"/>
      <c r="M49" s="776"/>
      <c r="N49" s="777"/>
      <c r="O49" s="777"/>
      <c r="P49" s="777"/>
      <c r="Q49" s="777"/>
      <c r="R49" s="778"/>
      <c r="S49" s="778"/>
      <c r="T49" s="778"/>
      <c r="U49" s="778"/>
      <c r="V49" s="778"/>
      <c r="W49" s="778"/>
      <c r="X49" s="778"/>
      <c r="Y49" s="778"/>
      <c r="Z49" s="778"/>
      <c r="AA49" s="779"/>
      <c r="AB49" s="779"/>
      <c r="AC49" s="779"/>
      <c r="AD49" s="779"/>
      <c r="AE49" s="779"/>
      <c r="AF49" s="779"/>
      <c r="AG49" s="779"/>
      <c r="AH49" s="779"/>
      <c r="AI49" s="779"/>
      <c r="AJ49" s="779"/>
      <c r="AK49" s="779"/>
      <c r="AL49" s="779"/>
      <c r="AM49" s="779"/>
      <c r="AN49" s="779"/>
      <c r="AO49" s="779"/>
      <c r="AP49" s="779"/>
      <c r="AQ49" s="779"/>
      <c r="AR49" s="779"/>
      <c r="AS49" s="779"/>
      <c r="AT49" s="779"/>
      <c r="AU49" s="779"/>
      <c r="AV49" s="779"/>
      <c r="AW49" s="779"/>
      <c r="AX49" s="779"/>
      <c r="AY49" s="779"/>
      <c r="AZ49" s="779"/>
      <c r="BA49" s="779"/>
      <c r="BB49" s="779"/>
      <c r="BC49" s="779"/>
      <c r="BD49" s="779"/>
      <c r="BE49" s="779"/>
      <c r="BF49" s="779"/>
      <c r="BG49" s="779"/>
      <c r="BH49" s="779"/>
      <c r="BI49" s="779"/>
      <c r="BJ49" s="749"/>
      <c r="BK49" s="749"/>
    </row>
    <row r="50" customFormat="false" ht="12.75" hidden="false" customHeight="false" outlineLevel="1" collapsed="false">
      <c r="A50" s="1"/>
      <c r="B50" s="2"/>
      <c r="C50" s="771" t="str">
        <f aca="false">Asset7</f>
        <v>M/LP Customer Services PE</v>
      </c>
      <c r="D50" s="1"/>
      <c r="E50" s="1"/>
      <c r="F50" s="773"/>
      <c r="G50" s="772" t="n">
        <f aca="false">Input!G149*(1+previous_vanilla)^0.5</f>
        <v>0</v>
      </c>
      <c r="H50" s="776"/>
      <c r="I50" s="776"/>
      <c r="J50" s="776"/>
      <c r="K50" s="776"/>
      <c r="L50" s="776"/>
      <c r="M50" s="776"/>
      <c r="N50" s="777"/>
      <c r="O50" s="777"/>
      <c r="P50" s="777"/>
      <c r="Q50" s="777"/>
      <c r="R50" s="778"/>
      <c r="S50" s="778"/>
      <c r="T50" s="778"/>
      <c r="U50" s="778"/>
      <c r="V50" s="778"/>
      <c r="W50" s="778"/>
      <c r="X50" s="778"/>
      <c r="Y50" s="778"/>
      <c r="Z50" s="778"/>
      <c r="AA50" s="779"/>
      <c r="AB50" s="779"/>
      <c r="AC50" s="779"/>
      <c r="AD50" s="779"/>
      <c r="AE50" s="779"/>
      <c r="AF50" s="779"/>
      <c r="AG50" s="779"/>
      <c r="AH50" s="779"/>
      <c r="AI50" s="779"/>
      <c r="AJ50" s="779"/>
      <c r="AK50" s="779"/>
      <c r="AL50" s="779"/>
      <c r="AM50" s="779"/>
      <c r="AN50" s="779"/>
      <c r="AO50" s="779"/>
      <c r="AP50" s="779"/>
      <c r="AQ50" s="779"/>
      <c r="AR50" s="779"/>
      <c r="AS50" s="779"/>
      <c r="AT50" s="779"/>
      <c r="AU50" s="779"/>
      <c r="AV50" s="779"/>
      <c r="AW50" s="779"/>
      <c r="AX50" s="779"/>
      <c r="AY50" s="779"/>
      <c r="AZ50" s="779"/>
      <c r="BA50" s="779"/>
      <c r="BB50" s="779"/>
      <c r="BC50" s="779"/>
      <c r="BD50" s="779"/>
      <c r="BE50" s="779"/>
      <c r="BF50" s="779"/>
      <c r="BG50" s="779"/>
      <c r="BH50" s="779"/>
      <c r="BI50" s="779"/>
      <c r="BJ50" s="749"/>
      <c r="BK50" s="749"/>
    </row>
    <row r="51" customFormat="false" ht="12.75" hidden="false" customHeight="false" outlineLevel="1" collapsed="false">
      <c r="A51" s="1"/>
      <c r="B51" s="2"/>
      <c r="C51" s="771" t="str">
        <f aca="false">Asset8</f>
        <v>M/LP Customer Services ST</v>
      </c>
      <c r="D51" s="1"/>
      <c r="E51" s="1"/>
      <c r="F51" s="773"/>
      <c r="G51" s="772" t="n">
        <f aca="false">Input!G150*(1+previous_vanilla)^0.5</f>
        <v>0</v>
      </c>
      <c r="H51" s="776"/>
      <c r="I51" s="776"/>
      <c r="J51" s="776"/>
      <c r="K51" s="776"/>
      <c r="L51" s="776"/>
      <c r="M51" s="776"/>
      <c r="N51" s="777"/>
      <c r="O51" s="777"/>
      <c r="P51" s="777"/>
      <c r="Q51" s="777"/>
      <c r="R51" s="778"/>
      <c r="S51" s="778"/>
      <c r="T51" s="778"/>
      <c r="U51" s="778"/>
      <c r="V51" s="778"/>
      <c r="W51" s="778"/>
      <c r="X51" s="778"/>
      <c r="Y51" s="778"/>
      <c r="Z51" s="778"/>
      <c r="AA51" s="779"/>
      <c r="AB51" s="779"/>
      <c r="AC51" s="779"/>
      <c r="AD51" s="779"/>
      <c r="AE51" s="779"/>
      <c r="AF51" s="779"/>
      <c r="AG51" s="779"/>
      <c r="AH51" s="779"/>
      <c r="AI51" s="779"/>
      <c r="AJ51" s="779"/>
      <c r="AK51" s="779"/>
      <c r="AL51" s="779"/>
      <c r="AM51" s="779"/>
      <c r="AN51" s="779"/>
      <c r="AO51" s="779"/>
      <c r="AP51" s="779"/>
      <c r="AQ51" s="779"/>
      <c r="AR51" s="779"/>
      <c r="AS51" s="779"/>
      <c r="AT51" s="779"/>
      <c r="AU51" s="779"/>
      <c r="AV51" s="779"/>
      <c r="AW51" s="779"/>
      <c r="AX51" s="779"/>
      <c r="AY51" s="779"/>
      <c r="AZ51" s="779"/>
      <c r="BA51" s="779"/>
      <c r="BB51" s="779"/>
      <c r="BC51" s="779"/>
      <c r="BD51" s="779"/>
      <c r="BE51" s="779"/>
      <c r="BF51" s="779"/>
      <c r="BG51" s="779"/>
      <c r="BH51" s="779"/>
      <c r="BI51" s="779"/>
      <c r="BJ51" s="749"/>
      <c r="BK51" s="749"/>
    </row>
    <row r="52" customFormat="false" ht="12.75" hidden="false" customHeight="false" outlineLevel="1" collapsed="false">
      <c r="A52" s="1"/>
      <c r="B52" s="2"/>
      <c r="C52" s="771" t="str">
        <f aca="false">Asset9</f>
        <v>Contract Metering Equipment</v>
      </c>
      <c r="D52" s="1"/>
      <c r="E52" s="1"/>
      <c r="F52" s="773"/>
      <c r="G52" s="772" t="n">
        <f aca="false">Input!G151*(1+previous_vanilla)^0.5</f>
        <v>0</v>
      </c>
      <c r="H52" s="776"/>
      <c r="I52" s="776"/>
      <c r="J52" s="776"/>
      <c r="K52" s="776"/>
      <c r="L52" s="776"/>
      <c r="M52" s="776"/>
      <c r="N52" s="777"/>
      <c r="O52" s="777"/>
      <c r="P52" s="777"/>
      <c r="Q52" s="777"/>
      <c r="R52" s="778"/>
      <c r="S52" s="778"/>
      <c r="T52" s="778"/>
      <c r="U52" s="778"/>
      <c r="V52" s="778"/>
      <c r="W52" s="778"/>
      <c r="X52" s="778"/>
      <c r="Y52" s="778"/>
      <c r="Z52" s="778"/>
      <c r="AA52" s="779"/>
      <c r="AB52" s="779"/>
      <c r="AC52" s="779"/>
      <c r="AD52" s="779"/>
      <c r="AE52" s="779"/>
      <c r="AF52" s="779"/>
      <c r="AG52" s="779"/>
      <c r="AH52" s="779"/>
      <c r="AI52" s="779"/>
      <c r="AJ52" s="779"/>
      <c r="AK52" s="779"/>
      <c r="AL52" s="779"/>
      <c r="AM52" s="779"/>
      <c r="AN52" s="779"/>
      <c r="AO52" s="779"/>
      <c r="AP52" s="779"/>
      <c r="AQ52" s="779"/>
      <c r="AR52" s="779"/>
      <c r="AS52" s="779"/>
      <c r="AT52" s="779"/>
      <c r="AU52" s="779"/>
      <c r="AV52" s="779"/>
      <c r="AW52" s="779"/>
      <c r="AX52" s="779"/>
      <c r="AY52" s="779"/>
      <c r="AZ52" s="779"/>
      <c r="BA52" s="779"/>
      <c r="BB52" s="779"/>
      <c r="BC52" s="779"/>
      <c r="BD52" s="779"/>
      <c r="BE52" s="779"/>
      <c r="BF52" s="779"/>
      <c r="BG52" s="779"/>
      <c r="BH52" s="779"/>
      <c r="BI52" s="779"/>
      <c r="BJ52" s="749"/>
      <c r="BK52" s="749"/>
    </row>
    <row r="53" customFormat="false" ht="12.75" hidden="false" customHeight="false" outlineLevel="1" collapsed="false">
      <c r="A53" s="1"/>
      <c r="B53" s="2"/>
      <c r="C53" s="771" t="str">
        <f aca="false">Asset10</f>
        <v>Tariff Metering Equipment</v>
      </c>
      <c r="D53" s="1"/>
      <c r="E53" s="1"/>
      <c r="F53" s="773"/>
      <c r="G53" s="772" t="n">
        <f aca="false">Input!G152*(1+previous_vanilla)^0.5</f>
        <v>0</v>
      </c>
      <c r="H53" s="776"/>
      <c r="I53" s="776"/>
      <c r="J53" s="776"/>
      <c r="K53" s="776"/>
      <c r="L53" s="776"/>
      <c r="M53" s="776"/>
      <c r="N53" s="777"/>
      <c r="O53" s="777"/>
      <c r="P53" s="777"/>
      <c r="Q53" s="777"/>
      <c r="R53" s="778"/>
      <c r="S53" s="778"/>
      <c r="T53" s="778"/>
      <c r="U53" s="778"/>
      <c r="V53" s="778"/>
      <c r="W53" s="778"/>
      <c r="X53" s="778"/>
      <c r="Y53" s="778"/>
      <c r="Z53" s="778"/>
      <c r="AA53" s="779"/>
      <c r="AB53" s="779"/>
      <c r="AC53" s="779"/>
      <c r="AD53" s="779"/>
      <c r="AE53" s="779"/>
      <c r="AF53" s="779"/>
      <c r="AG53" s="779"/>
      <c r="AH53" s="779"/>
      <c r="AI53" s="779"/>
      <c r="AJ53" s="779"/>
      <c r="AK53" s="779"/>
      <c r="AL53" s="779"/>
      <c r="AM53" s="779"/>
      <c r="AN53" s="779"/>
      <c r="AO53" s="779"/>
      <c r="AP53" s="779"/>
      <c r="AQ53" s="779"/>
      <c r="AR53" s="779"/>
      <c r="AS53" s="779"/>
      <c r="AT53" s="779"/>
      <c r="AU53" s="779"/>
      <c r="AV53" s="779"/>
      <c r="AW53" s="779"/>
      <c r="AX53" s="779"/>
      <c r="AY53" s="779"/>
      <c r="AZ53" s="779"/>
      <c r="BA53" s="779"/>
      <c r="BB53" s="779"/>
      <c r="BC53" s="779"/>
      <c r="BD53" s="779"/>
      <c r="BE53" s="779"/>
      <c r="BF53" s="779"/>
      <c r="BG53" s="779"/>
      <c r="BH53" s="779"/>
      <c r="BI53" s="779"/>
      <c r="BJ53" s="749"/>
      <c r="BK53" s="749"/>
    </row>
    <row r="54" customFormat="false" ht="12.75" hidden="false" customHeight="false" outlineLevel="1" collapsed="false">
      <c r="A54" s="1"/>
      <c r="B54" s="2"/>
      <c r="C54" s="771" t="str">
        <f aca="false">Asset11</f>
        <v>SCADA &amp; Telemetry</v>
      </c>
      <c r="D54" s="1"/>
      <c r="E54" s="1"/>
      <c r="F54" s="773"/>
      <c r="G54" s="772" t="n">
        <f aca="false">Input!G153*(1+previous_vanilla)^0.5</f>
        <v>0</v>
      </c>
      <c r="H54" s="776"/>
      <c r="I54" s="776"/>
      <c r="J54" s="776"/>
      <c r="K54" s="776"/>
      <c r="L54" s="776"/>
      <c r="M54" s="776"/>
      <c r="N54" s="777"/>
      <c r="O54" s="777"/>
      <c r="P54" s="777"/>
      <c r="Q54" s="777"/>
      <c r="R54" s="778"/>
      <c r="S54" s="778"/>
      <c r="T54" s="778"/>
      <c r="U54" s="778"/>
      <c r="V54" s="778"/>
      <c r="W54" s="778"/>
      <c r="X54" s="778"/>
      <c r="Y54" s="778"/>
      <c r="Z54" s="778"/>
      <c r="AA54" s="779"/>
      <c r="AB54" s="779"/>
      <c r="AC54" s="779"/>
      <c r="AD54" s="779"/>
      <c r="AE54" s="779"/>
      <c r="AF54" s="779"/>
      <c r="AG54" s="779"/>
      <c r="AH54" s="779"/>
      <c r="AI54" s="779"/>
      <c r="AJ54" s="779"/>
      <c r="AK54" s="779"/>
      <c r="AL54" s="779"/>
      <c r="AM54" s="779"/>
      <c r="AN54" s="779"/>
      <c r="AO54" s="779"/>
      <c r="AP54" s="779"/>
      <c r="AQ54" s="779"/>
      <c r="AR54" s="779"/>
      <c r="AS54" s="779"/>
      <c r="AT54" s="779"/>
      <c r="AU54" s="779"/>
      <c r="AV54" s="779"/>
      <c r="AW54" s="779"/>
      <c r="AX54" s="779"/>
      <c r="AY54" s="779"/>
      <c r="AZ54" s="779"/>
      <c r="BA54" s="779"/>
      <c r="BB54" s="779"/>
      <c r="BC54" s="779"/>
      <c r="BD54" s="779"/>
      <c r="BE54" s="779"/>
      <c r="BF54" s="779"/>
      <c r="BG54" s="779"/>
      <c r="BH54" s="779"/>
      <c r="BI54" s="779"/>
      <c r="BJ54" s="749"/>
      <c r="BK54" s="749"/>
    </row>
    <row r="55" customFormat="false" ht="12.75" hidden="false" customHeight="false" outlineLevel="1" collapsed="false">
      <c r="A55" s="1"/>
      <c r="B55" s="2"/>
      <c r="C55" s="771" t="str">
        <f aca="false">Asset12</f>
        <v>Equipment &amp; Others</v>
      </c>
      <c r="D55" s="1"/>
      <c r="E55" s="1"/>
      <c r="F55" s="773"/>
      <c r="G55" s="772" t="n">
        <f aca="false">Input!G154*(1+previous_vanilla)^0.5</f>
        <v>0</v>
      </c>
      <c r="H55" s="776"/>
      <c r="I55" s="776"/>
      <c r="J55" s="776"/>
      <c r="K55" s="776"/>
      <c r="L55" s="776"/>
      <c r="M55" s="776"/>
      <c r="N55" s="777"/>
      <c r="O55" s="777"/>
      <c r="P55" s="777"/>
      <c r="Q55" s="777"/>
      <c r="R55" s="778"/>
      <c r="S55" s="778"/>
      <c r="T55" s="778"/>
      <c r="U55" s="778"/>
      <c r="V55" s="778"/>
      <c r="W55" s="778"/>
      <c r="X55" s="778"/>
      <c r="Y55" s="778"/>
      <c r="Z55" s="778"/>
      <c r="AA55" s="779"/>
      <c r="AB55" s="779"/>
      <c r="AC55" s="779"/>
      <c r="AD55" s="779"/>
      <c r="AE55" s="779"/>
      <c r="AF55" s="779"/>
      <c r="AG55" s="779"/>
      <c r="AH55" s="779"/>
      <c r="AI55" s="779"/>
      <c r="AJ55" s="779"/>
      <c r="AK55" s="779"/>
      <c r="AL55" s="779"/>
      <c r="AM55" s="779"/>
      <c r="AN55" s="779"/>
      <c r="AO55" s="779"/>
      <c r="AP55" s="779"/>
      <c r="AQ55" s="779"/>
      <c r="AR55" s="779"/>
      <c r="AS55" s="779"/>
      <c r="AT55" s="779"/>
      <c r="AU55" s="779"/>
      <c r="AV55" s="779"/>
      <c r="AW55" s="779"/>
      <c r="AX55" s="779"/>
      <c r="AY55" s="779"/>
      <c r="AZ55" s="779"/>
      <c r="BA55" s="779"/>
      <c r="BB55" s="779"/>
      <c r="BC55" s="779"/>
      <c r="BD55" s="779"/>
      <c r="BE55" s="779"/>
      <c r="BF55" s="779"/>
      <c r="BG55" s="779"/>
      <c r="BH55" s="779"/>
      <c r="BI55" s="779"/>
      <c r="BJ55" s="749"/>
      <c r="BK55" s="749"/>
    </row>
    <row r="56" customFormat="false" ht="12.75" hidden="false" customHeight="false" outlineLevel="1" collapsed="false">
      <c r="A56" s="1"/>
      <c r="B56" s="2"/>
      <c r="C56" s="771" t="str">
        <f aca="false">Asset13</f>
        <v>Buildings</v>
      </c>
      <c r="D56" s="1"/>
      <c r="E56" s="1"/>
      <c r="F56" s="773"/>
      <c r="G56" s="772" t="n">
        <f aca="false">Input!G155*(1+previous_vanilla)^0.5</f>
        <v>0</v>
      </c>
      <c r="H56" s="776"/>
      <c r="I56" s="776"/>
      <c r="J56" s="776"/>
      <c r="K56" s="776"/>
      <c r="L56" s="776"/>
      <c r="M56" s="776"/>
      <c r="N56" s="777"/>
      <c r="O56" s="777"/>
      <c r="P56" s="777"/>
      <c r="Q56" s="777"/>
      <c r="R56" s="778"/>
      <c r="S56" s="778"/>
      <c r="T56" s="778"/>
      <c r="U56" s="778"/>
      <c r="V56" s="778"/>
      <c r="W56" s="778"/>
      <c r="X56" s="778"/>
      <c r="Y56" s="778"/>
      <c r="Z56" s="778"/>
      <c r="AA56" s="779"/>
      <c r="AB56" s="779"/>
      <c r="AC56" s="779"/>
      <c r="AD56" s="779"/>
      <c r="AE56" s="779"/>
      <c r="AF56" s="779"/>
      <c r="AG56" s="779"/>
      <c r="AH56" s="779"/>
      <c r="AI56" s="779"/>
      <c r="AJ56" s="779"/>
      <c r="AK56" s="779"/>
      <c r="AL56" s="779"/>
      <c r="AM56" s="779"/>
      <c r="AN56" s="779"/>
      <c r="AO56" s="779"/>
      <c r="AP56" s="779"/>
      <c r="AQ56" s="779"/>
      <c r="AR56" s="779"/>
      <c r="AS56" s="779"/>
      <c r="AT56" s="779"/>
      <c r="AU56" s="779"/>
      <c r="AV56" s="779"/>
      <c r="AW56" s="779"/>
      <c r="AX56" s="779"/>
      <c r="AY56" s="779"/>
      <c r="AZ56" s="779"/>
      <c r="BA56" s="779"/>
      <c r="BB56" s="779"/>
      <c r="BC56" s="779"/>
      <c r="BD56" s="779"/>
      <c r="BE56" s="779"/>
      <c r="BF56" s="779"/>
      <c r="BG56" s="779"/>
      <c r="BH56" s="779"/>
      <c r="BI56" s="779"/>
      <c r="BJ56" s="749"/>
      <c r="BK56" s="749"/>
    </row>
    <row r="57" customFormat="false" ht="12.75" hidden="false" customHeight="false" outlineLevel="1" collapsed="false">
      <c r="A57" s="1"/>
      <c r="B57" s="2"/>
      <c r="C57" s="771" t="str">
        <f aca="false">Asset14</f>
        <v>IT</v>
      </c>
      <c r="D57" s="1"/>
      <c r="E57" s="1"/>
      <c r="F57" s="773"/>
      <c r="G57" s="772" t="n">
        <f aca="false">Input!G156*(1+previous_vanilla)^0.5</f>
        <v>0</v>
      </c>
      <c r="H57" s="776"/>
      <c r="I57" s="776"/>
      <c r="J57" s="776"/>
      <c r="K57" s="776"/>
      <c r="L57" s="776"/>
      <c r="M57" s="776"/>
      <c r="N57" s="777"/>
      <c r="O57" s="777"/>
      <c r="P57" s="777"/>
      <c r="Q57" s="777"/>
      <c r="R57" s="778"/>
      <c r="S57" s="778"/>
      <c r="T57" s="778"/>
      <c r="U57" s="778"/>
      <c r="V57" s="778"/>
      <c r="W57" s="778"/>
      <c r="X57" s="778"/>
      <c r="Y57" s="778"/>
      <c r="Z57" s="778"/>
      <c r="AA57" s="779"/>
      <c r="AB57" s="779"/>
      <c r="AC57" s="779"/>
      <c r="AD57" s="779"/>
      <c r="AE57" s="779"/>
      <c r="AF57" s="779"/>
      <c r="AG57" s="779"/>
      <c r="AH57" s="779"/>
      <c r="AI57" s="779"/>
      <c r="AJ57" s="779"/>
      <c r="AK57" s="779"/>
      <c r="AL57" s="779"/>
      <c r="AM57" s="779"/>
      <c r="AN57" s="779"/>
      <c r="AO57" s="779"/>
      <c r="AP57" s="779"/>
      <c r="AQ57" s="779"/>
      <c r="AR57" s="779"/>
      <c r="AS57" s="779"/>
      <c r="AT57" s="779"/>
      <c r="AU57" s="779"/>
      <c r="AV57" s="779"/>
      <c r="AW57" s="779"/>
      <c r="AX57" s="779"/>
      <c r="AY57" s="779"/>
      <c r="AZ57" s="779"/>
      <c r="BA57" s="779"/>
      <c r="BB57" s="779"/>
      <c r="BC57" s="779"/>
      <c r="BD57" s="779"/>
      <c r="BE57" s="779"/>
      <c r="BF57" s="779"/>
      <c r="BG57" s="779"/>
      <c r="BH57" s="779"/>
      <c r="BI57" s="779"/>
      <c r="BJ57" s="749"/>
      <c r="BK57" s="749"/>
    </row>
    <row r="58" customFormat="false" ht="12.75" hidden="false" customHeight="false" outlineLevel="1" collapsed="false">
      <c r="A58" s="1"/>
      <c r="B58" s="2"/>
      <c r="C58" s="771" t="str">
        <f aca="false">Asset15</f>
        <v>Others</v>
      </c>
      <c r="D58" s="1"/>
      <c r="E58" s="1"/>
      <c r="F58" s="773"/>
      <c r="G58" s="772" t="n">
        <f aca="false">Input!G157*(1+previous_vanilla)^0.5</f>
        <v>0</v>
      </c>
      <c r="H58" s="776"/>
      <c r="I58" s="776"/>
      <c r="J58" s="776"/>
      <c r="K58" s="776"/>
      <c r="L58" s="776"/>
      <c r="M58" s="776"/>
      <c r="N58" s="777"/>
      <c r="O58" s="777"/>
      <c r="P58" s="777"/>
      <c r="Q58" s="777"/>
      <c r="R58" s="778"/>
      <c r="S58" s="778"/>
      <c r="T58" s="778"/>
      <c r="U58" s="778"/>
      <c r="V58" s="778"/>
      <c r="W58" s="778"/>
      <c r="X58" s="778"/>
      <c r="Y58" s="778"/>
      <c r="Z58" s="778"/>
      <c r="AA58" s="779"/>
      <c r="AB58" s="779"/>
      <c r="AC58" s="779"/>
      <c r="AD58" s="779"/>
      <c r="AE58" s="779"/>
      <c r="AF58" s="779"/>
      <c r="AG58" s="779"/>
      <c r="AH58" s="779"/>
      <c r="AI58" s="779"/>
      <c r="AJ58" s="779"/>
      <c r="AK58" s="779"/>
      <c r="AL58" s="779"/>
      <c r="AM58" s="779"/>
      <c r="AN58" s="779"/>
      <c r="AO58" s="779"/>
      <c r="AP58" s="779"/>
      <c r="AQ58" s="779"/>
      <c r="AR58" s="779"/>
      <c r="AS58" s="779"/>
      <c r="AT58" s="779"/>
      <c r="AU58" s="779"/>
      <c r="AV58" s="779"/>
      <c r="AW58" s="779"/>
      <c r="AX58" s="779"/>
      <c r="AY58" s="779"/>
      <c r="AZ58" s="779"/>
      <c r="BA58" s="779"/>
      <c r="BB58" s="779"/>
      <c r="BC58" s="779"/>
      <c r="BD58" s="779"/>
      <c r="BE58" s="779"/>
      <c r="BF58" s="779"/>
      <c r="BG58" s="779"/>
      <c r="BH58" s="779"/>
      <c r="BI58" s="779"/>
      <c r="BJ58" s="749"/>
      <c r="BK58" s="749"/>
    </row>
    <row r="59" customFormat="false" ht="12.75" hidden="false" customHeight="false" outlineLevel="1" collapsed="false">
      <c r="A59" s="1"/>
      <c r="B59" s="2"/>
      <c r="C59" s="771" t="str">
        <f aca="false">Asset16</f>
        <v>WIP</v>
      </c>
      <c r="D59" s="1"/>
      <c r="E59" s="1"/>
      <c r="F59" s="773"/>
      <c r="G59" s="772" t="n">
        <f aca="false">Input!G158*(1+previous_vanilla)^0.5</f>
        <v>0</v>
      </c>
      <c r="H59" s="776"/>
      <c r="I59" s="776"/>
      <c r="J59" s="776"/>
      <c r="K59" s="776"/>
      <c r="L59" s="776"/>
      <c r="M59" s="776"/>
      <c r="N59" s="777"/>
      <c r="O59" s="777"/>
      <c r="P59" s="777"/>
      <c r="Q59" s="777"/>
      <c r="R59" s="778"/>
      <c r="S59" s="778"/>
      <c r="T59" s="778"/>
      <c r="U59" s="778"/>
      <c r="V59" s="778"/>
      <c r="W59" s="778"/>
      <c r="X59" s="778"/>
      <c r="Y59" s="778"/>
      <c r="Z59" s="778"/>
      <c r="AA59" s="779"/>
      <c r="AB59" s="779"/>
      <c r="AC59" s="779"/>
      <c r="AD59" s="779"/>
      <c r="AE59" s="779"/>
      <c r="AF59" s="779"/>
      <c r="AG59" s="779"/>
      <c r="AH59" s="779"/>
      <c r="AI59" s="779"/>
      <c r="AJ59" s="779"/>
      <c r="AK59" s="779"/>
      <c r="AL59" s="779"/>
      <c r="AM59" s="779"/>
      <c r="AN59" s="779"/>
      <c r="AO59" s="779"/>
      <c r="AP59" s="779"/>
      <c r="AQ59" s="779"/>
      <c r="AR59" s="779"/>
      <c r="AS59" s="779"/>
      <c r="AT59" s="779"/>
      <c r="AU59" s="779"/>
      <c r="AV59" s="779"/>
      <c r="AW59" s="779"/>
      <c r="AX59" s="779"/>
      <c r="AY59" s="779"/>
      <c r="AZ59" s="779"/>
      <c r="BA59" s="779"/>
      <c r="BB59" s="779"/>
      <c r="BC59" s="779"/>
      <c r="BD59" s="779"/>
      <c r="BE59" s="779"/>
      <c r="BF59" s="779"/>
      <c r="BG59" s="779"/>
      <c r="BH59" s="779"/>
      <c r="BI59" s="779"/>
      <c r="BJ59" s="749"/>
      <c r="BK59" s="749"/>
    </row>
    <row r="60" customFormat="false" ht="12.75" hidden="false" customHeight="false" outlineLevel="1" collapsed="false">
      <c r="A60" s="1"/>
      <c r="B60" s="2"/>
      <c r="C60" s="771" t="str">
        <f aca="false">Asset17</f>
        <v>Land</v>
      </c>
      <c r="D60" s="1"/>
      <c r="E60" s="1"/>
      <c r="F60" s="773"/>
      <c r="G60" s="772" t="n">
        <f aca="false">Input!G159*(1+previous_vanilla)^0.5</f>
        <v>0</v>
      </c>
      <c r="H60" s="776"/>
      <c r="I60" s="776"/>
      <c r="J60" s="776"/>
      <c r="K60" s="776"/>
      <c r="L60" s="776"/>
      <c r="M60" s="776"/>
      <c r="N60" s="777"/>
      <c r="O60" s="777"/>
      <c r="P60" s="777"/>
      <c r="Q60" s="777"/>
      <c r="R60" s="778"/>
      <c r="S60" s="778"/>
      <c r="T60" s="778"/>
      <c r="U60" s="778"/>
      <c r="V60" s="778"/>
      <c r="W60" s="778"/>
      <c r="X60" s="778"/>
      <c r="Y60" s="778"/>
      <c r="Z60" s="778"/>
      <c r="AA60" s="779"/>
      <c r="AB60" s="779"/>
      <c r="AC60" s="779"/>
      <c r="AD60" s="779"/>
      <c r="AE60" s="779"/>
      <c r="AF60" s="779"/>
      <c r="AG60" s="779"/>
      <c r="AH60" s="779"/>
      <c r="AI60" s="779"/>
      <c r="AJ60" s="779"/>
      <c r="AK60" s="779"/>
      <c r="AL60" s="779"/>
      <c r="AM60" s="779"/>
      <c r="AN60" s="779"/>
      <c r="AO60" s="779"/>
      <c r="AP60" s="779"/>
      <c r="AQ60" s="779"/>
      <c r="AR60" s="779"/>
      <c r="AS60" s="779"/>
      <c r="AT60" s="779"/>
      <c r="AU60" s="779"/>
      <c r="AV60" s="779"/>
      <c r="AW60" s="779"/>
      <c r="AX60" s="779"/>
      <c r="AY60" s="779"/>
      <c r="AZ60" s="779"/>
      <c r="BA60" s="779"/>
      <c r="BB60" s="779"/>
      <c r="BC60" s="779"/>
      <c r="BD60" s="779"/>
      <c r="BE60" s="779"/>
      <c r="BF60" s="779"/>
      <c r="BG60" s="779"/>
      <c r="BH60" s="779"/>
      <c r="BI60" s="779"/>
      <c r="BJ60" s="749"/>
      <c r="BK60" s="749"/>
    </row>
    <row r="61" customFormat="false" ht="12.75" hidden="false" customHeight="false" outlineLevel="1" collapsed="false">
      <c r="A61" s="1"/>
      <c r="B61" s="2"/>
      <c r="C61" s="771" t="str">
        <f aca="false">Asset18</f>
        <v>Depreciation Adjustment</v>
      </c>
      <c r="D61" s="1"/>
      <c r="E61" s="1"/>
      <c r="F61" s="773"/>
      <c r="G61" s="772" t="n">
        <f aca="false">Input!G160*(1+previous_vanilla)^0.5</f>
        <v>0</v>
      </c>
      <c r="H61" s="776"/>
      <c r="I61" s="776"/>
      <c r="J61" s="776"/>
      <c r="K61" s="776"/>
      <c r="L61" s="776"/>
      <c r="M61" s="776"/>
      <c r="N61" s="777"/>
      <c r="O61" s="777"/>
      <c r="P61" s="777"/>
      <c r="Q61" s="777"/>
      <c r="R61" s="778"/>
      <c r="S61" s="778"/>
      <c r="T61" s="778"/>
      <c r="U61" s="778"/>
      <c r="V61" s="778"/>
      <c r="W61" s="778"/>
      <c r="X61" s="778"/>
      <c r="Y61" s="778"/>
      <c r="Z61" s="778"/>
      <c r="AA61" s="779"/>
      <c r="AB61" s="779"/>
      <c r="AC61" s="779"/>
      <c r="AD61" s="779"/>
      <c r="AE61" s="779"/>
      <c r="AF61" s="779"/>
      <c r="AG61" s="779"/>
      <c r="AH61" s="779"/>
      <c r="AI61" s="779"/>
      <c r="AJ61" s="779"/>
      <c r="AK61" s="779"/>
      <c r="AL61" s="779"/>
      <c r="AM61" s="779"/>
      <c r="AN61" s="779"/>
      <c r="AO61" s="779"/>
      <c r="AP61" s="779"/>
      <c r="AQ61" s="779"/>
      <c r="AR61" s="779"/>
      <c r="AS61" s="779"/>
      <c r="AT61" s="779"/>
      <c r="AU61" s="779"/>
      <c r="AV61" s="779"/>
      <c r="AW61" s="779"/>
      <c r="AX61" s="779"/>
      <c r="AY61" s="779"/>
      <c r="AZ61" s="779"/>
      <c r="BA61" s="779"/>
      <c r="BB61" s="779"/>
      <c r="BC61" s="779"/>
      <c r="BD61" s="779"/>
      <c r="BE61" s="779"/>
      <c r="BF61" s="779"/>
      <c r="BG61" s="779"/>
      <c r="BH61" s="779"/>
      <c r="BI61" s="779"/>
      <c r="BJ61" s="749"/>
      <c r="BK61" s="749"/>
    </row>
    <row r="62" customFormat="false" ht="12.75" hidden="false" customHeight="false" outlineLevel="1" collapsed="false">
      <c r="A62" s="1"/>
      <c r="B62" s="2"/>
      <c r="C62" s="771" t="str">
        <f aca="false">Asset19</f>
        <v>Capex 1999-00 System</v>
      </c>
      <c r="D62" s="1"/>
      <c r="E62" s="1"/>
      <c r="F62" s="773"/>
      <c r="G62" s="772" t="n">
        <f aca="false">Input!G161*(1+previous_vanilla)^0.5</f>
        <v>0</v>
      </c>
      <c r="H62" s="776"/>
      <c r="I62" s="776"/>
      <c r="J62" s="776"/>
      <c r="K62" s="776"/>
      <c r="L62" s="776"/>
      <c r="M62" s="776"/>
      <c r="N62" s="777"/>
      <c r="O62" s="777"/>
      <c r="P62" s="777"/>
      <c r="Q62" s="777"/>
      <c r="R62" s="778"/>
      <c r="S62" s="778"/>
      <c r="T62" s="778"/>
      <c r="U62" s="778"/>
      <c r="V62" s="778"/>
      <c r="W62" s="778"/>
      <c r="X62" s="778"/>
      <c r="Y62" s="778"/>
      <c r="Z62" s="778"/>
      <c r="AA62" s="779"/>
      <c r="AB62" s="779"/>
      <c r="AC62" s="779"/>
      <c r="AD62" s="779"/>
      <c r="AE62" s="779"/>
      <c r="AF62" s="779"/>
      <c r="AG62" s="779"/>
      <c r="AH62" s="779"/>
      <c r="AI62" s="779"/>
      <c r="AJ62" s="779"/>
      <c r="AK62" s="779"/>
      <c r="AL62" s="779"/>
      <c r="AM62" s="779"/>
      <c r="AN62" s="779"/>
      <c r="AO62" s="779"/>
      <c r="AP62" s="779"/>
      <c r="AQ62" s="779"/>
      <c r="AR62" s="779"/>
      <c r="AS62" s="779"/>
      <c r="AT62" s="779"/>
      <c r="AU62" s="779"/>
      <c r="AV62" s="779"/>
      <c r="AW62" s="779"/>
      <c r="AX62" s="779"/>
      <c r="AY62" s="779"/>
      <c r="AZ62" s="779"/>
      <c r="BA62" s="779"/>
      <c r="BB62" s="779"/>
      <c r="BC62" s="779"/>
      <c r="BD62" s="779"/>
      <c r="BE62" s="779"/>
      <c r="BF62" s="779"/>
      <c r="BG62" s="779"/>
      <c r="BH62" s="779"/>
      <c r="BI62" s="779"/>
      <c r="BJ62" s="749"/>
      <c r="BK62" s="749"/>
    </row>
    <row r="63" customFormat="false" ht="12.75" hidden="false" customHeight="false" outlineLevel="1" collapsed="false">
      <c r="A63" s="1"/>
      <c r="B63" s="2"/>
      <c r="C63" s="771" t="str">
        <f aca="false">Asset20</f>
        <v>Capex 1999-00 Non-System</v>
      </c>
      <c r="D63" s="1"/>
      <c r="E63" s="1"/>
      <c r="F63" s="773"/>
      <c r="G63" s="772" t="n">
        <f aca="false">Input!G162*(1+previous_vanilla)^0.5</f>
        <v>0</v>
      </c>
      <c r="H63" s="776"/>
      <c r="I63" s="776"/>
      <c r="J63" s="776"/>
      <c r="K63" s="776"/>
      <c r="L63" s="776"/>
      <c r="M63" s="776"/>
      <c r="N63" s="777"/>
      <c r="O63" s="777"/>
      <c r="P63" s="777"/>
      <c r="Q63" s="777"/>
      <c r="R63" s="778"/>
      <c r="S63" s="778"/>
      <c r="T63" s="778"/>
      <c r="U63" s="778"/>
      <c r="V63" s="778"/>
      <c r="W63" s="778"/>
      <c r="X63" s="778"/>
      <c r="Y63" s="778"/>
      <c r="Z63" s="778"/>
      <c r="AA63" s="779"/>
      <c r="AB63" s="779"/>
      <c r="AC63" s="779"/>
      <c r="AD63" s="779"/>
      <c r="AE63" s="779"/>
      <c r="AF63" s="779"/>
      <c r="AG63" s="779"/>
      <c r="AH63" s="779"/>
      <c r="AI63" s="779"/>
      <c r="AJ63" s="779"/>
      <c r="AK63" s="779"/>
      <c r="AL63" s="779"/>
      <c r="AM63" s="779"/>
      <c r="AN63" s="779"/>
      <c r="AO63" s="779"/>
      <c r="AP63" s="779"/>
      <c r="AQ63" s="779"/>
      <c r="AR63" s="779"/>
      <c r="AS63" s="779"/>
      <c r="AT63" s="779"/>
      <c r="AU63" s="779"/>
      <c r="AV63" s="779"/>
      <c r="AW63" s="779"/>
      <c r="AX63" s="779"/>
      <c r="AY63" s="779"/>
      <c r="AZ63" s="779"/>
      <c r="BA63" s="779"/>
      <c r="BB63" s="779"/>
      <c r="BC63" s="779"/>
      <c r="BD63" s="779"/>
      <c r="BE63" s="779"/>
      <c r="BF63" s="779"/>
      <c r="BG63" s="779"/>
      <c r="BH63" s="779"/>
      <c r="BI63" s="779"/>
      <c r="BJ63" s="749"/>
      <c r="BK63" s="749"/>
    </row>
    <row r="64" customFormat="false" ht="12.75" hidden="false" customHeight="false" outlineLevel="1" collapsed="false">
      <c r="A64" s="1"/>
      <c r="B64" s="2"/>
      <c r="C64" s="771" t="str">
        <f aca="false">Asset21</f>
        <v>Capex 2000-01 System</v>
      </c>
      <c r="D64" s="1"/>
      <c r="E64" s="1"/>
      <c r="F64" s="773"/>
      <c r="G64" s="772" t="n">
        <f aca="false">Input!G163*(1+previous_vanilla)^0.5</f>
        <v>0</v>
      </c>
      <c r="H64" s="776"/>
      <c r="I64" s="776"/>
      <c r="J64" s="776"/>
      <c r="K64" s="776"/>
      <c r="L64" s="776"/>
      <c r="M64" s="776"/>
      <c r="N64" s="777"/>
      <c r="O64" s="777"/>
      <c r="P64" s="777"/>
      <c r="Q64" s="777"/>
      <c r="R64" s="778"/>
      <c r="S64" s="778"/>
      <c r="T64" s="778"/>
      <c r="U64" s="778"/>
      <c r="V64" s="778"/>
      <c r="W64" s="778"/>
      <c r="X64" s="778"/>
      <c r="Y64" s="778"/>
      <c r="Z64" s="778"/>
      <c r="AA64" s="779"/>
      <c r="AB64" s="779"/>
      <c r="AC64" s="779"/>
      <c r="AD64" s="779"/>
      <c r="AE64" s="779"/>
      <c r="AF64" s="779"/>
      <c r="AG64" s="779"/>
      <c r="AH64" s="779"/>
      <c r="AI64" s="779"/>
      <c r="AJ64" s="779"/>
      <c r="AK64" s="779"/>
      <c r="AL64" s="779"/>
      <c r="AM64" s="779"/>
      <c r="AN64" s="779"/>
      <c r="AO64" s="779"/>
      <c r="AP64" s="779"/>
      <c r="AQ64" s="779"/>
      <c r="AR64" s="779"/>
      <c r="AS64" s="779"/>
      <c r="AT64" s="779"/>
      <c r="AU64" s="779"/>
      <c r="AV64" s="779"/>
      <c r="AW64" s="779"/>
      <c r="AX64" s="779"/>
      <c r="AY64" s="779"/>
      <c r="AZ64" s="779"/>
      <c r="BA64" s="779"/>
      <c r="BB64" s="779"/>
      <c r="BC64" s="779"/>
      <c r="BD64" s="779"/>
      <c r="BE64" s="779"/>
      <c r="BF64" s="779"/>
      <c r="BG64" s="779"/>
      <c r="BH64" s="779"/>
      <c r="BI64" s="779"/>
      <c r="BJ64" s="749"/>
      <c r="BK64" s="749"/>
    </row>
    <row r="65" customFormat="false" ht="12.75" hidden="false" customHeight="false" outlineLevel="1" collapsed="false">
      <c r="A65" s="1"/>
      <c r="B65" s="2"/>
      <c r="C65" s="771" t="str">
        <f aca="false">Asset22</f>
        <v>Capex 2000-01 Non-System</v>
      </c>
      <c r="D65" s="1"/>
      <c r="E65" s="1"/>
      <c r="F65" s="773"/>
      <c r="G65" s="772" t="n">
        <f aca="false">Input!G164*(1+previous_vanilla)^0.5</f>
        <v>0</v>
      </c>
      <c r="H65" s="776"/>
      <c r="I65" s="776"/>
      <c r="J65" s="776"/>
      <c r="K65" s="776"/>
      <c r="L65" s="776"/>
      <c r="M65" s="776"/>
      <c r="N65" s="777"/>
      <c r="O65" s="777"/>
      <c r="P65" s="777"/>
      <c r="Q65" s="777"/>
      <c r="R65" s="778"/>
      <c r="S65" s="778"/>
      <c r="T65" s="778"/>
      <c r="U65" s="778"/>
      <c r="V65" s="778"/>
      <c r="W65" s="778"/>
      <c r="X65" s="778"/>
      <c r="Y65" s="778"/>
      <c r="Z65" s="778"/>
      <c r="AA65" s="779"/>
      <c r="AB65" s="779"/>
      <c r="AC65" s="779"/>
      <c r="AD65" s="779"/>
      <c r="AE65" s="779"/>
      <c r="AF65" s="779"/>
      <c r="AG65" s="779"/>
      <c r="AH65" s="779"/>
      <c r="AI65" s="779"/>
      <c r="AJ65" s="779"/>
      <c r="AK65" s="779"/>
      <c r="AL65" s="779"/>
      <c r="AM65" s="779"/>
      <c r="AN65" s="779"/>
      <c r="AO65" s="779"/>
      <c r="AP65" s="779"/>
      <c r="AQ65" s="779"/>
      <c r="AR65" s="779"/>
      <c r="AS65" s="779"/>
      <c r="AT65" s="779"/>
      <c r="AU65" s="779"/>
      <c r="AV65" s="779"/>
      <c r="AW65" s="779"/>
      <c r="AX65" s="779"/>
      <c r="AY65" s="779"/>
      <c r="AZ65" s="779"/>
      <c r="BA65" s="779"/>
      <c r="BB65" s="779"/>
      <c r="BC65" s="779"/>
      <c r="BD65" s="779"/>
      <c r="BE65" s="779"/>
      <c r="BF65" s="779"/>
      <c r="BG65" s="779"/>
      <c r="BH65" s="779"/>
      <c r="BI65" s="779"/>
      <c r="BJ65" s="749"/>
      <c r="BK65" s="749"/>
    </row>
    <row r="66" customFormat="false" ht="12.75" hidden="false" customHeight="false" outlineLevel="1" collapsed="false">
      <c r="A66" s="1"/>
      <c r="B66" s="2"/>
      <c r="C66" s="771" t="str">
        <f aca="false">Asset23</f>
        <v>Disposals System</v>
      </c>
      <c r="D66" s="1"/>
      <c r="E66" s="1"/>
      <c r="F66" s="773"/>
      <c r="G66" s="772" t="n">
        <f aca="false">Input!G165*(1+previous_vanilla)^0.5</f>
        <v>0</v>
      </c>
      <c r="H66" s="776"/>
      <c r="I66" s="776"/>
      <c r="J66" s="776"/>
      <c r="K66" s="776"/>
      <c r="L66" s="776"/>
      <c r="M66" s="776"/>
      <c r="N66" s="777"/>
      <c r="O66" s="777"/>
      <c r="P66" s="777"/>
      <c r="Q66" s="777"/>
      <c r="R66" s="778"/>
      <c r="S66" s="778"/>
      <c r="T66" s="778"/>
      <c r="U66" s="778"/>
      <c r="V66" s="778"/>
      <c r="W66" s="778"/>
      <c r="X66" s="778"/>
      <c r="Y66" s="778"/>
      <c r="Z66" s="778"/>
      <c r="AA66" s="779"/>
      <c r="AB66" s="779"/>
      <c r="AC66" s="779"/>
      <c r="AD66" s="779"/>
      <c r="AE66" s="779"/>
      <c r="AF66" s="779"/>
      <c r="AG66" s="779"/>
      <c r="AH66" s="779"/>
      <c r="AI66" s="779"/>
      <c r="AJ66" s="779"/>
      <c r="AK66" s="779"/>
      <c r="AL66" s="779"/>
      <c r="AM66" s="779"/>
      <c r="AN66" s="779"/>
      <c r="AO66" s="779"/>
      <c r="AP66" s="779"/>
      <c r="AQ66" s="779"/>
      <c r="AR66" s="779"/>
      <c r="AS66" s="779"/>
      <c r="AT66" s="779"/>
      <c r="AU66" s="779"/>
      <c r="AV66" s="779"/>
      <c r="AW66" s="779"/>
      <c r="AX66" s="779"/>
      <c r="AY66" s="779"/>
      <c r="AZ66" s="779"/>
      <c r="BA66" s="779"/>
      <c r="BB66" s="779"/>
      <c r="BC66" s="779"/>
      <c r="BD66" s="779"/>
      <c r="BE66" s="779"/>
      <c r="BF66" s="779"/>
      <c r="BG66" s="779"/>
      <c r="BH66" s="779"/>
      <c r="BI66" s="779"/>
      <c r="BJ66" s="749"/>
      <c r="BK66" s="749"/>
    </row>
    <row r="67" customFormat="false" ht="12.75" hidden="false" customHeight="false" outlineLevel="1" collapsed="false">
      <c r="A67" s="1"/>
      <c r="B67" s="2"/>
      <c r="C67" s="771" t="str">
        <f aca="false">Asset24</f>
        <v>Disposals Non-System</v>
      </c>
      <c r="D67" s="1"/>
      <c r="E67" s="1"/>
      <c r="F67" s="773"/>
      <c r="G67" s="772" t="n">
        <f aca="false">Input!G166*(1+previous_vanilla)^0.5</f>
        <v>0</v>
      </c>
      <c r="H67" s="776"/>
      <c r="I67" s="776"/>
      <c r="J67" s="776"/>
      <c r="K67" s="776"/>
      <c r="L67" s="776"/>
      <c r="M67" s="776"/>
      <c r="N67" s="777"/>
      <c r="O67" s="777"/>
      <c r="P67" s="777"/>
      <c r="Q67" s="777"/>
      <c r="R67" s="778"/>
      <c r="S67" s="778"/>
      <c r="T67" s="778"/>
      <c r="U67" s="778"/>
      <c r="V67" s="778"/>
      <c r="W67" s="778"/>
      <c r="X67" s="778"/>
      <c r="Y67" s="778"/>
      <c r="Z67" s="778"/>
      <c r="AA67" s="779"/>
      <c r="AB67" s="779"/>
      <c r="AC67" s="779"/>
      <c r="AD67" s="779"/>
      <c r="AE67" s="779"/>
      <c r="AF67" s="779"/>
      <c r="AG67" s="779"/>
      <c r="AH67" s="779"/>
      <c r="AI67" s="779"/>
      <c r="AJ67" s="779"/>
      <c r="AK67" s="779"/>
      <c r="AL67" s="779"/>
      <c r="AM67" s="779"/>
      <c r="AN67" s="779"/>
      <c r="AO67" s="779"/>
      <c r="AP67" s="779"/>
      <c r="AQ67" s="779"/>
      <c r="AR67" s="779"/>
      <c r="AS67" s="779"/>
      <c r="AT67" s="779"/>
      <c r="AU67" s="779"/>
      <c r="AV67" s="779"/>
      <c r="AW67" s="779"/>
      <c r="AX67" s="779"/>
      <c r="AY67" s="779"/>
      <c r="AZ67" s="779"/>
      <c r="BA67" s="779"/>
      <c r="BB67" s="779"/>
      <c r="BC67" s="779"/>
      <c r="BD67" s="779"/>
      <c r="BE67" s="779"/>
      <c r="BF67" s="779"/>
      <c r="BG67" s="779"/>
      <c r="BH67" s="779"/>
      <c r="BI67" s="779"/>
      <c r="BJ67" s="749"/>
      <c r="BK67" s="749"/>
    </row>
    <row r="68" customFormat="false" ht="12.75" hidden="false" customHeight="false" outlineLevel="1" collapsed="false">
      <c r="A68" s="1"/>
      <c r="B68" s="2"/>
      <c r="C68" s="771" t="str">
        <f aca="false">Asset25</f>
        <v>Disposals Adjustment</v>
      </c>
      <c r="D68" s="1"/>
      <c r="E68" s="1"/>
      <c r="F68" s="773"/>
      <c r="G68" s="772" t="n">
        <f aca="false">Input!G167*(1+previous_vanilla)^0.5</f>
        <v>0</v>
      </c>
      <c r="H68" s="776"/>
      <c r="I68" s="776"/>
      <c r="J68" s="776"/>
      <c r="K68" s="776"/>
      <c r="L68" s="776"/>
      <c r="M68" s="776"/>
      <c r="N68" s="777"/>
      <c r="O68" s="777"/>
      <c r="P68" s="777"/>
      <c r="Q68" s="777"/>
      <c r="R68" s="778"/>
      <c r="S68" s="778"/>
      <c r="T68" s="778"/>
      <c r="U68" s="778"/>
      <c r="V68" s="778"/>
      <c r="W68" s="778"/>
      <c r="X68" s="778"/>
      <c r="Y68" s="778"/>
      <c r="Z68" s="778"/>
      <c r="AA68" s="779"/>
      <c r="AB68" s="779"/>
      <c r="AC68" s="779"/>
      <c r="AD68" s="779"/>
      <c r="AE68" s="779"/>
      <c r="AF68" s="779"/>
      <c r="AG68" s="779"/>
      <c r="AH68" s="779"/>
      <c r="AI68" s="779"/>
      <c r="AJ68" s="779"/>
      <c r="AK68" s="779"/>
      <c r="AL68" s="779"/>
      <c r="AM68" s="779"/>
      <c r="AN68" s="779"/>
      <c r="AO68" s="779"/>
      <c r="AP68" s="779"/>
      <c r="AQ68" s="779"/>
      <c r="AR68" s="779"/>
      <c r="AS68" s="779"/>
      <c r="AT68" s="779"/>
      <c r="AU68" s="779"/>
      <c r="AV68" s="779"/>
      <c r="AW68" s="779"/>
      <c r="AX68" s="779"/>
      <c r="AY68" s="779"/>
      <c r="AZ68" s="779"/>
      <c r="BA68" s="779"/>
      <c r="BB68" s="779"/>
      <c r="BC68" s="779"/>
      <c r="BD68" s="779"/>
      <c r="BE68" s="779"/>
      <c r="BF68" s="779"/>
      <c r="BG68" s="779"/>
      <c r="BH68" s="779"/>
      <c r="BI68" s="779"/>
      <c r="BJ68" s="749"/>
      <c r="BK68" s="749"/>
    </row>
    <row r="69" customFormat="false" ht="12.75" hidden="false" customHeight="false" outlineLevel="1" collapsed="false">
      <c r="A69" s="1"/>
      <c r="B69" s="2"/>
      <c r="C69" s="771" t="str">
        <f aca="false">Asset26</f>
        <v>Depreciation Adjustment 06-11 AA</v>
      </c>
      <c r="D69" s="1"/>
      <c r="E69" s="1"/>
      <c r="F69" s="773"/>
      <c r="G69" s="772" t="n">
        <f aca="false">Input!G168*(1+previous_vanilla)^0.5</f>
        <v>0</v>
      </c>
      <c r="H69" s="776"/>
      <c r="I69" s="776"/>
      <c r="J69" s="776"/>
      <c r="K69" s="776"/>
      <c r="L69" s="776"/>
      <c r="M69" s="776"/>
      <c r="N69" s="777"/>
      <c r="O69" s="777"/>
      <c r="P69" s="777"/>
      <c r="Q69" s="777"/>
      <c r="R69" s="778"/>
      <c r="S69" s="778"/>
      <c r="T69" s="778"/>
      <c r="U69" s="778"/>
      <c r="V69" s="778"/>
      <c r="W69" s="778"/>
      <c r="X69" s="778"/>
      <c r="Y69" s="778"/>
      <c r="Z69" s="778"/>
      <c r="AA69" s="779"/>
      <c r="AB69" s="779"/>
      <c r="AC69" s="779"/>
      <c r="AD69" s="779"/>
      <c r="AE69" s="779"/>
      <c r="AF69" s="779"/>
      <c r="AG69" s="779"/>
      <c r="AH69" s="779"/>
      <c r="AI69" s="779"/>
      <c r="AJ69" s="779"/>
      <c r="AK69" s="779"/>
      <c r="AL69" s="779"/>
      <c r="AM69" s="779"/>
      <c r="AN69" s="779"/>
      <c r="AO69" s="779"/>
      <c r="AP69" s="779"/>
      <c r="AQ69" s="779"/>
      <c r="AR69" s="779"/>
      <c r="AS69" s="779"/>
      <c r="AT69" s="779"/>
      <c r="AU69" s="779"/>
      <c r="AV69" s="779"/>
      <c r="AW69" s="779"/>
      <c r="AX69" s="779"/>
      <c r="AY69" s="779"/>
      <c r="AZ69" s="779"/>
      <c r="BA69" s="779"/>
      <c r="BB69" s="779"/>
      <c r="BC69" s="779"/>
      <c r="BD69" s="779"/>
      <c r="BE69" s="779"/>
      <c r="BF69" s="779"/>
      <c r="BG69" s="779"/>
      <c r="BH69" s="779"/>
      <c r="BI69" s="779"/>
      <c r="BJ69" s="749"/>
      <c r="BK69" s="749"/>
    </row>
    <row r="70" customFormat="false" ht="12.75" hidden="false" customHeight="false" outlineLevel="1" collapsed="false">
      <c r="A70" s="1"/>
      <c r="B70" s="2"/>
      <c r="C70" s="771" t="str">
        <f aca="false">Asset27</f>
        <v>Allocated Assets</v>
      </c>
      <c r="D70" s="1"/>
      <c r="E70" s="1"/>
      <c r="F70" s="773"/>
      <c r="G70" s="772" t="n">
        <f aca="false">Input!G169*(1+previous_vanilla)^0.5</f>
        <v>0</v>
      </c>
      <c r="H70" s="776"/>
      <c r="I70" s="776"/>
      <c r="J70" s="776"/>
      <c r="K70" s="776"/>
      <c r="L70" s="776"/>
      <c r="M70" s="776"/>
      <c r="N70" s="777"/>
      <c r="O70" s="777"/>
      <c r="P70" s="777"/>
      <c r="Q70" s="777"/>
      <c r="R70" s="778"/>
      <c r="S70" s="778"/>
      <c r="T70" s="778"/>
      <c r="U70" s="778"/>
      <c r="V70" s="778"/>
      <c r="W70" s="778"/>
      <c r="X70" s="778"/>
      <c r="Y70" s="778"/>
      <c r="Z70" s="778"/>
      <c r="AA70" s="779"/>
      <c r="AB70" s="779"/>
      <c r="AC70" s="779"/>
      <c r="AD70" s="779"/>
      <c r="AE70" s="779"/>
      <c r="AF70" s="779"/>
      <c r="AG70" s="779"/>
      <c r="AH70" s="779"/>
      <c r="AI70" s="779"/>
      <c r="AJ70" s="779"/>
      <c r="AK70" s="779"/>
      <c r="AL70" s="779"/>
      <c r="AM70" s="779"/>
      <c r="AN70" s="779"/>
      <c r="AO70" s="779"/>
      <c r="AP70" s="779"/>
      <c r="AQ70" s="779"/>
      <c r="AR70" s="779"/>
      <c r="AS70" s="779"/>
      <c r="AT70" s="779"/>
      <c r="AU70" s="779"/>
      <c r="AV70" s="779"/>
      <c r="AW70" s="779"/>
      <c r="AX70" s="779"/>
      <c r="AY70" s="779"/>
      <c r="AZ70" s="779"/>
      <c r="BA70" s="779"/>
      <c r="BB70" s="779"/>
      <c r="BC70" s="779"/>
      <c r="BD70" s="779"/>
      <c r="BE70" s="779"/>
      <c r="BF70" s="779"/>
      <c r="BG70" s="779"/>
      <c r="BH70" s="779"/>
      <c r="BI70" s="779"/>
      <c r="BJ70" s="749"/>
      <c r="BK70" s="749"/>
    </row>
    <row r="71" customFormat="false" ht="12.75" hidden="false" customHeight="false" outlineLevel="1" collapsed="false">
      <c r="A71" s="1"/>
      <c r="B71" s="2"/>
      <c r="C71" s="771" t="n">
        <f aca="false">Asset28</f>
        <v>0</v>
      </c>
      <c r="D71" s="1"/>
      <c r="E71" s="1"/>
      <c r="F71" s="773"/>
      <c r="G71" s="772" t="n">
        <f aca="false">Input!G170*(1+previous_vanilla)^0.5</f>
        <v>0</v>
      </c>
      <c r="H71" s="776"/>
      <c r="I71" s="776"/>
      <c r="J71" s="776"/>
      <c r="K71" s="776"/>
      <c r="L71" s="776"/>
      <c r="M71" s="776"/>
      <c r="N71" s="777"/>
      <c r="O71" s="777"/>
      <c r="P71" s="777"/>
      <c r="Q71" s="777"/>
      <c r="R71" s="778"/>
      <c r="S71" s="778"/>
      <c r="T71" s="778"/>
      <c r="U71" s="778"/>
      <c r="V71" s="778"/>
      <c r="W71" s="778"/>
      <c r="X71" s="778"/>
      <c r="Y71" s="778"/>
      <c r="Z71" s="778"/>
      <c r="AA71" s="779"/>
      <c r="AB71" s="779"/>
      <c r="AC71" s="779"/>
      <c r="AD71" s="779"/>
      <c r="AE71" s="779"/>
      <c r="AF71" s="779"/>
      <c r="AG71" s="779"/>
      <c r="AH71" s="779"/>
      <c r="AI71" s="779"/>
      <c r="AJ71" s="779"/>
      <c r="AK71" s="779"/>
      <c r="AL71" s="779"/>
      <c r="AM71" s="779"/>
      <c r="AN71" s="779"/>
      <c r="AO71" s="779"/>
      <c r="AP71" s="779"/>
      <c r="AQ71" s="779"/>
      <c r="AR71" s="779"/>
      <c r="AS71" s="779"/>
      <c r="AT71" s="779"/>
      <c r="AU71" s="779"/>
      <c r="AV71" s="779"/>
      <c r="AW71" s="779"/>
      <c r="AX71" s="779"/>
      <c r="AY71" s="779"/>
      <c r="AZ71" s="779"/>
      <c r="BA71" s="779"/>
      <c r="BB71" s="779"/>
      <c r="BC71" s="779"/>
      <c r="BD71" s="779"/>
      <c r="BE71" s="779"/>
      <c r="BF71" s="779"/>
      <c r="BG71" s="779"/>
      <c r="BH71" s="779"/>
      <c r="BI71" s="779"/>
      <c r="BJ71" s="749"/>
      <c r="BK71" s="749"/>
    </row>
    <row r="72" customFormat="false" ht="12.75" hidden="false" customHeight="false" outlineLevel="1" collapsed="false">
      <c r="A72" s="1"/>
      <c r="B72" s="2"/>
      <c r="C72" s="771" t="n">
        <f aca="false">Asset29</f>
        <v>0</v>
      </c>
      <c r="D72" s="1"/>
      <c r="E72" s="1"/>
      <c r="F72" s="773"/>
      <c r="G72" s="772" t="n">
        <f aca="false">Input!G171*(1+previous_vanilla)^0.5</f>
        <v>0</v>
      </c>
      <c r="H72" s="776"/>
      <c r="I72" s="776"/>
      <c r="J72" s="776"/>
      <c r="K72" s="776"/>
      <c r="L72" s="776"/>
      <c r="M72" s="776"/>
      <c r="N72" s="777"/>
      <c r="O72" s="777"/>
      <c r="P72" s="777"/>
      <c r="Q72" s="777"/>
      <c r="R72" s="778"/>
      <c r="S72" s="778"/>
      <c r="T72" s="778"/>
      <c r="U72" s="778"/>
      <c r="V72" s="778"/>
      <c r="W72" s="778"/>
      <c r="X72" s="778"/>
      <c r="Y72" s="778"/>
      <c r="Z72" s="778"/>
      <c r="AA72" s="779"/>
      <c r="AB72" s="779"/>
      <c r="AC72" s="779"/>
      <c r="AD72" s="779"/>
      <c r="AE72" s="779"/>
      <c r="AF72" s="779"/>
      <c r="AG72" s="779"/>
      <c r="AH72" s="779"/>
      <c r="AI72" s="779"/>
      <c r="AJ72" s="779"/>
      <c r="AK72" s="779"/>
      <c r="AL72" s="779"/>
      <c r="AM72" s="779"/>
      <c r="AN72" s="779"/>
      <c r="AO72" s="779"/>
      <c r="AP72" s="779"/>
      <c r="AQ72" s="779"/>
      <c r="AR72" s="779"/>
      <c r="AS72" s="779"/>
      <c r="AT72" s="779"/>
      <c r="AU72" s="779"/>
      <c r="AV72" s="779"/>
      <c r="AW72" s="779"/>
      <c r="AX72" s="779"/>
      <c r="AY72" s="779"/>
      <c r="AZ72" s="779"/>
      <c r="BA72" s="779"/>
      <c r="BB72" s="779"/>
      <c r="BC72" s="779"/>
      <c r="BD72" s="779"/>
      <c r="BE72" s="779"/>
      <c r="BF72" s="779"/>
      <c r="BG72" s="779"/>
      <c r="BH72" s="779"/>
      <c r="BI72" s="779"/>
      <c r="BJ72" s="749"/>
      <c r="BK72" s="749"/>
    </row>
    <row r="73" customFormat="false" ht="12.75" hidden="false" customHeight="false" outlineLevel="1" collapsed="false">
      <c r="A73" s="1"/>
      <c r="B73" s="2"/>
      <c r="C73" s="771" t="n">
        <f aca="false">Asset30</f>
        <v>0</v>
      </c>
      <c r="D73" s="1"/>
      <c r="E73" s="1"/>
      <c r="F73" s="773"/>
      <c r="G73" s="772" t="n">
        <f aca="false">Input!G172*(1+previous_vanilla)^0.5</f>
        <v>0</v>
      </c>
      <c r="H73" s="776"/>
      <c r="I73" s="776"/>
      <c r="J73" s="776"/>
      <c r="K73" s="776"/>
      <c r="L73" s="776"/>
      <c r="M73" s="776"/>
      <c r="N73" s="777"/>
      <c r="O73" s="777"/>
      <c r="P73" s="777"/>
      <c r="Q73" s="777"/>
      <c r="R73" s="778"/>
      <c r="S73" s="778"/>
      <c r="T73" s="778"/>
      <c r="U73" s="778"/>
      <c r="V73" s="778"/>
      <c r="W73" s="778"/>
      <c r="X73" s="778"/>
      <c r="Y73" s="778"/>
      <c r="Z73" s="778"/>
      <c r="AA73" s="779"/>
      <c r="AB73" s="779"/>
      <c r="AC73" s="779"/>
      <c r="AD73" s="779"/>
      <c r="AE73" s="779"/>
      <c r="AF73" s="779"/>
      <c r="AG73" s="779"/>
      <c r="AH73" s="779"/>
      <c r="AI73" s="779"/>
      <c r="AJ73" s="779"/>
      <c r="AK73" s="779"/>
      <c r="AL73" s="779"/>
      <c r="AM73" s="779"/>
      <c r="AN73" s="779"/>
      <c r="AO73" s="779"/>
      <c r="AP73" s="779"/>
      <c r="AQ73" s="779"/>
      <c r="AR73" s="779"/>
      <c r="AS73" s="779"/>
      <c r="AT73" s="779"/>
      <c r="AU73" s="779"/>
      <c r="AV73" s="779"/>
      <c r="AW73" s="779"/>
      <c r="AX73" s="779"/>
      <c r="AY73" s="779"/>
      <c r="AZ73" s="779"/>
      <c r="BA73" s="779"/>
      <c r="BB73" s="779"/>
      <c r="BC73" s="779"/>
      <c r="BD73" s="779"/>
      <c r="BE73" s="779"/>
      <c r="BF73" s="779"/>
      <c r="BG73" s="779"/>
      <c r="BH73" s="779"/>
      <c r="BI73" s="779"/>
      <c r="BJ73" s="749"/>
      <c r="BK73" s="749"/>
    </row>
    <row r="74" customFormat="false" ht="12.75" hidden="false" customHeight="false" outlineLevel="0" collapsed="false">
      <c r="A74" s="1"/>
      <c r="B74" s="2"/>
      <c r="C74" s="780"/>
      <c r="D74" s="1"/>
      <c r="E74" s="1"/>
      <c r="F74" s="773"/>
      <c r="G74" s="781"/>
      <c r="H74" s="96"/>
      <c r="I74" s="96"/>
      <c r="J74" s="96"/>
      <c r="K74" s="96"/>
      <c r="L74" s="96"/>
      <c r="M74" s="96"/>
      <c r="N74" s="777"/>
      <c r="O74" s="777"/>
      <c r="P74" s="777"/>
      <c r="Q74" s="777"/>
      <c r="R74" s="778"/>
      <c r="S74" s="778"/>
      <c r="T74" s="778"/>
      <c r="U74" s="778"/>
      <c r="V74" s="778"/>
      <c r="W74" s="778"/>
      <c r="X74" s="778"/>
      <c r="Y74" s="778"/>
      <c r="Z74" s="778"/>
      <c r="AA74" s="779"/>
      <c r="AB74" s="779"/>
      <c r="AC74" s="779"/>
      <c r="AD74" s="779"/>
      <c r="AE74" s="779"/>
      <c r="AF74" s="779"/>
      <c r="AG74" s="779"/>
      <c r="AH74" s="779"/>
      <c r="AI74" s="779"/>
      <c r="AJ74" s="779"/>
      <c r="AK74" s="779"/>
      <c r="AL74" s="779"/>
      <c r="AM74" s="779"/>
      <c r="AN74" s="779"/>
      <c r="AO74" s="779"/>
      <c r="AP74" s="779"/>
      <c r="AQ74" s="779"/>
      <c r="AR74" s="779"/>
      <c r="AS74" s="779"/>
      <c r="AT74" s="779"/>
      <c r="AU74" s="779"/>
      <c r="AV74" s="779"/>
      <c r="AW74" s="779"/>
      <c r="AX74" s="779"/>
      <c r="AY74" s="779"/>
      <c r="AZ74" s="779"/>
      <c r="BA74" s="779"/>
      <c r="BB74" s="779"/>
      <c r="BC74" s="779"/>
      <c r="BD74" s="779"/>
      <c r="BE74" s="779"/>
      <c r="BF74" s="779"/>
      <c r="BG74" s="779"/>
      <c r="BH74" s="779"/>
      <c r="BI74" s="779"/>
      <c r="BJ74" s="749"/>
      <c r="BK74" s="749"/>
    </row>
    <row r="75" customFormat="false" ht="12.75" hidden="false" customHeight="false" outlineLevel="0" collapsed="false">
      <c r="A75" s="1"/>
      <c r="B75" s="2" t="s">
        <v>448</v>
      </c>
      <c r="C75" s="1"/>
      <c r="D75" s="1"/>
      <c r="E75" s="1"/>
      <c r="F75" s="773"/>
      <c r="G75" s="781" t="n">
        <f aca="false">SUM(G76:G105)</f>
        <v>0</v>
      </c>
      <c r="H75" s="96"/>
      <c r="I75" s="96"/>
      <c r="J75" s="96"/>
      <c r="K75" s="96"/>
      <c r="L75" s="96"/>
      <c r="M75" s="782"/>
      <c r="N75" s="777"/>
      <c r="O75" s="777"/>
      <c r="P75" s="777"/>
      <c r="Q75" s="777"/>
      <c r="R75" s="778"/>
      <c r="S75" s="778"/>
      <c r="T75" s="778"/>
      <c r="U75" s="778"/>
      <c r="V75" s="778"/>
      <c r="W75" s="778"/>
      <c r="X75" s="778"/>
      <c r="Y75" s="778"/>
      <c r="Z75" s="778"/>
      <c r="AA75" s="779"/>
      <c r="AB75" s="779"/>
      <c r="AC75" s="779"/>
      <c r="AD75" s="779"/>
      <c r="AE75" s="779"/>
      <c r="AF75" s="779"/>
      <c r="AG75" s="779"/>
      <c r="AH75" s="779"/>
      <c r="AI75" s="779"/>
      <c r="AJ75" s="779"/>
      <c r="AK75" s="779"/>
      <c r="AL75" s="779"/>
      <c r="AM75" s="779"/>
      <c r="AN75" s="779"/>
      <c r="AO75" s="779"/>
      <c r="AP75" s="779"/>
      <c r="AQ75" s="779"/>
      <c r="AR75" s="779"/>
      <c r="AS75" s="779"/>
      <c r="AT75" s="779"/>
      <c r="AU75" s="779"/>
      <c r="AV75" s="779"/>
      <c r="AW75" s="779"/>
      <c r="AX75" s="779"/>
      <c r="AY75" s="779"/>
      <c r="AZ75" s="779"/>
      <c r="BA75" s="779"/>
      <c r="BB75" s="779"/>
      <c r="BC75" s="779"/>
      <c r="BD75" s="779"/>
      <c r="BE75" s="779"/>
      <c r="BF75" s="779"/>
      <c r="BG75" s="779"/>
      <c r="BH75" s="779"/>
      <c r="BI75" s="779"/>
      <c r="BJ75" s="749"/>
      <c r="BK75" s="749"/>
    </row>
    <row r="76" customFormat="false" ht="12.75" hidden="false" customHeight="false" outlineLevel="1" collapsed="false">
      <c r="A76" s="1"/>
      <c r="B76" s="2"/>
      <c r="C76" s="771" t="str">
        <f aca="false">Asset1</f>
        <v>Network Pressure Control Facilities</v>
      </c>
      <c r="D76" s="1"/>
      <c r="E76" s="1"/>
      <c r="F76" s="773"/>
      <c r="G76" s="772" t="n">
        <f aca="false">G44*(1+$F$6)/(1+$G$6)-G12</f>
        <v>0</v>
      </c>
      <c r="H76" s="783"/>
      <c r="I76" s="783"/>
      <c r="J76" s="783"/>
      <c r="K76" s="783"/>
      <c r="L76" s="783"/>
      <c r="M76" s="784"/>
      <c r="N76" s="785"/>
      <c r="O76" s="785"/>
      <c r="P76" s="785"/>
      <c r="Q76" s="785"/>
      <c r="R76" s="778"/>
      <c r="S76" s="778"/>
      <c r="T76" s="778"/>
      <c r="U76" s="778"/>
      <c r="V76" s="778"/>
      <c r="W76" s="778"/>
      <c r="X76" s="778"/>
      <c r="Y76" s="778"/>
      <c r="Z76" s="778"/>
      <c r="AA76" s="779"/>
      <c r="AB76" s="779"/>
      <c r="AC76" s="779"/>
      <c r="AD76" s="779"/>
      <c r="AE76" s="779"/>
      <c r="AF76" s="779"/>
      <c r="AG76" s="779"/>
      <c r="AH76" s="779"/>
      <c r="AI76" s="779"/>
      <c r="AJ76" s="779"/>
      <c r="AK76" s="779"/>
      <c r="AL76" s="779"/>
      <c r="AM76" s="779"/>
      <c r="AN76" s="779"/>
      <c r="AO76" s="779"/>
      <c r="AP76" s="779"/>
      <c r="AQ76" s="779"/>
      <c r="AR76" s="779"/>
      <c r="AS76" s="779"/>
      <c r="AT76" s="779"/>
      <c r="AU76" s="779"/>
      <c r="AV76" s="779"/>
      <c r="AW76" s="779"/>
      <c r="AX76" s="779"/>
      <c r="AY76" s="779"/>
      <c r="AZ76" s="779"/>
      <c r="BA76" s="779"/>
      <c r="BB76" s="779"/>
      <c r="BC76" s="779"/>
      <c r="BD76" s="779"/>
      <c r="BE76" s="779"/>
      <c r="BF76" s="779"/>
      <c r="BG76" s="779"/>
      <c r="BH76" s="779"/>
      <c r="BI76" s="779"/>
      <c r="BJ76" s="749"/>
      <c r="BK76" s="749"/>
    </row>
    <row r="77" customFormat="false" ht="12.75" hidden="false" customHeight="false" outlineLevel="1" collapsed="false">
      <c r="A77" s="1"/>
      <c r="B77" s="2"/>
      <c r="C77" s="771" t="str">
        <f aca="false">Asset2</f>
        <v>HP Steel Mains</v>
      </c>
      <c r="D77" s="1"/>
      <c r="E77" s="1"/>
      <c r="F77" s="773"/>
      <c r="G77" s="772" t="n">
        <f aca="false">G45*(1+$F$6)/(1+$G$6)-G13</f>
        <v>0</v>
      </c>
      <c r="H77" s="783"/>
      <c r="I77" s="783"/>
      <c r="J77" s="783"/>
      <c r="K77" s="783"/>
      <c r="L77" s="783"/>
      <c r="M77" s="784"/>
      <c r="N77" s="785"/>
      <c r="O77" s="785"/>
      <c r="P77" s="785"/>
      <c r="Q77" s="785"/>
      <c r="R77" s="778"/>
      <c r="S77" s="778"/>
      <c r="T77" s="778"/>
      <c r="U77" s="778"/>
      <c r="V77" s="778"/>
      <c r="W77" s="778"/>
      <c r="X77" s="778"/>
      <c r="Y77" s="778"/>
      <c r="Z77" s="778"/>
      <c r="AA77" s="779"/>
      <c r="AB77" s="779"/>
      <c r="AC77" s="779"/>
      <c r="AD77" s="779"/>
      <c r="AE77" s="779"/>
      <c r="AF77" s="779"/>
      <c r="AG77" s="779"/>
      <c r="AH77" s="779"/>
      <c r="AI77" s="779"/>
      <c r="AJ77" s="779"/>
      <c r="AK77" s="779"/>
      <c r="AL77" s="779"/>
      <c r="AM77" s="779"/>
      <c r="AN77" s="779"/>
      <c r="AO77" s="779"/>
      <c r="AP77" s="779"/>
      <c r="AQ77" s="779"/>
      <c r="AR77" s="779"/>
      <c r="AS77" s="779"/>
      <c r="AT77" s="779"/>
      <c r="AU77" s="779"/>
      <c r="AV77" s="779"/>
      <c r="AW77" s="779"/>
      <c r="AX77" s="779"/>
      <c r="AY77" s="779"/>
      <c r="AZ77" s="779"/>
      <c r="BA77" s="779"/>
      <c r="BB77" s="779"/>
      <c r="BC77" s="779"/>
      <c r="BD77" s="779"/>
      <c r="BE77" s="779"/>
      <c r="BF77" s="779"/>
      <c r="BG77" s="779"/>
      <c r="BH77" s="779"/>
      <c r="BI77" s="779"/>
      <c r="BJ77" s="749"/>
      <c r="BK77" s="749"/>
    </row>
    <row r="78" customFormat="false" ht="12.75" hidden="false" customHeight="false" outlineLevel="1" collapsed="false">
      <c r="A78" s="1"/>
      <c r="B78" s="2"/>
      <c r="C78" s="771" t="str">
        <f aca="false">Asset3</f>
        <v>Distribution Mains</v>
      </c>
      <c r="D78" s="1"/>
      <c r="E78" s="1"/>
      <c r="F78" s="773"/>
      <c r="G78" s="772" t="n">
        <f aca="false">G46*(1+$F$6)/(1+$G$6)-G14</f>
        <v>0</v>
      </c>
      <c r="H78" s="783"/>
      <c r="I78" s="783"/>
      <c r="J78" s="783"/>
      <c r="K78" s="783"/>
      <c r="L78" s="783"/>
      <c r="M78" s="784"/>
      <c r="N78" s="785"/>
      <c r="O78" s="785"/>
      <c r="P78" s="785"/>
      <c r="Q78" s="785"/>
      <c r="R78" s="778"/>
      <c r="S78" s="778"/>
      <c r="T78" s="778"/>
      <c r="U78" s="778"/>
      <c r="V78" s="778"/>
      <c r="W78" s="778"/>
      <c r="X78" s="778"/>
      <c r="Y78" s="778"/>
      <c r="Z78" s="778"/>
      <c r="AA78" s="779"/>
      <c r="AB78" s="779"/>
      <c r="AC78" s="779"/>
      <c r="AD78" s="779"/>
      <c r="AE78" s="779"/>
      <c r="AF78" s="779"/>
      <c r="AG78" s="779"/>
      <c r="AH78" s="779"/>
      <c r="AI78" s="779"/>
      <c r="AJ78" s="779"/>
      <c r="AK78" s="779"/>
      <c r="AL78" s="779"/>
      <c r="AM78" s="779"/>
      <c r="AN78" s="779"/>
      <c r="AO78" s="779"/>
      <c r="AP78" s="779"/>
      <c r="AQ78" s="779"/>
      <c r="AR78" s="779"/>
      <c r="AS78" s="779"/>
      <c r="AT78" s="779"/>
      <c r="AU78" s="779"/>
      <c r="AV78" s="779"/>
      <c r="AW78" s="779"/>
      <c r="AX78" s="779"/>
      <c r="AY78" s="779"/>
      <c r="AZ78" s="779"/>
      <c r="BA78" s="779"/>
      <c r="BB78" s="779"/>
      <c r="BC78" s="779"/>
      <c r="BD78" s="779"/>
      <c r="BE78" s="779"/>
      <c r="BF78" s="779"/>
      <c r="BG78" s="779"/>
      <c r="BH78" s="779"/>
      <c r="BI78" s="779"/>
      <c r="BJ78" s="749"/>
      <c r="BK78" s="749"/>
    </row>
    <row r="79" customFormat="false" ht="12.75" hidden="false" customHeight="false" outlineLevel="1" collapsed="false">
      <c r="A79" s="1"/>
      <c r="B79" s="2"/>
      <c r="C79" s="771" t="str">
        <f aca="false">Asset4</f>
        <v>Distribution Mains - Steel Unprotected</v>
      </c>
      <c r="D79" s="1"/>
      <c r="E79" s="1"/>
      <c r="F79" s="773"/>
      <c r="G79" s="772" t="n">
        <f aca="false">G47*(1+$F$6)/(1+$G$6)-G15</f>
        <v>0</v>
      </c>
      <c r="H79" s="783"/>
      <c r="I79" s="783"/>
      <c r="J79" s="783"/>
      <c r="K79" s="783"/>
      <c r="L79" s="783"/>
      <c r="M79" s="784"/>
      <c r="N79" s="785"/>
      <c r="O79" s="785"/>
      <c r="P79" s="785"/>
      <c r="Q79" s="785"/>
      <c r="R79" s="778"/>
      <c r="S79" s="778"/>
      <c r="T79" s="778"/>
      <c r="U79" s="778"/>
      <c r="V79" s="778"/>
      <c r="W79" s="778"/>
      <c r="X79" s="778"/>
      <c r="Y79" s="778"/>
      <c r="Z79" s="778"/>
      <c r="AA79" s="779"/>
      <c r="AB79" s="779"/>
      <c r="AC79" s="779"/>
      <c r="AD79" s="779"/>
      <c r="AE79" s="779"/>
      <c r="AF79" s="779"/>
      <c r="AG79" s="779"/>
      <c r="AH79" s="779"/>
      <c r="AI79" s="779"/>
      <c r="AJ79" s="779"/>
      <c r="AK79" s="779"/>
      <c r="AL79" s="779"/>
      <c r="AM79" s="779"/>
      <c r="AN79" s="779"/>
      <c r="AO79" s="779"/>
      <c r="AP79" s="779"/>
      <c r="AQ79" s="779"/>
      <c r="AR79" s="779"/>
      <c r="AS79" s="779"/>
      <c r="AT79" s="779"/>
      <c r="AU79" s="779"/>
      <c r="AV79" s="779"/>
      <c r="AW79" s="779"/>
      <c r="AX79" s="779"/>
      <c r="AY79" s="779"/>
      <c r="AZ79" s="779"/>
      <c r="BA79" s="779"/>
      <c r="BB79" s="779"/>
      <c r="BC79" s="779"/>
      <c r="BD79" s="779"/>
      <c r="BE79" s="779"/>
      <c r="BF79" s="779"/>
      <c r="BG79" s="779"/>
      <c r="BH79" s="779"/>
      <c r="BI79" s="779"/>
      <c r="BJ79" s="749"/>
      <c r="BK79" s="749"/>
    </row>
    <row r="80" customFormat="false" ht="12.75" hidden="false" customHeight="false" outlineLevel="1" collapsed="false">
      <c r="A80" s="1"/>
      <c r="B80" s="2"/>
      <c r="C80" s="771" t="str">
        <f aca="false">Asset5</f>
        <v>Distribution Mains - PVC</v>
      </c>
      <c r="D80" s="1"/>
      <c r="E80" s="1"/>
      <c r="F80" s="773"/>
      <c r="G80" s="772" t="n">
        <f aca="false">G48*(1+$F$6)/(1+$G$6)-G16</f>
        <v>0</v>
      </c>
      <c r="H80" s="783"/>
      <c r="I80" s="783"/>
      <c r="J80" s="783"/>
      <c r="K80" s="783"/>
      <c r="L80" s="783"/>
      <c r="M80" s="784"/>
      <c r="N80" s="785"/>
      <c r="O80" s="785"/>
      <c r="P80" s="785"/>
      <c r="Q80" s="785"/>
      <c r="R80" s="778"/>
      <c r="S80" s="778"/>
      <c r="T80" s="778"/>
      <c r="U80" s="778"/>
      <c r="V80" s="778"/>
      <c r="W80" s="778"/>
      <c r="X80" s="778"/>
      <c r="Y80" s="778"/>
      <c r="Z80" s="778"/>
      <c r="AA80" s="779"/>
      <c r="AB80" s="779"/>
      <c r="AC80" s="779"/>
      <c r="AD80" s="779"/>
      <c r="AE80" s="779"/>
      <c r="AF80" s="779"/>
      <c r="AG80" s="779"/>
      <c r="AH80" s="779"/>
      <c r="AI80" s="779"/>
      <c r="AJ80" s="779"/>
      <c r="AK80" s="779"/>
      <c r="AL80" s="779"/>
      <c r="AM80" s="779"/>
      <c r="AN80" s="779"/>
      <c r="AO80" s="779"/>
      <c r="AP80" s="779"/>
      <c r="AQ80" s="779"/>
      <c r="AR80" s="779"/>
      <c r="AS80" s="779"/>
      <c r="AT80" s="779"/>
      <c r="AU80" s="779"/>
      <c r="AV80" s="779"/>
      <c r="AW80" s="779"/>
      <c r="AX80" s="779"/>
      <c r="AY80" s="779"/>
      <c r="AZ80" s="779"/>
      <c r="BA80" s="779"/>
      <c r="BB80" s="779"/>
      <c r="BC80" s="779"/>
      <c r="BD80" s="779"/>
      <c r="BE80" s="779"/>
      <c r="BF80" s="779"/>
      <c r="BG80" s="779"/>
      <c r="BH80" s="779"/>
      <c r="BI80" s="779"/>
      <c r="BJ80" s="749"/>
      <c r="BK80" s="749"/>
    </row>
    <row r="81" customFormat="false" ht="12.75" hidden="false" customHeight="false" outlineLevel="1" collapsed="false">
      <c r="A81" s="1"/>
      <c r="B81" s="2"/>
      <c r="C81" s="771" t="str">
        <f aca="false">Asset6</f>
        <v>Distribution Mains - Copper</v>
      </c>
      <c r="D81" s="1"/>
      <c r="E81" s="1"/>
      <c r="F81" s="773"/>
      <c r="G81" s="772" t="n">
        <f aca="false">G49*(1+$F$6)/(1+$G$6)-G17</f>
        <v>0</v>
      </c>
      <c r="H81" s="783"/>
      <c r="I81" s="783"/>
      <c r="J81" s="783"/>
      <c r="K81" s="783"/>
      <c r="L81" s="783"/>
      <c r="M81" s="784"/>
      <c r="N81" s="785"/>
      <c r="O81" s="785"/>
      <c r="P81" s="785"/>
      <c r="Q81" s="785"/>
      <c r="R81" s="778"/>
      <c r="S81" s="778"/>
      <c r="T81" s="778"/>
      <c r="U81" s="778"/>
      <c r="V81" s="778"/>
      <c r="W81" s="778"/>
      <c r="X81" s="778"/>
      <c r="Y81" s="778"/>
      <c r="Z81" s="778"/>
      <c r="AA81" s="779"/>
      <c r="AB81" s="779"/>
      <c r="AC81" s="779"/>
      <c r="AD81" s="779"/>
      <c r="AE81" s="779"/>
      <c r="AF81" s="779"/>
      <c r="AG81" s="779"/>
      <c r="AH81" s="779"/>
      <c r="AI81" s="779"/>
      <c r="AJ81" s="779"/>
      <c r="AK81" s="779"/>
      <c r="AL81" s="779"/>
      <c r="AM81" s="779"/>
      <c r="AN81" s="779"/>
      <c r="AO81" s="779"/>
      <c r="AP81" s="779"/>
      <c r="AQ81" s="779"/>
      <c r="AR81" s="779"/>
      <c r="AS81" s="779"/>
      <c r="AT81" s="779"/>
      <c r="AU81" s="779"/>
      <c r="AV81" s="779"/>
      <c r="AW81" s="779"/>
      <c r="AX81" s="779"/>
      <c r="AY81" s="779"/>
      <c r="AZ81" s="779"/>
      <c r="BA81" s="779"/>
      <c r="BB81" s="779"/>
      <c r="BC81" s="779"/>
      <c r="BD81" s="779"/>
      <c r="BE81" s="779"/>
      <c r="BF81" s="779"/>
      <c r="BG81" s="779"/>
      <c r="BH81" s="779"/>
      <c r="BI81" s="779"/>
      <c r="BJ81" s="749"/>
      <c r="BK81" s="749"/>
    </row>
    <row r="82" customFormat="false" ht="12.75" hidden="false" customHeight="false" outlineLevel="1" collapsed="false">
      <c r="A82" s="1"/>
      <c r="B82" s="2"/>
      <c r="C82" s="771" t="str">
        <f aca="false">Asset7</f>
        <v>M/LP Customer Services PE</v>
      </c>
      <c r="D82" s="1"/>
      <c r="E82" s="1"/>
      <c r="F82" s="773"/>
      <c r="G82" s="772" t="n">
        <f aca="false">G50*(1+$F$6)/(1+$G$6)-G18</f>
        <v>0</v>
      </c>
      <c r="H82" s="783"/>
      <c r="I82" s="783"/>
      <c r="J82" s="783"/>
      <c r="K82" s="783"/>
      <c r="L82" s="783"/>
      <c r="M82" s="784"/>
      <c r="N82" s="785"/>
      <c r="O82" s="785"/>
      <c r="P82" s="785"/>
      <c r="Q82" s="785"/>
      <c r="R82" s="778"/>
      <c r="S82" s="778"/>
      <c r="T82" s="778"/>
      <c r="U82" s="778"/>
      <c r="V82" s="778"/>
      <c r="W82" s="778"/>
      <c r="X82" s="778"/>
      <c r="Y82" s="778"/>
      <c r="Z82" s="778"/>
      <c r="AA82" s="779"/>
      <c r="AB82" s="779"/>
      <c r="AC82" s="779"/>
      <c r="AD82" s="779"/>
      <c r="AE82" s="779"/>
      <c r="AF82" s="779"/>
      <c r="AG82" s="779"/>
      <c r="AH82" s="779"/>
      <c r="AI82" s="779"/>
      <c r="AJ82" s="779"/>
      <c r="AK82" s="779"/>
      <c r="AL82" s="779"/>
      <c r="AM82" s="779"/>
      <c r="AN82" s="779"/>
      <c r="AO82" s="779"/>
      <c r="AP82" s="779"/>
      <c r="AQ82" s="779"/>
      <c r="AR82" s="779"/>
      <c r="AS82" s="779"/>
      <c r="AT82" s="779"/>
      <c r="AU82" s="779"/>
      <c r="AV82" s="779"/>
      <c r="AW82" s="779"/>
      <c r="AX82" s="779"/>
      <c r="AY82" s="779"/>
      <c r="AZ82" s="779"/>
      <c r="BA82" s="779"/>
      <c r="BB82" s="779"/>
      <c r="BC82" s="779"/>
      <c r="BD82" s="779"/>
      <c r="BE82" s="779"/>
      <c r="BF82" s="779"/>
      <c r="BG82" s="779"/>
      <c r="BH82" s="779"/>
      <c r="BI82" s="779"/>
      <c r="BJ82" s="749"/>
      <c r="BK82" s="749"/>
    </row>
    <row r="83" customFormat="false" ht="12.75" hidden="false" customHeight="false" outlineLevel="1" collapsed="false">
      <c r="A83" s="1"/>
      <c r="B83" s="2"/>
      <c r="C83" s="771" t="str">
        <f aca="false">Asset8</f>
        <v>M/LP Customer Services ST</v>
      </c>
      <c r="D83" s="1"/>
      <c r="E83" s="1"/>
      <c r="F83" s="773"/>
      <c r="G83" s="772" t="n">
        <f aca="false">G51*(1+$F$6)/(1+$G$6)-G19</f>
        <v>0</v>
      </c>
      <c r="H83" s="783"/>
      <c r="I83" s="783"/>
      <c r="J83" s="783"/>
      <c r="K83" s="783"/>
      <c r="L83" s="783"/>
      <c r="M83" s="784"/>
      <c r="N83" s="785"/>
      <c r="O83" s="785"/>
      <c r="P83" s="785"/>
      <c r="Q83" s="785"/>
      <c r="R83" s="778"/>
      <c r="S83" s="778"/>
      <c r="T83" s="778"/>
      <c r="U83" s="778"/>
      <c r="V83" s="778"/>
      <c r="W83" s="778"/>
      <c r="X83" s="778"/>
      <c r="Y83" s="778"/>
      <c r="Z83" s="778"/>
      <c r="AA83" s="779"/>
      <c r="AB83" s="779"/>
      <c r="AC83" s="779"/>
      <c r="AD83" s="779"/>
      <c r="AE83" s="779"/>
      <c r="AF83" s="779"/>
      <c r="AG83" s="779"/>
      <c r="AH83" s="779"/>
      <c r="AI83" s="779"/>
      <c r="AJ83" s="779"/>
      <c r="AK83" s="779"/>
      <c r="AL83" s="779"/>
      <c r="AM83" s="779"/>
      <c r="AN83" s="779"/>
      <c r="AO83" s="779"/>
      <c r="AP83" s="779"/>
      <c r="AQ83" s="779"/>
      <c r="AR83" s="779"/>
      <c r="AS83" s="779"/>
      <c r="AT83" s="779"/>
      <c r="AU83" s="779"/>
      <c r="AV83" s="779"/>
      <c r="AW83" s="779"/>
      <c r="AX83" s="779"/>
      <c r="AY83" s="779"/>
      <c r="AZ83" s="779"/>
      <c r="BA83" s="779"/>
      <c r="BB83" s="779"/>
      <c r="BC83" s="779"/>
      <c r="BD83" s="779"/>
      <c r="BE83" s="779"/>
      <c r="BF83" s="779"/>
      <c r="BG83" s="779"/>
      <c r="BH83" s="779"/>
      <c r="BI83" s="779"/>
      <c r="BJ83" s="749"/>
      <c r="BK83" s="749"/>
    </row>
    <row r="84" customFormat="false" ht="12.75" hidden="false" customHeight="false" outlineLevel="1" collapsed="false">
      <c r="A84" s="1"/>
      <c r="B84" s="2"/>
      <c r="C84" s="771" t="str">
        <f aca="false">Asset9</f>
        <v>Contract Metering Equipment</v>
      </c>
      <c r="D84" s="1"/>
      <c r="E84" s="1"/>
      <c r="F84" s="773"/>
      <c r="G84" s="772" t="n">
        <f aca="false">G52*(1+$F$6)/(1+$G$6)-G20</f>
        <v>0</v>
      </c>
      <c r="H84" s="783"/>
      <c r="I84" s="783"/>
      <c r="J84" s="783"/>
      <c r="K84" s="783"/>
      <c r="L84" s="783"/>
      <c r="M84" s="784"/>
      <c r="N84" s="785"/>
      <c r="O84" s="785"/>
      <c r="P84" s="785"/>
      <c r="Q84" s="785"/>
      <c r="R84" s="778"/>
      <c r="S84" s="778"/>
      <c r="T84" s="778"/>
      <c r="U84" s="778"/>
      <c r="V84" s="778"/>
      <c r="W84" s="778"/>
      <c r="X84" s="778"/>
      <c r="Y84" s="778"/>
      <c r="Z84" s="778"/>
      <c r="AA84" s="779"/>
      <c r="AB84" s="779"/>
      <c r="AC84" s="779"/>
      <c r="AD84" s="779"/>
      <c r="AE84" s="779"/>
      <c r="AF84" s="779"/>
      <c r="AG84" s="779"/>
      <c r="AH84" s="779"/>
      <c r="AI84" s="779"/>
      <c r="AJ84" s="779"/>
      <c r="AK84" s="779"/>
      <c r="AL84" s="779"/>
      <c r="AM84" s="779"/>
      <c r="AN84" s="779"/>
      <c r="AO84" s="779"/>
      <c r="AP84" s="779"/>
      <c r="AQ84" s="779"/>
      <c r="AR84" s="779"/>
      <c r="AS84" s="779"/>
      <c r="AT84" s="779"/>
      <c r="AU84" s="779"/>
      <c r="AV84" s="779"/>
      <c r="AW84" s="779"/>
      <c r="AX84" s="779"/>
      <c r="AY84" s="779"/>
      <c r="AZ84" s="779"/>
      <c r="BA84" s="779"/>
      <c r="BB84" s="779"/>
      <c r="BC84" s="779"/>
      <c r="BD84" s="779"/>
      <c r="BE84" s="779"/>
      <c r="BF84" s="779"/>
      <c r="BG84" s="779"/>
      <c r="BH84" s="779"/>
      <c r="BI84" s="779"/>
      <c r="BJ84" s="749"/>
      <c r="BK84" s="749"/>
    </row>
    <row r="85" customFormat="false" ht="12.75" hidden="false" customHeight="false" outlineLevel="1" collapsed="false">
      <c r="A85" s="1"/>
      <c r="B85" s="2"/>
      <c r="C85" s="771" t="str">
        <f aca="false">Asset10</f>
        <v>Tariff Metering Equipment</v>
      </c>
      <c r="D85" s="1"/>
      <c r="E85" s="1"/>
      <c r="F85" s="773"/>
      <c r="G85" s="772" t="n">
        <f aca="false">G53*(1+$F$6)/(1+$G$6)-G21</f>
        <v>0</v>
      </c>
      <c r="H85" s="783"/>
      <c r="I85" s="783"/>
      <c r="J85" s="783"/>
      <c r="K85" s="783"/>
      <c r="L85" s="783"/>
      <c r="M85" s="784"/>
      <c r="N85" s="785"/>
      <c r="O85" s="785"/>
      <c r="P85" s="785"/>
      <c r="Q85" s="785"/>
      <c r="R85" s="778"/>
      <c r="S85" s="778"/>
      <c r="T85" s="778"/>
      <c r="U85" s="778"/>
      <c r="V85" s="778"/>
      <c r="W85" s="778"/>
      <c r="X85" s="778"/>
      <c r="Y85" s="778"/>
      <c r="Z85" s="778"/>
      <c r="AA85" s="779"/>
      <c r="AB85" s="779"/>
      <c r="AC85" s="779"/>
      <c r="AD85" s="779"/>
      <c r="AE85" s="779"/>
      <c r="AF85" s="779"/>
      <c r="AG85" s="779"/>
      <c r="AH85" s="779"/>
      <c r="AI85" s="779"/>
      <c r="AJ85" s="779"/>
      <c r="AK85" s="779"/>
      <c r="AL85" s="779"/>
      <c r="AM85" s="779"/>
      <c r="AN85" s="779"/>
      <c r="AO85" s="779"/>
      <c r="AP85" s="779"/>
      <c r="AQ85" s="779"/>
      <c r="AR85" s="779"/>
      <c r="AS85" s="779"/>
      <c r="AT85" s="779"/>
      <c r="AU85" s="779"/>
      <c r="AV85" s="779"/>
      <c r="AW85" s="779"/>
      <c r="AX85" s="779"/>
      <c r="AY85" s="779"/>
      <c r="AZ85" s="779"/>
      <c r="BA85" s="779"/>
      <c r="BB85" s="779"/>
      <c r="BC85" s="779"/>
      <c r="BD85" s="779"/>
      <c r="BE85" s="779"/>
      <c r="BF85" s="779"/>
      <c r="BG85" s="779"/>
      <c r="BH85" s="779"/>
      <c r="BI85" s="779"/>
      <c r="BJ85" s="749"/>
      <c r="BK85" s="749"/>
    </row>
    <row r="86" customFormat="false" ht="12.75" hidden="false" customHeight="false" outlineLevel="1" collapsed="false">
      <c r="A86" s="1"/>
      <c r="B86" s="2"/>
      <c r="C86" s="771" t="str">
        <f aca="false">Asset11</f>
        <v>SCADA &amp; Telemetry</v>
      </c>
      <c r="D86" s="1"/>
      <c r="E86" s="1"/>
      <c r="F86" s="773"/>
      <c r="G86" s="772" t="n">
        <f aca="false">G54*(1+$F$6)/(1+$G$6)-G22</f>
        <v>0</v>
      </c>
      <c r="H86" s="783"/>
      <c r="I86" s="783"/>
      <c r="J86" s="783"/>
      <c r="K86" s="783"/>
      <c r="L86" s="783"/>
      <c r="M86" s="784"/>
      <c r="N86" s="785"/>
      <c r="O86" s="785"/>
      <c r="P86" s="785"/>
      <c r="Q86" s="785"/>
      <c r="R86" s="778"/>
      <c r="S86" s="778"/>
      <c r="T86" s="778"/>
      <c r="U86" s="778"/>
      <c r="V86" s="778"/>
      <c r="W86" s="778"/>
      <c r="X86" s="778"/>
      <c r="Y86" s="778"/>
      <c r="Z86" s="778"/>
      <c r="AA86" s="779"/>
      <c r="AB86" s="779"/>
      <c r="AC86" s="779"/>
      <c r="AD86" s="779"/>
      <c r="AE86" s="779"/>
      <c r="AF86" s="779"/>
      <c r="AG86" s="779"/>
      <c r="AH86" s="779"/>
      <c r="AI86" s="779"/>
      <c r="AJ86" s="779"/>
      <c r="AK86" s="779"/>
      <c r="AL86" s="779"/>
      <c r="AM86" s="779"/>
      <c r="AN86" s="779"/>
      <c r="AO86" s="779"/>
      <c r="AP86" s="779"/>
      <c r="AQ86" s="779"/>
      <c r="AR86" s="779"/>
      <c r="AS86" s="779"/>
      <c r="AT86" s="779"/>
      <c r="AU86" s="779"/>
      <c r="AV86" s="779"/>
      <c r="AW86" s="779"/>
      <c r="AX86" s="779"/>
      <c r="AY86" s="779"/>
      <c r="AZ86" s="779"/>
      <c r="BA86" s="779"/>
      <c r="BB86" s="779"/>
      <c r="BC86" s="779"/>
      <c r="BD86" s="779"/>
      <c r="BE86" s="779"/>
      <c r="BF86" s="779"/>
      <c r="BG86" s="779"/>
      <c r="BH86" s="779"/>
      <c r="BI86" s="779"/>
      <c r="BJ86" s="749"/>
      <c r="BK86" s="749"/>
    </row>
    <row r="87" customFormat="false" ht="12.75" hidden="false" customHeight="false" outlineLevel="1" collapsed="false">
      <c r="A87" s="1"/>
      <c r="B87" s="2"/>
      <c r="C87" s="771" t="str">
        <f aca="false">Asset12</f>
        <v>Equipment &amp; Others</v>
      </c>
      <c r="D87" s="1"/>
      <c r="E87" s="1"/>
      <c r="F87" s="773"/>
      <c r="G87" s="772" t="n">
        <f aca="false">G55*(1+$F$6)/(1+$G$6)-G23</f>
        <v>0</v>
      </c>
      <c r="H87" s="783"/>
      <c r="I87" s="783"/>
      <c r="J87" s="783"/>
      <c r="K87" s="783"/>
      <c r="L87" s="783"/>
      <c r="M87" s="784"/>
      <c r="N87" s="785"/>
      <c r="O87" s="785"/>
      <c r="P87" s="785"/>
      <c r="Q87" s="785"/>
      <c r="R87" s="778"/>
      <c r="S87" s="778"/>
      <c r="T87" s="778"/>
      <c r="U87" s="778"/>
      <c r="V87" s="778"/>
      <c r="W87" s="778"/>
      <c r="X87" s="778"/>
      <c r="Y87" s="778"/>
      <c r="Z87" s="778"/>
      <c r="AA87" s="779"/>
      <c r="AB87" s="779"/>
      <c r="AC87" s="779"/>
      <c r="AD87" s="779"/>
      <c r="AE87" s="779"/>
      <c r="AF87" s="779"/>
      <c r="AG87" s="779"/>
      <c r="AH87" s="779"/>
      <c r="AI87" s="779"/>
      <c r="AJ87" s="779"/>
      <c r="AK87" s="779"/>
      <c r="AL87" s="779"/>
      <c r="AM87" s="779"/>
      <c r="AN87" s="779"/>
      <c r="AO87" s="779"/>
      <c r="AP87" s="779"/>
      <c r="AQ87" s="779"/>
      <c r="AR87" s="779"/>
      <c r="AS87" s="779"/>
      <c r="AT87" s="779"/>
      <c r="AU87" s="779"/>
      <c r="AV87" s="779"/>
      <c r="AW87" s="779"/>
      <c r="AX87" s="779"/>
      <c r="AY87" s="779"/>
      <c r="AZ87" s="779"/>
      <c r="BA87" s="779"/>
      <c r="BB87" s="779"/>
      <c r="BC87" s="779"/>
      <c r="BD87" s="779"/>
      <c r="BE87" s="779"/>
      <c r="BF87" s="779"/>
      <c r="BG87" s="779"/>
      <c r="BH87" s="779"/>
      <c r="BI87" s="779"/>
      <c r="BJ87" s="749"/>
      <c r="BK87" s="749"/>
    </row>
    <row r="88" customFormat="false" ht="12.75" hidden="false" customHeight="false" outlineLevel="1" collapsed="false">
      <c r="A88" s="1"/>
      <c r="B88" s="2"/>
      <c r="C88" s="771" t="str">
        <f aca="false">Asset13</f>
        <v>Buildings</v>
      </c>
      <c r="D88" s="1"/>
      <c r="E88" s="1"/>
      <c r="F88" s="773"/>
      <c r="G88" s="772" t="n">
        <f aca="false">G56*(1+$F$6)/(1+$G$6)-G24</f>
        <v>0</v>
      </c>
      <c r="H88" s="783"/>
      <c r="I88" s="783"/>
      <c r="J88" s="783"/>
      <c r="K88" s="783"/>
      <c r="L88" s="783"/>
      <c r="M88" s="784"/>
      <c r="N88" s="785"/>
      <c r="O88" s="785"/>
      <c r="P88" s="785"/>
      <c r="Q88" s="785"/>
      <c r="R88" s="778"/>
      <c r="S88" s="778"/>
      <c r="T88" s="778"/>
      <c r="U88" s="778"/>
      <c r="V88" s="778"/>
      <c r="W88" s="778"/>
      <c r="X88" s="778"/>
      <c r="Y88" s="778"/>
      <c r="Z88" s="778"/>
      <c r="AA88" s="779"/>
      <c r="AB88" s="779"/>
      <c r="AC88" s="779"/>
      <c r="AD88" s="779"/>
      <c r="AE88" s="779"/>
      <c r="AF88" s="779"/>
      <c r="AG88" s="779"/>
      <c r="AH88" s="779"/>
      <c r="AI88" s="779"/>
      <c r="AJ88" s="779"/>
      <c r="AK88" s="779"/>
      <c r="AL88" s="779"/>
      <c r="AM88" s="779"/>
      <c r="AN88" s="779"/>
      <c r="AO88" s="779"/>
      <c r="AP88" s="779"/>
      <c r="AQ88" s="779"/>
      <c r="AR88" s="779"/>
      <c r="AS88" s="779"/>
      <c r="AT88" s="779"/>
      <c r="AU88" s="779"/>
      <c r="AV88" s="779"/>
      <c r="AW88" s="779"/>
      <c r="AX88" s="779"/>
      <c r="AY88" s="779"/>
      <c r="AZ88" s="779"/>
      <c r="BA88" s="779"/>
      <c r="BB88" s="779"/>
      <c r="BC88" s="779"/>
      <c r="BD88" s="779"/>
      <c r="BE88" s="779"/>
      <c r="BF88" s="779"/>
      <c r="BG88" s="779"/>
      <c r="BH88" s="779"/>
      <c r="BI88" s="779"/>
      <c r="BJ88" s="749"/>
      <c r="BK88" s="749"/>
    </row>
    <row r="89" customFormat="false" ht="12.75" hidden="false" customHeight="false" outlineLevel="1" collapsed="false">
      <c r="A89" s="1"/>
      <c r="B89" s="2"/>
      <c r="C89" s="771" t="str">
        <f aca="false">Asset14</f>
        <v>IT</v>
      </c>
      <c r="D89" s="1"/>
      <c r="E89" s="1"/>
      <c r="F89" s="773"/>
      <c r="G89" s="772" t="n">
        <f aca="false">G57*(1+$F$6)/(1+$G$6)-G25</f>
        <v>0</v>
      </c>
      <c r="H89" s="783"/>
      <c r="I89" s="783"/>
      <c r="J89" s="783"/>
      <c r="K89" s="783"/>
      <c r="L89" s="783"/>
      <c r="M89" s="784"/>
      <c r="N89" s="785"/>
      <c r="O89" s="785"/>
      <c r="P89" s="785"/>
      <c r="Q89" s="785"/>
      <c r="R89" s="778"/>
      <c r="S89" s="778"/>
      <c r="T89" s="778"/>
      <c r="U89" s="778"/>
      <c r="V89" s="778"/>
      <c r="W89" s="778"/>
      <c r="X89" s="778"/>
      <c r="Y89" s="778"/>
      <c r="Z89" s="778"/>
      <c r="AA89" s="779"/>
      <c r="AB89" s="779"/>
      <c r="AC89" s="779"/>
      <c r="AD89" s="779"/>
      <c r="AE89" s="779"/>
      <c r="AF89" s="779"/>
      <c r="AG89" s="779"/>
      <c r="AH89" s="779"/>
      <c r="AI89" s="779"/>
      <c r="AJ89" s="779"/>
      <c r="AK89" s="779"/>
      <c r="AL89" s="779"/>
      <c r="AM89" s="779"/>
      <c r="AN89" s="779"/>
      <c r="AO89" s="779"/>
      <c r="AP89" s="779"/>
      <c r="AQ89" s="779"/>
      <c r="AR89" s="779"/>
      <c r="AS89" s="779"/>
      <c r="AT89" s="779"/>
      <c r="AU89" s="779"/>
      <c r="AV89" s="779"/>
      <c r="AW89" s="779"/>
      <c r="AX89" s="779"/>
      <c r="AY89" s="779"/>
      <c r="AZ89" s="779"/>
      <c r="BA89" s="779"/>
      <c r="BB89" s="779"/>
      <c r="BC89" s="779"/>
      <c r="BD89" s="779"/>
      <c r="BE89" s="779"/>
      <c r="BF89" s="779"/>
      <c r="BG89" s="779"/>
      <c r="BH89" s="779"/>
      <c r="BI89" s="779"/>
      <c r="BJ89" s="749"/>
      <c r="BK89" s="749"/>
    </row>
    <row r="90" customFormat="false" ht="12.75" hidden="false" customHeight="false" outlineLevel="1" collapsed="false">
      <c r="A90" s="1"/>
      <c r="B90" s="2"/>
      <c r="C90" s="771" t="str">
        <f aca="false">Asset15</f>
        <v>Others</v>
      </c>
      <c r="D90" s="1"/>
      <c r="E90" s="1"/>
      <c r="F90" s="773"/>
      <c r="G90" s="772" t="n">
        <f aca="false">G58*(1+$F$6)/(1+$G$6)-G26</f>
        <v>0</v>
      </c>
      <c r="H90" s="783"/>
      <c r="I90" s="783"/>
      <c r="J90" s="783"/>
      <c r="K90" s="783"/>
      <c r="L90" s="783"/>
      <c r="M90" s="784"/>
      <c r="N90" s="785"/>
      <c r="O90" s="785"/>
      <c r="P90" s="785"/>
      <c r="Q90" s="785"/>
      <c r="R90" s="778"/>
      <c r="S90" s="778"/>
      <c r="T90" s="778"/>
      <c r="U90" s="778"/>
      <c r="V90" s="778"/>
      <c r="W90" s="778"/>
      <c r="X90" s="778"/>
      <c r="Y90" s="778"/>
      <c r="Z90" s="778"/>
      <c r="AA90" s="779"/>
      <c r="AB90" s="779"/>
      <c r="AC90" s="779"/>
      <c r="AD90" s="779"/>
      <c r="AE90" s="779"/>
      <c r="AF90" s="779"/>
      <c r="AG90" s="779"/>
      <c r="AH90" s="779"/>
      <c r="AI90" s="779"/>
      <c r="AJ90" s="779"/>
      <c r="AK90" s="779"/>
      <c r="AL90" s="779"/>
      <c r="AM90" s="779"/>
      <c r="AN90" s="779"/>
      <c r="AO90" s="779"/>
      <c r="AP90" s="779"/>
      <c r="AQ90" s="779"/>
      <c r="AR90" s="779"/>
      <c r="AS90" s="779"/>
      <c r="AT90" s="779"/>
      <c r="AU90" s="779"/>
      <c r="AV90" s="779"/>
      <c r="AW90" s="779"/>
      <c r="AX90" s="779"/>
      <c r="AY90" s="779"/>
      <c r="AZ90" s="779"/>
      <c r="BA90" s="779"/>
      <c r="BB90" s="779"/>
      <c r="BC90" s="779"/>
      <c r="BD90" s="779"/>
      <c r="BE90" s="779"/>
      <c r="BF90" s="779"/>
      <c r="BG90" s="779"/>
      <c r="BH90" s="779"/>
      <c r="BI90" s="779"/>
      <c r="BJ90" s="749"/>
      <c r="BK90" s="749"/>
    </row>
    <row r="91" customFormat="false" ht="12.75" hidden="false" customHeight="false" outlineLevel="1" collapsed="false">
      <c r="A91" s="1"/>
      <c r="B91" s="2"/>
      <c r="C91" s="771" t="str">
        <f aca="false">Asset16</f>
        <v>WIP</v>
      </c>
      <c r="D91" s="1"/>
      <c r="E91" s="1"/>
      <c r="F91" s="773"/>
      <c r="G91" s="772" t="n">
        <f aca="false">G59*(1+$F$6)/(1+$G$6)-G27</f>
        <v>0</v>
      </c>
      <c r="H91" s="783"/>
      <c r="I91" s="783"/>
      <c r="J91" s="783"/>
      <c r="K91" s="783"/>
      <c r="L91" s="783"/>
      <c r="M91" s="784"/>
      <c r="N91" s="785"/>
      <c r="O91" s="785"/>
      <c r="P91" s="785"/>
      <c r="Q91" s="785"/>
      <c r="R91" s="778"/>
      <c r="S91" s="778"/>
      <c r="T91" s="778"/>
      <c r="U91" s="778"/>
      <c r="V91" s="778"/>
      <c r="W91" s="778"/>
      <c r="X91" s="778"/>
      <c r="Y91" s="778"/>
      <c r="Z91" s="778"/>
      <c r="AA91" s="779"/>
      <c r="AB91" s="779"/>
      <c r="AC91" s="779"/>
      <c r="AD91" s="779"/>
      <c r="AE91" s="779"/>
      <c r="AF91" s="779"/>
      <c r="AG91" s="779"/>
      <c r="AH91" s="779"/>
      <c r="AI91" s="779"/>
      <c r="AJ91" s="779"/>
      <c r="AK91" s="779"/>
      <c r="AL91" s="779"/>
      <c r="AM91" s="779"/>
      <c r="AN91" s="779"/>
      <c r="AO91" s="779"/>
      <c r="AP91" s="779"/>
      <c r="AQ91" s="779"/>
      <c r="AR91" s="779"/>
      <c r="AS91" s="779"/>
      <c r="AT91" s="779"/>
      <c r="AU91" s="779"/>
      <c r="AV91" s="779"/>
      <c r="AW91" s="779"/>
      <c r="AX91" s="779"/>
      <c r="AY91" s="779"/>
      <c r="AZ91" s="779"/>
      <c r="BA91" s="779"/>
      <c r="BB91" s="779"/>
      <c r="BC91" s="779"/>
      <c r="BD91" s="779"/>
      <c r="BE91" s="779"/>
      <c r="BF91" s="779"/>
      <c r="BG91" s="779"/>
      <c r="BH91" s="779"/>
      <c r="BI91" s="779"/>
      <c r="BJ91" s="749"/>
      <c r="BK91" s="749"/>
    </row>
    <row r="92" customFormat="false" ht="12.75" hidden="false" customHeight="false" outlineLevel="1" collapsed="false">
      <c r="A92" s="1"/>
      <c r="B92" s="2"/>
      <c r="C92" s="771" t="str">
        <f aca="false">Asset17</f>
        <v>Land</v>
      </c>
      <c r="D92" s="1"/>
      <c r="E92" s="1"/>
      <c r="F92" s="773"/>
      <c r="G92" s="772" t="n">
        <f aca="false">G60*(1+$F$6)/(1+$G$6)-G28</f>
        <v>0</v>
      </c>
      <c r="H92" s="783"/>
      <c r="I92" s="783"/>
      <c r="J92" s="783"/>
      <c r="K92" s="783"/>
      <c r="L92" s="783"/>
      <c r="M92" s="784"/>
      <c r="N92" s="785"/>
      <c r="O92" s="785"/>
      <c r="P92" s="785"/>
      <c r="Q92" s="785"/>
      <c r="R92" s="778"/>
      <c r="S92" s="778"/>
      <c r="T92" s="778"/>
      <c r="U92" s="778"/>
      <c r="V92" s="778"/>
      <c r="W92" s="778"/>
      <c r="X92" s="778"/>
      <c r="Y92" s="778"/>
      <c r="Z92" s="778"/>
      <c r="AA92" s="779"/>
      <c r="AB92" s="779"/>
      <c r="AC92" s="779"/>
      <c r="AD92" s="779"/>
      <c r="AE92" s="779"/>
      <c r="AF92" s="779"/>
      <c r="AG92" s="779"/>
      <c r="AH92" s="779"/>
      <c r="AI92" s="779"/>
      <c r="AJ92" s="779"/>
      <c r="AK92" s="779"/>
      <c r="AL92" s="779"/>
      <c r="AM92" s="779"/>
      <c r="AN92" s="779"/>
      <c r="AO92" s="779"/>
      <c r="AP92" s="779"/>
      <c r="AQ92" s="779"/>
      <c r="AR92" s="779"/>
      <c r="AS92" s="779"/>
      <c r="AT92" s="779"/>
      <c r="AU92" s="779"/>
      <c r="AV92" s="779"/>
      <c r="AW92" s="779"/>
      <c r="AX92" s="779"/>
      <c r="AY92" s="779"/>
      <c r="AZ92" s="779"/>
      <c r="BA92" s="779"/>
      <c r="BB92" s="779"/>
      <c r="BC92" s="779"/>
      <c r="BD92" s="779"/>
      <c r="BE92" s="779"/>
      <c r="BF92" s="779"/>
      <c r="BG92" s="779"/>
      <c r="BH92" s="779"/>
      <c r="BI92" s="779"/>
      <c r="BJ92" s="749"/>
      <c r="BK92" s="749"/>
    </row>
    <row r="93" customFormat="false" ht="12.75" hidden="false" customHeight="false" outlineLevel="1" collapsed="false">
      <c r="A93" s="1"/>
      <c r="B93" s="2"/>
      <c r="C93" s="771" t="str">
        <f aca="false">Asset18</f>
        <v>Depreciation Adjustment</v>
      </c>
      <c r="D93" s="1"/>
      <c r="E93" s="1"/>
      <c r="F93" s="773"/>
      <c r="G93" s="772" t="n">
        <f aca="false">G61*(1+$F$6)/(1+$G$6)-G29</f>
        <v>0</v>
      </c>
      <c r="H93" s="783"/>
      <c r="I93" s="783"/>
      <c r="J93" s="783"/>
      <c r="K93" s="783"/>
      <c r="L93" s="783"/>
      <c r="M93" s="784"/>
      <c r="N93" s="785"/>
      <c r="O93" s="785"/>
      <c r="P93" s="785"/>
      <c r="Q93" s="785"/>
      <c r="R93" s="778"/>
      <c r="S93" s="778"/>
      <c r="T93" s="778"/>
      <c r="U93" s="778"/>
      <c r="V93" s="778"/>
      <c r="W93" s="778"/>
      <c r="X93" s="778"/>
      <c r="Y93" s="778"/>
      <c r="Z93" s="778"/>
      <c r="AA93" s="779"/>
      <c r="AB93" s="779"/>
      <c r="AC93" s="779"/>
      <c r="AD93" s="779"/>
      <c r="AE93" s="779"/>
      <c r="AF93" s="779"/>
      <c r="AG93" s="779"/>
      <c r="AH93" s="779"/>
      <c r="AI93" s="779"/>
      <c r="AJ93" s="779"/>
      <c r="AK93" s="779"/>
      <c r="AL93" s="779"/>
      <c r="AM93" s="779"/>
      <c r="AN93" s="779"/>
      <c r="AO93" s="779"/>
      <c r="AP93" s="779"/>
      <c r="AQ93" s="779"/>
      <c r="AR93" s="779"/>
      <c r="AS93" s="779"/>
      <c r="AT93" s="779"/>
      <c r="AU93" s="779"/>
      <c r="AV93" s="779"/>
      <c r="AW93" s="779"/>
      <c r="AX93" s="779"/>
      <c r="AY93" s="779"/>
      <c r="AZ93" s="779"/>
      <c r="BA93" s="779"/>
      <c r="BB93" s="779"/>
      <c r="BC93" s="779"/>
      <c r="BD93" s="779"/>
      <c r="BE93" s="779"/>
      <c r="BF93" s="779"/>
      <c r="BG93" s="779"/>
      <c r="BH93" s="779"/>
      <c r="BI93" s="779"/>
      <c r="BJ93" s="749"/>
      <c r="BK93" s="749"/>
    </row>
    <row r="94" customFormat="false" ht="12.75" hidden="false" customHeight="false" outlineLevel="1" collapsed="false">
      <c r="A94" s="1"/>
      <c r="B94" s="2"/>
      <c r="C94" s="771" t="str">
        <f aca="false">Asset19</f>
        <v>Capex 1999-00 System</v>
      </c>
      <c r="D94" s="1"/>
      <c r="E94" s="1"/>
      <c r="F94" s="773"/>
      <c r="G94" s="772" t="n">
        <f aca="false">G62*(1+$F$6)/(1+$G$6)-G30</f>
        <v>0</v>
      </c>
      <c r="H94" s="783"/>
      <c r="I94" s="783"/>
      <c r="J94" s="783"/>
      <c r="K94" s="783"/>
      <c r="L94" s="783"/>
      <c r="M94" s="784"/>
      <c r="N94" s="785"/>
      <c r="O94" s="785"/>
      <c r="P94" s="785"/>
      <c r="Q94" s="785"/>
      <c r="R94" s="778"/>
      <c r="S94" s="778"/>
      <c r="T94" s="778"/>
      <c r="U94" s="778"/>
      <c r="V94" s="778"/>
      <c r="W94" s="778"/>
      <c r="X94" s="778"/>
      <c r="Y94" s="778"/>
      <c r="Z94" s="778"/>
      <c r="AA94" s="779"/>
      <c r="AB94" s="779"/>
      <c r="AC94" s="779"/>
      <c r="AD94" s="779"/>
      <c r="AE94" s="779"/>
      <c r="AF94" s="779"/>
      <c r="AG94" s="779"/>
      <c r="AH94" s="779"/>
      <c r="AI94" s="779"/>
      <c r="AJ94" s="779"/>
      <c r="AK94" s="779"/>
      <c r="AL94" s="779"/>
      <c r="AM94" s="779"/>
      <c r="AN94" s="779"/>
      <c r="AO94" s="779"/>
      <c r="AP94" s="779"/>
      <c r="AQ94" s="779"/>
      <c r="AR94" s="779"/>
      <c r="AS94" s="779"/>
      <c r="AT94" s="779"/>
      <c r="AU94" s="779"/>
      <c r="AV94" s="779"/>
      <c r="AW94" s="779"/>
      <c r="AX94" s="779"/>
      <c r="AY94" s="779"/>
      <c r="AZ94" s="779"/>
      <c r="BA94" s="779"/>
      <c r="BB94" s="779"/>
      <c r="BC94" s="779"/>
      <c r="BD94" s="779"/>
      <c r="BE94" s="779"/>
      <c r="BF94" s="779"/>
      <c r="BG94" s="779"/>
      <c r="BH94" s="779"/>
      <c r="BI94" s="779"/>
      <c r="BJ94" s="749"/>
      <c r="BK94" s="749"/>
    </row>
    <row r="95" customFormat="false" ht="12.75" hidden="false" customHeight="false" outlineLevel="1" collapsed="false">
      <c r="A95" s="1"/>
      <c r="B95" s="2"/>
      <c r="C95" s="771" t="str">
        <f aca="false">Asset20</f>
        <v>Capex 1999-00 Non-System</v>
      </c>
      <c r="D95" s="1"/>
      <c r="E95" s="1"/>
      <c r="F95" s="773"/>
      <c r="G95" s="772" t="n">
        <f aca="false">G63*(1+$F$6)/(1+$G$6)-G31</f>
        <v>0</v>
      </c>
      <c r="H95" s="783"/>
      <c r="I95" s="783"/>
      <c r="J95" s="783"/>
      <c r="K95" s="783"/>
      <c r="L95" s="783"/>
      <c r="M95" s="784"/>
      <c r="N95" s="785"/>
      <c r="O95" s="785"/>
      <c r="P95" s="785"/>
      <c r="Q95" s="785"/>
      <c r="R95" s="778"/>
      <c r="S95" s="778"/>
      <c r="T95" s="778"/>
      <c r="U95" s="778"/>
      <c r="V95" s="778"/>
      <c r="W95" s="778"/>
      <c r="X95" s="778"/>
      <c r="Y95" s="778"/>
      <c r="Z95" s="778"/>
      <c r="AA95" s="779"/>
      <c r="AB95" s="779"/>
      <c r="AC95" s="779"/>
      <c r="AD95" s="779"/>
      <c r="AE95" s="779"/>
      <c r="AF95" s="779"/>
      <c r="AG95" s="779"/>
      <c r="AH95" s="779"/>
      <c r="AI95" s="779"/>
      <c r="AJ95" s="779"/>
      <c r="AK95" s="779"/>
      <c r="AL95" s="779"/>
      <c r="AM95" s="779"/>
      <c r="AN95" s="779"/>
      <c r="AO95" s="779"/>
      <c r="AP95" s="779"/>
      <c r="AQ95" s="779"/>
      <c r="AR95" s="779"/>
      <c r="AS95" s="779"/>
      <c r="AT95" s="779"/>
      <c r="AU95" s="779"/>
      <c r="AV95" s="779"/>
      <c r="AW95" s="779"/>
      <c r="AX95" s="779"/>
      <c r="AY95" s="779"/>
      <c r="AZ95" s="779"/>
      <c r="BA95" s="779"/>
      <c r="BB95" s="779"/>
      <c r="BC95" s="779"/>
      <c r="BD95" s="779"/>
      <c r="BE95" s="779"/>
      <c r="BF95" s="779"/>
      <c r="BG95" s="779"/>
      <c r="BH95" s="779"/>
      <c r="BI95" s="779"/>
      <c r="BJ95" s="749"/>
      <c r="BK95" s="749"/>
    </row>
    <row r="96" customFormat="false" ht="12.75" hidden="false" customHeight="false" outlineLevel="1" collapsed="false">
      <c r="A96" s="1"/>
      <c r="B96" s="2"/>
      <c r="C96" s="771" t="str">
        <f aca="false">Asset21</f>
        <v>Capex 2000-01 System</v>
      </c>
      <c r="D96" s="1"/>
      <c r="E96" s="1"/>
      <c r="F96" s="773"/>
      <c r="G96" s="772" t="n">
        <f aca="false">G64*(1+$F$6)/(1+$G$6)-G32</f>
        <v>0</v>
      </c>
      <c r="H96" s="783"/>
      <c r="I96" s="783"/>
      <c r="J96" s="783"/>
      <c r="K96" s="783"/>
      <c r="L96" s="783"/>
      <c r="M96" s="784"/>
      <c r="N96" s="785"/>
      <c r="O96" s="785"/>
      <c r="P96" s="785"/>
      <c r="Q96" s="785"/>
      <c r="R96" s="778"/>
      <c r="S96" s="778"/>
      <c r="T96" s="778"/>
      <c r="U96" s="778"/>
      <c r="V96" s="778"/>
      <c r="W96" s="778"/>
      <c r="X96" s="778"/>
      <c r="Y96" s="778"/>
      <c r="Z96" s="778"/>
      <c r="AA96" s="779"/>
      <c r="AB96" s="779"/>
      <c r="AC96" s="779"/>
      <c r="AD96" s="779"/>
      <c r="AE96" s="779"/>
      <c r="AF96" s="779"/>
      <c r="AG96" s="779"/>
      <c r="AH96" s="779"/>
      <c r="AI96" s="779"/>
      <c r="AJ96" s="779"/>
      <c r="AK96" s="779"/>
      <c r="AL96" s="779"/>
      <c r="AM96" s="779"/>
      <c r="AN96" s="779"/>
      <c r="AO96" s="779"/>
      <c r="AP96" s="779"/>
      <c r="AQ96" s="779"/>
      <c r="AR96" s="779"/>
      <c r="AS96" s="779"/>
      <c r="AT96" s="779"/>
      <c r="AU96" s="779"/>
      <c r="AV96" s="779"/>
      <c r="AW96" s="779"/>
      <c r="AX96" s="779"/>
      <c r="AY96" s="779"/>
      <c r="AZ96" s="779"/>
      <c r="BA96" s="779"/>
      <c r="BB96" s="779"/>
      <c r="BC96" s="779"/>
      <c r="BD96" s="779"/>
      <c r="BE96" s="779"/>
      <c r="BF96" s="779"/>
      <c r="BG96" s="779"/>
      <c r="BH96" s="779"/>
      <c r="BI96" s="779"/>
      <c r="BJ96" s="749"/>
      <c r="BK96" s="749"/>
    </row>
    <row r="97" customFormat="false" ht="12.75" hidden="false" customHeight="false" outlineLevel="1" collapsed="false">
      <c r="A97" s="1"/>
      <c r="B97" s="2"/>
      <c r="C97" s="771" t="str">
        <f aca="false">Asset22</f>
        <v>Capex 2000-01 Non-System</v>
      </c>
      <c r="D97" s="1"/>
      <c r="E97" s="1"/>
      <c r="F97" s="773"/>
      <c r="G97" s="772" t="n">
        <f aca="false">G65*(1+$F$6)/(1+$G$6)-G33</f>
        <v>0</v>
      </c>
      <c r="H97" s="783"/>
      <c r="I97" s="783"/>
      <c r="J97" s="783"/>
      <c r="K97" s="783"/>
      <c r="L97" s="783"/>
      <c r="M97" s="784"/>
      <c r="N97" s="785"/>
      <c r="O97" s="785"/>
      <c r="P97" s="785"/>
      <c r="Q97" s="785"/>
      <c r="R97" s="778"/>
      <c r="S97" s="778"/>
      <c r="T97" s="778"/>
      <c r="U97" s="778"/>
      <c r="V97" s="778"/>
      <c r="W97" s="778"/>
      <c r="X97" s="778"/>
      <c r="Y97" s="778"/>
      <c r="Z97" s="778"/>
      <c r="AA97" s="779"/>
      <c r="AB97" s="779"/>
      <c r="AC97" s="779"/>
      <c r="AD97" s="779"/>
      <c r="AE97" s="779"/>
      <c r="AF97" s="779"/>
      <c r="AG97" s="779"/>
      <c r="AH97" s="779"/>
      <c r="AI97" s="779"/>
      <c r="AJ97" s="779"/>
      <c r="AK97" s="779"/>
      <c r="AL97" s="779"/>
      <c r="AM97" s="779"/>
      <c r="AN97" s="779"/>
      <c r="AO97" s="779"/>
      <c r="AP97" s="779"/>
      <c r="AQ97" s="779"/>
      <c r="AR97" s="779"/>
      <c r="AS97" s="779"/>
      <c r="AT97" s="779"/>
      <c r="AU97" s="779"/>
      <c r="AV97" s="779"/>
      <c r="AW97" s="779"/>
      <c r="AX97" s="779"/>
      <c r="AY97" s="779"/>
      <c r="AZ97" s="779"/>
      <c r="BA97" s="779"/>
      <c r="BB97" s="779"/>
      <c r="BC97" s="779"/>
      <c r="BD97" s="779"/>
      <c r="BE97" s="779"/>
      <c r="BF97" s="779"/>
      <c r="BG97" s="779"/>
      <c r="BH97" s="779"/>
      <c r="BI97" s="779"/>
      <c r="BJ97" s="749"/>
      <c r="BK97" s="749"/>
    </row>
    <row r="98" customFormat="false" ht="12.75" hidden="false" customHeight="false" outlineLevel="1" collapsed="false">
      <c r="A98" s="1"/>
      <c r="B98" s="2"/>
      <c r="C98" s="771" t="str">
        <f aca="false">Asset23</f>
        <v>Disposals System</v>
      </c>
      <c r="D98" s="1"/>
      <c r="E98" s="1"/>
      <c r="F98" s="773"/>
      <c r="G98" s="772" t="n">
        <f aca="false">G66*(1+$F$6)/(1+$G$6)-G34</f>
        <v>0</v>
      </c>
      <c r="H98" s="783"/>
      <c r="I98" s="783"/>
      <c r="J98" s="783"/>
      <c r="K98" s="783"/>
      <c r="L98" s="783"/>
      <c r="M98" s="784"/>
      <c r="N98" s="785"/>
      <c r="O98" s="785"/>
      <c r="P98" s="785"/>
      <c r="Q98" s="785"/>
      <c r="R98" s="778"/>
      <c r="S98" s="778"/>
      <c r="T98" s="778"/>
      <c r="U98" s="778"/>
      <c r="V98" s="778"/>
      <c r="W98" s="778"/>
      <c r="X98" s="778"/>
      <c r="Y98" s="778"/>
      <c r="Z98" s="778"/>
      <c r="AA98" s="779"/>
      <c r="AB98" s="779"/>
      <c r="AC98" s="779"/>
      <c r="AD98" s="779"/>
      <c r="AE98" s="779"/>
      <c r="AF98" s="779"/>
      <c r="AG98" s="779"/>
      <c r="AH98" s="779"/>
      <c r="AI98" s="779"/>
      <c r="AJ98" s="779"/>
      <c r="AK98" s="779"/>
      <c r="AL98" s="779"/>
      <c r="AM98" s="779"/>
      <c r="AN98" s="779"/>
      <c r="AO98" s="779"/>
      <c r="AP98" s="779"/>
      <c r="AQ98" s="779"/>
      <c r="AR98" s="779"/>
      <c r="AS98" s="779"/>
      <c r="AT98" s="779"/>
      <c r="AU98" s="779"/>
      <c r="AV98" s="779"/>
      <c r="AW98" s="779"/>
      <c r="AX98" s="779"/>
      <c r="AY98" s="779"/>
      <c r="AZ98" s="779"/>
      <c r="BA98" s="779"/>
      <c r="BB98" s="779"/>
      <c r="BC98" s="779"/>
      <c r="BD98" s="779"/>
      <c r="BE98" s="779"/>
      <c r="BF98" s="779"/>
      <c r="BG98" s="779"/>
      <c r="BH98" s="779"/>
      <c r="BI98" s="779"/>
      <c r="BJ98" s="749"/>
      <c r="BK98" s="749"/>
    </row>
    <row r="99" customFormat="false" ht="12.75" hidden="false" customHeight="false" outlineLevel="1" collapsed="false">
      <c r="A99" s="1"/>
      <c r="B99" s="2"/>
      <c r="C99" s="771" t="str">
        <f aca="false">Asset24</f>
        <v>Disposals Non-System</v>
      </c>
      <c r="D99" s="1"/>
      <c r="E99" s="1"/>
      <c r="F99" s="773"/>
      <c r="G99" s="772" t="n">
        <f aca="false">G67*(1+$F$6)/(1+$G$6)-G35</f>
        <v>0</v>
      </c>
      <c r="H99" s="783"/>
      <c r="I99" s="783"/>
      <c r="J99" s="783"/>
      <c r="K99" s="783"/>
      <c r="L99" s="783"/>
      <c r="M99" s="784"/>
      <c r="N99" s="785"/>
      <c r="O99" s="785"/>
      <c r="P99" s="785"/>
      <c r="Q99" s="785"/>
      <c r="R99" s="778"/>
      <c r="S99" s="778"/>
      <c r="T99" s="778"/>
      <c r="U99" s="778"/>
      <c r="V99" s="778"/>
      <c r="W99" s="778"/>
      <c r="X99" s="778"/>
      <c r="Y99" s="778"/>
      <c r="Z99" s="778"/>
      <c r="AA99" s="779"/>
      <c r="AB99" s="779"/>
      <c r="AC99" s="779"/>
      <c r="AD99" s="779"/>
      <c r="AE99" s="779"/>
      <c r="AF99" s="779"/>
      <c r="AG99" s="779"/>
      <c r="AH99" s="779"/>
      <c r="AI99" s="779"/>
      <c r="AJ99" s="779"/>
      <c r="AK99" s="779"/>
      <c r="AL99" s="779"/>
      <c r="AM99" s="779"/>
      <c r="AN99" s="779"/>
      <c r="AO99" s="779"/>
      <c r="AP99" s="779"/>
      <c r="AQ99" s="779"/>
      <c r="AR99" s="779"/>
      <c r="AS99" s="779"/>
      <c r="AT99" s="779"/>
      <c r="AU99" s="779"/>
      <c r="AV99" s="779"/>
      <c r="AW99" s="779"/>
      <c r="AX99" s="779"/>
      <c r="AY99" s="779"/>
      <c r="AZ99" s="779"/>
      <c r="BA99" s="779"/>
      <c r="BB99" s="779"/>
      <c r="BC99" s="779"/>
      <c r="BD99" s="779"/>
      <c r="BE99" s="779"/>
      <c r="BF99" s="779"/>
      <c r="BG99" s="779"/>
      <c r="BH99" s="779"/>
      <c r="BI99" s="779"/>
      <c r="BJ99" s="749"/>
      <c r="BK99" s="749"/>
    </row>
    <row r="100" customFormat="false" ht="12.75" hidden="false" customHeight="false" outlineLevel="1" collapsed="false">
      <c r="A100" s="1"/>
      <c r="B100" s="2"/>
      <c r="C100" s="771" t="str">
        <f aca="false">Asset25</f>
        <v>Disposals Adjustment</v>
      </c>
      <c r="D100" s="1"/>
      <c r="E100" s="1"/>
      <c r="F100" s="773"/>
      <c r="G100" s="772" t="n">
        <f aca="false">G68*(1+$F$6)/(1+$G$6)-G36</f>
        <v>0</v>
      </c>
      <c r="H100" s="783"/>
      <c r="I100" s="783"/>
      <c r="J100" s="783"/>
      <c r="K100" s="783"/>
      <c r="L100" s="783"/>
      <c r="M100" s="784"/>
      <c r="N100" s="785"/>
      <c r="O100" s="785"/>
      <c r="P100" s="785"/>
      <c r="Q100" s="785"/>
      <c r="R100" s="778"/>
      <c r="S100" s="778"/>
      <c r="T100" s="778"/>
      <c r="U100" s="778"/>
      <c r="V100" s="778"/>
      <c r="W100" s="778"/>
      <c r="X100" s="778"/>
      <c r="Y100" s="778"/>
      <c r="Z100" s="778"/>
      <c r="AA100" s="779"/>
      <c r="AB100" s="779"/>
      <c r="AC100" s="779"/>
      <c r="AD100" s="779"/>
      <c r="AE100" s="779"/>
      <c r="AF100" s="779"/>
      <c r="AG100" s="779"/>
      <c r="AH100" s="779"/>
      <c r="AI100" s="779"/>
      <c r="AJ100" s="779"/>
      <c r="AK100" s="779"/>
      <c r="AL100" s="779"/>
      <c r="AM100" s="779"/>
      <c r="AN100" s="779"/>
      <c r="AO100" s="779"/>
      <c r="AP100" s="779"/>
      <c r="AQ100" s="779"/>
      <c r="AR100" s="779"/>
      <c r="AS100" s="779"/>
      <c r="AT100" s="779"/>
      <c r="AU100" s="779"/>
      <c r="AV100" s="779"/>
      <c r="AW100" s="779"/>
      <c r="AX100" s="779"/>
      <c r="AY100" s="779"/>
      <c r="AZ100" s="779"/>
      <c r="BA100" s="779"/>
      <c r="BB100" s="779"/>
      <c r="BC100" s="779"/>
      <c r="BD100" s="779"/>
      <c r="BE100" s="779"/>
      <c r="BF100" s="779"/>
      <c r="BG100" s="779"/>
      <c r="BH100" s="779"/>
      <c r="BI100" s="779"/>
      <c r="BJ100" s="749"/>
      <c r="BK100" s="749"/>
    </row>
    <row r="101" customFormat="false" ht="12.75" hidden="false" customHeight="false" outlineLevel="1" collapsed="false">
      <c r="A101" s="1"/>
      <c r="B101" s="2"/>
      <c r="C101" s="771" t="str">
        <f aca="false">Asset26</f>
        <v>Depreciation Adjustment 06-11 AA</v>
      </c>
      <c r="D101" s="1"/>
      <c r="E101" s="1"/>
      <c r="F101" s="773"/>
      <c r="G101" s="772" t="n">
        <f aca="false">G69*(1+$F$6)/(1+$G$6)-G37</f>
        <v>0</v>
      </c>
      <c r="H101" s="783"/>
      <c r="I101" s="783"/>
      <c r="J101" s="783"/>
      <c r="K101" s="783"/>
      <c r="L101" s="783"/>
      <c r="M101" s="784"/>
      <c r="N101" s="785"/>
      <c r="O101" s="785"/>
      <c r="P101" s="785"/>
      <c r="Q101" s="785"/>
      <c r="R101" s="778"/>
      <c r="S101" s="778"/>
      <c r="T101" s="778"/>
      <c r="U101" s="778"/>
      <c r="V101" s="778"/>
      <c r="W101" s="778"/>
      <c r="X101" s="778"/>
      <c r="Y101" s="778"/>
      <c r="Z101" s="778"/>
      <c r="AA101" s="779"/>
      <c r="AB101" s="779"/>
      <c r="AC101" s="779"/>
      <c r="AD101" s="779"/>
      <c r="AE101" s="779"/>
      <c r="AF101" s="779"/>
      <c r="AG101" s="779"/>
      <c r="AH101" s="779"/>
      <c r="AI101" s="779"/>
      <c r="AJ101" s="779"/>
      <c r="AK101" s="779"/>
      <c r="AL101" s="779"/>
      <c r="AM101" s="779"/>
      <c r="AN101" s="779"/>
      <c r="AO101" s="779"/>
      <c r="AP101" s="779"/>
      <c r="AQ101" s="779"/>
      <c r="AR101" s="779"/>
      <c r="AS101" s="779"/>
      <c r="AT101" s="779"/>
      <c r="AU101" s="779"/>
      <c r="AV101" s="779"/>
      <c r="AW101" s="779"/>
      <c r="AX101" s="779"/>
      <c r="AY101" s="779"/>
      <c r="AZ101" s="779"/>
      <c r="BA101" s="779"/>
      <c r="BB101" s="779"/>
      <c r="BC101" s="779"/>
      <c r="BD101" s="779"/>
      <c r="BE101" s="779"/>
      <c r="BF101" s="779"/>
      <c r="BG101" s="779"/>
      <c r="BH101" s="779"/>
      <c r="BI101" s="779"/>
      <c r="BJ101" s="749"/>
      <c r="BK101" s="749"/>
    </row>
    <row r="102" customFormat="false" ht="12.75" hidden="false" customHeight="false" outlineLevel="1" collapsed="false">
      <c r="A102" s="1"/>
      <c r="B102" s="2"/>
      <c r="C102" s="771" t="str">
        <f aca="false">Asset27</f>
        <v>Allocated Assets</v>
      </c>
      <c r="D102" s="1"/>
      <c r="E102" s="1"/>
      <c r="F102" s="773"/>
      <c r="G102" s="772" t="n">
        <f aca="false">G70*(1+$F$6)/(1+$G$6)-G38</f>
        <v>0</v>
      </c>
      <c r="H102" s="783"/>
      <c r="I102" s="783"/>
      <c r="J102" s="783"/>
      <c r="K102" s="783"/>
      <c r="L102" s="783"/>
      <c r="M102" s="784"/>
      <c r="N102" s="785"/>
      <c r="O102" s="785"/>
      <c r="P102" s="785"/>
      <c r="Q102" s="785"/>
      <c r="R102" s="778"/>
      <c r="S102" s="778"/>
      <c r="T102" s="778"/>
      <c r="U102" s="778"/>
      <c r="V102" s="778"/>
      <c r="W102" s="778"/>
      <c r="X102" s="778"/>
      <c r="Y102" s="778"/>
      <c r="Z102" s="778"/>
      <c r="AA102" s="779"/>
      <c r="AB102" s="779"/>
      <c r="AC102" s="779"/>
      <c r="AD102" s="779"/>
      <c r="AE102" s="779"/>
      <c r="AF102" s="779"/>
      <c r="AG102" s="779"/>
      <c r="AH102" s="779"/>
      <c r="AI102" s="779"/>
      <c r="AJ102" s="779"/>
      <c r="AK102" s="779"/>
      <c r="AL102" s="779"/>
      <c r="AM102" s="779"/>
      <c r="AN102" s="779"/>
      <c r="AO102" s="779"/>
      <c r="AP102" s="779"/>
      <c r="AQ102" s="779"/>
      <c r="AR102" s="779"/>
      <c r="AS102" s="779"/>
      <c r="AT102" s="779"/>
      <c r="AU102" s="779"/>
      <c r="AV102" s="779"/>
      <c r="AW102" s="779"/>
      <c r="AX102" s="779"/>
      <c r="AY102" s="779"/>
      <c r="AZ102" s="779"/>
      <c r="BA102" s="779"/>
      <c r="BB102" s="779"/>
      <c r="BC102" s="779"/>
      <c r="BD102" s="779"/>
      <c r="BE102" s="779"/>
      <c r="BF102" s="779"/>
      <c r="BG102" s="779"/>
      <c r="BH102" s="779"/>
      <c r="BI102" s="779"/>
      <c r="BJ102" s="749"/>
      <c r="BK102" s="749"/>
    </row>
    <row r="103" customFormat="false" ht="12.75" hidden="false" customHeight="false" outlineLevel="1" collapsed="false">
      <c r="A103" s="1"/>
      <c r="B103" s="2"/>
      <c r="C103" s="771" t="n">
        <f aca="false">Asset28</f>
        <v>0</v>
      </c>
      <c r="D103" s="1"/>
      <c r="E103" s="1"/>
      <c r="F103" s="773"/>
      <c r="G103" s="772" t="n">
        <f aca="false">G71*(1+$F$6)/(1+$G$6)-G39</f>
        <v>0</v>
      </c>
      <c r="H103" s="783"/>
      <c r="I103" s="783"/>
      <c r="J103" s="783"/>
      <c r="K103" s="783"/>
      <c r="L103" s="783"/>
      <c r="M103" s="784"/>
      <c r="N103" s="785"/>
      <c r="O103" s="785"/>
      <c r="P103" s="785"/>
      <c r="Q103" s="785"/>
      <c r="R103" s="778"/>
      <c r="S103" s="778"/>
      <c r="T103" s="778"/>
      <c r="U103" s="778"/>
      <c r="V103" s="778"/>
      <c r="W103" s="778"/>
      <c r="X103" s="778"/>
      <c r="Y103" s="778"/>
      <c r="Z103" s="778"/>
      <c r="AA103" s="779"/>
      <c r="AB103" s="779"/>
      <c r="AC103" s="779"/>
      <c r="AD103" s="779"/>
      <c r="AE103" s="779"/>
      <c r="AF103" s="779"/>
      <c r="AG103" s="779"/>
      <c r="AH103" s="779"/>
      <c r="AI103" s="779"/>
      <c r="AJ103" s="779"/>
      <c r="AK103" s="779"/>
      <c r="AL103" s="779"/>
      <c r="AM103" s="779"/>
      <c r="AN103" s="779"/>
      <c r="AO103" s="779"/>
      <c r="AP103" s="779"/>
      <c r="AQ103" s="779"/>
      <c r="AR103" s="779"/>
      <c r="AS103" s="779"/>
      <c r="AT103" s="779"/>
      <c r="AU103" s="779"/>
      <c r="AV103" s="779"/>
      <c r="AW103" s="779"/>
      <c r="AX103" s="779"/>
      <c r="AY103" s="779"/>
      <c r="AZ103" s="779"/>
      <c r="BA103" s="779"/>
      <c r="BB103" s="779"/>
      <c r="BC103" s="779"/>
      <c r="BD103" s="779"/>
      <c r="BE103" s="779"/>
      <c r="BF103" s="779"/>
      <c r="BG103" s="779"/>
      <c r="BH103" s="779"/>
      <c r="BI103" s="779"/>
      <c r="BJ103" s="749"/>
      <c r="BK103" s="749"/>
    </row>
    <row r="104" customFormat="false" ht="12.75" hidden="false" customHeight="false" outlineLevel="1" collapsed="false">
      <c r="A104" s="1"/>
      <c r="B104" s="2"/>
      <c r="C104" s="771" t="n">
        <f aca="false">Asset29</f>
        <v>0</v>
      </c>
      <c r="D104" s="1"/>
      <c r="E104" s="1"/>
      <c r="F104" s="773"/>
      <c r="G104" s="772" t="n">
        <f aca="false">G72*(1+$F$6)/(1+$G$6)-G40</f>
        <v>0</v>
      </c>
      <c r="H104" s="783"/>
      <c r="I104" s="783"/>
      <c r="J104" s="783"/>
      <c r="K104" s="783"/>
      <c r="L104" s="783"/>
      <c r="M104" s="784"/>
      <c r="N104" s="785"/>
      <c r="O104" s="785"/>
      <c r="P104" s="785"/>
      <c r="Q104" s="785"/>
      <c r="R104" s="778"/>
      <c r="S104" s="778"/>
      <c r="T104" s="778"/>
      <c r="U104" s="778"/>
      <c r="V104" s="778"/>
      <c r="W104" s="778"/>
      <c r="X104" s="778"/>
      <c r="Y104" s="778"/>
      <c r="Z104" s="778"/>
      <c r="AA104" s="779"/>
      <c r="AB104" s="779"/>
      <c r="AC104" s="779"/>
      <c r="AD104" s="779"/>
      <c r="AE104" s="779"/>
      <c r="AF104" s="779"/>
      <c r="AG104" s="779"/>
      <c r="AH104" s="779"/>
      <c r="AI104" s="779"/>
      <c r="AJ104" s="779"/>
      <c r="AK104" s="779"/>
      <c r="AL104" s="779"/>
      <c r="AM104" s="779"/>
      <c r="AN104" s="779"/>
      <c r="AO104" s="779"/>
      <c r="AP104" s="779"/>
      <c r="AQ104" s="779"/>
      <c r="AR104" s="779"/>
      <c r="AS104" s="779"/>
      <c r="AT104" s="779"/>
      <c r="AU104" s="779"/>
      <c r="AV104" s="779"/>
      <c r="AW104" s="779"/>
      <c r="AX104" s="779"/>
      <c r="AY104" s="779"/>
      <c r="AZ104" s="779"/>
      <c r="BA104" s="779"/>
      <c r="BB104" s="779"/>
      <c r="BC104" s="779"/>
      <c r="BD104" s="779"/>
      <c r="BE104" s="779"/>
      <c r="BF104" s="779"/>
      <c r="BG104" s="779"/>
      <c r="BH104" s="779"/>
      <c r="BI104" s="779"/>
      <c r="BJ104" s="749"/>
      <c r="BK104" s="749"/>
    </row>
    <row r="105" customFormat="false" ht="12.75" hidden="false" customHeight="false" outlineLevel="1" collapsed="false">
      <c r="A105" s="1"/>
      <c r="B105" s="2"/>
      <c r="C105" s="771" t="n">
        <f aca="false">Asset30</f>
        <v>0</v>
      </c>
      <c r="D105" s="1"/>
      <c r="E105" s="1"/>
      <c r="F105" s="773"/>
      <c r="G105" s="772" t="n">
        <f aca="false">G73*(1+$F$6)/(1+$G$6)-G41</f>
        <v>0</v>
      </c>
      <c r="H105" s="783"/>
      <c r="I105" s="783"/>
      <c r="J105" s="783"/>
      <c r="K105" s="783"/>
      <c r="L105" s="783"/>
      <c r="M105" s="784"/>
      <c r="N105" s="785"/>
      <c r="O105" s="785"/>
      <c r="P105" s="785"/>
      <c r="Q105" s="785"/>
      <c r="R105" s="778"/>
      <c r="S105" s="778"/>
      <c r="T105" s="778"/>
      <c r="U105" s="778"/>
      <c r="V105" s="778"/>
      <c r="W105" s="778"/>
      <c r="X105" s="778"/>
      <c r="Y105" s="778"/>
      <c r="Z105" s="778"/>
      <c r="AA105" s="779"/>
      <c r="AB105" s="779"/>
      <c r="AC105" s="779"/>
      <c r="AD105" s="779"/>
      <c r="AE105" s="779"/>
      <c r="AF105" s="779"/>
      <c r="AG105" s="779"/>
      <c r="AH105" s="779"/>
      <c r="AI105" s="779"/>
      <c r="AJ105" s="779"/>
      <c r="AK105" s="779"/>
      <c r="AL105" s="779"/>
      <c r="AM105" s="779"/>
      <c r="AN105" s="779"/>
      <c r="AO105" s="779"/>
      <c r="AP105" s="779"/>
      <c r="AQ105" s="779"/>
      <c r="AR105" s="779"/>
      <c r="AS105" s="779"/>
      <c r="AT105" s="779"/>
      <c r="AU105" s="779"/>
      <c r="AV105" s="779"/>
      <c r="AW105" s="779"/>
      <c r="AX105" s="779"/>
      <c r="AY105" s="779"/>
      <c r="AZ105" s="779"/>
      <c r="BA105" s="779"/>
      <c r="BB105" s="779"/>
      <c r="BC105" s="779"/>
      <c r="BD105" s="779"/>
      <c r="BE105" s="779"/>
      <c r="BF105" s="779"/>
      <c r="BG105" s="779"/>
      <c r="BH105" s="779"/>
      <c r="BI105" s="779"/>
      <c r="BJ105" s="749"/>
      <c r="BK105" s="749"/>
    </row>
    <row r="106" customFormat="false" ht="12.75" hidden="false" customHeight="false" outlineLevel="0" collapsed="false">
      <c r="A106" s="1"/>
      <c r="B106" s="2"/>
      <c r="C106" s="771"/>
      <c r="D106" s="1"/>
      <c r="E106" s="1"/>
      <c r="F106" s="773"/>
      <c r="G106" s="772"/>
      <c r="H106" s="783"/>
      <c r="I106" s="783"/>
      <c r="J106" s="783"/>
      <c r="K106" s="783"/>
      <c r="L106" s="783"/>
      <c r="M106" s="784"/>
      <c r="N106" s="785"/>
      <c r="O106" s="785"/>
      <c r="P106" s="785"/>
      <c r="Q106" s="785"/>
      <c r="R106" s="778"/>
      <c r="S106" s="778"/>
      <c r="T106" s="778"/>
      <c r="U106" s="778"/>
      <c r="V106" s="778"/>
      <c r="W106" s="778"/>
      <c r="X106" s="778"/>
      <c r="Y106" s="778"/>
      <c r="Z106" s="778"/>
      <c r="AA106" s="779"/>
      <c r="AB106" s="779"/>
      <c r="AC106" s="779"/>
      <c r="AD106" s="779"/>
      <c r="AE106" s="779"/>
      <c r="AF106" s="779"/>
      <c r="AG106" s="779"/>
      <c r="AH106" s="779"/>
      <c r="AI106" s="779"/>
      <c r="AJ106" s="779"/>
      <c r="AK106" s="779"/>
      <c r="AL106" s="779"/>
      <c r="AM106" s="779"/>
      <c r="AN106" s="779"/>
      <c r="AO106" s="779"/>
      <c r="AP106" s="779"/>
      <c r="AQ106" s="779"/>
      <c r="AR106" s="779"/>
      <c r="AS106" s="779"/>
      <c r="AT106" s="779"/>
      <c r="AU106" s="779"/>
      <c r="AV106" s="779"/>
      <c r="AW106" s="779"/>
      <c r="AX106" s="779"/>
      <c r="AY106" s="779"/>
      <c r="AZ106" s="779"/>
      <c r="BA106" s="779"/>
      <c r="BB106" s="779"/>
      <c r="BC106" s="779"/>
      <c r="BD106" s="779"/>
      <c r="BE106" s="779"/>
      <c r="BF106" s="779"/>
      <c r="BG106" s="779"/>
      <c r="BH106" s="779"/>
      <c r="BI106" s="779"/>
      <c r="BJ106" s="749"/>
      <c r="BK106" s="749"/>
    </row>
    <row r="107" customFormat="false" ht="12.75" hidden="false" customHeight="false" outlineLevel="0" collapsed="false">
      <c r="A107" s="1"/>
      <c r="B107" s="2" t="s">
        <v>449</v>
      </c>
      <c r="C107" s="1"/>
      <c r="D107" s="1"/>
      <c r="E107" s="1"/>
      <c r="F107" s="773"/>
      <c r="G107" s="781"/>
      <c r="H107" s="96" t="n">
        <f aca="false">SUM(H108,H110,H112,H114,H116,H118,H120,H122,H124,H126,H128,H130,H132,H134,H136,H138,H140,H142,H144,H146,H148,H150,H152,H154,H156,H158,H160,H162,H164,H166)</f>
        <v>0</v>
      </c>
      <c r="I107" s="96" t="n">
        <f aca="false">SUM(I108,I110,I112,I114,I116,I118,I120,I122,I124,I126,I128,I130,I132,I134,I136,I138,I140,I142,I144,I146,I148,I150,I152,I154,I156,I158,I160,I162,I164,I166)</f>
        <v>0</v>
      </c>
      <c r="J107" s="96" t="n">
        <f aca="false">SUM(J108,J110,J112,J114,J116,J118,J120,J122,J124,J126,J128,J130,J132,J134,J136,J138,J140,J142,J144,J146,J148,J150,J152,J154,J156,J158,J160,J162,J164,J166)</f>
        <v>0</v>
      </c>
      <c r="K107" s="96" t="n">
        <f aca="false">SUM(K108,K110,K112,K114,K116,K118,K120,K122,K124,K126,K128,K130,K132,K134,K136,K138,K140,K142,K144,K146,K148,K150,K152,K154,K156,K158,K160,K162,K164,K166)</f>
        <v>0</v>
      </c>
      <c r="L107" s="96" t="n">
        <f aca="false">SUM(L108,L110,L112,L114,L116,L118,L120,L122,L124,L126,L128,L130,L132,L134,L136,L138,L140,L142,L144,L146,L148,L150,L152,L154,L156,L158,L160,L162,L164,L166)</f>
        <v>0</v>
      </c>
      <c r="M107" s="96" t="n">
        <f aca="false">SUM(M108,M110,M112,M114,M116,M118,M120,M122,M124,M126,M128,M130,M132,M134,M136,M138,M140,M142,M144,M146,M148,M150,M152,M154,M156,M158,M160,M162,M164,M166)</f>
        <v>0</v>
      </c>
      <c r="N107" s="96" t="n">
        <f aca="false">SUM(N108,N110,N112,N114,N116,N118,N120,N122,N124,N126,N128,N130,N132,N134,N136,N138,N140,N142,N144,N146,N148,N150,N152,N154,N156,N158,N160,N162,N164,N166)</f>
        <v>0</v>
      </c>
      <c r="O107" s="96" t="n">
        <f aca="false">SUM(O108,O110,O112,O114,O116,O118,O120,O122,O124,O126,O128,O130,O132,O134,O136,O138,O140,O142,O144,O146,O148,O150,O152,O154,O156,O158,O160,O162,O164,O166)</f>
        <v>0</v>
      </c>
      <c r="P107" s="96" t="n">
        <f aca="false">SUM(P108,P110,P112,P114,P116,P118,P120,P122,P124,P126,P128,P130,P132,P134,P136,P138,P140,P142,P144,P146,P148,P150,P152,P154,P156,P158,P160,P162,P164,P166)</f>
        <v>0</v>
      </c>
      <c r="Q107" s="96" t="n">
        <f aca="false">SUM(Q108,Q110,Q112,Q114,Q116,Q118,Q120,Q122,Q124,Q126,Q128,Q130,Q132,Q134,Q136,Q138,Q140,Q142,Q144,Q146,Q148,Q150,Q152,Q154,Q156,Q158,Q160,Q162,Q164,Q166)</f>
        <v>0</v>
      </c>
      <c r="R107" s="778"/>
      <c r="S107" s="778"/>
      <c r="T107" s="778"/>
      <c r="U107" s="778"/>
      <c r="V107" s="778"/>
      <c r="W107" s="778"/>
      <c r="X107" s="778"/>
      <c r="Y107" s="778"/>
      <c r="Z107" s="778"/>
      <c r="AA107" s="779"/>
      <c r="AB107" s="779"/>
      <c r="AC107" s="779"/>
      <c r="AD107" s="779"/>
      <c r="AE107" s="779"/>
      <c r="AF107" s="779"/>
      <c r="AG107" s="779"/>
      <c r="AH107" s="779"/>
      <c r="AI107" s="779"/>
      <c r="AJ107" s="779"/>
      <c r="AK107" s="779"/>
      <c r="AL107" s="779"/>
      <c r="AM107" s="779"/>
      <c r="AN107" s="779"/>
      <c r="AO107" s="779"/>
      <c r="AP107" s="779"/>
      <c r="AQ107" s="779"/>
      <c r="AR107" s="779"/>
      <c r="AS107" s="779"/>
      <c r="AT107" s="779"/>
      <c r="AU107" s="779"/>
      <c r="AV107" s="779"/>
      <c r="AW107" s="779"/>
      <c r="AX107" s="779"/>
      <c r="AY107" s="779"/>
      <c r="AZ107" s="779"/>
      <c r="BA107" s="779"/>
      <c r="BB107" s="779"/>
      <c r="BC107" s="779"/>
      <c r="BD107" s="779"/>
      <c r="BE107" s="779"/>
      <c r="BF107" s="779"/>
      <c r="BG107" s="779"/>
      <c r="BH107" s="779"/>
      <c r="BI107" s="779"/>
      <c r="BJ107" s="749"/>
      <c r="BK107" s="749"/>
    </row>
    <row r="108" customFormat="false" ht="12.75" hidden="false" customHeight="false" outlineLevel="1" collapsed="false">
      <c r="A108" s="1"/>
      <c r="B108" s="2"/>
      <c r="C108" s="771" t="str">
        <f aca="false">Asset1</f>
        <v>Network Pressure Control Facilities</v>
      </c>
      <c r="D108" s="1"/>
      <c r="E108" s="1"/>
      <c r="F108" s="773"/>
      <c r="G108" s="772"/>
      <c r="H108" s="776" t="n">
        <f aca="false">($G76+(SUM($G108:G108)))*H$7</f>
        <v>0</v>
      </c>
      <c r="I108" s="776" t="n">
        <f aca="false">($G76+(SUM($G108:H108)))*I$7</f>
        <v>0</v>
      </c>
      <c r="J108" s="776" t="n">
        <f aca="false">($G76+(SUM($G108:I108)))*J$7</f>
        <v>0</v>
      </c>
      <c r="K108" s="776" t="n">
        <f aca="false">($G76+(SUM($G108:J108)))*K$7</f>
        <v>0</v>
      </c>
      <c r="L108" s="776" t="n">
        <f aca="false">($G76+(SUM($G108:K108)))*L$7</f>
        <v>0</v>
      </c>
      <c r="M108" s="776" t="n">
        <f aca="false">($G76+(SUM($G108:L108)))*M$7</f>
        <v>0</v>
      </c>
      <c r="N108" s="776" t="n">
        <f aca="false">($G76+(SUM($G108:M108)))*N$7</f>
        <v>0</v>
      </c>
      <c r="O108" s="776" t="n">
        <f aca="false">($G76+(SUM($G108:N108)))*O$7</f>
        <v>0</v>
      </c>
      <c r="P108" s="776" t="n">
        <f aca="false">($G76+(SUM($G108:O108)))*P$7</f>
        <v>0</v>
      </c>
      <c r="Q108" s="776" t="n">
        <f aca="false">($G76+(SUM($G108:P108)))*Q$7</f>
        <v>0</v>
      </c>
      <c r="R108" s="778"/>
      <c r="S108" s="778"/>
      <c r="T108" s="778"/>
      <c r="U108" s="778"/>
      <c r="V108" s="778"/>
      <c r="W108" s="778"/>
      <c r="X108" s="778"/>
      <c r="Y108" s="778"/>
      <c r="Z108" s="778"/>
      <c r="AA108" s="779"/>
      <c r="AB108" s="779"/>
      <c r="AC108" s="779"/>
      <c r="AD108" s="779"/>
      <c r="AE108" s="779"/>
      <c r="AF108" s="779"/>
      <c r="AG108" s="779"/>
      <c r="AH108" s="779"/>
      <c r="AI108" s="779"/>
      <c r="AJ108" s="779"/>
      <c r="AK108" s="779"/>
      <c r="AL108" s="779"/>
      <c r="AM108" s="779"/>
      <c r="AN108" s="779"/>
      <c r="AO108" s="779"/>
      <c r="AP108" s="779"/>
      <c r="AQ108" s="779"/>
      <c r="AR108" s="779"/>
      <c r="AS108" s="779"/>
      <c r="AT108" s="779"/>
      <c r="AU108" s="779"/>
      <c r="AV108" s="779"/>
      <c r="AW108" s="779"/>
      <c r="AX108" s="779"/>
      <c r="AY108" s="779"/>
      <c r="AZ108" s="779"/>
      <c r="BA108" s="779"/>
      <c r="BB108" s="779"/>
      <c r="BC108" s="779"/>
      <c r="BD108" s="779"/>
      <c r="BE108" s="779"/>
      <c r="BF108" s="779"/>
      <c r="BG108" s="779"/>
      <c r="BH108" s="779"/>
      <c r="BI108" s="779"/>
      <c r="BJ108" s="749"/>
      <c r="BK108" s="749"/>
    </row>
    <row r="109" customFormat="false" ht="12.75" hidden="false" customHeight="false" outlineLevel="1" collapsed="false">
      <c r="A109" s="1"/>
      <c r="B109" s="2"/>
      <c r="C109" s="786" t="s">
        <v>85</v>
      </c>
      <c r="D109" s="1"/>
      <c r="E109" s="1"/>
      <c r="F109" s="773"/>
      <c r="G109" s="772"/>
      <c r="H109" s="776"/>
      <c r="I109" s="776"/>
      <c r="J109" s="776"/>
      <c r="K109" s="776"/>
      <c r="L109" s="776" t="n">
        <f aca="false">IF(M108=0,SUM($G108:L108),0)</f>
        <v>0</v>
      </c>
      <c r="M109" s="776" t="n">
        <f aca="false">IF(N108=0,IF(M108=0,0,SUM($G108:M108)),0)</f>
        <v>0</v>
      </c>
      <c r="N109" s="776" t="n">
        <f aca="false">IF(O108=0,IF(N108=0,0,SUM($G108:N108)),0)</f>
        <v>0</v>
      </c>
      <c r="O109" s="776" t="n">
        <f aca="false">IF(P108=0,IF(O108=0,0,SUM($G108:O108)),0)</f>
        <v>0</v>
      </c>
      <c r="P109" s="776" t="n">
        <f aca="false">IF(Q108=0,IF(P108=0,0,SUM($G108:P108)),0)</f>
        <v>0</v>
      </c>
      <c r="Q109" s="776" t="n">
        <f aca="false">IF(R108=0,IF(Q108=0,0,SUM($G108:Q108)),0)</f>
        <v>0</v>
      </c>
      <c r="R109" s="778"/>
      <c r="S109" s="778"/>
      <c r="T109" s="778"/>
      <c r="U109" s="778"/>
      <c r="V109" s="778"/>
      <c r="W109" s="778"/>
      <c r="X109" s="778"/>
      <c r="Y109" s="778"/>
      <c r="Z109" s="778"/>
      <c r="AA109" s="779"/>
      <c r="AB109" s="779"/>
      <c r="AC109" s="779"/>
      <c r="AD109" s="779"/>
      <c r="AE109" s="779"/>
      <c r="AF109" s="779"/>
      <c r="AG109" s="779"/>
      <c r="AH109" s="779"/>
      <c r="AI109" s="779"/>
      <c r="AJ109" s="779"/>
      <c r="AK109" s="779"/>
      <c r="AL109" s="779"/>
      <c r="AM109" s="779"/>
      <c r="AN109" s="779"/>
      <c r="AO109" s="779"/>
      <c r="AP109" s="779"/>
      <c r="AQ109" s="779"/>
      <c r="AR109" s="779"/>
      <c r="AS109" s="779"/>
      <c r="AT109" s="779"/>
      <c r="AU109" s="779"/>
      <c r="AV109" s="779"/>
      <c r="AW109" s="779"/>
      <c r="AX109" s="779"/>
      <c r="AY109" s="779"/>
      <c r="AZ109" s="779"/>
      <c r="BA109" s="779"/>
      <c r="BB109" s="779"/>
      <c r="BC109" s="779"/>
      <c r="BD109" s="779"/>
      <c r="BE109" s="779"/>
      <c r="BF109" s="779"/>
      <c r="BG109" s="779"/>
      <c r="BH109" s="779"/>
      <c r="BI109" s="779"/>
      <c r="BJ109" s="749"/>
      <c r="BK109" s="749"/>
    </row>
    <row r="110" customFormat="false" ht="12.75" hidden="false" customHeight="false" outlineLevel="1" collapsed="false">
      <c r="A110" s="1"/>
      <c r="B110" s="2"/>
      <c r="C110" s="771" t="str">
        <f aca="false">Asset2</f>
        <v>HP Steel Mains</v>
      </c>
      <c r="D110" s="1"/>
      <c r="E110" s="1"/>
      <c r="F110" s="773"/>
      <c r="G110" s="772"/>
      <c r="H110" s="776" t="n">
        <f aca="false">($G77+(SUM($G110:G110)))*H$7</f>
        <v>0</v>
      </c>
      <c r="I110" s="776" t="n">
        <f aca="false">($G77+(SUM($G110:H110)))*I$7</f>
        <v>0</v>
      </c>
      <c r="J110" s="776" t="n">
        <f aca="false">($G77+(SUM($G110:I110)))*J$7</f>
        <v>0</v>
      </c>
      <c r="K110" s="776" t="n">
        <f aca="false">($G77+(SUM($G110:J110)))*K$7</f>
        <v>0</v>
      </c>
      <c r="L110" s="776" t="n">
        <f aca="false">($G77+(SUM($G110:K110)))*L$7</f>
        <v>0</v>
      </c>
      <c r="M110" s="776" t="n">
        <f aca="false">($G77+(SUM($G110:L110)))*M$7</f>
        <v>0</v>
      </c>
      <c r="N110" s="776" t="n">
        <f aca="false">($G77+(SUM($G110:M110)))*N$7</f>
        <v>0</v>
      </c>
      <c r="O110" s="776" t="n">
        <f aca="false">($G77+(SUM($G110:N110)))*O$7</f>
        <v>0</v>
      </c>
      <c r="P110" s="776" t="n">
        <f aca="false">($G77+(SUM($G110:O110)))*P$7</f>
        <v>0</v>
      </c>
      <c r="Q110" s="776" t="n">
        <f aca="false">($G77+(SUM($G110:P110)))*Q$7</f>
        <v>0</v>
      </c>
      <c r="R110" s="778"/>
      <c r="S110" s="778"/>
      <c r="T110" s="778"/>
      <c r="U110" s="778"/>
      <c r="V110" s="778"/>
      <c r="W110" s="778"/>
      <c r="X110" s="778"/>
      <c r="Y110" s="778"/>
      <c r="Z110" s="778"/>
      <c r="AA110" s="779"/>
      <c r="AB110" s="779"/>
      <c r="AC110" s="779"/>
      <c r="AD110" s="779"/>
      <c r="AE110" s="779"/>
      <c r="AF110" s="779"/>
      <c r="AG110" s="779"/>
      <c r="AH110" s="779"/>
      <c r="AI110" s="779"/>
      <c r="AJ110" s="779"/>
      <c r="AK110" s="779"/>
      <c r="AL110" s="779"/>
      <c r="AM110" s="779"/>
      <c r="AN110" s="779"/>
      <c r="AO110" s="779"/>
      <c r="AP110" s="779"/>
      <c r="AQ110" s="779"/>
      <c r="AR110" s="779"/>
      <c r="AS110" s="779"/>
      <c r="AT110" s="779"/>
      <c r="AU110" s="779"/>
      <c r="AV110" s="779"/>
      <c r="AW110" s="779"/>
      <c r="AX110" s="779"/>
      <c r="AY110" s="779"/>
      <c r="AZ110" s="779"/>
      <c r="BA110" s="779"/>
      <c r="BB110" s="779"/>
      <c r="BC110" s="779"/>
      <c r="BD110" s="779"/>
      <c r="BE110" s="779"/>
      <c r="BF110" s="779"/>
      <c r="BG110" s="779"/>
      <c r="BH110" s="779"/>
      <c r="BI110" s="779"/>
      <c r="BJ110" s="749"/>
      <c r="BK110" s="749"/>
    </row>
    <row r="111" customFormat="false" ht="12.75" hidden="false" customHeight="false" outlineLevel="1" collapsed="false">
      <c r="A111" s="1"/>
      <c r="B111" s="2"/>
      <c r="C111" s="786" t="s">
        <v>85</v>
      </c>
      <c r="D111" s="1"/>
      <c r="E111" s="1"/>
      <c r="F111" s="773"/>
      <c r="G111" s="772"/>
      <c r="H111" s="776"/>
      <c r="I111" s="776"/>
      <c r="J111" s="776"/>
      <c r="K111" s="776"/>
      <c r="L111" s="776" t="n">
        <f aca="false">IF(M110=0,SUM($G110:L110),0)</f>
        <v>0</v>
      </c>
      <c r="M111" s="776" t="n">
        <f aca="false">IF(N110=0,IF(M110=0,0,SUM($G110:M110)),0)</f>
        <v>0</v>
      </c>
      <c r="N111" s="776" t="n">
        <f aca="false">IF(O110=0,IF(N110=0,0,SUM($G110:N110)),0)</f>
        <v>0</v>
      </c>
      <c r="O111" s="776" t="n">
        <f aca="false">IF(P110=0,IF(O110=0,0,SUM($G110:O110)),0)</f>
        <v>0</v>
      </c>
      <c r="P111" s="776" t="n">
        <f aca="false">IF(Q110=0,IF(P110=0,0,SUM($G110:P110)),0)</f>
        <v>0</v>
      </c>
      <c r="Q111" s="776" t="n">
        <f aca="false">IF(R110=0,IF(Q110=0,0,SUM($G110:Q110)),0)</f>
        <v>0</v>
      </c>
      <c r="R111" s="778"/>
      <c r="S111" s="778"/>
      <c r="T111" s="778"/>
      <c r="U111" s="778"/>
      <c r="V111" s="778"/>
      <c r="W111" s="778"/>
      <c r="X111" s="778"/>
      <c r="Y111" s="778"/>
      <c r="Z111" s="778"/>
      <c r="AA111" s="779"/>
      <c r="AB111" s="779"/>
      <c r="AC111" s="779"/>
      <c r="AD111" s="779"/>
      <c r="AE111" s="779"/>
      <c r="AF111" s="779"/>
      <c r="AG111" s="779"/>
      <c r="AH111" s="779"/>
      <c r="AI111" s="779"/>
      <c r="AJ111" s="779"/>
      <c r="AK111" s="779"/>
      <c r="AL111" s="779"/>
      <c r="AM111" s="779"/>
      <c r="AN111" s="779"/>
      <c r="AO111" s="779"/>
      <c r="AP111" s="779"/>
      <c r="AQ111" s="779"/>
      <c r="AR111" s="779"/>
      <c r="AS111" s="779"/>
      <c r="AT111" s="779"/>
      <c r="AU111" s="779"/>
      <c r="AV111" s="779"/>
      <c r="AW111" s="779"/>
      <c r="AX111" s="779"/>
      <c r="AY111" s="779"/>
      <c r="AZ111" s="779"/>
      <c r="BA111" s="779"/>
      <c r="BB111" s="779"/>
      <c r="BC111" s="779"/>
      <c r="BD111" s="779"/>
      <c r="BE111" s="779"/>
      <c r="BF111" s="779"/>
      <c r="BG111" s="779"/>
      <c r="BH111" s="779"/>
      <c r="BI111" s="779"/>
      <c r="BJ111" s="749"/>
      <c r="BK111" s="749"/>
    </row>
    <row r="112" customFormat="false" ht="12.75" hidden="false" customHeight="false" outlineLevel="1" collapsed="false">
      <c r="A112" s="1"/>
      <c r="B112" s="2"/>
      <c r="C112" s="771" t="str">
        <f aca="false">Asset3</f>
        <v>Distribution Mains</v>
      </c>
      <c r="D112" s="1"/>
      <c r="E112" s="1"/>
      <c r="F112" s="773"/>
      <c r="G112" s="772"/>
      <c r="H112" s="776" t="n">
        <f aca="false">($G78+(SUM($G112:G112)))*H$7</f>
        <v>0</v>
      </c>
      <c r="I112" s="776" t="n">
        <f aca="false">($G78+(SUM($G112:H112)))*I$7</f>
        <v>0</v>
      </c>
      <c r="J112" s="776" t="n">
        <f aca="false">($G78+(SUM($G112:I112)))*J$7</f>
        <v>0</v>
      </c>
      <c r="K112" s="776" t="n">
        <f aca="false">($G78+(SUM($G112:J112)))*K$7</f>
        <v>0</v>
      </c>
      <c r="L112" s="776" t="n">
        <f aca="false">($G78+(SUM($G112:K112)))*L$7</f>
        <v>0</v>
      </c>
      <c r="M112" s="776" t="n">
        <f aca="false">($G78+(SUM($G112:L112)))*M$7</f>
        <v>0</v>
      </c>
      <c r="N112" s="776" t="n">
        <f aca="false">($G78+(SUM($G112:M112)))*N$7</f>
        <v>0</v>
      </c>
      <c r="O112" s="776" t="n">
        <f aca="false">($G78+(SUM($G112:N112)))*O$7</f>
        <v>0</v>
      </c>
      <c r="P112" s="776" t="n">
        <f aca="false">($G78+(SUM($G112:O112)))*P$7</f>
        <v>0</v>
      </c>
      <c r="Q112" s="776" t="n">
        <f aca="false">($G78+(SUM($G112:P112)))*Q$7</f>
        <v>0</v>
      </c>
      <c r="R112" s="778"/>
      <c r="S112" s="778"/>
      <c r="T112" s="778"/>
      <c r="U112" s="778"/>
      <c r="V112" s="778"/>
      <c r="W112" s="778"/>
      <c r="X112" s="778"/>
      <c r="Y112" s="778"/>
      <c r="Z112" s="778"/>
      <c r="AA112" s="779"/>
      <c r="AB112" s="779"/>
      <c r="AC112" s="779"/>
      <c r="AD112" s="779"/>
      <c r="AE112" s="779"/>
      <c r="AF112" s="779"/>
      <c r="AG112" s="779"/>
      <c r="AH112" s="779"/>
      <c r="AI112" s="779"/>
      <c r="AJ112" s="779"/>
      <c r="AK112" s="779"/>
      <c r="AL112" s="779"/>
      <c r="AM112" s="779"/>
      <c r="AN112" s="779"/>
      <c r="AO112" s="779"/>
      <c r="AP112" s="779"/>
      <c r="AQ112" s="779"/>
      <c r="AR112" s="779"/>
      <c r="AS112" s="779"/>
      <c r="AT112" s="779"/>
      <c r="AU112" s="779"/>
      <c r="AV112" s="779"/>
      <c r="AW112" s="779"/>
      <c r="AX112" s="779"/>
      <c r="AY112" s="779"/>
      <c r="AZ112" s="779"/>
      <c r="BA112" s="779"/>
      <c r="BB112" s="779"/>
      <c r="BC112" s="779"/>
      <c r="BD112" s="779"/>
      <c r="BE112" s="779"/>
      <c r="BF112" s="779"/>
      <c r="BG112" s="779"/>
      <c r="BH112" s="779"/>
      <c r="BI112" s="779"/>
      <c r="BJ112" s="749"/>
      <c r="BK112" s="749"/>
    </row>
    <row r="113" customFormat="false" ht="12.75" hidden="false" customHeight="false" outlineLevel="1" collapsed="false">
      <c r="A113" s="1"/>
      <c r="B113" s="2"/>
      <c r="C113" s="786" t="s">
        <v>85</v>
      </c>
      <c r="D113" s="1"/>
      <c r="E113" s="1"/>
      <c r="F113" s="773"/>
      <c r="G113" s="772"/>
      <c r="H113" s="776"/>
      <c r="I113" s="776"/>
      <c r="J113" s="776"/>
      <c r="K113" s="776"/>
      <c r="L113" s="776" t="n">
        <f aca="false">IF(M112=0,SUM($G112:L112),0)</f>
        <v>0</v>
      </c>
      <c r="M113" s="776" t="n">
        <f aca="false">IF(N112=0,IF(M112=0,0,SUM($G112:M112)),0)</f>
        <v>0</v>
      </c>
      <c r="N113" s="776" t="n">
        <f aca="false">IF(O112=0,IF(N112=0,0,SUM($G112:N112)),0)</f>
        <v>0</v>
      </c>
      <c r="O113" s="776" t="n">
        <f aca="false">IF(P112=0,IF(O112=0,0,SUM($G112:O112)),0)</f>
        <v>0</v>
      </c>
      <c r="P113" s="776" t="n">
        <f aca="false">IF(Q112=0,IF(P112=0,0,SUM($G112:P112)),0)</f>
        <v>0</v>
      </c>
      <c r="Q113" s="776" t="n">
        <f aca="false">IF(R112=0,IF(Q112=0,0,SUM($G112:Q112)),0)</f>
        <v>0</v>
      </c>
      <c r="R113" s="778"/>
      <c r="S113" s="778"/>
      <c r="T113" s="778"/>
      <c r="U113" s="778"/>
      <c r="V113" s="778"/>
      <c r="W113" s="778"/>
      <c r="X113" s="778"/>
      <c r="Y113" s="778"/>
      <c r="Z113" s="778"/>
      <c r="AA113" s="779"/>
      <c r="AB113" s="779"/>
      <c r="AC113" s="779"/>
      <c r="AD113" s="779"/>
      <c r="AE113" s="779"/>
      <c r="AF113" s="779"/>
      <c r="AG113" s="779"/>
      <c r="AH113" s="779"/>
      <c r="AI113" s="779"/>
      <c r="AJ113" s="779"/>
      <c r="AK113" s="779"/>
      <c r="AL113" s="779"/>
      <c r="AM113" s="779"/>
      <c r="AN113" s="779"/>
      <c r="AO113" s="779"/>
      <c r="AP113" s="779"/>
      <c r="AQ113" s="779"/>
      <c r="AR113" s="779"/>
      <c r="AS113" s="779"/>
      <c r="AT113" s="779"/>
      <c r="AU113" s="779"/>
      <c r="AV113" s="779"/>
      <c r="AW113" s="779"/>
      <c r="AX113" s="779"/>
      <c r="AY113" s="779"/>
      <c r="AZ113" s="779"/>
      <c r="BA113" s="779"/>
      <c r="BB113" s="779"/>
      <c r="BC113" s="779"/>
      <c r="BD113" s="779"/>
      <c r="BE113" s="779"/>
      <c r="BF113" s="779"/>
      <c r="BG113" s="779"/>
      <c r="BH113" s="779"/>
      <c r="BI113" s="779"/>
      <c r="BJ113" s="749"/>
      <c r="BK113" s="749"/>
    </row>
    <row r="114" customFormat="false" ht="12.75" hidden="false" customHeight="false" outlineLevel="1" collapsed="false">
      <c r="A114" s="1"/>
      <c r="B114" s="2"/>
      <c r="C114" s="771" t="str">
        <f aca="false">Asset4</f>
        <v>Distribution Mains - Steel Unprotected</v>
      </c>
      <c r="D114" s="1"/>
      <c r="E114" s="1"/>
      <c r="F114" s="773"/>
      <c r="G114" s="772"/>
      <c r="H114" s="776" t="n">
        <f aca="false">($G79+(SUM($G114:G114)))*H$7</f>
        <v>0</v>
      </c>
      <c r="I114" s="776" t="n">
        <f aca="false">($G79+(SUM($G114:H114)))*I$7</f>
        <v>0</v>
      </c>
      <c r="J114" s="776" t="n">
        <f aca="false">($G79+(SUM($G114:I114)))*J$7</f>
        <v>0</v>
      </c>
      <c r="K114" s="776" t="n">
        <f aca="false">($G79+(SUM($G114:J114)))*K$7</f>
        <v>0</v>
      </c>
      <c r="L114" s="776" t="n">
        <f aca="false">($G79+(SUM($G114:K114)))*L$7</f>
        <v>0</v>
      </c>
      <c r="M114" s="776" t="n">
        <f aca="false">($G79+(SUM($G114:L114)))*M$7</f>
        <v>0</v>
      </c>
      <c r="N114" s="776" t="n">
        <f aca="false">($G79+(SUM($G114:M114)))*N$7</f>
        <v>0</v>
      </c>
      <c r="O114" s="776" t="n">
        <f aca="false">($G79+(SUM($G114:N114)))*O$7</f>
        <v>0</v>
      </c>
      <c r="P114" s="776" t="n">
        <f aca="false">($G79+(SUM($G114:O114)))*P$7</f>
        <v>0</v>
      </c>
      <c r="Q114" s="776" t="n">
        <f aca="false">($G79+(SUM($G114:P114)))*Q$7</f>
        <v>0</v>
      </c>
      <c r="R114" s="778"/>
      <c r="S114" s="778"/>
      <c r="T114" s="778"/>
      <c r="U114" s="778"/>
      <c r="V114" s="778"/>
      <c r="W114" s="778"/>
      <c r="X114" s="778"/>
      <c r="Y114" s="778"/>
      <c r="Z114" s="778"/>
      <c r="AA114" s="779"/>
      <c r="AB114" s="779"/>
      <c r="AC114" s="779"/>
      <c r="AD114" s="779"/>
      <c r="AE114" s="779"/>
      <c r="AF114" s="779"/>
      <c r="AG114" s="779"/>
      <c r="AH114" s="779"/>
      <c r="AI114" s="779"/>
      <c r="AJ114" s="779"/>
      <c r="AK114" s="779"/>
      <c r="AL114" s="779"/>
      <c r="AM114" s="779"/>
      <c r="AN114" s="779"/>
      <c r="AO114" s="779"/>
      <c r="AP114" s="779"/>
      <c r="AQ114" s="779"/>
      <c r="AR114" s="779"/>
      <c r="AS114" s="779"/>
      <c r="AT114" s="779"/>
      <c r="AU114" s="779"/>
      <c r="AV114" s="779"/>
      <c r="AW114" s="779"/>
      <c r="AX114" s="779"/>
      <c r="AY114" s="779"/>
      <c r="AZ114" s="779"/>
      <c r="BA114" s="779"/>
      <c r="BB114" s="779"/>
      <c r="BC114" s="779"/>
      <c r="BD114" s="779"/>
      <c r="BE114" s="779"/>
      <c r="BF114" s="779"/>
      <c r="BG114" s="779"/>
      <c r="BH114" s="779"/>
      <c r="BI114" s="779"/>
      <c r="BJ114" s="749"/>
      <c r="BK114" s="749"/>
    </row>
    <row r="115" customFormat="false" ht="12.75" hidden="false" customHeight="false" outlineLevel="1" collapsed="false">
      <c r="A115" s="1"/>
      <c r="B115" s="2"/>
      <c r="C115" s="786" t="s">
        <v>85</v>
      </c>
      <c r="D115" s="1"/>
      <c r="E115" s="1"/>
      <c r="F115" s="773"/>
      <c r="G115" s="772"/>
      <c r="H115" s="776"/>
      <c r="I115" s="776"/>
      <c r="J115" s="776"/>
      <c r="K115" s="776"/>
      <c r="L115" s="776" t="n">
        <f aca="false">IF(M114=0,SUM($G114:L114),0)</f>
        <v>0</v>
      </c>
      <c r="M115" s="776" t="n">
        <f aca="false">IF(N114=0,IF(M114=0,0,SUM($G114:M114)),0)</f>
        <v>0</v>
      </c>
      <c r="N115" s="776" t="n">
        <f aca="false">IF(O114=0,IF(N114=0,0,SUM($G114:N114)),0)</f>
        <v>0</v>
      </c>
      <c r="O115" s="776" t="n">
        <f aca="false">IF(P114=0,IF(O114=0,0,SUM($G114:O114)),0)</f>
        <v>0</v>
      </c>
      <c r="P115" s="776" t="n">
        <f aca="false">IF(Q114=0,IF(P114=0,0,SUM($G114:P114)),0)</f>
        <v>0</v>
      </c>
      <c r="Q115" s="776" t="n">
        <f aca="false">IF(R114=0,IF(Q114=0,0,SUM($G114:Q114)),0)</f>
        <v>0</v>
      </c>
      <c r="R115" s="778"/>
      <c r="S115" s="778"/>
      <c r="T115" s="778"/>
      <c r="U115" s="778"/>
      <c r="V115" s="778"/>
      <c r="W115" s="778"/>
      <c r="X115" s="778"/>
      <c r="Y115" s="778"/>
      <c r="Z115" s="778"/>
      <c r="AA115" s="779"/>
      <c r="AB115" s="779"/>
      <c r="AC115" s="779"/>
      <c r="AD115" s="779"/>
      <c r="AE115" s="779"/>
      <c r="AF115" s="779"/>
      <c r="AG115" s="779"/>
      <c r="AH115" s="779"/>
      <c r="AI115" s="779"/>
      <c r="AJ115" s="779"/>
      <c r="AK115" s="779"/>
      <c r="AL115" s="779"/>
      <c r="AM115" s="779"/>
      <c r="AN115" s="779"/>
      <c r="AO115" s="779"/>
      <c r="AP115" s="779"/>
      <c r="AQ115" s="779"/>
      <c r="AR115" s="779"/>
      <c r="AS115" s="779"/>
      <c r="AT115" s="779"/>
      <c r="AU115" s="779"/>
      <c r="AV115" s="779"/>
      <c r="AW115" s="779"/>
      <c r="AX115" s="779"/>
      <c r="AY115" s="779"/>
      <c r="AZ115" s="779"/>
      <c r="BA115" s="779"/>
      <c r="BB115" s="779"/>
      <c r="BC115" s="779"/>
      <c r="BD115" s="779"/>
      <c r="BE115" s="779"/>
      <c r="BF115" s="779"/>
      <c r="BG115" s="779"/>
      <c r="BH115" s="779"/>
      <c r="BI115" s="779"/>
      <c r="BJ115" s="749"/>
      <c r="BK115" s="749"/>
    </row>
    <row r="116" customFormat="false" ht="12.75" hidden="false" customHeight="false" outlineLevel="1" collapsed="false">
      <c r="A116" s="1"/>
      <c r="B116" s="2"/>
      <c r="C116" s="771" t="str">
        <f aca="false">Asset5</f>
        <v>Distribution Mains - PVC</v>
      </c>
      <c r="D116" s="1"/>
      <c r="E116" s="1"/>
      <c r="F116" s="773"/>
      <c r="G116" s="772"/>
      <c r="H116" s="776" t="n">
        <f aca="false">($G80+(SUM($G116:G116)))*H$7</f>
        <v>0</v>
      </c>
      <c r="I116" s="776" t="n">
        <f aca="false">($G80+(SUM($G116:H116)))*I$7</f>
        <v>0</v>
      </c>
      <c r="J116" s="776" t="n">
        <f aca="false">($G80+(SUM($G116:I116)))*J$7</f>
        <v>0</v>
      </c>
      <c r="K116" s="776" t="n">
        <f aca="false">($G80+(SUM($G116:J116)))*K$7</f>
        <v>0</v>
      </c>
      <c r="L116" s="776" t="n">
        <f aca="false">($G80+(SUM($G116:K116)))*L$7</f>
        <v>0</v>
      </c>
      <c r="M116" s="776" t="n">
        <f aca="false">($G80+(SUM($G116:L116)))*M$7</f>
        <v>0</v>
      </c>
      <c r="N116" s="776" t="n">
        <f aca="false">($G80+(SUM($G116:M116)))*N$7</f>
        <v>0</v>
      </c>
      <c r="O116" s="776" t="n">
        <f aca="false">($G80+(SUM($G116:N116)))*O$7</f>
        <v>0</v>
      </c>
      <c r="P116" s="776" t="n">
        <f aca="false">($G80+(SUM($G116:O116)))*P$7</f>
        <v>0</v>
      </c>
      <c r="Q116" s="776" t="n">
        <f aca="false">($G80+(SUM($G116:P116)))*Q$7</f>
        <v>0</v>
      </c>
      <c r="R116" s="778"/>
      <c r="S116" s="778"/>
      <c r="T116" s="778"/>
      <c r="U116" s="778"/>
      <c r="V116" s="778"/>
      <c r="W116" s="778"/>
      <c r="X116" s="778"/>
      <c r="Y116" s="778"/>
      <c r="Z116" s="778"/>
      <c r="AA116" s="779"/>
      <c r="AB116" s="779"/>
      <c r="AC116" s="779"/>
      <c r="AD116" s="779"/>
      <c r="AE116" s="779"/>
      <c r="AF116" s="779"/>
      <c r="AG116" s="779"/>
      <c r="AH116" s="779"/>
      <c r="AI116" s="779"/>
      <c r="AJ116" s="779"/>
      <c r="AK116" s="779"/>
      <c r="AL116" s="779"/>
      <c r="AM116" s="779"/>
      <c r="AN116" s="779"/>
      <c r="AO116" s="779"/>
      <c r="AP116" s="779"/>
      <c r="AQ116" s="779"/>
      <c r="AR116" s="779"/>
      <c r="AS116" s="779"/>
      <c r="AT116" s="779"/>
      <c r="AU116" s="779"/>
      <c r="AV116" s="779"/>
      <c r="AW116" s="779"/>
      <c r="AX116" s="779"/>
      <c r="AY116" s="779"/>
      <c r="AZ116" s="779"/>
      <c r="BA116" s="779"/>
      <c r="BB116" s="779"/>
      <c r="BC116" s="779"/>
      <c r="BD116" s="779"/>
      <c r="BE116" s="779"/>
      <c r="BF116" s="779"/>
      <c r="BG116" s="779"/>
      <c r="BH116" s="779"/>
      <c r="BI116" s="779"/>
      <c r="BJ116" s="749"/>
      <c r="BK116" s="749"/>
    </row>
    <row r="117" customFormat="false" ht="12.75" hidden="false" customHeight="false" outlineLevel="1" collapsed="false">
      <c r="A117" s="1"/>
      <c r="B117" s="2"/>
      <c r="C117" s="786" t="s">
        <v>85</v>
      </c>
      <c r="D117" s="1"/>
      <c r="E117" s="1"/>
      <c r="F117" s="773"/>
      <c r="G117" s="772"/>
      <c r="H117" s="776"/>
      <c r="I117" s="776"/>
      <c r="J117" s="776"/>
      <c r="K117" s="776"/>
      <c r="L117" s="776" t="n">
        <f aca="false">IF(M116=0,SUM($G116:L116),0)</f>
        <v>0</v>
      </c>
      <c r="M117" s="776" t="n">
        <f aca="false">IF(N116=0,IF(M116=0,0,SUM($G116:M116)),0)</f>
        <v>0</v>
      </c>
      <c r="N117" s="776" t="n">
        <f aca="false">IF(O116=0,IF(N116=0,0,SUM($G116:N116)),0)</f>
        <v>0</v>
      </c>
      <c r="O117" s="776" t="n">
        <f aca="false">IF(P116=0,IF(O116=0,0,SUM($G116:O116)),0)</f>
        <v>0</v>
      </c>
      <c r="P117" s="776" t="n">
        <f aca="false">IF(Q116=0,IF(P116=0,0,SUM($G116:P116)),0)</f>
        <v>0</v>
      </c>
      <c r="Q117" s="776" t="n">
        <f aca="false">IF(R116=0,IF(Q116=0,0,SUM($G116:Q116)),0)</f>
        <v>0</v>
      </c>
      <c r="R117" s="778"/>
      <c r="S117" s="778"/>
      <c r="T117" s="778"/>
      <c r="U117" s="778"/>
      <c r="V117" s="778"/>
      <c r="W117" s="778"/>
      <c r="X117" s="778"/>
      <c r="Y117" s="778"/>
      <c r="Z117" s="778"/>
      <c r="AA117" s="779"/>
      <c r="AB117" s="779"/>
      <c r="AC117" s="779"/>
      <c r="AD117" s="779"/>
      <c r="AE117" s="779"/>
      <c r="AF117" s="779"/>
      <c r="AG117" s="779"/>
      <c r="AH117" s="779"/>
      <c r="AI117" s="779"/>
      <c r="AJ117" s="779"/>
      <c r="AK117" s="779"/>
      <c r="AL117" s="779"/>
      <c r="AM117" s="779"/>
      <c r="AN117" s="779"/>
      <c r="AO117" s="779"/>
      <c r="AP117" s="779"/>
      <c r="AQ117" s="779"/>
      <c r="AR117" s="779"/>
      <c r="AS117" s="779"/>
      <c r="AT117" s="779"/>
      <c r="AU117" s="779"/>
      <c r="AV117" s="779"/>
      <c r="AW117" s="779"/>
      <c r="AX117" s="779"/>
      <c r="AY117" s="779"/>
      <c r="AZ117" s="779"/>
      <c r="BA117" s="779"/>
      <c r="BB117" s="779"/>
      <c r="BC117" s="779"/>
      <c r="BD117" s="779"/>
      <c r="BE117" s="779"/>
      <c r="BF117" s="779"/>
      <c r="BG117" s="779"/>
      <c r="BH117" s="779"/>
      <c r="BI117" s="779"/>
      <c r="BJ117" s="749"/>
      <c r="BK117" s="749"/>
    </row>
    <row r="118" customFormat="false" ht="12.75" hidden="false" customHeight="false" outlineLevel="1" collapsed="false">
      <c r="A118" s="1"/>
      <c r="B118" s="2"/>
      <c r="C118" s="771" t="str">
        <f aca="false">Asset6</f>
        <v>Distribution Mains - Copper</v>
      </c>
      <c r="D118" s="1"/>
      <c r="E118" s="1"/>
      <c r="F118" s="773"/>
      <c r="G118" s="772"/>
      <c r="H118" s="776" t="n">
        <f aca="false">($G81+(SUM($G118:G118)))*H$7</f>
        <v>0</v>
      </c>
      <c r="I118" s="776" t="n">
        <f aca="false">($G81+(SUM($G118:H118)))*I$7</f>
        <v>0</v>
      </c>
      <c r="J118" s="776" t="n">
        <f aca="false">($G81+(SUM($G118:I118)))*J$7</f>
        <v>0</v>
      </c>
      <c r="K118" s="776" t="n">
        <f aca="false">($G81+(SUM($G118:J118)))*K$7</f>
        <v>0</v>
      </c>
      <c r="L118" s="776" t="n">
        <f aca="false">($G81+(SUM($G118:K118)))*L$7</f>
        <v>0</v>
      </c>
      <c r="M118" s="776" t="n">
        <f aca="false">($G81+(SUM($G118:L118)))*M$7</f>
        <v>0</v>
      </c>
      <c r="N118" s="776" t="n">
        <f aca="false">($G81+(SUM($G118:M118)))*N$7</f>
        <v>0</v>
      </c>
      <c r="O118" s="776" t="n">
        <f aca="false">($G81+(SUM($G118:N118)))*O$7</f>
        <v>0</v>
      </c>
      <c r="P118" s="776" t="n">
        <f aca="false">($G81+(SUM($G118:O118)))*P$7</f>
        <v>0</v>
      </c>
      <c r="Q118" s="776" t="n">
        <f aca="false">($G81+(SUM($G118:P118)))*Q$7</f>
        <v>0</v>
      </c>
      <c r="R118" s="778"/>
      <c r="S118" s="778"/>
      <c r="T118" s="778"/>
      <c r="U118" s="778"/>
      <c r="V118" s="778"/>
      <c r="W118" s="778"/>
      <c r="X118" s="778"/>
      <c r="Y118" s="778"/>
      <c r="Z118" s="778"/>
      <c r="AA118" s="779"/>
      <c r="AB118" s="779"/>
      <c r="AC118" s="779"/>
      <c r="AD118" s="779"/>
      <c r="AE118" s="779"/>
      <c r="AF118" s="779"/>
      <c r="AG118" s="779"/>
      <c r="AH118" s="779"/>
      <c r="AI118" s="779"/>
      <c r="AJ118" s="779"/>
      <c r="AK118" s="779"/>
      <c r="AL118" s="779"/>
      <c r="AM118" s="779"/>
      <c r="AN118" s="779"/>
      <c r="AO118" s="779"/>
      <c r="AP118" s="779"/>
      <c r="AQ118" s="779"/>
      <c r="AR118" s="779"/>
      <c r="AS118" s="779"/>
      <c r="AT118" s="779"/>
      <c r="AU118" s="779"/>
      <c r="AV118" s="779"/>
      <c r="AW118" s="779"/>
      <c r="AX118" s="779"/>
      <c r="AY118" s="779"/>
      <c r="AZ118" s="779"/>
      <c r="BA118" s="779"/>
      <c r="BB118" s="779"/>
      <c r="BC118" s="779"/>
      <c r="BD118" s="779"/>
      <c r="BE118" s="779"/>
      <c r="BF118" s="779"/>
      <c r="BG118" s="779"/>
      <c r="BH118" s="779"/>
      <c r="BI118" s="779"/>
      <c r="BJ118" s="749"/>
      <c r="BK118" s="749"/>
    </row>
    <row r="119" customFormat="false" ht="12.75" hidden="false" customHeight="false" outlineLevel="1" collapsed="false">
      <c r="A119" s="1"/>
      <c r="B119" s="2"/>
      <c r="C119" s="786" t="s">
        <v>85</v>
      </c>
      <c r="D119" s="1"/>
      <c r="E119" s="1"/>
      <c r="F119" s="773"/>
      <c r="G119" s="772"/>
      <c r="H119" s="776"/>
      <c r="I119" s="776"/>
      <c r="J119" s="776"/>
      <c r="K119" s="776"/>
      <c r="L119" s="776" t="n">
        <f aca="false">IF(M118=0,SUM($G118:L118),0)</f>
        <v>0</v>
      </c>
      <c r="M119" s="776" t="n">
        <f aca="false">IF(N118=0,IF(M118=0,0,SUM($G118:M118)),0)</f>
        <v>0</v>
      </c>
      <c r="N119" s="776" t="n">
        <f aca="false">IF(O118=0,IF(N118=0,0,SUM($G118:N118)),0)</f>
        <v>0</v>
      </c>
      <c r="O119" s="776" t="n">
        <f aca="false">IF(P118=0,IF(O118=0,0,SUM($G118:O118)),0)</f>
        <v>0</v>
      </c>
      <c r="P119" s="776" t="n">
        <f aca="false">IF(Q118=0,IF(P118=0,0,SUM($G118:P118)),0)</f>
        <v>0</v>
      </c>
      <c r="Q119" s="776" t="n">
        <f aca="false">IF(R118=0,IF(Q118=0,0,SUM($G118:Q118)),0)</f>
        <v>0</v>
      </c>
      <c r="R119" s="778"/>
      <c r="S119" s="778"/>
      <c r="T119" s="778"/>
      <c r="U119" s="778"/>
      <c r="V119" s="778"/>
      <c r="W119" s="778"/>
      <c r="X119" s="778"/>
      <c r="Y119" s="778"/>
      <c r="Z119" s="778"/>
      <c r="AA119" s="779"/>
      <c r="AB119" s="779"/>
      <c r="AC119" s="779"/>
      <c r="AD119" s="779"/>
      <c r="AE119" s="779"/>
      <c r="AF119" s="779"/>
      <c r="AG119" s="779"/>
      <c r="AH119" s="779"/>
      <c r="AI119" s="779"/>
      <c r="AJ119" s="779"/>
      <c r="AK119" s="779"/>
      <c r="AL119" s="779"/>
      <c r="AM119" s="779"/>
      <c r="AN119" s="779"/>
      <c r="AO119" s="779"/>
      <c r="AP119" s="779"/>
      <c r="AQ119" s="779"/>
      <c r="AR119" s="779"/>
      <c r="AS119" s="779"/>
      <c r="AT119" s="779"/>
      <c r="AU119" s="779"/>
      <c r="AV119" s="779"/>
      <c r="AW119" s="779"/>
      <c r="AX119" s="779"/>
      <c r="AY119" s="779"/>
      <c r="AZ119" s="779"/>
      <c r="BA119" s="779"/>
      <c r="BB119" s="779"/>
      <c r="BC119" s="779"/>
      <c r="BD119" s="779"/>
      <c r="BE119" s="779"/>
      <c r="BF119" s="779"/>
      <c r="BG119" s="779"/>
      <c r="BH119" s="779"/>
      <c r="BI119" s="779"/>
      <c r="BJ119" s="749"/>
      <c r="BK119" s="749"/>
    </row>
    <row r="120" customFormat="false" ht="12.75" hidden="false" customHeight="false" outlineLevel="1" collapsed="false">
      <c r="A120" s="1"/>
      <c r="B120" s="2"/>
      <c r="C120" s="771" t="str">
        <f aca="false">Asset7</f>
        <v>M/LP Customer Services PE</v>
      </c>
      <c r="D120" s="1"/>
      <c r="E120" s="1"/>
      <c r="F120" s="773"/>
      <c r="G120" s="772"/>
      <c r="H120" s="776" t="n">
        <f aca="false">($G82+(SUM($G120:G120)))*H$7</f>
        <v>0</v>
      </c>
      <c r="I120" s="776" t="n">
        <f aca="false">($G82+(SUM($G120:H120)))*I$7</f>
        <v>0</v>
      </c>
      <c r="J120" s="776" t="n">
        <f aca="false">($G82+(SUM($G120:I120)))*J$7</f>
        <v>0</v>
      </c>
      <c r="K120" s="776" t="n">
        <f aca="false">($G82+(SUM($G120:J120)))*K$7</f>
        <v>0</v>
      </c>
      <c r="L120" s="776" t="n">
        <f aca="false">($G82+(SUM($G120:K120)))*L$7</f>
        <v>0</v>
      </c>
      <c r="M120" s="776" t="n">
        <f aca="false">($G82+(SUM($G120:L120)))*M$7</f>
        <v>0</v>
      </c>
      <c r="N120" s="776" t="n">
        <f aca="false">($G82+(SUM($G120:M120)))*N$7</f>
        <v>0</v>
      </c>
      <c r="O120" s="776" t="n">
        <f aca="false">($G82+(SUM($G120:N120)))*O$7</f>
        <v>0</v>
      </c>
      <c r="P120" s="776" t="n">
        <f aca="false">($G82+(SUM($G120:O120)))*P$7</f>
        <v>0</v>
      </c>
      <c r="Q120" s="776" t="n">
        <f aca="false">($G82+(SUM($G120:P120)))*Q$7</f>
        <v>0</v>
      </c>
      <c r="R120" s="778"/>
      <c r="S120" s="778"/>
      <c r="T120" s="778"/>
      <c r="U120" s="778"/>
      <c r="V120" s="778"/>
      <c r="W120" s="778"/>
      <c r="X120" s="778"/>
      <c r="Y120" s="778"/>
      <c r="Z120" s="778"/>
      <c r="AA120" s="779"/>
      <c r="AB120" s="779"/>
      <c r="AC120" s="779"/>
      <c r="AD120" s="779"/>
      <c r="AE120" s="779"/>
      <c r="AF120" s="779"/>
      <c r="AG120" s="779"/>
      <c r="AH120" s="779"/>
      <c r="AI120" s="779"/>
      <c r="AJ120" s="779"/>
      <c r="AK120" s="779"/>
      <c r="AL120" s="779"/>
      <c r="AM120" s="779"/>
      <c r="AN120" s="779"/>
      <c r="AO120" s="779"/>
      <c r="AP120" s="779"/>
      <c r="AQ120" s="779"/>
      <c r="AR120" s="779"/>
      <c r="AS120" s="779"/>
      <c r="AT120" s="779"/>
      <c r="AU120" s="779"/>
      <c r="AV120" s="779"/>
      <c r="AW120" s="779"/>
      <c r="AX120" s="779"/>
      <c r="AY120" s="779"/>
      <c r="AZ120" s="779"/>
      <c r="BA120" s="779"/>
      <c r="BB120" s="779"/>
      <c r="BC120" s="779"/>
      <c r="BD120" s="779"/>
      <c r="BE120" s="779"/>
      <c r="BF120" s="779"/>
      <c r="BG120" s="779"/>
      <c r="BH120" s="779"/>
      <c r="BI120" s="779"/>
      <c r="BJ120" s="749"/>
      <c r="BK120" s="749"/>
    </row>
    <row r="121" customFormat="false" ht="12.75" hidden="false" customHeight="false" outlineLevel="1" collapsed="false">
      <c r="A121" s="1"/>
      <c r="B121" s="2"/>
      <c r="C121" s="786" t="s">
        <v>85</v>
      </c>
      <c r="D121" s="1"/>
      <c r="E121" s="1"/>
      <c r="F121" s="773"/>
      <c r="G121" s="772"/>
      <c r="H121" s="776"/>
      <c r="I121" s="776"/>
      <c r="J121" s="776"/>
      <c r="K121" s="776"/>
      <c r="L121" s="776" t="n">
        <f aca="false">IF(M120=0,SUM($G120:L120),0)</f>
        <v>0</v>
      </c>
      <c r="M121" s="776" t="n">
        <f aca="false">IF(N120=0,IF(M120=0,0,SUM($G120:M120)),0)</f>
        <v>0</v>
      </c>
      <c r="N121" s="776" t="n">
        <f aca="false">IF(O120=0,IF(N120=0,0,SUM($G120:N120)),0)</f>
        <v>0</v>
      </c>
      <c r="O121" s="776" t="n">
        <f aca="false">IF(P120=0,IF(O120=0,0,SUM($G120:O120)),0)</f>
        <v>0</v>
      </c>
      <c r="P121" s="776" t="n">
        <f aca="false">IF(Q120=0,IF(P120=0,0,SUM($G120:P120)),0)</f>
        <v>0</v>
      </c>
      <c r="Q121" s="776" t="n">
        <f aca="false">IF(R120=0,IF(Q120=0,0,SUM($G120:Q120)),0)</f>
        <v>0</v>
      </c>
      <c r="R121" s="778"/>
      <c r="S121" s="778"/>
      <c r="T121" s="778"/>
      <c r="U121" s="778"/>
      <c r="V121" s="778"/>
      <c r="W121" s="778"/>
      <c r="X121" s="778"/>
      <c r="Y121" s="778"/>
      <c r="Z121" s="778"/>
      <c r="AA121" s="779"/>
      <c r="AB121" s="779"/>
      <c r="AC121" s="779"/>
      <c r="AD121" s="779"/>
      <c r="AE121" s="779"/>
      <c r="AF121" s="779"/>
      <c r="AG121" s="779"/>
      <c r="AH121" s="779"/>
      <c r="AI121" s="779"/>
      <c r="AJ121" s="779"/>
      <c r="AK121" s="779"/>
      <c r="AL121" s="779"/>
      <c r="AM121" s="779"/>
      <c r="AN121" s="779"/>
      <c r="AO121" s="779"/>
      <c r="AP121" s="779"/>
      <c r="AQ121" s="779"/>
      <c r="AR121" s="779"/>
      <c r="AS121" s="779"/>
      <c r="AT121" s="779"/>
      <c r="AU121" s="779"/>
      <c r="AV121" s="779"/>
      <c r="AW121" s="779"/>
      <c r="AX121" s="779"/>
      <c r="AY121" s="779"/>
      <c r="AZ121" s="779"/>
      <c r="BA121" s="779"/>
      <c r="BB121" s="779"/>
      <c r="BC121" s="779"/>
      <c r="BD121" s="779"/>
      <c r="BE121" s="779"/>
      <c r="BF121" s="779"/>
      <c r="BG121" s="779"/>
      <c r="BH121" s="779"/>
      <c r="BI121" s="779"/>
      <c r="BJ121" s="749"/>
      <c r="BK121" s="749"/>
    </row>
    <row r="122" customFormat="false" ht="12.75" hidden="false" customHeight="false" outlineLevel="1" collapsed="false">
      <c r="A122" s="1"/>
      <c r="B122" s="2"/>
      <c r="C122" s="771" t="str">
        <f aca="false">Asset8</f>
        <v>M/LP Customer Services ST</v>
      </c>
      <c r="D122" s="1"/>
      <c r="E122" s="1"/>
      <c r="F122" s="773"/>
      <c r="G122" s="772"/>
      <c r="H122" s="776" t="n">
        <f aca="false">($G83+(SUM($G122:G122)))*H$7</f>
        <v>0</v>
      </c>
      <c r="I122" s="776" t="n">
        <f aca="false">($G83+(SUM($G122:H122)))*I$7</f>
        <v>0</v>
      </c>
      <c r="J122" s="776" t="n">
        <f aca="false">($G83+(SUM($G122:I122)))*J$7</f>
        <v>0</v>
      </c>
      <c r="K122" s="776" t="n">
        <f aca="false">($G83+(SUM($G122:J122)))*K$7</f>
        <v>0</v>
      </c>
      <c r="L122" s="776" t="n">
        <f aca="false">($G83+(SUM($G122:K122)))*L$7</f>
        <v>0</v>
      </c>
      <c r="M122" s="776" t="n">
        <f aca="false">($G83+(SUM($G122:L122)))*M$7</f>
        <v>0</v>
      </c>
      <c r="N122" s="776" t="n">
        <f aca="false">($G83+(SUM($G122:M122)))*N$7</f>
        <v>0</v>
      </c>
      <c r="O122" s="776" t="n">
        <f aca="false">($G83+(SUM($G122:N122)))*O$7</f>
        <v>0</v>
      </c>
      <c r="P122" s="776" t="n">
        <f aca="false">($G83+(SUM($G122:O122)))*P$7</f>
        <v>0</v>
      </c>
      <c r="Q122" s="776" t="n">
        <f aca="false">($G83+(SUM($G122:P122)))*Q$7</f>
        <v>0</v>
      </c>
      <c r="R122" s="778"/>
      <c r="S122" s="778"/>
      <c r="T122" s="778"/>
      <c r="U122" s="778"/>
      <c r="V122" s="778"/>
      <c r="W122" s="778"/>
      <c r="X122" s="778"/>
      <c r="Y122" s="778"/>
      <c r="Z122" s="778"/>
      <c r="AA122" s="779"/>
      <c r="AB122" s="779"/>
      <c r="AC122" s="779"/>
      <c r="AD122" s="779"/>
      <c r="AE122" s="779"/>
      <c r="AF122" s="779"/>
      <c r="AG122" s="779"/>
      <c r="AH122" s="779"/>
      <c r="AI122" s="779"/>
      <c r="AJ122" s="779"/>
      <c r="AK122" s="779"/>
      <c r="AL122" s="779"/>
      <c r="AM122" s="779"/>
      <c r="AN122" s="779"/>
      <c r="AO122" s="779"/>
      <c r="AP122" s="779"/>
      <c r="AQ122" s="779"/>
      <c r="AR122" s="779"/>
      <c r="AS122" s="779"/>
      <c r="AT122" s="779"/>
      <c r="AU122" s="779"/>
      <c r="AV122" s="779"/>
      <c r="AW122" s="779"/>
      <c r="AX122" s="779"/>
      <c r="AY122" s="779"/>
      <c r="AZ122" s="779"/>
      <c r="BA122" s="779"/>
      <c r="BB122" s="779"/>
      <c r="BC122" s="779"/>
      <c r="BD122" s="779"/>
      <c r="BE122" s="779"/>
      <c r="BF122" s="779"/>
      <c r="BG122" s="779"/>
      <c r="BH122" s="779"/>
      <c r="BI122" s="779"/>
      <c r="BJ122" s="749"/>
      <c r="BK122" s="749"/>
    </row>
    <row r="123" customFormat="false" ht="12.75" hidden="false" customHeight="false" outlineLevel="1" collapsed="false">
      <c r="A123" s="1"/>
      <c r="B123" s="2"/>
      <c r="C123" s="786" t="s">
        <v>85</v>
      </c>
      <c r="D123" s="1"/>
      <c r="E123" s="1"/>
      <c r="F123" s="773"/>
      <c r="G123" s="772"/>
      <c r="H123" s="776"/>
      <c r="I123" s="776"/>
      <c r="J123" s="776"/>
      <c r="K123" s="776"/>
      <c r="L123" s="776" t="n">
        <f aca="false">IF(M122=0,SUM($G122:L122),0)</f>
        <v>0</v>
      </c>
      <c r="M123" s="776" t="n">
        <f aca="false">IF(N122=0,IF(M122=0,0,SUM($G122:M122)),0)</f>
        <v>0</v>
      </c>
      <c r="N123" s="776" t="n">
        <f aca="false">IF(O122=0,IF(N122=0,0,SUM($G122:N122)),0)</f>
        <v>0</v>
      </c>
      <c r="O123" s="776" t="n">
        <f aca="false">IF(P122=0,IF(O122=0,0,SUM($G122:O122)),0)</f>
        <v>0</v>
      </c>
      <c r="P123" s="776" t="n">
        <f aca="false">IF(Q122=0,IF(P122=0,0,SUM($G122:P122)),0)</f>
        <v>0</v>
      </c>
      <c r="Q123" s="776" t="n">
        <f aca="false">IF(R122=0,IF(Q122=0,0,SUM($G122:Q122)),0)</f>
        <v>0</v>
      </c>
      <c r="R123" s="778"/>
      <c r="S123" s="778"/>
      <c r="T123" s="778"/>
      <c r="U123" s="778"/>
      <c r="V123" s="778"/>
      <c r="W123" s="778"/>
      <c r="X123" s="778"/>
      <c r="Y123" s="778"/>
      <c r="Z123" s="778"/>
      <c r="AA123" s="779"/>
      <c r="AB123" s="779"/>
      <c r="AC123" s="779"/>
      <c r="AD123" s="779"/>
      <c r="AE123" s="779"/>
      <c r="AF123" s="779"/>
      <c r="AG123" s="779"/>
      <c r="AH123" s="779"/>
      <c r="AI123" s="779"/>
      <c r="AJ123" s="779"/>
      <c r="AK123" s="779"/>
      <c r="AL123" s="779"/>
      <c r="AM123" s="779"/>
      <c r="AN123" s="779"/>
      <c r="AO123" s="779"/>
      <c r="AP123" s="779"/>
      <c r="AQ123" s="779"/>
      <c r="AR123" s="779"/>
      <c r="AS123" s="779"/>
      <c r="AT123" s="779"/>
      <c r="AU123" s="779"/>
      <c r="AV123" s="779"/>
      <c r="AW123" s="779"/>
      <c r="AX123" s="779"/>
      <c r="AY123" s="779"/>
      <c r="AZ123" s="779"/>
      <c r="BA123" s="779"/>
      <c r="BB123" s="779"/>
      <c r="BC123" s="779"/>
      <c r="BD123" s="779"/>
      <c r="BE123" s="779"/>
      <c r="BF123" s="779"/>
      <c r="BG123" s="779"/>
      <c r="BH123" s="779"/>
      <c r="BI123" s="779"/>
      <c r="BJ123" s="749"/>
      <c r="BK123" s="749"/>
    </row>
    <row r="124" customFormat="false" ht="12.75" hidden="false" customHeight="false" outlineLevel="1" collapsed="false">
      <c r="A124" s="1"/>
      <c r="B124" s="2"/>
      <c r="C124" s="771" t="str">
        <f aca="false">Asset9</f>
        <v>Contract Metering Equipment</v>
      </c>
      <c r="D124" s="1"/>
      <c r="E124" s="1"/>
      <c r="F124" s="773"/>
      <c r="G124" s="772"/>
      <c r="H124" s="776" t="n">
        <f aca="false">($G84+(SUM($G124:G124)))*H$7</f>
        <v>0</v>
      </c>
      <c r="I124" s="776" t="n">
        <f aca="false">($G84+(SUM($G124:H124)))*I$7</f>
        <v>0</v>
      </c>
      <c r="J124" s="776" t="n">
        <f aca="false">($G84+(SUM($G124:I124)))*J$7</f>
        <v>0</v>
      </c>
      <c r="K124" s="776" t="n">
        <f aca="false">($G84+(SUM($G124:J124)))*K$7</f>
        <v>0</v>
      </c>
      <c r="L124" s="776" t="n">
        <f aca="false">($G84+(SUM($G124:K124)))*L$7</f>
        <v>0</v>
      </c>
      <c r="M124" s="776" t="n">
        <f aca="false">($G84+(SUM($G124:L124)))*M$7</f>
        <v>0</v>
      </c>
      <c r="N124" s="776" t="n">
        <f aca="false">($G84+(SUM($G124:M124)))*N$7</f>
        <v>0</v>
      </c>
      <c r="O124" s="776" t="n">
        <f aca="false">($G84+(SUM($G124:N124)))*O$7</f>
        <v>0</v>
      </c>
      <c r="P124" s="776" t="n">
        <f aca="false">($G84+(SUM($G124:O124)))*P$7</f>
        <v>0</v>
      </c>
      <c r="Q124" s="776" t="n">
        <f aca="false">($G84+(SUM($G124:P124)))*Q$7</f>
        <v>0</v>
      </c>
      <c r="R124" s="778"/>
      <c r="S124" s="778"/>
      <c r="T124" s="778"/>
      <c r="U124" s="778"/>
      <c r="V124" s="778"/>
      <c r="W124" s="778"/>
      <c r="X124" s="778"/>
      <c r="Y124" s="778"/>
      <c r="Z124" s="778"/>
      <c r="AA124" s="779"/>
      <c r="AB124" s="779"/>
      <c r="AC124" s="779"/>
      <c r="AD124" s="779"/>
      <c r="AE124" s="779"/>
      <c r="AF124" s="779"/>
      <c r="AG124" s="779"/>
      <c r="AH124" s="779"/>
      <c r="AI124" s="779"/>
      <c r="AJ124" s="779"/>
      <c r="AK124" s="779"/>
      <c r="AL124" s="779"/>
      <c r="AM124" s="779"/>
      <c r="AN124" s="779"/>
      <c r="AO124" s="779"/>
      <c r="AP124" s="779"/>
      <c r="AQ124" s="779"/>
      <c r="AR124" s="779"/>
      <c r="AS124" s="779"/>
      <c r="AT124" s="779"/>
      <c r="AU124" s="779"/>
      <c r="AV124" s="779"/>
      <c r="AW124" s="779"/>
      <c r="AX124" s="779"/>
      <c r="AY124" s="779"/>
      <c r="AZ124" s="779"/>
      <c r="BA124" s="779"/>
      <c r="BB124" s="779"/>
      <c r="BC124" s="779"/>
      <c r="BD124" s="779"/>
      <c r="BE124" s="779"/>
      <c r="BF124" s="779"/>
      <c r="BG124" s="779"/>
      <c r="BH124" s="779"/>
      <c r="BI124" s="779"/>
      <c r="BJ124" s="749"/>
      <c r="BK124" s="749"/>
    </row>
    <row r="125" customFormat="false" ht="12.75" hidden="false" customHeight="false" outlineLevel="1" collapsed="false">
      <c r="A125" s="1"/>
      <c r="B125" s="2"/>
      <c r="C125" s="786" t="s">
        <v>85</v>
      </c>
      <c r="D125" s="1"/>
      <c r="E125" s="1"/>
      <c r="F125" s="773"/>
      <c r="G125" s="772"/>
      <c r="H125" s="776"/>
      <c r="I125" s="776"/>
      <c r="J125" s="776"/>
      <c r="K125" s="776"/>
      <c r="L125" s="776" t="n">
        <f aca="false">IF(M124=0,SUM($G124:L124),0)</f>
        <v>0</v>
      </c>
      <c r="M125" s="776" t="n">
        <f aca="false">IF(N124=0,IF(M124=0,0,SUM($G124:M124)),0)</f>
        <v>0</v>
      </c>
      <c r="N125" s="776" t="n">
        <f aca="false">IF(O124=0,IF(N124=0,0,SUM($G124:N124)),0)</f>
        <v>0</v>
      </c>
      <c r="O125" s="776" t="n">
        <f aca="false">IF(P124=0,IF(O124=0,0,SUM($G124:O124)),0)</f>
        <v>0</v>
      </c>
      <c r="P125" s="776" t="n">
        <f aca="false">IF(Q124=0,IF(P124=0,0,SUM($G124:P124)),0)</f>
        <v>0</v>
      </c>
      <c r="Q125" s="776" t="n">
        <f aca="false">IF(R124=0,IF(Q124=0,0,SUM($G124:Q124)),0)</f>
        <v>0</v>
      </c>
      <c r="R125" s="778"/>
      <c r="S125" s="778"/>
      <c r="T125" s="778"/>
      <c r="U125" s="778"/>
      <c r="V125" s="778"/>
      <c r="W125" s="778"/>
      <c r="X125" s="778"/>
      <c r="Y125" s="778"/>
      <c r="Z125" s="778"/>
      <c r="AA125" s="779"/>
      <c r="AB125" s="779"/>
      <c r="AC125" s="779"/>
      <c r="AD125" s="779"/>
      <c r="AE125" s="779"/>
      <c r="AF125" s="779"/>
      <c r="AG125" s="779"/>
      <c r="AH125" s="779"/>
      <c r="AI125" s="779"/>
      <c r="AJ125" s="779"/>
      <c r="AK125" s="779"/>
      <c r="AL125" s="779"/>
      <c r="AM125" s="779"/>
      <c r="AN125" s="779"/>
      <c r="AO125" s="779"/>
      <c r="AP125" s="779"/>
      <c r="AQ125" s="779"/>
      <c r="AR125" s="779"/>
      <c r="AS125" s="779"/>
      <c r="AT125" s="779"/>
      <c r="AU125" s="779"/>
      <c r="AV125" s="779"/>
      <c r="AW125" s="779"/>
      <c r="AX125" s="779"/>
      <c r="AY125" s="779"/>
      <c r="AZ125" s="779"/>
      <c r="BA125" s="779"/>
      <c r="BB125" s="779"/>
      <c r="BC125" s="779"/>
      <c r="BD125" s="779"/>
      <c r="BE125" s="779"/>
      <c r="BF125" s="779"/>
      <c r="BG125" s="779"/>
      <c r="BH125" s="779"/>
      <c r="BI125" s="779"/>
      <c r="BJ125" s="749"/>
      <c r="BK125" s="749"/>
    </row>
    <row r="126" customFormat="false" ht="12.75" hidden="false" customHeight="false" outlineLevel="1" collapsed="false">
      <c r="A126" s="1"/>
      <c r="B126" s="2"/>
      <c r="C126" s="771" t="str">
        <f aca="false">Asset10</f>
        <v>Tariff Metering Equipment</v>
      </c>
      <c r="D126" s="1"/>
      <c r="E126" s="1"/>
      <c r="F126" s="773"/>
      <c r="G126" s="772"/>
      <c r="H126" s="776" t="n">
        <f aca="false">($G85+(SUM($G126:G126)))*H$7</f>
        <v>0</v>
      </c>
      <c r="I126" s="776" t="n">
        <f aca="false">($G85+(SUM($G126:H126)))*I$7</f>
        <v>0</v>
      </c>
      <c r="J126" s="776" t="n">
        <f aca="false">($G85+(SUM($G126:I126)))*J$7</f>
        <v>0</v>
      </c>
      <c r="K126" s="776" t="n">
        <f aca="false">($G85+(SUM($G126:J126)))*K$7</f>
        <v>0</v>
      </c>
      <c r="L126" s="776" t="n">
        <f aca="false">($G85+(SUM($G126:K126)))*L$7</f>
        <v>0</v>
      </c>
      <c r="M126" s="776" t="n">
        <f aca="false">($G85+(SUM($G126:L126)))*M$7</f>
        <v>0</v>
      </c>
      <c r="N126" s="776" t="n">
        <f aca="false">($G85+(SUM($G126:M126)))*N$7</f>
        <v>0</v>
      </c>
      <c r="O126" s="776" t="n">
        <f aca="false">($G85+(SUM($G126:N126)))*O$7</f>
        <v>0</v>
      </c>
      <c r="P126" s="776" t="n">
        <f aca="false">($G85+(SUM($G126:O126)))*P$7</f>
        <v>0</v>
      </c>
      <c r="Q126" s="776" t="n">
        <f aca="false">($G85+(SUM($G126:P126)))*Q$7</f>
        <v>0</v>
      </c>
      <c r="R126" s="778"/>
      <c r="S126" s="778"/>
      <c r="T126" s="778"/>
      <c r="U126" s="778"/>
      <c r="V126" s="778"/>
      <c r="W126" s="778"/>
      <c r="X126" s="778"/>
      <c r="Y126" s="778"/>
      <c r="Z126" s="778"/>
      <c r="AA126" s="779"/>
      <c r="AB126" s="779"/>
      <c r="AC126" s="779"/>
      <c r="AD126" s="779"/>
      <c r="AE126" s="779"/>
      <c r="AF126" s="779"/>
      <c r="AG126" s="779"/>
      <c r="AH126" s="779"/>
      <c r="AI126" s="779"/>
      <c r="AJ126" s="779"/>
      <c r="AK126" s="779"/>
      <c r="AL126" s="779"/>
      <c r="AM126" s="779"/>
      <c r="AN126" s="779"/>
      <c r="AO126" s="779"/>
      <c r="AP126" s="779"/>
      <c r="AQ126" s="779"/>
      <c r="AR126" s="779"/>
      <c r="AS126" s="779"/>
      <c r="AT126" s="779"/>
      <c r="AU126" s="779"/>
      <c r="AV126" s="779"/>
      <c r="AW126" s="779"/>
      <c r="AX126" s="779"/>
      <c r="AY126" s="779"/>
      <c r="AZ126" s="779"/>
      <c r="BA126" s="779"/>
      <c r="BB126" s="779"/>
      <c r="BC126" s="779"/>
      <c r="BD126" s="779"/>
      <c r="BE126" s="779"/>
      <c r="BF126" s="779"/>
      <c r="BG126" s="779"/>
      <c r="BH126" s="779"/>
      <c r="BI126" s="779"/>
      <c r="BJ126" s="749"/>
      <c r="BK126" s="749"/>
    </row>
    <row r="127" customFormat="false" ht="12.75" hidden="false" customHeight="false" outlineLevel="1" collapsed="false">
      <c r="A127" s="1"/>
      <c r="B127" s="2"/>
      <c r="C127" s="786" t="s">
        <v>85</v>
      </c>
      <c r="D127" s="1"/>
      <c r="E127" s="1"/>
      <c r="F127" s="773"/>
      <c r="G127" s="772"/>
      <c r="H127" s="776"/>
      <c r="I127" s="776"/>
      <c r="J127" s="776"/>
      <c r="K127" s="776"/>
      <c r="L127" s="776" t="n">
        <f aca="false">IF(M126=0,SUM($G126:L126),0)</f>
        <v>0</v>
      </c>
      <c r="M127" s="776" t="n">
        <f aca="false">IF(N126=0,IF(M126=0,0,SUM($G126:M126)),0)</f>
        <v>0</v>
      </c>
      <c r="N127" s="776" t="n">
        <f aca="false">IF(O126=0,IF(N126=0,0,SUM($G126:N126)),0)</f>
        <v>0</v>
      </c>
      <c r="O127" s="776" t="n">
        <f aca="false">IF(P126=0,IF(O126=0,0,SUM($G126:O126)),0)</f>
        <v>0</v>
      </c>
      <c r="P127" s="776" t="n">
        <f aca="false">IF(Q126=0,IF(P126=0,0,SUM($G126:P126)),0)</f>
        <v>0</v>
      </c>
      <c r="Q127" s="776" t="n">
        <f aca="false">IF(R126=0,IF(Q126=0,0,SUM($G126:Q126)),0)</f>
        <v>0</v>
      </c>
      <c r="R127" s="778"/>
      <c r="S127" s="778"/>
      <c r="T127" s="778"/>
      <c r="U127" s="778"/>
      <c r="V127" s="778"/>
      <c r="W127" s="778"/>
      <c r="X127" s="778"/>
      <c r="Y127" s="778"/>
      <c r="Z127" s="778"/>
      <c r="AA127" s="779"/>
      <c r="AB127" s="779"/>
      <c r="AC127" s="779"/>
      <c r="AD127" s="779"/>
      <c r="AE127" s="779"/>
      <c r="AF127" s="779"/>
      <c r="AG127" s="779"/>
      <c r="AH127" s="779"/>
      <c r="AI127" s="779"/>
      <c r="AJ127" s="779"/>
      <c r="AK127" s="779"/>
      <c r="AL127" s="779"/>
      <c r="AM127" s="779"/>
      <c r="AN127" s="779"/>
      <c r="AO127" s="779"/>
      <c r="AP127" s="779"/>
      <c r="AQ127" s="779"/>
      <c r="AR127" s="779"/>
      <c r="AS127" s="779"/>
      <c r="AT127" s="779"/>
      <c r="AU127" s="779"/>
      <c r="AV127" s="779"/>
      <c r="AW127" s="779"/>
      <c r="AX127" s="779"/>
      <c r="AY127" s="779"/>
      <c r="AZ127" s="779"/>
      <c r="BA127" s="779"/>
      <c r="BB127" s="779"/>
      <c r="BC127" s="779"/>
      <c r="BD127" s="779"/>
      <c r="BE127" s="779"/>
      <c r="BF127" s="779"/>
      <c r="BG127" s="779"/>
      <c r="BH127" s="779"/>
      <c r="BI127" s="779"/>
      <c r="BJ127" s="749"/>
      <c r="BK127" s="749"/>
    </row>
    <row r="128" customFormat="false" ht="12.75" hidden="false" customHeight="false" outlineLevel="1" collapsed="false">
      <c r="A128" s="1"/>
      <c r="B128" s="2"/>
      <c r="C128" s="771" t="str">
        <f aca="false">Asset11</f>
        <v>SCADA &amp; Telemetry</v>
      </c>
      <c r="D128" s="1"/>
      <c r="E128" s="1"/>
      <c r="F128" s="773"/>
      <c r="G128" s="772"/>
      <c r="H128" s="776" t="n">
        <f aca="false">($G86+(SUM($G128:G128)))*H$7</f>
        <v>0</v>
      </c>
      <c r="I128" s="776" t="n">
        <f aca="false">($G86+(SUM($G128:H128)))*I$7</f>
        <v>0</v>
      </c>
      <c r="J128" s="776" t="n">
        <f aca="false">($G86+(SUM($G128:I128)))*J$7</f>
        <v>0</v>
      </c>
      <c r="K128" s="776" t="n">
        <f aca="false">($G86+(SUM($G128:J128)))*K$7</f>
        <v>0</v>
      </c>
      <c r="L128" s="776" t="n">
        <f aca="false">($G86+(SUM($G128:K128)))*L$7</f>
        <v>0</v>
      </c>
      <c r="M128" s="776" t="n">
        <f aca="false">($G86+(SUM($G128:L128)))*M$7</f>
        <v>0</v>
      </c>
      <c r="N128" s="776" t="n">
        <f aca="false">($G86+(SUM($G128:M128)))*N$7</f>
        <v>0</v>
      </c>
      <c r="O128" s="776" t="n">
        <f aca="false">($G86+(SUM($G128:N128)))*O$7</f>
        <v>0</v>
      </c>
      <c r="P128" s="776" t="n">
        <f aca="false">($G86+(SUM($G128:O128)))*P$7</f>
        <v>0</v>
      </c>
      <c r="Q128" s="776" t="n">
        <f aca="false">($G86+(SUM($G128:P128)))*Q$7</f>
        <v>0</v>
      </c>
      <c r="R128" s="778"/>
      <c r="S128" s="778"/>
      <c r="T128" s="778"/>
      <c r="U128" s="778"/>
      <c r="V128" s="778"/>
      <c r="W128" s="778"/>
      <c r="X128" s="778"/>
      <c r="Y128" s="778"/>
      <c r="Z128" s="778"/>
      <c r="AA128" s="779"/>
      <c r="AB128" s="779"/>
      <c r="AC128" s="779"/>
      <c r="AD128" s="779"/>
      <c r="AE128" s="779"/>
      <c r="AF128" s="779"/>
      <c r="AG128" s="779"/>
      <c r="AH128" s="779"/>
      <c r="AI128" s="779"/>
      <c r="AJ128" s="779"/>
      <c r="AK128" s="779"/>
      <c r="AL128" s="779"/>
      <c r="AM128" s="779"/>
      <c r="AN128" s="779"/>
      <c r="AO128" s="779"/>
      <c r="AP128" s="779"/>
      <c r="AQ128" s="779"/>
      <c r="AR128" s="779"/>
      <c r="AS128" s="779"/>
      <c r="AT128" s="779"/>
      <c r="AU128" s="779"/>
      <c r="AV128" s="779"/>
      <c r="AW128" s="779"/>
      <c r="AX128" s="779"/>
      <c r="AY128" s="779"/>
      <c r="AZ128" s="779"/>
      <c r="BA128" s="779"/>
      <c r="BB128" s="779"/>
      <c r="BC128" s="779"/>
      <c r="BD128" s="779"/>
      <c r="BE128" s="779"/>
      <c r="BF128" s="779"/>
      <c r="BG128" s="779"/>
      <c r="BH128" s="779"/>
      <c r="BI128" s="779"/>
      <c r="BJ128" s="749"/>
      <c r="BK128" s="749"/>
    </row>
    <row r="129" customFormat="false" ht="12.75" hidden="false" customHeight="false" outlineLevel="1" collapsed="false">
      <c r="A129" s="1"/>
      <c r="B129" s="2"/>
      <c r="C129" s="786" t="s">
        <v>85</v>
      </c>
      <c r="D129" s="1"/>
      <c r="E129" s="1"/>
      <c r="F129" s="773"/>
      <c r="G129" s="772"/>
      <c r="H129" s="776"/>
      <c r="I129" s="776"/>
      <c r="J129" s="776"/>
      <c r="K129" s="776"/>
      <c r="L129" s="776" t="n">
        <f aca="false">IF(M128=0,SUM($G128:L128),0)</f>
        <v>0</v>
      </c>
      <c r="M129" s="776" t="n">
        <f aca="false">IF(N128=0,IF(M128=0,0,SUM($G128:M128)),0)</f>
        <v>0</v>
      </c>
      <c r="N129" s="776" t="n">
        <f aca="false">IF(O128=0,IF(N128=0,0,SUM($G128:N128)),0)</f>
        <v>0</v>
      </c>
      <c r="O129" s="776" t="n">
        <f aca="false">IF(P128=0,IF(O128=0,0,SUM($G128:O128)),0)</f>
        <v>0</v>
      </c>
      <c r="P129" s="776" t="n">
        <f aca="false">IF(Q128=0,IF(P128=0,0,SUM($G128:P128)),0)</f>
        <v>0</v>
      </c>
      <c r="Q129" s="776" t="n">
        <f aca="false">IF(R128=0,IF(Q128=0,0,SUM($G128:Q128)),0)</f>
        <v>0</v>
      </c>
      <c r="R129" s="778"/>
      <c r="S129" s="778"/>
      <c r="T129" s="778"/>
      <c r="U129" s="778"/>
      <c r="V129" s="778"/>
      <c r="W129" s="778"/>
      <c r="X129" s="778"/>
      <c r="Y129" s="778"/>
      <c r="Z129" s="778"/>
      <c r="AA129" s="779"/>
      <c r="AB129" s="779"/>
      <c r="AC129" s="779"/>
      <c r="AD129" s="779"/>
      <c r="AE129" s="779"/>
      <c r="AF129" s="779"/>
      <c r="AG129" s="779"/>
      <c r="AH129" s="779"/>
      <c r="AI129" s="779"/>
      <c r="AJ129" s="779"/>
      <c r="AK129" s="779"/>
      <c r="AL129" s="779"/>
      <c r="AM129" s="779"/>
      <c r="AN129" s="779"/>
      <c r="AO129" s="779"/>
      <c r="AP129" s="779"/>
      <c r="AQ129" s="779"/>
      <c r="AR129" s="779"/>
      <c r="AS129" s="779"/>
      <c r="AT129" s="779"/>
      <c r="AU129" s="779"/>
      <c r="AV129" s="779"/>
      <c r="AW129" s="779"/>
      <c r="AX129" s="779"/>
      <c r="AY129" s="779"/>
      <c r="AZ129" s="779"/>
      <c r="BA129" s="779"/>
      <c r="BB129" s="779"/>
      <c r="BC129" s="779"/>
      <c r="BD129" s="779"/>
      <c r="BE129" s="779"/>
      <c r="BF129" s="779"/>
      <c r="BG129" s="779"/>
      <c r="BH129" s="779"/>
      <c r="BI129" s="779"/>
      <c r="BJ129" s="749"/>
      <c r="BK129" s="749"/>
    </row>
    <row r="130" customFormat="false" ht="12.75" hidden="false" customHeight="false" outlineLevel="1" collapsed="false">
      <c r="A130" s="1"/>
      <c r="B130" s="2"/>
      <c r="C130" s="771" t="str">
        <f aca="false">Asset12</f>
        <v>Equipment &amp; Others</v>
      </c>
      <c r="D130" s="1"/>
      <c r="E130" s="1"/>
      <c r="F130" s="773"/>
      <c r="G130" s="772"/>
      <c r="H130" s="776" t="n">
        <f aca="false">($G87+(SUM($G130:G130)))*H$7</f>
        <v>0</v>
      </c>
      <c r="I130" s="776" t="n">
        <f aca="false">($G87+(SUM($G130:H130)))*I$7</f>
        <v>0</v>
      </c>
      <c r="J130" s="776" t="n">
        <f aca="false">($G87+(SUM($G130:I130)))*J$7</f>
        <v>0</v>
      </c>
      <c r="K130" s="776" t="n">
        <f aca="false">($G87+(SUM($G130:J130)))*K$7</f>
        <v>0</v>
      </c>
      <c r="L130" s="776" t="n">
        <f aca="false">($G87+(SUM($G130:K130)))*L$7</f>
        <v>0</v>
      </c>
      <c r="M130" s="776" t="n">
        <f aca="false">($G87+(SUM($G130:L130)))*M$7</f>
        <v>0</v>
      </c>
      <c r="N130" s="776" t="n">
        <f aca="false">($G87+(SUM($G130:M130)))*N$7</f>
        <v>0</v>
      </c>
      <c r="O130" s="776" t="n">
        <f aca="false">($G87+(SUM($G130:N130)))*O$7</f>
        <v>0</v>
      </c>
      <c r="P130" s="776" t="n">
        <f aca="false">($G87+(SUM($G130:O130)))*P$7</f>
        <v>0</v>
      </c>
      <c r="Q130" s="776" t="n">
        <f aca="false">($G87+(SUM($G130:P130)))*Q$7</f>
        <v>0</v>
      </c>
      <c r="R130" s="778"/>
      <c r="S130" s="778"/>
      <c r="T130" s="778"/>
      <c r="U130" s="778"/>
      <c r="V130" s="778"/>
      <c r="W130" s="778"/>
      <c r="X130" s="778"/>
      <c r="Y130" s="778"/>
      <c r="Z130" s="778"/>
      <c r="AA130" s="779"/>
      <c r="AB130" s="779"/>
      <c r="AC130" s="779"/>
      <c r="AD130" s="779"/>
      <c r="AE130" s="779"/>
      <c r="AF130" s="779"/>
      <c r="AG130" s="779"/>
      <c r="AH130" s="779"/>
      <c r="AI130" s="779"/>
      <c r="AJ130" s="779"/>
      <c r="AK130" s="779"/>
      <c r="AL130" s="779"/>
      <c r="AM130" s="779"/>
      <c r="AN130" s="779"/>
      <c r="AO130" s="779"/>
      <c r="AP130" s="779"/>
      <c r="AQ130" s="779"/>
      <c r="AR130" s="779"/>
      <c r="AS130" s="779"/>
      <c r="AT130" s="779"/>
      <c r="AU130" s="779"/>
      <c r="AV130" s="779"/>
      <c r="AW130" s="779"/>
      <c r="AX130" s="779"/>
      <c r="AY130" s="779"/>
      <c r="AZ130" s="779"/>
      <c r="BA130" s="779"/>
      <c r="BB130" s="779"/>
      <c r="BC130" s="779"/>
      <c r="BD130" s="779"/>
      <c r="BE130" s="779"/>
      <c r="BF130" s="779"/>
      <c r="BG130" s="779"/>
      <c r="BH130" s="779"/>
      <c r="BI130" s="779"/>
      <c r="BJ130" s="749"/>
      <c r="BK130" s="749"/>
    </row>
    <row r="131" customFormat="false" ht="12.75" hidden="false" customHeight="false" outlineLevel="1" collapsed="false">
      <c r="A131" s="1"/>
      <c r="B131" s="2"/>
      <c r="C131" s="786" t="s">
        <v>85</v>
      </c>
      <c r="D131" s="1"/>
      <c r="E131" s="1"/>
      <c r="F131" s="773"/>
      <c r="G131" s="772"/>
      <c r="H131" s="776"/>
      <c r="I131" s="776"/>
      <c r="J131" s="776"/>
      <c r="K131" s="776"/>
      <c r="L131" s="776" t="n">
        <f aca="false">IF(M130=0,SUM($G130:L130),0)</f>
        <v>0</v>
      </c>
      <c r="M131" s="776" t="n">
        <f aca="false">IF(N130=0,IF(M130=0,0,SUM($G130:M130)),0)</f>
        <v>0</v>
      </c>
      <c r="N131" s="776" t="n">
        <f aca="false">IF(O130=0,IF(N130=0,0,SUM($G130:N130)),0)</f>
        <v>0</v>
      </c>
      <c r="O131" s="776" t="n">
        <f aca="false">IF(P130=0,IF(O130=0,0,SUM($G130:O130)),0)</f>
        <v>0</v>
      </c>
      <c r="P131" s="776" t="n">
        <f aca="false">IF(Q130=0,IF(P130=0,0,SUM($G130:P130)),0)</f>
        <v>0</v>
      </c>
      <c r="Q131" s="776" t="n">
        <f aca="false">IF(R130=0,IF(Q130=0,0,SUM($G130:Q130)),0)</f>
        <v>0</v>
      </c>
      <c r="R131" s="778"/>
      <c r="S131" s="778"/>
      <c r="T131" s="778"/>
      <c r="U131" s="778"/>
      <c r="V131" s="778"/>
      <c r="W131" s="778"/>
      <c r="X131" s="778"/>
      <c r="Y131" s="778"/>
      <c r="Z131" s="778"/>
      <c r="AA131" s="779"/>
      <c r="AB131" s="779"/>
      <c r="AC131" s="779"/>
      <c r="AD131" s="779"/>
      <c r="AE131" s="779"/>
      <c r="AF131" s="779"/>
      <c r="AG131" s="779"/>
      <c r="AH131" s="779"/>
      <c r="AI131" s="779"/>
      <c r="AJ131" s="779"/>
      <c r="AK131" s="779"/>
      <c r="AL131" s="779"/>
      <c r="AM131" s="779"/>
      <c r="AN131" s="779"/>
      <c r="AO131" s="779"/>
      <c r="AP131" s="779"/>
      <c r="AQ131" s="779"/>
      <c r="AR131" s="779"/>
      <c r="AS131" s="779"/>
      <c r="AT131" s="779"/>
      <c r="AU131" s="779"/>
      <c r="AV131" s="779"/>
      <c r="AW131" s="779"/>
      <c r="AX131" s="779"/>
      <c r="AY131" s="779"/>
      <c r="AZ131" s="779"/>
      <c r="BA131" s="779"/>
      <c r="BB131" s="779"/>
      <c r="BC131" s="779"/>
      <c r="BD131" s="779"/>
      <c r="BE131" s="779"/>
      <c r="BF131" s="779"/>
      <c r="BG131" s="779"/>
      <c r="BH131" s="779"/>
      <c r="BI131" s="779"/>
      <c r="BJ131" s="749"/>
      <c r="BK131" s="749"/>
    </row>
    <row r="132" customFormat="false" ht="12.75" hidden="false" customHeight="false" outlineLevel="1" collapsed="false">
      <c r="A132" s="1"/>
      <c r="B132" s="2"/>
      <c r="C132" s="771" t="str">
        <f aca="false">Asset13</f>
        <v>Buildings</v>
      </c>
      <c r="D132" s="1"/>
      <c r="E132" s="1"/>
      <c r="F132" s="773"/>
      <c r="G132" s="772"/>
      <c r="H132" s="776" t="n">
        <f aca="false">($G88+(SUM($G132:G132)))*H$7</f>
        <v>0</v>
      </c>
      <c r="I132" s="776" t="n">
        <f aca="false">($G88+(SUM($G132:H132)))*I$7</f>
        <v>0</v>
      </c>
      <c r="J132" s="776" t="n">
        <f aca="false">($G88+(SUM($G132:I132)))*J$7</f>
        <v>0</v>
      </c>
      <c r="K132" s="776" t="n">
        <f aca="false">($G88+(SUM($G132:J132)))*K$7</f>
        <v>0</v>
      </c>
      <c r="L132" s="776" t="n">
        <f aca="false">($G88+(SUM($G132:K132)))*L$7</f>
        <v>0</v>
      </c>
      <c r="M132" s="776" t="n">
        <f aca="false">($G88+(SUM($G132:L132)))*M$7</f>
        <v>0</v>
      </c>
      <c r="N132" s="776" t="n">
        <f aca="false">($G88+(SUM($G132:M132)))*N$7</f>
        <v>0</v>
      </c>
      <c r="O132" s="776" t="n">
        <f aca="false">($G88+(SUM($G132:N132)))*O$7</f>
        <v>0</v>
      </c>
      <c r="P132" s="776" t="n">
        <f aca="false">($G88+(SUM($G132:O132)))*P$7</f>
        <v>0</v>
      </c>
      <c r="Q132" s="776" t="n">
        <f aca="false">($G88+(SUM($G132:P132)))*Q$7</f>
        <v>0</v>
      </c>
      <c r="R132" s="778"/>
      <c r="S132" s="778"/>
      <c r="T132" s="778"/>
      <c r="U132" s="778"/>
      <c r="V132" s="778"/>
      <c r="W132" s="778"/>
      <c r="X132" s="778"/>
      <c r="Y132" s="778"/>
      <c r="Z132" s="778"/>
      <c r="AA132" s="779"/>
      <c r="AB132" s="779"/>
      <c r="AC132" s="779"/>
      <c r="AD132" s="779"/>
      <c r="AE132" s="779"/>
      <c r="AF132" s="779"/>
      <c r="AG132" s="779"/>
      <c r="AH132" s="779"/>
      <c r="AI132" s="779"/>
      <c r="AJ132" s="779"/>
      <c r="AK132" s="779"/>
      <c r="AL132" s="779"/>
      <c r="AM132" s="779"/>
      <c r="AN132" s="779"/>
      <c r="AO132" s="779"/>
      <c r="AP132" s="779"/>
      <c r="AQ132" s="779"/>
      <c r="AR132" s="779"/>
      <c r="AS132" s="779"/>
      <c r="AT132" s="779"/>
      <c r="AU132" s="779"/>
      <c r="AV132" s="779"/>
      <c r="AW132" s="779"/>
      <c r="AX132" s="779"/>
      <c r="AY132" s="779"/>
      <c r="AZ132" s="779"/>
      <c r="BA132" s="779"/>
      <c r="BB132" s="779"/>
      <c r="BC132" s="779"/>
      <c r="BD132" s="779"/>
      <c r="BE132" s="779"/>
      <c r="BF132" s="779"/>
      <c r="BG132" s="779"/>
      <c r="BH132" s="779"/>
      <c r="BI132" s="779"/>
      <c r="BJ132" s="749"/>
      <c r="BK132" s="749"/>
    </row>
    <row r="133" customFormat="false" ht="12.75" hidden="false" customHeight="false" outlineLevel="1" collapsed="false">
      <c r="A133" s="1"/>
      <c r="B133" s="2"/>
      <c r="C133" s="786" t="s">
        <v>85</v>
      </c>
      <c r="D133" s="1"/>
      <c r="E133" s="1"/>
      <c r="F133" s="773"/>
      <c r="G133" s="772"/>
      <c r="H133" s="776"/>
      <c r="I133" s="776"/>
      <c r="J133" s="776"/>
      <c r="K133" s="776"/>
      <c r="L133" s="776" t="n">
        <f aca="false">IF(M132=0,SUM($G132:L132),0)</f>
        <v>0</v>
      </c>
      <c r="M133" s="776" t="n">
        <f aca="false">IF(N132=0,IF(M132=0,0,SUM($G132:M132)),0)</f>
        <v>0</v>
      </c>
      <c r="N133" s="776" t="n">
        <f aca="false">IF(O132=0,IF(N132=0,0,SUM($G132:N132)),0)</f>
        <v>0</v>
      </c>
      <c r="O133" s="776" t="n">
        <f aca="false">IF(P132=0,IF(O132=0,0,SUM($G132:O132)),0)</f>
        <v>0</v>
      </c>
      <c r="P133" s="776" t="n">
        <f aca="false">IF(Q132=0,IF(P132=0,0,SUM($G132:P132)),0)</f>
        <v>0</v>
      </c>
      <c r="Q133" s="776" t="n">
        <f aca="false">IF(R132=0,IF(Q132=0,0,SUM($G132:Q132)),0)</f>
        <v>0</v>
      </c>
      <c r="R133" s="778"/>
      <c r="S133" s="778"/>
      <c r="T133" s="778"/>
      <c r="U133" s="778"/>
      <c r="V133" s="778"/>
      <c r="W133" s="778"/>
      <c r="X133" s="778"/>
      <c r="Y133" s="778"/>
      <c r="Z133" s="778"/>
      <c r="AA133" s="779"/>
      <c r="AB133" s="779"/>
      <c r="AC133" s="779"/>
      <c r="AD133" s="779"/>
      <c r="AE133" s="779"/>
      <c r="AF133" s="779"/>
      <c r="AG133" s="779"/>
      <c r="AH133" s="779"/>
      <c r="AI133" s="779"/>
      <c r="AJ133" s="779"/>
      <c r="AK133" s="779"/>
      <c r="AL133" s="779"/>
      <c r="AM133" s="779"/>
      <c r="AN133" s="779"/>
      <c r="AO133" s="779"/>
      <c r="AP133" s="779"/>
      <c r="AQ133" s="779"/>
      <c r="AR133" s="779"/>
      <c r="AS133" s="779"/>
      <c r="AT133" s="779"/>
      <c r="AU133" s="779"/>
      <c r="AV133" s="779"/>
      <c r="AW133" s="779"/>
      <c r="AX133" s="779"/>
      <c r="AY133" s="779"/>
      <c r="AZ133" s="779"/>
      <c r="BA133" s="779"/>
      <c r="BB133" s="779"/>
      <c r="BC133" s="779"/>
      <c r="BD133" s="779"/>
      <c r="BE133" s="779"/>
      <c r="BF133" s="779"/>
      <c r="BG133" s="779"/>
      <c r="BH133" s="779"/>
      <c r="BI133" s="779"/>
      <c r="BJ133" s="749"/>
      <c r="BK133" s="749"/>
    </row>
    <row r="134" customFormat="false" ht="12.75" hidden="false" customHeight="false" outlineLevel="1" collapsed="false">
      <c r="A134" s="1"/>
      <c r="B134" s="2"/>
      <c r="C134" s="771" t="str">
        <f aca="false">Asset14</f>
        <v>IT</v>
      </c>
      <c r="D134" s="1"/>
      <c r="E134" s="1"/>
      <c r="F134" s="773"/>
      <c r="G134" s="772"/>
      <c r="H134" s="776" t="n">
        <f aca="false">($G89+(SUM($G134:G134)))*H$7</f>
        <v>0</v>
      </c>
      <c r="I134" s="776" t="n">
        <f aca="false">($G89+(SUM($G134:H134)))*I$7</f>
        <v>0</v>
      </c>
      <c r="J134" s="776" t="n">
        <f aca="false">($G89+(SUM($G134:I134)))*J$7</f>
        <v>0</v>
      </c>
      <c r="K134" s="776" t="n">
        <f aca="false">($G89+(SUM($G134:J134)))*K$7</f>
        <v>0</v>
      </c>
      <c r="L134" s="776" t="n">
        <f aca="false">($G89+(SUM($G134:K134)))*L$7</f>
        <v>0</v>
      </c>
      <c r="M134" s="776" t="n">
        <f aca="false">($G89+(SUM($G134:L134)))*M$7</f>
        <v>0</v>
      </c>
      <c r="N134" s="776" t="n">
        <f aca="false">($G89+(SUM($G134:M134)))*N$7</f>
        <v>0</v>
      </c>
      <c r="O134" s="776" t="n">
        <f aca="false">($G89+(SUM($G134:N134)))*O$7</f>
        <v>0</v>
      </c>
      <c r="P134" s="776" t="n">
        <f aca="false">($G89+(SUM($G134:O134)))*P$7</f>
        <v>0</v>
      </c>
      <c r="Q134" s="776" t="n">
        <f aca="false">($G89+(SUM($G134:P134)))*Q$7</f>
        <v>0</v>
      </c>
      <c r="R134" s="778"/>
      <c r="S134" s="778"/>
      <c r="T134" s="778"/>
      <c r="U134" s="778"/>
      <c r="V134" s="778"/>
      <c r="W134" s="778"/>
      <c r="X134" s="778"/>
      <c r="Y134" s="778"/>
      <c r="Z134" s="778"/>
      <c r="AA134" s="779"/>
      <c r="AB134" s="779"/>
      <c r="AC134" s="779"/>
      <c r="AD134" s="779"/>
      <c r="AE134" s="779"/>
      <c r="AF134" s="779"/>
      <c r="AG134" s="779"/>
      <c r="AH134" s="779"/>
      <c r="AI134" s="779"/>
      <c r="AJ134" s="779"/>
      <c r="AK134" s="779"/>
      <c r="AL134" s="779"/>
      <c r="AM134" s="779"/>
      <c r="AN134" s="779"/>
      <c r="AO134" s="779"/>
      <c r="AP134" s="779"/>
      <c r="AQ134" s="779"/>
      <c r="AR134" s="779"/>
      <c r="AS134" s="779"/>
      <c r="AT134" s="779"/>
      <c r="AU134" s="779"/>
      <c r="AV134" s="779"/>
      <c r="AW134" s="779"/>
      <c r="AX134" s="779"/>
      <c r="AY134" s="779"/>
      <c r="AZ134" s="779"/>
      <c r="BA134" s="779"/>
      <c r="BB134" s="779"/>
      <c r="BC134" s="779"/>
      <c r="BD134" s="779"/>
      <c r="BE134" s="779"/>
      <c r="BF134" s="779"/>
      <c r="BG134" s="779"/>
      <c r="BH134" s="779"/>
      <c r="BI134" s="779"/>
      <c r="BJ134" s="749"/>
      <c r="BK134" s="749"/>
    </row>
    <row r="135" customFormat="false" ht="12.75" hidden="false" customHeight="false" outlineLevel="1" collapsed="false">
      <c r="A135" s="1"/>
      <c r="B135" s="2"/>
      <c r="C135" s="786" t="s">
        <v>85</v>
      </c>
      <c r="D135" s="1"/>
      <c r="E135" s="1"/>
      <c r="F135" s="773"/>
      <c r="G135" s="772"/>
      <c r="H135" s="776"/>
      <c r="I135" s="776"/>
      <c r="J135" s="776"/>
      <c r="K135" s="776"/>
      <c r="L135" s="776" t="n">
        <f aca="false">IF(M134=0,SUM($G134:L134),0)</f>
        <v>0</v>
      </c>
      <c r="M135" s="776" t="n">
        <f aca="false">IF(N134=0,IF(M134=0,0,SUM($G134:M134)),0)</f>
        <v>0</v>
      </c>
      <c r="N135" s="776" t="n">
        <f aca="false">IF(O134=0,IF(N134=0,0,SUM($G134:N134)),0)</f>
        <v>0</v>
      </c>
      <c r="O135" s="776" t="n">
        <f aca="false">IF(P134=0,IF(O134=0,0,SUM($G134:O134)),0)</f>
        <v>0</v>
      </c>
      <c r="P135" s="776" t="n">
        <f aca="false">IF(Q134=0,IF(P134=0,0,SUM($G134:P134)),0)</f>
        <v>0</v>
      </c>
      <c r="Q135" s="776" t="n">
        <f aca="false">IF(R134=0,IF(Q134=0,0,SUM($G134:Q134)),0)</f>
        <v>0</v>
      </c>
      <c r="R135" s="778"/>
      <c r="S135" s="778"/>
      <c r="T135" s="778"/>
      <c r="U135" s="778"/>
      <c r="V135" s="778"/>
      <c r="W135" s="778"/>
      <c r="X135" s="778"/>
      <c r="Y135" s="778"/>
      <c r="Z135" s="778"/>
      <c r="AA135" s="779"/>
      <c r="AB135" s="779"/>
      <c r="AC135" s="779"/>
      <c r="AD135" s="779"/>
      <c r="AE135" s="779"/>
      <c r="AF135" s="779"/>
      <c r="AG135" s="779"/>
      <c r="AH135" s="779"/>
      <c r="AI135" s="779"/>
      <c r="AJ135" s="779"/>
      <c r="AK135" s="779"/>
      <c r="AL135" s="779"/>
      <c r="AM135" s="779"/>
      <c r="AN135" s="779"/>
      <c r="AO135" s="779"/>
      <c r="AP135" s="779"/>
      <c r="AQ135" s="779"/>
      <c r="AR135" s="779"/>
      <c r="AS135" s="779"/>
      <c r="AT135" s="779"/>
      <c r="AU135" s="779"/>
      <c r="AV135" s="779"/>
      <c r="AW135" s="779"/>
      <c r="AX135" s="779"/>
      <c r="AY135" s="779"/>
      <c r="AZ135" s="779"/>
      <c r="BA135" s="779"/>
      <c r="BB135" s="779"/>
      <c r="BC135" s="779"/>
      <c r="BD135" s="779"/>
      <c r="BE135" s="779"/>
      <c r="BF135" s="779"/>
      <c r="BG135" s="779"/>
      <c r="BH135" s="779"/>
      <c r="BI135" s="779"/>
      <c r="BJ135" s="749"/>
      <c r="BK135" s="749"/>
    </row>
    <row r="136" customFormat="false" ht="12.75" hidden="false" customHeight="false" outlineLevel="1" collapsed="false">
      <c r="A136" s="1"/>
      <c r="B136" s="2"/>
      <c r="C136" s="771" t="str">
        <f aca="false">Asset15</f>
        <v>Others</v>
      </c>
      <c r="D136" s="1"/>
      <c r="E136" s="1"/>
      <c r="F136" s="773"/>
      <c r="G136" s="772"/>
      <c r="H136" s="776" t="n">
        <f aca="false">($G90+(SUM($G136:G136)))*H$7</f>
        <v>0</v>
      </c>
      <c r="I136" s="776" t="n">
        <f aca="false">($G90+(SUM($G136:H136)))*I$7</f>
        <v>0</v>
      </c>
      <c r="J136" s="776" t="n">
        <f aca="false">($G90+(SUM($G136:I136)))*J$7</f>
        <v>0</v>
      </c>
      <c r="K136" s="776" t="n">
        <f aca="false">($G90+(SUM($G136:J136)))*K$7</f>
        <v>0</v>
      </c>
      <c r="L136" s="776" t="n">
        <f aca="false">($G90+(SUM($G136:K136)))*L$7</f>
        <v>0</v>
      </c>
      <c r="M136" s="776" t="n">
        <f aca="false">($G90+(SUM($G136:L136)))*M$7</f>
        <v>0</v>
      </c>
      <c r="N136" s="776" t="n">
        <f aca="false">($G90+(SUM($G136:M136)))*N$7</f>
        <v>0</v>
      </c>
      <c r="O136" s="776" t="n">
        <f aca="false">($G90+(SUM($G136:N136)))*O$7</f>
        <v>0</v>
      </c>
      <c r="P136" s="776" t="n">
        <f aca="false">($G90+(SUM($G136:O136)))*P$7</f>
        <v>0</v>
      </c>
      <c r="Q136" s="776" t="n">
        <f aca="false">($G90+(SUM($G136:P136)))*Q$7</f>
        <v>0</v>
      </c>
      <c r="R136" s="778"/>
      <c r="S136" s="778"/>
      <c r="T136" s="778"/>
      <c r="U136" s="778"/>
      <c r="V136" s="778"/>
      <c r="W136" s="778"/>
      <c r="X136" s="778"/>
      <c r="Y136" s="778"/>
      <c r="Z136" s="778"/>
      <c r="AA136" s="779"/>
      <c r="AB136" s="779"/>
      <c r="AC136" s="779"/>
      <c r="AD136" s="779"/>
      <c r="AE136" s="779"/>
      <c r="AF136" s="779"/>
      <c r="AG136" s="779"/>
      <c r="AH136" s="779"/>
      <c r="AI136" s="779"/>
      <c r="AJ136" s="779"/>
      <c r="AK136" s="779"/>
      <c r="AL136" s="779"/>
      <c r="AM136" s="779"/>
      <c r="AN136" s="779"/>
      <c r="AO136" s="779"/>
      <c r="AP136" s="779"/>
      <c r="AQ136" s="779"/>
      <c r="AR136" s="779"/>
      <c r="AS136" s="779"/>
      <c r="AT136" s="779"/>
      <c r="AU136" s="779"/>
      <c r="AV136" s="779"/>
      <c r="AW136" s="779"/>
      <c r="AX136" s="779"/>
      <c r="AY136" s="779"/>
      <c r="AZ136" s="779"/>
      <c r="BA136" s="779"/>
      <c r="BB136" s="779"/>
      <c r="BC136" s="779"/>
      <c r="BD136" s="779"/>
      <c r="BE136" s="779"/>
      <c r="BF136" s="779"/>
      <c r="BG136" s="779"/>
      <c r="BH136" s="779"/>
      <c r="BI136" s="779"/>
      <c r="BJ136" s="749"/>
      <c r="BK136" s="749"/>
    </row>
    <row r="137" customFormat="false" ht="12.75" hidden="false" customHeight="false" outlineLevel="1" collapsed="false">
      <c r="A137" s="1"/>
      <c r="B137" s="2"/>
      <c r="C137" s="786" t="s">
        <v>85</v>
      </c>
      <c r="D137" s="1"/>
      <c r="E137" s="1"/>
      <c r="F137" s="773"/>
      <c r="G137" s="772"/>
      <c r="H137" s="776"/>
      <c r="I137" s="776"/>
      <c r="J137" s="776"/>
      <c r="K137" s="776"/>
      <c r="L137" s="776" t="n">
        <f aca="false">IF(M136=0,SUM($G136:L136),0)</f>
        <v>0</v>
      </c>
      <c r="M137" s="776" t="n">
        <f aca="false">IF(N136=0,IF(M136=0,0,SUM($G136:M136)),0)</f>
        <v>0</v>
      </c>
      <c r="N137" s="776" t="n">
        <f aca="false">IF(O136=0,IF(N136=0,0,SUM($G136:N136)),0)</f>
        <v>0</v>
      </c>
      <c r="O137" s="776" t="n">
        <f aca="false">IF(P136=0,IF(O136=0,0,SUM($G136:O136)),0)</f>
        <v>0</v>
      </c>
      <c r="P137" s="776" t="n">
        <f aca="false">IF(Q136=0,IF(P136=0,0,SUM($G136:P136)),0)</f>
        <v>0</v>
      </c>
      <c r="Q137" s="776" t="n">
        <f aca="false">IF(R136=0,IF(Q136=0,0,SUM($G136:Q136)),0)</f>
        <v>0</v>
      </c>
      <c r="R137" s="778"/>
      <c r="S137" s="778"/>
      <c r="T137" s="778"/>
      <c r="U137" s="778"/>
      <c r="V137" s="778"/>
      <c r="W137" s="778"/>
      <c r="X137" s="778"/>
      <c r="Y137" s="778"/>
      <c r="Z137" s="778"/>
      <c r="AA137" s="779"/>
      <c r="AB137" s="779"/>
      <c r="AC137" s="779"/>
      <c r="AD137" s="779"/>
      <c r="AE137" s="779"/>
      <c r="AF137" s="779"/>
      <c r="AG137" s="779"/>
      <c r="AH137" s="779"/>
      <c r="AI137" s="779"/>
      <c r="AJ137" s="779"/>
      <c r="AK137" s="779"/>
      <c r="AL137" s="779"/>
      <c r="AM137" s="779"/>
      <c r="AN137" s="779"/>
      <c r="AO137" s="779"/>
      <c r="AP137" s="779"/>
      <c r="AQ137" s="779"/>
      <c r="AR137" s="779"/>
      <c r="AS137" s="779"/>
      <c r="AT137" s="779"/>
      <c r="AU137" s="779"/>
      <c r="AV137" s="779"/>
      <c r="AW137" s="779"/>
      <c r="AX137" s="779"/>
      <c r="AY137" s="779"/>
      <c r="AZ137" s="779"/>
      <c r="BA137" s="779"/>
      <c r="BB137" s="779"/>
      <c r="BC137" s="779"/>
      <c r="BD137" s="779"/>
      <c r="BE137" s="779"/>
      <c r="BF137" s="779"/>
      <c r="BG137" s="779"/>
      <c r="BH137" s="779"/>
      <c r="BI137" s="779"/>
      <c r="BJ137" s="749"/>
      <c r="BK137" s="749"/>
    </row>
    <row r="138" customFormat="false" ht="12.75" hidden="false" customHeight="false" outlineLevel="1" collapsed="false">
      <c r="A138" s="1"/>
      <c r="B138" s="2"/>
      <c r="C138" s="771" t="str">
        <f aca="false">Asset16</f>
        <v>WIP</v>
      </c>
      <c r="D138" s="1"/>
      <c r="E138" s="1"/>
      <c r="F138" s="773"/>
      <c r="G138" s="772"/>
      <c r="H138" s="776" t="n">
        <f aca="false">($G91+(SUM($G138:G138)))*H$7</f>
        <v>0</v>
      </c>
      <c r="I138" s="776" t="n">
        <f aca="false">($G91+(SUM($G138:H138)))*I$7</f>
        <v>0</v>
      </c>
      <c r="J138" s="776" t="n">
        <f aca="false">($G91+(SUM($G138:I138)))*J$7</f>
        <v>0</v>
      </c>
      <c r="K138" s="776" t="n">
        <f aca="false">($G91+(SUM($G138:J138)))*K$7</f>
        <v>0</v>
      </c>
      <c r="L138" s="776" t="n">
        <f aca="false">($G91+(SUM($G138:K138)))*L$7</f>
        <v>0</v>
      </c>
      <c r="M138" s="776" t="n">
        <f aca="false">($G91+(SUM($G138:L138)))*M$7</f>
        <v>0</v>
      </c>
      <c r="N138" s="776" t="n">
        <f aca="false">($G91+(SUM($G138:M138)))*N$7</f>
        <v>0</v>
      </c>
      <c r="O138" s="776" t="n">
        <f aca="false">($G91+(SUM($G138:N138)))*O$7</f>
        <v>0</v>
      </c>
      <c r="P138" s="776" t="n">
        <f aca="false">($G91+(SUM($G138:O138)))*P$7</f>
        <v>0</v>
      </c>
      <c r="Q138" s="776" t="n">
        <f aca="false">($G91+(SUM($G138:P138)))*Q$7</f>
        <v>0</v>
      </c>
      <c r="R138" s="778"/>
      <c r="S138" s="778"/>
      <c r="T138" s="778"/>
      <c r="U138" s="778"/>
      <c r="V138" s="778"/>
      <c r="W138" s="778"/>
      <c r="X138" s="778"/>
      <c r="Y138" s="778"/>
      <c r="Z138" s="778"/>
      <c r="AA138" s="779"/>
      <c r="AB138" s="779"/>
      <c r="AC138" s="779"/>
      <c r="AD138" s="779"/>
      <c r="AE138" s="779"/>
      <c r="AF138" s="779"/>
      <c r="AG138" s="779"/>
      <c r="AH138" s="779"/>
      <c r="AI138" s="779"/>
      <c r="AJ138" s="779"/>
      <c r="AK138" s="779"/>
      <c r="AL138" s="779"/>
      <c r="AM138" s="779"/>
      <c r="AN138" s="779"/>
      <c r="AO138" s="779"/>
      <c r="AP138" s="779"/>
      <c r="AQ138" s="779"/>
      <c r="AR138" s="779"/>
      <c r="AS138" s="779"/>
      <c r="AT138" s="779"/>
      <c r="AU138" s="779"/>
      <c r="AV138" s="779"/>
      <c r="AW138" s="779"/>
      <c r="AX138" s="779"/>
      <c r="AY138" s="779"/>
      <c r="AZ138" s="779"/>
      <c r="BA138" s="779"/>
      <c r="BB138" s="779"/>
      <c r="BC138" s="779"/>
      <c r="BD138" s="779"/>
      <c r="BE138" s="779"/>
      <c r="BF138" s="779"/>
      <c r="BG138" s="779"/>
      <c r="BH138" s="779"/>
      <c r="BI138" s="779"/>
      <c r="BJ138" s="749"/>
      <c r="BK138" s="749"/>
    </row>
    <row r="139" customFormat="false" ht="12.75" hidden="false" customHeight="false" outlineLevel="1" collapsed="false">
      <c r="A139" s="1"/>
      <c r="B139" s="2"/>
      <c r="C139" s="786" t="s">
        <v>85</v>
      </c>
      <c r="D139" s="1"/>
      <c r="E139" s="1"/>
      <c r="F139" s="773"/>
      <c r="G139" s="772"/>
      <c r="H139" s="776"/>
      <c r="I139" s="776"/>
      <c r="J139" s="776"/>
      <c r="K139" s="776"/>
      <c r="L139" s="776" t="n">
        <f aca="false">IF(M138=0,SUM($G138:L138),0)</f>
        <v>0</v>
      </c>
      <c r="M139" s="776" t="n">
        <f aca="false">IF(N138=0,IF(M138=0,0,SUM($G138:M138)),0)</f>
        <v>0</v>
      </c>
      <c r="N139" s="776" t="n">
        <f aca="false">IF(O138=0,IF(N138=0,0,SUM($G138:N138)),0)</f>
        <v>0</v>
      </c>
      <c r="O139" s="776" t="n">
        <f aca="false">IF(P138=0,IF(O138=0,0,SUM($G138:O138)),0)</f>
        <v>0</v>
      </c>
      <c r="P139" s="776" t="n">
        <f aca="false">IF(Q138=0,IF(P138=0,0,SUM($G138:P138)),0)</f>
        <v>0</v>
      </c>
      <c r="Q139" s="776" t="n">
        <f aca="false">IF(R138=0,IF(Q138=0,0,SUM($G138:Q138)),0)</f>
        <v>0</v>
      </c>
      <c r="R139" s="778"/>
      <c r="S139" s="778"/>
      <c r="T139" s="778"/>
      <c r="U139" s="778"/>
      <c r="V139" s="778"/>
      <c r="W139" s="778"/>
      <c r="X139" s="778"/>
      <c r="Y139" s="778"/>
      <c r="Z139" s="778"/>
      <c r="AA139" s="779"/>
      <c r="AB139" s="779"/>
      <c r="AC139" s="779"/>
      <c r="AD139" s="779"/>
      <c r="AE139" s="779"/>
      <c r="AF139" s="779"/>
      <c r="AG139" s="779"/>
      <c r="AH139" s="779"/>
      <c r="AI139" s="779"/>
      <c r="AJ139" s="779"/>
      <c r="AK139" s="779"/>
      <c r="AL139" s="779"/>
      <c r="AM139" s="779"/>
      <c r="AN139" s="779"/>
      <c r="AO139" s="779"/>
      <c r="AP139" s="779"/>
      <c r="AQ139" s="779"/>
      <c r="AR139" s="779"/>
      <c r="AS139" s="779"/>
      <c r="AT139" s="779"/>
      <c r="AU139" s="779"/>
      <c r="AV139" s="779"/>
      <c r="AW139" s="779"/>
      <c r="AX139" s="779"/>
      <c r="AY139" s="779"/>
      <c r="AZ139" s="779"/>
      <c r="BA139" s="779"/>
      <c r="BB139" s="779"/>
      <c r="BC139" s="779"/>
      <c r="BD139" s="779"/>
      <c r="BE139" s="779"/>
      <c r="BF139" s="779"/>
      <c r="BG139" s="779"/>
      <c r="BH139" s="779"/>
      <c r="BI139" s="779"/>
      <c r="BJ139" s="749"/>
      <c r="BK139" s="749"/>
    </row>
    <row r="140" customFormat="false" ht="12.75" hidden="false" customHeight="false" outlineLevel="1" collapsed="false">
      <c r="A140" s="1"/>
      <c r="B140" s="2"/>
      <c r="C140" s="771" t="str">
        <f aca="false">Asset17</f>
        <v>Land</v>
      </c>
      <c r="D140" s="1"/>
      <c r="E140" s="1"/>
      <c r="F140" s="773"/>
      <c r="G140" s="772"/>
      <c r="H140" s="776" t="n">
        <f aca="false">($G92+(SUM($G140:G140)))*H$7</f>
        <v>0</v>
      </c>
      <c r="I140" s="776" t="n">
        <f aca="false">($G92+(SUM($G140:H140)))*I$7</f>
        <v>0</v>
      </c>
      <c r="J140" s="776" t="n">
        <f aca="false">($G92+(SUM($G140:I140)))*J$7</f>
        <v>0</v>
      </c>
      <c r="K140" s="776" t="n">
        <f aca="false">($G92+(SUM($G140:J140)))*K$7</f>
        <v>0</v>
      </c>
      <c r="L140" s="776" t="n">
        <f aca="false">($G92+(SUM($G140:K140)))*L$7</f>
        <v>0</v>
      </c>
      <c r="M140" s="776" t="n">
        <f aca="false">($G92+(SUM($G140:L140)))*M$7</f>
        <v>0</v>
      </c>
      <c r="N140" s="776" t="n">
        <f aca="false">($G92+(SUM($G140:M140)))*N$7</f>
        <v>0</v>
      </c>
      <c r="O140" s="776" t="n">
        <f aca="false">($G92+(SUM($G140:N140)))*O$7</f>
        <v>0</v>
      </c>
      <c r="P140" s="776" t="n">
        <f aca="false">($G92+(SUM($G140:O140)))*P$7</f>
        <v>0</v>
      </c>
      <c r="Q140" s="776" t="n">
        <f aca="false">($G92+(SUM($G140:P140)))*Q$7</f>
        <v>0</v>
      </c>
      <c r="R140" s="778"/>
      <c r="S140" s="778"/>
      <c r="T140" s="778"/>
      <c r="U140" s="778"/>
      <c r="V140" s="778"/>
      <c r="W140" s="778"/>
      <c r="X140" s="778"/>
      <c r="Y140" s="778"/>
      <c r="Z140" s="778"/>
      <c r="AA140" s="779"/>
      <c r="AB140" s="779"/>
      <c r="AC140" s="779"/>
      <c r="AD140" s="779"/>
      <c r="AE140" s="779"/>
      <c r="AF140" s="779"/>
      <c r="AG140" s="779"/>
      <c r="AH140" s="779"/>
      <c r="AI140" s="779"/>
      <c r="AJ140" s="779"/>
      <c r="AK140" s="779"/>
      <c r="AL140" s="779"/>
      <c r="AM140" s="779"/>
      <c r="AN140" s="779"/>
      <c r="AO140" s="779"/>
      <c r="AP140" s="779"/>
      <c r="AQ140" s="779"/>
      <c r="AR140" s="779"/>
      <c r="AS140" s="779"/>
      <c r="AT140" s="779"/>
      <c r="AU140" s="779"/>
      <c r="AV140" s="779"/>
      <c r="AW140" s="779"/>
      <c r="AX140" s="779"/>
      <c r="AY140" s="779"/>
      <c r="AZ140" s="779"/>
      <c r="BA140" s="779"/>
      <c r="BB140" s="779"/>
      <c r="BC140" s="779"/>
      <c r="BD140" s="779"/>
      <c r="BE140" s="779"/>
      <c r="BF140" s="779"/>
      <c r="BG140" s="779"/>
      <c r="BH140" s="779"/>
      <c r="BI140" s="779"/>
      <c r="BJ140" s="749"/>
      <c r="BK140" s="749"/>
    </row>
    <row r="141" customFormat="false" ht="12.75" hidden="false" customHeight="false" outlineLevel="1" collapsed="false">
      <c r="A141" s="1"/>
      <c r="B141" s="2"/>
      <c r="C141" s="786" t="s">
        <v>85</v>
      </c>
      <c r="D141" s="1"/>
      <c r="E141" s="1"/>
      <c r="F141" s="773"/>
      <c r="G141" s="772"/>
      <c r="H141" s="776"/>
      <c r="I141" s="776"/>
      <c r="J141" s="776"/>
      <c r="K141" s="776"/>
      <c r="L141" s="776" t="n">
        <f aca="false">IF(M140=0,SUM($G140:L140),0)</f>
        <v>0</v>
      </c>
      <c r="M141" s="776" t="n">
        <f aca="false">IF(N140=0,IF(M140=0,0,SUM($G140:M140)),0)</f>
        <v>0</v>
      </c>
      <c r="N141" s="776" t="n">
        <f aca="false">IF(O140=0,IF(N140=0,0,SUM($G140:N140)),0)</f>
        <v>0</v>
      </c>
      <c r="O141" s="776" t="n">
        <f aca="false">IF(P140=0,IF(O140=0,0,SUM($G140:O140)),0)</f>
        <v>0</v>
      </c>
      <c r="P141" s="776" t="n">
        <f aca="false">IF(Q140=0,IF(P140=0,0,SUM($G140:P140)),0)</f>
        <v>0</v>
      </c>
      <c r="Q141" s="776" t="n">
        <f aca="false">IF(R140=0,IF(Q140=0,0,SUM($G140:Q140)),0)</f>
        <v>0</v>
      </c>
      <c r="R141" s="778"/>
      <c r="S141" s="778"/>
      <c r="T141" s="778"/>
      <c r="U141" s="778"/>
      <c r="V141" s="778"/>
      <c r="W141" s="778"/>
      <c r="X141" s="778"/>
      <c r="Y141" s="778"/>
      <c r="Z141" s="778"/>
      <c r="AA141" s="779"/>
      <c r="AB141" s="779"/>
      <c r="AC141" s="779"/>
      <c r="AD141" s="779"/>
      <c r="AE141" s="779"/>
      <c r="AF141" s="779"/>
      <c r="AG141" s="779"/>
      <c r="AH141" s="779"/>
      <c r="AI141" s="779"/>
      <c r="AJ141" s="779"/>
      <c r="AK141" s="779"/>
      <c r="AL141" s="779"/>
      <c r="AM141" s="779"/>
      <c r="AN141" s="779"/>
      <c r="AO141" s="779"/>
      <c r="AP141" s="779"/>
      <c r="AQ141" s="779"/>
      <c r="AR141" s="779"/>
      <c r="AS141" s="779"/>
      <c r="AT141" s="779"/>
      <c r="AU141" s="779"/>
      <c r="AV141" s="779"/>
      <c r="AW141" s="779"/>
      <c r="AX141" s="779"/>
      <c r="AY141" s="779"/>
      <c r="AZ141" s="779"/>
      <c r="BA141" s="779"/>
      <c r="BB141" s="779"/>
      <c r="BC141" s="779"/>
      <c r="BD141" s="779"/>
      <c r="BE141" s="779"/>
      <c r="BF141" s="779"/>
      <c r="BG141" s="779"/>
      <c r="BH141" s="779"/>
      <c r="BI141" s="779"/>
      <c r="BJ141" s="749"/>
      <c r="BK141" s="749"/>
    </row>
    <row r="142" customFormat="false" ht="12.75" hidden="false" customHeight="false" outlineLevel="1" collapsed="false">
      <c r="A142" s="1"/>
      <c r="B142" s="2"/>
      <c r="C142" s="771" t="str">
        <f aca="false">Asset18</f>
        <v>Depreciation Adjustment</v>
      </c>
      <c r="D142" s="1"/>
      <c r="E142" s="1"/>
      <c r="F142" s="773"/>
      <c r="G142" s="772"/>
      <c r="H142" s="776" t="n">
        <f aca="false">($G93+(SUM($G142:G142)))*H$7</f>
        <v>0</v>
      </c>
      <c r="I142" s="776" t="n">
        <f aca="false">($G93+(SUM($G142:H142)))*I$7</f>
        <v>0</v>
      </c>
      <c r="J142" s="776" t="n">
        <f aca="false">($G93+(SUM($G142:I142)))*J$7</f>
        <v>0</v>
      </c>
      <c r="K142" s="776" t="n">
        <f aca="false">($G93+(SUM($G142:J142)))*K$7</f>
        <v>0</v>
      </c>
      <c r="L142" s="776" t="n">
        <f aca="false">($G93+(SUM($G142:K142)))*L$7</f>
        <v>0</v>
      </c>
      <c r="M142" s="776" t="n">
        <f aca="false">($G93+(SUM($G142:L142)))*M$7</f>
        <v>0</v>
      </c>
      <c r="N142" s="776" t="n">
        <f aca="false">($G93+(SUM($G142:M142)))*N$7</f>
        <v>0</v>
      </c>
      <c r="O142" s="776" t="n">
        <f aca="false">($G93+(SUM($G142:N142)))*O$7</f>
        <v>0</v>
      </c>
      <c r="P142" s="776" t="n">
        <f aca="false">($G93+(SUM($G142:O142)))*P$7</f>
        <v>0</v>
      </c>
      <c r="Q142" s="776" t="n">
        <f aca="false">($G93+(SUM($G142:P142)))*Q$7</f>
        <v>0</v>
      </c>
      <c r="R142" s="778"/>
      <c r="S142" s="778"/>
      <c r="T142" s="778"/>
      <c r="U142" s="778"/>
      <c r="V142" s="778"/>
      <c r="W142" s="778"/>
      <c r="X142" s="778"/>
      <c r="Y142" s="778"/>
      <c r="Z142" s="778"/>
      <c r="AA142" s="779"/>
      <c r="AB142" s="779"/>
      <c r="AC142" s="779"/>
      <c r="AD142" s="779"/>
      <c r="AE142" s="779"/>
      <c r="AF142" s="779"/>
      <c r="AG142" s="779"/>
      <c r="AH142" s="779"/>
      <c r="AI142" s="779"/>
      <c r="AJ142" s="779"/>
      <c r="AK142" s="779"/>
      <c r="AL142" s="779"/>
      <c r="AM142" s="779"/>
      <c r="AN142" s="779"/>
      <c r="AO142" s="779"/>
      <c r="AP142" s="779"/>
      <c r="AQ142" s="779"/>
      <c r="AR142" s="779"/>
      <c r="AS142" s="779"/>
      <c r="AT142" s="779"/>
      <c r="AU142" s="779"/>
      <c r="AV142" s="779"/>
      <c r="AW142" s="779"/>
      <c r="AX142" s="779"/>
      <c r="AY142" s="779"/>
      <c r="AZ142" s="779"/>
      <c r="BA142" s="779"/>
      <c r="BB142" s="779"/>
      <c r="BC142" s="779"/>
      <c r="BD142" s="779"/>
      <c r="BE142" s="779"/>
      <c r="BF142" s="779"/>
      <c r="BG142" s="779"/>
      <c r="BH142" s="779"/>
      <c r="BI142" s="779"/>
      <c r="BJ142" s="749"/>
      <c r="BK142" s="749"/>
    </row>
    <row r="143" customFormat="false" ht="12.75" hidden="false" customHeight="false" outlineLevel="1" collapsed="false">
      <c r="A143" s="1"/>
      <c r="B143" s="2"/>
      <c r="C143" s="786" t="s">
        <v>85</v>
      </c>
      <c r="D143" s="1"/>
      <c r="E143" s="1"/>
      <c r="F143" s="773"/>
      <c r="G143" s="772"/>
      <c r="H143" s="776"/>
      <c r="I143" s="776"/>
      <c r="J143" s="776"/>
      <c r="K143" s="776"/>
      <c r="L143" s="776" t="n">
        <f aca="false">IF(M142=0,SUM($G142:L142),0)</f>
        <v>0</v>
      </c>
      <c r="M143" s="776" t="n">
        <f aca="false">IF(N142=0,IF(M142=0,0,SUM($G142:M142)),0)</f>
        <v>0</v>
      </c>
      <c r="N143" s="776" t="n">
        <f aca="false">IF(O142=0,IF(N142=0,0,SUM($G142:N142)),0)</f>
        <v>0</v>
      </c>
      <c r="O143" s="776" t="n">
        <f aca="false">IF(P142=0,IF(O142=0,0,SUM($G142:O142)),0)</f>
        <v>0</v>
      </c>
      <c r="P143" s="776" t="n">
        <f aca="false">IF(Q142=0,IF(P142=0,0,SUM($G142:P142)),0)</f>
        <v>0</v>
      </c>
      <c r="Q143" s="776" t="n">
        <f aca="false">IF(R142=0,IF(Q142=0,0,SUM($G142:Q142)),0)</f>
        <v>0</v>
      </c>
      <c r="R143" s="778"/>
      <c r="S143" s="778"/>
      <c r="T143" s="778"/>
      <c r="U143" s="778"/>
      <c r="V143" s="778"/>
      <c r="W143" s="778"/>
      <c r="X143" s="778"/>
      <c r="Y143" s="778"/>
      <c r="Z143" s="778"/>
      <c r="AA143" s="779"/>
      <c r="AB143" s="779"/>
      <c r="AC143" s="779"/>
      <c r="AD143" s="779"/>
      <c r="AE143" s="779"/>
      <c r="AF143" s="779"/>
      <c r="AG143" s="779"/>
      <c r="AH143" s="779"/>
      <c r="AI143" s="779"/>
      <c r="AJ143" s="779"/>
      <c r="AK143" s="779"/>
      <c r="AL143" s="779"/>
      <c r="AM143" s="779"/>
      <c r="AN143" s="779"/>
      <c r="AO143" s="779"/>
      <c r="AP143" s="779"/>
      <c r="AQ143" s="779"/>
      <c r="AR143" s="779"/>
      <c r="AS143" s="779"/>
      <c r="AT143" s="779"/>
      <c r="AU143" s="779"/>
      <c r="AV143" s="779"/>
      <c r="AW143" s="779"/>
      <c r="AX143" s="779"/>
      <c r="AY143" s="779"/>
      <c r="AZ143" s="779"/>
      <c r="BA143" s="779"/>
      <c r="BB143" s="779"/>
      <c r="BC143" s="779"/>
      <c r="BD143" s="779"/>
      <c r="BE143" s="779"/>
      <c r="BF143" s="779"/>
      <c r="BG143" s="779"/>
      <c r="BH143" s="779"/>
      <c r="BI143" s="779"/>
      <c r="BJ143" s="749"/>
      <c r="BK143" s="749"/>
    </row>
    <row r="144" customFormat="false" ht="12.75" hidden="false" customHeight="false" outlineLevel="1" collapsed="false">
      <c r="A144" s="1"/>
      <c r="B144" s="2"/>
      <c r="C144" s="771" t="str">
        <f aca="false">Asset19</f>
        <v>Capex 1999-00 System</v>
      </c>
      <c r="D144" s="1"/>
      <c r="E144" s="1"/>
      <c r="F144" s="773"/>
      <c r="G144" s="772"/>
      <c r="H144" s="776" t="n">
        <f aca="false">($G94+(SUM($G144:G144)))*H$7</f>
        <v>0</v>
      </c>
      <c r="I144" s="776" t="n">
        <f aca="false">($G94+(SUM($G144:H144)))*I$7</f>
        <v>0</v>
      </c>
      <c r="J144" s="776" t="n">
        <f aca="false">($G94+(SUM($G144:I144)))*J$7</f>
        <v>0</v>
      </c>
      <c r="K144" s="776" t="n">
        <f aca="false">($G94+(SUM($G144:J144)))*K$7</f>
        <v>0</v>
      </c>
      <c r="L144" s="776" t="n">
        <f aca="false">($G94+(SUM($G144:K144)))*L$7</f>
        <v>0</v>
      </c>
      <c r="M144" s="776" t="n">
        <f aca="false">($G94+(SUM($G144:L144)))*M$7</f>
        <v>0</v>
      </c>
      <c r="N144" s="776" t="n">
        <f aca="false">($G94+(SUM($G144:M144)))*N$7</f>
        <v>0</v>
      </c>
      <c r="O144" s="776" t="n">
        <f aca="false">($G94+(SUM($G144:N144)))*O$7</f>
        <v>0</v>
      </c>
      <c r="P144" s="776" t="n">
        <f aca="false">($G94+(SUM($G144:O144)))*P$7</f>
        <v>0</v>
      </c>
      <c r="Q144" s="776" t="n">
        <f aca="false">($G94+(SUM($G144:P144)))*Q$7</f>
        <v>0</v>
      </c>
      <c r="R144" s="778"/>
      <c r="S144" s="778"/>
      <c r="T144" s="778"/>
      <c r="U144" s="778"/>
      <c r="V144" s="778"/>
      <c r="W144" s="778"/>
      <c r="X144" s="778"/>
      <c r="Y144" s="778"/>
      <c r="Z144" s="778"/>
      <c r="AA144" s="779"/>
      <c r="AB144" s="779"/>
      <c r="AC144" s="779"/>
      <c r="AD144" s="779"/>
      <c r="AE144" s="779"/>
      <c r="AF144" s="779"/>
      <c r="AG144" s="779"/>
      <c r="AH144" s="779"/>
      <c r="AI144" s="779"/>
      <c r="AJ144" s="779"/>
      <c r="AK144" s="779"/>
      <c r="AL144" s="779"/>
      <c r="AM144" s="779"/>
      <c r="AN144" s="779"/>
      <c r="AO144" s="779"/>
      <c r="AP144" s="779"/>
      <c r="AQ144" s="779"/>
      <c r="AR144" s="779"/>
      <c r="AS144" s="779"/>
      <c r="AT144" s="779"/>
      <c r="AU144" s="779"/>
      <c r="AV144" s="779"/>
      <c r="AW144" s="779"/>
      <c r="AX144" s="779"/>
      <c r="AY144" s="779"/>
      <c r="AZ144" s="779"/>
      <c r="BA144" s="779"/>
      <c r="BB144" s="779"/>
      <c r="BC144" s="779"/>
      <c r="BD144" s="779"/>
      <c r="BE144" s="779"/>
      <c r="BF144" s="779"/>
      <c r="BG144" s="779"/>
      <c r="BH144" s="779"/>
      <c r="BI144" s="779"/>
      <c r="BJ144" s="749"/>
      <c r="BK144" s="749"/>
    </row>
    <row r="145" customFormat="false" ht="12.75" hidden="false" customHeight="false" outlineLevel="1" collapsed="false">
      <c r="A145" s="1"/>
      <c r="B145" s="2"/>
      <c r="C145" s="786" t="s">
        <v>85</v>
      </c>
      <c r="D145" s="1"/>
      <c r="E145" s="1"/>
      <c r="F145" s="773"/>
      <c r="G145" s="772"/>
      <c r="H145" s="776"/>
      <c r="I145" s="776"/>
      <c r="J145" s="776"/>
      <c r="K145" s="776"/>
      <c r="L145" s="776" t="n">
        <f aca="false">IF(M144=0,SUM($G144:L144),0)</f>
        <v>0</v>
      </c>
      <c r="M145" s="776" t="n">
        <f aca="false">IF(N144=0,IF(M144=0,0,SUM($G144:M144)),0)</f>
        <v>0</v>
      </c>
      <c r="N145" s="776" t="n">
        <f aca="false">IF(O144=0,IF(N144=0,0,SUM($G144:N144)),0)</f>
        <v>0</v>
      </c>
      <c r="O145" s="776" t="n">
        <f aca="false">IF(P144=0,IF(O144=0,0,SUM($G144:O144)),0)</f>
        <v>0</v>
      </c>
      <c r="P145" s="776" t="n">
        <f aca="false">IF(Q144=0,IF(P144=0,0,SUM($G144:P144)),0)</f>
        <v>0</v>
      </c>
      <c r="Q145" s="776" t="n">
        <f aca="false">IF(R144=0,IF(Q144=0,0,SUM($G144:Q144)),0)</f>
        <v>0</v>
      </c>
      <c r="R145" s="778"/>
      <c r="S145" s="778"/>
      <c r="T145" s="778"/>
      <c r="U145" s="778"/>
      <c r="V145" s="778"/>
      <c r="W145" s="778"/>
      <c r="X145" s="778"/>
      <c r="Y145" s="778"/>
      <c r="Z145" s="778"/>
      <c r="AA145" s="779"/>
      <c r="AB145" s="779"/>
      <c r="AC145" s="779"/>
      <c r="AD145" s="779"/>
      <c r="AE145" s="779"/>
      <c r="AF145" s="779"/>
      <c r="AG145" s="779"/>
      <c r="AH145" s="779"/>
      <c r="AI145" s="779"/>
      <c r="AJ145" s="779"/>
      <c r="AK145" s="779"/>
      <c r="AL145" s="779"/>
      <c r="AM145" s="779"/>
      <c r="AN145" s="779"/>
      <c r="AO145" s="779"/>
      <c r="AP145" s="779"/>
      <c r="AQ145" s="779"/>
      <c r="AR145" s="779"/>
      <c r="AS145" s="779"/>
      <c r="AT145" s="779"/>
      <c r="AU145" s="779"/>
      <c r="AV145" s="779"/>
      <c r="AW145" s="779"/>
      <c r="AX145" s="779"/>
      <c r="AY145" s="779"/>
      <c r="AZ145" s="779"/>
      <c r="BA145" s="779"/>
      <c r="BB145" s="779"/>
      <c r="BC145" s="779"/>
      <c r="BD145" s="779"/>
      <c r="BE145" s="779"/>
      <c r="BF145" s="779"/>
      <c r="BG145" s="779"/>
      <c r="BH145" s="779"/>
      <c r="BI145" s="779"/>
      <c r="BJ145" s="749"/>
      <c r="BK145" s="749"/>
    </row>
    <row r="146" customFormat="false" ht="12.75" hidden="false" customHeight="false" outlineLevel="1" collapsed="false">
      <c r="A146" s="1"/>
      <c r="B146" s="2"/>
      <c r="C146" s="771" t="str">
        <f aca="false">Asset20</f>
        <v>Capex 1999-00 Non-System</v>
      </c>
      <c r="D146" s="1"/>
      <c r="E146" s="1"/>
      <c r="F146" s="773"/>
      <c r="G146" s="772"/>
      <c r="H146" s="776" t="n">
        <f aca="false">($G95+(SUM($G146:G146)))*H$7</f>
        <v>0</v>
      </c>
      <c r="I146" s="776" t="n">
        <f aca="false">($G95+(SUM($G146:H146)))*I$7</f>
        <v>0</v>
      </c>
      <c r="J146" s="776" t="n">
        <f aca="false">($G95+(SUM($G146:I146)))*J$7</f>
        <v>0</v>
      </c>
      <c r="K146" s="776" t="n">
        <f aca="false">($G95+(SUM($G146:J146)))*K$7</f>
        <v>0</v>
      </c>
      <c r="L146" s="776" t="n">
        <f aca="false">($G95+(SUM($G146:K146)))*L$7</f>
        <v>0</v>
      </c>
      <c r="M146" s="776" t="n">
        <f aca="false">($G95+(SUM($G146:L146)))*M$7</f>
        <v>0</v>
      </c>
      <c r="N146" s="776" t="n">
        <f aca="false">($G95+(SUM($G146:M146)))*N$7</f>
        <v>0</v>
      </c>
      <c r="O146" s="776" t="n">
        <f aca="false">($G95+(SUM($G146:N146)))*O$7</f>
        <v>0</v>
      </c>
      <c r="P146" s="776" t="n">
        <f aca="false">($G95+(SUM($G146:O146)))*P$7</f>
        <v>0</v>
      </c>
      <c r="Q146" s="776" t="n">
        <f aca="false">($G95+(SUM($G146:P146)))*Q$7</f>
        <v>0</v>
      </c>
      <c r="R146" s="778"/>
      <c r="S146" s="778"/>
      <c r="T146" s="778"/>
      <c r="U146" s="778"/>
      <c r="V146" s="778"/>
      <c r="W146" s="778"/>
      <c r="X146" s="778"/>
      <c r="Y146" s="778"/>
      <c r="Z146" s="778"/>
      <c r="AA146" s="779"/>
      <c r="AB146" s="779"/>
      <c r="AC146" s="779"/>
      <c r="AD146" s="779"/>
      <c r="AE146" s="779"/>
      <c r="AF146" s="779"/>
      <c r="AG146" s="779"/>
      <c r="AH146" s="779"/>
      <c r="AI146" s="779"/>
      <c r="AJ146" s="779"/>
      <c r="AK146" s="779"/>
      <c r="AL146" s="779"/>
      <c r="AM146" s="779"/>
      <c r="AN146" s="779"/>
      <c r="AO146" s="779"/>
      <c r="AP146" s="779"/>
      <c r="AQ146" s="779"/>
      <c r="AR146" s="779"/>
      <c r="AS146" s="779"/>
      <c r="AT146" s="779"/>
      <c r="AU146" s="779"/>
      <c r="AV146" s="779"/>
      <c r="AW146" s="779"/>
      <c r="AX146" s="779"/>
      <c r="AY146" s="779"/>
      <c r="AZ146" s="779"/>
      <c r="BA146" s="779"/>
      <c r="BB146" s="779"/>
      <c r="BC146" s="779"/>
      <c r="BD146" s="779"/>
      <c r="BE146" s="779"/>
      <c r="BF146" s="779"/>
      <c r="BG146" s="779"/>
      <c r="BH146" s="779"/>
      <c r="BI146" s="779"/>
      <c r="BJ146" s="749"/>
      <c r="BK146" s="749"/>
    </row>
    <row r="147" customFormat="false" ht="12.75" hidden="false" customHeight="false" outlineLevel="1" collapsed="false">
      <c r="A147" s="1"/>
      <c r="B147" s="2"/>
      <c r="C147" s="786" t="s">
        <v>85</v>
      </c>
      <c r="D147" s="1"/>
      <c r="E147" s="1"/>
      <c r="F147" s="773"/>
      <c r="G147" s="772"/>
      <c r="H147" s="776"/>
      <c r="I147" s="776"/>
      <c r="J147" s="776"/>
      <c r="K147" s="776"/>
      <c r="L147" s="776" t="n">
        <f aca="false">IF(M146=0,SUM($G146:L146),0)</f>
        <v>0</v>
      </c>
      <c r="M147" s="776" t="n">
        <f aca="false">IF(N146=0,IF(M146=0,0,SUM($G146:M146)),0)</f>
        <v>0</v>
      </c>
      <c r="N147" s="776" t="n">
        <f aca="false">IF(O146=0,IF(N146=0,0,SUM($G146:N146)),0)</f>
        <v>0</v>
      </c>
      <c r="O147" s="776" t="n">
        <f aca="false">IF(P146=0,IF(O146=0,0,SUM($G146:O146)),0)</f>
        <v>0</v>
      </c>
      <c r="P147" s="776" t="n">
        <f aca="false">IF(Q146=0,IF(P146=0,0,SUM($G146:P146)),0)</f>
        <v>0</v>
      </c>
      <c r="Q147" s="776" t="n">
        <f aca="false">IF(R146=0,IF(Q146=0,0,SUM($G146:Q146)),0)</f>
        <v>0</v>
      </c>
      <c r="R147" s="778"/>
      <c r="S147" s="778"/>
      <c r="T147" s="778"/>
      <c r="U147" s="778"/>
      <c r="V147" s="778"/>
      <c r="W147" s="778"/>
      <c r="X147" s="778"/>
      <c r="Y147" s="778"/>
      <c r="Z147" s="778"/>
      <c r="AA147" s="779"/>
      <c r="AB147" s="779"/>
      <c r="AC147" s="779"/>
      <c r="AD147" s="779"/>
      <c r="AE147" s="779"/>
      <c r="AF147" s="779"/>
      <c r="AG147" s="779"/>
      <c r="AH147" s="779"/>
      <c r="AI147" s="779"/>
      <c r="AJ147" s="779"/>
      <c r="AK147" s="779"/>
      <c r="AL147" s="779"/>
      <c r="AM147" s="779"/>
      <c r="AN147" s="779"/>
      <c r="AO147" s="779"/>
      <c r="AP147" s="779"/>
      <c r="AQ147" s="779"/>
      <c r="AR147" s="779"/>
      <c r="AS147" s="779"/>
      <c r="AT147" s="779"/>
      <c r="AU147" s="779"/>
      <c r="AV147" s="779"/>
      <c r="AW147" s="779"/>
      <c r="AX147" s="779"/>
      <c r="AY147" s="779"/>
      <c r="AZ147" s="779"/>
      <c r="BA147" s="779"/>
      <c r="BB147" s="779"/>
      <c r="BC147" s="779"/>
      <c r="BD147" s="779"/>
      <c r="BE147" s="779"/>
      <c r="BF147" s="779"/>
      <c r="BG147" s="779"/>
      <c r="BH147" s="779"/>
      <c r="BI147" s="779"/>
      <c r="BJ147" s="749"/>
      <c r="BK147" s="749"/>
    </row>
    <row r="148" customFormat="false" ht="12.75" hidden="false" customHeight="false" outlineLevel="1" collapsed="false">
      <c r="A148" s="1"/>
      <c r="B148" s="2"/>
      <c r="C148" s="771" t="str">
        <f aca="false">Asset21</f>
        <v>Capex 2000-01 System</v>
      </c>
      <c r="D148" s="1"/>
      <c r="E148" s="1"/>
      <c r="F148" s="773"/>
      <c r="G148" s="772"/>
      <c r="H148" s="776" t="n">
        <f aca="false">($G96+(SUM($G148:G148)))*H$7</f>
        <v>0</v>
      </c>
      <c r="I148" s="776" t="n">
        <f aca="false">($G96+(SUM($G148:H148)))*I$7</f>
        <v>0</v>
      </c>
      <c r="J148" s="776" t="n">
        <f aca="false">($G96+(SUM($G148:I148)))*J$7</f>
        <v>0</v>
      </c>
      <c r="K148" s="776" t="n">
        <f aca="false">($G96+(SUM($G148:J148)))*K$7</f>
        <v>0</v>
      </c>
      <c r="L148" s="776" t="n">
        <f aca="false">($G96+(SUM($G148:K148)))*L$7</f>
        <v>0</v>
      </c>
      <c r="M148" s="776" t="n">
        <f aca="false">($G96+(SUM($G148:L148)))*M$7</f>
        <v>0</v>
      </c>
      <c r="N148" s="776" t="n">
        <f aca="false">($G96+(SUM($G148:M148)))*N$7</f>
        <v>0</v>
      </c>
      <c r="O148" s="776" t="n">
        <f aca="false">($G96+(SUM($G148:N148)))*O$7</f>
        <v>0</v>
      </c>
      <c r="P148" s="776" t="n">
        <f aca="false">($G96+(SUM($G148:O148)))*P$7</f>
        <v>0</v>
      </c>
      <c r="Q148" s="776" t="n">
        <f aca="false">($G96+(SUM($G148:P148)))*Q$7</f>
        <v>0</v>
      </c>
      <c r="R148" s="778"/>
      <c r="S148" s="778"/>
      <c r="T148" s="778"/>
      <c r="U148" s="778"/>
      <c r="V148" s="778"/>
      <c r="W148" s="778"/>
      <c r="X148" s="778"/>
      <c r="Y148" s="778"/>
      <c r="Z148" s="778"/>
      <c r="AA148" s="779"/>
      <c r="AB148" s="779"/>
      <c r="AC148" s="779"/>
      <c r="AD148" s="779"/>
      <c r="AE148" s="779"/>
      <c r="AF148" s="779"/>
      <c r="AG148" s="779"/>
      <c r="AH148" s="779"/>
      <c r="AI148" s="779"/>
      <c r="AJ148" s="779"/>
      <c r="AK148" s="779"/>
      <c r="AL148" s="779"/>
      <c r="AM148" s="779"/>
      <c r="AN148" s="779"/>
      <c r="AO148" s="779"/>
      <c r="AP148" s="779"/>
      <c r="AQ148" s="779"/>
      <c r="AR148" s="779"/>
      <c r="AS148" s="779"/>
      <c r="AT148" s="779"/>
      <c r="AU148" s="779"/>
      <c r="AV148" s="779"/>
      <c r="AW148" s="779"/>
      <c r="AX148" s="779"/>
      <c r="AY148" s="779"/>
      <c r="AZ148" s="779"/>
      <c r="BA148" s="779"/>
      <c r="BB148" s="779"/>
      <c r="BC148" s="779"/>
      <c r="BD148" s="779"/>
      <c r="BE148" s="779"/>
      <c r="BF148" s="779"/>
      <c r="BG148" s="779"/>
      <c r="BH148" s="779"/>
      <c r="BI148" s="779"/>
      <c r="BJ148" s="749"/>
      <c r="BK148" s="749"/>
    </row>
    <row r="149" customFormat="false" ht="12.75" hidden="false" customHeight="false" outlineLevel="1" collapsed="false">
      <c r="A149" s="1"/>
      <c r="B149" s="2"/>
      <c r="C149" s="786" t="s">
        <v>85</v>
      </c>
      <c r="D149" s="1"/>
      <c r="E149" s="1"/>
      <c r="F149" s="773"/>
      <c r="G149" s="772"/>
      <c r="H149" s="776"/>
      <c r="I149" s="776"/>
      <c r="J149" s="776"/>
      <c r="K149" s="776"/>
      <c r="L149" s="776" t="n">
        <f aca="false">IF(M148=0,SUM($G148:L148),0)</f>
        <v>0</v>
      </c>
      <c r="M149" s="776" t="n">
        <f aca="false">IF(N148=0,IF(M148=0,0,SUM($G148:M148)),0)</f>
        <v>0</v>
      </c>
      <c r="N149" s="776" t="n">
        <f aca="false">IF(O148=0,IF(N148=0,0,SUM($G148:N148)),0)</f>
        <v>0</v>
      </c>
      <c r="O149" s="776" t="n">
        <f aca="false">IF(P148=0,IF(O148=0,0,SUM($G148:O148)),0)</f>
        <v>0</v>
      </c>
      <c r="P149" s="776" t="n">
        <f aca="false">IF(Q148=0,IF(P148=0,0,SUM($G148:P148)),0)</f>
        <v>0</v>
      </c>
      <c r="Q149" s="776" t="n">
        <f aca="false">IF(R148=0,IF(Q148=0,0,SUM($G148:Q148)),0)</f>
        <v>0</v>
      </c>
      <c r="R149" s="778"/>
      <c r="S149" s="778"/>
      <c r="T149" s="778"/>
      <c r="U149" s="778"/>
      <c r="V149" s="778"/>
      <c r="W149" s="778"/>
      <c r="X149" s="778"/>
      <c r="Y149" s="778"/>
      <c r="Z149" s="778"/>
      <c r="AA149" s="779"/>
      <c r="AB149" s="779"/>
      <c r="AC149" s="779"/>
      <c r="AD149" s="779"/>
      <c r="AE149" s="779"/>
      <c r="AF149" s="779"/>
      <c r="AG149" s="779"/>
      <c r="AH149" s="779"/>
      <c r="AI149" s="779"/>
      <c r="AJ149" s="779"/>
      <c r="AK149" s="779"/>
      <c r="AL149" s="779"/>
      <c r="AM149" s="779"/>
      <c r="AN149" s="779"/>
      <c r="AO149" s="779"/>
      <c r="AP149" s="779"/>
      <c r="AQ149" s="779"/>
      <c r="AR149" s="779"/>
      <c r="AS149" s="779"/>
      <c r="AT149" s="779"/>
      <c r="AU149" s="779"/>
      <c r="AV149" s="779"/>
      <c r="AW149" s="779"/>
      <c r="AX149" s="779"/>
      <c r="AY149" s="779"/>
      <c r="AZ149" s="779"/>
      <c r="BA149" s="779"/>
      <c r="BB149" s="779"/>
      <c r="BC149" s="779"/>
      <c r="BD149" s="779"/>
      <c r="BE149" s="779"/>
      <c r="BF149" s="779"/>
      <c r="BG149" s="779"/>
      <c r="BH149" s="779"/>
      <c r="BI149" s="779"/>
      <c r="BJ149" s="749"/>
      <c r="BK149" s="749"/>
    </row>
    <row r="150" customFormat="false" ht="12.75" hidden="false" customHeight="false" outlineLevel="1" collapsed="false">
      <c r="A150" s="1"/>
      <c r="B150" s="2"/>
      <c r="C150" s="771" t="str">
        <f aca="false">Asset22</f>
        <v>Capex 2000-01 Non-System</v>
      </c>
      <c r="D150" s="1"/>
      <c r="E150" s="1"/>
      <c r="F150" s="773"/>
      <c r="G150" s="772"/>
      <c r="H150" s="776" t="n">
        <f aca="false">($G97+(SUM($G150:G150)))*H$7</f>
        <v>0</v>
      </c>
      <c r="I150" s="776" t="n">
        <f aca="false">($G97+(SUM($G150:H150)))*I$7</f>
        <v>0</v>
      </c>
      <c r="J150" s="776" t="n">
        <f aca="false">($G97+(SUM($G150:I150)))*J$7</f>
        <v>0</v>
      </c>
      <c r="K150" s="776" t="n">
        <f aca="false">($G97+(SUM($G150:J150)))*K$7</f>
        <v>0</v>
      </c>
      <c r="L150" s="776" t="n">
        <f aca="false">($G97+(SUM($G150:K150)))*L$7</f>
        <v>0</v>
      </c>
      <c r="M150" s="776" t="n">
        <f aca="false">($G97+(SUM($G150:L150)))*M$7</f>
        <v>0</v>
      </c>
      <c r="N150" s="776" t="n">
        <f aca="false">($G97+(SUM($G150:M150)))*N$7</f>
        <v>0</v>
      </c>
      <c r="O150" s="776" t="n">
        <f aca="false">($G97+(SUM($G150:N150)))*O$7</f>
        <v>0</v>
      </c>
      <c r="P150" s="776" t="n">
        <f aca="false">($G97+(SUM($G150:O150)))*P$7</f>
        <v>0</v>
      </c>
      <c r="Q150" s="776" t="n">
        <f aca="false">($G97+(SUM($G150:P150)))*Q$7</f>
        <v>0</v>
      </c>
      <c r="R150" s="778"/>
      <c r="S150" s="778"/>
      <c r="T150" s="778"/>
      <c r="U150" s="778"/>
      <c r="V150" s="778"/>
      <c r="W150" s="778"/>
      <c r="X150" s="778"/>
      <c r="Y150" s="778"/>
      <c r="Z150" s="778"/>
      <c r="AA150" s="779"/>
      <c r="AB150" s="779"/>
      <c r="AC150" s="779"/>
      <c r="AD150" s="779"/>
      <c r="AE150" s="779"/>
      <c r="AF150" s="779"/>
      <c r="AG150" s="779"/>
      <c r="AH150" s="779"/>
      <c r="AI150" s="779"/>
      <c r="AJ150" s="779"/>
      <c r="AK150" s="779"/>
      <c r="AL150" s="779"/>
      <c r="AM150" s="779"/>
      <c r="AN150" s="779"/>
      <c r="AO150" s="779"/>
      <c r="AP150" s="779"/>
      <c r="AQ150" s="779"/>
      <c r="AR150" s="779"/>
      <c r="AS150" s="779"/>
      <c r="AT150" s="779"/>
      <c r="AU150" s="779"/>
      <c r="AV150" s="779"/>
      <c r="AW150" s="779"/>
      <c r="AX150" s="779"/>
      <c r="AY150" s="779"/>
      <c r="AZ150" s="779"/>
      <c r="BA150" s="779"/>
      <c r="BB150" s="779"/>
      <c r="BC150" s="779"/>
      <c r="BD150" s="779"/>
      <c r="BE150" s="779"/>
      <c r="BF150" s="779"/>
      <c r="BG150" s="779"/>
      <c r="BH150" s="779"/>
      <c r="BI150" s="779"/>
      <c r="BJ150" s="749"/>
      <c r="BK150" s="749"/>
    </row>
    <row r="151" customFormat="false" ht="12.75" hidden="false" customHeight="false" outlineLevel="1" collapsed="false">
      <c r="A151" s="1"/>
      <c r="B151" s="2"/>
      <c r="C151" s="786" t="s">
        <v>85</v>
      </c>
      <c r="D151" s="1"/>
      <c r="E151" s="1"/>
      <c r="F151" s="773"/>
      <c r="G151" s="772"/>
      <c r="H151" s="776"/>
      <c r="I151" s="776"/>
      <c r="J151" s="776"/>
      <c r="K151" s="776"/>
      <c r="L151" s="776" t="n">
        <f aca="false">IF(M150=0,SUM($G150:L150),0)</f>
        <v>0</v>
      </c>
      <c r="M151" s="776" t="n">
        <f aca="false">IF(N150=0,IF(M150=0,0,SUM($G150:M150)),0)</f>
        <v>0</v>
      </c>
      <c r="N151" s="776" t="n">
        <f aca="false">IF(O150=0,IF(N150=0,0,SUM($G150:N150)),0)</f>
        <v>0</v>
      </c>
      <c r="O151" s="776" t="n">
        <f aca="false">IF(P150=0,IF(O150=0,0,SUM($G150:O150)),0)</f>
        <v>0</v>
      </c>
      <c r="P151" s="776" t="n">
        <f aca="false">IF(Q150=0,IF(P150=0,0,SUM($G150:P150)),0)</f>
        <v>0</v>
      </c>
      <c r="Q151" s="776" t="n">
        <f aca="false">IF(R150=0,IF(Q150=0,0,SUM($G150:Q150)),0)</f>
        <v>0</v>
      </c>
      <c r="R151" s="778"/>
      <c r="S151" s="778"/>
      <c r="T151" s="778"/>
      <c r="U151" s="778"/>
      <c r="V151" s="778"/>
      <c r="W151" s="778"/>
      <c r="X151" s="778"/>
      <c r="Y151" s="778"/>
      <c r="Z151" s="778"/>
      <c r="AA151" s="779"/>
      <c r="AB151" s="779"/>
      <c r="AC151" s="779"/>
      <c r="AD151" s="779"/>
      <c r="AE151" s="779"/>
      <c r="AF151" s="779"/>
      <c r="AG151" s="779"/>
      <c r="AH151" s="779"/>
      <c r="AI151" s="779"/>
      <c r="AJ151" s="779"/>
      <c r="AK151" s="779"/>
      <c r="AL151" s="779"/>
      <c r="AM151" s="779"/>
      <c r="AN151" s="779"/>
      <c r="AO151" s="779"/>
      <c r="AP151" s="779"/>
      <c r="AQ151" s="779"/>
      <c r="AR151" s="779"/>
      <c r="AS151" s="779"/>
      <c r="AT151" s="779"/>
      <c r="AU151" s="779"/>
      <c r="AV151" s="779"/>
      <c r="AW151" s="779"/>
      <c r="AX151" s="779"/>
      <c r="AY151" s="779"/>
      <c r="AZ151" s="779"/>
      <c r="BA151" s="779"/>
      <c r="BB151" s="779"/>
      <c r="BC151" s="779"/>
      <c r="BD151" s="779"/>
      <c r="BE151" s="779"/>
      <c r="BF151" s="779"/>
      <c r="BG151" s="779"/>
      <c r="BH151" s="779"/>
      <c r="BI151" s="779"/>
      <c r="BJ151" s="749"/>
      <c r="BK151" s="749"/>
    </row>
    <row r="152" customFormat="false" ht="12.75" hidden="false" customHeight="false" outlineLevel="1" collapsed="false">
      <c r="A152" s="1"/>
      <c r="B152" s="2"/>
      <c r="C152" s="771" t="str">
        <f aca="false">Asset23</f>
        <v>Disposals System</v>
      </c>
      <c r="D152" s="1"/>
      <c r="E152" s="1"/>
      <c r="F152" s="773"/>
      <c r="G152" s="772"/>
      <c r="H152" s="776" t="n">
        <f aca="false">($G98+(SUM($G152:G152)))*H$7</f>
        <v>0</v>
      </c>
      <c r="I152" s="776" t="n">
        <f aca="false">($G98+(SUM($G152:H152)))*I$7</f>
        <v>0</v>
      </c>
      <c r="J152" s="776" t="n">
        <f aca="false">($G98+(SUM($G152:I152)))*J$7</f>
        <v>0</v>
      </c>
      <c r="K152" s="776" t="n">
        <f aca="false">($G98+(SUM($G152:J152)))*K$7</f>
        <v>0</v>
      </c>
      <c r="L152" s="776" t="n">
        <f aca="false">($G98+(SUM($G152:K152)))*L$7</f>
        <v>0</v>
      </c>
      <c r="M152" s="776" t="n">
        <f aca="false">($G98+(SUM($G152:L152)))*M$7</f>
        <v>0</v>
      </c>
      <c r="N152" s="776" t="n">
        <f aca="false">($G98+(SUM($G152:M152)))*N$7</f>
        <v>0</v>
      </c>
      <c r="O152" s="776" t="n">
        <f aca="false">($G98+(SUM($G152:N152)))*O$7</f>
        <v>0</v>
      </c>
      <c r="P152" s="776" t="n">
        <f aca="false">($G98+(SUM($G152:O152)))*P$7</f>
        <v>0</v>
      </c>
      <c r="Q152" s="776" t="n">
        <f aca="false">($G98+(SUM($G152:P152)))*Q$7</f>
        <v>0</v>
      </c>
      <c r="R152" s="778"/>
      <c r="S152" s="778"/>
      <c r="T152" s="778"/>
      <c r="U152" s="778"/>
      <c r="V152" s="778"/>
      <c r="W152" s="778"/>
      <c r="X152" s="778"/>
      <c r="Y152" s="778"/>
      <c r="Z152" s="778"/>
      <c r="AA152" s="779"/>
      <c r="AB152" s="779"/>
      <c r="AC152" s="779"/>
      <c r="AD152" s="779"/>
      <c r="AE152" s="779"/>
      <c r="AF152" s="779"/>
      <c r="AG152" s="779"/>
      <c r="AH152" s="779"/>
      <c r="AI152" s="779"/>
      <c r="AJ152" s="779"/>
      <c r="AK152" s="779"/>
      <c r="AL152" s="779"/>
      <c r="AM152" s="779"/>
      <c r="AN152" s="779"/>
      <c r="AO152" s="779"/>
      <c r="AP152" s="779"/>
      <c r="AQ152" s="779"/>
      <c r="AR152" s="779"/>
      <c r="AS152" s="779"/>
      <c r="AT152" s="779"/>
      <c r="AU152" s="779"/>
      <c r="AV152" s="779"/>
      <c r="AW152" s="779"/>
      <c r="AX152" s="779"/>
      <c r="AY152" s="779"/>
      <c r="AZ152" s="779"/>
      <c r="BA152" s="779"/>
      <c r="BB152" s="779"/>
      <c r="BC152" s="779"/>
      <c r="BD152" s="779"/>
      <c r="BE152" s="779"/>
      <c r="BF152" s="779"/>
      <c r="BG152" s="779"/>
      <c r="BH152" s="779"/>
      <c r="BI152" s="779"/>
      <c r="BJ152" s="749"/>
      <c r="BK152" s="749"/>
    </row>
    <row r="153" customFormat="false" ht="12.75" hidden="false" customHeight="false" outlineLevel="1" collapsed="false">
      <c r="A153" s="1"/>
      <c r="B153" s="2"/>
      <c r="C153" s="786" t="s">
        <v>85</v>
      </c>
      <c r="D153" s="1"/>
      <c r="E153" s="1"/>
      <c r="F153" s="773"/>
      <c r="G153" s="772"/>
      <c r="H153" s="776"/>
      <c r="I153" s="776"/>
      <c r="J153" s="776"/>
      <c r="K153" s="776"/>
      <c r="L153" s="776" t="n">
        <f aca="false">IF(M152=0,SUM($G152:L152),0)</f>
        <v>0</v>
      </c>
      <c r="M153" s="776" t="n">
        <f aca="false">IF(N152=0,IF(M152=0,0,SUM($G152:M152)),0)</f>
        <v>0</v>
      </c>
      <c r="N153" s="776" t="n">
        <f aca="false">IF(O152=0,IF(N152=0,0,SUM($G152:N152)),0)</f>
        <v>0</v>
      </c>
      <c r="O153" s="776" t="n">
        <f aca="false">IF(P152=0,IF(O152=0,0,SUM($G152:O152)),0)</f>
        <v>0</v>
      </c>
      <c r="P153" s="776" t="n">
        <f aca="false">IF(Q152=0,IF(P152=0,0,SUM($G152:P152)),0)</f>
        <v>0</v>
      </c>
      <c r="Q153" s="776" t="n">
        <f aca="false">IF(R152=0,IF(Q152=0,0,SUM($G152:Q152)),0)</f>
        <v>0</v>
      </c>
      <c r="R153" s="778"/>
      <c r="S153" s="778"/>
      <c r="T153" s="778"/>
      <c r="U153" s="778"/>
      <c r="V153" s="778"/>
      <c r="W153" s="778"/>
      <c r="X153" s="778"/>
      <c r="Y153" s="778"/>
      <c r="Z153" s="778"/>
      <c r="AA153" s="779"/>
      <c r="AB153" s="779"/>
      <c r="AC153" s="779"/>
      <c r="AD153" s="779"/>
      <c r="AE153" s="779"/>
      <c r="AF153" s="779"/>
      <c r="AG153" s="779"/>
      <c r="AH153" s="779"/>
      <c r="AI153" s="779"/>
      <c r="AJ153" s="779"/>
      <c r="AK153" s="779"/>
      <c r="AL153" s="779"/>
      <c r="AM153" s="779"/>
      <c r="AN153" s="779"/>
      <c r="AO153" s="779"/>
      <c r="AP153" s="779"/>
      <c r="AQ153" s="779"/>
      <c r="AR153" s="779"/>
      <c r="AS153" s="779"/>
      <c r="AT153" s="779"/>
      <c r="AU153" s="779"/>
      <c r="AV153" s="779"/>
      <c r="AW153" s="779"/>
      <c r="AX153" s="779"/>
      <c r="AY153" s="779"/>
      <c r="AZ153" s="779"/>
      <c r="BA153" s="779"/>
      <c r="BB153" s="779"/>
      <c r="BC153" s="779"/>
      <c r="BD153" s="779"/>
      <c r="BE153" s="779"/>
      <c r="BF153" s="779"/>
      <c r="BG153" s="779"/>
      <c r="BH153" s="779"/>
      <c r="BI153" s="779"/>
      <c r="BJ153" s="749"/>
      <c r="BK153" s="749"/>
    </row>
    <row r="154" customFormat="false" ht="12.75" hidden="false" customHeight="false" outlineLevel="1" collapsed="false">
      <c r="A154" s="1"/>
      <c r="B154" s="2"/>
      <c r="C154" s="771" t="str">
        <f aca="false">Asset24</f>
        <v>Disposals Non-System</v>
      </c>
      <c r="D154" s="1"/>
      <c r="E154" s="1"/>
      <c r="F154" s="773"/>
      <c r="G154" s="772"/>
      <c r="H154" s="776" t="n">
        <f aca="false">($G99+(SUM($G154:G154)))*H$7</f>
        <v>0</v>
      </c>
      <c r="I154" s="776" t="n">
        <f aca="false">($G99+(SUM($G154:H154)))*I$7</f>
        <v>0</v>
      </c>
      <c r="J154" s="776" t="n">
        <f aca="false">($G99+(SUM($G154:I154)))*J$7</f>
        <v>0</v>
      </c>
      <c r="K154" s="776" t="n">
        <f aca="false">($G99+(SUM($G154:J154)))*K$7</f>
        <v>0</v>
      </c>
      <c r="L154" s="776" t="n">
        <f aca="false">($G99+(SUM($G154:K154)))*L$7</f>
        <v>0</v>
      </c>
      <c r="M154" s="776" t="n">
        <f aca="false">($G99+(SUM($G154:L154)))*M$7</f>
        <v>0</v>
      </c>
      <c r="N154" s="776" t="n">
        <f aca="false">($G99+(SUM($G154:M154)))*N$7</f>
        <v>0</v>
      </c>
      <c r="O154" s="776" t="n">
        <f aca="false">($G99+(SUM($G154:N154)))*O$7</f>
        <v>0</v>
      </c>
      <c r="P154" s="776" t="n">
        <f aca="false">($G99+(SUM($G154:O154)))*P$7</f>
        <v>0</v>
      </c>
      <c r="Q154" s="776" t="n">
        <f aca="false">($G99+(SUM($G154:P154)))*Q$7</f>
        <v>0</v>
      </c>
      <c r="R154" s="778"/>
      <c r="S154" s="778"/>
      <c r="T154" s="778"/>
      <c r="U154" s="778"/>
      <c r="V154" s="778"/>
      <c r="W154" s="778"/>
      <c r="X154" s="778"/>
      <c r="Y154" s="778"/>
      <c r="Z154" s="778"/>
      <c r="AA154" s="779"/>
      <c r="AB154" s="779"/>
      <c r="AC154" s="779"/>
      <c r="AD154" s="779"/>
      <c r="AE154" s="779"/>
      <c r="AF154" s="779"/>
      <c r="AG154" s="779"/>
      <c r="AH154" s="779"/>
      <c r="AI154" s="779"/>
      <c r="AJ154" s="779"/>
      <c r="AK154" s="779"/>
      <c r="AL154" s="779"/>
      <c r="AM154" s="779"/>
      <c r="AN154" s="779"/>
      <c r="AO154" s="779"/>
      <c r="AP154" s="779"/>
      <c r="AQ154" s="779"/>
      <c r="AR154" s="779"/>
      <c r="AS154" s="779"/>
      <c r="AT154" s="779"/>
      <c r="AU154" s="779"/>
      <c r="AV154" s="779"/>
      <c r="AW154" s="779"/>
      <c r="AX154" s="779"/>
      <c r="AY154" s="779"/>
      <c r="AZ154" s="779"/>
      <c r="BA154" s="779"/>
      <c r="BB154" s="779"/>
      <c r="BC154" s="779"/>
      <c r="BD154" s="779"/>
      <c r="BE154" s="779"/>
      <c r="BF154" s="779"/>
      <c r="BG154" s="779"/>
      <c r="BH154" s="779"/>
      <c r="BI154" s="779"/>
      <c r="BJ154" s="749"/>
      <c r="BK154" s="749"/>
    </row>
    <row r="155" customFormat="false" ht="12.75" hidden="false" customHeight="false" outlineLevel="1" collapsed="false">
      <c r="A155" s="1"/>
      <c r="B155" s="2"/>
      <c r="C155" s="786" t="s">
        <v>85</v>
      </c>
      <c r="D155" s="1"/>
      <c r="E155" s="1"/>
      <c r="F155" s="773"/>
      <c r="G155" s="772"/>
      <c r="H155" s="776"/>
      <c r="I155" s="776"/>
      <c r="J155" s="776"/>
      <c r="K155" s="776"/>
      <c r="L155" s="776" t="n">
        <f aca="false">IF(M154=0,SUM($G154:L154),0)</f>
        <v>0</v>
      </c>
      <c r="M155" s="776" t="n">
        <f aca="false">IF(N154=0,IF(M154=0,0,SUM($G154:M154)),0)</f>
        <v>0</v>
      </c>
      <c r="N155" s="776" t="n">
        <f aca="false">IF(O154=0,IF(N154=0,0,SUM($G154:N154)),0)</f>
        <v>0</v>
      </c>
      <c r="O155" s="776" t="n">
        <f aca="false">IF(P154=0,IF(O154=0,0,SUM($G154:O154)),0)</f>
        <v>0</v>
      </c>
      <c r="P155" s="776" t="n">
        <f aca="false">IF(Q154=0,IF(P154=0,0,SUM($G154:P154)),0)</f>
        <v>0</v>
      </c>
      <c r="Q155" s="776" t="n">
        <f aca="false">IF(R154=0,IF(Q154=0,0,SUM($G154:Q154)),0)</f>
        <v>0</v>
      </c>
      <c r="R155" s="778"/>
      <c r="S155" s="778"/>
      <c r="T155" s="778"/>
      <c r="U155" s="778"/>
      <c r="V155" s="778"/>
      <c r="W155" s="778"/>
      <c r="X155" s="778"/>
      <c r="Y155" s="778"/>
      <c r="Z155" s="778"/>
      <c r="AA155" s="779"/>
      <c r="AB155" s="779"/>
      <c r="AC155" s="779"/>
      <c r="AD155" s="779"/>
      <c r="AE155" s="779"/>
      <c r="AF155" s="779"/>
      <c r="AG155" s="779"/>
      <c r="AH155" s="779"/>
      <c r="AI155" s="779"/>
      <c r="AJ155" s="779"/>
      <c r="AK155" s="779"/>
      <c r="AL155" s="779"/>
      <c r="AM155" s="779"/>
      <c r="AN155" s="779"/>
      <c r="AO155" s="779"/>
      <c r="AP155" s="779"/>
      <c r="AQ155" s="779"/>
      <c r="AR155" s="779"/>
      <c r="AS155" s="779"/>
      <c r="AT155" s="779"/>
      <c r="AU155" s="779"/>
      <c r="AV155" s="779"/>
      <c r="AW155" s="779"/>
      <c r="AX155" s="779"/>
      <c r="AY155" s="779"/>
      <c r="AZ155" s="779"/>
      <c r="BA155" s="779"/>
      <c r="BB155" s="779"/>
      <c r="BC155" s="779"/>
      <c r="BD155" s="779"/>
      <c r="BE155" s="779"/>
      <c r="BF155" s="779"/>
      <c r="BG155" s="779"/>
      <c r="BH155" s="779"/>
      <c r="BI155" s="779"/>
      <c r="BJ155" s="749"/>
      <c r="BK155" s="749"/>
    </row>
    <row r="156" customFormat="false" ht="12.75" hidden="false" customHeight="false" outlineLevel="1" collapsed="false">
      <c r="A156" s="1"/>
      <c r="B156" s="2"/>
      <c r="C156" s="771" t="str">
        <f aca="false">Asset25</f>
        <v>Disposals Adjustment</v>
      </c>
      <c r="D156" s="1"/>
      <c r="E156" s="1"/>
      <c r="F156" s="773"/>
      <c r="G156" s="772"/>
      <c r="H156" s="776" t="n">
        <f aca="false">($G100+(SUM($G156:G156)))*H$7</f>
        <v>0</v>
      </c>
      <c r="I156" s="776" t="n">
        <f aca="false">($G100+(SUM($G156:H156)))*I$7</f>
        <v>0</v>
      </c>
      <c r="J156" s="776" t="n">
        <f aca="false">($G100+(SUM($G156:I156)))*J$7</f>
        <v>0</v>
      </c>
      <c r="K156" s="776" t="n">
        <f aca="false">($G100+(SUM($G156:J156)))*K$7</f>
        <v>0</v>
      </c>
      <c r="L156" s="776" t="n">
        <f aca="false">($G100+(SUM($G156:K156)))*L$7</f>
        <v>0</v>
      </c>
      <c r="M156" s="776" t="n">
        <f aca="false">($G100+(SUM($G156:L156)))*M$7</f>
        <v>0</v>
      </c>
      <c r="N156" s="776" t="n">
        <f aca="false">($G100+(SUM($G156:M156)))*N$7</f>
        <v>0</v>
      </c>
      <c r="O156" s="776" t="n">
        <f aca="false">($G100+(SUM($G156:N156)))*O$7</f>
        <v>0</v>
      </c>
      <c r="P156" s="776" t="n">
        <f aca="false">($G100+(SUM($G156:O156)))*P$7</f>
        <v>0</v>
      </c>
      <c r="Q156" s="776" t="n">
        <f aca="false">($G100+(SUM($G156:P156)))*Q$7</f>
        <v>0</v>
      </c>
      <c r="R156" s="778"/>
      <c r="S156" s="778"/>
      <c r="T156" s="778"/>
      <c r="U156" s="778"/>
      <c r="V156" s="778"/>
      <c r="W156" s="778"/>
      <c r="X156" s="778"/>
      <c r="Y156" s="778"/>
      <c r="Z156" s="778"/>
      <c r="AA156" s="779"/>
      <c r="AB156" s="779"/>
      <c r="AC156" s="779"/>
      <c r="AD156" s="779"/>
      <c r="AE156" s="779"/>
      <c r="AF156" s="779"/>
      <c r="AG156" s="779"/>
      <c r="AH156" s="779"/>
      <c r="AI156" s="779"/>
      <c r="AJ156" s="779"/>
      <c r="AK156" s="779"/>
      <c r="AL156" s="779"/>
      <c r="AM156" s="779"/>
      <c r="AN156" s="779"/>
      <c r="AO156" s="779"/>
      <c r="AP156" s="779"/>
      <c r="AQ156" s="779"/>
      <c r="AR156" s="779"/>
      <c r="AS156" s="779"/>
      <c r="AT156" s="779"/>
      <c r="AU156" s="779"/>
      <c r="AV156" s="779"/>
      <c r="AW156" s="779"/>
      <c r="AX156" s="779"/>
      <c r="AY156" s="779"/>
      <c r="AZ156" s="779"/>
      <c r="BA156" s="779"/>
      <c r="BB156" s="779"/>
      <c r="BC156" s="779"/>
      <c r="BD156" s="779"/>
      <c r="BE156" s="779"/>
      <c r="BF156" s="779"/>
      <c r="BG156" s="779"/>
      <c r="BH156" s="779"/>
      <c r="BI156" s="779"/>
      <c r="BJ156" s="749"/>
      <c r="BK156" s="749"/>
    </row>
    <row r="157" customFormat="false" ht="12.75" hidden="false" customHeight="false" outlineLevel="1" collapsed="false">
      <c r="A157" s="1"/>
      <c r="B157" s="2"/>
      <c r="C157" s="786" t="s">
        <v>85</v>
      </c>
      <c r="D157" s="1"/>
      <c r="E157" s="1"/>
      <c r="F157" s="773"/>
      <c r="G157" s="772"/>
      <c r="H157" s="776"/>
      <c r="I157" s="776"/>
      <c r="J157" s="776"/>
      <c r="K157" s="776"/>
      <c r="L157" s="776" t="n">
        <f aca="false">IF(M156=0,SUM($G156:L156),0)</f>
        <v>0</v>
      </c>
      <c r="M157" s="776" t="n">
        <f aca="false">IF(N156=0,IF(M156=0,0,SUM($G156:M156)),0)</f>
        <v>0</v>
      </c>
      <c r="N157" s="776" t="n">
        <f aca="false">IF(O156=0,IF(N156=0,0,SUM($G156:N156)),0)</f>
        <v>0</v>
      </c>
      <c r="O157" s="776" t="n">
        <f aca="false">IF(P156=0,IF(O156=0,0,SUM($G156:O156)),0)</f>
        <v>0</v>
      </c>
      <c r="P157" s="776" t="n">
        <f aca="false">IF(Q156=0,IF(P156=0,0,SUM($G156:P156)),0)</f>
        <v>0</v>
      </c>
      <c r="Q157" s="776" t="n">
        <f aca="false">IF(R156=0,IF(Q156=0,0,SUM($G156:Q156)),0)</f>
        <v>0</v>
      </c>
      <c r="R157" s="778"/>
      <c r="S157" s="778"/>
      <c r="T157" s="778"/>
      <c r="U157" s="778"/>
      <c r="V157" s="778"/>
      <c r="W157" s="778"/>
      <c r="X157" s="778"/>
      <c r="Y157" s="778"/>
      <c r="Z157" s="778"/>
      <c r="AA157" s="779"/>
      <c r="AB157" s="779"/>
      <c r="AC157" s="779"/>
      <c r="AD157" s="779"/>
      <c r="AE157" s="779"/>
      <c r="AF157" s="779"/>
      <c r="AG157" s="779"/>
      <c r="AH157" s="779"/>
      <c r="AI157" s="779"/>
      <c r="AJ157" s="779"/>
      <c r="AK157" s="779"/>
      <c r="AL157" s="779"/>
      <c r="AM157" s="779"/>
      <c r="AN157" s="779"/>
      <c r="AO157" s="779"/>
      <c r="AP157" s="779"/>
      <c r="AQ157" s="779"/>
      <c r="AR157" s="779"/>
      <c r="AS157" s="779"/>
      <c r="AT157" s="779"/>
      <c r="AU157" s="779"/>
      <c r="AV157" s="779"/>
      <c r="AW157" s="779"/>
      <c r="AX157" s="779"/>
      <c r="AY157" s="779"/>
      <c r="AZ157" s="779"/>
      <c r="BA157" s="779"/>
      <c r="BB157" s="779"/>
      <c r="BC157" s="779"/>
      <c r="BD157" s="779"/>
      <c r="BE157" s="779"/>
      <c r="BF157" s="779"/>
      <c r="BG157" s="779"/>
      <c r="BH157" s="779"/>
      <c r="BI157" s="779"/>
      <c r="BJ157" s="749"/>
      <c r="BK157" s="749"/>
    </row>
    <row r="158" customFormat="false" ht="12.75" hidden="false" customHeight="false" outlineLevel="1" collapsed="false">
      <c r="A158" s="1"/>
      <c r="B158" s="2"/>
      <c r="C158" s="771" t="str">
        <f aca="false">Asset26</f>
        <v>Depreciation Adjustment 06-11 AA</v>
      </c>
      <c r="D158" s="1"/>
      <c r="E158" s="1"/>
      <c r="F158" s="773"/>
      <c r="G158" s="772"/>
      <c r="H158" s="776" t="n">
        <f aca="false">($G101+(SUM($G158:G158)))*H$7</f>
        <v>0</v>
      </c>
      <c r="I158" s="776" t="n">
        <f aca="false">($G101+(SUM($G158:H158)))*I$7</f>
        <v>0</v>
      </c>
      <c r="J158" s="776" t="n">
        <f aca="false">($G101+(SUM($G158:I158)))*J$7</f>
        <v>0</v>
      </c>
      <c r="K158" s="776" t="n">
        <f aca="false">($G101+(SUM($G158:J158)))*K$7</f>
        <v>0</v>
      </c>
      <c r="L158" s="776" t="n">
        <f aca="false">($G101+(SUM($G158:K158)))*L$7</f>
        <v>0</v>
      </c>
      <c r="M158" s="776" t="n">
        <f aca="false">($G101+(SUM($G158:L158)))*M$7</f>
        <v>0</v>
      </c>
      <c r="N158" s="776" t="n">
        <f aca="false">($G101+(SUM($G158:M158)))*N$7</f>
        <v>0</v>
      </c>
      <c r="O158" s="776" t="n">
        <f aca="false">($G101+(SUM($G158:N158)))*O$7</f>
        <v>0</v>
      </c>
      <c r="P158" s="776" t="n">
        <f aca="false">($G101+(SUM($G158:O158)))*P$7</f>
        <v>0</v>
      </c>
      <c r="Q158" s="776" t="n">
        <f aca="false">($G101+(SUM($G158:P158)))*Q$7</f>
        <v>0</v>
      </c>
      <c r="R158" s="778"/>
      <c r="S158" s="778"/>
      <c r="T158" s="778"/>
      <c r="U158" s="778"/>
      <c r="V158" s="778"/>
      <c r="W158" s="778"/>
      <c r="X158" s="778"/>
      <c r="Y158" s="778"/>
      <c r="Z158" s="778"/>
      <c r="AA158" s="779"/>
      <c r="AB158" s="779"/>
      <c r="AC158" s="779"/>
      <c r="AD158" s="779"/>
      <c r="AE158" s="779"/>
      <c r="AF158" s="779"/>
      <c r="AG158" s="779"/>
      <c r="AH158" s="779"/>
      <c r="AI158" s="779"/>
      <c r="AJ158" s="779"/>
      <c r="AK158" s="779"/>
      <c r="AL158" s="779"/>
      <c r="AM158" s="779"/>
      <c r="AN158" s="779"/>
      <c r="AO158" s="779"/>
      <c r="AP158" s="779"/>
      <c r="AQ158" s="779"/>
      <c r="AR158" s="779"/>
      <c r="AS158" s="779"/>
      <c r="AT158" s="779"/>
      <c r="AU158" s="779"/>
      <c r="AV158" s="779"/>
      <c r="AW158" s="779"/>
      <c r="AX158" s="779"/>
      <c r="AY158" s="779"/>
      <c r="AZ158" s="779"/>
      <c r="BA158" s="779"/>
      <c r="BB158" s="779"/>
      <c r="BC158" s="779"/>
      <c r="BD158" s="779"/>
      <c r="BE158" s="779"/>
      <c r="BF158" s="779"/>
      <c r="BG158" s="779"/>
      <c r="BH158" s="779"/>
      <c r="BI158" s="779"/>
      <c r="BJ158" s="749"/>
      <c r="BK158" s="749"/>
    </row>
    <row r="159" customFormat="false" ht="12.75" hidden="false" customHeight="false" outlineLevel="1" collapsed="false">
      <c r="A159" s="1"/>
      <c r="B159" s="2"/>
      <c r="C159" s="786" t="s">
        <v>85</v>
      </c>
      <c r="D159" s="1"/>
      <c r="E159" s="1"/>
      <c r="F159" s="773"/>
      <c r="G159" s="772"/>
      <c r="H159" s="776"/>
      <c r="I159" s="776"/>
      <c r="J159" s="776"/>
      <c r="K159" s="776"/>
      <c r="L159" s="776" t="n">
        <f aca="false">IF(M158=0,SUM($G158:L158),0)</f>
        <v>0</v>
      </c>
      <c r="M159" s="776" t="n">
        <f aca="false">IF(N158=0,IF(M158=0,0,SUM($G158:M158)),0)</f>
        <v>0</v>
      </c>
      <c r="N159" s="776" t="n">
        <f aca="false">IF(O158=0,IF(N158=0,0,SUM($G158:N158)),0)</f>
        <v>0</v>
      </c>
      <c r="O159" s="776" t="n">
        <f aca="false">IF(P158=0,IF(O158=0,0,SUM($G158:O158)),0)</f>
        <v>0</v>
      </c>
      <c r="P159" s="776" t="n">
        <f aca="false">IF(Q158=0,IF(P158=0,0,SUM($G158:P158)),0)</f>
        <v>0</v>
      </c>
      <c r="Q159" s="776" t="n">
        <f aca="false">IF(R158=0,IF(Q158=0,0,SUM($G158:Q158)),0)</f>
        <v>0</v>
      </c>
      <c r="R159" s="778"/>
      <c r="S159" s="778"/>
      <c r="T159" s="778"/>
      <c r="U159" s="778"/>
      <c r="V159" s="778"/>
      <c r="W159" s="778"/>
      <c r="X159" s="778"/>
      <c r="Y159" s="778"/>
      <c r="Z159" s="778"/>
      <c r="AA159" s="779"/>
      <c r="AB159" s="779"/>
      <c r="AC159" s="779"/>
      <c r="AD159" s="779"/>
      <c r="AE159" s="779"/>
      <c r="AF159" s="779"/>
      <c r="AG159" s="779"/>
      <c r="AH159" s="779"/>
      <c r="AI159" s="779"/>
      <c r="AJ159" s="779"/>
      <c r="AK159" s="779"/>
      <c r="AL159" s="779"/>
      <c r="AM159" s="779"/>
      <c r="AN159" s="779"/>
      <c r="AO159" s="779"/>
      <c r="AP159" s="779"/>
      <c r="AQ159" s="779"/>
      <c r="AR159" s="779"/>
      <c r="AS159" s="779"/>
      <c r="AT159" s="779"/>
      <c r="AU159" s="779"/>
      <c r="AV159" s="779"/>
      <c r="AW159" s="779"/>
      <c r="AX159" s="779"/>
      <c r="AY159" s="779"/>
      <c r="AZ159" s="779"/>
      <c r="BA159" s="779"/>
      <c r="BB159" s="779"/>
      <c r="BC159" s="779"/>
      <c r="BD159" s="779"/>
      <c r="BE159" s="779"/>
      <c r="BF159" s="779"/>
      <c r="BG159" s="779"/>
      <c r="BH159" s="779"/>
      <c r="BI159" s="779"/>
      <c r="BJ159" s="749"/>
      <c r="BK159" s="749"/>
    </row>
    <row r="160" customFormat="false" ht="12.75" hidden="false" customHeight="false" outlineLevel="1" collapsed="false">
      <c r="A160" s="1"/>
      <c r="B160" s="2"/>
      <c r="C160" s="771" t="str">
        <f aca="false">Asset27</f>
        <v>Allocated Assets</v>
      </c>
      <c r="D160" s="1"/>
      <c r="E160" s="1"/>
      <c r="F160" s="773"/>
      <c r="G160" s="772"/>
      <c r="H160" s="776" t="n">
        <f aca="false">($G102+(SUM($G160:G160)))*H$7</f>
        <v>0</v>
      </c>
      <c r="I160" s="776" t="n">
        <f aca="false">($G102+(SUM($G160:H160)))*I$7</f>
        <v>0</v>
      </c>
      <c r="J160" s="776" t="n">
        <f aca="false">($G102+(SUM($G160:I160)))*J$7</f>
        <v>0</v>
      </c>
      <c r="K160" s="776" t="n">
        <f aca="false">($G102+(SUM($G160:J160)))*K$7</f>
        <v>0</v>
      </c>
      <c r="L160" s="776" t="n">
        <f aca="false">($G102+(SUM($G160:K160)))*L$7</f>
        <v>0</v>
      </c>
      <c r="M160" s="776" t="n">
        <f aca="false">($G102+(SUM($G160:L160)))*M$7</f>
        <v>0</v>
      </c>
      <c r="N160" s="776" t="n">
        <f aca="false">($G102+(SUM($G160:M160)))*N$7</f>
        <v>0</v>
      </c>
      <c r="O160" s="776" t="n">
        <f aca="false">($G102+(SUM($G160:N160)))*O$7</f>
        <v>0</v>
      </c>
      <c r="P160" s="776" t="n">
        <f aca="false">($G102+(SUM($G160:O160)))*P$7</f>
        <v>0</v>
      </c>
      <c r="Q160" s="776" t="n">
        <f aca="false">($G102+(SUM($G160:P160)))*Q$7</f>
        <v>0</v>
      </c>
      <c r="R160" s="778"/>
      <c r="S160" s="778"/>
      <c r="T160" s="778"/>
      <c r="U160" s="778"/>
      <c r="V160" s="778"/>
      <c r="W160" s="778"/>
      <c r="X160" s="778"/>
      <c r="Y160" s="778"/>
      <c r="Z160" s="778"/>
      <c r="AA160" s="779"/>
      <c r="AB160" s="779"/>
      <c r="AC160" s="779"/>
      <c r="AD160" s="779"/>
      <c r="AE160" s="779"/>
      <c r="AF160" s="779"/>
      <c r="AG160" s="779"/>
      <c r="AH160" s="779"/>
      <c r="AI160" s="779"/>
      <c r="AJ160" s="779"/>
      <c r="AK160" s="779"/>
      <c r="AL160" s="779"/>
      <c r="AM160" s="779"/>
      <c r="AN160" s="779"/>
      <c r="AO160" s="779"/>
      <c r="AP160" s="779"/>
      <c r="AQ160" s="779"/>
      <c r="AR160" s="779"/>
      <c r="AS160" s="779"/>
      <c r="AT160" s="779"/>
      <c r="AU160" s="779"/>
      <c r="AV160" s="779"/>
      <c r="AW160" s="779"/>
      <c r="AX160" s="779"/>
      <c r="AY160" s="779"/>
      <c r="AZ160" s="779"/>
      <c r="BA160" s="779"/>
      <c r="BB160" s="779"/>
      <c r="BC160" s="779"/>
      <c r="BD160" s="779"/>
      <c r="BE160" s="779"/>
      <c r="BF160" s="779"/>
      <c r="BG160" s="779"/>
      <c r="BH160" s="779"/>
      <c r="BI160" s="779"/>
      <c r="BJ160" s="749"/>
      <c r="BK160" s="749"/>
    </row>
    <row r="161" customFormat="false" ht="12.75" hidden="false" customHeight="false" outlineLevel="1" collapsed="false">
      <c r="A161" s="1"/>
      <c r="B161" s="2"/>
      <c r="C161" s="786" t="s">
        <v>85</v>
      </c>
      <c r="D161" s="1"/>
      <c r="E161" s="1"/>
      <c r="F161" s="773"/>
      <c r="G161" s="772"/>
      <c r="H161" s="776"/>
      <c r="I161" s="776"/>
      <c r="J161" s="776"/>
      <c r="K161" s="776"/>
      <c r="L161" s="776" t="n">
        <f aca="false">IF(M160=0,SUM($G160:L160),0)</f>
        <v>0</v>
      </c>
      <c r="M161" s="776" t="n">
        <f aca="false">IF(N160=0,IF(M160=0,0,SUM($G160:M160)),0)</f>
        <v>0</v>
      </c>
      <c r="N161" s="776" t="n">
        <f aca="false">IF(O160=0,IF(N160=0,0,SUM($G160:N160)),0)</f>
        <v>0</v>
      </c>
      <c r="O161" s="776" t="n">
        <f aca="false">IF(P160=0,IF(O160=0,0,SUM($G160:O160)),0)</f>
        <v>0</v>
      </c>
      <c r="P161" s="776" t="n">
        <f aca="false">IF(Q160=0,IF(P160=0,0,SUM($G160:P160)),0)</f>
        <v>0</v>
      </c>
      <c r="Q161" s="776" t="n">
        <f aca="false">IF(R160=0,IF(Q160=0,0,SUM($G160:Q160)),0)</f>
        <v>0</v>
      </c>
      <c r="R161" s="778"/>
      <c r="S161" s="778"/>
      <c r="T161" s="778"/>
      <c r="U161" s="778"/>
      <c r="V161" s="778"/>
      <c r="W161" s="778"/>
      <c r="X161" s="778"/>
      <c r="Y161" s="778"/>
      <c r="Z161" s="778"/>
      <c r="AA161" s="779"/>
      <c r="AB161" s="779"/>
      <c r="AC161" s="779"/>
      <c r="AD161" s="779"/>
      <c r="AE161" s="779"/>
      <c r="AF161" s="779"/>
      <c r="AG161" s="779"/>
      <c r="AH161" s="779"/>
      <c r="AI161" s="779"/>
      <c r="AJ161" s="779"/>
      <c r="AK161" s="779"/>
      <c r="AL161" s="779"/>
      <c r="AM161" s="779"/>
      <c r="AN161" s="779"/>
      <c r="AO161" s="779"/>
      <c r="AP161" s="779"/>
      <c r="AQ161" s="779"/>
      <c r="AR161" s="779"/>
      <c r="AS161" s="779"/>
      <c r="AT161" s="779"/>
      <c r="AU161" s="779"/>
      <c r="AV161" s="779"/>
      <c r="AW161" s="779"/>
      <c r="AX161" s="779"/>
      <c r="AY161" s="779"/>
      <c r="AZ161" s="779"/>
      <c r="BA161" s="779"/>
      <c r="BB161" s="779"/>
      <c r="BC161" s="779"/>
      <c r="BD161" s="779"/>
      <c r="BE161" s="779"/>
      <c r="BF161" s="779"/>
      <c r="BG161" s="779"/>
      <c r="BH161" s="779"/>
      <c r="BI161" s="779"/>
      <c r="BJ161" s="749"/>
      <c r="BK161" s="749"/>
    </row>
    <row r="162" customFormat="false" ht="12.75" hidden="false" customHeight="false" outlineLevel="1" collapsed="false">
      <c r="A162" s="1"/>
      <c r="B162" s="2"/>
      <c r="C162" s="771" t="n">
        <f aca="false">Asset28</f>
        <v>0</v>
      </c>
      <c r="D162" s="1"/>
      <c r="E162" s="1"/>
      <c r="F162" s="773"/>
      <c r="G162" s="772"/>
      <c r="H162" s="776" t="n">
        <f aca="false">($G103+(SUM($G162:G162)))*H$7</f>
        <v>0</v>
      </c>
      <c r="I162" s="776" t="n">
        <f aca="false">($G103+(SUM($G162:H162)))*I$7</f>
        <v>0</v>
      </c>
      <c r="J162" s="776" t="n">
        <f aca="false">($G103+(SUM($G162:I162)))*J$7</f>
        <v>0</v>
      </c>
      <c r="K162" s="776" t="n">
        <f aca="false">($G103+(SUM($G162:J162)))*K$7</f>
        <v>0</v>
      </c>
      <c r="L162" s="776" t="n">
        <f aca="false">($G103+(SUM($G162:K162)))*L$7</f>
        <v>0</v>
      </c>
      <c r="M162" s="776" t="n">
        <f aca="false">($G103+(SUM($G162:L162)))*M$7</f>
        <v>0</v>
      </c>
      <c r="N162" s="776" t="n">
        <f aca="false">($G103+(SUM($G162:M162)))*N$7</f>
        <v>0</v>
      </c>
      <c r="O162" s="776" t="n">
        <f aca="false">($G103+(SUM($G162:N162)))*O$7</f>
        <v>0</v>
      </c>
      <c r="P162" s="776" t="n">
        <f aca="false">($G103+(SUM($G162:O162)))*P$7</f>
        <v>0</v>
      </c>
      <c r="Q162" s="776" t="n">
        <f aca="false">($G103+(SUM($G162:P162)))*Q$7</f>
        <v>0</v>
      </c>
      <c r="R162" s="778"/>
      <c r="S162" s="778"/>
      <c r="T162" s="778"/>
      <c r="U162" s="778"/>
      <c r="V162" s="778"/>
      <c r="W162" s="778"/>
      <c r="X162" s="778"/>
      <c r="Y162" s="778"/>
      <c r="Z162" s="778"/>
      <c r="AA162" s="779"/>
      <c r="AB162" s="779"/>
      <c r="AC162" s="779"/>
      <c r="AD162" s="779"/>
      <c r="AE162" s="779"/>
      <c r="AF162" s="779"/>
      <c r="AG162" s="779"/>
      <c r="AH162" s="779"/>
      <c r="AI162" s="779"/>
      <c r="AJ162" s="779"/>
      <c r="AK162" s="779"/>
      <c r="AL162" s="779"/>
      <c r="AM162" s="779"/>
      <c r="AN162" s="779"/>
      <c r="AO162" s="779"/>
      <c r="AP162" s="779"/>
      <c r="AQ162" s="779"/>
      <c r="AR162" s="779"/>
      <c r="AS162" s="779"/>
      <c r="AT162" s="779"/>
      <c r="AU162" s="779"/>
      <c r="AV162" s="779"/>
      <c r="AW162" s="779"/>
      <c r="AX162" s="779"/>
      <c r="AY162" s="779"/>
      <c r="AZ162" s="779"/>
      <c r="BA162" s="779"/>
      <c r="BB162" s="779"/>
      <c r="BC162" s="779"/>
      <c r="BD162" s="779"/>
      <c r="BE162" s="779"/>
      <c r="BF162" s="779"/>
      <c r="BG162" s="779"/>
      <c r="BH162" s="779"/>
      <c r="BI162" s="779"/>
      <c r="BJ162" s="749"/>
      <c r="BK162" s="749"/>
    </row>
    <row r="163" customFormat="false" ht="12.75" hidden="false" customHeight="false" outlineLevel="1" collapsed="false">
      <c r="A163" s="1"/>
      <c r="B163" s="2"/>
      <c r="C163" s="786" t="s">
        <v>85</v>
      </c>
      <c r="D163" s="1"/>
      <c r="E163" s="1"/>
      <c r="F163" s="773"/>
      <c r="G163" s="772"/>
      <c r="H163" s="776"/>
      <c r="I163" s="776"/>
      <c r="J163" s="776"/>
      <c r="K163" s="776"/>
      <c r="L163" s="776" t="n">
        <f aca="false">IF(M162=0,SUM($G162:L162),0)</f>
        <v>0</v>
      </c>
      <c r="M163" s="776" t="n">
        <f aca="false">IF(N162=0,IF(M162=0,0,SUM($G162:M162)),0)</f>
        <v>0</v>
      </c>
      <c r="N163" s="776" t="n">
        <f aca="false">IF(O162=0,IF(N162=0,0,SUM($G162:N162)),0)</f>
        <v>0</v>
      </c>
      <c r="O163" s="776" t="n">
        <f aca="false">IF(P162=0,IF(O162=0,0,SUM($G162:O162)),0)</f>
        <v>0</v>
      </c>
      <c r="P163" s="776" t="n">
        <f aca="false">IF(Q162=0,IF(P162=0,0,SUM($G162:P162)),0)</f>
        <v>0</v>
      </c>
      <c r="Q163" s="776" t="n">
        <f aca="false">IF(R162=0,IF(Q162=0,0,SUM($G162:Q162)),0)</f>
        <v>0</v>
      </c>
      <c r="R163" s="778"/>
      <c r="S163" s="778"/>
      <c r="T163" s="778"/>
      <c r="U163" s="778"/>
      <c r="V163" s="778"/>
      <c r="W163" s="778"/>
      <c r="X163" s="778"/>
      <c r="Y163" s="778"/>
      <c r="Z163" s="778"/>
      <c r="AA163" s="779"/>
      <c r="AB163" s="779"/>
      <c r="AC163" s="779"/>
      <c r="AD163" s="779"/>
      <c r="AE163" s="779"/>
      <c r="AF163" s="779"/>
      <c r="AG163" s="779"/>
      <c r="AH163" s="779"/>
      <c r="AI163" s="779"/>
      <c r="AJ163" s="779"/>
      <c r="AK163" s="779"/>
      <c r="AL163" s="779"/>
      <c r="AM163" s="779"/>
      <c r="AN163" s="779"/>
      <c r="AO163" s="779"/>
      <c r="AP163" s="779"/>
      <c r="AQ163" s="779"/>
      <c r="AR163" s="779"/>
      <c r="AS163" s="779"/>
      <c r="AT163" s="779"/>
      <c r="AU163" s="779"/>
      <c r="AV163" s="779"/>
      <c r="AW163" s="779"/>
      <c r="AX163" s="779"/>
      <c r="AY163" s="779"/>
      <c r="AZ163" s="779"/>
      <c r="BA163" s="779"/>
      <c r="BB163" s="779"/>
      <c r="BC163" s="779"/>
      <c r="BD163" s="779"/>
      <c r="BE163" s="779"/>
      <c r="BF163" s="779"/>
      <c r="BG163" s="779"/>
      <c r="BH163" s="779"/>
      <c r="BI163" s="779"/>
      <c r="BJ163" s="749"/>
      <c r="BK163" s="749"/>
    </row>
    <row r="164" customFormat="false" ht="12.75" hidden="false" customHeight="false" outlineLevel="1" collapsed="false">
      <c r="A164" s="1"/>
      <c r="B164" s="2"/>
      <c r="C164" s="771" t="n">
        <f aca="false">Asset29</f>
        <v>0</v>
      </c>
      <c r="D164" s="1"/>
      <c r="E164" s="1"/>
      <c r="F164" s="773"/>
      <c r="G164" s="772"/>
      <c r="H164" s="776" t="n">
        <f aca="false">($G104+(SUM($G164:G164)))*H$7</f>
        <v>0</v>
      </c>
      <c r="I164" s="776" t="n">
        <f aca="false">($G104+(SUM($G164:H164)))*I$7</f>
        <v>0</v>
      </c>
      <c r="J164" s="776" t="n">
        <f aca="false">($G104+(SUM($G164:I164)))*J$7</f>
        <v>0</v>
      </c>
      <c r="K164" s="776" t="n">
        <f aca="false">($G104+(SUM($G164:J164)))*K$7</f>
        <v>0</v>
      </c>
      <c r="L164" s="776" t="n">
        <f aca="false">($G104+(SUM($G164:K164)))*L$7</f>
        <v>0</v>
      </c>
      <c r="M164" s="776" t="n">
        <f aca="false">($G104+(SUM($G164:L164)))*M$7</f>
        <v>0</v>
      </c>
      <c r="N164" s="776" t="n">
        <f aca="false">($G104+(SUM($G164:M164)))*N$7</f>
        <v>0</v>
      </c>
      <c r="O164" s="776" t="n">
        <f aca="false">($G104+(SUM($G164:N164)))*O$7</f>
        <v>0</v>
      </c>
      <c r="P164" s="776" t="n">
        <f aca="false">($G104+(SUM($G164:O164)))*P$7</f>
        <v>0</v>
      </c>
      <c r="Q164" s="776" t="n">
        <f aca="false">($G104+(SUM($G164:P164)))*Q$7</f>
        <v>0</v>
      </c>
      <c r="R164" s="778"/>
      <c r="S164" s="778"/>
      <c r="T164" s="778"/>
      <c r="U164" s="778"/>
      <c r="V164" s="778"/>
      <c r="W164" s="778"/>
      <c r="X164" s="778"/>
      <c r="Y164" s="778"/>
      <c r="Z164" s="778"/>
      <c r="AA164" s="779"/>
      <c r="AB164" s="779"/>
      <c r="AC164" s="779"/>
      <c r="AD164" s="779"/>
      <c r="AE164" s="779"/>
      <c r="AF164" s="779"/>
      <c r="AG164" s="779"/>
      <c r="AH164" s="779"/>
      <c r="AI164" s="779"/>
      <c r="AJ164" s="779"/>
      <c r="AK164" s="779"/>
      <c r="AL164" s="779"/>
      <c r="AM164" s="779"/>
      <c r="AN164" s="779"/>
      <c r="AO164" s="779"/>
      <c r="AP164" s="779"/>
      <c r="AQ164" s="779"/>
      <c r="AR164" s="779"/>
      <c r="AS164" s="779"/>
      <c r="AT164" s="779"/>
      <c r="AU164" s="779"/>
      <c r="AV164" s="779"/>
      <c r="AW164" s="779"/>
      <c r="AX164" s="779"/>
      <c r="AY164" s="779"/>
      <c r="AZ164" s="779"/>
      <c r="BA164" s="779"/>
      <c r="BB164" s="779"/>
      <c r="BC164" s="779"/>
      <c r="BD164" s="779"/>
      <c r="BE164" s="779"/>
      <c r="BF164" s="779"/>
      <c r="BG164" s="779"/>
      <c r="BH164" s="779"/>
      <c r="BI164" s="779"/>
      <c r="BJ164" s="749"/>
      <c r="BK164" s="749"/>
    </row>
    <row r="165" customFormat="false" ht="12.75" hidden="false" customHeight="false" outlineLevel="1" collapsed="false">
      <c r="A165" s="1"/>
      <c r="B165" s="2"/>
      <c r="C165" s="786" t="s">
        <v>85</v>
      </c>
      <c r="D165" s="1"/>
      <c r="E165" s="1"/>
      <c r="F165" s="773"/>
      <c r="G165" s="772"/>
      <c r="H165" s="776"/>
      <c r="I165" s="776"/>
      <c r="J165" s="776"/>
      <c r="K165" s="776"/>
      <c r="L165" s="776" t="n">
        <f aca="false">IF(M164=0,SUM($G164:L164),0)</f>
        <v>0</v>
      </c>
      <c r="M165" s="776" t="n">
        <f aca="false">IF(N164=0,IF(M164=0,0,SUM($G164:M164)),0)</f>
        <v>0</v>
      </c>
      <c r="N165" s="776" t="n">
        <f aca="false">IF(O164=0,IF(N164=0,0,SUM($G164:N164)),0)</f>
        <v>0</v>
      </c>
      <c r="O165" s="776" t="n">
        <f aca="false">IF(P164=0,IF(O164=0,0,SUM($G164:O164)),0)</f>
        <v>0</v>
      </c>
      <c r="P165" s="776" t="n">
        <f aca="false">IF(Q164=0,IF(P164=0,0,SUM($G164:P164)),0)</f>
        <v>0</v>
      </c>
      <c r="Q165" s="776" t="n">
        <f aca="false">IF(R164=0,IF(Q164=0,0,SUM($G164:Q164)),0)</f>
        <v>0</v>
      </c>
      <c r="R165" s="778"/>
      <c r="S165" s="778"/>
      <c r="T165" s="778"/>
      <c r="U165" s="778"/>
      <c r="V165" s="778"/>
      <c r="W165" s="778"/>
      <c r="X165" s="778"/>
      <c r="Y165" s="778"/>
      <c r="Z165" s="778"/>
      <c r="AA165" s="779"/>
      <c r="AB165" s="779"/>
      <c r="AC165" s="779"/>
      <c r="AD165" s="779"/>
      <c r="AE165" s="779"/>
      <c r="AF165" s="779"/>
      <c r="AG165" s="779"/>
      <c r="AH165" s="779"/>
      <c r="AI165" s="779"/>
      <c r="AJ165" s="779"/>
      <c r="AK165" s="779"/>
      <c r="AL165" s="779"/>
      <c r="AM165" s="779"/>
      <c r="AN165" s="779"/>
      <c r="AO165" s="779"/>
      <c r="AP165" s="779"/>
      <c r="AQ165" s="779"/>
      <c r="AR165" s="779"/>
      <c r="AS165" s="779"/>
      <c r="AT165" s="779"/>
      <c r="AU165" s="779"/>
      <c r="AV165" s="779"/>
      <c r="AW165" s="779"/>
      <c r="AX165" s="779"/>
      <c r="AY165" s="779"/>
      <c r="AZ165" s="779"/>
      <c r="BA165" s="779"/>
      <c r="BB165" s="779"/>
      <c r="BC165" s="779"/>
      <c r="BD165" s="779"/>
      <c r="BE165" s="779"/>
      <c r="BF165" s="779"/>
      <c r="BG165" s="779"/>
      <c r="BH165" s="779"/>
      <c r="BI165" s="779"/>
      <c r="BJ165" s="749"/>
      <c r="BK165" s="749"/>
    </row>
    <row r="166" customFormat="false" ht="12.75" hidden="false" customHeight="false" outlineLevel="1" collapsed="false">
      <c r="A166" s="1"/>
      <c r="B166" s="2"/>
      <c r="C166" s="771" t="n">
        <f aca="false">Asset30</f>
        <v>0</v>
      </c>
      <c r="D166" s="1"/>
      <c r="E166" s="1"/>
      <c r="F166" s="773"/>
      <c r="G166" s="772"/>
      <c r="H166" s="776" t="n">
        <f aca="false">($G105+(SUM($G166:G166)))*H$7</f>
        <v>0</v>
      </c>
      <c r="I166" s="776" t="n">
        <f aca="false">($G105+(SUM($G166:H166)))*I$7</f>
        <v>0</v>
      </c>
      <c r="J166" s="776" t="n">
        <f aca="false">($G105+(SUM($G166:I166)))*J$7</f>
        <v>0</v>
      </c>
      <c r="K166" s="776" t="n">
        <f aca="false">($G105+(SUM($G166:J166)))*K$7</f>
        <v>0</v>
      </c>
      <c r="L166" s="776" t="n">
        <f aca="false">($G105+(SUM($G166:K166)))*L$7</f>
        <v>0</v>
      </c>
      <c r="M166" s="776" t="n">
        <f aca="false">($G105+(SUM($G166:L166)))*M$7</f>
        <v>0</v>
      </c>
      <c r="N166" s="776" t="n">
        <f aca="false">($G105+(SUM($G166:M166)))*N$7</f>
        <v>0</v>
      </c>
      <c r="O166" s="776" t="n">
        <f aca="false">($G105+(SUM($G166:N166)))*O$7</f>
        <v>0</v>
      </c>
      <c r="P166" s="776" t="n">
        <f aca="false">($G105+(SUM($G166:O166)))*P$7</f>
        <v>0</v>
      </c>
      <c r="Q166" s="776" t="n">
        <f aca="false">($G105+(SUM($G166:P166)))*Q$7</f>
        <v>0</v>
      </c>
      <c r="R166" s="778"/>
      <c r="S166" s="778"/>
      <c r="T166" s="778"/>
      <c r="U166" s="778"/>
      <c r="V166" s="778"/>
      <c r="W166" s="778"/>
      <c r="X166" s="778"/>
      <c r="Y166" s="778"/>
      <c r="Z166" s="778"/>
      <c r="AA166" s="779"/>
      <c r="AB166" s="779"/>
      <c r="AC166" s="779"/>
      <c r="AD166" s="779"/>
      <c r="AE166" s="779"/>
      <c r="AF166" s="779"/>
      <c r="AG166" s="779"/>
      <c r="AH166" s="779"/>
      <c r="AI166" s="779"/>
      <c r="AJ166" s="779"/>
      <c r="AK166" s="779"/>
      <c r="AL166" s="779"/>
      <c r="AM166" s="779"/>
      <c r="AN166" s="779"/>
      <c r="AO166" s="779"/>
      <c r="AP166" s="779"/>
      <c r="AQ166" s="779"/>
      <c r="AR166" s="779"/>
      <c r="AS166" s="779"/>
      <c r="AT166" s="779"/>
      <c r="AU166" s="779"/>
      <c r="AV166" s="779"/>
      <c r="AW166" s="779"/>
      <c r="AX166" s="779"/>
      <c r="AY166" s="779"/>
      <c r="AZ166" s="779"/>
      <c r="BA166" s="779"/>
      <c r="BB166" s="779"/>
      <c r="BC166" s="779"/>
      <c r="BD166" s="779"/>
      <c r="BE166" s="779"/>
      <c r="BF166" s="779"/>
      <c r="BG166" s="779"/>
      <c r="BH166" s="779"/>
      <c r="BI166" s="779"/>
      <c r="BJ166" s="749"/>
      <c r="BK166" s="749"/>
    </row>
    <row r="167" customFormat="false" ht="12.75" hidden="false" customHeight="false" outlineLevel="1" collapsed="false">
      <c r="A167" s="1"/>
      <c r="B167" s="2"/>
      <c r="C167" s="786" t="s">
        <v>85</v>
      </c>
      <c r="D167" s="1"/>
      <c r="E167" s="1"/>
      <c r="F167" s="773"/>
      <c r="G167" s="772"/>
      <c r="H167" s="776"/>
      <c r="I167" s="776"/>
      <c r="J167" s="776"/>
      <c r="K167" s="776"/>
      <c r="L167" s="776" t="n">
        <f aca="false">IF(M166=0,SUM($G166:L166),0)</f>
        <v>0</v>
      </c>
      <c r="M167" s="776" t="n">
        <f aca="false">IF(N166=0,IF(M166=0,0,SUM($G166:M166)),0)</f>
        <v>0</v>
      </c>
      <c r="N167" s="776" t="n">
        <f aca="false">IF(O166=0,IF(N166=0,0,SUM($G166:N166)),0)</f>
        <v>0</v>
      </c>
      <c r="O167" s="776" t="n">
        <f aca="false">IF(P166=0,IF(O166=0,0,SUM($G166:O166)),0)</f>
        <v>0</v>
      </c>
      <c r="P167" s="776" t="n">
        <f aca="false">IF(Q166=0,IF(P166=0,0,SUM($G166:P166)),0)</f>
        <v>0</v>
      </c>
      <c r="Q167" s="776" t="n">
        <f aca="false">IF(R166=0,IF(Q166=0,0,SUM($G166:Q166)),0)</f>
        <v>0</v>
      </c>
      <c r="R167" s="778"/>
      <c r="S167" s="778"/>
      <c r="T167" s="778"/>
      <c r="U167" s="778"/>
      <c r="V167" s="778"/>
      <c r="W167" s="778"/>
      <c r="X167" s="778"/>
      <c r="Y167" s="778"/>
      <c r="Z167" s="778"/>
      <c r="AA167" s="779"/>
      <c r="AB167" s="779"/>
      <c r="AC167" s="779"/>
      <c r="AD167" s="779"/>
      <c r="AE167" s="779"/>
      <c r="AF167" s="779"/>
      <c r="AG167" s="779"/>
      <c r="AH167" s="779"/>
      <c r="AI167" s="779"/>
      <c r="AJ167" s="779"/>
      <c r="AK167" s="779"/>
      <c r="AL167" s="779"/>
      <c r="AM167" s="779"/>
      <c r="AN167" s="779"/>
      <c r="AO167" s="779"/>
      <c r="AP167" s="779"/>
      <c r="AQ167" s="779"/>
      <c r="AR167" s="779"/>
      <c r="AS167" s="779"/>
      <c r="AT167" s="779"/>
      <c r="AU167" s="779"/>
      <c r="AV167" s="779"/>
      <c r="AW167" s="779"/>
      <c r="AX167" s="779"/>
      <c r="AY167" s="779"/>
      <c r="AZ167" s="779"/>
      <c r="BA167" s="779"/>
      <c r="BB167" s="779"/>
      <c r="BC167" s="779"/>
      <c r="BD167" s="779"/>
      <c r="BE167" s="779"/>
      <c r="BF167" s="779"/>
      <c r="BG167" s="779"/>
      <c r="BH167" s="779"/>
      <c r="BI167" s="779"/>
      <c r="BJ167" s="749"/>
      <c r="BK167" s="749"/>
    </row>
    <row r="168" customFormat="false" ht="12.75" hidden="false" customHeight="false" outlineLevel="0" collapsed="false">
      <c r="A168" s="1"/>
      <c r="B168" s="787" t="s">
        <v>450</v>
      </c>
      <c r="D168" s="1"/>
      <c r="E168" s="1"/>
      <c r="F168" s="773"/>
      <c r="G168" s="788"/>
      <c r="H168" s="783"/>
      <c r="I168" s="783"/>
      <c r="J168" s="783"/>
      <c r="K168" s="783"/>
      <c r="L168" s="783" t="n">
        <f aca="false">IF(M107=0,SUM($G107:L107),0)</f>
        <v>0</v>
      </c>
      <c r="M168" s="783" t="n">
        <f aca="false">IF(N107=0,IF(M107=0,0,SUM($G107:M107)),0)</f>
        <v>0</v>
      </c>
      <c r="N168" s="783" t="n">
        <f aca="false">IF(O107=0,IF(N107=0,0,SUM($G107:N107)),0)</f>
        <v>0</v>
      </c>
      <c r="O168" s="783" t="n">
        <f aca="false">IF(P107=0,IF(O107=0,0,SUM($G107:O107)),0)</f>
        <v>0</v>
      </c>
      <c r="P168" s="783" t="n">
        <f aca="false">IF(Q107=0,IF(P107=0,0,SUM($G107:P107)),0)</f>
        <v>0</v>
      </c>
      <c r="Q168" s="783" t="n">
        <f aca="false">IF(R107=0,IF(Q107=0,0,SUM($G107:Q107)),0)</f>
        <v>0</v>
      </c>
      <c r="R168" s="778"/>
      <c r="S168" s="778"/>
      <c r="T168" s="778"/>
      <c r="U168" s="778"/>
      <c r="V168" s="778"/>
      <c r="W168" s="778"/>
      <c r="X168" s="778"/>
      <c r="Y168" s="778"/>
      <c r="Z168" s="778"/>
      <c r="AA168" s="779"/>
      <c r="AB168" s="779"/>
      <c r="AC168" s="779"/>
      <c r="AD168" s="779"/>
      <c r="AE168" s="779"/>
      <c r="AF168" s="779"/>
      <c r="AG168" s="779"/>
      <c r="AH168" s="779"/>
      <c r="AI168" s="779"/>
      <c r="AJ168" s="779"/>
      <c r="AK168" s="779"/>
      <c r="AL168" s="779"/>
      <c r="AM168" s="779"/>
      <c r="AN168" s="779"/>
      <c r="AO168" s="779"/>
      <c r="AP168" s="779"/>
      <c r="AQ168" s="779"/>
      <c r="AR168" s="779"/>
      <c r="AS168" s="779"/>
      <c r="AT168" s="779"/>
      <c r="AU168" s="779"/>
      <c r="AV168" s="779"/>
      <c r="AW168" s="779"/>
      <c r="AX168" s="779"/>
      <c r="AY168" s="779"/>
      <c r="AZ168" s="779"/>
      <c r="BA168" s="779"/>
      <c r="BB168" s="779"/>
      <c r="BC168" s="779"/>
      <c r="BD168" s="779"/>
      <c r="BE168" s="779"/>
      <c r="BF168" s="779"/>
      <c r="BG168" s="779"/>
      <c r="BH168" s="779"/>
      <c r="BI168" s="779"/>
      <c r="BJ168" s="749"/>
      <c r="BK168" s="749"/>
    </row>
    <row r="169" customFormat="false" ht="12.75" hidden="false" customHeight="false" outlineLevel="0" collapsed="false">
      <c r="A169" s="1"/>
      <c r="B169" s="789"/>
      <c r="C169" s="790"/>
      <c r="D169" s="1"/>
      <c r="E169" s="1"/>
      <c r="F169" s="773"/>
      <c r="G169" s="783"/>
      <c r="H169" s="783"/>
      <c r="I169" s="783"/>
      <c r="J169" s="783"/>
      <c r="K169" s="783"/>
      <c r="L169" s="783"/>
      <c r="M169" s="1"/>
      <c r="N169" s="776"/>
      <c r="O169" s="785"/>
      <c r="P169" s="785"/>
      <c r="Q169" s="785"/>
      <c r="R169" s="778"/>
      <c r="S169" s="778"/>
      <c r="T169" s="778"/>
      <c r="U169" s="778"/>
      <c r="V169" s="778"/>
      <c r="W169" s="778"/>
      <c r="X169" s="778"/>
      <c r="Y169" s="778"/>
      <c r="Z169" s="778"/>
      <c r="AA169" s="779"/>
      <c r="AB169" s="779"/>
      <c r="AC169" s="779"/>
      <c r="AD169" s="779"/>
      <c r="AE169" s="779"/>
      <c r="AF169" s="779"/>
      <c r="AG169" s="779"/>
      <c r="AH169" s="779"/>
      <c r="AI169" s="779"/>
      <c r="AJ169" s="779"/>
      <c r="AK169" s="779"/>
      <c r="AL169" s="779"/>
      <c r="AM169" s="779"/>
      <c r="AN169" s="779"/>
      <c r="AO169" s="779"/>
      <c r="AP169" s="779"/>
      <c r="AQ169" s="779"/>
      <c r="AR169" s="779"/>
      <c r="AS169" s="779"/>
      <c r="AT169" s="779"/>
      <c r="AU169" s="779"/>
      <c r="AV169" s="779"/>
      <c r="AW169" s="779"/>
      <c r="AX169" s="779"/>
      <c r="AY169" s="779"/>
      <c r="AZ169" s="779"/>
      <c r="BA169" s="779"/>
      <c r="BB169" s="779"/>
      <c r="BC169" s="779"/>
      <c r="BD169" s="779"/>
      <c r="BE169" s="779"/>
      <c r="BF169" s="779"/>
      <c r="BG169" s="779"/>
      <c r="BH169" s="779"/>
      <c r="BI169" s="779"/>
      <c r="BJ169" s="749"/>
      <c r="BK169" s="749"/>
    </row>
    <row r="170" customFormat="false" ht="12.75" hidden="false" customHeight="false" outlineLevel="0" collapsed="false">
      <c r="A170" s="47"/>
      <c r="B170" s="791" t="s">
        <v>451</v>
      </c>
      <c r="C170" s="792"/>
      <c r="D170" s="47"/>
      <c r="E170" s="47"/>
      <c r="F170" s="793"/>
      <c r="G170" s="794"/>
      <c r="H170" s="794"/>
      <c r="I170" s="794"/>
      <c r="J170" s="794"/>
      <c r="K170" s="794"/>
      <c r="L170" s="794"/>
      <c r="M170" s="47"/>
      <c r="N170" s="795"/>
      <c r="O170" s="796"/>
      <c r="P170" s="796"/>
      <c r="Q170" s="796"/>
      <c r="R170" s="796"/>
      <c r="S170" s="778"/>
      <c r="T170" s="778"/>
      <c r="U170" s="778"/>
      <c r="V170" s="778"/>
      <c r="W170" s="778"/>
      <c r="X170" s="778"/>
      <c r="Y170" s="778"/>
      <c r="Z170" s="778"/>
      <c r="AA170" s="779"/>
      <c r="AB170" s="779"/>
      <c r="AC170" s="779"/>
      <c r="AD170" s="779"/>
      <c r="AE170" s="779"/>
      <c r="AF170" s="779"/>
      <c r="AG170" s="779"/>
      <c r="AH170" s="779"/>
      <c r="AI170" s="779"/>
      <c r="AJ170" s="779"/>
      <c r="AK170" s="779"/>
      <c r="AL170" s="779"/>
      <c r="AM170" s="779"/>
      <c r="AN170" s="779"/>
      <c r="AO170" s="779"/>
      <c r="AP170" s="779"/>
      <c r="AQ170" s="779"/>
      <c r="AR170" s="779"/>
      <c r="AS170" s="779"/>
      <c r="AT170" s="779"/>
      <c r="AU170" s="779"/>
      <c r="AV170" s="779"/>
      <c r="AW170" s="779"/>
      <c r="AX170" s="779"/>
      <c r="AY170" s="779"/>
      <c r="AZ170" s="779"/>
      <c r="BA170" s="779"/>
      <c r="BB170" s="779"/>
      <c r="BC170" s="779"/>
      <c r="BD170" s="779"/>
      <c r="BE170" s="779"/>
      <c r="BF170" s="779"/>
      <c r="BG170" s="779"/>
      <c r="BH170" s="779"/>
      <c r="BI170" s="779"/>
      <c r="BJ170" s="749"/>
      <c r="BK170" s="749"/>
    </row>
    <row r="171" customFormat="false" ht="12.75" hidden="false" customHeight="false" outlineLevel="0" collapsed="false">
      <c r="A171" s="1"/>
      <c r="B171" s="789"/>
      <c r="C171" s="790"/>
      <c r="D171" s="1"/>
      <c r="E171" s="1"/>
      <c r="F171" s="773"/>
      <c r="G171" s="783"/>
      <c r="H171" s="783"/>
      <c r="I171" s="783"/>
      <c r="J171" s="783"/>
      <c r="K171" s="783"/>
      <c r="L171" s="783"/>
      <c r="M171" s="1"/>
      <c r="N171" s="776"/>
      <c r="O171" s="785"/>
      <c r="P171" s="785"/>
      <c r="Q171" s="785"/>
      <c r="R171" s="778"/>
      <c r="S171" s="778"/>
      <c r="T171" s="778"/>
      <c r="U171" s="778"/>
      <c r="V171" s="778"/>
      <c r="W171" s="778"/>
      <c r="X171" s="778"/>
      <c r="Y171" s="778"/>
      <c r="Z171" s="778"/>
      <c r="AA171" s="779"/>
      <c r="AB171" s="779"/>
      <c r="AC171" s="779"/>
      <c r="AD171" s="779"/>
      <c r="AE171" s="779"/>
      <c r="AF171" s="779"/>
      <c r="AG171" s="779"/>
      <c r="AH171" s="779"/>
      <c r="AI171" s="779"/>
      <c r="AJ171" s="779"/>
      <c r="AK171" s="779"/>
      <c r="AL171" s="779"/>
      <c r="AM171" s="779"/>
      <c r="AN171" s="779"/>
      <c r="AO171" s="779"/>
      <c r="AP171" s="779"/>
      <c r="AQ171" s="779"/>
      <c r="AR171" s="779"/>
      <c r="AS171" s="779"/>
      <c r="AT171" s="779"/>
      <c r="AU171" s="779"/>
      <c r="AV171" s="779"/>
      <c r="AW171" s="779"/>
      <c r="AX171" s="779"/>
      <c r="AY171" s="779"/>
      <c r="AZ171" s="779"/>
      <c r="BA171" s="779"/>
      <c r="BB171" s="779"/>
      <c r="BC171" s="779"/>
      <c r="BD171" s="779"/>
      <c r="BE171" s="779"/>
      <c r="BF171" s="779"/>
      <c r="BG171" s="779"/>
      <c r="BH171" s="779"/>
      <c r="BI171" s="779"/>
      <c r="BJ171" s="749"/>
      <c r="BK171" s="749"/>
    </row>
    <row r="172" customFormat="false" ht="12.75" hidden="false" customHeight="false" outlineLevel="0" collapsed="false">
      <c r="A172" s="1"/>
      <c r="B172" s="2" t="s">
        <v>452</v>
      </c>
      <c r="C172" s="1"/>
      <c r="D172" s="1"/>
      <c r="E172" s="1"/>
      <c r="F172" s="773"/>
      <c r="G172" s="788" t="n">
        <f aca="false">SUM(G173:G202)</f>
        <v>0</v>
      </c>
      <c r="H172" s="783"/>
      <c r="I172" s="783"/>
      <c r="J172" s="783"/>
      <c r="K172" s="783"/>
      <c r="L172" s="783"/>
      <c r="M172" s="1"/>
      <c r="N172" s="776"/>
      <c r="O172" s="785"/>
      <c r="P172" s="785"/>
      <c r="Q172" s="785"/>
      <c r="R172" s="778"/>
      <c r="S172" s="778"/>
      <c r="T172" s="778"/>
      <c r="U172" s="778"/>
      <c r="V172" s="778"/>
      <c r="W172" s="778"/>
      <c r="X172" s="778"/>
      <c r="Y172" s="778"/>
      <c r="Z172" s="778"/>
      <c r="AA172" s="779"/>
      <c r="AB172" s="779"/>
      <c r="AC172" s="779"/>
      <c r="AD172" s="779"/>
      <c r="AE172" s="779"/>
      <c r="AF172" s="779"/>
      <c r="AG172" s="779"/>
      <c r="AH172" s="779"/>
      <c r="AI172" s="779"/>
      <c r="AJ172" s="779"/>
      <c r="AK172" s="779"/>
      <c r="AL172" s="779"/>
      <c r="AM172" s="779"/>
      <c r="AN172" s="779"/>
      <c r="AO172" s="779"/>
      <c r="AP172" s="779"/>
      <c r="AQ172" s="779"/>
      <c r="AR172" s="779"/>
      <c r="AS172" s="779"/>
      <c r="AT172" s="779"/>
      <c r="AU172" s="779"/>
      <c r="AV172" s="779"/>
      <c r="AW172" s="779"/>
      <c r="AX172" s="779"/>
      <c r="AY172" s="779"/>
      <c r="AZ172" s="779"/>
      <c r="BA172" s="779"/>
      <c r="BB172" s="779"/>
      <c r="BC172" s="779"/>
      <c r="BD172" s="779"/>
      <c r="BE172" s="779"/>
      <c r="BF172" s="779"/>
      <c r="BG172" s="779"/>
      <c r="BH172" s="779"/>
      <c r="BI172" s="779"/>
      <c r="BJ172" s="749"/>
      <c r="BK172" s="749"/>
    </row>
    <row r="173" customFormat="false" ht="12.75" hidden="false" customHeight="false" outlineLevel="1" collapsed="false">
      <c r="A173" s="1"/>
      <c r="B173" s="1"/>
      <c r="C173" s="771" t="str">
        <f aca="false">Asset1</f>
        <v>Network Pressure Control Facilities</v>
      </c>
      <c r="D173" s="1"/>
      <c r="E173" s="1"/>
      <c r="F173" s="773"/>
      <c r="G173" s="772" t="n">
        <f aca="false">Input!Q7</f>
        <v>0</v>
      </c>
      <c r="H173" s="783"/>
      <c r="I173" s="783"/>
      <c r="J173" s="783"/>
      <c r="K173" s="783"/>
      <c r="L173" s="783"/>
      <c r="M173" s="1"/>
      <c r="N173" s="776"/>
      <c r="O173" s="785"/>
      <c r="P173" s="785"/>
      <c r="Q173" s="785"/>
      <c r="R173" s="778"/>
      <c r="S173" s="778"/>
      <c r="T173" s="778"/>
      <c r="U173" s="778"/>
      <c r="V173" s="778"/>
      <c r="W173" s="778"/>
      <c r="X173" s="778"/>
      <c r="Y173" s="778"/>
      <c r="Z173" s="778"/>
      <c r="AA173" s="779"/>
      <c r="AB173" s="779"/>
      <c r="AC173" s="779"/>
      <c r="AD173" s="779"/>
      <c r="AE173" s="779"/>
      <c r="AF173" s="779"/>
      <c r="AG173" s="779"/>
      <c r="AH173" s="779"/>
      <c r="AI173" s="779"/>
      <c r="AJ173" s="779"/>
      <c r="AK173" s="779"/>
      <c r="AL173" s="779"/>
      <c r="AM173" s="779"/>
      <c r="AN173" s="779"/>
      <c r="AO173" s="779"/>
      <c r="AP173" s="779"/>
      <c r="AQ173" s="779"/>
      <c r="AR173" s="779"/>
      <c r="AS173" s="779"/>
      <c r="AT173" s="779"/>
      <c r="AU173" s="779"/>
      <c r="AV173" s="779"/>
      <c r="AW173" s="779"/>
      <c r="AX173" s="779"/>
      <c r="AY173" s="779"/>
      <c r="AZ173" s="779"/>
      <c r="BA173" s="779"/>
      <c r="BB173" s="779"/>
      <c r="BC173" s="779"/>
      <c r="BD173" s="779"/>
      <c r="BE173" s="779"/>
      <c r="BF173" s="779"/>
      <c r="BG173" s="779"/>
      <c r="BH173" s="779"/>
      <c r="BI173" s="779"/>
      <c r="BJ173" s="749"/>
      <c r="BK173" s="749"/>
    </row>
    <row r="174" customFormat="false" ht="12.75" hidden="false" customHeight="false" outlineLevel="1" collapsed="false">
      <c r="A174" s="1"/>
      <c r="B174" s="2"/>
      <c r="C174" s="771" t="str">
        <f aca="false">Asset2</f>
        <v>HP Steel Mains</v>
      </c>
      <c r="D174" s="1"/>
      <c r="E174" s="1"/>
      <c r="F174" s="773"/>
      <c r="G174" s="772" t="n">
        <f aca="false">Input!Q8</f>
        <v>0</v>
      </c>
      <c r="H174" s="783"/>
      <c r="I174" s="783"/>
      <c r="J174" s="783"/>
      <c r="K174" s="783"/>
      <c r="L174" s="783"/>
      <c r="M174" s="1"/>
      <c r="N174" s="776"/>
      <c r="O174" s="785"/>
      <c r="P174" s="785"/>
      <c r="Q174" s="785"/>
      <c r="R174" s="778"/>
      <c r="S174" s="778"/>
      <c r="T174" s="778"/>
      <c r="U174" s="778"/>
      <c r="V174" s="778"/>
      <c r="W174" s="778"/>
      <c r="X174" s="778"/>
      <c r="Y174" s="778"/>
      <c r="Z174" s="778"/>
      <c r="AA174" s="779"/>
      <c r="AB174" s="779"/>
      <c r="AC174" s="779"/>
      <c r="AD174" s="779"/>
      <c r="AE174" s="779"/>
      <c r="AF174" s="779"/>
      <c r="AG174" s="779"/>
      <c r="AH174" s="779"/>
      <c r="AI174" s="779"/>
      <c r="AJ174" s="779"/>
      <c r="AK174" s="779"/>
      <c r="AL174" s="779"/>
      <c r="AM174" s="779"/>
      <c r="AN174" s="779"/>
      <c r="AO174" s="779"/>
      <c r="AP174" s="779"/>
      <c r="AQ174" s="779"/>
      <c r="AR174" s="779"/>
      <c r="AS174" s="779"/>
      <c r="AT174" s="779"/>
      <c r="AU174" s="779"/>
      <c r="AV174" s="779"/>
      <c r="AW174" s="779"/>
      <c r="AX174" s="779"/>
      <c r="AY174" s="779"/>
      <c r="AZ174" s="779"/>
      <c r="BA174" s="779"/>
      <c r="BB174" s="779"/>
      <c r="BC174" s="779"/>
      <c r="BD174" s="779"/>
      <c r="BE174" s="779"/>
      <c r="BF174" s="779"/>
      <c r="BG174" s="779"/>
      <c r="BH174" s="779"/>
      <c r="BI174" s="779"/>
      <c r="BJ174" s="749"/>
      <c r="BK174" s="749"/>
    </row>
    <row r="175" customFormat="false" ht="12.75" hidden="false" customHeight="false" outlineLevel="1" collapsed="false">
      <c r="A175" s="1"/>
      <c r="B175" s="2"/>
      <c r="C175" s="771" t="str">
        <f aca="false">Asset3</f>
        <v>Distribution Mains</v>
      </c>
      <c r="D175" s="1"/>
      <c r="E175" s="1"/>
      <c r="F175" s="773"/>
      <c r="G175" s="772" t="n">
        <f aca="false">Input!Q9</f>
        <v>0</v>
      </c>
      <c r="H175" s="783"/>
      <c r="I175" s="783"/>
      <c r="J175" s="783"/>
      <c r="K175" s="783"/>
      <c r="L175" s="783"/>
      <c r="M175" s="1"/>
      <c r="N175" s="776"/>
      <c r="O175" s="785"/>
      <c r="P175" s="785"/>
      <c r="Q175" s="785"/>
      <c r="R175" s="778"/>
      <c r="S175" s="778"/>
      <c r="T175" s="778"/>
      <c r="U175" s="778"/>
      <c r="V175" s="778"/>
      <c r="W175" s="778"/>
      <c r="X175" s="778"/>
      <c r="Y175" s="778"/>
      <c r="Z175" s="778"/>
      <c r="AA175" s="779"/>
      <c r="AB175" s="779"/>
      <c r="AC175" s="779"/>
      <c r="AD175" s="779"/>
      <c r="AE175" s="779"/>
      <c r="AF175" s="779"/>
      <c r="AG175" s="779"/>
      <c r="AH175" s="779"/>
      <c r="AI175" s="779"/>
      <c r="AJ175" s="779"/>
      <c r="AK175" s="779"/>
      <c r="AL175" s="779"/>
      <c r="AM175" s="779"/>
      <c r="AN175" s="779"/>
      <c r="AO175" s="779"/>
      <c r="AP175" s="779"/>
      <c r="AQ175" s="779"/>
      <c r="AR175" s="779"/>
      <c r="AS175" s="779"/>
      <c r="AT175" s="779"/>
      <c r="AU175" s="779"/>
      <c r="AV175" s="779"/>
      <c r="AW175" s="779"/>
      <c r="AX175" s="779"/>
      <c r="AY175" s="779"/>
      <c r="AZ175" s="779"/>
      <c r="BA175" s="779"/>
      <c r="BB175" s="779"/>
      <c r="BC175" s="779"/>
      <c r="BD175" s="779"/>
      <c r="BE175" s="779"/>
      <c r="BF175" s="779"/>
      <c r="BG175" s="779"/>
      <c r="BH175" s="779"/>
      <c r="BI175" s="779"/>
      <c r="BJ175" s="749"/>
      <c r="BK175" s="749"/>
    </row>
    <row r="176" customFormat="false" ht="12.75" hidden="false" customHeight="false" outlineLevel="1" collapsed="false">
      <c r="A176" s="1"/>
      <c r="B176" s="2"/>
      <c r="C176" s="771" t="str">
        <f aca="false">Asset4</f>
        <v>Distribution Mains - Steel Unprotected</v>
      </c>
      <c r="D176" s="1"/>
      <c r="E176" s="1"/>
      <c r="F176" s="773"/>
      <c r="G176" s="772" t="n">
        <f aca="false">Input!Q10</f>
        <v>0</v>
      </c>
      <c r="H176" s="783"/>
      <c r="I176" s="783"/>
      <c r="J176" s="783"/>
      <c r="K176" s="783"/>
      <c r="L176" s="783"/>
      <c r="M176" s="1"/>
      <c r="N176" s="776"/>
      <c r="O176" s="785"/>
      <c r="P176" s="785"/>
      <c r="Q176" s="785"/>
      <c r="R176" s="778"/>
      <c r="S176" s="778"/>
      <c r="T176" s="778"/>
      <c r="U176" s="778"/>
      <c r="V176" s="778"/>
      <c r="W176" s="778"/>
      <c r="X176" s="778"/>
      <c r="Y176" s="778"/>
      <c r="Z176" s="778"/>
      <c r="AA176" s="779"/>
      <c r="AB176" s="779"/>
      <c r="AC176" s="779"/>
      <c r="AD176" s="779"/>
      <c r="AE176" s="779"/>
      <c r="AF176" s="779"/>
      <c r="AG176" s="779"/>
      <c r="AH176" s="779"/>
      <c r="AI176" s="779"/>
      <c r="AJ176" s="779"/>
      <c r="AK176" s="779"/>
      <c r="AL176" s="779"/>
      <c r="AM176" s="779"/>
      <c r="AN176" s="779"/>
      <c r="AO176" s="779"/>
      <c r="AP176" s="779"/>
      <c r="AQ176" s="779"/>
      <c r="AR176" s="779"/>
      <c r="AS176" s="779"/>
      <c r="AT176" s="779"/>
      <c r="AU176" s="779"/>
      <c r="AV176" s="779"/>
      <c r="AW176" s="779"/>
      <c r="AX176" s="779"/>
      <c r="AY176" s="779"/>
      <c r="AZ176" s="779"/>
      <c r="BA176" s="779"/>
      <c r="BB176" s="779"/>
      <c r="BC176" s="779"/>
      <c r="BD176" s="779"/>
      <c r="BE176" s="779"/>
      <c r="BF176" s="779"/>
      <c r="BG176" s="779"/>
      <c r="BH176" s="779"/>
      <c r="BI176" s="779"/>
      <c r="BJ176" s="749"/>
      <c r="BK176" s="749"/>
    </row>
    <row r="177" customFormat="false" ht="12.75" hidden="false" customHeight="false" outlineLevel="1" collapsed="false">
      <c r="A177" s="1"/>
      <c r="B177" s="2"/>
      <c r="C177" s="771" t="str">
        <f aca="false">Asset5</f>
        <v>Distribution Mains - PVC</v>
      </c>
      <c r="D177" s="1"/>
      <c r="E177" s="1"/>
      <c r="F177" s="773"/>
      <c r="G177" s="772" t="n">
        <f aca="false">Input!Q11</f>
        <v>0</v>
      </c>
      <c r="H177" s="783"/>
      <c r="I177" s="783"/>
      <c r="J177" s="783"/>
      <c r="K177" s="783"/>
      <c r="L177" s="783"/>
      <c r="M177" s="1"/>
      <c r="N177" s="776"/>
      <c r="O177" s="785"/>
      <c r="P177" s="785"/>
      <c r="Q177" s="785"/>
      <c r="R177" s="778"/>
      <c r="S177" s="778"/>
      <c r="T177" s="778"/>
      <c r="U177" s="778"/>
      <c r="V177" s="778"/>
      <c r="W177" s="778"/>
      <c r="X177" s="778"/>
      <c r="Y177" s="778"/>
      <c r="Z177" s="778"/>
      <c r="AA177" s="779"/>
      <c r="AB177" s="779"/>
      <c r="AC177" s="779"/>
      <c r="AD177" s="779"/>
      <c r="AE177" s="779"/>
      <c r="AF177" s="779"/>
      <c r="AG177" s="779"/>
      <c r="AH177" s="779"/>
      <c r="AI177" s="779"/>
      <c r="AJ177" s="779"/>
      <c r="AK177" s="779"/>
      <c r="AL177" s="779"/>
      <c r="AM177" s="779"/>
      <c r="AN177" s="779"/>
      <c r="AO177" s="779"/>
      <c r="AP177" s="779"/>
      <c r="AQ177" s="779"/>
      <c r="AR177" s="779"/>
      <c r="AS177" s="779"/>
      <c r="AT177" s="779"/>
      <c r="AU177" s="779"/>
      <c r="AV177" s="779"/>
      <c r="AW177" s="779"/>
      <c r="AX177" s="779"/>
      <c r="AY177" s="779"/>
      <c r="AZ177" s="779"/>
      <c r="BA177" s="779"/>
      <c r="BB177" s="779"/>
      <c r="BC177" s="779"/>
      <c r="BD177" s="779"/>
      <c r="BE177" s="779"/>
      <c r="BF177" s="779"/>
      <c r="BG177" s="779"/>
      <c r="BH177" s="779"/>
      <c r="BI177" s="779"/>
      <c r="BJ177" s="749"/>
      <c r="BK177" s="749"/>
    </row>
    <row r="178" customFormat="false" ht="12.75" hidden="false" customHeight="false" outlineLevel="1" collapsed="false">
      <c r="A178" s="1"/>
      <c r="B178" s="2"/>
      <c r="C178" s="771" t="str">
        <f aca="false">Asset6</f>
        <v>Distribution Mains - Copper</v>
      </c>
      <c r="D178" s="1"/>
      <c r="E178" s="1"/>
      <c r="F178" s="773"/>
      <c r="G178" s="772" t="n">
        <f aca="false">Input!Q12</f>
        <v>0</v>
      </c>
      <c r="H178" s="783"/>
      <c r="I178" s="783"/>
      <c r="J178" s="783"/>
      <c r="K178" s="783"/>
      <c r="L178" s="783"/>
      <c r="M178" s="1"/>
      <c r="N178" s="776"/>
      <c r="O178" s="785"/>
      <c r="P178" s="785"/>
      <c r="Q178" s="785"/>
      <c r="R178" s="778"/>
      <c r="S178" s="778"/>
      <c r="T178" s="778"/>
      <c r="U178" s="778"/>
      <c r="V178" s="778"/>
      <c r="W178" s="778"/>
      <c r="X178" s="778"/>
      <c r="Y178" s="778"/>
      <c r="Z178" s="778"/>
      <c r="AA178" s="779"/>
      <c r="AB178" s="779"/>
      <c r="AC178" s="779"/>
      <c r="AD178" s="779"/>
      <c r="AE178" s="779"/>
      <c r="AF178" s="779"/>
      <c r="AG178" s="779"/>
      <c r="AH178" s="779"/>
      <c r="AI178" s="779"/>
      <c r="AJ178" s="779"/>
      <c r="AK178" s="779"/>
      <c r="AL178" s="779"/>
      <c r="AM178" s="779"/>
      <c r="AN178" s="779"/>
      <c r="AO178" s="779"/>
      <c r="AP178" s="779"/>
      <c r="AQ178" s="779"/>
      <c r="AR178" s="779"/>
      <c r="AS178" s="779"/>
      <c r="AT178" s="779"/>
      <c r="AU178" s="779"/>
      <c r="AV178" s="779"/>
      <c r="AW178" s="779"/>
      <c r="AX178" s="779"/>
      <c r="AY178" s="779"/>
      <c r="AZ178" s="779"/>
      <c r="BA178" s="779"/>
      <c r="BB178" s="779"/>
      <c r="BC178" s="779"/>
      <c r="BD178" s="779"/>
      <c r="BE178" s="779"/>
      <c r="BF178" s="779"/>
      <c r="BG178" s="779"/>
      <c r="BH178" s="779"/>
      <c r="BI178" s="779"/>
      <c r="BJ178" s="749"/>
      <c r="BK178" s="749"/>
    </row>
    <row r="179" customFormat="false" ht="12.75" hidden="false" customHeight="false" outlineLevel="1" collapsed="false">
      <c r="A179" s="1"/>
      <c r="B179" s="2"/>
      <c r="C179" s="771" t="str">
        <f aca="false">Asset7</f>
        <v>M/LP Customer Services PE</v>
      </c>
      <c r="D179" s="1"/>
      <c r="E179" s="1"/>
      <c r="F179" s="773"/>
      <c r="G179" s="772" t="n">
        <f aca="false">Input!Q13</f>
        <v>0</v>
      </c>
      <c r="H179" s="783"/>
      <c r="I179" s="783"/>
      <c r="J179" s="783"/>
      <c r="K179" s="783"/>
      <c r="L179" s="783"/>
      <c r="M179" s="1"/>
      <c r="N179" s="776"/>
      <c r="O179" s="785"/>
      <c r="P179" s="785"/>
      <c r="Q179" s="785"/>
      <c r="R179" s="778"/>
      <c r="S179" s="778"/>
      <c r="T179" s="778"/>
      <c r="U179" s="778"/>
      <c r="V179" s="778"/>
      <c r="W179" s="778"/>
      <c r="X179" s="778"/>
      <c r="Y179" s="778"/>
      <c r="Z179" s="778"/>
      <c r="AA179" s="779"/>
      <c r="AB179" s="779"/>
      <c r="AC179" s="779"/>
      <c r="AD179" s="779"/>
      <c r="AE179" s="779"/>
      <c r="AF179" s="779"/>
      <c r="AG179" s="779"/>
      <c r="AH179" s="779"/>
      <c r="AI179" s="779"/>
      <c r="AJ179" s="779"/>
      <c r="AK179" s="779"/>
      <c r="AL179" s="779"/>
      <c r="AM179" s="779"/>
      <c r="AN179" s="779"/>
      <c r="AO179" s="779"/>
      <c r="AP179" s="779"/>
      <c r="AQ179" s="779"/>
      <c r="AR179" s="779"/>
      <c r="AS179" s="779"/>
      <c r="AT179" s="779"/>
      <c r="AU179" s="779"/>
      <c r="AV179" s="779"/>
      <c r="AW179" s="779"/>
      <c r="AX179" s="779"/>
      <c r="AY179" s="779"/>
      <c r="AZ179" s="779"/>
      <c r="BA179" s="779"/>
      <c r="BB179" s="779"/>
      <c r="BC179" s="779"/>
      <c r="BD179" s="779"/>
      <c r="BE179" s="779"/>
      <c r="BF179" s="779"/>
      <c r="BG179" s="779"/>
      <c r="BH179" s="779"/>
      <c r="BI179" s="779"/>
      <c r="BJ179" s="749"/>
      <c r="BK179" s="749"/>
    </row>
    <row r="180" customFormat="false" ht="12.75" hidden="false" customHeight="false" outlineLevel="1" collapsed="false">
      <c r="A180" s="1"/>
      <c r="B180" s="2"/>
      <c r="C180" s="771" t="str">
        <f aca="false">Asset8</f>
        <v>M/LP Customer Services ST</v>
      </c>
      <c r="D180" s="1"/>
      <c r="E180" s="1"/>
      <c r="F180" s="773"/>
      <c r="G180" s="772" t="n">
        <f aca="false">Input!Q14</f>
        <v>0</v>
      </c>
      <c r="H180" s="783"/>
      <c r="I180" s="783"/>
      <c r="J180" s="783"/>
      <c r="K180" s="783"/>
      <c r="L180" s="783"/>
      <c r="M180" s="1"/>
      <c r="N180" s="776"/>
      <c r="O180" s="785"/>
      <c r="P180" s="785"/>
      <c r="Q180" s="785"/>
      <c r="R180" s="778"/>
      <c r="S180" s="778"/>
      <c r="T180" s="778"/>
      <c r="U180" s="778"/>
      <c r="V180" s="778"/>
      <c r="W180" s="778"/>
      <c r="X180" s="778"/>
      <c r="Y180" s="778"/>
      <c r="Z180" s="778"/>
      <c r="AA180" s="779"/>
      <c r="AB180" s="779"/>
      <c r="AC180" s="779"/>
      <c r="AD180" s="779"/>
      <c r="AE180" s="779"/>
      <c r="AF180" s="779"/>
      <c r="AG180" s="779"/>
      <c r="AH180" s="779"/>
      <c r="AI180" s="779"/>
      <c r="AJ180" s="779"/>
      <c r="AK180" s="779"/>
      <c r="AL180" s="779"/>
      <c r="AM180" s="779"/>
      <c r="AN180" s="779"/>
      <c r="AO180" s="779"/>
      <c r="AP180" s="779"/>
      <c r="AQ180" s="779"/>
      <c r="AR180" s="779"/>
      <c r="AS180" s="779"/>
      <c r="AT180" s="779"/>
      <c r="AU180" s="779"/>
      <c r="AV180" s="779"/>
      <c r="AW180" s="779"/>
      <c r="AX180" s="779"/>
      <c r="AY180" s="779"/>
      <c r="AZ180" s="779"/>
      <c r="BA180" s="779"/>
      <c r="BB180" s="779"/>
      <c r="BC180" s="779"/>
      <c r="BD180" s="779"/>
      <c r="BE180" s="779"/>
      <c r="BF180" s="779"/>
      <c r="BG180" s="779"/>
      <c r="BH180" s="779"/>
      <c r="BI180" s="779"/>
      <c r="BJ180" s="749"/>
      <c r="BK180" s="749"/>
    </row>
    <row r="181" customFormat="false" ht="12.75" hidden="false" customHeight="false" outlineLevel="1" collapsed="false">
      <c r="A181" s="1"/>
      <c r="B181" s="2"/>
      <c r="C181" s="771" t="str">
        <f aca="false">Asset9</f>
        <v>Contract Metering Equipment</v>
      </c>
      <c r="D181" s="1"/>
      <c r="E181" s="1"/>
      <c r="F181" s="773"/>
      <c r="G181" s="772" t="n">
        <f aca="false">Input!Q15</f>
        <v>0</v>
      </c>
      <c r="H181" s="783"/>
      <c r="I181" s="783"/>
      <c r="J181" s="783"/>
      <c r="K181" s="783"/>
      <c r="L181" s="783"/>
      <c r="M181" s="1"/>
      <c r="N181" s="776"/>
      <c r="O181" s="785"/>
      <c r="P181" s="785"/>
      <c r="Q181" s="785"/>
      <c r="R181" s="778"/>
      <c r="S181" s="778"/>
      <c r="T181" s="778"/>
      <c r="U181" s="778"/>
      <c r="V181" s="778"/>
      <c r="W181" s="778"/>
      <c r="X181" s="778"/>
      <c r="Y181" s="778"/>
      <c r="Z181" s="778"/>
      <c r="AA181" s="779"/>
      <c r="AB181" s="779"/>
      <c r="AC181" s="779"/>
      <c r="AD181" s="779"/>
      <c r="AE181" s="779"/>
      <c r="AF181" s="779"/>
      <c r="AG181" s="779"/>
      <c r="AH181" s="779"/>
      <c r="AI181" s="779"/>
      <c r="AJ181" s="779"/>
      <c r="AK181" s="779"/>
      <c r="AL181" s="779"/>
      <c r="AM181" s="779"/>
      <c r="AN181" s="779"/>
      <c r="AO181" s="779"/>
      <c r="AP181" s="779"/>
      <c r="AQ181" s="779"/>
      <c r="AR181" s="779"/>
      <c r="AS181" s="779"/>
      <c r="AT181" s="779"/>
      <c r="AU181" s="779"/>
      <c r="AV181" s="779"/>
      <c r="AW181" s="779"/>
      <c r="AX181" s="779"/>
      <c r="AY181" s="779"/>
      <c r="AZ181" s="779"/>
      <c r="BA181" s="779"/>
      <c r="BB181" s="779"/>
      <c r="BC181" s="779"/>
      <c r="BD181" s="779"/>
      <c r="BE181" s="779"/>
      <c r="BF181" s="779"/>
      <c r="BG181" s="779"/>
      <c r="BH181" s="779"/>
      <c r="BI181" s="779"/>
      <c r="BJ181" s="749"/>
      <c r="BK181" s="749"/>
    </row>
    <row r="182" customFormat="false" ht="12.75" hidden="false" customHeight="false" outlineLevel="1" collapsed="false">
      <c r="A182" s="1"/>
      <c r="B182" s="2"/>
      <c r="C182" s="771" t="str">
        <f aca="false">Asset10</f>
        <v>Tariff Metering Equipment</v>
      </c>
      <c r="D182" s="1"/>
      <c r="E182" s="1"/>
      <c r="F182" s="773"/>
      <c r="G182" s="772" t="n">
        <f aca="false">Input!Q16</f>
        <v>0</v>
      </c>
      <c r="H182" s="783"/>
      <c r="I182" s="783"/>
      <c r="J182" s="783"/>
      <c r="K182" s="783"/>
      <c r="L182" s="783"/>
      <c r="M182" s="1"/>
      <c r="N182" s="776"/>
      <c r="O182" s="785"/>
      <c r="P182" s="785"/>
      <c r="Q182" s="785"/>
      <c r="R182" s="778"/>
      <c r="S182" s="778"/>
      <c r="T182" s="778"/>
      <c r="U182" s="778"/>
      <c r="V182" s="778"/>
      <c r="W182" s="778"/>
      <c r="X182" s="778"/>
      <c r="Y182" s="778"/>
      <c r="Z182" s="778"/>
      <c r="AA182" s="779"/>
      <c r="AB182" s="779"/>
      <c r="AC182" s="779"/>
      <c r="AD182" s="779"/>
      <c r="AE182" s="779"/>
      <c r="AF182" s="779"/>
      <c r="AG182" s="779"/>
      <c r="AH182" s="779"/>
      <c r="AI182" s="779"/>
      <c r="AJ182" s="779"/>
      <c r="AK182" s="779"/>
      <c r="AL182" s="779"/>
      <c r="AM182" s="779"/>
      <c r="AN182" s="779"/>
      <c r="AO182" s="779"/>
      <c r="AP182" s="779"/>
      <c r="AQ182" s="779"/>
      <c r="AR182" s="779"/>
      <c r="AS182" s="779"/>
      <c r="AT182" s="779"/>
      <c r="AU182" s="779"/>
      <c r="AV182" s="779"/>
      <c r="AW182" s="779"/>
      <c r="AX182" s="779"/>
      <c r="AY182" s="779"/>
      <c r="AZ182" s="779"/>
      <c r="BA182" s="779"/>
      <c r="BB182" s="779"/>
      <c r="BC182" s="779"/>
      <c r="BD182" s="779"/>
      <c r="BE182" s="779"/>
      <c r="BF182" s="779"/>
      <c r="BG182" s="779"/>
      <c r="BH182" s="779"/>
      <c r="BI182" s="779"/>
      <c r="BJ182" s="749"/>
      <c r="BK182" s="749"/>
    </row>
    <row r="183" customFormat="false" ht="12.75" hidden="false" customHeight="false" outlineLevel="1" collapsed="false">
      <c r="A183" s="1"/>
      <c r="B183" s="2"/>
      <c r="C183" s="771" t="str">
        <f aca="false">Asset11</f>
        <v>SCADA &amp; Telemetry</v>
      </c>
      <c r="D183" s="1"/>
      <c r="E183" s="1"/>
      <c r="F183" s="773"/>
      <c r="G183" s="772" t="n">
        <f aca="false">Input!Q17</f>
        <v>0</v>
      </c>
      <c r="H183" s="783"/>
      <c r="I183" s="783"/>
      <c r="J183" s="783"/>
      <c r="K183" s="783"/>
      <c r="L183" s="783"/>
      <c r="M183" s="1"/>
      <c r="N183" s="776"/>
      <c r="O183" s="785"/>
      <c r="P183" s="785"/>
      <c r="Q183" s="785"/>
      <c r="R183" s="778"/>
      <c r="S183" s="778"/>
      <c r="T183" s="778"/>
      <c r="U183" s="778"/>
      <c r="V183" s="778"/>
      <c r="W183" s="778"/>
      <c r="X183" s="778"/>
      <c r="Y183" s="778"/>
      <c r="Z183" s="778"/>
      <c r="AA183" s="779"/>
      <c r="AB183" s="779"/>
      <c r="AC183" s="779"/>
      <c r="AD183" s="779"/>
      <c r="AE183" s="779"/>
      <c r="AF183" s="779"/>
      <c r="AG183" s="779"/>
      <c r="AH183" s="779"/>
      <c r="AI183" s="779"/>
      <c r="AJ183" s="779"/>
      <c r="AK183" s="779"/>
      <c r="AL183" s="779"/>
      <c r="AM183" s="779"/>
      <c r="AN183" s="779"/>
      <c r="AO183" s="779"/>
      <c r="AP183" s="779"/>
      <c r="AQ183" s="779"/>
      <c r="AR183" s="779"/>
      <c r="AS183" s="779"/>
      <c r="AT183" s="779"/>
      <c r="AU183" s="779"/>
      <c r="AV183" s="779"/>
      <c r="AW183" s="779"/>
      <c r="AX183" s="779"/>
      <c r="AY183" s="779"/>
      <c r="AZ183" s="779"/>
      <c r="BA183" s="779"/>
      <c r="BB183" s="779"/>
      <c r="BC183" s="779"/>
      <c r="BD183" s="779"/>
      <c r="BE183" s="779"/>
      <c r="BF183" s="779"/>
      <c r="BG183" s="779"/>
      <c r="BH183" s="779"/>
      <c r="BI183" s="779"/>
      <c r="BJ183" s="749"/>
      <c r="BK183" s="749"/>
    </row>
    <row r="184" customFormat="false" ht="12.75" hidden="false" customHeight="false" outlineLevel="1" collapsed="false">
      <c r="A184" s="1"/>
      <c r="B184" s="2"/>
      <c r="C184" s="771" t="str">
        <f aca="false">Asset12</f>
        <v>Equipment &amp; Others</v>
      </c>
      <c r="D184" s="1"/>
      <c r="E184" s="1"/>
      <c r="F184" s="773"/>
      <c r="G184" s="772" t="n">
        <f aca="false">Input!Q18</f>
        <v>0</v>
      </c>
      <c r="H184" s="783"/>
      <c r="I184" s="783"/>
      <c r="J184" s="783"/>
      <c r="K184" s="783"/>
      <c r="L184" s="783"/>
      <c r="M184" s="1"/>
      <c r="N184" s="776"/>
      <c r="O184" s="785"/>
      <c r="P184" s="785"/>
      <c r="Q184" s="785"/>
      <c r="R184" s="778"/>
      <c r="S184" s="778"/>
      <c r="T184" s="778"/>
      <c r="U184" s="778"/>
      <c r="V184" s="778"/>
      <c r="W184" s="778"/>
      <c r="X184" s="778"/>
      <c r="Y184" s="778"/>
      <c r="Z184" s="778"/>
      <c r="AA184" s="779"/>
      <c r="AB184" s="779"/>
      <c r="AC184" s="779"/>
      <c r="AD184" s="779"/>
      <c r="AE184" s="779"/>
      <c r="AF184" s="779"/>
      <c r="AG184" s="779"/>
      <c r="AH184" s="779"/>
      <c r="AI184" s="779"/>
      <c r="AJ184" s="779"/>
      <c r="AK184" s="779"/>
      <c r="AL184" s="779"/>
      <c r="AM184" s="779"/>
      <c r="AN184" s="779"/>
      <c r="AO184" s="779"/>
      <c r="AP184" s="779"/>
      <c r="AQ184" s="779"/>
      <c r="AR184" s="779"/>
      <c r="AS184" s="779"/>
      <c r="AT184" s="779"/>
      <c r="AU184" s="779"/>
      <c r="AV184" s="779"/>
      <c r="AW184" s="779"/>
      <c r="AX184" s="779"/>
      <c r="AY184" s="779"/>
      <c r="AZ184" s="779"/>
      <c r="BA184" s="779"/>
      <c r="BB184" s="779"/>
      <c r="BC184" s="779"/>
      <c r="BD184" s="779"/>
      <c r="BE184" s="779"/>
      <c r="BF184" s="779"/>
      <c r="BG184" s="779"/>
      <c r="BH184" s="779"/>
      <c r="BI184" s="779"/>
      <c r="BJ184" s="749"/>
      <c r="BK184" s="749"/>
    </row>
    <row r="185" customFormat="false" ht="12.75" hidden="false" customHeight="false" outlineLevel="1" collapsed="false">
      <c r="A185" s="1"/>
      <c r="B185" s="2"/>
      <c r="C185" s="771" t="str">
        <f aca="false">Asset13</f>
        <v>Buildings</v>
      </c>
      <c r="D185" s="1"/>
      <c r="E185" s="1"/>
      <c r="F185" s="773"/>
      <c r="G185" s="772" t="n">
        <f aca="false">Input!Q19</f>
        <v>0</v>
      </c>
      <c r="H185" s="783"/>
      <c r="I185" s="783"/>
      <c r="J185" s="783"/>
      <c r="K185" s="783"/>
      <c r="L185" s="783"/>
      <c r="M185" s="1"/>
      <c r="N185" s="776"/>
      <c r="O185" s="785"/>
      <c r="P185" s="785"/>
      <c r="Q185" s="785"/>
      <c r="R185" s="778"/>
      <c r="S185" s="778"/>
      <c r="T185" s="778"/>
      <c r="U185" s="778"/>
      <c r="V185" s="778"/>
      <c r="W185" s="778"/>
      <c r="X185" s="778"/>
      <c r="Y185" s="778"/>
      <c r="Z185" s="778"/>
      <c r="AA185" s="779"/>
      <c r="AB185" s="779"/>
      <c r="AC185" s="779"/>
      <c r="AD185" s="779"/>
      <c r="AE185" s="779"/>
      <c r="AF185" s="779"/>
      <c r="AG185" s="779"/>
      <c r="AH185" s="779"/>
      <c r="AI185" s="779"/>
      <c r="AJ185" s="779"/>
      <c r="AK185" s="779"/>
      <c r="AL185" s="779"/>
      <c r="AM185" s="779"/>
      <c r="AN185" s="779"/>
      <c r="AO185" s="779"/>
      <c r="AP185" s="779"/>
      <c r="AQ185" s="779"/>
      <c r="AR185" s="779"/>
      <c r="AS185" s="779"/>
      <c r="AT185" s="779"/>
      <c r="AU185" s="779"/>
      <c r="AV185" s="779"/>
      <c r="AW185" s="779"/>
      <c r="AX185" s="779"/>
      <c r="AY185" s="779"/>
      <c r="AZ185" s="779"/>
      <c r="BA185" s="779"/>
      <c r="BB185" s="779"/>
      <c r="BC185" s="779"/>
      <c r="BD185" s="779"/>
      <c r="BE185" s="779"/>
      <c r="BF185" s="779"/>
      <c r="BG185" s="779"/>
      <c r="BH185" s="779"/>
      <c r="BI185" s="779"/>
      <c r="BJ185" s="749"/>
      <c r="BK185" s="749"/>
    </row>
    <row r="186" customFormat="false" ht="12.75" hidden="false" customHeight="false" outlineLevel="1" collapsed="false">
      <c r="A186" s="1"/>
      <c r="B186" s="2"/>
      <c r="C186" s="771" t="str">
        <f aca="false">Asset14</f>
        <v>IT</v>
      </c>
      <c r="D186" s="1"/>
      <c r="E186" s="1"/>
      <c r="F186" s="773"/>
      <c r="G186" s="772" t="n">
        <f aca="false">Input!Q20</f>
        <v>0</v>
      </c>
      <c r="H186" s="783"/>
      <c r="I186" s="783"/>
      <c r="J186" s="783"/>
      <c r="K186" s="783"/>
      <c r="L186" s="783"/>
      <c r="M186" s="1"/>
      <c r="N186" s="776"/>
      <c r="O186" s="785"/>
      <c r="P186" s="785"/>
      <c r="Q186" s="785"/>
      <c r="R186" s="778"/>
      <c r="S186" s="778"/>
      <c r="T186" s="778"/>
      <c r="U186" s="778"/>
      <c r="V186" s="778"/>
      <c r="W186" s="778"/>
      <c r="X186" s="778"/>
      <c r="Y186" s="778"/>
      <c r="Z186" s="778"/>
      <c r="AA186" s="779"/>
      <c r="AB186" s="779"/>
      <c r="AC186" s="779"/>
      <c r="AD186" s="779"/>
      <c r="AE186" s="779"/>
      <c r="AF186" s="779"/>
      <c r="AG186" s="779"/>
      <c r="AH186" s="779"/>
      <c r="AI186" s="779"/>
      <c r="AJ186" s="779"/>
      <c r="AK186" s="779"/>
      <c r="AL186" s="779"/>
      <c r="AM186" s="779"/>
      <c r="AN186" s="779"/>
      <c r="AO186" s="779"/>
      <c r="AP186" s="779"/>
      <c r="AQ186" s="779"/>
      <c r="AR186" s="779"/>
      <c r="AS186" s="779"/>
      <c r="AT186" s="779"/>
      <c r="AU186" s="779"/>
      <c r="AV186" s="779"/>
      <c r="AW186" s="779"/>
      <c r="AX186" s="779"/>
      <c r="AY186" s="779"/>
      <c r="AZ186" s="779"/>
      <c r="BA186" s="779"/>
      <c r="BB186" s="779"/>
      <c r="BC186" s="779"/>
      <c r="BD186" s="779"/>
      <c r="BE186" s="779"/>
      <c r="BF186" s="779"/>
      <c r="BG186" s="779"/>
      <c r="BH186" s="779"/>
      <c r="BI186" s="779"/>
      <c r="BJ186" s="749"/>
      <c r="BK186" s="749"/>
    </row>
    <row r="187" customFormat="false" ht="12.75" hidden="false" customHeight="false" outlineLevel="1" collapsed="false">
      <c r="A187" s="1"/>
      <c r="B187" s="2"/>
      <c r="C187" s="771" t="str">
        <f aca="false">Asset15</f>
        <v>Others</v>
      </c>
      <c r="D187" s="1"/>
      <c r="E187" s="1"/>
      <c r="F187" s="773"/>
      <c r="G187" s="772" t="n">
        <f aca="false">Input!Q21</f>
        <v>0</v>
      </c>
      <c r="H187" s="783"/>
      <c r="I187" s="783"/>
      <c r="J187" s="783"/>
      <c r="K187" s="783"/>
      <c r="L187" s="783"/>
      <c r="M187" s="1"/>
      <c r="N187" s="776"/>
      <c r="O187" s="785"/>
      <c r="P187" s="785"/>
      <c r="Q187" s="785"/>
      <c r="R187" s="778"/>
      <c r="S187" s="778"/>
      <c r="T187" s="778"/>
      <c r="U187" s="778"/>
      <c r="V187" s="778"/>
      <c r="W187" s="778"/>
      <c r="X187" s="778"/>
      <c r="Y187" s="778"/>
      <c r="Z187" s="778"/>
      <c r="AA187" s="779"/>
      <c r="AB187" s="779"/>
      <c r="AC187" s="779"/>
      <c r="AD187" s="779"/>
      <c r="AE187" s="779"/>
      <c r="AF187" s="779"/>
      <c r="AG187" s="779"/>
      <c r="AH187" s="779"/>
      <c r="AI187" s="779"/>
      <c r="AJ187" s="779"/>
      <c r="AK187" s="779"/>
      <c r="AL187" s="779"/>
      <c r="AM187" s="779"/>
      <c r="AN187" s="779"/>
      <c r="AO187" s="779"/>
      <c r="AP187" s="779"/>
      <c r="AQ187" s="779"/>
      <c r="AR187" s="779"/>
      <c r="AS187" s="779"/>
      <c r="AT187" s="779"/>
      <c r="AU187" s="779"/>
      <c r="AV187" s="779"/>
      <c r="AW187" s="779"/>
      <c r="AX187" s="779"/>
      <c r="AY187" s="779"/>
      <c r="AZ187" s="779"/>
      <c r="BA187" s="779"/>
      <c r="BB187" s="779"/>
      <c r="BC187" s="779"/>
      <c r="BD187" s="779"/>
      <c r="BE187" s="779"/>
      <c r="BF187" s="779"/>
      <c r="BG187" s="779"/>
      <c r="BH187" s="779"/>
      <c r="BI187" s="779"/>
      <c r="BJ187" s="749"/>
      <c r="BK187" s="749"/>
    </row>
    <row r="188" customFormat="false" ht="12.75" hidden="false" customHeight="false" outlineLevel="1" collapsed="false">
      <c r="A188" s="1"/>
      <c r="B188" s="2"/>
      <c r="C188" s="771" t="str">
        <f aca="false">Asset16</f>
        <v>WIP</v>
      </c>
      <c r="D188" s="1"/>
      <c r="E188" s="1"/>
      <c r="F188" s="773"/>
      <c r="G188" s="772" t="n">
        <f aca="false">Input!Q22</f>
        <v>0</v>
      </c>
      <c r="H188" s="783"/>
      <c r="I188" s="783"/>
      <c r="J188" s="783"/>
      <c r="K188" s="783"/>
      <c r="L188" s="783"/>
      <c r="M188" s="1"/>
      <c r="N188" s="776"/>
      <c r="O188" s="785"/>
      <c r="P188" s="785"/>
      <c r="Q188" s="785"/>
      <c r="R188" s="778"/>
      <c r="S188" s="778"/>
      <c r="T188" s="778"/>
      <c r="U188" s="778"/>
      <c r="V188" s="778"/>
      <c r="W188" s="778"/>
      <c r="X188" s="778"/>
      <c r="Y188" s="778"/>
      <c r="Z188" s="778"/>
      <c r="AA188" s="779"/>
      <c r="AB188" s="779"/>
      <c r="AC188" s="779"/>
      <c r="AD188" s="779"/>
      <c r="AE188" s="779"/>
      <c r="AF188" s="779"/>
      <c r="AG188" s="779"/>
      <c r="AH188" s="779"/>
      <c r="AI188" s="779"/>
      <c r="AJ188" s="779"/>
      <c r="AK188" s="779"/>
      <c r="AL188" s="779"/>
      <c r="AM188" s="779"/>
      <c r="AN188" s="779"/>
      <c r="AO188" s="779"/>
      <c r="AP188" s="779"/>
      <c r="AQ188" s="779"/>
      <c r="AR188" s="779"/>
      <c r="AS188" s="779"/>
      <c r="AT188" s="779"/>
      <c r="AU188" s="779"/>
      <c r="AV188" s="779"/>
      <c r="AW188" s="779"/>
      <c r="AX188" s="779"/>
      <c r="AY188" s="779"/>
      <c r="AZ188" s="779"/>
      <c r="BA188" s="779"/>
      <c r="BB188" s="779"/>
      <c r="BC188" s="779"/>
      <c r="BD188" s="779"/>
      <c r="BE188" s="779"/>
      <c r="BF188" s="779"/>
      <c r="BG188" s="779"/>
      <c r="BH188" s="779"/>
      <c r="BI188" s="779"/>
      <c r="BJ188" s="749"/>
      <c r="BK188" s="749"/>
    </row>
    <row r="189" customFormat="false" ht="12.75" hidden="false" customHeight="false" outlineLevel="1" collapsed="false">
      <c r="A189" s="1"/>
      <c r="B189" s="2"/>
      <c r="C189" s="771" t="str">
        <f aca="false">Asset17</f>
        <v>Land</v>
      </c>
      <c r="D189" s="1"/>
      <c r="E189" s="1"/>
      <c r="F189" s="773"/>
      <c r="G189" s="772" t="n">
        <f aca="false">Input!Q23</f>
        <v>0</v>
      </c>
      <c r="H189" s="783"/>
      <c r="I189" s="783"/>
      <c r="J189" s="783"/>
      <c r="K189" s="783"/>
      <c r="L189" s="783"/>
      <c r="M189" s="1"/>
      <c r="N189" s="776"/>
      <c r="O189" s="785"/>
      <c r="P189" s="785"/>
      <c r="Q189" s="785"/>
      <c r="R189" s="778"/>
      <c r="S189" s="778"/>
      <c r="T189" s="778"/>
      <c r="U189" s="778"/>
      <c r="V189" s="778"/>
      <c r="W189" s="778"/>
      <c r="X189" s="778"/>
      <c r="Y189" s="778"/>
      <c r="Z189" s="778"/>
      <c r="AA189" s="779"/>
      <c r="AB189" s="779"/>
      <c r="AC189" s="779"/>
      <c r="AD189" s="779"/>
      <c r="AE189" s="779"/>
      <c r="AF189" s="779"/>
      <c r="AG189" s="779"/>
      <c r="AH189" s="779"/>
      <c r="AI189" s="779"/>
      <c r="AJ189" s="779"/>
      <c r="AK189" s="779"/>
      <c r="AL189" s="779"/>
      <c r="AM189" s="779"/>
      <c r="AN189" s="779"/>
      <c r="AO189" s="779"/>
      <c r="AP189" s="779"/>
      <c r="AQ189" s="779"/>
      <c r="AR189" s="779"/>
      <c r="AS189" s="779"/>
      <c r="AT189" s="779"/>
      <c r="AU189" s="779"/>
      <c r="AV189" s="779"/>
      <c r="AW189" s="779"/>
      <c r="AX189" s="779"/>
      <c r="AY189" s="779"/>
      <c r="AZ189" s="779"/>
      <c r="BA189" s="779"/>
      <c r="BB189" s="779"/>
      <c r="BC189" s="779"/>
      <c r="BD189" s="779"/>
      <c r="BE189" s="779"/>
      <c r="BF189" s="779"/>
      <c r="BG189" s="779"/>
      <c r="BH189" s="779"/>
      <c r="BI189" s="779"/>
      <c r="BJ189" s="749"/>
      <c r="BK189" s="749"/>
    </row>
    <row r="190" customFormat="false" ht="12.75" hidden="false" customHeight="false" outlineLevel="1" collapsed="false">
      <c r="A190" s="1"/>
      <c r="B190" s="2"/>
      <c r="C190" s="771" t="str">
        <f aca="false">Asset18</f>
        <v>Depreciation Adjustment</v>
      </c>
      <c r="D190" s="1"/>
      <c r="E190" s="1"/>
      <c r="F190" s="773"/>
      <c r="G190" s="772" t="n">
        <f aca="false">Input!Q24</f>
        <v>0</v>
      </c>
      <c r="H190" s="783"/>
      <c r="I190" s="783"/>
      <c r="J190" s="783"/>
      <c r="K190" s="783"/>
      <c r="L190" s="783"/>
      <c r="M190" s="1"/>
      <c r="N190" s="776"/>
      <c r="O190" s="785"/>
      <c r="P190" s="785"/>
      <c r="Q190" s="785"/>
      <c r="R190" s="778"/>
      <c r="S190" s="778"/>
      <c r="T190" s="778"/>
      <c r="U190" s="778"/>
      <c r="V190" s="778"/>
      <c r="W190" s="778"/>
      <c r="X190" s="778"/>
      <c r="Y190" s="778"/>
      <c r="Z190" s="778"/>
      <c r="AA190" s="779"/>
      <c r="AB190" s="779"/>
      <c r="AC190" s="779"/>
      <c r="AD190" s="779"/>
      <c r="AE190" s="779"/>
      <c r="AF190" s="779"/>
      <c r="AG190" s="779"/>
      <c r="AH190" s="779"/>
      <c r="AI190" s="779"/>
      <c r="AJ190" s="779"/>
      <c r="AK190" s="779"/>
      <c r="AL190" s="779"/>
      <c r="AM190" s="779"/>
      <c r="AN190" s="779"/>
      <c r="AO190" s="779"/>
      <c r="AP190" s="779"/>
      <c r="AQ190" s="779"/>
      <c r="AR190" s="779"/>
      <c r="AS190" s="779"/>
      <c r="AT190" s="779"/>
      <c r="AU190" s="779"/>
      <c r="AV190" s="779"/>
      <c r="AW190" s="779"/>
      <c r="AX190" s="779"/>
      <c r="AY190" s="779"/>
      <c r="AZ190" s="779"/>
      <c r="BA190" s="779"/>
      <c r="BB190" s="779"/>
      <c r="BC190" s="779"/>
      <c r="BD190" s="779"/>
      <c r="BE190" s="779"/>
      <c r="BF190" s="779"/>
      <c r="BG190" s="779"/>
      <c r="BH190" s="779"/>
      <c r="BI190" s="779"/>
      <c r="BJ190" s="749"/>
      <c r="BK190" s="749"/>
    </row>
    <row r="191" customFormat="false" ht="12.75" hidden="false" customHeight="false" outlineLevel="1" collapsed="false">
      <c r="A191" s="1"/>
      <c r="B191" s="2"/>
      <c r="C191" s="771" t="str">
        <f aca="false">Asset19</f>
        <v>Capex 1999-00 System</v>
      </c>
      <c r="D191" s="1"/>
      <c r="E191" s="1"/>
      <c r="F191" s="773"/>
      <c r="G191" s="772" t="n">
        <f aca="false">Input!Q25</f>
        <v>0</v>
      </c>
      <c r="H191" s="783"/>
      <c r="I191" s="783"/>
      <c r="J191" s="783"/>
      <c r="K191" s="783"/>
      <c r="L191" s="783"/>
      <c r="M191" s="1"/>
      <c r="N191" s="776"/>
      <c r="O191" s="785"/>
      <c r="P191" s="785"/>
      <c r="Q191" s="785"/>
      <c r="R191" s="778"/>
      <c r="S191" s="778"/>
      <c r="T191" s="778"/>
      <c r="U191" s="778"/>
      <c r="V191" s="778"/>
      <c r="W191" s="778"/>
      <c r="X191" s="778"/>
      <c r="Y191" s="778"/>
      <c r="Z191" s="778"/>
      <c r="AA191" s="779"/>
      <c r="AB191" s="779"/>
      <c r="AC191" s="779"/>
      <c r="AD191" s="779"/>
      <c r="AE191" s="779"/>
      <c r="AF191" s="779"/>
      <c r="AG191" s="779"/>
      <c r="AH191" s="779"/>
      <c r="AI191" s="779"/>
      <c r="AJ191" s="779"/>
      <c r="AK191" s="779"/>
      <c r="AL191" s="779"/>
      <c r="AM191" s="779"/>
      <c r="AN191" s="779"/>
      <c r="AO191" s="779"/>
      <c r="AP191" s="779"/>
      <c r="AQ191" s="779"/>
      <c r="AR191" s="779"/>
      <c r="AS191" s="779"/>
      <c r="AT191" s="779"/>
      <c r="AU191" s="779"/>
      <c r="AV191" s="779"/>
      <c r="AW191" s="779"/>
      <c r="AX191" s="779"/>
      <c r="AY191" s="779"/>
      <c r="AZ191" s="779"/>
      <c r="BA191" s="779"/>
      <c r="BB191" s="779"/>
      <c r="BC191" s="779"/>
      <c r="BD191" s="779"/>
      <c r="BE191" s="779"/>
      <c r="BF191" s="779"/>
      <c r="BG191" s="779"/>
      <c r="BH191" s="779"/>
      <c r="BI191" s="779"/>
      <c r="BJ191" s="749"/>
      <c r="BK191" s="749"/>
    </row>
    <row r="192" customFormat="false" ht="12.75" hidden="false" customHeight="false" outlineLevel="1" collapsed="false">
      <c r="A192" s="1"/>
      <c r="B192" s="2"/>
      <c r="C192" s="771" t="str">
        <f aca="false">Asset20</f>
        <v>Capex 1999-00 Non-System</v>
      </c>
      <c r="D192" s="1"/>
      <c r="E192" s="1"/>
      <c r="F192" s="773"/>
      <c r="G192" s="772" t="n">
        <f aca="false">Input!Q26</f>
        <v>0</v>
      </c>
      <c r="H192" s="783"/>
      <c r="I192" s="783"/>
      <c r="J192" s="783"/>
      <c r="K192" s="783"/>
      <c r="L192" s="783"/>
      <c r="M192" s="1"/>
      <c r="N192" s="776"/>
      <c r="O192" s="785"/>
      <c r="P192" s="785"/>
      <c r="Q192" s="785"/>
      <c r="R192" s="778"/>
      <c r="S192" s="778"/>
      <c r="T192" s="778"/>
      <c r="U192" s="778"/>
      <c r="V192" s="778"/>
      <c r="W192" s="778"/>
      <c r="X192" s="778"/>
      <c r="Y192" s="778"/>
      <c r="Z192" s="778"/>
      <c r="AA192" s="779"/>
      <c r="AB192" s="779"/>
      <c r="AC192" s="779"/>
      <c r="AD192" s="779"/>
      <c r="AE192" s="779"/>
      <c r="AF192" s="779"/>
      <c r="AG192" s="779"/>
      <c r="AH192" s="779"/>
      <c r="AI192" s="779"/>
      <c r="AJ192" s="779"/>
      <c r="AK192" s="779"/>
      <c r="AL192" s="779"/>
      <c r="AM192" s="779"/>
      <c r="AN192" s="779"/>
      <c r="AO192" s="779"/>
      <c r="AP192" s="779"/>
      <c r="AQ192" s="779"/>
      <c r="AR192" s="779"/>
      <c r="AS192" s="779"/>
      <c r="AT192" s="779"/>
      <c r="AU192" s="779"/>
      <c r="AV192" s="779"/>
      <c r="AW192" s="779"/>
      <c r="AX192" s="779"/>
      <c r="AY192" s="779"/>
      <c r="AZ192" s="779"/>
      <c r="BA192" s="779"/>
      <c r="BB192" s="779"/>
      <c r="BC192" s="779"/>
      <c r="BD192" s="779"/>
      <c r="BE192" s="779"/>
      <c r="BF192" s="779"/>
      <c r="BG192" s="779"/>
      <c r="BH192" s="779"/>
      <c r="BI192" s="779"/>
      <c r="BJ192" s="749"/>
      <c r="BK192" s="749"/>
    </row>
    <row r="193" customFormat="false" ht="12.75" hidden="false" customHeight="false" outlineLevel="1" collapsed="false">
      <c r="A193" s="1"/>
      <c r="B193" s="2"/>
      <c r="C193" s="771" t="str">
        <f aca="false">Asset21</f>
        <v>Capex 2000-01 System</v>
      </c>
      <c r="D193" s="1"/>
      <c r="E193" s="1"/>
      <c r="F193" s="773"/>
      <c r="G193" s="772" t="n">
        <f aca="false">Input!Q27</f>
        <v>0</v>
      </c>
      <c r="H193" s="783"/>
      <c r="I193" s="783"/>
      <c r="J193" s="783"/>
      <c r="K193" s="783"/>
      <c r="L193" s="783"/>
      <c r="M193" s="1"/>
      <c r="N193" s="776"/>
      <c r="O193" s="785"/>
      <c r="P193" s="785"/>
      <c r="Q193" s="785"/>
      <c r="R193" s="778"/>
      <c r="S193" s="778"/>
      <c r="T193" s="778"/>
      <c r="U193" s="778"/>
      <c r="V193" s="778"/>
      <c r="W193" s="778"/>
      <c r="X193" s="778"/>
      <c r="Y193" s="778"/>
      <c r="Z193" s="778"/>
      <c r="AA193" s="779"/>
      <c r="AB193" s="779"/>
      <c r="AC193" s="779"/>
      <c r="AD193" s="779"/>
      <c r="AE193" s="779"/>
      <c r="AF193" s="779"/>
      <c r="AG193" s="779"/>
      <c r="AH193" s="779"/>
      <c r="AI193" s="779"/>
      <c r="AJ193" s="779"/>
      <c r="AK193" s="779"/>
      <c r="AL193" s="779"/>
      <c r="AM193" s="779"/>
      <c r="AN193" s="779"/>
      <c r="AO193" s="779"/>
      <c r="AP193" s="779"/>
      <c r="AQ193" s="779"/>
      <c r="AR193" s="779"/>
      <c r="AS193" s="779"/>
      <c r="AT193" s="779"/>
      <c r="AU193" s="779"/>
      <c r="AV193" s="779"/>
      <c r="AW193" s="779"/>
      <c r="AX193" s="779"/>
      <c r="AY193" s="779"/>
      <c r="AZ193" s="779"/>
      <c r="BA193" s="779"/>
      <c r="BB193" s="779"/>
      <c r="BC193" s="779"/>
      <c r="BD193" s="779"/>
      <c r="BE193" s="779"/>
      <c r="BF193" s="779"/>
      <c r="BG193" s="779"/>
      <c r="BH193" s="779"/>
      <c r="BI193" s="779"/>
      <c r="BJ193" s="749"/>
      <c r="BK193" s="749"/>
    </row>
    <row r="194" customFormat="false" ht="12.75" hidden="false" customHeight="false" outlineLevel="1" collapsed="false">
      <c r="A194" s="1"/>
      <c r="B194" s="2"/>
      <c r="C194" s="771" t="str">
        <f aca="false">Asset22</f>
        <v>Capex 2000-01 Non-System</v>
      </c>
      <c r="D194" s="1"/>
      <c r="E194" s="1"/>
      <c r="F194" s="773"/>
      <c r="G194" s="772" t="n">
        <f aca="false">Input!Q28</f>
        <v>0</v>
      </c>
      <c r="H194" s="783"/>
      <c r="I194" s="783"/>
      <c r="J194" s="783"/>
      <c r="K194" s="783"/>
      <c r="L194" s="783"/>
      <c r="M194" s="1"/>
      <c r="N194" s="776"/>
      <c r="O194" s="785"/>
      <c r="P194" s="785"/>
      <c r="Q194" s="785"/>
      <c r="R194" s="778"/>
      <c r="S194" s="778"/>
      <c r="T194" s="778"/>
      <c r="U194" s="778"/>
      <c r="V194" s="778"/>
      <c r="W194" s="778"/>
      <c r="X194" s="778"/>
      <c r="Y194" s="778"/>
      <c r="Z194" s="778"/>
      <c r="AA194" s="779"/>
      <c r="AB194" s="779"/>
      <c r="AC194" s="779"/>
      <c r="AD194" s="779"/>
      <c r="AE194" s="779"/>
      <c r="AF194" s="779"/>
      <c r="AG194" s="779"/>
      <c r="AH194" s="779"/>
      <c r="AI194" s="779"/>
      <c r="AJ194" s="779"/>
      <c r="AK194" s="779"/>
      <c r="AL194" s="779"/>
      <c r="AM194" s="779"/>
      <c r="AN194" s="779"/>
      <c r="AO194" s="779"/>
      <c r="AP194" s="779"/>
      <c r="AQ194" s="779"/>
      <c r="AR194" s="779"/>
      <c r="AS194" s="779"/>
      <c r="AT194" s="779"/>
      <c r="AU194" s="779"/>
      <c r="AV194" s="779"/>
      <c r="AW194" s="779"/>
      <c r="AX194" s="779"/>
      <c r="AY194" s="779"/>
      <c r="AZ194" s="779"/>
      <c r="BA194" s="779"/>
      <c r="BB194" s="779"/>
      <c r="BC194" s="779"/>
      <c r="BD194" s="779"/>
      <c r="BE194" s="779"/>
      <c r="BF194" s="779"/>
      <c r="BG194" s="779"/>
      <c r="BH194" s="779"/>
      <c r="BI194" s="779"/>
      <c r="BJ194" s="749"/>
      <c r="BK194" s="749"/>
    </row>
    <row r="195" customFormat="false" ht="12.75" hidden="false" customHeight="false" outlineLevel="1" collapsed="false">
      <c r="A195" s="1"/>
      <c r="B195" s="2"/>
      <c r="C195" s="771" t="str">
        <f aca="false">Asset23</f>
        <v>Disposals System</v>
      </c>
      <c r="D195" s="1"/>
      <c r="E195" s="1"/>
      <c r="F195" s="773"/>
      <c r="G195" s="772" t="n">
        <f aca="false">Input!Q29</f>
        <v>0</v>
      </c>
      <c r="H195" s="783"/>
      <c r="I195" s="783"/>
      <c r="J195" s="783"/>
      <c r="K195" s="783"/>
      <c r="L195" s="783"/>
      <c r="M195" s="1"/>
      <c r="N195" s="776"/>
      <c r="O195" s="785"/>
      <c r="P195" s="785"/>
      <c r="Q195" s="785"/>
      <c r="R195" s="778"/>
      <c r="S195" s="778"/>
      <c r="T195" s="778"/>
      <c r="U195" s="778"/>
      <c r="V195" s="778"/>
      <c r="W195" s="778"/>
      <c r="X195" s="778"/>
      <c r="Y195" s="778"/>
      <c r="Z195" s="778"/>
      <c r="AA195" s="779"/>
      <c r="AB195" s="779"/>
      <c r="AC195" s="779"/>
      <c r="AD195" s="779"/>
      <c r="AE195" s="779"/>
      <c r="AF195" s="779"/>
      <c r="AG195" s="779"/>
      <c r="AH195" s="779"/>
      <c r="AI195" s="779"/>
      <c r="AJ195" s="779"/>
      <c r="AK195" s="779"/>
      <c r="AL195" s="779"/>
      <c r="AM195" s="779"/>
      <c r="AN195" s="779"/>
      <c r="AO195" s="779"/>
      <c r="AP195" s="779"/>
      <c r="AQ195" s="779"/>
      <c r="AR195" s="779"/>
      <c r="AS195" s="779"/>
      <c r="AT195" s="779"/>
      <c r="AU195" s="779"/>
      <c r="AV195" s="779"/>
      <c r="AW195" s="779"/>
      <c r="AX195" s="779"/>
      <c r="AY195" s="779"/>
      <c r="AZ195" s="779"/>
      <c r="BA195" s="779"/>
      <c r="BB195" s="779"/>
      <c r="BC195" s="779"/>
      <c r="BD195" s="779"/>
      <c r="BE195" s="779"/>
      <c r="BF195" s="779"/>
      <c r="BG195" s="779"/>
      <c r="BH195" s="779"/>
      <c r="BI195" s="779"/>
      <c r="BJ195" s="749"/>
      <c r="BK195" s="749"/>
    </row>
    <row r="196" customFormat="false" ht="12.75" hidden="false" customHeight="false" outlineLevel="1" collapsed="false">
      <c r="A196" s="1"/>
      <c r="B196" s="2"/>
      <c r="C196" s="771" t="str">
        <f aca="false">Asset24</f>
        <v>Disposals Non-System</v>
      </c>
      <c r="D196" s="1"/>
      <c r="E196" s="1"/>
      <c r="F196" s="773"/>
      <c r="G196" s="772" t="n">
        <f aca="false">Input!Q30</f>
        <v>0</v>
      </c>
      <c r="H196" s="783"/>
      <c r="I196" s="783"/>
      <c r="J196" s="783"/>
      <c r="K196" s="783"/>
      <c r="L196" s="783"/>
      <c r="M196" s="1"/>
      <c r="N196" s="776"/>
      <c r="O196" s="785"/>
      <c r="P196" s="785"/>
      <c r="Q196" s="785"/>
      <c r="R196" s="778"/>
      <c r="S196" s="778"/>
      <c r="T196" s="778"/>
      <c r="U196" s="778"/>
      <c r="V196" s="778"/>
      <c r="W196" s="778"/>
      <c r="X196" s="778"/>
      <c r="Y196" s="778"/>
      <c r="Z196" s="778"/>
      <c r="AA196" s="779"/>
      <c r="AB196" s="779"/>
      <c r="AC196" s="779"/>
      <c r="AD196" s="779"/>
      <c r="AE196" s="779"/>
      <c r="AF196" s="779"/>
      <c r="AG196" s="779"/>
      <c r="AH196" s="779"/>
      <c r="AI196" s="779"/>
      <c r="AJ196" s="779"/>
      <c r="AK196" s="779"/>
      <c r="AL196" s="779"/>
      <c r="AM196" s="779"/>
      <c r="AN196" s="779"/>
      <c r="AO196" s="779"/>
      <c r="AP196" s="779"/>
      <c r="AQ196" s="779"/>
      <c r="AR196" s="779"/>
      <c r="AS196" s="779"/>
      <c r="AT196" s="779"/>
      <c r="AU196" s="779"/>
      <c r="AV196" s="779"/>
      <c r="AW196" s="779"/>
      <c r="AX196" s="779"/>
      <c r="AY196" s="779"/>
      <c r="AZ196" s="779"/>
      <c r="BA196" s="779"/>
      <c r="BB196" s="779"/>
      <c r="BC196" s="779"/>
      <c r="BD196" s="779"/>
      <c r="BE196" s="779"/>
      <c r="BF196" s="779"/>
      <c r="BG196" s="779"/>
      <c r="BH196" s="779"/>
      <c r="BI196" s="779"/>
      <c r="BJ196" s="749"/>
      <c r="BK196" s="749"/>
    </row>
    <row r="197" customFormat="false" ht="12.75" hidden="false" customHeight="false" outlineLevel="1" collapsed="false">
      <c r="A197" s="1"/>
      <c r="B197" s="2"/>
      <c r="C197" s="771" t="str">
        <f aca="false">Asset25</f>
        <v>Disposals Adjustment</v>
      </c>
      <c r="D197" s="1"/>
      <c r="E197" s="1"/>
      <c r="F197" s="773"/>
      <c r="G197" s="772" t="n">
        <f aca="false">Input!Q31</f>
        <v>0</v>
      </c>
      <c r="H197" s="783"/>
      <c r="I197" s="783"/>
      <c r="J197" s="783"/>
      <c r="K197" s="783"/>
      <c r="L197" s="783"/>
      <c r="M197" s="1"/>
      <c r="N197" s="776"/>
      <c r="O197" s="785"/>
      <c r="P197" s="785"/>
      <c r="Q197" s="785"/>
      <c r="R197" s="778"/>
      <c r="S197" s="778"/>
      <c r="T197" s="778"/>
      <c r="U197" s="778"/>
      <c r="V197" s="778"/>
      <c r="W197" s="778"/>
      <c r="X197" s="778"/>
      <c r="Y197" s="778"/>
      <c r="Z197" s="778"/>
      <c r="AA197" s="779"/>
      <c r="AB197" s="779"/>
      <c r="AC197" s="779"/>
      <c r="AD197" s="779"/>
      <c r="AE197" s="779"/>
      <c r="AF197" s="779"/>
      <c r="AG197" s="779"/>
      <c r="AH197" s="779"/>
      <c r="AI197" s="779"/>
      <c r="AJ197" s="779"/>
      <c r="AK197" s="779"/>
      <c r="AL197" s="779"/>
      <c r="AM197" s="779"/>
      <c r="AN197" s="779"/>
      <c r="AO197" s="779"/>
      <c r="AP197" s="779"/>
      <c r="AQ197" s="779"/>
      <c r="AR197" s="779"/>
      <c r="AS197" s="779"/>
      <c r="AT197" s="779"/>
      <c r="AU197" s="779"/>
      <c r="AV197" s="779"/>
      <c r="AW197" s="779"/>
      <c r="AX197" s="779"/>
      <c r="AY197" s="779"/>
      <c r="AZ197" s="779"/>
      <c r="BA197" s="779"/>
      <c r="BB197" s="779"/>
      <c r="BC197" s="779"/>
      <c r="BD197" s="779"/>
      <c r="BE197" s="779"/>
      <c r="BF197" s="779"/>
      <c r="BG197" s="779"/>
      <c r="BH197" s="779"/>
      <c r="BI197" s="779"/>
      <c r="BJ197" s="749"/>
      <c r="BK197" s="749"/>
    </row>
    <row r="198" customFormat="false" ht="12.75" hidden="false" customHeight="false" outlineLevel="1" collapsed="false">
      <c r="A198" s="1"/>
      <c r="B198" s="2"/>
      <c r="C198" s="771" t="str">
        <f aca="false">Asset26</f>
        <v>Depreciation Adjustment 06-11 AA</v>
      </c>
      <c r="D198" s="1"/>
      <c r="E198" s="1"/>
      <c r="F198" s="773"/>
      <c r="G198" s="772" t="n">
        <f aca="false">Input!Q32</f>
        <v>0</v>
      </c>
      <c r="H198" s="783"/>
      <c r="I198" s="783"/>
      <c r="J198" s="783"/>
      <c r="K198" s="783"/>
      <c r="L198" s="783"/>
      <c r="M198" s="1"/>
      <c r="N198" s="776"/>
      <c r="O198" s="785"/>
      <c r="P198" s="785"/>
      <c r="Q198" s="785"/>
      <c r="R198" s="778"/>
      <c r="S198" s="778"/>
      <c r="T198" s="778"/>
      <c r="U198" s="778"/>
      <c r="V198" s="778"/>
      <c r="W198" s="778"/>
      <c r="X198" s="778"/>
      <c r="Y198" s="778"/>
      <c r="Z198" s="778"/>
      <c r="AA198" s="779"/>
      <c r="AB198" s="779"/>
      <c r="AC198" s="779"/>
      <c r="AD198" s="779"/>
      <c r="AE198" s="779"/>
      <c r="AF198" s="779"/>
      <c r="AG198" s="779"/>
      <c r="AH198" s="779"/>
      <c r="AI198" s="779"/>
      <c r="AJ198" s="779"/>
      <c r="AK198" s="779"/>
      <c r="AL198" s="779"/>
      <c r="AM198" s="779"/>
      <c r="AN198" s="779"/>
      <c r="AO198" s="779"/>
      <c r="AP198" s="779"/>
      <c r="AQ198" s="779"/>
      <c r="AR198" s="779"/>
      <c r="AS198" s="779"/>
      <c r="AT198" s="779"/>
      <c r="AU198" s="779"/>
      <c r="AV198" s="779"/>
      <c r="AW198" s="779"/>
      <c r="AX198" s="779"/>
      <c r="AY198" s="779"/>
      <c r="AZ198" s="779"/>
      <c r="BA198" s="779"/>
      <c r="BB198" s="779"/>
      <c r="BC198" s="779"/>
      <c r="BD198" s="779"/>
      <c r="BE198" s="779"/>
      <c r="BF198" s="779"/>
      <c r="BG198" s="779"/>
      <c r="BH198" s="779"/>
      <c r="BI198" s="779"/>
      <c r="BJ198" s="749"/>
      <c r="BK198" s="749"/>
    </row>
    <row r="199" customFormat="false" ht="12.75" hidden="false" customHeight="false" outlineLevel="1" collapsed="false">
      <c r="A199" s="1"/>
      <c r="B199" s="2"/>
      <c r="C199" s="771" t="str">
        <f aca="false">Asset27</f>
        <v>Allocated Assets</v>
      </c>
      <c r="D199" s="1"/>
      <c r="E199" s="1"/>
      <c r="F199" s="773"/>
      <c r="G199" s="772" t="n">
        <f aca="false">Input!Q33</f>
        <v>0</v>
      </c>
      <c r="H199" s="783"/>
      <c r="I199" s="783"/>
      <c r="J199" s="783"/>
      <c r="K199" s="783"/>
      <c r="L199" s="783"/>
      <c r="M199" s="1"/>
      <c r="N199" s="776"/>
      <c r="O199" s="785"/>
      <c r="P199" s="785"/>
      <c r="Q199" s="785"/>
      <c r="R199" s="778"/>
      <c r="S199" s="778"/>
      <c r="T199" s="778"/>
      <c r="U199" s="778"/>
      <c r="V199" s="778"/>
      <c r="W199" s="778"/>
      <c r="X199" s="778"/>
      <c r="Y199" s="778"/>
      <c r="Z199" s="778"/>
      <c r="AA199" s="779"/>
      <c r="AB199" s="779"/>
      <c r="AC199" s="779"/>
      <c r="AD199" s="779"/>
      <c r="AE199" s="779"/>
      <c r="AF199" s="779"/>
      <c r="AG199" s="779"/>
      <c r="AH199" s="779"/>
      <c r="AI199" s="779"/>
      <c r="AJ199" s="779"/>
      <c r="AK199" s="779"/>
      <c r="AL199" s="779"/>
      <c r="AM199" s="779"/>
      <c r="AN199" s="779"/>
      <c r="AO199" s="779"/>
      <c r="AP199" s="779"/>
      <c r="AQ199" s="779"/>
      <c r="AR199" s="779"/>
      <c r="AS199" s="779"/>
      <c r="AT199" s="779"/>
      <c r="AU199" s="779"/>
      <c r="AV199" s="779"/>
      <c r="AW199" s="779"/>
      <c r="AX199" s="779"/>
      <c r="AY199" s="779"/>
      <c r="AZ199" s="779"/>
      <c r="BA199" s="779"/>
      <c r="BB199" s="779"/>
      <c r="BC199" s="779"/>
      <c r="BD199" s="779"/>
      <c r="BE199" s="779"/>
      <c r="BF199" s="779"/>
      <c r="BG199" s="779"/>
      <c r="BH199" s="779"/>
      <c r="BI199" s="779"/>
      <c r="BJ199" s="749"/>
      <c r="BK199" s="749"/>
    </row>
    <row r="200" customFormat="false" ht="12.75" hidden="false" customHeight="false" outlineLevel="1" collapsed="false">
      <c r="A200" s="1"/>
      <c r="B200" s="2"/>
      <c r="C200" s="771" t="n">
        <f aca="false">Asset28</f>
        <v>0</v>
      </c>
      <c r="D200" s="1"/>
      <c r="E200" s="1"/>
      <c r="F200" s="773"/>
      <c r="G200" s="772" t="n">
        <f aca="false">Input!Q34</f>
        <v>0</v>
      </c>
      <c r="H200" s="783"/>
      <c r="I200" s="783"/>
      <c r="J200" s="783"/>
      <c r="K200" s="783"/>
      <c r="L200" s="783"/>
      <c r="M200" s="1"/>
      <c r="N200" s="776"/>
      <c r="O200" s="785"/>
      <c r="P200" s="785"/>
      <c r="Q200" s="785"/>
      <c r="R200" s="778"/>
      <c r="S200" s="778"/>
      <c r="T200" s="778"/>
      <c r="U200" s="778"/>
      <c r="V200" s="778"/>
      <c r="W200" s="778"/>
      <c r="X200" s="778"/>
      <c r="Y200" s="778"/>
      <c r="Z200" s="778"/>
      <c r="AA200" s="779"/>
      <c r="AB200" s="779"/>
      <c r="AC200" s="779"/>
      <c r="AD200" s="779"/>
      <c r="AE200" s="779"/>
      <c r="AF200" s="779"/>
      <c r="AG200" s="779"/>
      <c r="AH200" s="779"/>
      <c r="AI200" s="779"/>
      <c r="AJ200" s="779"/>
      <c r="AK200" s="779"/>
      <c r="AL200" s="779"/>
      <c r="AM200" s="779"/>
      <c r="AN200" s="779"/>
      <c r="AO200" s="779"/>
      <c r="AP200" s="779"/>
      <c r="AQ200" s="779"/>
      <c r="AR200" s="779"/>
      <c r="AS200" s="779"/>
      <c r="AT200" s="779"/>
      <c r="AU200" s="779"/>
      <c r="AV200" s="779"/>
      <c r="AW200" s="779"/>
      <c r="AX200" s="779"/>
      <c r="AY200" s="779"/>
      <c r="AZ200" s="779"/>
      <c r="BA200" s="779"/>
      <c r="BB200" s="779"/>
      <c r="BC200" s="779"/>
      <c r="BD200" s="779"/>
      <c r="BE200" s="779"/>
      <c r="BF200" s="779"/>
      <c r="BG200" s="779"/>
      <c r="BH200" s="779"/>
      <c r="BI200" s="779"/>
      <c r="BJ200" s="749"/>
      <c r="BK200" s="749"/>
    </row>
    <row r="201" customFormat="false" ht="12.75" hidden="false" customHeight="false" outlineLevel="1" collapsed="false">
      <c r="A201" s="1"/>
      <c r="B201" s="2"/>
      <c r="C201" s="771" t="n">
        <f aca="false">Asset29</f>
        <v>0</v>
      </c>
      <c r="D201" s="1"/>
      <c r="E201" s="1"/>
      <c r="F201" s="773"/>
      <c r="G201" s="772" t="n">
        <f aca="false">Input!Q35</f>
        <v>0</v>
      </c>
      <c r="H201" s="783"/>
      <c r="I201" s="783"/>
      <c r="J201" s="783"/>
      <c r="K201" s="783"/>
      <c r="L201" s="783"/>
      <c r="M201" s="1"/>
      <c r="N201" s="776"/>
      <c r="O201" s="785"/>
      <c r="P201" s="785"/>
      <c r="Q201" s="785"/>
      <c r="R201" s="778"/>
      <c r="S201" s="778"/>
      <c r="T201" s="778"/>
      <c r="U201" s="778"/>
      <c r="V201" s="778"/>
      <c r="W201" s="778"/>
      <c r="X201" s="778"/>
      <c r="Y201" s="778"/>
      <c r="Z201" s="778"/>
      <c r="AA201" s="779"/>
      <c r="AB201" s="779"/>
      <c r="AC201" s="779"/>
      <c r="AD201" s="779"/>
      <c r="AE201" s="779"/>
      <c r="AF201" s="779"/>
      <c r="AG201" s="779"/>
      <c r="AH201" s="779"/>
      <c r="AI201" s="779"/>
      <c r="AJ201" s="779"/>
      <c r="AK201" s="779"/>
      <c r="AL201" s="779"/>
      <c r="AM201" s="779"/>
      <c r="AN201" s="779"/>
      <c r="AO201" s="779"/>
      <c r="AP201" s="779"/>
      <c r="AQ201" s="779"/>
      <c r="AR201" s="779"/>
      <c r="AS201" s="779"/>
      <c r="AT201" s="779"/>
      <c r="AU201" s="779"/>
      <c r="AV201" s="779"/>
      <c r="AW201" s="779"/>
      <c r="AX201" s="779"/>
      <c r="AY201" s="779"/>
      <c r="AZ201" s="779"/>
      <c r="BA201" s="779"/>
      <c r="BB201" s="779"/>
      <c r="BC201" s="779"/>
      <c r="BD201" s="779"/>
      <c r="BE201" s="779"/>
      <c r="BF201" s="779"/>
      <c r="BG201" s="779"/>
      <c r="BH201" s="779"/>
      <c r="BI201" s="779"/>
      <c r="BJ201" s="749"/>
      <c r="BK201" s="749"/>
    </row>
    <row r="202" customFormat="false" ht="12.75" hidden="false" customHeight="false" outlineLevel="1" collapsed="false">
      <c r="A202" s="1"/>
      <c r="B202" s="2"/>
      <c r="C202" s="771" t="n">
        <f aca="false">Asset30</f>
        <v>0</v>
      </c>
      <c r="D202" s="1"/>
      <c r="E202" s="1"/>
      <c r="F202" s="773"/>
      <c r="G202" s="772" t="n">
        <f aca="false">Input!Q36</f>
        <v>0</v>
      </c>
      <c r="H202" s="783"/>
      <c r="I202" s="783"/>
      <c r="J202" s="783"/>
      <c r="K202" s="783"/>
      <c r="L202" s="783"/>
      <c r="M202" s="1"/>
      <c r="N202" s="776"/>
      <c r="O202" s="785"/>
      <c r="P202" s="785"/>
      <c r="Q202" s="785"/>
      <c r="R202" s="778"/>
      <c r="S202" s="778"/>
      <c r="T202" s="778"/>
      <c r="U202" s="778"/>
      <c r="V202" s="778"/>
      <c r="W202" s="778"/>
      <c r="X202" s="778"/>
      <c r="Y202" s="778"/>
      <c r="Z202" s="778"/>
      <c r="AA202" s="779"/>
      <c r="AB202" s="779"/>
      <c r="AC202" s="779"/>
      <c r="AD202" s="779"/>
      <c r="AE202" s="779"/>
      <c r="AF202" s="779"/>
      <c r="AG202" s="779"/>
      <c r="AH202" s="779"/>
      <c r="AI202" s="779"/>
      <c r="AJ202" s="779"/>
      <c r="AK202" s="779"/>
      <c r="AL202" s="779"/>
      <c r="AM202" s="779"/>
      <c r="AN202" s="779"/>
      <c r="AO202" s="779"/>
      <c r="AP202" s="779"/>
      <c r="AQ202" s="779"/>
      <c r="AR202" s="779"/>
      <c r="AS202" s="779"/>
      <c r="AT202" s="779"/>
      <c r="AU202" s="779"/>
      <c r="AV202" s="779"/>
      <c r="AW202" s="779"/>
      <c r="AX202" s="779"/>
      <c r="AY202" s="779"/>
      <c r="AZ202" s="779"/>
      <c r="BA202" s="779"/>
      <c r="BB202" s="779"/>
      <c r="BC202" s="779"/>
      <c r="BD202" s="779"/>
      <c r="BE202" s="779"/>
      <c r="BF202" s="779"/>
      <c r="BG202" s="779"/>
      <c r="BH202" s="779"/>
      <c r="BI202" s="779"/>
      <c r="BJ202" s="749"/>
      <c r="BK202" s="749"/>
    </row>
    <row r="203" customFormat="false" ht="12.75" hidden="false" customHeight="false" outlineLevel="0" collapsed="false">
      <c r="A203" s="1"/>
      <c r="B203" s="789"/>
      <c r="C203" s="790"/>
      <c r="D203" s="1"/>
      <c r="E203" s="1"/>
      <c r="F203" s="773"/>
      <c r="G203" s="788"/>
      <c r="H203" s="783"/>
      <c r="I203" s="783"/>
      <c r="J203" s="783"/>
      <c r="K203" s="783"/>
      <c r="L203" s="783"/>
      <c r="M203" s="1"/>
      <c r="N203" s="776"/>
      <c r="O203" s="785"/>
      <c r="P203" s="785"/>
      <c r="Q203" s="785"/>
      <c r="R203" s="778"/>
      <c r="S203" s="778"/>
      <c r="T203" s="778"/>
      <c r="U203" s="778"/>
      <c r="V203" s="778"/>
      <c r="W203" s="778"/>
      <c r="X203" s="778"/>
      <c r="Y203" s="778"/>
      <c r="Z203" s="778"/>
      <c r="AA203" s="779"/>
      <c r="AB203" s="779"/>
      <c r="AC203" s="779"/>
      <c r="AD203" s="779"/>
      <c r="AE203" s="779"/>
      <c r="AF203" s="779"/>
      <c r="AG203" s="779"/>
      <c r="AH203" s="779"/>
      <c r="AI203" s="779"/>
      <c r="AJ203" s="779"/>
      <c r="AK203" s="779"/>
      <c r="AL203" s="779"/>
      <c r="AM203" s="779"/>
      <c r="AN203" s="779"/>
      <c r="AO203" s="779"/>
      <c r="AP203" s="779"/>
      <c r="AQ203" s="779"/>
      <c r="AR203" s="779"/>
      <c r="AS203" s="779"/>
      <c r="AT203" s="779"/>
      <c r="AU203" s="779"/>
      <c r="AV203" s="779"/>
      <c r="AW203" s="779"/>
      <c r="AX203" s="779"/>
      <c r="AY203" s="779"/>
      <c r="AZ203" s="779"/>
      <c r="BA203" s="779"/>
      <c r="BB203" s="779"/>
      <c r="BC203" s="779"/>
      <c r="BD203" s="779"/>
      <c r="BE203" s="779"/>
      <c r="BF203" s="779"/>
      <c r="BG203" s="779"/>
      <c r="BH203" s="779"/>
      <c r="BI203" s="779"/>
      <c r="BJ203" s="749"/>
      <c r="BK203" s="749"/>
    </row>
    <row r="204" customFormat="false" ht="12.75" hidden="false" customHeight="false" outlineLevel="0" collapsed="false">
      <c r="A204" s="1"/>
      <c r="B204" s="789" t="s">
        <v>453</v>
      </c>
      <c r="C204" s="790"/>
      <c r="D204" s="1"/>
      <c r="E204" s="1"/>
      <c r="F204" s="773"/>
      <c r="G204" s="788" t="n">
        <f aca="false">SUM(G205:G234)</f>
        <v>0</v>
      </c>
      <c r="H204" s="783"/>
      <c r="I204" s="783"/>
      <c r="J204" s="783"/>
      <c r="K204" s="783"/>
      <c r="L204" s="783"/>
      <c r="M204" s="1"/>
      <c r="N204" s="776"/>
      <c r="O204" s="785"/>
      <c r="P204" s="785"/>
      <c r="Q204" s="785"/>
      <c r="R204" s="778"/>
      <c r="S204" s="778"/>
      <c r="T204" s="778"/>
      <c r="U204" s="778"/>
      <c r="V204" s="778"/>
      <c r="W204" s="778"/>
      <c r="X204" s="778"/>
      <c r="Y204" s="778"/>
      <c r="Z204" s="778"/>
      <c r="AA204" s="779"/>
      <c r="AB204" s="779"/>
      <c r="AC204" s="779"/>
      <c r="AD204" s="779"/>
      <c r="AE204" s="779"/>
      <c r="AF204" s="779"/>
      <c r="AG204" s="779"/>
      <c r="AH204" s="779"/>
      <c r="AI204" s="779"/>
      <c r="AJ204" s="779"/>
      <c r="AK204" s="779"/>
      <c r="AL204" s="779"/>
      <c r="AM204" s="779"/>
      <c r="AN204" s="779"/>
      <c r="AO204" s="779"/>
      <c r="AP204" s="779"/>
      <c r="AQ204" s="779"/>
      <c r="AR204" s="779"/>
      <c r="AS204" s="779"/>
      <c r="AT204" s="779"/>
      <c r="AU204" s="779"/>
      <c r="AV204" s="779"/>
      <c r="AW204" s="779"/>
      <c r="AX204" s="779"/>
      <c r="AY204" s="779"/>
      <c r="AZ204" s="779"/>
      <c r="BA204" s="779"/>
      <c r="BB204" s="779"/>
      <c r="BC204" s="779"/>
      <c r="BD204" s="779"/>
      <c r="BE204" s="779"/>
      <c r="BF204" s="779"/>
      <c r="BG204" s="779"/>
      <c r="BH204" s="779"/>
      <c r="BI204" s="779"/>
      <c r="BJ204" s="749"/>
      <c r="BK204" s="749"/>
    </row>
    <row r="205" customFormat="false" ht="12.75" hidden="false" customHeight="false" outlineLevel="1" collapsed="false">
      <c r="A205" s="1"/>
      <c r="B205" s="1"/>
      <c r="C205" s="771" t="str">
        <f aca="false">Asset1</f>
        <v>Network Pressure Control Facilities</v>
      </c>
      <c r="D205" s="1"/>
      <c r="E205" s="1"/>
      <c r="F205" s="773"/>
      <c r="G205" s="772" t="n">
        <f aca="false">Input!R7</f>
        <v>0</v>
      </c>
      <c r="H205" s="783"/>
      <c r="I205" s="783"/>
      <c r="J205" s="783"/>
      <c r="K205" s="783"/>
      <c r="L205" s="783"/>
      <c r="M205" s="1"/>
      <c r="N205" s="776"/>
      <c r="O205" s="785"/>
      <c r="P205" s="785"/>
      <c r="Q205" s="785"/>
      <c r="R205" s="778"/>
      <c r="S205" s="778"/>
      <c r="T205" s="778"/>
      <c r="U205" s="778"/>
      <c r="V205" s="778"/>
      <c r="W205" s="778"/>
      <c r="X205" s="778"/>
      <c r="Y205" s="778"/>
      <c r="Z205" s="778"/>
      <c r="AA205" s="779"/>
      <c r="AB205" s="779"/>
      <c r="AC205" s="779"/>
      <c r="AD205" s="779"/>
      <c r="AE205" s="779"/>
      <c r="AF205" s="779"/>
      <c r="AG205" s="779"/>
      <c r="AH205" s="779"/>
      <c r="AI205" s="779"/>
      <c r="AJ205" s="779"/>
      <c r="AK205" s="779"/>
      <c r="AL205" s="779"/>
      <c r="AM205" s="779"/>
      <c r="AN205" s="779"/>
      <c r="AO205" s="779"/>
      <c r="AP205" s="779"/>
      <c r="AQ205" s="779"/>
      <c r="AR205" s="779"/>
      <c r="AS205" s="779"/>
      <c r="AT205" s="779"/>
      <c r="AU205" s="779"/>
      <c r="AV205" s="779"/>
      <c r="AW205" s="779"/>
      <c r="AX205" s="779"/>
      <c r="AY205" s="779"/>
      <c r="AZ205" s="779"/>
      <c r="BA205" s="779"/>
      <c r="BB205" s="779"/>
      <c r="BC205" s="779"/>
      <c r="BD205" s="779"/>
      <c r="BE205" s="779"/>
      <c r="BF205" s="779"/>
      <c r="BG205" s="779"/>
      <c r="BH205" s="779"/>
      <c r="BI205" s="779"/>
      <c r="BJ205" s="749"/>
      <c r="BK205" s="749"/>
    </row>
    <row r="206" customFormat="false" ht="12.75" hidden="false" customHeight="false" outlineLevel="1" collapsed="false">
      <c r="A206" s="1"/>
      <c r="B206" s="2"/>
      <c r="C206" s="771" t="str">
        <f aca="false">Asset2</f>
        <v>HP Steel Mains</v>
      </c>
      <c r="D206" s="1"/>
      <c r="E206" s="1"/>
      <c r="F206" s="773"/>
      <c r="G206" s="772" t="n">
        <f aca="false">Input!R8</f>
        <v>0</v>
      </c>
      <c r="H206" s="783"/>
      <c r="I206" s="783"/>
      <c r="J206" s="783"/>
      <c r="K206" s="783"/>
      <c r="L206" s="783"/>
      <c r="M206" s="1"/>
      <c r="N206" s="776"/>
      <c r="O206" s="785"/>
      <c r="P206" s="785"/>
      <c r="Q206" s="785"/>
      <c r="R206" s="778"/>
      <c r="S206" s="778"/>
      <c r="T206" s="778"/>
      <c r="U206" s="778"/>
      <c r="V206" s="778"/>
      <c r="W206" s="778"/>
      <c r="X206" s="778"/>
      <c r="Y206" s="778"/>
      <c r="Z206" s="778"/>
      <c r="AA206" s="779"/>
      <c r="AB206" s="779"/>
      <c r="AC206" s="779"/>
      <c r="AD206" s="779"/>
      <c r="AE206" s="779"/>
      <c r="AF206" s="779"/>
      <c r="AG206" s="779"/>
      <c r="AH206" s="779"/>
      <c r="AI206" s="779"/>
      <c r="AJ206" s="779"/>
      <c r="AK206" s="779"/>
      <c r="AL206" s="779"/>
      <c r="AM206" s="779"/>
      <c r="AN206" s="779"/>
      <c r="AO206" s="779"/>
      <c r="AP206" s="779"/>
      <c r="AQ206" s="779"/>
      <c r="AR206" s="779"/>
      <c r="AS206" s="779"/>
      <c r="AT206" s="779"/>
      <c r="AU206" s="779"/>
      <c r="AV206" s="779"/>
      <c r="AW206" s="779"/>
      <c r="AX206" s="779"/>
      <c r="AY206" s="779"/>
      <c r="AZ206" s="779"/>
      <c r="BA206" s="779"/>
      <c r="BB206" s="779"/>
      <c r="BC206" s="779"/>
      <c r="BD206" s="779"/>
      <c r="BE206" s="779"/>
      <c r="BF206" s="779"/>
      <c r="BG206" s="779"/>
      <c r="BH206" s="779"/>
      <c r="BI206" s="779"/>
      <c r="BJ206" s="749"/>
      <c r="BK206" s="749"/>
    </row>
    <row r="207" customFormat="false" ht="12.75" hidden="false" customHeight="false" outlineLevel="1" collapsed="false">
      <c r="A207" s="1"/>
      <c r="B207" s="2"/>
      <c r="C207" s="771" t="str">
        <f aca="false">Asset3</f>
        <v>Distribution Mains</v>
      </c>
      <c r="D207" s="1"/>
      <c r="E207" s="1"/>
      <c r="F207" s="773"/>
      <c r="G207" s="772" t="n">
        <f aca="false">Input!R9</f>
        <v>0</v>
      </c>
      <c r="H207" s="783"/>
      <c r="I207" s="783"/>
      <c r="J207" s="783"/>
      <c r="K207" s="783"/>
      <c r="L207" s="783"/>
      <c r="M207" s="1"/>
      <c r="N207" s="776"/>
      <c r="O207" s="785"/>
      <c r="P207" s="785"/>
      <c r="Q207" s="785"/>
      <c r="R207" s="778"/>
      <c r="S207" s="778"/>
      <c r="T207" s="778"/>
      <c r="U207" s="778"/>
      <c r="V207" s="778"/>
      <c r="W207" s="778"/>
      <c r="X207" s="778"/>
      <c r="Y207" s="778"/>
      <c r="Z207" s="778"/>
      <c r="AA207" s="779"/>
      <c r="AB207" s="779"/>
      <c r="AC207" s="779"/>
      <c r="AD207" s="779"/>
      <c r="AE207" s="779"/>
      <c r="AF207" s="779"/>
      <c r="AG207" s="779"/>
      <c r="AH207" s="779"/>
      <c r="AI207" s="779"/>
      <c r="AJ207" s="779"/>
      <c r="AK207" s="779"/>
      <c r="AL207" s="779"/>
      <c r="AM207" s="779"/>
      <c r="AN207" s="779"/>
      <c r="AO207" s="779"/>
      <c r="AP207" s="779"/>
      <c r="AQ207" s="779"/>
      <c r="AR207" s="779"/>
      <c r="AS207" s="779"/>
      <c r="AT207" s="779"/>
      <c r="AU207" s="779"/>
      <c r="AV207" s="779"/>
      <c r="AW207" s="779"/>
      <c r="AX207" s="779"/>
      <c r="AY207" s="779"/>
      <c r="AZ207" s="779"/>
      <c r="BA207" s="779"/>
      <c r="BB207" s="779"/>
      <c r="BC207" s="779"/>
      <c r="BD207" s="779"/>
      <c r="BE207" s="779"/>
      <c r="BF207" s="779"/>
      <c r="BG207" s="779"/>
      <c r="BH207" s="779"/>
      <c r="BI207" s="779"/>
      <c r="BJ207" s="749"/>
      <c r="BK207" s="749"/>
    </row>
    <row r="208" customFormat="false" ht="12.75" hidden="false" customHeight="false" outlineLevel="1" collapsed="false">
      <c r="A208" s="1"/>
      <c r="B208" s="2"/>
      <c r="C208" s="771" t="str">
        <f aca="false">Asset4</f>
        <v>Distribution Mains - Steel Unprotected</v>
      </c>
      <c r="D208" s="1"/>
      <c r="E208" s="1"/>
      <c r="F208" s="773"/>
      <c r="G208" s="772" t="n">
        <f aca="false">Input!R10</f>
        <v>0</v>
      </c>
      <c r="H208" s="783"/>
      <c r="I208" s="783"/>
      <c r="J208" s="783"/>
      <c r="K208" s="783"/>
      <c r="L208" s="783"/>
      <c r="M208" s="1"/>
      <c r="N208" s="776"/>
      <c r="O208" s="785"/>
      <c r="P208" s="785"/>
      <c r="Q208" s="785"/>
      <c r="R208" s="778"/>
      <c r="S208" s="778"/>
      <c r="T208" s="778"/>
      <c r="U208" s="778"/>
      <c r="V208" s="778"/>
      <c r="W208" s="778"/>
      <c r="X208" s="778"/>
      <c r="Y208" s="778"/>
      <c r="Z208" s="778"/>
      <c r="AA208" s="779"/>
      <c r="AB208" s="779"/>
      <c r="AC208" s="779"/>
      <c r="AD208" s="779"/>
      <c r="AE208" s="779"/>
      <c r="AF208" s="779"/>
      <c r="AG208" s="779"/>
      <c r="AH208" s="779"/>
      <c r="AI208" s="779"/>
      <c r="AJ208" s="779"/>
      <c r="AK208" s="779"/>
      <c r="AL208" s="779"/>
      <c r="AM208" s="779"/>
      <c r="AN208" s="779"/>
      <c r="AO208" s="779"/>
      <c r="AP208" s="779"/>
      <c r="AQ208" s="779"/>
      <c r="AR208" s="779"/>
      <c r="AS208" s="779"/>
      <c r="AT208" s="779"/>
      <c r="AU208" s="779"/>
      <c r="AV208" s="779"/>
      <c r="AW208" s="779"/>
      <c r="AX208" s="779"/>
      <c r="AY208" s="779"/>
      <c r="AZ208" s="779"/>
      <c r="BA208" s="779"/>
      <c r="BB208" s="779"/>
      <c r="BC208" s="779"/>
      <c r="BD208" s="779"/>
      <c r="BE208" s="779"/>
      <c r="BF208" s="779"/>
      <c r="BG208" s="779"/>
      <c r="BH208" s="779"/>
      <c r="BI208" s="779"/>
      <c r="BJ208" s="749"/>
      <c r="BK208" s="749"/>
    </row>
    <row r="209" customFormat="false" ht="12.75" hidden="false" customHeight="false" outlineLevel="1" collapsed="false">
      <c r="A209" s="1"/>
      <c r="B209" s="2"/>
      <c r="C209" s="771" t="str">
        <f aca="false">Asset5</f>
        <v>Distribution Mains - PVC</v>
      </c>
      <c r="D209" s="1"/>
      <c r="E209" s="1"/>
      <c r="F209" s="773"/>
      <c r="G209" s="772" t="n">
        <f aca="false">Input!R11</f>
        <v>0</v>
      </c>
      <c r="H209" s="783"/>
      <c r="I209" s="783"/>
      <c r="J209" s="783"/>
      <c r="K209" s="783"/>
      <c r="L209" s="783"/>
      <c r="M209" s="1"/>
      <c r="N209" s="776"/>
      <c r="O209" s="785"/>
      <c r="P209" s="785"/>
      <c r="Q209" s="785"/>
      <c r="R209" s="778"/>
      <c r="S209" s="778"/>
      <c r="T209" s="778"/>
      <c r="U209" s="778"/>
      <c r="V209" s="778"/>
      <c r="W209" s="778"/>
      <c r="X209" s="778"/>
      <c r="Y209" s="778"/>
      <c r="Z209" s="778"/>
      <c r="AA209" s="779"/>
      <c r="AB209" s="779"/>
      <c r="AC209" s="779"/>
      <c r="AD209" s="779"/>
      <c r="AE209" s="779"/>
      <c r="AF209" s="779"/>
      <c r="AG209" s="779"/>
      <c r="AH209" s="779"/>
      <c r="AI209" s="779"/>
      <c r="AJ209" s="779"/>
      <c r="AK209" s="779"/>
      <c r="AL209" s="779"/>
      <c r="AM209" s="779"/>
      <c r="AN209" s="779"/>
      <c r="AO209" s="779"/>
      <c r="AP209" s="779"/>
      <c r="AQ209" s="779"/>
      <c r="AR209" s="779"/>
      <c r="AS209" s="779"/>
      <c r="AT209" s="779"/>
      <c r="AU209" s="779"/>
      <c r="AV209" s="779"/>
      <c r="AW209" s="779"/>
      <c r="AX209" s="779"/>
      <c r="AY209" s="779"/>
      <c r="AZ209" s="779"/>
      <c r="BA209" s="779"/>
      <c r="BB209" s="779"/>
      <c r="BC209" s="779"/>
      <c r="BD209" s="779"/>
      <c r="BE209" s="779"/>
      <c r="BF209" s="779"/>
      <c r="BG209" s="779"/>
      <c r="BH209" s="779"/>
      <c r="BI209" s="779"/>
      <c r="BJ209" s="749"/>
      <c r="BK209" s="749"/>
    </row>
    <row r="210" customFormat="false" ht="12.75" hidden="false" customHeight="false" outlineLevel="1" collapsed="false">
      <c r="A210" s="1"/>
      <c r="B210" s="2"/>
      <c r="C210" s="771" t="str">
        <f aca="false">Asset6</f>
        <v>Distribution Mains - Copper</v>
      </c>
      <c r="D210" s="1"/>
      <c r="E210" s="1"/>
      <c r="F210" s="773"/>
      <c r="G210" s="772" t="n">
        <f aca="false">Input!R12</f>
        <v>0</v>
      </c>
      <c r="H210" s="783"/>
      <c r="I210" s="783"/>
      <c r="J210" s="783"/>
      <c r="K210" s="783"/>
      <c r="L210" s="783"/>
      <c r="M210" s="1"/>
      <c r="N210" s="776"/>
      <c r="O210" s="785"/>
      <c r="P210" s="785"/>
      <c r="Q210" s="785"/>
      <c r="R210" s="778"/>
      <c r="S210" s="778"/>
      <c r="T210" s="778"/>
      <c r="U210" s="778"/>
      <c r="V210" s="778"/>
      <c r="W210" s="778"/>
      <c r="X210" s="778"/>
      <c r="Y210" s="778"/>
      <c r="Z210" s="778"/>
      <c r="AA210" s="779"/>
      <c r="AB210" s="779"/>
      <c r="AC210" s="779"/>
      <c r="AD210" s="779"/>
      <c r="AE210" s="779"/>
      <c r="AF210" s="779"/>
      <c r="AG210" s="779"/>
      <c r="AH210" s="779"/>
      <c r="AI210" s="779"/>
      <c r="AJ210" s="779"/>
      <c r="AK210" s="779"/>
      <c r="AL210" s="779"/>
      <c r="AM210" s="779"/>
      <c r="AN210" s="779"/>
      <c r="AO210" s="779"/>
      <c r="AP210" s="779"/>
      <c r="AQ210" s="779"/>
      <c r="AR210" s="779"/>
      <c r="AS210" s="779"/>
      <c r="AT210" s="779"/>
      <c r="AU210" s="779"/>
      <c r="AV210" s="779"/>
      <c r="AW210" s="779"/>
      <c r="AX210" s="779"/>
      <c r="AY210" s="779"/>
      <c r="AZ210" s="779"/>
      <c r="BA210" s="779"/>
      <c r="BB210" s="779"/>
      <c r="BC210" s="779"/>
      <c r="BD210" s="779"/>
      <c r="BE210" s="779"/>
      <c r="BF210" s="779"/>
      <c r="BG210" s="779"/>
      <c r="BH210" s="779"/>
      <c r="BI210" s="779"/>
      <c r="BJ210" s="749"/>
      <c r="BK210" s="749"/>
    </row>
    <row r="211" customFormat="false" ht="12.75" hidden="false" customHeight="false" outlineLevel="1" collapsed="false">
      <c r="A211" s="1"/>
      <c r="B211" s="2"/>
      <c r="C211" s="771" t="str">
        <f aca="false">Asset7</f>
        <v>M/LP Customer Services PE</v>
      </c>
      <c r="D211" s="1"/>
      <c r="E211" s="1"/>
      <c r="F211" s="773"/>
      <c r="G211" s="772" t="n">
        <f aca="false">Input!R13</f>
        <v>0</v>
      </c>
      <c r="H211" s="783"/>
      <c r="I211" s="783"/>
      <c r="J211" s="783"/>
      <c r="K211" s="783"/>
      <c r="L211" s="783"/>
      <c r="M211" s="1"/>
      <c r="N211" s="776"/>
      <c r="O211" s="785"/>
      <c r="P211" s="785"/>
      <c r="Q211" s="785"/>
      <c r="R211" s="778"/>
      <c r="S211" s="778"/>
      <c r="T211" s="778"/>
      <c r="U211" s="778"/>
      <c r="V211" s="778"/>
      <c r="W211" s="778"/>
      <c r="X211" s="778"/>
      <c r="Y211" s="778"/>
      <c r="Z211" s="778"/>
      <c r="AA211" s="779"/>
      <c r="AB211" s="779"/>
      <c r="AC211" s="779"/>
      <c r="AD211" s="779"/>
      <c r="AE211" s="779"/>
      <c r="AF211" s="779"/>
      <c r="AG211" s="779"/>
      <c r="AH211" s="779"/>
      <c r="AI211" s="779"/>
      <c r="AJ211" s="779"/>
      <c r="AK211" s="779"/>
      <c r="AL211" s="779"/>
      <c r="AM211" s="779"/>
      <c r="AN211" s="779"/>
      <c r="AO211" s="779"/>
      <c r="AP211" s="779"/>
      <c r="AQ211" s="779"/>
      <c r="AR211" s="779"/>
      <c r="AS211" s="779"/>
      <c r="AT211" s="779"/>
      <c r="AU211" s="779"/>
      <c r="AV211" s="779"/>
      <c r="AW211" s="779"/>
      <c r="AX211" s="779"/>
      <c r="AY211" s="779"/>
      <c r="AZ211" s="779"/>
      <c r="BA211" s="779"/>
      <c r="BB211" s="779"/>
      <c r="BC211" s="779"/>
      <c r="BD211" s="779"/>
      <c r="BE211" s="779"/>
      <c r="BF211" s="779"/>
      <c r="BG211" s="779"/>
      <c r="BH211" s="779"/>
      <c r="BI211" s="779"/>
      <c r="BJ211" s="749"/>
      <c r="BK211" s="749"/>
    </row>
    <row r="212" customFormat="false" ht="12.75" hidden="false" customHeight="false" outlineLevel="1" collapsed="false">
      <c r="A212" s="1"/>
      <c r="B212" s="2"/>
      <c r="C212" s="771" t="str">
        <f aca="false">Asset8</f>
        <v>M/LP Customer Services ST</v>
      </c>
      <c r="D212" s="1"/>
      <c r="E212" s="1"/>
      <c r="F212" s="773"/>
      <c r="G212" s="772" t="n">
        <f aca="false">Input!R14</f>
        <v>0</v>
      </c>
      <c r="H212" s="783"/>
      <c r="I212" s="783"/>
      <c r="J212" s="783"/>
      <c r="K212" s="783"/>
      <c r="L212" s="783"/>
      <c r="M212" s="1"/>
      <c r="N212" s="776"/>
      <c r="O212" s="785"/>
      <c r="P212" s="785"/>
      <c r="Q212" s="785"/>
      <c r="R212" s="778"/>
      <c r="S212" s="778"/>
      <c r="T212" s="778"/>
      <c r="U212" s="778"/>
      <c r="V212" s="778"/>
      <c r="W212" s="778"/>
      <c r="X212" s="778"/>
      <c r="Y212" s="778"/>
      <c r="Z212" s="778"/>
      <c r="AA212" s="779"/>
      <c r="AB212" s="779"/>
      <c r="AC212" s="779"/>
      <c r="AD212" s="779"/>
      <c r="AE212" s="779"/>
      <c r="AF212" s="779"/>
      <c r="AG212" s="779"/>
      <c r="AH212" s="779"/>
      <c r="AI212" s="779"/>
      <c r="AJ212" s="779"/>
      <c r="AK212" s="779"/>
      <c r="AL212" s="779"/>
      <c r="AM212" s="779"/>
      <c r="AN212" s="779"/>
      <c r="AO212" s="779"/>
      <c r="AP212" s="779"/>
      <c r="AQ212" s="779"/>
      <c r="AR212" s="779"/>
      <c r="AS212" s="779"/>
      <c r="AT212" s="779"/>
      <c r="AU212" s="779"/>
      <c r="AV212" s="779"/>
      <c r="AW212" s="779"/>
      <c r="AX212" s="779"/>
      <c r="AY212" s="779"/>
      <c r="AZ212" s="779"/>
      <c r="BA212" s="779"/>
      <c r="BB212" s="779"/>
      <c r="BC212" s="779"/>
      <c r="BD212" s="779"/>
      <c r="BE212" s="779"/>
      <c r="BF212" s="779"/>
      <c r="BG212" s="779"/>
      <c r="BH212" s="779"/>
      <c r="BI212" s="779"/>
      <c r="BJ212" s="749"/>
      <c r="BK212" s="749"/>
    </row>
    <row r="213" customFormat="false" ht="12.75" hidden="false" customHeight="false" outlineLevel="1" collapsed="false">
      <c r="A213" s="1"/>
      <c r="B213" s="2"/>
      <c r="C213" s="771" t="str">
        <f aca="false">Asset9</f>
        <v>Contract Metering Equipment</v>
      </c>
      <c r="D213" s="1"/>
      <c r="E213" s="1"/>
      <c r="F213" s="773"/>
      <c r="G213" s="772" t="n">
        <f aca="false">Input!R15</f>
        <v>0</v>
      </c>
      <c r="H213" s="783"/>
      <c r="I213" s="783"/>
      <c r="J213" s="783"/>
      <c r="K213" s="783"/>
      <c r="L213" s="783"/>
      <c r="M213" s="1"/>
      <c r="N213" s="776"/>
      <c r="O213" s="785"/>
      <c r="P213" s="785"/>
      <c r="Q213" s="785"/>
      <c r="R213" s="778"/>
      <c r="S213" s="778"/>
      <c r="T213" s="778"/>
      <c r="U213" s="778"/>
      <c r="V213" s="778"/>
      <c r="W213" s="778"/>
      <c r="X213" s="778"/>
      <c r="Y213" s="778"/>
      <c r="Z213" s="778"/>
      <c r="AA213" s="779"/>
      <c r="AB213" s="779"/>
      <c r="AC213" s="779"/>
      <c r="AD213" s="779"/>
      <c r="AE213" s="779"/>
      <c r="AF213" s="779"/>
      <c r="AG213" s="779"/>
      <c r="AH213" s="779"/>
      <c r="AI213" s="779"/>
      <c r="AJ213" s="779"/>
      <c r="AK213" s="779"/>
      <c r="AL213" s="779"/>
      <c r="AM213" s="779"/>
      <c r="AN213" s="779"/>
      <c r="AO213" s="779"/>
      <c r="AP213" s="779"/>
      <c r="AQ213" s="779"/>
      <c r="AR213" s="779"/>
      <c r="AS213" s="779"/>
      <c r="AT213" s="779"/>
      <c r="AU213" s="779"/>
      <c r="AV213" s="779"/>
      <c r="AW213" s="779"/>
      <c r="AX213" s="779"/>
      <c r="AY213" s="779"/>
      <c r="AZ213" s="779"/>
      <c r="BA213" s="779"/>
      <c r="BB213" s="779"/>
      <c r="BC213" s="779"/>
      <c r="BD213" s="779"/>
      <c r="BE213" s="779"/>
      <c r="BF213" s="779"/>
      <c r="BG213" s="779"/>
      <c r="BH213" s="779"/>
      <c r="BI213" s="779"/>
      <c r="BJ213" s="749"/>
      <c r="BK213" s="749"/>
    </row>
    <row r="214" customFormat="false" ht="12.75" hidden="false" customHeight="false" outlineLevel="1" collapsed="false">
      <c r="A214" s="1"/>
      <c r="B214" s="2"/>
      <c r="C214" s="771" t="str">
        <f aca="false">Asset10</f>
        <v>Tariff Metering Equipment</v>
      </c>
      <c r="D214" s="1"/>
      <c r="E214" s="1"/>
      <c r="F214" s="773"/>
      <c r="G214" s="772" t="n">
        <f aca="false">Input!R16</f>
        <v>0</v>
      </c>
      <c r="H214" s="783"/>
      <c r="I214" s="783"/>
      <c r="J214" s="783"/>
      <c r="K214" s="783"/>
      <c r="L214" s="783"/>
      <c r="M214" s="1"/>
      <c r="N214" s="776"/>
      <c r="O214" s="785"/>
      <c r="P214" s="785"/>
      <c r="Q214" s="785"/>
      <c r="R214" s="778"/>
      <c r="S214" s="778"/>
      <c r="T214" s="778"/>
      <c r="U214" s="778"/>
      <c r="V214" s="778"/>
      <c r="W214" s="778"/>
      <c r="X214" s="778"/>
      <c r="Y214" s="778"/>
      <c r="Z214" s="778"/>
      <c r="AA214" s="779"/>
      <c r="AB214" s="779"/>
      <c r="AC214" s="779"/>
      <c r="AD214" s="779"/>
      <c r="AE214" s="779"/>
      <c r="AF214" s="779"/>
      <c r="AG214" s="779"/>
      <c r="AH214" s="779"/>
      <c r="AI214" s="779"/>
      <c r="AJ214" s="779"/>
      <c r="AK214" s="779"/>
      <c r="AL214" s="779"/>
      <c r="AM214" s="779"/>
      <c r="AN214" s="779"/>
      <c r="AO214" s="779"/>
      <c r="AP214" s="779"/>
      <c r="AQ214" s="779"/>
      <c r="AR214" s="779"/>
      <c r="AS214" s="779"/>
      <c r="AT214" s="779"/>
      <c r="AU214" s="779"/>
      <c r="AV214" s="779"/>
      <c r="AW214" s="779"/>
      <c r="AX214" s="779"/>
      <c r="AY214" s="779"/>
      <c r="AZ214" s="779"/>
      <c r="BA214" s="779"/>
      <c r="BB214" s="779"/>
      <c r="BC214" s="779"/>
      <c r="BD214" s="779"/>
      <c r="BE214" s="779"/>
      <c r="BF214" s="779"/>
      <c r="BG214" s="779"/>
      <c r="BH214" s="779"/>
      <c r="BI214" s="779"/>
      <c r="BJ214" s="749"/>
      <c r="BK214" s="749"/>
    </row>
    <row r="215" customFormat="false" ht="12.75" hidden="false" customHeight="false" outlineLevel="1" collapsed="false">
      <c r="A215" s="1"/>
      <c r="B215" s="2"/>
      <c r="C215" s="771" t="str">
        <f aca="false">Asset11</f>
        <v>SCADA &amp; Telemetry</v>
      </c>
      <c r="D215" s="1"/>
      <c r="E215" s="1"/>
      <c r="F215" s="773"/>
      <c r="G215" s="772" t="n">
        <f aca="false">Input!R17</f>
        <v>0</v>
      </c>
      <c r="H215" s="783"/>
      <c r="I215" s="783"/>
      <c r="J215" s="783"/>
      <c r="K215" s="783"/>
      <c r="L215" s="783"/>
      <c r="M215" s="1"/>
      <c r="N215" s="776"/>
      <c r="O215" s="785"/>
      <c r="P215" s="785"/>
      <c r="Q215" s="785"/>
      <c r="R215" s="778"/>
      <c r="S215" s="778"/>
      <c r="T215" s="778"/>
      <c r="U215" s="778"/>
      <c r="V215" s="778"/>
      <c r="W215" s="778"/>
      <c r="X215" s="778"/>
      <c r="Y215" s="778"/>
      <c r="Z215" s="778"/>
      <c r="AA215" s="779"/>
      <c r="AB215" s="779"/>
      <c r="AC215" s="779"/>
      <c r="AD215" s="779"/>
      <c r="AE215" s="779"/>
      <c r="AF215" s="779"/>
      <c r="AG215" s="779"/>
      <c r="AH215" s="779"/>
      <c r="AI215" s="779"/>
      <c r="AJ215" s="779"/>
      <c r="AK215" s="779"/>
      <c r="AL215" s="779"/>
      <c r="AM215" s="779"/>
      <c r="AN215" s="779"/>
      <c r="AO215" s="779"/>
      <c r="AP215" s="779"/>
      <c r="AQ215" s="779"/>
      <c r="AR215" s="779"/>
      <c r="AS215" s="779"/>
      <c r="AT215" s="779"/>
      <c r="AU215" s="779"/>
      <c r="AV215" s="779"/>
      <c r="AW215" s="779"/>
      <c r="AX215" s="779"/>
      <c r="AY215" s="779"/>
      <c r="AZ215" s="779"/>
      <c r="BA215" s="779"/>
      <c r="BB215" s="779"/>
      <c r="BC215" s="779"/>
      <c r="BD215" s="779"/>
      <c r="BE215" s="779"/>
      <c r="BF215" s="779"/>
      <c r="BG215" s="779"/>
      <c r="BH215" s="779"/>
      <c r="BI215" s="779"/>
      <c r="BJ215" s="749"/>
      <c r="BK215" s="749"/>
    </row>
    <row r="216" customFormat="false" ht="12.75" hidden="false" customHeight="false" outlineLevel="1" collapsed="false">
      <c r="A216" s="1"/>
      <c r="B216" s="2"/>
      <c r="C216" s="771" t="str">
        <f aca="false">Asset12</f>
        <v>Equipment &amp; Others</v>
      </c>
      <c r="D216" s="1"/>
      <c r="E216" s="1"/>
      <c r="F216" s="773"/>
      <c r="G216" s="772" t="n">
        <f aca="false">Input!R18</f>
        <v>0</v>
      </c>
      <c r="H216" s="783"/>
      <c r="I216" s="783"/>
      <c r="J216" s="783"/>
      <c r="K216" s="783"/>
      <c r="L216" s="783"/>
      <c r="M216" s="1"/>
      <c r="N216" s="776"/>
      <c r="O216" s="785"/>
      <c r="P216" s="785"/>
      <c r="Q216" s="785"/>
      <c r="R216" s="778"/>
      <c r="S216" s="778"/>
      <c r="T216" s="778"/>
      <c r="U216" s="778"/>
      <c r="V216" s="778"/>
      <c r="W216" s="778"/>
      <c r="X216" s="778"/>
      <c r="Y216" s="778"/>
      <c r="Z216" s="778"/>
      <c r="AA216" s="779"/>
      <c r="AB216" s="779"/>
      <c r="AC216" s="779"/>
      <c r="AD216" s="779"/>
      <c r="AE216" s="779"/>
      <c r="AF216" s="779"/>
      <c r="AG216" s="779"/>
      <c r="AH216" s="779"/>
      <c r="AI216" s="779"/>
      <c r="AJ216" s="779"/>
      <c r="AK216" s="779"/>
      <c r="AL216" s="779"/>
      <c r="AM216" s="779"/>
      <c r="AN216" s="779"/>
      <c r="AO216" s="779"/>
      <c r="AP216" s="779"/>
      <c r="AQ216" s="779"/>
      <c r="AR216" s="779"/>
      <c r="AS216" s="779"/>
      <c r="AT216" s="779"/>
      <c r="AU216" s="779"/>
      <c r="AV216" s="779"/>
      <c r="AW216" s="779"/>
      <c r="AX216" s="779"/>
      <c r="AY216" s="779"/>
      <c r="AZ216" s="779"/>
      <c r="BA216" s="779"/>
      <c r="BB216" s="779"/>
      <c r="BC216" s="779"/>
      <c r="BD216" s="779"/>
      <c r="BE216" s="779"/>
      <c r="BF216" s="779"/>
      <c r="BG216" s="779"/>
      <c r="BH216" s="779"/>
      <c r="BI216" s="779"/>
      <c r="BJ216" s="749"/>
      <c r="BK216" s="749"/>
    </row>
    <row r="217" customFormat="false" ht="12.75" hidden="false" customHeight="false" outlineLevel="1" collapsed="false">
      <c r="A217" s="1"/>
      <c r="B217" s="2"/>
      <c r="C217" s="771" t="str">
        <f aca="false">Asset13</f>
        <v>Buildings</v>
      </c>
      <c r="D217" s="1"/>
      <c r="E217" s="1"/>
      <c r="F217" s="773"/>
      <c r="G217" s="772" t="n">
        <f aca="false">Input!R19</f>
        <v>0</v>
      </c>
      <c r="H217" s="783"/>
      <c r="I217" s="783"/>
      <c r="J217" s="783"/>
      <c r="K217" s="783"/>
      <c r="L217" s="783"/>
      <c r="M217" s="1"/>
      <c r="N217" s="776"/>
      <c r="O217" s="785"/>
      <c r="P217" s="785"/>
      <c r="Q217" s="785"/>
      <c r="R217" s="778"/>
      <c r="S217" s="778"/>
      <c r="T217" s="778"/>
      <c r="U217" s="778"/>
      <c r="V217" s="778"/>
      <c r="W217" s="778"/>
      <c r="X217" s="778"/>
      <c r="Y217" s="778"/>
      <c r="Z217" s="778"/>
      <c r="AA217" s="779"/>
      <c r="AB217" s="779"/>
      <c r="AC217" s="779"/>
      <c r="AD217" s="779"/>
      <c r="AE217" s="779"/>
      <c r="AF217" s="779"/>
      <c r="AG217" s="779"/>
      <c r="AH217" s="779"/>
      <c r="AI217" s="779"/>
      <c r="AJ217" s="779"/>
      <c r="AK217" s="779"/>
      <c r="AL217" s="779"/>
      <c r="AM217" s="779"/>
      <c r="AN217" s="779"/>
      <c r="AO217" s="779"/>
      <c r="AP217" s="779"/>
      <c r="AQ217" s="779"/>
      <c r="AR217" s="779"/>
      <c r="AS217" s="779"/>
      <c r="AT217" s="779"/>
      <c r="AU217" s="779"/>
      <c r="AV217" s="779"/>
      <c r="AW217" s="779"/>
      <c r="AX217" s="779"/>
      <c r="AY217" s="779"/>
      <c r="AZ217" s="779"/>
      <c r="BA217" s="779"/>
      <c r="BB217" s="779"/>
      <c r="BC217" s="779"/>
      <c r="BD217" s="779"/>
      <c r="BE217" s="779"/>
      <c r="BF217" s="779"/>
      <c r="BG217" s="779"/>
      <c r="BH217" s="779"/>
      <c r="BI217" s="779"/>
      <c r="BJ217" s="749"/>
      <c r="BK217" s="749"/>
    </row>
    <row r="218" customFormat="false" ht="12.75" hidden="false" customHeight="false" outlineLevel="1" collapsed="false">
      <c r="A218" s="1"/>
      <c r="B218" s="2"/>
      <c r="C218" s="771" t="str">
        <f aca="false">Asset14</f>
        <v>IT</v>
      </c>
      <c r="D218" s="1"/>
      <c r="E218" s="1"/>
      <c r="F218" s="773"/>
      <c r="G218" s="772" t="n">
        <f aca="false">Input!R20</f>
        <v>0</v>
      </c>
      <c r="H218" s="783"/>
      <c r="I218" s="783"/>
      <c r="J218" s="783"/>
      <c r="K218" s="783"/>
      <c r="L218" s="783"/>
      <c r="M218" s="1"/>
      <c r="N218" s="776"/>
      <c r="O218" s="785"/>
      <c r="P218" s="785"/>
      <c r="Q218" s="785"/>
      <c r="R218" s="778"/>
      <c r="S218" s="778"/>
      <c r="T218" s="778"/>
      <c r="U218" s="778"/>
      <c r="V218" s="778"/>
      <c r="W218" s="778"/>
      <c r="X218" s="778"/>
      <c r="Y218" s="778"/>
      <c r="Z218" s="778"/>
      <c r="AA218" s="779"/>
      <c r="AB218" s="779"/>
      <c r="AC218" s="779"/>
      <c r="AD218" s="779"/>
      <c r="AE218" s="779"/>
      <c r="AF218" s="779"/>
      <c r="AG218" s="779"/>
      <c r="AH218" s="779"/>
      <c r="AI218" s="779"/>
      <c r="AJ218" s="779"/>
      <c r="AK218" s="779"/>
      <c r="AL218" s="779"/>
      <c r="AM218" s="779"/>
      <c r="AN218" s="779"/>
      <c r="AO218" s="779"/>
      <c r="AP218" s="779"/>
      <c r="AQ218" s="779"/>
      <c r="AR218" s="779"/>
      <c r="AS218" s="779"/>
      <c r="AT218" s="779"/>
      <c r="AU218" s="779"/>
      <c r="AV218" s="779"/>
      <c r="AW218" s="779"/>
      <c r="AX218" s="779"/>
      <c r="AY218" s="779"/>
      <c r="AZ218" s="779"/>
      <c r="BA218" s="779"/>
      <c r="BB218" s="779"/>
      <c r="BC218" s="779"/>
      <c r="BD218" s="779"/>
      <c r="BE218" s="779"/>
      <c r="BF218" s="779"/>
      <c r="BG218" s="779"/>
      <c r="BH218" s="779"/>
      <c r="BI218" s="779"/>
      <c r="BJ218" s="749"/>
      <c r="BK218" s="749"/>
    </row>
    <row r="219" customFormat="false" ht="12.75" hidden="false" customHeight="false" outlineLevel="1" collapsed="false">
      <c r="A219" s="1"/>
      <c r="B219" s="2"/>
      <c r="C219" s="771" t="str">
        <f aca="false">Asset15</f>
        <v>Others</v>
      </c>
      <c r="D219" s="1"/>
      <c r="E219" s="1"/>
      <c r="F219" s="773"/>
      <c r="G219" s="772" t="n">
        <f aca="false">Input!R21</f>
        <v>0</v>
      </c>
      <c r="H219" s="783"/>
      <c r="I219" s="783"/>
      <c r="J219" s="783"/>
      <c r="K219" s="783"/>
      <c r="L219" s="783"/>
      <c r="M219" s="1"/>
      <c r="N219" s="776"/>
      <c r="O219" s="785"/>
      <c r="P219" s="785"/>
      <c r="Q219" s="785"/>
      <c r="R219" s="778"/>
      <c r="S219" s="778"/>
      <c r="T219" s="778"/>
      <c r="U219" s="778"/>
      <c r="V219" s="778"/>
      <c r="W219" s="778"/>
      <c r="X219" s="778"/>
      <c r="Y219" s="778"/>
      <c r="Z219" s="778"/>
      <c r="AA219" s="779"/>
      <c r="AB219" s="779"/>
      <c r="AC219" s="779"/>
      <c r="AD219" s="779"/>
      <c r="AE219" s="779"/>
      <c r="AF219" s="779"/>
      <c r="AG219" s="779"/>
      <c r="AH219" s="779"/>
      <c r="AI219" s="779"/>
      <c r="AJ219" s="779"/>
      <c r="AK219" s="779"/>
      <c r="AL219" s="779"/>
      <c r="AM219" s="779"/>
      <c r="AN219" s="779"/>
      <c r="AO219" s="779"/>
      <c r="AP219" s="779"/>
      <c r="AQ219" s="779"/>
      <c r="AR219" s="779"/>
      <c r="AS219" s="779"/>
      <c r="AT219" s="779"/>
      <c r="AU219" s="779"/>
      <c r="AV219" s="779"/>
      <c r="AW219" s="779"/>
      <c r="AX219" s="779"/>
      <c r="AY219" s="779"/>
      <c r="AZ219" s="779"/>
      <c r="BA219" s="779"/>
      <c r="BB219" s="779"/>
      <c r="BC219" s="779"/>
      <c r="BD219" s="779"/>
      <c r="BE219" s="779"/>
      <c r="BF219" s="779"/>
      <c r="BG219" s="779"/>
      <c r="BH219" s="779"/>
      <c r="BI219" s="779"/>
      <c r="BJ219" s="749"/>
      <c r="BK219" s="749"/>
    </row>
    <row r="220" customFormat="false" ht="12.75" hidden="false" customHeight="false" outlineLevel="1" collapsed="false">
      <c r="A220" s="1"/>
      <c r="B220" s="2"/>
      <c r="C220" s="771" t="str">
        <f aca="false">Asset16</f>
        <v>WIP</v>
      </c>
      <c r="D220" s="1"/>
      <c r="E220" s="1"/>
      <c r="F220" s="773"/>
      <c r="G220" s="772" t="n">
        <f aca="false">Input!R22</f>
        <v>0</v>
      </c>
      <c r="H220" s="783"/>
      <c r="I220" s="783"/>
      <c r="J220" s="783"/>
      <c r="K220" s="783"/>
      <c r="L220" s="783"/>
      <c r="M220" s="1"/>
      <c r="N220" s="776"/>
      <c r="O220" s="785"/>
      <c r="P220" s="785"/>
      <c r="Q220" s="785"/>
      <c r="R220" s="778"/>
      <c r="S220" s="778"/>
      <c r="T220" s="778"/>
      <c r="U220" s="778"/>
      <c r="V220" s="778"/>
      <c r="W220" s="778"/>
      <c r="X220" s="778"/>
      <c r="Y220" s="778"/>
      <c r="Z220" s="778"/>
      <c r="AA220" s="779"/>
      <c r="AB220" s="779"/>
      <c r="AC220" s="779"/>
      <c r="AD220" s="779"/>
      <c r="AE220" s="779"/>
      <c r="AF220" s="779"/>
      <c r="AG220" s="779"/>
      <c r="AH220" s="779"/>
      <c r="AI220" s="779"/>
      <c r="AJ220" s="779"/>
      <c r="AK220" s="779"/>
      <c r="AL220" s="779"/>
      <c r="AM220" s="779"/>
      <c r="AN220" s="779"/>
      <c r="AO220" s="779"/>
      <c r="AP220" s="779"/>
      <c r="AQ220" s="779"/>
      <c r="AR220" s="779"/>
      <c r="AS220" s="779"/>
      <c r="AT220" s="779"/>
      <c r="AU220" s="779"/>
      <c r="AV220" s="779"/>
      <c r="AW220" s="779"/>
      <c r="AX220" s="779"/>
      <c r="AY220" s="779"/>
      <c r="AZ220" s="779"/>
      <c r="BA220" s="779"/>
      <c r="BB220" s="779"/>
      <c r="BC220" s="779"/>
      <c r="BD220" s="779"/>
      <c r="BE220" s="779"/>
      <c r="BF220" s="779"/>
      <c r="BG220" s="779"/>
      <c r="BH220" s="779"/>
      <c r="BI220" s="779"/>
      <c r="BJ220" s="749"/>
      <c r="BK220" s="749"/>
    </row>
    <row r="221" customFormat="false" ht="12.75" hidden="false" customHeight="false" outlineLevel="1" collapsed="false">
      <c r="A221" s="1"/>
      <c r="B221" s="2"/>
      <c r="C221" s="771" t="str">
        <f aca="false">Asset17</f>
        <v>Land</v>
      </c>
      <c r="D221" s="1"/>
      <c r="E221" s="1"/>
      <c r="F221" s="773"/>
      <c r="G221" s="772" t="n">
        <f aca="false">Input!R23</f>
        <v>0</v>
      </c>
      <c r="H221" s="783"/>
      <c r="I221" s="783"/>
      <c r="J221" s="783"/>
      <c r="K221" s="783"/>
      <c r="L221" s="783"/>
      <c r="M221" s="1"/>
      <c r="N221" s="776"/>
      <c r="O221" s="785"/>
      <c r="P221" s="785"/>
      <c r="Q221" s="785"/>
      <c r="R221" s="778"/>
      <c r="S221" s="778"/>
      <c r="T221" s="778"/>
      <c r="U221" s="778"/>
      <c r="V221" s="778"/>
      <c r="W221" s="778"/>
      <c r="X221" s="778"/>
      <c r="Y221" s="778"/>
      <c r="Z221" s="778"/>
      <c r="AA221" s="779"/>
      <c r="AB221" s="779"/>
      <c r="AC221" s="779"/>
      <c r="AD221" s="779"/>
      <c r="AE221" s="779"/>
      <c r="AF221" s="779"/>
      <c r="AG221" s="779"/>
      <c r="AH221" s="779"/>
      <c r="AI221" s="779"/>
      <c r="AJ221" s="779"/>
      <c r="AK221" s="779"/>
      <c r="AL221" s="779"/>
      <c r="AM221" s="779"/>
      <c r="AN221" s="779"/>
      <c r="AO221" s="779"/>
      <c r="AP221" s="779"/>
      <c r="AQ221" s="779"/>
      <c r="AR221" s="779"/>
      <c r="AS221" s="779"/>
      <c r="AT221" s="779"/>
      <c r="AU221" s="779"/>
      <c r="AV221" s="779"/>
      <c r="AW221" s="779"/>
      <c r="AX221" s="779"/>
      <c r="AY221" s="779"/>
      <c r="AZ221" s="779"/>
      <c r="BA221" s="779"/>
      <c r="BB221" s="779"/>
      <c r="BC221" s="779"/>
      <c r="BD221" s="779"/>
      <c r="BE221" s="779"/>
      <c r="BF221" s="779"/>
      <c r="BG221" s="779"/>
      <c r="BH221" s="779"/>
      <c r="BI221" s="779"/>
      <c r="BJ221" s="749"/>
      <c r="BK221" s="749"/>
    </row>
    <row r="222" customFormat="false" ht="12.75" hidden="false" customHeight="false" outlineLevel="1" collapsed="false">
      <c r="A222" s="1"/>
      <c r="B222" s="2"/>
      <c r="C222" s="771" t="str">
        <f aca="false">Asset18</f>
        <v>Depreciation Adjustment</v>
      </c>
      <c r="D222" s="1"/>
      <c r="E222" s="1"/>
      <c r="F222" s="773"/>
      <c r="G222" s="772" t="n">
        <f aca="false">Input!R24</f>
        <v>0</v>
      </c>
      <c r="H222" s="783"/>
      <c r="I222" s="783"/>
      <c r="J222" s="783"/>
      <c r="K222" s="783"/>
      <c r="L222" s="783"/>
      <c r="M222" s="1"/>
      <c r="N222" s="776"/>
      <c r="O222" s="785"/>
      <c r="P222" s="785"/>
      <c r="Q222" s="785"/>
      <c r="R222" s="778"/>
      <c r="S222" s="778"/>
      <c r="T222" s="778"/>
      <c r="U222" s="778"/>
      <c r="V222" s="778"/>
      <c r="W222" s="778"/>
      <c r="X222" s="778"/>
      <c r="Y222" s="778"/>
      <c r="Z222" s="778"/>
      <c r="AA222" s="779"/>
      <c r="AB222" s="779"/>
      <c r="AC222" s="779"/>
      <c r="AD222" s="779"/>
      <c r="AE222" s="779"/>
      <c r="AF222" s="779"/>
      <c r="AG222" s="779"/>
      <c r="AH222" s="779"/>
      <c r="AI222" s="779"/>
      <c r="AJ222" s="779"/>
      <c r="AK222" s="779"/>
      <c r="AL222" s="779"/>
      <c r="AM222" s="779"/>
      <c r="AN222" s="779"/>
      <c r="AO222" s="779"/>
      <c r="AP222" s="779"/>
      <c r="AQ222" s="779"/>
      <c r="AR222" s="779"/>
      <c r="AS222" s="779"/>
      <c r="AT222" s="779"/>
      <c r="AU222" s="779"/>
      <c r="AV222" s="779"/>
      <c r="AW222" s="779"/>
      <c r="AX222" s="779"/>
      <c r="AY222" s="779"/>
      <c r="AZ222" s="779"/>
      <c r="BA222" s="779"/>
      <c r="BB222" s="779"/>
      <c r="BC222" s="779"/>
      <c r="BD222" s="779"/>
      <c r="BE222" s="779"/>
      <c r="BF222" s="779"/>
      <c r="BG222" s="779"/>
      <c r="BH222" s="779"/>
      <c r="BI222" s="779"/>
      <c r="BJ222" s="749"/>
      <c r="BK222" s="749"/>
    </row>
    <row r="223" customFormat="false" ht="12.75" hidden="false" customHeight="false" outlineLevel="1" collapsed="false">
      <c r="A223" s="1"/>
      <c r="B223" s="2"/>
      <c r="C223" s="771" t="str">
        <f aca="false">Asset19</f>
        <v>Capex 1999-00 System</v>
      </c>
      <c r="D223" s="1"/>
      <c r="E223" s="1"/>
      <c r="F223" s="773"/>
      <c r="G223" s="772" t="n">
        <f aca="false">Input!R25</f>
        <v>0</v>
      </c>
      <c r="H223" s="783"/>
      <c r="I223" s="783"/>
      <c r="J223" s="783"/>
      <c r="K223" s="783"/>
      <c r="L223" s="783"/>
      <c r="M223" s="1"/>
      <c r="N223" s="776"/>
      <c r="O223" s="785"/>
      <c r="P223" s="785"/>
      <c r="Q223" s="785"/>
      <c r="R223" s="778"/>
      <c r="S223" s="778"/>
      <c r="T223" s="778"/>
      <c r="U223" s="778"/>
      <c r="V223" s="778"/>
      <c r="W223" s="778"/>
      <c r="X223" s="778"/>
      <c r="Y223" s="778"/>
      <c r="Z223" s="778"/>
      <c r="AA223" s="779"/>
      <c r="AB223" s="779"/>
      <c r="AC223" s="779"/>
      <c r="AD223" s="779"/>
      <c r="AE223" s="779"/>
      <c r="AF223" s="779"/>
      <c r="AG223" s="779"/>
      <c r="AH223" s="779"/>
      <c r="AI223" s="779"/>
      <c r="AJ223" s="779"/>
      <c r="AK223" s="779"/>
      <c r="AL223" s="779"/>
      <c r="AM223" s="779"/>
      <c r="AN223" s="779"/>
      <c r="AO223" s="779"/>
      <c r="AP223" s="779"/>
      <c r="AQ223" s="779"/>
      <c r="AR223" s="779"/>
      <c r="AS223" s="779"/>
      <c r="AT223" s="779"/>
      <c r="AU223" s="779"/>
      <c r="AV223" s="779"/>
      <c r="AW223" s="779"/>
      <c r="AX223" s="779"/>
      <c r="AY223" s="779"/>
      <c r="AZ223" s="779"/>
      <c r="BA223" s="779"/>
      <c r="BB223" s="779"/>
      <c r="BC223" s="779"/>
      <c r="BD223" s="779"/>
      <c r="BE223" s="779"/>
      <c r="BF223" s="779"/>
      <c r="BG223" s="779"/>
      <c r="BH223" s="779"/>
      <c r="BI223" s="779"/>
      <c r="BJ223" s="749"/>
      <c r="BK223" s="749"/>
    </row>
    <row r="224" customFormat="false" ht="12.75" hidden="false" customHeight="false" outlineLevel="1" collapsed="false">
      <c r="A224" s="1"/>
      <c r="B224" s="2"/>
      <c r="C224" s="771" t="str">
        <f aca="false">Asset20</f>
        <v>Capex 1999-00 Non-System</v>
      </c>
      <c r="D224" s="1"/>
      <c r="E224" s="1"/>
      <c r="F224" s="773"/>
      <c r="G224" s="788" t="n">
        <f aca="false">Input!R26</f>
        <v>0</v>
      </c>
      <c r="H224" s="783"/>
      <c r="I224" s="783"/>
      <c r="J224" s="783"/>
      <c r="K224" s="783"/>
      <c r="L224" s="783"/>
      <c r="M224" s="1"/>
      <c r="N224" s="776"/>
      <c r="O224" s="785"/>
      <c r="P224" s="785"/>
      <c r="Q224" s="785"/>
      <c r="R224" s="778"/>
      <c r="S224" s="778"/>
      <c r="T224" s="778"/>
      <c r="U224" s="778"/>
      <c r="V224" s="778"/>
      <c r="W224" s="778"/>
      <c r="X224" s="778"/>
      <c r="Y224" s="778"/>
      <c r="Z224" s="778"/>
      <c r="AA224" s="779"/>
      <c r="AB224" s="779"/>
      <c r="AC224" s="779"/>
      <c r="AD224" s="779"/>
      <c r="AE224" s="779"/>
      <c r="AF224" s="779"/>
      <c r="AG224" s="779"/>
      <c r="AH224" s="779"/>
      <c r="AI224" s="779"/>
      <c r="AJ224" s="779"/>
      <c r="AK224" s="779"/>
      <c r="AL224" s="779"/>
      <c r="AM224" s="779"/>
      <c r="AN224" s="779"/>
      <c r="AO224" s="779"/>
      <c r="AP224" s="779"/>
      <c r="AQ224" s="779"/>
      <c r="AR224" s="779"/>
      <c r="AS224" s="779"/>
      <c r="AT224" s="779"/>
      <c r="AU224" s="779"/>
      <c r="AV224" s="779"/>
      <c r="AW224" s="779"/>
      <c r="AX224" s="779"/>
      <c r="AY224" s="779"/>
      <c r="AZ224" s="779"/>
      <c r="BA224" s="779"/>
      <c r="BB224" s="779"/>
      <c r="BC224" s="779"/>
      <c r="BD224" s="779"/>
      <c r="BE224" s="779"/>
      <c r="BF224" s="779"/>
      <c r="BG224" s="779"/>
      <c r="BH224" s="779"/>
      <c r="BI224" s="779"/>
      <c r="BJ224" s="749"/>
      <c r="BK224" s="749"/>
    </row>
    <row r="225" customFormat="false" ht="12.75" hidden="false" customHeight="false" outlineLevel="1" collapsed="false">
      <c r="A225" s="1"/>
      <c r="B225" s="2"/>
      <c r="C225" s="771" t="str">
        <f aca="false">Asset21</f>
        <v>Capex 2000-01 System</v>
      </c>
      <c r="D225" s="1"/>
      <c r="E225" s="1"/>
      <c r="F225" s="773"/>
      <c r="G225" s="788" t="n">
        <f aca="false">Input!R27</f>
        <v>0</v>
      </c>
      <c r="H225" s="783"/>
      <c r="I225" s="783"/>
      <c r="J225" s="783"/>
      <c r="K225" s="783"/>
      <c r="L225" s="783"/>
      <c r="M225" s="1"/>
      <c r="N225" s="776"/>
      <c r="O225" s="785"/>
      <c r="P225" s="785"/>
      <c r="Q225" s="785"/>
      <c r="R225" s="778"/>
      <c r="S225" s="778"/>
      <c r="T225" s="778"/>
      <c r="U225" s="778"/>
      <c r="V225" s="778"/>
      <c r="W225" s="778"/>
      <c r="X225" s="778"/>
      <c r="Y225" s="778"/>
      <c r="Z225" s="778"/>
      <c r="AA225" s="779"/>
      <c r="AB225" s="779"/>
      <c r="AC225" s="779"/>
      <c r="AD225" s="779"/>
      <c r="AE225" s="779"/>
      <c r="AF225" s="779"/>
      <c r="AG225" s="779"/>
      <c r="AH225" s="779"/>
      <c r="AI225" s="779"/>
      <c r="AJ225" s="779"/>
      <c r="AK225" s="779"/>
      <c r="AL225" s="779"/>
      <c r="AM225" s="779"/>
      <c r="AN225" s="779"/>
      <c r="AO225" s="779"/>
      <c r="AP225" s="779"/>
      <c r="AQ225" s="779"/>
      <c r="AR225" s="779"/>
      <c r="AS225" s="779"/>
      <c r="AT225" s="779"/>
      <c r="AU225" s="779"/>
      <c r="AV225" s="779"/>
      <c r="AW225" s="779"/>
      <c r="AX225" s="779"/>
      <c r="AY225" s="779"/>
      <c r="AZ225" s="779"/>
      <c r="BA225" s="779"/>
      <c r="BB225" s="779"/>
      <c r="BC225" s="779"/>
      <c r="BD225" s="779"/>
      <c r="BE225" s="779"/>
      <c r="BF225" s="779"/>
      <c r="BG225" s="779"/>
      <c r="BH225" s="779"/>
      <c r="BI225" s="779"/>
      <c r="BJ225" s="749"/>
      <c r="BK225" s="749"/>
    </row>
    <row r="226" customFormat="false" ht="12.75" hidden="false" customHeight="false" outlineLevel="1" collapsed="false">
      <c r="A226" s="1"/>
      <c r="B226" s="2"/>
      <c r="C226" s="771" t="str">
        <f aca="false">Asset22</f>
        <v>Capex 2000-01 Non-System</v>
      </c>
      <c r="D226" s="1"/>
      <c r="E226" s="1"/>
      <c r="F226" s="773"/>
      <c r="G226" s="788" t="n">
        <f aca="false">Input!R28</f>
        <v>0</v>
      </c>
      <c r="H226" s="783"/>
      <c r="I226" s="783"/>
      <c r="J226" s="783"/>
      <c r="K226" s="783"/>
      <c r="L226" s="783"/>
      <c r="M226" s="1"/>
      <c r="N226" s="776"/>
      <c r="O226" s="785"/>
      <c r="P226" s="785"/>
      <c r="Q226" s="785"/>
      <c r="R226" s="778"/>
      <c r="S226" s="778"/>
      <c r="T226" s="778"/>
      <c r="U226" s="778"/>
      <c r="V226" s="778"/>
      <c r="W226" s="778"/>
      <c r="X226" s="778"/>
      <c r="Y226" s="778"/>
      <c r="Z226" s="778"/>
      <c r="AA226" s="779"/>
      <c r="AB226" s="779"/>
      <c r="AC226" s="779"/>
      <c r="AD226" s="779"/>
      <c r="AE226" s="779"/>
      <c r="AF226" s="779"/>
      <c r="AG226" s="779"/>
      <c r="AH226" s="779"/>
      <c r="AI226" s="779"/>
      <c r="AJ226" s="779"/>
      <c r="AK226" s="779"/>
      <c r="AL226" s="779"/>
      <c r="AM226" s="779"/>
      <c r="AN226" s="779"/>
      <c r="AO226" s="779"/>
      <c r="AP226" s="779"/>
      <c r="AQ226" s="779"/>
      <c r="AR226" s="779"/>
      <c r="AS226" s="779"/>
      <c r="AT226" s="779"/>
      <c r="AU226" s="779"/>
      <c r="AV226" s="779"/>
      <c r="AW226" s="779"/>
      <c r="AX226" s="779"/>
      <c r="AY226" s="779"/>
      <c r="AZ226" s="779"/>
      <c r="BA226" s="779"/>
      <c r="BB226" s="779"/>
      <c r="BC226" s="779"/>
      <c r="BD226" s="779"/>
      <c r="BE226" s="779"/>
      <c r="BF226" s="779"/>
      <c r="BG226" s="779"/>
      <c r="BH226" s="779"/>
      <c r="BI226" s="779"/>
      <c r="BJ226" s="749"/>
      <c r="BK226" s="749"/>
    </row>
    <row r="227" customFormat="false" ht="12.75" hidden="false" customHeight="false" outlineLevel="1" collapsed="false">
      <c r="A227" s="1"/>
      <c r="B227" s="2"/>
      <c r="C227" s="771" t="str">
        <f aca="false">Asset23</f>
        <v>Disposals System</v>
      </c>
      <c r="D227" s="1"/>
      <c r="E227" s="1"/>
      <c r="F227" s="773"/>
      <c r="G227" s="788" t="n">
        <f aca="false">Input!R29</f>
        <v>0</v>
      </c>
      <c r="H227" s="783"/>
      <c r="I227" s="783"/>
      <c r="J227" s="783"/>
      <c r="K227" s="783"/>
      <c r="L227" s="783"/>
      <c r="M227" s="1"/>
      <c r="N227" s="776"/>
      <c r="O227" s="785"/>
      <c r="P227" s="785"/>
      <c r="Q227" s="785"/>
      <c r="R227" s="778"/>
      <c r="S227" s="778"/>
      <c r="T227" s="778"/>
      <c r="U227" s="778"/>
      <c r="V227" s="778"/>
      <c r="W227" s="778"/>
      <c r="X227" s="778"/>
      <c r="Y227" s="778"/>
      <c r="Z227" s="778"/>
      <c r="AA227" s="779"/>
      <c r="AB227" s="779"/>
      <c r="AC227" s="779"/>
      <c r="AD227" s="779"/>
      <c r="AE227" s="779"/>
      <c r="AF227" s="779"/>
      <c r="AG227" s="779"/>
      <c r="AH227" s="779"/>
      <c r="AI227" s="779"/>
      <c r="AJ227" s="779"/>
      <c r="AK227" s="779"/>
      <c r="AL227" s="779"/>
      <c r="AM227" s="779"/>
      <c r="AN227" s="779"/>
      <c r="AO227" s="779"/>
      <c r="AP227" s="779"/>
      <c r="AQ227" s="779"/>
      <c r="AR227" s="779"/>
      <c r="AS227" s="779"/>
      <c r="AT227" s="779"/>
      <c r="AU227" s="779"/>
      <c r="AV227" s="779"/>
      <c r="AW227" s="779"/>
      <c r="AX227" s="779"/>
      <c r="AY227" s="779"/>
      <c r="AZ227" s="779"/>
      <c r="BA227" s="779"/>
      <c r="BB227" s="779"/>
      <c r="BC227" s="779"/>
      <c r="BD227" s="779"/>
      <c r="BE227" s="779"/>
      <c r="BF227" s="779"/>
      <c r="BG227" s="779"/>
      <c r="BH227" s="779"/>
      <c r="BI227" s="779"/>
      <c r="BJ227" s="749"/>
      <c r="BK227" s="749"/>
    </row>
    <row r="228" customFormat="false" ht="12.75" hidden="false" customHeight="false" outlineLevel="1" collapsed="false">
      <c r="A228" s="1"/>
      <c r="B228" s="2"/>
      <c r="C228" s="771" t="str">
        <f aca="false">Asset24</f>
        <v>Disposals Non-System</v>
      </c>
      <c r="D228" s="1"/>
      <c r="E228" s="1"/>
      <c r="F228" s="773"/>
      <c r="G228" s="788" t="n">
        <f aca="false">Input!R30</f>
        <v>0</v>
      </c>
      <c r="H228" s="783"/>
      <c r="I228" s="783"/>
      <c r="J228" s="783"/>
      <c r="K228" s="783"/>
      <c r="L228" s="783"/>
      <c r="M228" s="1"/>
      <c r="N228" s="776"/>
      <c r="O228" s="785"/>
      <c r="P228" s="785"/>
      <c r="Q228" s="785"/>
      <c r="R228" s="778"/>
      <c r="S228" s="778"/>
      <c r="T228" s="778"/>
      <c r="U228" s="778"/>
      <c r="V228" s="778"/>
      <c r="W228" s="778"/>
      <c r="X228" s="778"/>
      <c r="Y228" s="778"/>
      <c r="Z228" s="778"/>
      <c r="AA228" s="779"/>
      <c r="AB228" s="779"/>
      <c r="AC228" s="779"/>
      <c r="AD228" s="779"/>
      <c r="AE228" s="779"/>
      <c r="AF228" s="779"/>
      <c r="AG228" s="779"/>
      <c r="AH228" s="779"/>
      <c r="AI228" s="779"/>
      <c r="AJ228" s="779"/>
      <c r="AK228" s="779"/>
      <c r="AL228" s="779"/>
      <c r="AM228" s="779"/>
      <c r="AN228" s="779"/>
      <c r="AO228" s="779"/>
      <c r="AP228" s="779"/>
      <c r="AQ228" s="779"/>
      <c r="AR228" s="779"/>
      <c r="AS228" s="779"/>
      <c r="AT228" s="779"/>
      <c r="AU228" s="779"/>
      <c r="AV228" s="779"/>
      <c r="AW228" s="779"/>
      <c r="AX228" s="779"/>
      <c r="AY228" s="779"/>
      <c r="AZ228" s="779"/>
      <c r="BA228" s="779"/>
      <c r="BB228" s="779"/>
      <c r="BC228" s="779"/>
      <c r="BD228" s="779"/>
      <c r="BE228" s="779"/>
      <c r="BF228" s="779"/>
      <c r="BG228" s="779"/>
      <c r="BH228" s="779"/>
      <c r="BI228" s="779"/>
      <c r="BJ228" s="749"/>
      <c r="BK228" s="749"/>
    </row>
    <row r="229" customFormat="false" ht="12.75" hidden="false" customHeight="false" outlineLevel="1" collapsed="false">
      <c r="A229" s="1"/>
      <c r="B229" s="2"/>
      <c r="C229" s="771" t="str">
        <f aca="false">Asset25</f>
        <v>Disposals Adjustment</v>
      </c>
      <c r="D229" s="1"/>
      <c r="E229" s="1"/>
      <c r="F229" s="773"/>
      <c r="G229" s="788" t="n">
        <f aca="false">Input!R31</f>
        <v>0</v>
      </c>
      <c r="H229" s="783"/>
      <c r="I229" s="783"/>
      <c r="J229" s="783"/>
      <c r="K229" s="783"/>
      <c r="L229" s="783"/>
      <c r="M229" s="1"/>
      <c r="N229" s="776"/>
      <c r="O229" s="785"/>
      <c r="P229" s="785"/>
      <c r="Q229" s="785"/>
      <c r="R229" s="778"/>
      <c r="S229" s="778"/>
      <c r="T229" s="778"/>
      <c r="U229" s="778"/>
      <c r="V229" s="778"/>
      <c r="W229" s="778"/>
      <c r="X229" s="778"/>
      <c r="Y229" s="778"/>
      <c r="Z229" s="778"/>
      <c r="AA229" s="779"/>
      <c r="AB229" s="779"/>
      <c r="AC229" s="779"/>
      <c r="AD229" s="779"/>
      <c r="AE229" s="779"/>
      <c r="AF229" s="779"/>
      <c r="AG229" s="779"/>
      <c r="AH229" s="779"/>
      <c r="AI229" s="779"/>
      <c r="AJ229" s="779"/>
      <c r="AK229" s="779"/>
      <c r="AL229" s="779"/>
      <c r="AM229" s="779"/>
      <c r="AN229" s="779"/>
      <c r="AO229" s="779"/>
      <c r="AP229" s="779"/>
      <c r="AQ229" s="779"/>
      <c r="AR229" s="779"/>
      <c r="AS229" s="779"/>
      <c r="AT229" s="779"/>
      <c r="AU229" s="779"/>
      <c r="AV229" s="779"/>
      <c r="AW229" s="779"/>
      <c r="AX229" s="779"/>
      <c r="AY229" s="779"/>
      <c r="AZ229" s="779"/>
      <c r="BA229" s="779"/>
      <c r="BB229" s="779"/>
      <c r="BC229" s="779"/>
      <c r="BD229" s="779"/>
      <c r="BE229" s="779"/>
      <c r="BF229" s="779"/>
      <c r="BG229" s="779"/>
      <c r="BH229" s="779"/>
      <c r="BI229" s="779"/>
      <c r="BJ229" s="749"/>
      <c r="BK229" s="749"/>
    </row>
    <row r="230" customFormat="false" ht="12.75" hidden="false" customHeight="false" outlineLevel="1" collapsed="false">
      <c r="A230" s="1"/>
      <c r="B230" s="2"/>
      <c r="C230" s="771" t="str">
        <f aca="false">Asset26</f>
        <v>Depreciation Adjustment 06-11 AA</v>
      </c>
      <c r="D230" s="1"/>
      <c r="E230" s="1"/>
      <c r="F230" s="773"/>
      <c r="G230" s="788" t="n">
        <f aca="false">Input!R32</f>
        <v>0</v>
      </c>
      <c r="H230" s="783"/>
      <c r="I230" s="783"/>
      <c r="J230" s="783"/>
      <c r="K230" s="783"/>
      <c r="L230" s="783"/>
      <c r="M230" s="1"/>
      <c r="N230" s="776"/>
      <c r="O230" s="785"/>
      <c r="P230" s="785"/>
      <c r="Q230" s="785"/>
      <c r="R230" s="778"/>
      <c r="S230" s="778"/>
      <c r="T230" s="778"/>
      <c r="U230" s="778"/>
      <c r="V230" s="778"/>
      <c r="W230" s="778"/>
      <c r="X230" s="778"/>
      <c r="Y230" s="778"/>
      <c r="Z230" s="778"/>
      <c r="AA230" s="779"/>
      <c r="AB230" s="779"/>
      <c r="AC230" s="779"/>
      <c r="AD230" s="779"/>
      <c r="AE230" s="779"/>
      <c r="AF230" s="779"/>
      <c r="AG230" s="779"/>
      <c r="AH230" s="779"/>
      <c r="AI230" s="779"/>
      <c r="AJ230" s="779"/>
      <c r="AK230" s="779"/>
      <c r="AL230" s="779"/>
      <c r="AM230" s="779"/>
      <c r="AN230" s="779"/>
      <c r="AO230" s="779"/>
      <c r="AP230" s="779"/>
      <c r="AQ230" s="779"/>
      <c r="AR230" s="779"/>
      <c r="AS230" s="779"/>
      <c r="AT230" s="779"/>
      <c r="AU230" s="779"/>
      <c r="AV230" s="779"/>
      <c r="AW230" s="779"/>
      <c r="AX230" s="779"/>
      <c r="AY230" s="779"/>
      <c r="AZ230" s="779"/>
      <c r="BA230" s="779"/>
      <c r="BB230" s="779"/>
      <c r="BC230" s="779"/>
      <c r="BD230" s="779"/>
      <c r="BE230" s="779"/>
      <c r="BF230" s="779"/>
      <c r="BG230" s="779"/>
      <c r="BH230" s="779"/>
      <c r="BI230" s="779"/>
      <c r="BJ230" s="749"/>
      <c r="BK230" s="749"/>
    </row>
    <row r="231" customFormat="false" ht="12.75" hidden="false" customHeight="false" outlineLevel="1" collapsed="false">
      <c r="A231" s="1"/>
      <c r="B231" s="2"/>
      <c r="C231" s="771" t="str">
        <f aca="false">Asset27</f>
        <v>Allocated Assets</v>
      </c>
      <c r="D231" s="1"/>
      <c r="E231" s="1"/>
      <c r="F231" s="773"/>
      <c r="G231" s="788" t="n">
        <f aca="false">Input!R33</f>
        <v>0</v>
      </c>
      <c r="H231" s="783"/>
      <c r="I231" s="783"/>
      <c r="J231" s="783"/>
      <c r="K231" s="783"/>
      <c r="L231" s="783"/>
      <c r="M231" s="1"/>
      <c r="N231" s="776"/>
      <c r="O231" s="785"/>
      <c r="P231" s="785"/>
      <c r="Q231" s="785"/>
      <c r="R231" s="778"/>
      <c r="S231" s="778"/>
      <c r="T231" s="778"/>
      <c r="U231" s="778"/>
      <c r="V231" s="778"/>
      <c r="W231" s="778"/>
      <c r="X231" s="778"/>
      <c r="Y231" s="778"/>
      <c r="Z231" s="778"/>
      <c r="AA231" s="779"/>
      <c r="AB231" s="779"/>
      <c r="AC231" s="779"/>
      <c r="AD231" s="779"/>
      <c r="AE231" s="779"/>
      <c r="AF231" s="779"/>
      <c r="AG231" s="779"/>
      <c r="AH231" s="779"/>
      <c r="AI231" s="779"/>
      <c r="AJ231" s="779"/>
      <c r="AK231" s="779"/>
      <c r="AL231" s="779"/>
      <c r="AM231" s="779"/>
      <c r="AN231" s="779"/>
      <c r="AO231" s="779"/>
      <c r="AP231" s="779"/>
      <c r="AQ231" s="779"/>
      <c r="AR231" s="779"/>
      <c r="AS231" s="779"/>
      <c r="AT231" s="779"/>
      <c r="AU231" s="779"/>
      <c r="AV231" s="779"/>
      <c r="AW231" s="779"/>
      <c r="AX231" s="779"/>
      <c r="AY231" s="779"/>
      <c r="AZ231" s="779"/>
      <c r="BA231" s="779"/>
      <c r="BB231" s="779"/>
      <c r="BC231" s="779"/>
      <c r="BD231" s="779"/>
      <c r="BE231" s="779"/>
      <c r="BF231" s="779"/>
      <c r="BG231" s="779"/>
      <c r="BH231" s="779"/>
      <c r="BI231" s="779"/>
      <c r="BJ231" s="749"/>
      <c r="BK231" s="749"/>
    </row>
    <row r="232" customFormat="false" ht="12.75" hidden="false" customHeight="false" outlineLevel="1" collapsed="false">
      <c r="A232" s="1"/>
      <c r="B232" s="2"/>
      <c r="C232" s="771" t="n">
        <f aca="false">Asset28</f>
        <v>0</v>
      </c>
      <c r="D232" s="1"/>
      <c r="E232" s="1"/>
      <c r="F232" s="773"/>
      <c r="G232" s="788" t="n">
        <f aca="false">Input!R34</f>
        <v>0</v>
      </c>
      <c r="H232" s="783"/>
      <c r="I232" s="783"/>
      <c r="J232" s="783"/>
      <c r="K232" s="783"/>
      <c r="L232" s="783"/>
      <c r="M232" s="1"/>
      <c r="N232" s="776"/>
      <c r="O232" s="785"/>
      <c r="P232" s="785"/>
      <c r="Q232" s="785"/>
      <c r="R232" s="778"/>
      <c r="S232" s="778"/>
      <c r="T232" s="778"/>
      <c r="U232" s="778"/>
      <c r="V232" s="778"/>
      <c r="W232" s="778"/>
      <c r="X232" s="778"/>
      <c r="Y232" s="778"/>
      <c r="Z232" s="778"/>
      <c r="AA232" s="779"/>
      <c r="AB232" s="779"/>
      <c r="AC232" s="779"/>
      <c r="AD232" s="779"/>
      <c r="AE232" s="779"/>
      <c r="AF232" s="779"/>
      <c r="AG232" s="779"/>
      <c r="AH232" s="779"/>
      <c r="AI232" s="779"/>
      <c r="AJ232" s="779"/>
      <c r="AK232" s="779"/>
      <c r="AL232" s="779"/>
      <c r="AM232" s="779"/>
      <c r="AN232" s="779"/>
      <c r="AO232" s="779"/>
      <c r="AP232" s="779"/>
      <c r="AQ232" s="779"/>
      <c r="AR232" s="779"/>
      <c r="AS232" s="779"/>
      <c r="AT232" s="779"/>
      <c r="AU232" s="779"/>
      <c r="AV232" s="779"/>
      <c r="AW232" s="779"/>
      <c r="AX232" s="779"/>
      <c r="AY232" s="779"/>
      <c r="AZ232" s="779"/>
      <c r="BA232" s="779"/>
      <c r="BB232" s="779"/>
      <c r="BC232" s="779"/>
      <c r="BD232" s="779"/>
      <c r="BE232" s="779"/>
      <c r="BF232" s="779"/>
      <c r="BG232" s="779"/>
      <c r="BH232" s="779"/>
      <c r="BI232" s="779"/>
      <c r="BJ232" s="749"/>
      <c r="BK232" s="749"/>
    </row>
    <row r="233" customFormat="false" ht="12.75" hidden="false" customHeight="false" outlineLevel="1" collapsed="false">
      <c r="A233" s="1"/>
      <c r="B233" s="2"/>
      <c r="C233" s="771" t="n">
        <f aca="false">Asset29</f>
        <v>0</v>
      </c>
      <c r="D233" s="1"/>
      <c r="E233" s="1"/>
      <c r="F233" s="773"/>
      <c r="G233" s="788" t="n">
        <f aca="false">Input!R35</f>
        <v>0</v>
      </c>
      <c r="H233" s="783"/>
      <c r="I233" s="783"/>
      <c r="J233" s="783"/>
      <c r="K233" s="783"/>
      <c r="L233" s="783"/>
      <c r="M233" s="1"/>
      <c r="N233" s="776"/>
      <c r="O233" s="785"/>
      <c r="P233" s="785"/>
      <c r="Q233" s="785"/>
      <c r="R233" s="778"/>
      <c r="S233" s="778"/>
      <c r="T233" s="778"/>
      <c r="U233" s="778"/>
      <c r="V233" s="778"/>
      <c r="W233" s="778"/>
      <c r="X233" s="778"/>
      <c r="Y233" s="778"/>
      <c r="Z233" s="778"/>
      <c r="AA233" s="779"/>
      <c r="AB233" s="779"/>
      <c r="AC233" s="779"/>
      <c r="AD233" s="779"/>
      <c r="AE233" s="779"/>
      <c r="AF233" s="779"/>
      <c r="AG233" s="779"/>
      <c r="AH233" s="779"/>
      <c r="AI233" s="779"/>
      <c r="AJ233" s="779"/>
      <c r="AK233" s="779"/>
      <c r="AL233" s="779"/>
      <c r="AM233" s="779"/>
      <c r="AN233" s="779"/>
      <c r="AO233" s="779"/>
      <c r="AP233" s="779"/>
      <c r="AQ233" s="779"/>
      <c r="AR233" s="779"/>
      <c r="AS233" s="779"/>
      <c r="AT233" s="779"/>
      <c r="AU233" s="779"/>
      <c r="AV233" s="779"/>
      <c r="AW233" s="779"/>
      <c r="AX233" s="779"/>
      <c r="AY233" s="779"/>
      <c r="AZ233" s="779"/>
      <c r="BA233" s="779"/>
      <c r="BB233" s="779"/>
      <c r="BC233" s="779"/>
      <c r="BD233" s="779"/>
      <c r="BE233" s="779"/>
      <c r="BF233" s="779"/>
      <c r="BG233" s="779"/>
      <c r="BH233" s="779"/>
      <c r="BI233" s="779"/>
      <c r="BJ233" s="749"/>
      <c r="BK233" s="749"/>
    </row>
    <row r="234" customFormat="false" ht="12.75" hidden="false" customHeight="false" outlineLevel="1" collapsed="false">
      <c r="A234" s="1"/>
      <c r="B234" s="2"/>
      <c r="C234" s="771" t="n">
        <f aca="false">Asset30</f>
        <v>0</v>
      </c>
      <c r="D234" s="1"/>
      <c r="E234" s="1"/>
      <c r="F234" s="773"/>
      <c r="G234" s="788" t="n">
        <f aca="false">Input!R36</f>
        <v>0</v>
      </c>
      <c r="H234" s="783"/>
      <c r="I234" s="783"/>
      <c r="J234" s="783"/>
      <c r="K234" s="783"/>
      <c r="L234" s="783"/>
      <c r="M234" s="1"/>
      <c r="N234" s="776"/>
      <c r="O234" s="785"/>
      <c r="P234" s="785"/>
      <c r="Q234" s="785"/>
      <c r="R234" s="778"/>
      <c r="S234" s="778"/>
      <c r="T234" s="778"/>
      <c r="U234" s="778"/>
      <c r="V234" s="778"/>
      <c r="W234" s="778"/>
      <c r="X234" s="778"/>
      <c r="Y234" s="778"/>
      <c r="Z234" s="778"/>
      <c r="AA234" s="779"/>
      <c r="AB234" s="779"/>
      <c r="AC234" s="779"/>
      <c r="AD234" s="779"/>
      <c r="AE234" s="779"/>
      <c r="AF234" s="779"/>
      <c r="AG234" s="779"/>
      <c r="AH234" s="779"/>
      <c r="AI234" s="779"/>
      <c r="AJ234" s="779"/>
      <c r="AK234" s="779"/>
      <c r="AL234" s="779"/>
      <c r="AM234" s="779"/>
      <c r="AN234" s="779"/>
      <c r="AO234" s="779"/>
      <c r="AP234" s="779"/>
      <c r="AQ234" s="779"/>
      <c r="AR234" s="779"/>
      <c r="AS234" s="779"/>
      <c r="AT234" s="779"/>
      <c r="AU234" s="779"/>
      <c r="AV234" s="779"/>
      <c r="AW234" s="779"/>
      <c r="AX234" s="779"/>
      <c r="AY234" s="779"/>
      <c r="AZ234" s="779"/>
      <c r="BA234" s="779"/>
      <c r="BB234" s="779"/>
      <c r="BC234" s="779"/>
      <c r="BD234" s="779"/>
      <c r="BE234" s="779"/>
      <c r="BF234" s="779"/>
      <c r="BG234" s="779"/>
      <c r="BH234" s="779"/>
      <c r="BI234" s="779"/>
      <c r="BJ234" s="749"/>
      <c r="BK234" s="749"/>
    </row>
    <row r="235" customFormat="false" ht="12.75" hidden="false" customHeight="false" outlineLevel="0" collapsed="false">
      <c r="A235" s="1"/>
      <c r="B235" s="789"/>
      <c r="C235" s="790"/>
      <c r="D235" s="1"/>
      <c r="E235" s="1"/>
      <c r="F235" s="773"/>
      <c r="G235" s="788"/>
      <c r="H235" s="783"/>
      <c r="I235" s="783"/>
      <c r="J235" s="783"/>
      <c r="K235" s="783"/>
      <c r="L235" s="783"/>
      <c r="M235" s="1"/>
      <c r="N235" s="776"/>
      <c r="O235" s="785"/>
      <c r="P235" s="785"/>
      <c r="Q235" s="785"/>
      <c r="R235" s="778"/>
      <c r="S235" s="778"/>
      <c r="T235" s="778"/>
      <c r="U235" s="778"/>
      <c r="V235" s="778"/>
      <c r="W235" s="778"/>
      <c r="X235" s="778"/>
      <c r="Y235" s="778"/>
      <c r="Z235" s="778"/>
      <c r="AA235" s="779"/>
      <c r="AB235" s="779"/>
      <c r="AC235" s="779"/>
      <c r="AD235" s="779"/>
      <c r="AE235" s="779"/>
      <c r="AF235" s="779"/>
      <c r="AG235" s="779"/>
      <c r="AH235" s="779"/>
      <c r="AI235" s="779"/>
      <c r="AJ235" s="779"/>
      <c r="AK235" s="779"/>
      <c r="AL235" s="779"/>
      <c r="AM235" s="779"/>
      <c r="AN235" s="779"/>
      <c r="AO235" s="779"/>
      <c r="AP235" s="779"/>
      <c r="AQ235" s="779"/>
      <c r="AR235" s="779"/>
      <c r="AS235" s="779"/>
      <c r="AT235" s="779"/>
      <c r="AU235" s="779"/>
      <c r="AV235" s="779"/>
      <c r="AW235" s="779"/>
      <c r="AX235" s="779"/>
      <c r="AY235" s="779"/>
      <c r="AZ235" s="779"/>
      <c r="BA235" s="779"/>
      <c r="BB235" s="779"/>
      <c r="BC235" s="779"/>
      <c r="BD235" s="779"/>
      <c r="BE235" s="779"/>
      <c r="BF235" s="779"/>
      <c r="BG235" s="779"/>
      <c r="BH235" s="779"/>
      <c r="BI235" s="779"/>
      <c r="BJ235" s="749"/>
      <c r="BK235" s="749"/>
    </row>
    <row r="236" customFormat="false" ht="12.75" hidden="false" customHeight="false" outlineLevel="0" collapsed="false">
      <c r="A236" s="1"/>
      <c r="B236" s="789" t="s">
        <v>454</v>
      </c>
      <c r="C236" s="790"/>
      <c r="D236" s="1"/>
      <c r="E236" s="1"/>
      <c r="F236" s="773"/>
      <c r="G236" s="788" t="n">
        <f aca="false">SUM(G237:G266)</f>
        <v>0</v>
      </c>
      <c r="H236" s="783"/>
      <c r="I236" s="783"/>
      <c r="J236" s="783"/>
      <c r="K236" s="783"/>
      <c r="L236" s="783"/>
      <c r="M236" s="1"/>
      <c r="N236" s="776"/>
      <c r="O236" s="785"/>
      <c r="P236" s="785"/>
      <c r="Q236" s="785"/>
      <c r="R236" s="778"/>
      <c r="S236" s="778"/>
      <c r="T236" s="778"/>
      <c r="U236" s="778"/>
      <c r="V236" s="778"/>
      <c r="W236" s="778"/>
      <c r="X236" s="778"/>
      <c r="Y236" s="778"/>
      <c r="Z236" s="778"/>
      <c r="AA236" s="779"/>
      <c r="AB236" s="779"/>
      <c r="AC236" s="779"/>
      <c r="AD236" s="779"/>
      <c r="AE236" s="779"/>
      <c r="AF236" s="779"/>
      <c r="AG236" s="779"/>
      <c r="AH236" s="779"/>
      <c r="AI236" s="779"/>
      <c r="AJ236" s="779"/>
      <c r="AK236" s="779"/>
      <c r="AL236" s="779"/>
      <c r="AM236" s="779"/>
      <c r="AN236" s="779"/>
      <c r="AO236" s="779"/>
      <c r="AP236" s="779"/>
      <c r="AQ236" s="779"/>
      <c r="AR236" s="779"/>
      <c r="AS236" s="779"/>
      <c r="AT236" s="779"/>
      <c r="AU236" s="779"/>
      <c r="AV236" s="779"/>
      <c r="AW236" s="779"/>
      <c r="AX236" s="779"/>
      <c r="AY236" s="779"/>
      <c r="AZ236" s="779"/>
      <c r="BA236" s="779"/>
      <c r="BB236" s="779"/>
      <c r="BC236" s="779"/>
      <c r="BD236" s="779"/>
      <c r="BE236" s="779"/>
      <c r="BF236" s="779"/>
      <c r="BG236" s="779"/>
      <c r="BH236" s="779"/>
      <c r="BI236" s="779"/>
      <c r="BJ236" s="749"/>
      <c r="BK236" s="749"/>
    </row>
    <row r="237" customFormat="false" ht="12.75" hidden="false" customHeight="false" outlineLevel="1" collapsed="false">
      <c r="A237" s="1"/>
      <c r="B237" s="1"/>
      <c r="C237" s="771" t="str">
        <f aca="false">Asset1</f>
        <v>Network Pressure Control Facilities</v>
      </c>
      <c r="D237" s="1"/>
      <c r="E237" s="1"/>
      <c r="F237" s="773"/>
      <c r="G237" s="772" t="n">
        <f aca="false">G205-G173</f>
        <v>0</v>
      </c>
      <c r="H237" s="783"/>
      <c r="I237" s="783"/>
      <c r="J237" s="783"/>
      <c r="K237" s="783"/>
      <c r="L237" s="783"/>
      <c r="M237" s="1"/>
      <c r="N237" s="776"/>
      <c r="O237" s="785"/>
      <c r="P237" s="785"/>
      <c r="Q237" s="785"/>
      <c r="R237" s="778"/>
      <c r="S237" s="778"/>
      <c r="T237" s="778"/>
      <c r="U237" s="778"/>
      <c r="V237" s="778"/>
      <c r="W237" s="778"/>
      <c r="X237" s="778"/>
      <c r="Y237" s="778"/>
      <c r="Z237" s="778"/>
      <c r="AA237" s="779"/>
      <c r="AB237" s="779"/>
      <c r="AC237" s="779"/>
      <c r="AD237" s="779"/>
      <c r="AE237" s="779"/>
      <c r="AF237" s="779"/>
      <c r="AG237" s="779"/>
      <c r="AH237" s="779"/>
      <c r="AI237" s="779"/>
      <c r="AJ237" s="779"/>
      <c r="AK237" s="779"/>
      <c r="AL237" s="779"/>
      <c r="AM237" s="779"/>
      <c r="AN237" s="779"/>
      <c r="AO237" s="779"/>
      <c r="AP237" s="779"/>
      <c r="AQ237" s="779"/>
      <c r="AR237" s="779"/>
      <c r="AS237" s="779"/>
      <c r="AT237" s="779"/>
      <c r="AU237" s="779"/>
      <c r="AV237" s="779"/>
      <c r="AW237" s="779"/>
      <c r="AX237" s="779"/>
      <c r="AY237" s="779"/>
      <c r="AZ237" s="779"/>
      <c r="BA237" s="779"/>
      <c r="BB237" s="779"/>
      <c r="BC237" s="779"/>
      <c r="BD237" s="779"/>
      <c r="BE237" s="779"/>
      <c r="BF237" s="779"/>
      <c r="BG237" s="779"/>
      <c r="BH237" s="779"/>
      <c r="BI237" s="779"/>
      <c r="BJ237" s="749"/>
      <c r="BK237" s="749"/>
    </row>
    <row r="238" customFormat="false" ht="12.75" hidden="false" customHeight="false" outlineLevel="1" collapsed="false">
      <c r="A238" s="1"/>
      <c r="B238" s="2"/>
      <c r="C238" s="771" t="str">
        <f aca="false">Asset2</f>
        <v>HP Steel Mains</v>
      </c>
      <c r="D238" s="1"/>
      <c r="E238" s="1"/>
      <c r="F238" s="773"/>
      <c r="G238" s="772" t="n">
        <f aca="false">G206-G174</f>
        <v>0</v>
      </c>
      <c r="H238" s="783"/>
      <c r="I238" s="783"/>
      <c r="J238" s="783"/>
      <c r="K238" s="783"/>
      <c r="L238" s="783"/>
      <c r="M238" s="1"/>
      <c r="N238" s="776"/>
      <c r="O238" s="785"/>
      <c r="P238" s="785"/>
      <c r="Q238" s="785"/>
      <c r="R238" s="778"/>
      <c r="S238" s="778"/>
      <c r="T238" s="778"/>
      <c r="U238" s="778"/>
      <c r="V238" s="778"/>
      <c r="W238" s="778"/>
      <c r="X238" s="778"/>
      <c r="Y238" s="778"/>
      <c r="Z238" s="778"/>
      <c r="AA238" s="779"/>
      <c r="AB238" s="779"/>
      <c r="AC238" s="779"/>
      <c r="AD238" s="779"/>
      <c r="AE238" s="779"/>
      <c r="AF238" s="779"/>
      <c r="AG238" s="779"/>
      <c r="AH238" s="779"/>
      <c r="AI238" s="779"/>
      <c r="AJ238" s="779"/>
      <c r="AK238" s="779"/>
      <c r="AL238" s="779"/>
      <c r="AM238" s="779"/>
      <c r="AN238" s="779"/>
      <c r="AO238" s="779"/>
      <c r="AP238" s="779"/>
      <c r="AQ238" s="779"/>
      <c r="AR238" s="779"/>
      <c r="AS238" s="779"/>
      <c r="AT238" s="779"/>
      <c r="AU238" s="779"/>
      <c r="AV238" s="779"/>
      <c r="AW238" s="779"/>
      <c r="AX238" s="779"/>
      <c r="AY238" s="779"/>
      <c r="AZ238" s="779"/>
      <c r="BA238" s="779"/>
      <c r="BB238" s="779"/>
      <c r="BC238" s="779"/>
      <c r="BD238" s="779"/>
      <c r="BE238" s="779"/>
      <c r="BF238" s="779"/>
      <c r="BG238" s="779"/>
      <c r="BH238" s="779"/>
      <c r="BI238" s="779"/>
      <c r="BJ238" s="749"/>
      <c r="BK238" s="749"/>
    </row>
    <row r="239" customFormat="false" ht="12.75" hidden="false" customHeight="false" outlineLevel="1" collapsed="false">
      <c r="A239" s="1"/>
      <c r="B239" s="2"/>
      <c r="C239" s="771" t="str">
        <f aca="false">Asset3</f>
        <v>Distribution Mains</v>
      </c>
      <c r="D239" s="1"/>
      <c r="E239" s="1"/>
      <c r="F239" s="773"/>
      <c r="G239" s="772" t="n">
        <f aca="false">G207-G175</f>
        <v>0</v>
      </c>
      <c r="H239" s="783"/>
      <c r="I239" s="783"/>
      <c r="J239" s="783"/>
      <c r="K239" s="783"/>
      <c r="L239" s="783"/>
      <c r="M239" s="1"/>
      <c r="N239" s="776"/>
      <c r="O239" s="785"/>
      <c r="P239" s="785"/>
      <c r="Q239" s="785"/>
      <c r="R239" s="778"/>
      <c r="S239" s="778"/>
      <c r="T239" s="778"/>
      <c r="U239" s="778"/>
      <c r="V239" s="778"/>
      <c r="W239" s="778"/>
      <c r="X239" s="778"/>
      <c r="Y239" s="778"/>
      <c r="Z239" s="778"/>
      <c r="AA239" s="779"/>
      <c r="AB239" s="779"/>
      <c r="AC239" s="779"/>
      <c r="AD239" s="779"/>
      <c r="AE239" s="779"/>
      <c r="AF239" s="779"/>
      <c r="AG239" s="779"/>
      <c r="AH239" s="779"/>
      <c r="AI239" s="779"/>
      <c r="AJ239" s="779"/>
      <c r="AK239" s="779"/>
      <c r="AL239" s="779"/>
      <c r="AM239" s="779"/>
      <c r="AN239" s="779"/>
      <c r="AO239" s="779"/>
      <c r="AP239" s="779"/>
      <c r="AQ239" s="779"/>
      <c r="AR239" s="779"/>
      <c r="AS239" s="779"/>
      <c r="AT239" s="779"/>
      <c r="AU239" s="779"/>
      <c r="AV239" s="779"/>
      <c r="AW239" s="779"/>
      <c r="AX239" s="779"/>
      <c r="AY239" s="779"/>
      <c r="AZ239" s="779"/>
      <c r="BA239" s="779"/>
      <c r="BB239" s="779"/>
      <c r="BC239" s="779"/>
      <c r="BD239" s="779"/>
      <c r="BE239" s="779"/>
      <c r="BF239" s="779"/>
      <c r="BG239" s="779"/>
      <c r="BH239" s="779"/>
      <c r="BI239" s="779"/>
      <c r="BJ239" s="749"/>
      <c r="BK239" s="749"/>
    </row>
    <row r="240" customFormat="false" ht="12.75" hidden="false" customHeight="false" outlineLevel="1" collapsed="false">
      <c r="A240" s="1"/>
      <c r="B240" s="2"/>
      <c r="C240" s="771" t="str">
        <f aca="false">Asset4</f>
        <v>Distribution Mains - Steel Unprotected</v>
      </c>
      <c r="D240" s="1"/>
      <c r="E240" s="1"/>
      <c r="F240" s="773"/>
      <c r="G240" s="772" t="n">
        <f aca="false">G208-G176</f>
        <v>0</v>
      </c>
      <c r="H240" s="783"/>
      <c r="I240" s="783"/>
      <c r="J240" s="783"/>
      <c r="K240" s="783"/>
      <c r="L240" s="783"/>
      <c r="M240" s="1"/>
      <c r="N240" s="776"/>
      <c r="O240" s="785"/>
      <c r="P240" s="785"/>
      <c r="Q240" s="785"/>
      <c r="R240" s="778"/>
      <c r="S240" s="778"/>
      <c r="T240" s="778"/>
      <c r="U240" s="778"/>
      <c r="V240" s="778"/>
      <c r="W240" s="778"/>
      <c r="X240" s="778"/>
      <c r="Y240" s="778"/>
      <c r="Z240" s="778"/>
      <c r="AA240" s="779"/>
      <c r="AB240" s="779"/>
      <c r="AC240" s="779"/>
      <c r="AD240" s="779"/>
      <c r="AE240" s="779"/>
      <c r="AF240" s="779"/>
      <c r="AG240" s="779"/>
      <c r="AH240" s="779"/>
      <c r="AI240" s="779"/>
      <c r="AJ240" s="779"/>
      <c r="AK240" s="779"/>
      <c r="AL240" s="779"/>
      <c r="AM240" s="779"/>
      <c r="AN240" s="779"/>
      <c r="AO240" s="779"/>
      <c r="AP240" s="779"/>
      <c r="AQ240" s="779"/>
      <c r="AR240" s="779"/>
      <c r="AS240" s="779"/>
      <c r="AT240" s="779"/>
      <c r="AU240" s="779"/>
      <c r="AV240" s="779"/>
      <c r="AW240" s="779"/>
      <c r="AX240" s="779"/>
      <c r="AY240" s="779"/>
      <c r="AZ240" s="779"/>
      <c r="BA240" s="779"/>
      <c r="BB240" s="779"/>
      <c r="BC240" s="779"/>
      <c r="BD240" s="779"/>
      <c r="BE240" s="779"/>
      <c r="BF240" s="779"/>
      <c r="BG240" s="779"/>
      <c r="BH240" s="779"/>
      <c r="BI240" s="779"/>
      <c r="BJ240" s="749"/>
      <c r="BK240" s="749"/>
    </row>
    <row r="241" customFormat="false" ht="12.75" hidden="false" customHeight="false" outlineLevel="1" collapsed="false">
      <c r="A241" s="1"/>
      <c r="B241" s="2"/>
      <c r="C241" s="771" t="str">
        <f aca="false">Asset5</f>
        <v>Distribution Mains - PVC</v>
      </c>
      <c r="D241" s="1"/>
      <c r="E241" s="1"/>
      <c r="F241" s="773"/>
      <c r="G241" s="772" t="n">
        <f aca="false">G209-G177</f>
        <v>0</v>
      </c>
      <c r="H241" s="783"/>
      <c r="I241" s="783"/>
      <c r="J241" s="783"/>
      <c r="K241" s="783"/>
      <c r="L241" s="783"/>
      <c r="M241" s="1"/>
      <c r="N241" s="776"/>
      <c r="O241" s="785"/>
      <c r="P241" s="785"/>
      <c r="Q241" s="785"/>
      <c r="R241" s="778"/>
      <c r="S241" s="778"/>
      <c r="T241" s="778"/>
      <c r="U241" s="778"/>
      <c r="V241" s="778"/>
      <c r="W241" s="778"/>
      <c r="X241" s="778"/>
      <c r="Y241" s="778"/>
      <c r="Z241" s="778"/>
      <c r="AA241" s="779"/>
      <c r="AB241" s="779"/>
      <c r="AC241" s="779"/>
      <c r="AD241" s="779"/>
      <c r="AE241" s="779"/>
      <c r="AF241" s="779"/>
      <c r="AG241" s="779"/>
      <c r="AH241" s="779"/>
      <c r="AI241" s="779"/>
      <c r="AJ241" s="779"/>
      <c r="AK241" s="779"/>
      <c r="AL241" s="779"/>
      <c r="AM241" s="779"/>
      <c r="AN241" s="779"/>
      <c r="AO241" s="779"/>
      <c r="AP241" s="779"/>
      <c r="AQ241" s="779"/>
      <c r="AR241" s="779"/>
      <c r="AS241" s="779"/>
      <c r="AT241" s="779"/>
      <c r="AU241" s="779"/>
      <c r="AV241" s="779"/>
      <c r="AW241" s="779"/>
      <c r="AX241" s="779"/>
      <c r="AY241" s="779"/>
      <c r="AZ241" s="779"/>
      <c r="BA241" s="779"/>
      <c r="BB241" s="779"/>
      <c r="BC241" s="779"/>
      <c r="BD241" s="779"/>
      <c r="BE241" s="779"/>
      <c r="BF241" s="779"/>
      <c r="BG241" s="779"/>
      <c r="BH241" s="779"/>
      <c r="BI241" s="779"/>
      <c r="BJ241" s="749"/>
      <c r="BK241" s="749"/>
    </row>
    <row r="242" customFormat="false" ht="12.75" hidden="false" customHeight="false" outlineLevel="1" collapsed="false">
      <c r="A242" s="1"/>
      <c r="B242" s="2"/>
      <c r="C242" s="771" t="str">
        <f aca="false">Asset6</f>
        <v>Distribution Mains - Copper</v>
      </c>
      <c r="D242" s="1"/>
      <c r="E242" s="1"/>
      <c r="F242" s="773"/>
      <c r="G242" s="772" t="n">
        <f aca="false">G210-G178</f>
        <v>0</v>
      </c>
      <c r="H242" s="783"/>
      <c r="I242" s="783"/>
      <c r="J242" s="783"/>
      <c r="K242" s="783"/>
      <c r="L242" s="783"/>
      <c r="M242" s="1"/>
      <c r="N242" s="776"/>
      <c r="O242" s="785"/>
      <c r="P242" s="785"/>
      <c r="Q242" s="785"/>
      <c r="R242" s="778"/>
      <c r="S242" s="778"/>
      <c r="T242" s="778"/>
      <c r="U242" s="778"/>
      <c r="V242" s="778"/>
      <c r="W242" s="778"/>
      <c r="X242" s="778"/>
      <c r="Y242" s="778"/>
      <c r="Z242" s="778"/>
      <c r="AA242" s="779"/>
      <c r="AB242" s="779"/>
      <c r="AC242" s="779"/>
      <c r="AD242" s="779"/>
      <c r="AE242" s="779"/>
      <c r="AF242" s="779"/>
      <c r="AG242" s="779"/>
      <c r="AH242" s="779"/>
      <c r="AI242" s="779"/>
      <c r="AJ242" s="779"/>
      <c r="AK242" s="779"/>
      <c r="AL242" s="779"/>
      <c r="AM242" s="779"/>
      <c r="AN242" s="779"/>
      <c r="AO242" s="779"/>
      <c r="AP242" s="779"/>
      <c r="AQ242" s="779"/>
      <c r="AR242" s="779"/>
      <c r="AS242" s="779"/>
      <c r="AT242" s="779"/>
      <c r="AU242" s="779"/>
      <c r="AV242" s="779"/>
      <c r="AW242" s="779"/>
      <c r="AX242" s="779"/>
      <c r="AY242" s="779"/>
      <c r="AZ242" s="779"/>
      <c r="BA242" s="779"/>
      <c r="BB242" s="779"/>
      <c r="BC242" s="779"/>
      <c r="BD242" s="779"/>
      <c r="BE242" s="779"/>
      <c r="BF242" s="779"/>
      <c r="BG242" s="779"/>
      <c r="BH242" s="779"/>
      <c r="BI242" s="779"/>
      <c r="BJ242" s="749"/>
      <c r="BK242" s="749"/>
    </row>
    <row r="243" customFormat="false" ht="12.75" hidden="false" customHeight="false" outlineLevel="1" collapsed="false">
      <c r="A243" s="1"/>
      <c r="B243" s="2"/>
      <c r="C243" s="771" t="str">
        <f aca="false">Asset7</f>
        <v>M/LP Customer Services PE</v>
      </c>
      <c r="D243" s="1"/>
      <c r="E243" s="1"/>
      <c r="F243" s="773"/>
      <c r="G243" s="772" t="n">
        <f aca="false">G211-G179</f>
        <v>0</v>
      </c>
      <c r="H243" s="783"/>
      <c r="I243" s="783"/>
      <c r="J243" s="783"/>
      <c r="K243" s="783"/>
      <c r="L243" s="783"/>
      <c r="M243" s="1"/>
      <c r="N243" s="776"/>
      <c r="O243" s="785"/>
      <c r="P243" s="785"/>
      <c r="Q243" s="785"/>
      <c r="R243" s="778"/>
      <c r="S243" s="778"/>
      <c r="T243" s="778"/>
      <c r="U243" s="778"/>
      <c r="V243" s="778"/>
      <c r="W243" s="778"/>
      <c r="X243" s="778"/>
      <c r="Y243" s="778"/>
      <c r="Z243" s="778"/>
      <c r="AA243" s="779"/>
      <c r="AB243" s="779"/>
      <c r="AC243" s="779"/>
      <c r="AD243" s="779"/>
      <c r="AE243" s="779"/>
      <c r="AF243" s="779"/>
      <c r="AG243" s="779"/>
      <c r="AH243" s="779"/>
      <c r="AI243" s="779"/>
      <c r="AJ243" s="779"/>
      <c r="AK243" s="779"/>
      <c r="AL243" s="779"/>
      <c r="AM243" s="779"/>
      <c r="AN243" s="779"/>
      <c r="AO243" s="779"/>
      <c r="AP243" s="779"/>
      <c r="AQ243" s="779"/>
      <c r="AR243" s="779"/>
      <c r="AS243" s="779"/>
      <c r="AT243" s="779"/>
      <c r="AU243" s="779"/>
      <c r="AV243" s="779"/>
      <c r="AW243" s="779"/>
      <c r="AX243" s="779"/>
      <c r="AY243" s="779"/>
      <c r="AZ243" s="779"/>
      <c r="BA243" s="779"/>
      <c r="BB243" s="779"/>
      <c r="BC243" s="779"/>
      <c r="BD243" s="779"/>
      <c r="BE243" s="779"/>
      <c r="BF243" s="779"/>
      <c r="BG243" s="779"/>
      <c r="BH243" s="779"/>
      <c r="BI243" s="779"/>
      <c r="BJ243" s="749"/>
      <c r="BK243" s="749"/>
    </row>
    <row r="244" customFormat="false" ht="12.75" hidden="false" customHeight="false" outlineLevel="1" collapsed="false">
      <c r="A244" s="1"/>
      <c r="B244" s="2"/>
      <c r="C244" s="771" t="str">
        <f aca="false">Asset8</f>
        <v>M/LP Customer Services ST</v>
      </c>
      <c r="D244" s="1"/>
      <c r="E244" s="1"/>
      <c r="F244" s="773"/>
      <c r="G244" s="772" t="n">
        <f aca="false">G212-G180</f>
        <v>0</v>
      </c>
      <c r="H244" s="783"/>
      <c r="I244" s="783"/>
      <c r="J244" s="783"/>
      <c r="K244" s="783"/>
      <c r="L244" s="783"/>
      <c r="M244" s="1"/>
      <c r="N244" s="776"/>
      <c r="O244" s="785"/>
      <c r="P244" s="785"/>
      <c r="Q244" s="785"/>
      <c r="R244" s="778"/>
      <c r="S244" s="778"/>
      <c r="T244" s="778"/>
      <c r="U244" s="778"/>
      <c r="V244" s="778"/>
      <c r="W244" s="778"/>
      <c r="X244" s="778"/>
      <c r="Y244" s="778"/>
      <c r="Z244" s="778"/>
      <c r="AA244" s="779"/>
      <c r="AB244" s="779"/>
      <c r="AC244" s="779"/>
      <c r="AD244" s="779"/>
      <c r="AE244" s="779"/>
      <c r="AF244" s="779"/>
      <c r="AG244" s="779"/>
      <c r="AH244" s="779"/>
      <c r="AI244" s="779"/>
      <c r="AJ244" s="779"/>
      <c r="AK244" s="779"/>
      <c r="AL244" s="779"/>
      <c r="AM244" s="779"/>
      <c r="AN244" s="779"/>
      <c r="AO244" s="779"/>
      <c r="AP244" s="779"/>
      <c r="AQ244" s="779"/>
      <c r="AR244" s="779"/>
      <c r="AS244" s="779"/>
      <c r="AT244" s="779"/>
      <c r="AU244" s="779"/>
      <c r="AV244" s="779"/>
      <c r="AW244" s="779"/>
      <c r="AX244" s="779"/>
      <c r="AY244" s="779"/>
      <c r="AZ244" s="779"/>
      <c r="BA244" s="779"/>
      <c r="BB244" s="779"/>
      <c r="BC244" s="779"/>
      <c r="BD244" s="779"/>
      <c r="BE244" s="779"/>
      <c r="BF244" s="779"/>
      <c r="BG244" s="779"/>
      <c r="BH244" s="779"/>
      <c r="BI244" s="779"/>
      <c r="BJ244" s="749"/>
      <c r="BK244" s="749"/>
    </row>
    <row r="245" customFormat="false" ht="12.75" hidden="false" customHeight="false" outlineLevel="1" collapsed="false">
      <c r="A245" s="1"/>
      <c r="B245" s="2"/>
      <c r="C245" s="771" t="str">
        <f aca="false">Asset9</f>
        <v>Contract Metering Equipment</v>
      </c>
      <c r="D245" s="1"/>
      <c r="E245" s="1"/>
      <c r="F245" s="773"/>
      <c r="G245" s="772" t="n">
        <f aca="false">G213-G181</f>
        <v>0</v>
      </c>
      <c r="H245" s="783"/>
      <c r="I245" s="783"/>
      <c r="J245" s="783"/>
      <c r="K245" s="783"/>
      <c r="L245" s="783"/>
      <c r="M245" s="1"/>
      <c r="N245" s="776"/>
      <c r="O245" s="785"/>
      <c r="P245" s="785"/>
      <c r="Q245" s="785"/>
      <c r="R245" s="778"/>
      <c r="S245" s="778"/>
      <c r="T245" s="778"/>
      <c r="U245" s="778"/>
      <c r="V245" s="778"/>
      <c r="W245" s="778"/>
      <c r="X245" s="778"/>
      <c r="Y245" s="778"/>
      <c r="Z245" s="778"/>
      <c r="AA245" s="779"/>
      <c r="AB245" s="779"/>
      <c r="AC245" s="779"/>
      <c r="AD245" s="779"/>
      <c r="AE245" s="779"/>
      <c r="AF245" s="779"/>
      <c r="AG245" s="779"/>
      <c r="AH245" s="779"/>
      <c r="AI245" s="779"/>
      <c r="AJ245" s="779"/>
      <c r="AK245" s="779"/>
      <c r="AL245" s="779"/>
      <c r="AM245" s="779"/>
      <c r="AN245" s="779"/>
      <c r="AO245" s="779"/>
      <c r="AP245" s="779"/>
      <c r="AQ245" s="779"/>
      <c r="AR245" s="779"/>
      <c r="AS245" s="779"/>
      <c r="AT245" s="779"/>
      <c r="AU245" s="779"/>
      <c r="AV245" s="779"/>
      <c r="AW245" s="779"/>
      <c r="AX245" s="779"/>
      <c r="AY245" s="779"/>
      <c r="AZ245" s="779"/>
      <c r="BA245" s="779"/>
      <c r="BB245" s="779"/>
      <c r="BC245" s="779"/>
      <c r="BD245" s="779"/>
      <c r="BE245" s="779"/>
      <c r="BF245" s="779"/>
      <c r="BG245" s="779"/>
      <c r="BH245" s="779"/>
      <c r="BI245" s="779"/>
      <c r="BJ245" s="749"/>
      <c r="BK245" s="749"/>
    </row>
    <row r="246" customFormat="false" ht="12.75" hidden="false" customHeight="false" outlineLevel="1" collapsed="false">
      <c r="A246" s="1"/>
      <c r="B246" s="2"/>
      <c r="C246" s="771" t="str">
        <f aca="false">Asset10</f>
        <v>Tariff Metering Equipment</v>
      </c>
      <c r="D246" s="1"/>
      <c r="E246" s="1"/>
      <c r="F246" s="773"/>
      <c r="G246" s="772" t="n">
        <f aca="false">G214-G182</f>
        <v>0</v>
      </c>
      <c r="H246" s="783"/>
      <c r="I246" s="783"/>
      <c r="J246" s="783"/>
      <c r="K246" s="783"/>
      <c r="L246" s="783"/>
      <c r="M246" s="1"/>
      <c r="N246" s="776"/>
      <c r="O246" s="785"/>
      <c r="P246" s="785"/>
      <c r="Q246" s="785"/>
      <c r="R246" s="778"/>
      <c r="S246" s="778"/>
      <c r="T246" s="778"/>
      <c r="U246" s="778"/>
      <c r="V246" s="778"/>
      <c r="W246" s="778"/>
      <c r="X246" s="778"/>
      <c r="Y246" s="778"/>
      <c r="Z246" s="778"/>
      <c r="AA246" s="779"/>
      <c r="AB246" s="779"/>
      <c r="AC246" s="779"/>
      <c r="AD246" s="779"/>
      <c r="AE246" s="779"/>
      <c r="AF246" s="779"/>
      <c r="AG246" s="779"/>
      <c r="AH246" s="779"/>
      <c r="AI246" s="779"/>
      <c r="AJ246" s="779"/>
      <c r="AK246" s="779"/>
      <c r="AL246" s="779"/>
      <c r="AM246" s="779"/>
      <c r="AN246" s="779"/>
      <c r="AO246" s="779"/>
      <c r="AP246" s="779"/>
      <c r="AQ246" s="779"/>
      <c r="AR246" s="779"/>
      <c r="AS246" s="779"/>
      <c r="AT246" s="779"/>
      <c r="AU246" s="779"/>
      <c r="AV246" s="779"/>
      <c r="AW246" s="779"/>
      <c r="AX246" s="779"/>
      <c r="AY246" s="779"/>
      <c r="AZ246" s="779"/>
      <c r="BA246" s="779"/>
      <c r="BB246" s="779"/>
      <c r="BC246" s="779"/>
      <c r="BD246" s="779"/>
      <c r="BE246" s="779"/>
      <c r="BF246" s="779"/>
      <c r="BG246" s="779"/>
      <c r="BH246" s="779"/>
      <c r="BI246" s="779"/>
      <c r="BJ246" s="749"/>
      <c r="BK246" s="749"/>
    </row>
    <row r="247" customFormat="false" ht="12.75" hidden="false" customHeight="false" outlineLevel="1" collapsed="false">
      <c r="A247" s="1"/>
      <c r="B247" s="2"/>
      <c r="C247" s="771" t="str">
        <f aca="false">Asset11</f>
        <v>SCADA &amp; Telemetry</v>
      </c>
      <c r="D247" s="1"/>
      <c r="E247" s="1"/>
      <c r="F247" s="773"/>
      <c r="G247" s="772" t="n">
        <f aca="false">G215-G183</f>
        <v>0</v>
      </c>
      <c r="H247" s="783"/>
      <c r="I247" s="783"/>
      <c r="J247" s="783"/>
      <c r="K247" s="783"/>
      <c r="L247" s="783"/>
      <c r="M247" s="1"/>
      <c r="N247" s="776"/>
      <c r="O247" s="785"/>
      <c r="P247" s="785"/>
      <c r="Q247" s="785"/>
      <c r="R247" s="778"/>
      <c r="S247" s="778"/>
      <c r="T247" s="778"/>
      <c r="U247" s="778"/>
      <c r="V247" s="778"/>
      <c r="W247" s="778"/>
      <c r="X247" s="778"/>
      <c r="Y247" s="778"/>
      <c r="Z247" s="778"/>
      <c r="AA247" s="779"/>
      <c r="AB247" s="779"/>
      <c r="AC247" s="779"/>
      <c r="AD247" s="779"/>
      <c r="AE247" s="779"/>
      <c r="AF247" s="779"/>
      <c r="AG247" s="779"/>
      <c r="AH247" s="779"/>
      <c r="AI247" s="779"/>
      <c r="AJ247" s="779"/>
      <c r="AK247" s="779"/>
      <c r="AL247" s="779"/>
      <c r="AM247" s="779"/>
      <c r="AN247" s="779"/>
      <c r="AO247" s="779"/>
      <c r="AP247" s="779"/>
      <c r="AQ247" s="779"/>
      <c r="AR247" s="779"/>
      <c r="AS247" s="779"/>
      <c r="AT247" s="779"/>
      <c r="AU247" s="779"/>
      <c r="AV247" s="779"/>
      <c r="AW247" s="779"/>
      <c r="AX247" s="779"/>
      <c r="AY247" s="779"/>
      <c r="AZ247" s="779"/>
      <c r="BA247" s="779"/>
      <c r="BB247" s="779"/>
      <c r="BC247" s="779"/>
      <c r="BD247" s="779"/>
      <c r="BE247" s="779"/>
      <c r="BF247" s="779"/>
      <c r="BG247" s="779"/>
      <c r="BH247" s="779"/>
      <c r="BI247" s="779"/>
      <c r="BJ247" s="749"/>
      <c r="BK247" s="749"/>
    </row>
    <row r="248" customFormat="false" ht="12.75" hidden="false" customHeight="false" outlineLevel="1" collapsed="false">
      <c r="A248" s="1"/>
      <c r="B248" s="2"/>
      <c r="C248" s="771" t="str">
        <f aca="false">Asset12</f>
        <v>Equipment &amp; Others</v>
      </c>
      <c r="D248" s="1"/>
      <c r="E248" s="1"/>
      <c r="F248" s="773"/>
      <c r="G248" s="772" t="n">
        <f aca="false">G216-G184</f>
        <v>0</v>
      </c>
      <c r="H248" s="783"/>
      <c r="I248" s="783"/>
      <c r="J248" s="783"/>
      <c r="K248" s="783"/>
      <c r="L248" s="783"/>
      <c r="M248" s="1"/>
      <c r="N248" s="776"/>
      <c r="O248" s="785"/>
      <c r="P248" s="785"/>
      <c r="Q248" s="785"/>
      <c r="R248" s="778"/>
      <c r="S248" s="778"/>
      <c r="T248" s="778"/>
      <c r="U248" s="778"/>
      <c r="V248" s="778"/>
      <c r="W248" s="778"/>
      <c r="X248" s="778"/>
      <c r="Y248" s="778"/>
      <c r="Z248" s="778"/>
      <c r="AA248" s="779"/>
      <c r="AB248" s="779"/>
      <c r="AC248" s="779"/>
      <c r="AD248" s="779"/>
      <c r="AE248" s="779"/>
      <c r="AF248" s="779"/>
      <c r="AG248" s="779"/>
      <c r="AH248" s="779"/>
      <c r="AI248" s="779"/>
      <c r="AJ248" s="779"/>
      <c r="AK248" s="779"/>
      <c r="AL248" s="779"/>
      <c r="AM248" s="779"/>
      <c r="AN248" s="779"/>
      <c r="AO248" s="779"/>
      <c r="AP248" s="779"/>
      <c r="AQ248" s="779"/>
      <c r="AR248" s="779"/>
      <c r="AS248" s="779"/>
      <c r="AT248" s="779"/>
      <c r="AU248" s="779"/>
      <c r="AV248" s="779"/>
      <c r="AW248" s="779"/>
      <c r="AX248" s="779"/>
      <c r="AY248" s="779"/>
      <c r="AZ248" s="779"/>
      <c r="BA248" s="779"/>
      <c r="BB248" s="779"/>
      <c r="BC248" s="779"/>
      <c r="BD248" s="779"/>
      <c r="BE248" s="779"/>
      <c r="BF248" s="779"/>
      <c r="BG248" s="779"/>
      <c r="BH248" s="779"/>
      <c r="BI248" s="779"/>
      <c r="BJ248" s="749"/>
      <c r="BK248" s="749"/>
    </row>
    <row r="249" customFormat="false" ht="12.75" hidden="false" customHeight="false" outlineLevel="1" collapsed="false">
      <c r="A249" s="1"/>
      <c r="B249" s="2"/>
      <c r="C249" s="771" t="str">
        <f aca="false">Asset13</f>
        <v>Buildings</v>
      </c>
      <c r="D249" s="1"/>
      <c r="E249" s="1"/>
      <c r="F249" s="773"/>
      <c r="G249" s="772" t="n">
        <f aca="false">G217-G185</f>
        <v>0</v>
      </c>
      <c r="H249" s="783"/>
      <c r="I249" s="783"/>
      <c r="J249" s="783"/>
      <c r="K249" s="783"/>
      <c r="L249" s="783"/>
      <c r="M249" s="1"/>
      <c r="N249" s="776"/>
      <c r="O249" s="785"/>
      <c r="P249" s="785"/>
      <c r="Q249" s="785"/>
      <c r="R249" s="778"/>
      <c r="S249" s="778"/>
      <c r="T249" s="778"/>
      <c r="U249" s="778"/>
      <c r="V249" s="778"/>
      <c r="W249" s="778"/>
      <c r="X249" s="778"/>
      <c r="Y249" s="778"/>
      <c r="Z249" s="778"/>
      <c r="AA249" s="779"/>
      <c r="AB249" s="779"/>
      <c r="AC249" s="779"/>
      <c r="AD249" s="779"/>
      <c r="AE249" s="779"/>
      <c r="AF249" s="779"/>
      <c r="AG249" s="779"/>
      <c r="AH249" s="779"/>
      <c r="AI249" s="779"/>
      <c r="AJ249" s="779"/>
      <c r="AK249" s="779"/>
      <c r="AL249" s="779"/>
      <c r="AM249" s="779"/>
      <c r="AN249" s="779"/>
      <c r="AO249" s="779"/>
      <c r="AP249" s="779"/>
      <c r="AQ249" s="779"/>
      <c r="AR249" s="779"/>
      <c r="AS249" s="779"/>
      <c r="AT249" s="779"/>
      <c r="AU249" s="779"/>
      <c r="AV249" s="779"/>
      <c r="AW249" s="779"/>
      <c r="AX249" s="779"/>
      <c r="AY249" s="779"/>
      <c r="AZ249" s="779"/>
      <c r="BA249" s="779"/>
      <c r="BB249" s="779"/>
      <c r="BC249" s="779"/>
      <c r="BD249" s="779"/>
      <c r="BE249" s="779"/>
      <c r="BF249" s="779"/>
      <c r="BG249" s="779"/>
      <c r="BH249" s="779"/>
      <c r="BI249" s="779"/>
      <c r="BJ249" s="749"/>
      <c r="BK249" s="749"/>
    </row>
    <row r="250" customFormat="false" ht="12.75" hidden="false" customHeight="false" outlineLevel="1" collapsed="false">
      <c r="A250" s="1"/>
      <c r="B250" s="2"/>
      <c r="C250" s="771" t="str">
        <f aca="false">Asset14</f>
        <v>IT</v>
      </c>
      <c r="D250" s="1"/>
      <c r="E250" s="1"/>
      <c r="F250" s="773"/>
      <c r="G250" s="772" t="n">
        <f aca="false">G218-G186</f>
        <v>0</v>
      </c>
      <c r="H250" s="783"/>
      <c r="I250" s="783"/>
      <c r="J250" s="783"/>
      <c r="K250" s="783"/>
      <c r="L250" s="783"/>
      <c r="M250" s="1"/>
      <c r="N250" s="776"/>
      <c r="O250" s="785"/>
      <c r="P250" s="785"/>
      <c r="Q250" s="785"/>
      <c r="R250" s="778"/>
      <c r="S250" s="778"/>
      <c r="T250" s="778"/>
      <c r="U250" s="778"/>
      <c r="V250" s="778"/>
      <c r="W250" s="778"/>
      <c r="X250" s="778"/>
      <c r="Y250" s="778"/>
      <c r="Z250" s="778"/>
      <c r="AA250" s="779"/>
      <c r="AB250" s="779"/>
      <c r="AC250" s="779"/>
      <c r="AD250" s="779"/>
      <c r="AE250" s="779"/>
      <c r="AF250" s="779"/>
      <c r="AG250" s="779"/>
      <c r="AH250" s="779"/>
      <c r="AI250" s="779"/>
      <c r="AJ250" s="779"/>
      <c r="AK250" s="779"/>
      <c r="AL250" s="779"/>
      <c r="AM250" s="779"/>
      <c r="AN250" s="779"/>
      <c r="AO250" s="779"/>
      <c r="AP250" s="779"/>
      <c r="AQ250" s="779"/>
      <c r="AR250" s="779"/>
      <c r="AS250" s="779"/>
      <c r="AT250" s="779"/>
      <c r="AU250" s="779"/>
      <c r="AV250" s="779"/>
      <c r="AW250" s="779"/>
      <c r="AX250" s="779"/>
      <c r="AY250" s="779"/>
      <c r="AZ250" s="779"/>
      <c r="BA250" s="779"/>
      <c r="BB250" s="779"/>
      <c r="BC250" s="779"/>
      <c r="BD250" s="779"/>
      <c r="BE250" s="779"/>
      <c r="BF250" s="779"/>
      <c r="BG250" s="779"/>
      <c r="BH250" s="779"/>
      <c r="BI250" s="779"/>
      <c r="BJ250" s="749"/>
      <c r="BK250" s="749"/>
    </row>
    <row r="251" customFormat="false" ht="12.75" hidden="false" customHeight="false" outlineLevel="1" collapsed="false">
      <c r="A251" s="1"/>
      <c r="B251" s="2"/>
      <c r="C251" s="771" t="str">
        <f aca="false">Asset15</f>
        <v>Others</v>
      </c>
      <c r="D251" s="1"/>
      <c r="E251" s="1"/>
      <c r="F251" s="773"/>
      <c r="G251" s="772" t="n">
        <f aca="false">G219-G187</f>
        <v>0</v>
      </c>
      <c r="H251" s="783"/>
      <c r="I251" s="783"/>
      <c r="J251" s="783"/>
      <c r="K251" s="783"/>
      <c r="L251" s="783"/>
      <c r="M251" s="1"/>
      <c r="N251" s="776"/>
      <c r="O251" s="785"/>
      <c r="P251" s="785"/>
      <c r="Q251" s="785"/>
      <c r="R251" s="778"/>
      <c r="S251" s="778"/>
      <c r="T251" s="778"/>
      <c r="U251" s="778"/>
      <c r="V251" s="778"/>
      <c r="W251" s="778"/>
      <c r="X251" s="778"/>
      <c r="Y251" s="778"/>
      <c r="Z251" s="778"/>
      <c r="AA251" s="779"/>
      <c r="AB251" s="779"/>
      <c r="AC251" s="779"/>
      <c r="AD251" s="779"/>
      <c r="AE251" s="779"/>
      <c r="AF251" s="779"/>
      <c r="AG251" s="779"/>
      <c r="AH251" s="779"/>
      <c r="AI251" s="779"/>
      <c r="AJ251" s="779"/>
      <c r="AK251" s="779"/>
      <c r="AL251" s="779"/>
      <c r="AM251" s="779"/>
      <c r="AN251" s="779"/>
      <c r="AO251" s="779"/>
      <c r="AP251" s="779"/>
      <c r="AQ251" s="779"/>
      <c r="AR251" s="779"/>
      <c r="AS251" s="779"/>
      <c r="AT251" s="779"/>
      <c r="AU251" s="779"/>
      <c r="AV251" s="779"/>
      <c r="AW251" s="779"/>
      <c r="AX251" s="779"/>
      <c r="AY251" s="779"/>
      <c r="AZ251" s="779"/>
      <c r="BA251" s="779"/>
      <c r="BB251" s="779"/>
      <c r="BC251" s="779"/>
      <c r="BD251" s="779"/>
      <c r="BE251" s="779"/>
      <c r="BF251" s="779"/>
      <c r="BG251" s="779"/>
      <c r="BH251" s="779"/>
      <c r="BI251" s="779"/>
      <c r="BJ251" s="749"/>
      <c r="BK251" s="749"/>
    </row>
    <row r="252" customFormat="false" ht="12.75" hidden="false" customHeight="false" outlineLevel="1" collapsed="false">
      <c r="A252" s="1"/>
      <c r="B252" s="2"/>
      <c r="C252" s="771" t="str">
        <f aca="false">Asset16</f>
        <v>WIP</v>
      </c>
      <c r="D252" s="1"/>
      <c r="E252" s="1"/>
      <c r="F252" s="773"/>
      <c r="G252" s="772" t="n">
        <f aca="false">G220-G188</f>
        <v>0</v>
      </c>
      <c r="H252" s="783"/>
      <c r="I252" s="783"/>
      <c r="J252" s="783"/>
      <c r="K252" s="783"/>
      <c r="L252" s="783"/>
      <c r="M252" s="1"/>
      <c r="N252" s="776"/>
      <c r="O252" s="785"/>
      <c r="P252" s="785"/>
      <c r="Q252" s="785"/>
      <c r="R252" s="778"/>
      <c r="S252" s="778"/>
      <c r="T252" s="778"/>
      <c r="U252" s="778"/>
      <c r="V252" s="778"/>
      <c r="W252" s="778"/>
      <c r="X252" s="778"/>
      <c r="Y252" s="778"/>
      <c r="Z252" s="778"/>
      <c r="AA252" s="779"/>
      <c r="AB252" s="779"/>
      <c r="AC252" s="779"/>
      <c r="AD252" s="779"/>
      <c r="AE252" s="779"/>
      <c r="AF252" s="779"/>
      <c r="AG252" s="779"/>
      <c r="AH252" s="779"/>
      <c r="AI252" s="779"/>
      <c r="AJ252" s="779"/>
      <c r="AK252" s="779"/>
      <c r="AL252" s="779"/>
      <c r="AM252" s="779"/>
      <c r="AN252" s="779"/>
      <c r="AO252" s="779"/>
      <c r="AP252" s="779"/>
      <c r="AQ252" s="779"/>
      <c r="AR252" s="779"/>
      <c r="AS252" s="779"/>
      <c r="AT252" s="779"/>
      <c r="AU252" s="779"/>
      <c r="AV252" s="779"/>
      <c r="AW252" s="779"/>
      <c r="AX252" s="779"/>
      <c r="AY252" s="779"/>
      <c r="AZ252" s="779"/>
      <c r="BA252" s="779"/>
      <c r="BB252" s="779"/>
      <c r="BC252" s="779"/>
      <c r="BD252" s="779"/>
      <c r="BE252" s="779"/>
      <c r="BF252" s="779"/>
      <c r="BG252" s="779"/>
      <c r="BH252" s="779"/>
      <c r="BI252" s="779"/>
      <c r="BJ252" s="749"/>
      <c r="BK252" s="749"/>
    </row>
    <row r="253" customFormat="false" ht="12.75" hidden="false" customHeight="false" outlineLevel="1" collapsed="false">
      <c r="A253" s="1"/>
      <c r="B253" s="2"/>
      <c r="C253" s="771" t="str">
        <f aca="false">Asset17</f>
        <v>Land</v>
      </c>
      <c r="D253" s="1"/>
      <c r="E253" s="1"/>
      <c r="F253" s="773"/>
      <c r="G253" s="772" t="n">
        <f aca="false">G221-G189</f>
        <v>0</v>
      </c>
      <c r="H253" s="783"/>
      <c r="I253" s="783"/>
      <c r="J253" s="783"/>
      <c r="K253" s="783"/>
      <c r="L253" s="783"/>
      <c r="M253" s="1"/>
      <c r="N253" s="776"/>
      <c r="O253" s="785"/>
      <c r="P253" s="785"/>
      <c r="Q253" s="785"/>
      <c r="R253" s="778"/>
      <c r="S253" s="778"/>
      <c r="T253" s="778"/>
      <c r="U253" s="778"/>
      <c r="V253" s="778"/>
      <c r="W253" s="778"/>
      <c r="X253" s="778"/>
      <c r="Y253" s="778"/>
      <c r="Z253" s="778"/>
      <c r="AA253" s="779"/>
      <c r="AB253" s="779"/>
      <c r="AC253" s="779"/>
      <c r="AD253" s="779"/>
      <c r="AE253" s="779"/>
      <c r="AF253" s="779"/>
      <c r="AG253" s="779"/>
      <c r="AH253" s="779"/>
      <c r="AI253" s="779"/>
      <c r="AJ253" s="779"/>
      <c r="AK253" s="779"/>
      <c r="AL253" s="779"/>
      <c r="AM253" s="779"/>
      <c r="AN253" s="779"/>
      <c r="AO253" s="779"/>
      <c r="AP253" s="779"/>
      <c r="AQ253" s="779"/>
      <c r="AR253" s="779"/>
      <c r="AS253" s="779"/>
      <c r="AT253" s="779"/>
      <c r="AU253" s="779"/>
      <c r="AV253" s="779"/>
      <c r="AW253" s="779"/>
      <c r="AX253" s="779"/>
      <c r="AY253" s="779"/>
      <c r="AZ253" s="779"/>
      <c r="BA253" s="779"/>
      <c r="BB253" s="779"/>
      <c r="BC253" s="779"/>
      <c r="BD253" s="779"/>
      <c r="BE253" s="779"/>
      <c r="BF253" s="779"/>
      <c r="BG253" s="779"/>
      <c r="BH253" s="779"/>
      <c r="BI253" s="779"/>
      <c r="BJ253" s="749"/>
      <c r="BK253" s="749"/>
    </row>
    <row r="254" customFormat="false" ht="12.75" hidden="false" customHeight="false" outlineLevel="1" collapsed="false">
      <c r="A254" s="1"/>
      <c r="B254" s="2"/>
      <c r="C254" s="771" t="str">
        <f aca="false">Asset18</f>
        <v>Depreciation Adjustment</v>
      </c>
      <c r="D254" s="1"/>
      <c r="E254" s="1"/>
      <c r="F254" s="773"/>
      <c r="G254" s="772" t="n">
        <f aca="false">G222-G190</f>
        <v>0</v>
      </c>
      <c r="H254" s="783"/>
      <c r="I254" s="783"/>
      <c r="J254" s="783"/>
      <c r="K254" s="783"/>
      <c r="L254" s="783"/>
      <c r="M254" s="1"/>
      <c r="N254" s="776"/>
      <c r="O254" s="785"/>
      <c r="P254" s="785"/>
      <c r="Q254" s="785"/>
      <c r="R254" s="778"/>
      <c r="S254" s="778"/>
      <c r="T254" s="778"/>
      <c r="U254" s="778"/>
      <c r="V254" s="778"/>
      <c r="W254" s="778"/>
      <c r="X254" s="778"/>
      <c r="Y254" s="778"/>
      <c r="Z254" s="778"/>
      <c r="AA254" s="779"/>
      <c r="AB254" s="779"/>
      <c r="AC254" s="779"/>
      <c r="AD254" s="779"/>
      <c r="AE254" s="779"/>
      <c r="AF254" s="779"/>
      <c r="AG254" s="779"/>
      <c r="AH254" s="779"/>
      <c r="AI254" s="779"/>
      <c r="AJ254" s="779"/>
      <c r="AK254" s="779"/>
      <c r="AL254" s="779"/>
      <c r="AM254" s="779"/>
      <c r="AN254" s="779"/>
      <c r="AO254" s="779"/>
      <c r="AP254" s="779"/>
      <c r="AQ254" s="779"/>
      <c r="AR254" s="779"/>
      <c r="AS254" s="779"/>
      <c r="AT254" s="779"/>
      <c r="AU254" s="779"/>
      <c r="AV254" s="779"/>
      <c r="AW254" s="779"/>
      <c r="AX254" s="779"/>
      <c r="AY254" s="779"/>
      <c r="AZ254" s="779"/>
      <c r="BA254" s="779"/>
      <c r="BB254" s="779"/>
      <c r="BC254" s="779"/>
      <c r="BD254" s="779"/>
      <c r="BE254" s="779"/>
      <c r="BF254" s="779"/>
      <c r="BG254" s="779"/>
      <c r="BH254" s="779"/>
      <c r="BI254" s="779"/>
      <c r="BJ254" s="749"/>
      <c r="BK254" s="749"/>
    </row>
    <row r="255" customFormat="false" ht="12.75" hidden="false" customHeight="false" outlineLevel="1" collapsed="false">
      <c r="A255" s="1"/>
      <c r="B255" s="2"/>
      <c r="C255" s="771" t="str">
        <f aca="false">Asset19</f>
        <v>Capex 1999-00 System</v>
      </c>
      <c r="D255" s="1"/>
      <c r="E255" s="1"/>
      <c r="F255" s="773"/>
      <c r="G255" s="772" t="n">
        <f aca="false">G223-G191</f>
        <v>0</v>
      </c>
      <c r="H255" s="783"/>
      <c r="I255" s="783"/>
      <c r="J255" s="783"/>
      <c r="K255" s="783"/>
      <c r="L255" s="783"/>
      <c r="M255" s="1"/>
      <c r="N255" s="776"/>
      <c r="O255" s="785"/>
      <c r="P255" s="785"/>
      <c r="Q255" s="785"/>
      <c r="R255" s="778"/>
      <c r="S255" s="778"/>
      <c r="T255" s="778"/>
      <c r="U255" s="778"/>
      <c r="V255" s="778"/>
      <c r="W255" s="778"/>
      <c r="X255" s="778"/>
      <c r="Y255" s="778"/>
      <c r="Z255" s="778"/>
      <c r="AA255" s="779"/>
      <c r="AB255" s="779"/>
      <c r="AC255" s="779"/>
      <c r="AD255" s="779"/>
      <c r="AE255" s="779"/>
      <c r="AF255" s="779"/>
      <c r="AG255" s="779"/>
      <c r="AH255" s="779"/>
      <c r="AI255" s="779"/>
      <c r="AJ255" s="779"/>
      <c r="AK255" s="779"/>
      <c r="AL255" s="779"/>
      <c r="AM255" s="779"/>
      <c r="AN255" s="779"/>
      <c r="AO255" s="779"/>
      <c r="AP255" s="779"/>
      <c r="AQ255" s="779"/>
      <c r="AR255" s="779"/>
      <c r="AS255" s="779"/>
      <c r="AT255" s="779"/>
      <c r="AU255" s="779"/>
      <c r="AV255" s="779"/>
      <c r="AW255" s="779"/>
      <c r="AX255" s="779"/>
      <c r="AY255" s="779"/>
      <c r="AZ255" s="779"/>
      <c r="BA255" s="779"/>
      <c r="BB255" s="779"/>
      <c r="BC255" s="779"/>
      <c r="BD255" s="779"/>
      <c r="BE255" s="779"/>
      <c r="BF255" s="779"/>
      <c r="BG255" s="779"/>
      <c r="BH255" s="779"/>
      <c r="BI255" s="779"/>
      <c r="BJ255" s="749"/>
      <c r="BK255" s="749"/>
    </row>
    <row r="256" customFormat="false" ht="12.75" hidden="false" customHeight="false" outlineLevel="1" collapsed="false">
      <c r="A256" s="1"/>
      <c r="B256" s="2"/>
      <c r="C256" s="771" t="str">
        <f aca="false">Asset20</f>
        <v>Capex 1999-00 Non-System</v>
      </c>
      <c r="D256" s="1"/>
      <c r="E256" s="1"/>
      <c r="F256" s="773"/>
      <c r="G256" s="772" t="n">
        <f aca="false">G224-G192</f>
        <v>0</v>
      </c>
      <c r="H256" s="783"/>
      <c r="I256" s="783"/>
      <c r="J256" s="783"/>
      <c r="K256" s="783"/>
      <c r="L256" s="783"/>
      <c r="M256" s="1"/>
      <c r="N256" s="776"/>
      <c r="O256" s="785"/>
      <c r="P256" s="785"/>
      <c r="Q256" s="785"/>
      <c r="R256" s="778"/>
      <c r="S256" s="778"/>
      <c r="T256" s="778"/>
      <c r="U256" s="778"/>
      <c r="V256" s="778"/>
      <c r="W256" s="778"/>
      <c r="X256" s="778"/>
      <c r="Y256" s="778"/>
      <c r="Z256" s="778"/>
      <c r="AA256" s="779"/>
      <c r="AB256" s="779"/>
      <c r="AC256" s="779"/>
      <c r="AD256" s="779"/>
      <c r="AE256" s="779"/>
      <c r="AF256" s="779"/>
      <c r="AG256" s="779"/>
      <c r="AH256" s="779"/>
      <c r="AI256" s="779"/>
      <c r="AJ256" s="779"/>
      <c r="AK256" s="779"/>
      <c r="AL256" s="779"/>
      <c r="AM256" s="779"/>
      <c r="AN256" s="779"/>
      <c r="AO256" s="779"/>
      <c r="AP256" s="779"/>
      <c r="AQ256" s="779"/>
      <c r="AR256" s="779"/>
      <c r="AS256" s="779"/>
      <c r="AT256" s="779"/>
      <c r="AU256" s="779"/>
      <c r="AV256" s="779"/>
      <c r="AW256" s="779"/>
      <c r="AX256" s="779"/>
      <c r="AY256" s="779"/>
      <c r="AZ256" s="779"/>
      <c r="BA256" s="779"/>
      <c r="BB256" s="779"/>
      <c r="BC256" s="779"/>
      <c r="BD256" s="779"/>
      <c r="BE256" s="779"/>
      <c r="BF256" s="779"/>
      <c r="BG256" s="779"/>
      <c r="BH256" s="779"/>
      <c r="BI256" s="779"/>
      <c r="BJ256" s="749"/>
      <c r="BK256" s="749"/>
    </row>
    <row r="257" customFormat="false" ht="12.75" hidden="false" customHeight="false" outlineLevel="1" collapsed="false">
      <c r="A257" s="1"/>
      <c r="B257" s="2"/>
      <c r="C257" s="771" t="str">
        <f aca="false">Asset21</f>
        <v>Capex 2000-01 System</v>
      </c>
      <c r="D257" s="1"/>
      <c r="E257" s="1"/>
      <c r="F257" s="773"/>
      <c r="G257" s="772" t="n">
        <f aca="false">G225-G193</f>
        <v>0</v>
      </c>
      <c r="H257" s="783"/>
      <c r="I257" s="783"/>
      <c r="J257" s="783"/>
      <c r="K257" s="783"/>
      <c r="L257" s="783"/>
      <c r="M257" s="1"/>
      <c r="N257" s="776"/>
      <c r="O257" s="785"/>
      <c r="P257" s="785"/>
      <c r="Q257" s="785"/>
      <c r="R257" s="778"/>
      <c r="S257" s="778"/>
      <c r="T257" s="778"/>
      <c r="U257" s="778"/>
      <c r="V257" s="778"/>
      <c r="W257" s="778"/>
      <c r="X257" s="778"/>
      <c r="Y257" s="778"/>
      <c r="Z257" s="778"/>
      <c r="AA257" s="779"/>
      <c r="AB257" s="779"/>
      <c r="AC257" s="779"/>
      <c r="AD257" s="779"/>
      <c r="AE257" s="779"/>
      <c r="AF257" s="779"/>
      <c r="AG257" s="779"/>
      <c r="AH257" s="779"/>
      <c r="AI257" s="779"/>
      <c r="AJ257" s="779"/>
      <c r="AK257" s="779"/>
      <c r="AL257" s="779"/>
      <c r="AM257" s="779"/>
      <c r="AN257" s="779"/>
      <c r="AO257" s="779"/>
      <c r="AP257" s="779"/>
      <c r="AQ257" s="779"/>
      <c r="AR257" s="779"/>
      <c r="AS257" s="779"/>
      <c r="AT257" s="779"/>
      <c r="AU257" s="779"/>
      <c r="AV257" s="779"/>
      <c r="AW257" s="779"/>
      <c r="AX257" s="779"/>
      <c r="AY257" s="779"/>
      <c r="AZ257" s="779"/>
      <c r="BA257" s="779"/>
      <c r="BB257" s="779"/>
      <c r="BC257" s="779"/>
      <c r="BD257" s="779"/>
      <c r="BE257" s="779"/>
      <c r="BF257" s="779"/>
      <c r="BG257" s="779"/>
      <c r="BH257" s="779"/>
      <c r="BI257" s="779"/>
      <c r="BJ257" s="749"/>
      <c r="BK257" s="749"/>
    </row>
    <row r="258" customFormat="false" ht="12.75" hidden="false" customHeight="false" outlineLevel="1" collapsed="false">
      <c r="A258" s="1"/>
      <c r="B258" s="2"/>
      <c r="C258" s="771" t="str">
        <f aca="false">Asset22</f>
        <v>Capex 2000-01 Non-System</v>
      </c>
      <c r="D258" s="1"/>
      <c r="E258" s="1"/>
      <c r="F258" s="773"/>
      <c r="G258" s="772" t="n">
        <f aca="false">G226-G194</f>
        <v>0</v>
      </c>
      <c r="H258" s="783"/>
      <c r="I258" s="783"/>
      <c r="J258" s="783"/>
      <c r="K258" s="783"/>
      <c r="L258" s="783"/>
      <c r="M258" s="1"/>
      <c r="N258" s="776"/>
      <c r="O258" s="785"/>
      <c r="P258" s="785"/>
      <c r="Q258" s="785"/>
      <c r="R258" s="778"/>
      <c r="S258" s="778"/>
      <c r="T258" s="778"/>
      <c r="U258" s="778"/>
      <c r="V258" s="778"/>
      <c r="W258" s="778"/>
      <c r="X258" s="778"/>
      <c r="Y258" s="778"/>
      <c r="Z258" s="778"/>
      <c r="AA258" s="779"/>
      <c r="AB258" s="779"/>
      <c r="AC258" s="779"/>
      <c r="AD258" s="779"/>
      <c r="AE258" s="779"/>
      <c r="AF258" s="779"/>
      <c r="AG258" s="779"/>
      <c r="AH258" s="779"/>
      <c r="AI258" s="779"/>
      <c r="AJ258" s="779"/>
      <c r="AK258" s="779"/>
      <c r="AL258" s="779"/>
      <c r="AM258" s="779"/>
      <c r="AN258" s="779"/>
      <c r="AO258" s="779"/>
      <c r="AP258" s="779"/>
      <c r="AQ258" s="779"/>
      <c r="AR258" s="779"/>
      <c r="AS258" s="779"/>
      <c r="AT258" s="779"/>
      <c r="AU258" s="779"/>
      <c r="AV258" s="779"/>
      <c r="AW258" s="779"/>
      <c r="AX258" s="779"/>
      <c r="AY258" s="779"/>
      <c r="AZ258" s="779"/>
      <c r="BA258" s="779"/>
      <c r="BB258" s="779"/>
      <c r="BC258" s="779"/>
      <c r="BD258" s="779"/>
      <c r="BE258" s="779"/>
      <c r="BF258" s="779"/>
      <c r="BG258" s="779"/>
      <c r="BH258" s="779"/>
      <c r="BI258" s="779"/>
      <c r="BJ258" s="749"/>
      <c r="BK258" s="749"/>
    </row>
    <row r="259" customFormat="false" ht="12.75" hidden="false" customHeight="false" outlineLevel="1" collapsed="false">
      <c r="A259" s="1"/>
      <c r="B259" s="2"/>
      <c r="C259" s="771" t="str">
        <f aca="false">Asset23</f>
        <v>Disposals System</v>
      </c>
      <c r="D259" s="1"/>
      <c r="E259" s="1"/>
      <c r="F259" s="773"/>
      <c r="G259" s="772" t="n">
        <f aca="false">G227-G195</f>
        <v>0</v>
      </c>
      <c r="H259" s="783"/>
      <c r="I259" s="783"/>
      <c r="J259" s="783"/>
      <c r="K259" s="783"/>
      <c r="L259" s="783"/>
      <c r="M259" s="1"/>
      <c r="N259" s="776"/>
      <c r="O259" s="785"/>
      <c r="P259" s="785"/>
      <c r="Q259" s="785"/>
      <c r="R259" s="778"/>
      <c r="S259" s="778"/>
      <c r="T259" s="778"/>
      <c r="U259" s="778"/>
      <c r="V259" s="778"/>
      <c r="W259" s="778"/>
      <c r="X259" s="778"/>
      <c r="Y259" s="778"/>
      <c r="Z259" s="778"/>
      <c r="AA259" s="779"/>
      <c r="AB259" s="779"/>
      <c r="AC259" s="779"/>
      <c r="AD259" s="779"/>
      <c r="AE259" s="779"/>
      <c r="AF259" s="779"/>
      <c r="AG259" s="779"/>
      <c r="AH259" s="779"/>
      <c r="AI259" s="779"/>
      <c r="AJ259" s="779"/>
      <c r="AK259" s="779"/>
      <c r="AL259" s="779"/>
      <c r="AM259" s="779"/>
      <c r="AN259" s="779"/>
      <c r="AO259" s="779"/>
      <c r="AP259" s="779"/>
      <c r="AQ259" s="779"/>
      <c r="AR259" s="779"/>
      <c r="AS259" s="779"/>
      <c r="AT259" s="779"/>
      <c r="AU259" s="779"/>
      <c r="AV259" s="779"/>
      <c r="AW259" s="779"/>
      <c r="AX259" s="779"/>
      <c r="AY259" s="779"/>
      <c r="AZ259" s="779"/>
      <c r="BA259" s="779"/>
      <c r="BB259" s="779"/>
      <c r="BC259" s="779"/>
      <c r="BD259" s="779"/>
      <c r="BE259" s="779"/>
      <c r="BF259" s="779"/>
      <c r="BG259" s="779"/>
      <c r="BH259" s="779"/>
      <c r="BI259" s="779"/>
      <c r="BJ259" s="749"/>
      <c r="BK259" s="749"/>
    </row>
    <row r="260" customFormat="false" ht="12.75" hidden="false" customHeight="false" outlineLevel="1" collapsed="false">
      <c r="A260" s="1"/>
      <c r="B260" s="2"/>
      <c r="C260" s="771" t="str">
        <f aca="false">Asset24</f>
        <v>Disposals Non-System</v>
      </c>
      <c r="D260" s="1"/>
      <c r="E260" s="1"/>
      <c r="F260" s="773"/>
      <c r="G260" s="772" t="n">
        <f aca="false">G228-G196</f>
        <v>0</v>
      </c>
      <c r="H260" s="783"/>
      <c r="I260" s="783"/>
      <c r="J260" s="783"/>
      <c r="K260" s="783"/>
      <c r="L260" s="783"/>
      <c r="M260" s="1"/>
      <c r="N260" s="776"/>
      <c r="O260" s="785"/>
      <c r="P260" s="785"/>
      <c r="Q260" s="785"/>
      <c r="R260" s="778"/>
      <c r="S260" s="778"/>
      <c r="T260" s="778"/>
      <c r="U260" s="778"/>
      <c r="V260" s="778"/>
      <c r="W260" s="778"/>
      <c r="X260" s="778"/>
      <c r="Y260" s="778"/>
      <c r="Z260" s="778"/>
      <c r="AA260" s="779"/>
      <c r="AB260" s="779"/>
      <c r="AC260" s="779"/>
      <c r="AD260" s="779"/>
      <c r="AE260" s="779"/>
      <c r="AF260" s="779"/>
      <c r="AG260" s="779"/>
      <c r="AH260" s="779"/>
      <c r="AI260" s="779"/>
      <c r="AJ260" s="779"/>
      <c r="AK260" s="779"/>
      <c r="AL260" s="779"/>
      <c r="AM260" s="779"/>
      <c r="AN260" s="779"/>
      <c r="AO260" s="779"/>
      <c r="AP260" s="779"/>
      <c r="AQ260" s="779"/>
      <c r="AR260" s="779"/>
      <c r="AS260" s="779"/>
      <c r="AT260" s="779"/>
      <c r="AU260" s="779"/>
      <c r="AV260" s="779"/>
      <c r="AW260" s="779"/>
      <c r="AX260" s="779"/>
      <c r="AY260" s="779"/>
      <c r="AZ260" s="779"/>
      <c r="BA260" s="779"/>
      <c r="BB260" s="779"/>
      <c r="BC260" s="779"/>
      <c r="BD260" s="779"/>
      <c r="BE260" s="779"/>
      <c r="BF260" s="779"/>
      <c r="BG260" s="779"/>
      <c r="BH260" s="779"/>
      <c r="BI260" s="779"/>
      <c r="BJ260" s="749"/>
      <c r="BK260" s="749"/>
    </row>
    <row r="261" customFormat="false" ht="12.75" hidden="false" customHeight="false" outlineLevel="1" collapsed="false">
      <c r="A261" s="1"/>
      <c r="B261" s="2"/>
      <c r="C261" s="771" t="str">
        <f aca="false">Asset25</f>
        <v>Disposals Adjustment</v>
      </c>
      <c r="D261" s="1"/>
      <c r="E261" s="1"/>
      <c r="F261" s="773"/>
      <c r="G261" s="772" t="n">
        <f aca="false">G229-G197</f>
        <v>0</v>
      </c>
      <c r="H261" s="783"/>
      <c r="I261" s="783"/>
      <c r="J261" s="783"/>
      <c r="K261" s="783"/>
      <c r="L261" s="783"/>
      <c r="M261" s="1"/>
      <c r="N261" s="776"/>
      <c r="O261" s="785"/>
      <c r="P261" s="785"/>
      <c r="Q261" s="785"/>
      <c r="R261" s="778"/>
      <c r="S261" s="778"/>
      <c r="T261" s="778"/>
      <c r="U261" s="778"/>
      <c r="V261" s="778"/>
      <c r="W261" s="778"/>
      <c r="X261" s="778"/>
      <c r="Y261" s="778"/>
      <c r="Z261" s="778"/>
      <c r="AA261" s="779"/>
      <c r="AB261" s="779"/>
      <c r="AC261" s="779"/>
      <c r="AD261" s="779"/>
      <c r="AE261" s="779"/>
      <c r="AF261" s="779"/>
      <c r="AG261" s="779"/>
      <c r="AH261" s="779"/>
      <c r="AI261" s="779"/>
      <c r="AJ261" s="779"/>
      <c r="AK261" s="779"/>
      <c r="AL261" s="779"/>
      <c r="AM261" s="779"/>
      <c r="AN261" s="779"/>
      <c r="AO261" s="779"/>
      <c r="AP261" s="779"/>
      <c r="AQ261" s="779"/>
      <c r="AR261" s="779"/>
      <c r="AS261" s="779"/>
      <c r="AT261" s="779"/>
      <c r="AU261" s="779"/>
      <c r="AV261" s="779"/>
      <c r="AW261" s="779"/>
      <c r="AX261" s="779"/>
      <c r="AY261" s="779"/>
      <c r="AZ261" s="779"/>
      <c r="BA261" s="779"/>
      <c r="BB261" s="779"/>
      <c r="BC261" s="779"/>
      <c r="BD261" s="779"/>
      <c r="BE261" s="779"/>
      <c r="BF261" s="779"/>
      <c r="BG261" s="779"/>
      <c r="BH261" s="779"/>
      <c r="BI261" s="779"/>
      <c r="BJ261" s="749"/>
      <c r="BK261" s="749"/>
    </row>
    <row r="262" customFormat="false" ht="12.75" hidden="false" customHeight="false" outlineLevel="1" collapsed="false">
      <c r="A262" s="1"/>
      <c r="B262" s="2"/>
      <c r="C262" s="771" t="str">
        <f aca="false">Asset26</f>
        <v>Depreciation Adjustment 06-11 AA</v>
      </c>
      <c r="D262" s="1"/>
      <c r="E262" s="1"/>
      <c r="F262" s="773"/>
      <c r="G262" s="772" t="n">
        <f aca="false">G230-G198</f>
        <v>0</v>
      </c>
      <c r="H262" s="783"/>
      <c r="I262" s="783"/>
      <c r="J262" s="783"/>
      <c r="K262" s="783"/>
      <c r="L262" s="783"/>
      <c r="M262" s="1"/>
      <c r="N262" s="776"/>
      <c r="O262" s="785"/>
      <c r="P262" s="785"/>
      <c r="Q262" s="785"/>
      <c r="R262" s="778"/>
      <c r="S262" s="778"/>
      <c r="T262" s="778"/>
      <c r="U262" s="778"/>
      <c r="V262" s="778"/>
      <c r="W262" s="778"/>
      <c r="X262" s="778"/>
      <c r="Y262" s="778"/>
      <c r="Z262" s="778"/>
      <c r="AA262" s="779"/>
      <c r="AB262" s="779"/>
      <c r="AC262" s="779"/>
      <c r="AD262" s="779"/>
      <c r="AE262" s="779"/>
      <c r="AF262" s="779"/>
      <c r="AG262" s="779"/>
      <c r="AH262" s="779"/>
      <c r="AI262" s="779"/>
      <c r="AJ262" s="779"/>
      <c r="AK262" s="779"/>
      <c r="AL262" s="779"/>
      <c r="AM262" s="779"/>
      <c r="AN262" s="779"/>
      <c r="AO262" s="779"/>
      <c r="AP262" s="779"/>
      <c r="AQ262" s="779"/>
      <c r="AR262" s="779"/>
      <c r="AS262" s="779"/>
      <c r="AT262" s="779"/>
      <c r="AU262" s="779"/>
      <c r="AV262" s="779"/>
      <c r="AW262" s="779"/>
      <c r="AX262" s="779"/>
      <c r="AY262" s="779"/>
      <c r="AZ262" s="779"/>
      <c r="BA262" s="779"/>
      <c r="BB262" s="779"/>
      <c r="BC262" s="779"/>
      <c r="BD262" s="779"/>
      <c r="BE262" s="779"/>
      <c r="BF262" s="779"/>
      <c r="BG262" s="779"/>
      <c r="BH262" s="779"/>
      <c r="BI262" s="779"/>
      <c r="BJ262" s="749"/>
      <c r="BK262" s="749"/>
    </row>
    <row r="263" customFormat="false" ht="12.75" hidden="false" customHeight="false" outlineLevel="1" collapsed="false">
      <c r="A263" s="1"/>
      <c r="B263" s="2"/>
      <c r="C263" s="771" t="str">
        <f aca="false">Asset27</f>
        <v>Allocated Assets</v>
      </c>
      <c r="D263" s="1"/>
      <c r="E263" s="1"/>
      <c r="F263" s="773"/>
      <c r="G263" s="772" t="n">
        <f aca="false">G231-G199</f>
        <v>0</v>
      </c>
      <c r="H263" s="783"/>
      <c r="I263" s="783"/>
      <c r="J263" s="783"/>
      <c r="K263" s="783"/>
      <c r="L263" s="783"/>
      <c r="M263" s="1"/>
      <c r="N263" s="776"/>
      <c r="O263" s="785"/>
      <c r="P263" s="785"/>
      <c r="Q263" s="785"/>
      <c r="R263" s="778"/>
      <c r="S263" s="778"/>
      <c r="T263" s="778"/>
      <c r="U263" s="778"/>
      <c r="V263" s="778"/>
      <c r="W263" s="778"/>
      <c r="X263" s="778"/>
      <c r="Y263" s="778"/>
      <c r="Z263" s="778"/>
      <c r="AA263" s="779"/>
      <c r="AB263" s="779"/>
      <c r="AC263" s="779"/>
      <c r="AD263" s="779"/>
      <c r="AE263" s="779"/>
      <c r="AF263" s="779"/>
      <c r="AG263" s="779"/>
      <c r="AH263" s="779"/>
      <c r="AI263" s="779"/>
      <c r="AJ263" s="779"/>
      <c r="AK263" s="779"/>
      <c r="AL263" s="779"/>
      <c r="AM263" s="779"/>
      <c r="AN263" s="779"/>
      <c r="AO263" s="779"/>
      <c r="AP263" s="779"/>
      <c r="AQ263" s="779"/>
      <c r="AR263" s="779"/>
      <c r="AS263" s="779"/>
      <c r="AT263" s="779"/>
      <c r="AU263" s="779"/>
      <c r="AV263" s="779"/>
      <c r="AW263" s="779"/>
      <c r="AX263" s="779"/>
      <c r="AY263" s="779"/>
      <c r="AZ263" s="779"/>
      <c r="BA263" s="779"/>
      <c r="BB263" s="779"/>
      <c r="BC263" s="779"/>
      <c r="BD263" s="779"/>
      <c r="BE263" s="779"/>
      <c r="BF263" s="779"/>
      <c r="BG263" s="779"/>
      <c r="BH263" s="779"/>
      <c r="BI263" s="779"/>
      <c r="BJ263" s="749"/>
      <c r="BK263" s="749"/>
    </row>
    <row r="264" customFormat="false" ht="12.75" hidden="false" customHeight="false" outlineLevel="1" collapsed="false">
      <c r="A264" s="1"/>
      <c r="B264" s="2"/>
      <c r="C264" s="771" t="n">
        <f aca="false">Asset28</f>
        <v>0</v>
      </c>
      <c r="D264" s="1"/>
      <c r="E264" s="1"/>
      <c r="F264" s="773"/>
      <c r="G264" s="772" t="n">
        <f aca="false">G232-G200</f>
        <v>0</v>
      </c>
      <c r="H264" s="783"/>
      <c r="I264" s="783"/>
      <c r="J264" s="783"/>
      <c r="K264" s="783"/>
      <c r="L264" s="783"/>
      <c r="M264" s="1"/>
      <c r="N264" s="776"/>
      <c r="O264" s="785"/>
      <c r="P264" s="785"/>
      <c r="Q264" s="785"/>
      <c r="R264" s="778"/>
      <c r="S264" s="778"/>
      <c r="T264" s="778"/>
      <c r="U264" s="778"/>
      <c r="V264" s="778"/>
      <c r="W264" s="778"/>
      <c r="X264" s="778"/>
      <c r="Y264" s="778"/>
      <c r="Z264" s="778"/>
      <c r="AA264" s="779"/>
      <c r="AB264" s="779"/>
      <c r="AC264" s="779"/>
      <c r="AD264" s="779"/>
      <c r="AE264" s="779"/>
      <c r="AF264" s="779"/>
      <c r="AG264" s="779"/>
      <c r="AH264" s="779"/>
      <c r="AI264" s="779"/>
      <c r="AJ264" s="779"/>
      <c r="AK264" s="779"/>
      <c r="AL264" s="779"/>
      <c r="AM264" s="779"/>
      <c r="AN264" s="779"/>
      <c r="AO264" s="779"/>
      <c r="AP264" s="779"/>
      <c r="AQ264" s="779"/>
      <c r="AR264" s="779"/>
      <c r="AS264" s="779"/>
      <c r="AT264" s="779"/>
      <c r="AU264" s="779"/>
      <c r="AV264" s="779"/>
      <c r="AW264" s="779"/>
      <c r="AX264" s="779"/>
      <c r="AY264" s="779"/>
      <c r="AZ264" s="779"/>
      <c r="BA264" s="779"/>
      <c r="BB264" s="779"/>
      <c r="BC264" s="779"/>
      <c r="BD264" s="779"/>
      <c r="BE264" s="779"/>
      <c r="BF264" s="779"/>
      <c r="BG264" s="779"/>
      <c r="BH264" s="779"/>
      <c r="BI264" s="779"/>
      <c r="BJ264" s="749"/>
      <c r="BK264" s="749"/>
    </row>
    <row r="265" customFormat="false" ht="12.75" hidden="false" customHeight="false" outlineLevel="1" collapsed="false">
      <c r="A265" s="1"/>
      <c r="B265" s="2"/>
      <c r="C265" s="771" t="n">
        <f aca="false">Asset29</f>
        <v>0</v>
      </c>
      <c r="D265" s="1"/>
      <c r="E265" s="1"/>
      <c r="F265" s="773"/>
      <c r="G265" s="772" t="n">
        <f aca="false">G233-G201</f>
        <v>0</v>
      </c>
      <c r="H265" s="783"/>
      <c r="I265" s="783"/>
      <c r="J265" s="783"/>
      <c r="K265" s="783"/>
      <c r="L265" s="783"/>
      <c r="M265" s="1"/>
      <c r="N265" s="776"/>
      <c r="O265" s="785"/>
      <c r="P265" s="785"/>
      <c r="Q265" s="785"/>
      <c r="R265" s="778"/>
      <c r="S265" s="778"/>
      <c r="T265" s="778"/>
      <c r="U265" s="778"/>
      <c r="V265" s="778"/>
      <c r="W265" s="778"/>
      <c r="X265" s="778"/>
      <c r="Y265" s="778"/>
      <c r="Z265" s="778"/>
      <c r="AA265" s="779"/>
      <c r="AB265" s="779"/>
      <c r="AC265" s="779"/>
      <c r="AD265" s="779"/>
      <c r="AE265" s="779"/>
      <c r="AF265" s="779"/>
      <c r="AG265" s="779"/>
      <c r="AH265" s="779"/>
      <c r="AI265" s="779"/>
      <c r="AJ265" s="779"/>
      <c r="AK265" s="779"/>
      <c r="AL265" s="779"/>
      <c r="AM265" s="779"/>
      <c r="AN265" s="779"/>
      <c r="AO265" s="779"/>
      <c r="AP265" s="779"/>
      <c r="AQ265" s="779"/>
      <c r="AR265" s="779"/>
      <c r="AS265" s="779"/>
      <c r="AT265" s="779"/>
      <c r="AU265" s="779"/>
      <c r="AV265" s="779"/>
      <c r="AW265" s="779"/>
      <c r="AX265" s="779"/>
      <c r="AY265" s="779"/>
      <c r="AZ265" s="779"/>
      <c r="BA265" s="779"/>
      <c r="BB265" s="779"/>
      <c r="BC265" s="779"/>
      <c r="BD265" s="779"/>
      <c r="BE265" s="779"/>
      <c r="BF265" s="779"/>
      <c r="BG265" s="779"/>
      <c r="BH265" s="779"/>
      <c r="BI265" s="779"/>
      <c r="BJ265" s="749"/>
      <c r="BK265" s="749"/>
    </row>
    <row r="266" customFormat="false" ht="12.75" hidden="false" customHeight="false" outlineLevel="1" collapsed="false">
      <c r="A266" s="1"/>
      <c r="B266" s="2"/>
      <c r="C266" s="771" t="n">
        <f aca="false">Asset30</f>
        <v>0</v>
      </c>
      <c r="D266" s="1"/>
      <c r="E266" s="1"/>
      <c r="F266" s="773"/>
      <c r="G266" s="772" t="n">
        <f aca="false">G234-G202</f>
        <v>0</v>
      </c>
      <c r="H266" s="783"/>
      <c r="I266" s="783"/>
      <c r="J266" s="783"/>
      <c r="K266" s="783"/>
      <c r="L266" s="783"/>
      <c r="M266" s="1"/>
      <c r="N266" s="776"/>
      <c r="O266" s="785"/>
      <c r="P266" s="785"/>
      <c r="Q266" s="785"/>
      <c r="R266" s="778"/>
      <c r="S266" s="778"/>
      <c r="T266" s="778"/>
      <c r="U266" s="778"/>
      <c r="V266" s="778"/>
      <c r="W266" s="778"/>
      <c r="X266" s="778"/>
      <c r="Y266" s="778"/>
      <c r="Z266" s="778"/>
      <c r="AA266" s="779"/>
      <c r="AB266" s="779"/>
      <c r="AC266" s="779"/>
      <c r="AD266" s="779"/>
      <c r="AE266" s="779"/>
      <c r="AF266" s="779"/>
      <c r="AG266" s="779"/>
      <c r="AH266" s="779"/>
      <c r="AI266" s="779"/>
      <c r="AJ266" s="779"/>
      <c r="AK266" s="779"/>
      <c r="AL266" s="779"/>
      <c r="AM266" s="779"/>
      <c r="AN266" s="779"/>
      <c r="AO266" s="779"/>
      <c r="AP266" s="779"/>
      <c r="AQ266" s="779"/>
      <c r="AR266" s="779"/>
      <c r="AS266" s="779"/>
      <c r="AT266" s="779"/>
      <c r="AU266" s="779"/>
      <c r="AV266" s="779"/>
      <c r="AW266" s="779"/>
      <c r="AX266" s="779"/>
      <c r="AY266" s="779"/>
      <c r="AZ266" s="779"/>
      <c r="BA266" s="779"/>
      <c r="BB266" s="779"/>
      <c r="BC266" s="779"/>
      <c r="BD266" s="779"/>
      <c r="BE266" s="779"/>
      <c r="BF266" s="779"/>
      <c r="BG266" s="779"/>
      <c r="BH266" s="779"/>
      <c r="BI266" s="779"/>
      <c r="BJ266" s="749"/>
      <c r="BK266" s="749"/>
    </row>
    <row r="267" customFormat="false" ht="12.75" hidden="false" customHeight="false" outlineLevel="0" collapsed="false">
      <c r="A267" s="1"/>
      <c r="B267" s="789"/>
      <c r="C267" s="790"/>
      <c r="D267" s="1"/>
      <c r="E267" s="1"/>
      <c r="F267" s="773"/>
      <c r="G267" s="788"/>
      <c r="H267" s="783"/>
      <c r="I267" s="783"/>
      <c r="J267" s="783"/>
      <c r="K267" s="783"/>
      <c r="L267" s="783"/>
      <c r="M267" s="1"/>
      <c r="N267" s="776"/>
      <c r="O267" s="785"/>
      <c r="P267" s="785"/>
      <c r="Q267" s="785"/>
      <c r="R267" s="778"/>
      <c r="S267" s="778"/>
      <c r="T267" s="778"/>
      <c r="U267" s="778"/>
      <c r="V267" s="778"/>
      <c r="W267" s="778"/>
      <c r="X267" s="778"/>
      <c r="Y267" s="778"/>
      <c r="Z267" s="778"/>
      <c r="AA267" s="779"/>
      <c r="AB267" s="779"/>
      <c r="AC267" s="779"/>
      <c r="AD267" s="779"/>
      <c r="AE267" s="779"/>
      <c r="AF267" s="779"/>
      <c r="AG267" s="779"/>
      <c r="AH267" s="779"/>
      <c r="AI267" s="779"/>
      <c r="AJ267" s="779"/>
      <c r="AK267" s="779"/>
      <c r="AL267" s="779"/>
      <c r="AM267" s="779"/>
      <c r="AN267" s="779"/>
      <c r="AO267" s="779"/>
      <c r="AP267" s="779"/>
      <c r="AQ267" s="779"/>
      <c r="AR267" s="779"/>
      <c r="AS267" s="779"/>
      <c r="AT267" s="779"/>
      <c r="AU267" s="779"/>
      <c r="AV267" s="779"/>
      <c r="AW267" s="779"/>
      <c r="AX267" s="779"/>
      <c r="AY267" s="779"/>
      <c r="AZ267" s="779"/>
      <c r="BA267" s="779"/>
      <c r="BB267" s="779"/>
      <c r="BC267" s="779"/>
      <c r="BD267" s="779"/>
      <c r="BE267" s="779"/>
      <c r="BF267" s="779"/>
      <c r="BG267" s="779"/>
      <c r="BH267" s="779"/>
      <c r="BI267" s="779"/>
      <c r="BJ267" s="749"/>
      <c r="BK267" s="749"/>
    </row>
    <row r="268" customFormat="false" ht="12.75" hidden="false" customHeight="false" outlineLevel="0" collapsed="false">
      <c r="A268" s="1"/>
      <c r="B268" s="789" t="s">
        <v>455</v>
      </c>
      <c r="C268" s="790"/>
      <c r="D268" s="1"/>
      <c r="E268" s="1"/>
      <c r="F268" s="773"/>
      <c r="G268" s="788"/>
      <c r="H268" s="783" t="n">
        <f aca="false">SUM(H269,H271,H273,H275,H277,H279,H281,H283,H285,H287,H289,H291,H293,H295,H297,H299,H301,H303,H305,H307,H309,H311,H313,H315,H317,H319,H321,H323,H325,H327)</f>
        <v>0</v>
      </c>
      <c r="I268" s="783" t="n">
        <f aca="false">SUM(I269,I271,I273,I275,I277,I279,I281,I283,I285,I287,I289,I291,I293,I295,I297,I299,I301,I303,I305,I307,I309,I311,I313,I315,I317,I319,I321,I323,I325,I327)</f>
        <v>0</v>
      </c>
      <c r="J268" s="783" t="n">
        <f aca="false">SUM(J269,J271,J273,J275,J277,J279,J281,J283,J285,J287,J289,J291,J293,J295,J297,J299,J301,J303,J305,J307,J309,J311,J313,J315,J317,J319,J321,J323,J325,J327)</f>
        <v>0</v>
      </c>
      <c r="K268" s="783" t="n">
        <f aca="false">SUM(K269,K271,K273,K275,K277,K279,K281,K283,K285,K287,K289,K291,K293,K295,K297,K299,K301,K303,K305,K307,K309,K311,K313,K315,K317,K319,K321,K323,K325,K327)</f>
        <v>0</v>
      </c>
      <c r="L268" s="783" t="n">
        <f aca="false">SUM(L269,L271,L273,L275,L277,L279,L281,L283,L285,L287,L289,L291,L293,L295,L297,L299,L301,L303,L305,L307,L309,L311,L313,L315,L317,L319,L321,L323,L325,L327)</f>
        <v>0</v>
      </c>
      <c r="M268" s="783" t="n">
        <f aca="false">SUM(M269,M271,M273,M275,M277,M279,M281,M283,M285,M287,M289,M291,M293,M295,M297,M299,M301,M303,M305,M307,M309,M311,M313,M315,M317,M319,M321,M323,M325,M327)</f>
        <v>0</v>
      </c>
      <c r="N268" s="783" t="n">
        <f aca="false">SUM(N269,N271,N273,N275,N277,N279,N281,N283,N285,N287,N289,N291,N293,N295,N297,N299,N301,N303,N305,N307,N309,N311,N313,N315,N317,N319,N321,N323,N325,N327)</f>
        <v>0</v>
      </c>
      <c r="O268" s="783" t="n">
        <f aca="false">SUM(O269,O271,O273,O275,O277,O279,O281,O283,O285,O287,O289,O291,O293,O295,O297,O299,O301,O303,O305,O307,O309,O311,O313,O315,O317,O319,O321,O323,O325,O327)</f>
        <v>0</v>
      </c>
      <c r="P268" s="783" t="n">
        <f aca="false">SUM(P269,P271,P273,P275,P277,P279,P281,P283,P285,P287,P289,P291,P293,P295,P297,P299,P301,P303,P305,P307,P309,P311,P313,P315,P317,P319,P321,P323,P325,P327)</f>
        <v>0</v>
      </c>
      <c r="Q268" s="783" t="n">
        <f aca="false">SUM(Q269,Q271,Q273,Q275,Q277,Q279,Q281,Q283,Q285,Q287,Q289,Q291,Q293,Q295,Q297,Q299,Q301,Q303,Q305,Q307,Q309,Q311,Q313,Q315,Q317,Q319,Q321,Q323,Q325,Q327)</f>
        <v>0</v>
      </c>
      <c r="R268" s="778"/>
      <c r="S268" s="778"/>
      <c r="T268" s="778"/>
      <c r="U268" s="778"/>
      <c r="V268" s="778"/>
      <c r="W268" s="778"/>
      <c r="X268" s="778"/>
      <c r="Y268" s="778"/>
      <c r="Z268" s="778"/>
      <c r="AA268" s="779"/>
      <c r="AB268" s="779"/>
      <c r="AC268" s="779"/>
      <c r="AD268" s="779"/>
      <c r="AE268" s="779"/>
      <c r="AF268" s="779"/>
      <c r="AG268" s="779"/>
      <c r="AH268" s="779"/>
      <c r="AI268" s="779"/>
      <c r="AJ268" s="779"/>
      <c r="AK268" s="779"/>
      <c r="AL268" s="779"/>
      <c r="AM268" s="779"/>
      <c r="AN268" s="779"/>
      <c r="AO268" s="779"/>
      <c r="AP268" s="779"/>
      <c r="AQ268" s="779"/>
      <c r="AR268" s="779"/>
      <c r="AS268" s="779"/>
      <c r="AT268" s="779"/>
      <c r="AU268" s="779"/>
      <c r="AV268" s="779"/>
      <c r="AW268" s="779"/>
      <c r="AX268" s="779"/>
      <c r="AY268" s="779"/>
      <c r="AZ268" s="779"/>
      <c r="BA268" s="779"/>
      <c r="BB268" s="779"/>
      <c r="BC268" s="779"/>
      <c r="BD268" s="779"/>
      <c r="BE268" s="779"/>
      <c r="BF268" s="779"/>
      <c r="BG268" s="779"/>
      <c r="BH268" s="779"/>
      <c r="BI268" s="779"/>
      <c r="BJ268" s="749"/>
      <c r="BK268" s="749"/>
    </row>
    <row r="269" customFormat="false" ht="12.75" hidden="false" customHeight="false" outlineLevel="1" collapsed="false">
      <c r="A269" s="1"/>
      <c r="B269" s="2"/>
      <c r="C269" s="771" t="str">
        <f aca="false">Asset1</f>
        <v>Network Pressure Control Facilities</v>
      </c>
      <c r="D269" s="1"/>
      <c r="E269" s="1"/>
      <c r="F269" s="773"/>
      <c r="G269" s="788"/>
      <c r="H269" s="776" t="n">
        <f aca="false">($G237+(SUM($G269:G269)))*H$7</f>
        <v>0</v>
      </c>
      <c r="I269" s="776" t="n">
        <f aca="false">($G237+(SUM($G269:H269)))*I$7</f>
        <v>0</v>
      </c>
      <c r="J269" s="776" t="n">
        <f aca="false">($G237+(SUM($G269:I269)))*J$7</f>
        <v>0</v>
      </c>
      <c r="K269" s="776" t="n">
        <f aca="false">($G237+(SUM($G269:J269)))*K$7</f>
        <v>0</v>
      </c>
      <c r="L269" s="776" t="n">
        <f aca="false">($G237+(SUM($G269:K269)))*L$7</f>
        <v>0</v>
      </c>
      <c r="M269" s="776" t="n">
        <f aca="false">($G237+(SUM($G269:L269)))*M$7</f>
        <v>0</v>
      </c>
      <c r="N269" s="776" t="n">
        <f aca="false">($G237+(SUM($G269:M269)))*N$7</f>
        <v>0</v>
      </c>
      <c r="O269" s="776" t="n">
        <f aca="false">($G237+(SUM($G269:N269)))*O$7</f>
        <v>0</v>
      </c>
      <c r="P269" s="776" t="n">
        <f aca="false">($G237+(SUM($G269:O269)))*P$7</f>
        <v>0</v>
      </c>
      <c r="Q269" s="776" t="n">
        <f aca="false">($G237+(SUM($G269:P269)))*Q$7</f>
        <v>0</v>
      </c>
      <c r="R269" s="778"/>
      <c r="S269" s="778"/>
      <c r="T269" s="778"/>
      <c r="U269" s="778"/>
      <c r="V269" s="778"/>
      <c r="W269" s="778"/>
      <c r="X269" s="778"/>
      <c r="Y269" s="778"/>
      <c r="Z269" s="778"/>
      <c r="AA269" s="779"/>
      <c r="AB269" s="779"/>
      <c r="AC269" s="779"/>
      <c r="AD269" s="779"/>
      <c r="AE269" s="779"/>
      <c r="AF269" s="779"/>
      <c r="AG269" s="779"/>
      <c r="AH269" s="779"/>
      <c r="AI269" s="779"/>
      <c r="AJ269" s="779"/>
      <c r="AK269" s="779"/>
      <c r="AL269" s="779"/>
      <c r="AM269" s="779"/>
      <c r="AN269" s="779"/>
      <c r="AO269" s="779"/>
      <c r="AP269" s="779"/>
      <c r="AQ269" s="779"/>
      <c r="AR269" s="779"/>
      <c r="AS269" s="779"/>
      <c r="AT269" s="779"/>
      <c r="AU269" s="779"/>
      <c r="AV269" s="779"/>
      <c r="AW269" s="779"/>
      <c r="AX269" s="779"/>
      <c r="AY269" s="779"/>
      <c r="AZ269" s="779"/>
      <c r="BA269" s="779"/>
      <c r="BB269" s="779"/>
      <c r="BC269" s="779"/>
      <c r="BD269" s="779"/>
      <c r="BE269" s="779"/>
      <c r="BF269" s="779"/>
      <c r="BG269" s="779"/>
      <c r="BH269" s="779"/>
      <c r="BI269" s="779"/>
      <c r="BJ269" s="749"/>
      <c r="BK269" s="749"/>
    </row>
    <row r="270" customFormat="false" ht="12.75" hidden="false" customHeight="false" outlineLevel="1" collapsed="false">
      <c r="A270" s="1"/>
      <c r="B270" s="2"/>
      <c r="C270" s="786" t="s">
        <v>85</v>
      </c>
      <c r="D270" s="1"/>
      <c r="E270" s="1"/>
      <c r="F270" s="773"/>
      <c r="G270" s="788"/>
      <c r="H270" s="776"/>
      <c r="I270" s="776"/>
      <c r="J270" s="776"/>
      <c r="K270" s="776"/>
      <c r="L270" s="776" t="n">
        <f aca="false">IF(M269=0,SUM($G269:L269),0)</f>
        <v>0</v>
      </c>
      <c r="M270" s="776" t="n">
        <f aca="false">IF(N269=0,IF(M269=0,0,SUM($G269:M269)),0)</f>
        <v>0</v>
      </c>
      <c r="N270" s="776" t="n">
        <f aca="false">IF(O269=0,IF(N269=0,0,SUM($G269:N269)),0)</f>
        <v>0</v>
      </c>
      <c r="O270" s="776" t="n">
        <f aca="false">IF(P269=0,IF(O269=0,0,SUM($G269:O269)),0)</f>
        <v>0</v>
      </c>
      <c r="P270" s="776" t="n">
        <f aca="false">IF(Q269=0,IF(P269=0,0,SUM($G269:P269)),0)</f>
        <v>0</v>
      </c>
      <c r="Q270" s="776" t="n">
        <f aca="false">IF(R269=0,IF(Q269=0,0,SUM($G269:Q269)),0)</f>
        <v>0</v>
      </c>
      <c r="R270" s="778"/>
      <c r="S270" s="778"/>
      <c r="T270" s="778"/>
      <c r="U270" s="778"/>
      <c r="V270" s="778"/>
      <c r="W270" s="778"/>
      <c r="X270" s="778"/>
      <c r="Y270" s="778"/>
      <c r="Z270" s="778"/>
      <c r="AA270" s="779"/>
      <c r="AB270" s="779"/>
      <c r="AC270" s="779"/>
      <c r="AD270" s="779"/>
      <c r="AE270" s="779"/>
      <c r="AF270" s="779"/>
      <c r="AG270" s="779"/>
      <c r="AH270" s="779"/>
      <c r="AI270" s="779"/>
      <c r="AJ270" s="779"/>
      <c r="AK270" s="779"/>
      <c r="AL270" s="779"/>
      <c r="AM270" s="779"/>
      <c r="AN270" s="779"/>
      <c r="AO270" s="779"/>
      <c r="AP270" s="779"/>
      <c r="AQ270" s="779"/>
      <c r="AR270" s="779"/>
      <c r="AS270" s="779"/>
      <c r="AT270" s="779"/>
      <c r="AU270" s="779"/>
      <c r="AV270" s="779"/>
      <c r="AW270" s="779"/>
      <c r="AX270" s="779"/>
      <c r="AY270" s="779"/>
      <c r="AZ270" s="779"/>
      <c r="BA270" s="779"/>
      <c r="BB270" s="779"/>
      <c r="BC270" s="779"/>
      <c r="BD270" s="779"/>
      <c r="BE270" s="779"/>
      <c r="BF270" s="779"/>
      <c r="BG270" s="779"/>
      <c r="BH270" s="779"/>
      <c r="BI270" s="779"/>
      <c r="BJ270" s="749"/>
      <c r="BK270" s="749"/>
    </row>
    <row r="271" customFormat="false" ht="12.75" hidden="false" customHeight="false" outlineLevel="1" collapsed="false">
      <c r="A271" s="1"/>
      <c r="B271" s="2"/>
      <c r="C271" s="771" t="str">
        <f aca="false">Asset2</f>
        <v>HP Steel Mains</v>
      </c>
      <c r="D271" s="1"/>
      <c r="E271" s="1"/>
      <c r="F271" s="773"/>
      <c r="G271" s="788"/>
      <c r="H271" s="776" t="n">
        <f aca="false">($G238+(SUM($G271:G271)))*H$7</f>
        <v>0</v>
      </c>
      <c r="I271" s="776" t="n">
        <f aca="false">($G238+(SUM($G271:H271)))*I$7</f>
        <v>0</v>
      </c>
      <c r="J271" s="776" t="n">
        <f aca="false">($G238+(SUM($G271:I271)))*J$7</f>
        <v>0</v>
      </c>
      <c r="K271" s="776" t="n">
        <f aca="false">($G238+(SUM($G271:J271)))*K$7</f>
        <v>0</v>
      </c>
      <c r="L271" s="776" t="n">
        <f aca="false">($G238+(SUM($G271:K271)))*L$7</f>
        <v>0</v>
      </c>
      <c r="M271" s="776" t="n">
        <f aca="false">($G238+(SUM($G271:L271)))*M$7</f>
        <v>0</v>
      </c>
      <c r="N271" s="776" t="n">
        <f aca="false">($G238+(SUM($G271:M271)))*N$7</f>
        <v>0</v>
      </c>
      <c r="O271" s="776" t="n">
        <f aca="false">($G238+(SUM($G271:N271)))*O$7</f>
        <v>0</v>
      </c>
      <c r="P271" s="776" t="n">
        <f aca="false">($G238+(SUM($G271:O271)))*P$7</f>
        <v>0</v>
      </c>
      <c r="Q271" s="776" t="n">
        <f aca="false">($G238+(SUM($G271:P271)))*Q$7</f>
        <v>0</v>
      </c>
      <c r="R271" s="778"/>
      <c r="S271" s="778"/>
      <c r="T271" s="778"/>
      <c r="U271" s="778"/>
      <c r="V271" s="778"/>
      <c r="W271" s="778"/>
      <c r="X271" s="778"/>
      <c r="Y271" s="778"/>
      <c r="Z271" s="778"/>
      <c r="AA271" s="779"/>
      <c r="AB271" s="779"/>
      <c r="AC271" s="779"/>
      <c r="AD271" s="779"/>
      <c r="AE271" s="779"/>
      <c r="AF271" s="779"/>
      <c r="AG271" s="779"/>
      <c r="AH271" s="779"/>
      <c r="AI271" s="779"/>
      <c r="AJ271" s="779"/>
      <c r="AK271" s="779"/>
      <c r="AL271" s="779"/>
      <c r="AM271" s="779"/>
      <c r="AN271" s="779"/>
      <c r="AO271" s="779"/>
      <c r="AP271" s="779"/>
      <c r="AQ271" s="779"/>
      <c r="AR271" s="779"/>
      <c r="AS271" s="779"/>
      <c r="AT271" s="779"/>
      <c r="AU271" s="779"/>
      <c r="AV271" s="779"/>
      <c r="AW271" s="779"/>
      <c r="AX271" s="779"/>
      <c r="AY271" s="779"/>
      <c r="AZ271" s="779"/>
      <c r="BA271" s="779"/>
      <c r="BB271" s="779"/>
      <c r="BC271" s="779"/>
      <c r="BD271" s="779"/>
      <c r="BE271" s="779"/>
      <c r="BF271" s="779"/>
      <c r="BG271" s="779"/>
      <c r="BH271" s="779"/>
      <c r="BI271" s="779"/>
      <c r="BJ271" s="749"/>
      <c r="BK271" s="749"/>
    </row>
    <row r="272" customFormat="false" ht="12.75" hidden="false" customHeight="false" outlineLevel="1" collapsed="false">
      <c r="A272" s="1"/>
      <c r="B272" s="2"/>
      <c r="C272" s="786" t="s">
        <v>85</v>
      </c>
      <c r="D272" s="1"/>
      <c r="E272" s="1"/>
      <c r="F272" s="773"/>
      <c r="G272" s="788"/>
      <c r="H272" s="776"/>
      <c r="I272" s="776"/>
      <c r="J272" s="776"/>
      <c r="K272" s="776"/>
      <c r="L272" s="776" t="n">
        <f aca="false">IF(M271=0,SUM($G271:L271),0)</f>
        <v>0</v>
      </c>
      <c r="M272" s="776" t="n">
        <f aca="false">IF(N271=0,IF(M271=0,0,SUM($G271:M271)),0)</f>
        <v>0</v>
      </c>
      <c r="N272" s="776" t="n">
        <f aca="false">IF(O271=0,IF(N271=0,0,SUM($G271:N271)),0)</f>
        <v>0</v>
      </c>
      <c r="O272" s="776" t="n">
        <f aca="false">IF(P271=0,IF(O271=0,0,SUM($G271:O271)),0)</f>
        <v>0</v>
      </c>
      <c r="P272" s="776" t="n">
        <f aca="false">IF(Q271=0,IF(P271=0,0,SUM($G271:P271)),0)</f>
        <v>0</v>
      </c>
      <c r="Q272" s="776" t="n">
        <f aca="false">IF(R271=0,IF(Q271=0,0,SUM($G271:Q271)),0)</f>
        <v>0</v>
      </c>
      <c r="R272" s="778"/>
      <c r="S272" s="778"/>
      <c r="T272" s="778"/>
      <c r="U272" s="778"/>
      <c r="V272" s="778"/>
      <c r="W272" s="778"/>
      <c r="X272" s="778"/>
      <c r="Y272" s="778"/>
      <c r="Z272" s="778"/>
      <c r="AA272" s="779"/>
      <c r="AB272" s="779"/>
      <c r="AC272" s="779"/>
      <c r="AD272" s="779"/>
      <c r="AE272" s="779"/>
      <c r="AF272" s="779"/>
      <c r="AG272" s="779"/>
      <c r="AH272" s="779"/>
      <c r="AI272" s="779"/>
      <c r="AJ272" s="779"/>
      <c r="AK272" s="779"/>
      <c r="AL272" s="779"/>
      <c r="AM272" s="779"/>
      <c r="AN272" s="779"/>
      <c r="AO272" s="779"/>
      <c r="AP272" s="779"/>
      <c r="AQ272" s="779"/>
      <c r="AR272" s="779"/>
      <c r="AS272" s="779"/>
      <c r="AT272" s="779"/>
      <c r="AU272" s="779"/>
      <c r="AV272" s="779"/>
      <c r="AW272" s="779"/>
      <c r="AX272" s="779"/>
      <c r="AY272" s="779"/>
      <c r="AZ272" s="779"/>
      <c r="BA272" s="779"/>
      <c r="BB272" s="779"/>
      <c r="BC272" s="779"/>
      <c r="BD272" s="779"/>
      <c r="BE272" s="779"/>
      <c r="BF272" s="779"/>
      <c r="BG272" s="779"/>
      <c r="BH272" s="779"/>
      <c r="BI272" s="779"/>
      <c r="BJ272" s="749"/>
      <c r="BK272" s="749"/>
    </row>
    <row r="273" customFormat="false" ht="12.75" hidden="false" customHeight="false" outlineLevel="1" collapsed="false">
      <c r="A273" s="1"/>
      <c r="B273" s="2"/>
      <c r="C273" s="771" t="str">
        <f aca="false">Asset3</f>
        <v>Distribution Mains</v>
      </c>
      <c r="D273" s="1"/>
      <c r="E273" s="1"/>
      <c r="F273" s="773"/>
      <c r="G273" s="788"/>
      <c r="H273" s="776" t="n">
        <f aca="false">($G239+(SUM($G273:G273)))*H$7</f>
        <v>0</v>
      </c>
      <c r="I273" s="776" t="n">
        <f aca="false">($G239+(SUM($G273:H273)))*I$7</f>
        <v>0</v>
      </c>
      <c r="J273" s="776" t="n">
        <f aca="false">($G239+(SUM($G273:I273)))*J$7</f>
        <v>0</v>
      </c>
      <c r="K273" s="776" t="n">
        <f aca="false">($G239+(SUM($G273:J273)))*K$7</f>
        <v>0</v>
      </c>
      <c r="L273" s="776" t="n">
        <f aca="false">($G239+(SUM($G273:K273)))*L$7</f>
        <v>0</v>
      </c>
      <c r="M273" s="776" t="n">
        <f aca="false">($G239+(SUM($G273:L273)))*M$7</f>
        <v>0</v>
      </c>
      <c r="N273" s="776" t="n">
        <f aca="false">($G239+(SUM($G273:M273)))*N$7</f>
        <v>0</v>
      </c>
      <c r="O273" s="776" t="n">
        <f aca="false">($G239+(SUM($G273:N273)))*O$7</f>
        <v>0</v>
      </c>
      <c r="P273" s="776" t="n">
        <f aca="false">($G239+(SUM($G273:O273)))*P$7</f>
        <v>0</v>
      </c>
      <c r="Q273" s="776" t="n">
        <f aca="false">($G239+(SUM($G273:P273)))*Q$7</f>
        <v>0</v>
      </c>
      <c r="R273" s="778"/>
      <c r="S273" s="778"/>
      <c r="T273" s="778"/>
      <c r="U273" s="778"/>
      <c r="V273" s="778"/>
      <c r="W273" s="778"/>
      <c r="X273" s="778"/>
      <c r="Y273" s="778"/>
      <c r="Z273" s="778"/>
      <c r="AA273" s="779"/>
      <c r="AB273" s="779"/>
      <c r="AC273" s="779"/>
      <c r="AD273" s="779"/>
      <c r="AE273" s="779"/>
      <c r="AF273" s="779"/>
      <c r="AG273" s="779"/>
      <c r="AH273" s="779"/>
      <c r="AI273" s="779"/>
      <c r="AJ273" s="779"/>
      <c r="AK273" s="779"/>
      <c r="AL273" s="779"/>
      <c r="AM273" s="779"/>
      <c r="AN273" s="779"/>
      <c r="AO273" s="779"/>
      <c r="AP273" s="779"/>
      <c r="AQ273" s="779"/>
      <c r="AR273" s="779"/>
      <c r="AS273" s="779"/>
      <c r="AT273" s="779"/>
      <c r="AU273" s="779"/>
      <c r="AV273" s="779"/>
      <c r="AW273" s="779"/>
      <c r="AX273" s="779"/>
      <c r="AY273" s="779"/>
      <c r="AZ273" s="779"/>
      <c r="BA273" s="779"/>
      <c r="BB273" s="779"/>
      <c r="BC273" s="779"/>
      <c r="BD273" s="779"/>
      <c r="BE273" s="779"/>
      <c r="BF273" s="779"/>
      <c r="BG273" s="779"/>
      <c r="BH273" s="779"/>
      <c r="BI273" s="779"/>
      <c r="BJ273" s="749"/>
      <c r="BK273" s="749"/>
    </row>
    <row r="274" customFormat="false" ht="12.75" hidden="false" customHeight="false" outlineLevel="1" collapsed="false">
      <c r="A274" s="1"/>
      <c r="B274" s="2"/>
      <c r="C274" s="786" t="s">
        <v>85</v>
      </c>
      <c r="D274" s="1"/>
      <c r="E274" s="1"/>
      <c r="F274" s="773"/>
      <c r="G274" s="788"/>
      <c r="H274" s="776"/>
      <c r="I274" s="776"/>
      <c r="J274" s="776"/>
      <c r="K274" s="776"/>
      <c r="L274" s="776" t="n">
        <f aca="false">IF(M273=0,SUM($G273:L273),0)</f>
        <v>0</v>
      </c>
      <c r="M274" s="776" t="n">
        <f aca="false">IF(N273=0,IF(M273=0,0,SUM($G273:M273)),0)</f>
        <v>0</v>
      </c>
      <c r="N274" s="776" t="n">
        <f aca="false">IF(O273=0,IF(N273=0,0,SUM($G273:N273)),0)</f>
        <v>0</v>
      </c>
      <c r="O274" s="776" t="n">
        <f aca="false">IF(P273=0,IF(O273=0,0,SUM($G273:O273)),0)</f>
        <v>0</v>
      </c>
      <c r="P274" s="776" t="n">
        <f aca="false">IF(Q273=0,IF(P273=0,0,SUM($G273:P273)),0)</f>
        <v>0</v>
      </c>
      <c r="Q274" s="776" t="n">
        <f aca="false">IF(R273=0,IF(Q273=0,0,SUM($G273:Q273)),0)</f>
        <v>0</v>
      </c>
      <c r="R274" s="778"/>
      <c r="S274" s="778"/>
      <c r="T274" s="778"/>
      <c r="U274" s="778"/>
      <c r="V274" s="778"/>
      <c r="W274" s="778"/>
      <c r="X274" s="778"/>
      <c r="Y274" s="778"/>
      <c r="Z274" s="778"/>
      <c r="AA274" s="779"/>
      <c r="AB274" s="779"/>
      <c r="AC274" s="779"/>
      <c r="AD274" s="779"/>
      <c r="AE274" s="779"/>
      <c r="AF274" s="779"/>
      <c r="AG274" s="779"/>
      <c r="AH274" s="779"/>
      <c r="AI274" s="779"/>
      <c r="AJ274" s="779"/>
      <c r="AK274" s="779"/>
      <c r="AL274" s="779"/>
      <c r="AM274" s="779"/>
      <c r="AN274" s="779"/>
      <c r="AO274" s="779"/>
      <c r="AP274" s="779"/>
      <c r="AQ274" s="779"/>
      <c r="AR274" s="779"/>
      <c r="AS274" s="779"/>
      <c r="AT274" s="779"/>
      <c r="AU274" s="779"/>
      <c r="AV274" s="779"/>
      <c r="AW274" s="779"/>
      <c r="AX274" s="779"/>
      <c r="AY274" s="779"/>
      <c r="AZ274" s="779"/>
      <c r="BA274" s="779"/>
      <c r="BB274" s="779"/>
      <c r="BC274" s="779"/>
      <c r="BD274" s="779"/>
      <c r="BE274" s="779"/>
      <c r="BF274" s="779"/>
      <c r="BG274" s="779"/>
      <c r="BH274" s="779"/>
      <c r="BI274" s="779"/>
      <c r="BJ274" s="749"/>
      <c r="BK274" s="749"/>
    </row>
    <row r="275" customFormat="false" ht="12.75" hidden="false" customHeight="false" outlineLevel="1" collapsed="false">
      <c r="A275" s="1"/>
      <c r="B275" s="2"/>
      <c r="C275" s="771" t="str">
        <f aca="false">Asset4</f>
        <v>Distribution Mains - Steel Unprotected</v>
      </c>
      <c r="D275" s="1"/>
      <c r="E275" s="1"/>
      <c r="F275" s="773"/>
      <c r="G275" s="788"/>
      <c r="H275" s="776" t="n">
        <f aca="false">($G240+(SUM($G275:G275)))*H$7</f>
        <v>0</v>
      </c>
      <c r="I275" s="776" t="n">
        <f aca="false">($G240+(SUM($G275:H275)))*I$7</f>
        <v>0</v>
      </c>
      <c r="J275" s="776" t="n">
        <f aca="false">($G240+(SUM($G275:I275)))*J$7</f>
        <v>0</v>
      </c>
      <c r="K275" s="776" t="n">
        <f aca="false">($G240+(SUM($G275:J275)))*K$7</f>
        <v>0</v>
      </c>
      <c r="L275" s="776" t="n">
        <f aca="false">($G240+(SUM($G275:K275)))*L$7</f>
        <v>0</v>
      </c>
      <c r="M275" s="776" t="n">
        <f aca="false">($G240+(SUM($G275:L275)))*M$7</f>
        <v>0</v>
      </c>
      <c r="N275" s="776" t="n">
        <f aca="false">($G240+(SUM($G275:M275)))*N$7</f>
        <v>0</v>
      </c>
      <c r="O275" s="776" t="n">
        <f aca="false">($G240+(SUM($G275:N275)))*O$7</f>
        <v>0</v>
      </c>
      <c r="P275" s="776" t="n">
        <f aca="false">($G240+(SUM($G275:O275)))*P$7</f>
        <v>0</v>
      </c>
      <c r="Q275" s="776" t="n">
        <f aca="false">($G240+(SUM($G275:P275)))*Q$7</f>
        <v>0</v>
      </c>
      <c r="R275" s="778"/>
      <c r="S275" s="778"/>
      <c r="T275" s="778"/>
      <c r="U275" s="778"/>
      <c r="V275" s="778"/>
      <c r="W275" s="778"/>
      <c r="X275" s="778"/>
      <c r="Y275" s="778"/>
      <c r="Z275" s="778"/>
      <c r="AA275" s="779"/>
      <c r="AB275" s="779"/>
      <c r="AC275" s="779"/>
      <c r="AD275" s="779"/>
      <c r="AE275" s="779"/>
      <c r="AF275" s="779"/>
      <c r="AG275" s="779"/>
      <c r="AH275" s="779"/>
      <c r="AI275" s="779"/>
      <c r="AJ275" s="779"/>
      <c r="AK275" s="779"/>
      <c r="AL275" s="779"/>
      <c r="AM275" s="779"/>
      <c r="AN275" s="779"/>
      <c r="AO275" s="779"/>
      <c r="AP275" s="779"/>
      <c r="AQ275" s="779"/>
      <c r="AR275" s="779"/>
      <c r="AS275" s="779"/>
      <c r="AT275" s="779"/>
      <c r="AU275" s="779"/>
      <c r="AV275" s="779"/>
      <c r="AW275" s="779"/>
      <c r="AX275" s="779"/>
      <c r="AY275" s="779"/>
      <c r="AZ275" s="779"/>
      <c r="BA275" s="779"/>
      <c r="BB275" s="779"/>
      <c r="BC275" s="779"/>
      <c r="BD275" s="779"/>
      <c r="BE275" s="779"/>
      <c r="BF275" s="779"/>
      <c r="BG275" s="779"/>
      <c r="BH275" s="779"/>
      <c r="BI275" s="779"/>
      <c r="BJ275" s="749"/>
      <c r="BK275" s="749"/>
    </row>
    <row r="276" customFormat="false" ht="12.75" hidden="false" customHeight="false" outlineLevel="1" collapsed="false">
      <c r="A276" s="1"/>
      <c r="B276" s="2"/>
      <c r="C276" s="786" t="s">
        <v>85</v>
      </c>
      <c r="D276" s="1"/>
      <c r="E276" s="1"/>
      <c r="F276" s="773"/>
      <c r="G276" s="788"/>
      <c r="H276" s="776"/>
      <c r="I276" s="776"/>
      <c r="J276" s="776"/>
      <c r="K276" s="776"/>
      <c r="L276" s="776" t="n">
        <f aca="false">IF(M275=0,SUM($G275:L275),0)</f>
        <v>0</v>
      </c>
      <c r="M276" s="776" t="n">
        <f aca="false">IF(N275=0,IF(M275=0,0,SUM($G275:M275)),0)</f>
        <v>0</v>
      </c>
      <c r="N276" s="776" t="n">
        <f aca="false">IF(O275=0,IF(N275=0,0,SUM($G275:N275)),0)</f>
        <v>0</v>
      </c>
      <c r="O276" s="776" t="n">
        <f aca="false">IF(P275=0,IF(O275=0,0,SUM($G275:O275)),0)</f>
        <v>0</v>
      </c>
      <c r="P276" s="776" t="n">
        <f aca="false">IF(Q275=0,IF(P275=0,0,SUM($G275:P275)),0)</f>
        <v>0</v>
      </c>
      <c r="Q276" s="776" t="n">
        <f aca="false">IF(R275=0,IF(Q275=0,0,SUM($G275:Q275)),0)</f>
        <v>0</v>
      </c>
      <c r="R276" s="778"/>
      <c r="S276" s="778"/>
      <c r="T276" s="778"/>
      <c r="U276" s="778"/>
      <c r="V276" s="778"/>
      <c r="W276" s="778"/>
      <c r="X276" s="778"/>
      <c r="Y276" s="778"/>
      <c r="Z276" s="778"/>
      <c r="AA276" s="779"/>
      <c r="AB276" s="779"/>
      <c r="AC276" s="779"/>
      <c r="AD276" s="779"/>
      <c r="AE276" s="779"/>
      <c r="AF276" s="779"/>
      <c r="AG276" s="779"/>
      <c r="AH276" s="779"/>
      <c r="AI276" s="779"/>
      <c r="AJ276" s="779"/>
      <c r="AK276" s="779"/>
      <c r="AL276" s="779"/>
      <c r="AM276" s="779"/>
      <c r="AN276" s="779"/>
      <c r="AO276" s="779"/>
      <c r="AP276" s="779"/>
      <c r="AQ276" s="779"/>
      <c r="AR276" s="779"/>
      <c r="AS276" s="779"/>
      <c r="AT276" s="779"/>
      <c r="AU276" s="779"/>
      <c r="AV276" s="779"/>
      <c r="AW276" s="779"/>
      <c r="AX276" s="779"/>
      <c r="AY276" s="779"/>
      <c r="AZ276" s="779"/>
      <c r="BA276" s="779"/>
      <c r="BB276" s="779"/>
      <c r="BC276" s="779"/>
      <c r="BD276" s="779"/>
      <c r="BE276" s="779"/>
      <c r="BF276" s="779"/>
      <c r="BG276" s="779"/>
      <c r="BH276" s="779"/>
      <c r="BI276" s="779"/>
      <c r="BJ276" s="749"/>
      <c r="BK276" s="749"/>
    </row>
    <row r="277" customFormat="false" ht="12.75" hidden="false" customHeight="false" outlineLevel="1" collapsed="false">
      <c r="A277" s="1"/>
      <c r="B277" s="2"/>
      <c r="C277" s="771" t="str">
        <f aca="false">Asset5</f>
        <v>Distribution Mains - PVC</v>
      </c>
      <c r="D277" s="1"/>
      <c r="E277" s="1"/>
      <c r="F277" s="773"/>
      <c r="G277" s="788"/>
      <c r="H277" s="776" t="n">
        <f aca="false">($G241+(SUM($G277:G277)))*H$7</f>
        <v>0</v>
      </c>
      <c r="I277" s="776" t="n">
        <f aca="false">($G241+(SUM($G277:H277)))*I$7</f>
        <v>0</v>
      </c>
      <c r="J277" s="776" t="n">
        <f aca="false">($G241+(SUM($G277:I277)))*J$7</f>
        <v>0</v>
      </c>
      <c r="K277" s="776" t="n">
        <f aca="false">($G241+(SUM($G277:J277)))*K$7</f>
        <v>0</v>
      </c>
      <c r="L277" s="776" t="n">
        <f aca="false">($G241+(SUM($G277:K277)))*L$7</f>
        <v>0</v>
      </c>
      <c r="M277" s="776" t="n">
        <f aca="false">($G241+(SUM($G277:L277)))*M$7</f>
        <v>0</v>
      </c>
      <c r="N277" s="776" t="n">
        <f aca="false">($G241+(SUM($G277:M277)))*N$7</f>
        <v>0</v>
      </c>
      <c r="O277" s="776" t="n">
        <f aca="false">($G241+(SUM($G277:N277)))*O$7</f>
        <v>0</v>
      </c>
      <c r="P277" s="776" t="n">
        <f aca="false">($G241+(SUM($G277:O277)))*P$7</f>
        <v>0</v>
      </c>
      <c r="Q277" s="776" t="n">
        <f aca="false">($G241+(SUM($G277:P277)))*Q$7</f>
        <v>0</v>
      </c>
      <c r="R277" s="778"/>
      <c r="S277" s="778"/>
      <c r="T277" s="778"/>
      <c r="U277" s="778"/>
      <c r="V277" s="778"/>
      <c r="W277" s="778"/>
      <c r="X277" s="778"/>
      <c r="Y277" s="778"/>
      <c r="Z277" s="778"/>
      <c r="AA277" s="779"/>
      <c r="AB277" s="779"/>
      <c r="AC277" s="779"/>
      <c r="AD277" s="779"/>
      <c r="AE277" s="779"/>
      <c r="AF277" s="779"/>
      <c r="AG277" s="779"/>
      <c r="AH277" s="779"/>
      <c r="AI277" s="779"/>
      <c r="AJ277" s="779"/>
      <c r="AK277" s="779"/>
      <c r="AL277" s="779"/>
      <c r="AM277" s="779"/>
      <c r="AN277" s="779"/>
      <c r="AO277" s="779"/>
      <c r="AP277" s="779"/>
      <c r="AQ277" s="779"/>
      <c r="AR277" s="779"/>
      <c r="AS277" s="779"/>
      <c r="AT277" s="779"/>
      <c r="AU277" s="779"/>
      <c r="AV277" s="779"/>
      <c r="AW277" s="779"/>
      <c r="AX277" s="779"/>
      <c r="AY277" s="779"/>
      <c r="AZ277" s="779"/>
      <c r="BA277" s="779"/>
      <c r="BB277" s="779"/>
      <c r="BC277" s="779"/>
      <c r="BD277" s="779"/>
      <c r="BE277" s="779"/>
      <c r="BF277" s="779"/>
      <c r="BG277" s="779"/>
      <c r="BH277" s="779"/>
      <c r="BI277" s="779"/>
      <c r="BJ277" s="749"/>
      <c r="BK277" s="749"/>
    </row>
    <row r="278" customFormat="false" ht="12.75" hidden="false" customHeight="false" outlineLevel="1" collapsed="false">
      <c r="A278" s="1"/>
      <c r="B278" s="2"/>
      <c r="C278" s="786" t="s">
        <v>85</v>
      </c>
      <c r="D278" s="1"/>
      <c r="E278" s="1"/>
      <c r="F278" s="773"/>
      <c r="G278" s="788"/>
      <c r="H278" s="776"/>
      <c r="I278" s="776"/>
      <c r="J278" s="776"/>
      <c r="K278" s="776"/>
      <c r="L278" s="776" t="n">
        <f aca="false">IF(M277=0,SUM($G277:L277),0)</f>
        <v>0</v>
      </c>
      <c r="M278" s="776" t="n">
        <f aca="false">IF(N277=0,IF(M277=0,0,SUM($G277:M277)),0)</f>
        <v>0</v>
      </c>
      <c r="N278" s="776" t="n">
        <f aca="false">IF(O277=0,IF(N277=0,0,SUM($G277:N277)),0)</f>
        <v>0</v>
      </c>
      <c r="O278" s="776" t="n">
        <f aca="false">IF(P277=0,IF(O277=0,0,SUM($G277:O277)),0)</f>
        <v>0</v>
      </c>
      <c r="P278" s="776" t="n">
        <f aca="false">IF(Q277=0,IF(P277=0,0,SUM($G277:P277)),0)</f>
        <v>0</v>
      </c>
      <c r="Q278" s="776" t="n">
        <f aca="false">IF(R277=0,IF(Q277=0,0,SUM($G277:Q277)),0)</f>
        <v>0</v>
      </c>
      <c r="R278" s="778"/>
      <c r="S278" s="778"/>
      <c r="T278" s="778"/>
      <c r="U278" s="778"/>
      <c r="V278" s="778"/>
      <c r="W278" s="778"/>
      <c r="X278" s="778"/>
      <c r="Y278" s="778"/>
      <c r="Z278" s="778"/>
      <c r="AA278" s="779"/>
      <c r="AB278" s="779"/>
      <c r="AC278" s="779"/>
      <c r="AD278" s="779"/>
      <c r="AE278" s="779"/>
      <c r="AF278" s="779"/>
      <c r="AG278" s="779"/>
      <c r="AH278" s="779"/>
      <c r="AI278" s="779"/>
      <c r="AJ278" s="779"/>
      <c r="AK278" s="779"/>
      <c r="AL278" s="779"/>
      <c r="AM278" s="779"/>
      <c r="AN278" s="779"/>
      <c r="AO278" s="779"/>
      <c r="AP278" s="779"/>
      <c r="AQ278" s="779"/>
      <c r="AR278" s="779"/>
      <c r="AS278" s="779"/>
      <c r="AT278" s="779"/>
      <c r="AU278" s="779"/>
      <c r="AV278" s="779"/>
      <c r="AW278" s="779"/>
      <c r="AX278" s="779"/>
      <c r="AY278" s="779"/>
      <c r="AZ278" s="779"/>
      <c r="BA278" s="779"/>
      <c r="BB278" s="779"/>
      <c r="BC278" s="779"/>
      <c r="BD278" s="779"/>
      <c r="BE278" s="779"/>
      <c r="BF278" s="779"/>
      <c r="BG278" s="779"/>
      <c r="BH278" s="779"/>
      <c r="BI278" s="779"/>
      <c r="BJ278" s="749"/>
      <c r="BK278" s="749"/>
    </row>
    <row r="279" customFormat="false" ht="12.75" hidden="false" customHeight="false" outlineLevel="1" collapsed="false">
      <c r="A279" s="1"/>
      <c r="B279" s="2"/>
      <c r="C279" s="771" t="str">
        <f aca="false">Asset6</f>
        <v>Distribution Mains - Copper</v>
      </c>
      <c r="D279" s="1"/>
      <c r="E279" s="1"/>
      <c r="F279" s="773"/>
      <c r="G279" s="788"/>
      <c r="H279" s="776" t="n">
        <f aca="false">($G242+(SUM($G279:G279)))*H$7</f>
        <v>0</v>
      </c>
      <c r="I279" s="776" t="n">
        <f aca="false">($G242+(SUM($G279:H279)))*I$7</f>
        <v>0</v>
      </c>
      <c r="J279" s="776" t="n">
        <f aca="false">($G242+(SUM($G279:I279)))*J$7</f>
        <v>0</v>
      </c>
      <c r="K279" s="776" t="n">
        <f aca="false">($G242+(SUM($G279:J279)))*K$7</f>
        <v>0</v>
      </c>
      <c r="L279" s="776" t="n">
        <f aca="false">($G242+(SUM($G279:K279)))*L$7</f>
        <v>0</v>
      </c>
      <c r="M279" s="776" t="n">
        <f aca="false">($G242+(SUM($G279:L279)))*M$7</f>
        <v>0</v>
      </c>
      <c r="N279" s="776" t="n">
        <f aca="false">($G242+(SUM($G279:M279)))*N$7</f>
        <v>0</v>
      </c>
      <c r="O279" s="776" t="n">
        <f aca="false">($G242+(SUM($G279:N279)))*O$7</f>
        <v>0</v>
      </c>
      <c r="P279" s="776" t="n">
        <f aca="false">($G242+(SUM($G279:O279)))*P$7</f>
        <v>0</v>
      </c>
      <c r="Q279" s="776" t="n">
        <f aca="false">($G242+(SUM($G279:P279)))*Q$7</f>
        <v>0</v>
      </c>
      <c r="R279" s="778"/>
      <c r="S279" s="778"/>
      <c r="T279" s="778"/>
      <c r="U279" s="778"/>
      <c r="V279" s="778"/>
      <c r="W279" s="778"/>
      <c r="X279" s="778"/>
      <c r="Y279" s="778"/>
      <c r="Z279" s="778"/>
      <c r="AA279" s="779"/>
      <c r="AB279" s="779"/>
      <c r="AC279" s="779"/>
      <c r="AD279" s="779"/>
      <c r="AE279" s="779"/>
      <c r="AF279" s="779"/>
      <c r="AG279" s="779"/>
      <c r="AH279" s="779"/>
      <c r="AI279" s="779"/>
      <c r="AJ279" s="779"/>
      <c r="AK279" s="779"/>
      <c r="AL279" s="779"/>
      <c r="AM279" s="779"/>
      <c r="AN279" s="779"/>
      <c r="AO279" s="779"/>
      <c r="AP279" s="779"/>
      <c r="AQ279" s="779"/>
      <c r="AR279" s="779"/>
      <c r="AS279" s="779"/>
      <c r="AT279" s="779"/>
      <c r="AU279" s="779"/>
      <c r="AV279" s="779"/>
      <c r="AW279" s="779"/>
      <c r="AX279" s="779"/>
      <c r="AY279" s="779"/>
      <c r="AZ279" s="779"/>
      <c r="BA279" s="779"/>
      <c r="BB279" s="779"/>
      <c r="BC279" s="779"/>
      <c r="BD279" s="779"/>
      <c r="BE279" s="779"/>
      <c r="BF279" s="779"/>
      <c r="BG279" s="779"/>
      <c r="BH279" s="779"/>
      <c r="BI279" s="779"/>
      <c r="BJ279" s="749"/>
      <c r="BK279" s="749"/>
    </row>
    <row r="280" customFormat="false" ht="12.75" hidden="false" customHeight="false" outlineLevel="1" collapsed="false">
      <c r="A280" s="1"/>
      <c r="B280" s="2"/>
      <c r="C280" s="786" t="s">
        <v>85</v>
      </c>
      <c r="D280" s="1"/>
      <c r="E280" s="1"/>
      <c r="F280" s="773"/>
      <c r="G280" s="788"/>
      <c r="H280" s="776"/>
      <c r="I280" s="776"/>
      <c r="J280" s="776"/>
      <c r="K280" s="776"/>
      <c r="L280" s="776" t="n">
        <f aca="false">IF(M279=0,SUM($G279:L279),0)</f>
        <v>0</v>
      </c>
      <c r="M280" s="776" t="n">
        <f aca="false">IF(N279=0,IF(M279=0,0,SUM($G279:M279)),0)</f>
        <v>0</v>
      </c>
      <c r="N280" s="776" t="n">
        <f aca="false">IF(O279=0,IF(N279=0,0,SUM($G279:N279)),0)</f>
        <v>0</v>
      </c>
      <c r="O280" s="776" t="n">
        <f aca="false">IF(P279=0,IF(O279=0,0,SUM($G279:O279)),0)</f>
        <v>0</v>
      </c>
      <c r="P280" s="776" t="n">
        <f aca="false">IF(Q279=0,IF(P279=0,0,SUM($G279:P279)),0)</f>
        <v>0</v>
      </c>
      <c r="Q280" s="776" t="n">
        <f aca="false">IF(R279=0,IF(Q279=0,0,SUM($G279:Q279)),0)</f>
        <v>0</v>
      </c>
      <c r="R280" s="778"/>
      <c r="S280" s="778"/>
      <c r="T280" s="778"/>
      <c r="U280" s="778"/>
      <c r="V280" s="778"/>
      <c r="W280" s="778"/>
      <c r="X280" s="778"/>
      <c r="Y280" s="778"/>
      <c r="Z280" s="778"/>
      <c r="AA280" s="779"/>
      <c r="AB280" s="779"/>
      <c r="AC280" s="779"/>
      <c r="AD280" s="779"/>
      <c r="AE280" s="779"/>
      <c r="AF280" s="779"/>
      <c r="AG280" s="779"/>
      <c r="AH280" s="779"/>
      <c r="AI280" s="779"/>
      <c r="AJ280" s="779"/>
      <c r="AK280" s="779"/>
      <c r="AL280" s="779"/>
      <c r="AM280" s="779"/>
      <c r="AN280" s="779"/>
      <c r="AO280" s="779"/>
      <c r="AP280" s="779"/>
      <c r="AQ280" s="779"/>
      <c r="AR280" s="779"/>
      <c r="AS280" s="779"/>
      <c r="AT280" s="779"/>
      <c r="AU280" s="779"/>
      <c r="AV280" s="779"/>
      <c r="AW280" s="779"/>
      <c r="AX280" s="779"/>
      <c r="AY280" s="779"/>
      <c r="AZ280" s="779"/>
      <c r="BA280" s="779"/>
      <c r="BB280" s="779"/>
      <c r="BC280" s="779"/>
      <c r="BD280" s="779"/>
      <c r="BE280" s="779"/>
      <c r="BF280" s="779"/>
      <c r="BG280" s="779"/>
      <c r="BH280" s="779"/>
      <c r="BI280" s="779"/>
      <c r="BJ280" s="749"/>
      <c r="BK280" s="749"/>
    </row>
    <row r="281" customFormat="false" ht="12.75" hidden="false" customHeight="false" outlineLevel="1" collapsed="false">
      <c r="A281" s="1"/>
      <c r="B281" s="2"/>
      <c r="C281" s="771" t="str">
        <f aca="false">Asset7</f>
        <v>M/LP Customer Services PE</v>
      </c>
      <c r="D281" s="1"/>
      <c r="E281" s="1"/>
      <c r="F281" s="773"/>
      <c r="G281" s="788"/>
      <c r="H281" s="776" t="n">
        <f aca="false">($G243+(SUM($G281:G281)))*H$7</f>
        <v>0</v>
      </c>
      <c r="I281" s="776" t="n">
        <f aca="false">($G243+(SUM($G281:H281)))*I$7</f>
        <v>0</v>
      </c>
      <c r="J281" s="776" t="n">
        <f aca="false">($G243+(SUM($G281:I281)))*J$7</f>
        <v>0</v>
      </c>
      <c r="K281" s="776" t="n">
        <f aca="false">($G243+(SUM($G281:J281)))*K$7</f>
        <v>0</v>
      </c>
      <c r="L281" s="776" t="n">
        <f aca="false">($G243+(SUM($G281:K281)))*L$7</f>
        <v>0</v>
      </c>
      <c r="M281" s="776" t="n">
        <f aca="false">($G243+(SUM($G281:L281)))*M$7</f>
        <v>0</v>
      </c>
      <c r="N281" s="776" t="n">
        <f aca="false">($G243+(SUM($G281:M281)))*N$7</f>
        <v>0</v>
      </c>
      <c r="O281" s="776" t="n">
        <f aca="false">($G243+(SUM($G281:N281)))*O$7</f>
        <v>0</v>
      </c>
      <c r="P281" s="776" t="n">
        <f aca="false">($G243+(SUM($G281:O281)))*P$7</f>
        <v>0</v>
      </c>
      <c r="Q281" s="776" t="n">
        <f aca="false">($G243+(SUM($G281:P281)))*Q$7</f>
        <v>0</v>
      </c>
      <c r="R281" s="778"/>
      <c r="S281" s="778"/>
      <c r="T281" s="778"/>
      <c r="U281" s="778"/>
      <c r="V281" s="778"/>
      <c r="W281" s="778"/>
      <c r="X281" s="778"/>
      <c r="Y281" s="778"/>
      <c r="Z281" s="778"/>
      <c r="AA281" s="779"/>
      <c r="AB281" s="779"/>
      <c r="AC281" s="779"/>
      <c r="AD281" s="779"/>
      <c r="AE281" s="779"/>
      <c r="AF281" s="779"/>
      <c r="AG281" s="779"/>
      <c r="AH281" s="779"/>
      <c r="AI281" s="779"/>
      <c r="AJ281" s="779"/>
      <c r="AK281" s="779"/>
      <c r="AL281" s="779"/>
      <c r="AM281" s="779"/>
      <c r="AN281" s="779"/>
      <c r="AO281" s="779"/>
      <c r="AP281" s="779"/>
      <c r="AQ281" s="779"/>
      <c r="AR281" s="779"/>
      <c r="AS281" s="779"/>
      <c r="AT281" s="779"/>
      <c r="AU281" s="779"/>
      <c r="AV281" s="779"/>
      <c r="AW281" s="779"/>
      <c r="AX281" s="779"/>
      <c r="AY281" s="779"/>
      <c r="AZ281" s="779"/>
      <c r="BA281" s="779"/>
      <c r="BB281" s="779"/>
      <c r="BC281" s="779"/>
      <c r="BD281" s="779"/>
      <c r="BE281" s="779"/>
      <c r="BF281" s="779"/>
      <c r="BG281" s="779"/>
      <c r="BH281" s="779"/>
      <c r="BI281" s="779"/>
      <c r="BJ281" s="749"/>
      <c r="BK281" s="749"/>
    </row>
    <row r="282" customFormat="false" ht="12.75" hidden="false" customHeight="false" outlineLevel="1" collapsed="false">
      <c r="A282" s="1"/>
      <c r="B282" s="2"/>
      <c r="C282" s="786" t="s">
        <v>85</v>
      </c>
      <c r="D282" s="1"/>
      <c r="E282" s="1"/>
      <c r="F282" s="773"/>
      <c r="G282" s="788"/>
      <c r="H282" s="776"/>
      <c r="I282" s="776"/>
      <c r="J282" s="776"/>
      <c r="K282" s="776"/>
      <c r="L282" s="776" t="n">
        <f aca="false">IF(M281=0,SUM($G281:L281),0)</f>
        <v>0</v>
      </c>
      <c r="M282" s="776" t="n">
        <f aca="false">IF(N281=0,IF(M281=0,0,SUM($G281:M281)),0)</f>
        <v>0</v>
      </c>
      <c r="N282" s="776" t="n">
        <f aca="false">IF(O281=0,IF(N281=0,0,SUM($G281:N281)),0)</f>
        <v>0</v>
      </c>
      <c r="O282" s="776" t="n">
        <f aca="false">IF(P281=0,IF(O281=0,0,SUM($G281:O281)),0)</f>
        <v>0</v>
      </c>
      <c r="P282" s="776" t="n">
        <f aca="false">IF(Q281=0,IF(P281=0,0,SUM($G281:P281)),0)</f>
        <v>0</v>
      </c>
      <c r="Q282" s="776" t="n">
        <f aca="false">IF(R281=0,IF(Q281=0,0,SUM($G281:Q281)),0)</f>
        <v>0</v>
      </c>
      <c r="R282" s="778"/>
      <c r="S282" s="778"/>
      <c r="T282" s="778"/>
      <c r="U282" s="778"/>
      <c r="V282" s="778"/>
      <c r="W282" s="778"/>
      <c r="X282" s="778"/>
      <c r="Y282" s="778"/>
      <c r="Z282" s="778"/>
      <c r="AA282" s="779"/>
      <c r="AB282" s="779"/>
      <c r="AC282" s="779"/>
      <c r="AD282" s="779"/>
      <c r="AE282" s="779"/>
      <c r="AF282" s="779"/>
      <c r="AG282" s="779"/>
      <c r="AH282" s="779"/>
      <c r="AI282" s="779"/>
      <c r="AJ282" s="779"/>
      <c r="AK282" s="779"/>
      <c r="AL282" s="779"/>
      <c r="AM282" s="779"/>
      <c r="AN282" s="779"/>
      <c r="AO282" s="779"/>
      <c r="AP282" s="779"/>
      <c r="AQ282" s="779"/>
      <c r="AR282" s="779"/>
      <c r="AS282" s="779"/>
      <c r="AT282" s="779"/>
      <c r="AU282" s="779"/>
      <c r="AV282" s="779"/>
      <c r="AW282" s="779"/>
      <c r="AX282" s="779"/>
      <c r="AY282" s="779"/>
      <c r="AZ282" s="779"/>
      <c r="BA282" s="779"/>
      <c r="BB282" s="779"/>
      <c r="BC282" s="779"/>
      <c r="BD282" s="779"/>
      <c r="BE282" s="779"/>
      <c r="BF282" s="779"/>
      <c r="BG282" s="779"/>
      <c r="BH282" s="779"/>
      <c r="BI282" s="779"/>
      <c r="BJ282" s="749"/>
      <c r="BK282" s="749"/>
    </row>
    <row r="283" customFormat="false" ht="12.75" hidden="false" customHeight="false" outlineLevel="1" collapsed="false">
      <c r="A283" s="1"/>
      <c r="B283" s="2"/>
      <c r="C283" s="771" t="str">
        <f aca="false">Asset8</f>
        <v>M/LP Customer Services ST</v>
      </c>
      <c r="D283" s="1"/>
      <c r="E283" s="1"/>
      <c r="F283" s="773"/>
      <c r="G283" s="788"/>
      <c r="H283" s="776" t="n">
        <f aca="false">($G244+(SUM($G283:G283)))*H$7</f>
        <v>0</v>
      </c>
      <c r="I283" s="776" t="n">
        <f aca="false">($G244+(SUM($G283:H283)))*I$7</f>
        <v>0</v>
      </c>
      <c r="J283" s="776" t="n">
        <f aca="false">($G244+(SUM($G283:I283)))*J$7</f>
        <v>0</v>
      </c>
      <c r="K283" s="776" t="n">
        <f aca="false">($G244+(SUM($G283:J283)))*K$7</f>
        <v>0</v>
      </c>
      <c r="L283" s="776" t="n">
        <f aca="false">($G244+(SUM($G283:K283)))*L$7</f>
        <v>0</v>
      </c>
      <c r="M283" s="776" t="n">
        <f aca="false">($G244+(SUM($G283:L283)))*M$7</f>
        <v>0</v>
      </c>
      <c r="N283" s="776" t="n">
        <f aca="false">($G244+(SUM($G283:M283)))*N$7</f>
        <v>0</v>
      </c>
      <c r="O283" s="776" t="n">
        <f aca="false">($G244+(SUM($G283:N283)))*O$7</f>
        <v>0</v>
      </c>
      <c r="P283" s="776" t="n">
        <f aca="false">($G244+(SUM($G283:O283)))*P$7</f>
        <v>0</v>
      </c>
      <c r="Q283" s="776" t="n">
        <f aca="false">($G244+(SUM($G283:P283)))*Q$7</f>
        <v>0</v>
      </c>
      <c r="R283" s="778"/>
      <c r="S283" s="778"/>
      <c r="T283" s="778"/>
      <c r="U283" s="778"/>
      <c r="V283" s="778"/>
      <c r="W283" s="778"/>
      <c r="X283" s="778"/>
      <c r="Y283" s="778"/>
      <c r="Z283" s="778"/>
      <c r="AA283" s="779"/>
      <c r="AB283" s="779"/>
      <c r="AC283" s="779"/>
      <c r="AD283" s="779"/>
      <c r="AE283" s="779"/>
      <c r="AF283" s="779"/>
      <c r="AG283" s="779"/>
      <c r="AH283" s="779"/>
      <c r="AI283" s="779"/>
      <c r="AJ283" s="779"/>
      <c r="AK283" s="779"/>
      <c r="AL283" s="779"/>
      <c r="AM283" s="779"/>
      <c r="AN283" s="779"/>
      <c r="AO283" s="779"/>
      <c r="AP283" s="779"/>
      <c r="AQ283" s="779"/>
      <c r="AR283" s="779"/>
      <c r="AS283" s="779"/>
      <c r="AT283" s="779"/>
      <c r="AU283" s="779"/>
      <c r="AV283" s="779"/>
      <c r="AW283" s="779"/>
      <c r="AX283" s="779"/>
      <c r="AY283" s="779"/>
      <c r="AZ283" s="779"/>
      <c r="BA283" s="779"/>
      <c r="BB283" s="779"/>
      <c r="BC283" s="779"/>
      <c r="BD283" s="779"/>
      <c r="BE283" s="779"/>
      <c r="BF283" s="779"/>
      <c r="BG283" s="779"/>
      <c r="BH283" s="779"/>
      <c r="BI283" s="779"/>
      <c r="BJ283" s="749"/>
      <c r="BK283" s="749"/>
    </row>
    <row r="284" customFormat="false" ht="12.75" hidden="false" customHeight="false" outlineLevel="1" collapsed="false">
      <c r="A284" s="1"/>
      <c r="B284" s="2"/>
      <c r="C284" s="786" t="s">
        <v>85</v>
      </c>
      <c r="D284" s="1"/>
      <c r="E284" s="1"/>
      <c r="F284" s="773"/>
      <c r="G284" s="788"/>
      <c r="H284" s="776"/>
      <c r="I284" s="776"/>
      <c r="J284" s="776"/>
      <c r="K284" s="776"/>
      <c r="L284" s="776" t="n">
        <f aca="false">IF(M283=0,SUM($G283:L283),0)</f>
        <v>0</v>
      </c>
      <c r="M284" s="776" t="n">
        <f aca="false">IF(N283=0,IF(M283=0,0,SUM($G283:M283)),0)</f>
        <v>0</v>
      </c>
      <c r="N284" s="776" t="n">
        <f aca="false">IF(O283=0,IF(N283=0,0,SUM($G283:N283)),0)</f>
        <v>0</v>
      </c>
      <c r="O284" s="776" t="n">
        <f aca="false">IF(P283=0,IF(O283=0,0,SUM($G283:O283)),0)</f>
        <v>0</v>
      </c>
      <c r="P284" s="776" t="n">
        <f aca="false">IF(Q283=0,IF(P283=0,0,SUM($G283:P283)),0)</f>
        <v>0</v>
      </c>
      <c r="Q284" s="776" t="n">
        <f aca="false">IF(R283=0,IF(Q283=0,0,SUM($G283:Q283)),0)</f>
        <v>0</v>
      </c>
      <c r="R284" s="778"/>
      <c r="S284" s="778"/>
      <c r="T284" s="778"/>
      <c r="U284" s="778"/>
      <c r="V284" s="778"/>
      <c r="W284" s="778"/>
      <c r="X284" s="778"/>
      <c r="Y284" s="778"/>
      <c r="Z284" s="778"/>
      <c r="AA284" s="779"/>
      <c r="AB284" s="779"/>
      <c r="AC284" s="779"/>
      <c r="AD284" s="779"/>
      <c r="AE284" s="779"/>
      <c r="AF284" s="779"/>
      <c r="AG284" s="779"/>
      <c r="AH284" s="779"/>
      <c r="AI284" s="779"/>
      <c r="AJ284" s="779"/>
      <c r="AK284" s="779"/>
      <c r="AL284" s="779"/>
      <c r="AM284" s="779"/>
      <c r="AN284" s="779"/>
      <c r="AO284" s="779"/>
      <c r="AP284" s="779"/>
      <c r="AQ284" s="779"/>
      <c r="AR284" s="779"/>
      <c r="AS284" s="779"/>
      <c r="AT284" s="779"/>
      <c r="AU284" s="779"/>
      <c r="AV284" s="779"/>
      <c r="AW284" s="779"/>
      <c r="AX284" s="779"/>
      <c r="AY284" s="779"/>
      <c r="AZ284" s="779"/>
      <c r="BA284" s="779"/>
      <c r="BB284" s="779"/>
      <c r="BC284" s="779"/>
      <c r="BD284" s="779"/>
      <c r="BE284" s="779"/>
      <c r="BF284" s="779"/>
      <c r="BG284" s="779"/>
      <c r="BH284" s="779"/>
      <c r="BI284" s="779"/>
      <c r="BJ284" s="749"/>
      <c r="BK284" s="749"/>
    </row>
    <row r="285" customFormat="false" ht="12.75" hidden="false" customHeight="false" outlineLevel="1" collapsed="false">
      <c r="A285" s="1"/>
      <c r="B285" s="2"/>
      <c r="C285" s="771" t="str">
        <f aca="false">Asset9</f>
        <v>Contract Metering Equipment</v>
      </c>
      <c r="D285" s="1"/>
      <c r="E285" s="1"/>
      <c r="F285" s="773"/>
      <c r="G285" s="788"/>
      <c r="H285" s="776" t="n">
        <f aca="false">($G245+(SUM($G285:G285)))*H$7</f>
        <v>0</v>
      </c>
      <c r="I285" s="776" t="n">
        <f aca="false">($G245+(SUM($G285:H285)))*I$7</f>
        <v>0</v>
      </c>
      <c r="J285" s="776" t="n">
        <f aca="false">($G245+(SUM($G285:I285)))*J$7</f>
        <v>0</v>
      </c>
      <c r="K285" s="776" t="n">
        <f aca="false">($G245+(SUM($G285:J285)))*K$7</f>
        <v>0</v>
      </c>
      <c r="L285" s="776" t="n">
        <f aca="false">($G245+(SUM($G285:K285)))*L$7</f>
        <v>0</v>
      </c>
      <c r="M285" s="776" t="n">
        <f aca="false">($G245+(SUM($G285:L285)))*M$7</f>
        <v>0</v>
      </c>
      <c r="N285" s="776" t="n">
        <f aca="false">($G245+(SUM($G285:M285)))*N$7</f>
        <v>0</v>
      </c>
      <c r="O285" s="776" t="n">
        <f aca="false">($G245+(SUM($G285:N285)))*O$7</f>
        <v>0</v>
      </c>
      <c r="P285" s="776" t="n">
        <f aca="false">($G245+(SUM($G285:O285)))*P$7</f>
        <v>0</v>
      </c>
      <c r="Q285" s="776" t="n">
        <f aca="false">($G245+(SUM($G285:P285)))*Q$7</f>
        <v>0</v>
      </c>
      <c r="R285" s="778"/>
      <c r="S285" s="778"/>
      <c r="T285" s="778"/>
      <c r="U285" s="778"/>
      <c r="V285" s="778"/>
      <c r="W285" s="778"/>
      <c r="X285" s="778"/>
      <c r="Y285" s="778"/>
      <c r="Z285" s="778"/>
      <c r="AA285" s="779"/>
      <c r="AB285" s="779"/>
      <c r="AC285" s="779"/>
      <c r="AD285" s="779"/>
      <c r="AE285" s="779"/>
      <c r="AF285" s="779"/>
      <c r="AG285" s="779"/>
      <c r="AH285" s="779"/>
      <c r="AI285" s="779"/>
      <c r="AJ285" s="779"/>
      <c r="AK285" s="779"/>
      <c r="AL285" s="779"/>
      <c r="AM285" s="779"/>
      <c r="AN285" s="779"/>
      <c r="AO285" s="779"/>
      <c r="AP285" s="779"/>
      <c r="AQ285" s="779"/>
      <c r="AR285" s="779"/>
      <c r="AS285" s="779"/>
      <c r="AT285" s="779"/>
      <c r="AU285" s="779"/>
      <c r="AV285" s="779"/>
      <c r="AW285" s="779"/>
      <c r="AX285" s="779"/>
      <c r="AY285" s="779"/>
      <c r="AZ285" s="779"/>
      <c r="BA285" s="779"/>
      <c r="BB285" s="779"/>
      <c r="BC285" s="779"/>
      <c r="BD285" s="779"/>
      <c r="BE285" s="779"/>
      <c r="BF285" s="779"/>
      <c r="BG285" s="779"/>
      <c r="BH285" s="779"/>
      <c r="BI285" s="779"/>
      <c r="BJ285" s="749"/>
      <c r="BK285" s="749"/>
    </row>
    <row r="286" customFormat="false" ht="12.75" hidden="false" customHeight="false" outlineLevel="1" collapsed="false">
      <c r="A286" s="1"/>
      <c r="B286" s="2"/>
      <c r="C286" s="786" t="s">
        <v>85</v>
      </c>
      <c r="D286" s="1"/>
      <c r="E286" s="1"/>
      <c r="F286" s="773"/>
      <c r="G286" s="788"/>
      <c r="H286" s="776"/>
      <c r="I286" s="776"/>
      <c r="J286" s="776"/>
      <c r="K286" s="776"/>
      <c r="L286" s="776" t="n">
        <f aca="false">IF(M285=0,SUM($G285:L285),0)</f>
        <v>0</v>
      </c>
      <c r="M286" s="776" t="n">
        <f aca="false">IF(N285=0,IF(M285=0,0,SUM($G285:M285)),0)</f>
        <v>0</v>
      </c>
      <c r="N286" s="776" t="n">
        <f aca="false">IF(O285=0,IF(N285=0,0,SUM($G285:N285)),0)</f>
        <v>0</v>
      </c>
      <c r="O286" s="776" t="n">
        <f aca="false">IF(P285=0,IF(O285=0,0,SUM($G285:O285)),0)</f>
        <v>0</v>
      </c>
      <c r="P286" s="776" t="n">
        <f aca="false">IF(Q285=0,IF(P285=0,0,SUM($G285:P285)),0)</f>
        <v>0</v>
      </c>
      <c r="Q286" s="776" t="n">
        <f aca="false">IF(R285=0,IF(Q285=0,0,SUM($G285:Q285)),0)</f>
        <v>0</v>
      </c>
      <c r="R286" s="778"/>
      <c r="S286" s="778"/>
      <c r="T286" s="778"/>
      <c r="U286" s="778"/>
      <c r="V286" s="778"/>
      <c r="W286" s="778"/>
      <c r="X286" s="778"/>
      <c r="Y286" s="778"/>
      <c r="Z286" s="778"/>
      <c r="AA286" s="779"/>
      <c r="AB286" s="779"/>
      <c r="AC286" s="779"/>
      <c r="AD286" s="779"/>
      <c r="AE286" s="779"/>
      <c r="AF286" s="779"/>
      <c r="AG286" s="779"/>
      <c r="AH286" s="779"/>
      <c r="AI286" s="779"/>
      <c r="AJ286" s="779"/>
      <c r="AK286" s="779"/>
      <c r="AL286" s="779"/>
      <c r="AM286" s="779"/>
      <c r="AN286" s="779"/>
      <c r="AO286" s="779"/>
      <c r="AP286" s="779"/>
      <c r="AQ286" s="779"/>
      <c r="AR286" s="779"/>
      <c r="AS286" s="779"/>
      <c r="AT286" s="779"/>
      <c r="AU286" s="779"/>
      <c r="AV286" s="779"/>
      <c r="AW286" s="779"/>
      <c r="AX286" s="779"/>
      <c r="AY286" s="779"/>
      <c r="AZ286" s="779"/>
      <c r="BA286" s="779"/>
      <c r="BB286" s="779"/>
      <c r="BC286" s="779"/>
      <c r="BD286" s="779"/>
      <c r="BE286" s="779"/>
      <c r="BF286" s="779"/>
      <c r="BG286" s="779"/>
      <c r="BH286" s="779"/>
      <c r="BI286" s="779"/>
      <c r="BJ286" s="749"/>
      <c r="BK286" s="749"/>
    </row>
    <row r="287" customFormat="false" ht="12.75" hidden="false" customHeight="false" outlineLevel="1" collapsed="false">
      <c r="A287" s="1"/>
      <c r="B287" s="2"/>
      <c r="C287" s="771" t="str">
        <f aca="false">Asset10</f>
        <v>Tariff Metering Equipment</v>
      </c>
      <c r="D287" s="1"/>
      <c r="E287" s="1"/>
      <c r="F287" s="773"/>
      <c r="G287" s="788"/>
      <c r="H287" s="776" t="n">
        <f aca="false">($G246+(SUM($G287:G287)))*H$7</f>
        <v>0</v>
      </c>
      <c r="I287" s="776" t="n">
        <f aca="false">($G246+(SUM($G287:H287)))*I$7</f>
        <v>0</v>
      </c>
      <c r="J287" s="776" t="n">
        <f aca="false">($G246+(SUM($G287:I287)))*J$7</f>
        <v>0</v>
      </c>
      <c r="K287" s="776" t="n">
        <f aca="false">($G246+(SUM($G287:J287)))*K$7</f>
        <v>0</v>
      </c>
      <c r="L287" s="776" t="n">
        <f aca="false">($G246+(SUM($G287:K287)))*L$7</f>
        <v>0</v>
      </c>
      <c r="M287" s="776" t="n">
        <f aca="false">($G246+(SUM($G287:L287)))*M$7</f>
        <v>0</v>
      </c>
      <c r="N287" s="776" t="n">
        <f aca="false">($G246+(SUM($G287:M287)))*N$7</f>
        <v>0</v>
      </c>
      <c r="O287" s="776" t="n">
        <f aca="false">($G246+(SUM($G287:N287)))*O$7</f>
        <v>0</v>
      </c>
      <c r="P287" s="776" t="n">
        <f aca="false">($G246+(SUM($G287:O287)))*P$7</f>
        <v>0</v>
      </c>
      <c r="Q287" s="776" t="n">
        <f aca="false">($G246+(SUM($G287:P287)))*Q$7</f>
        <v>0</v>
      </c>
      <c r="R287" s="778"/>
      <c r="S287" s="778"/>
      <c r="T287" s="778"/>
      <c r="U287" s="778"/>
      <c r="V287" s="778"/>
      <c r="W287" s="778"/>
      <c r="X287" s="778"/>
      <c r="Y287" s="778"/>
      <c r="Z287" s="778"/>
      <c r="AA287" s="779"/>
      <c r="AB287" s="779"/>
      <c r="AC287" s="779"/>
      <c r="AD287" s="779"/>
      <c r="AE287" s="779"/>
      <c r="AF287" s="779"/>
      <c r="AG287" s="779"/>
      <c r="AH287" s="779"/>
      <c r="AI287" s="779"/>
      <c r="AJ287" s="779"/>
      <c r="AK287" s="779"/>
      <c r="AL287" s="779"/>
      <c r="AM287" s="779"/>
      <c r="AN287" s="779"/>
      <c r="AO287" s="779"/>
      <c r="AP287" s="779"/>
      <c r="AQ287" s="779"/>
      <c r="AR287" s="779"/>
      <c r="AS287" s="779"/>
      <c r="AT287" s="779"/>
      <c r="AU287" s="779"/>
      <c r="AV287" s="779"/>
      <c r="AW287" s="779"/>
      <c r="AX287" s="779"/>
      <c r="AY287" s="779"/>
      <c r="AZ287" s="779"/>
      <c r="BA287" s="779"/>
      <c r="BB287" s="779"/>
      <c r="BC287" s="779"/>
      <c r="BD287" s="779"/>
      <c r="BE287" s="779"/>
      <c r="BF287" s="779"/>
      <c r="BG287" s="779"/>
      <c r="BH287" s="779"/>
      <c r="BI287" s="779"/>
      <c r="BJ287" s="749"/>
      <c r="BK287" s="749"/>
    </row>
    <row r="288" customFormat="false" ht="12.75" hidden="false" customHeight="false" outlineLevel="1" collapsed="false">
      <c r="A288" s="1"/>
      <c r="B288" s="2"/>
      <c r="C288" s="786" t="s">
        <v>85</v>
      </c>
      <c r="D288" s="1"/>
      <c r="E288" s="1"/>
      <c r="F288" s="773"/>
      <c r="G288" s="788"/>
      <c r="H288" s="776"/>
      <c r="I288" s="776"/>
      <c r="J288" s="776"/>
      <c r="K288" s="776"/>
      <c r="L288" s="776" t="n">
        <f aca="false">IF(M287=0,SUM($G287:L287),0)</f>
        <v>0</v>
      </c>
      <c r="M288" s="776" t="n">
        <f aca="false">IF(N287=0,IF(M287=0,0,SUM($G287:M287)),0)</f>
        <v>0</v>
      </c>
      <c r="N288" s="776" t="n">
        <f aca="false">IF(O287=0,IF(N287=0,0,SUM($G287:N287)),0)</f>
        <v>0</v>
      </c>
      <c r="O288" s="776" t="n">
        <f aca="false">IF(P287=0,IF(O287=0,0,SUM($G287:O287)),0)</f>
        <v>0</v>
      </c>
      <c r="P288" s="776" t="n">
        <f aca="false">IF(Q287=0,IF(P287=0,0,SUM($G287:P287)),0)</f>
        <v>0</v>
      </c>
      <c r="Q288" s="776" t="n">
        <f aca="false">IF(R287=0,IF(Q287=0,0,SUM($G287:Q287)),0)</f>
        <v>0</v>
      </c>
      <c r="R288" s="778"/>
      <c r="S288" s="778"/>
      <c r="T288" s="778"/>
      <c r="U288" s="778"/>
      <c r="V288" s="778"/>
      <c r="W288" s="778"/>
      <c r="X288" s="778"/>
      <c r="Y288" s="778"/>
      <c r="Z288" s="778"/>
      <c r="AA288" s="779"/>
      <c r="AB288" s="779"/>
      <c r="AC288" s="779"/>
      <c r="AD288" s="779"/>
      <c r="AE288" s="779"/>
      <c r="AF288" s="779"/>
      <c r="AG288" s="779"/>
      <c r="AH288" s="779"/>
      <c r="AI288" s="779"/>
      <c r="AJ288" s="779"/>
      <c r="AK288" s="779"/>
      <c r="AL288" s="779"/>
      <c r="AM288" s="779"/>
      <c r="AN288" s="779"/>
      <c r="AO288" s="779"/>
      <c r="AP288" s="779"/>
      <c r="AQ288" s="779"/>
      <c r="AR288" s="779"/>
      <c r="AS288" s="779"/>
      <c r="AT288" s="779"/>
      <c r="AU288" s="779"/>
      <c r="AV288" s="779"/>
      <c r="AW288" s="779"/>
      <c r="AX288" s="779"/>
      <c r="AY288" s="779"/>
      <c r="AZ288" s="779"/>
      <c r="BA288" s="779"/>
      <c r="BB288" s="779"/>
      <c r="BC288" s="779"/>
      <c r="BD288" s="779"/>
      <c r="BE288" s="779"/>
      <c r="BF288" s="779"/>
      <c r="BG288" s="779"/>
      <c r="BH288" s="779"/>
      <c r="BI288" s="779"/>
      <c r="BJ288" s="749"/>
      <c r="BK288" s="749"/>
    </row>
    <row r="289" customFormat="false" ht="12.75" hidden="false" customHeight="false" outlineLevel="1" collapsed="false">
      <c r="A289" s="1"/>
      <c r="B289" s="2"/>
      <c r="C289" s="771" t="str">
        <f aca="false">Asset11</f>
        <v>SCADA &amp; Telemetry</v>
      </c>
      <c r="D289" s="1"/>
      <c r="E289" s="1"/>
      <c r="F289" s="773"/>
      <c r="G289" s="788"/>
      <c r="H289" s="776" t="n">
        <f aca="false">($G247+(SUM($G289:G289)))*H$7</f>
        <v>0</v>
      </c>
      <c r="I289" s="776" t="n">
        <f aca="false">($G247+(SUM($G289:H289)))*I$7</f>
        <v>0</v>
      </c>
      <c r="J289" s="776" t="n">
        <f aca="false">($G247+(SUM($G289:I289)))*J$7</f>
        <v>0</v>
      </c>
      <c r="K289" s="776" t="n">
        <f aca="false">($G247+(SUM($G289:J289)))*K$7</f>
        <v>0</v>
      </c>
      <c r="L289" s="776" t="n">
        <f aca="false">($G247+(SUM($G289:K289)))*L$7</f>
        <v>0</v>
      </c>
      <c r="M289" s="776" t="n">
        <f aca="false">($G247+(SUM($G289:L289)))*M$7</f>
        <v>0</v>
      </c>
      <c r="N289" s="776" t="n">
        <f aca="false">($G247+(SUM($G289:M289)))*N$7</f>
        <v>0</v>
      </c>
      <c r="O289" s="776" t="n">
        <f aca="false">($G247+(SUM($G289:N289)))*O$7</f>
        <v>0</v>
      </c>
      <c r="P289" s="776" t="n">
        <f aca="false">($G247+(SUM($G289:O289)))*P$7</f>
        <v>0</v>
      </c>
      <c r="Q289" s="776" t="n">
        <f aca="false">($G247+(SUM($G289:P289)))*Q$7</f>
        <v>0</v>
      </c>
      <c r="R289" s="778"/>
      <c r="S289" s="778"/>
      <c r="T289" s="778"/>
      <c r="U289" s="778"/>
      <c r="V289" s="778"/>
      <c r="W289" s="778"/>
      <c r="X289" s="778"/>
      <c r="Y289" s="778"/>
      <c r="Z289" s="778"/>
      <c r="AA289" s="779"/>
      <c r="AB289" s="779"/>
      <c r="AC289" s="779"/>
      <c r="AD289" s="779"/>
      <c r="AE289" s="779"/>
      <c r="AF289" s="779"/>
      <c r="AG289" s="779"/>
      <c r="AH289" s="779"/>
      <c r="AI289" s="779"/>
      <c r="AJ289" s="779"/>
      <c r="AK289" s="779"/>
      <c r="AL289" s="779"/>
      <c r="AM289" s="779"/>
      <c r="AN289" s="779"/>
      <c r="AO289" s="779"/>
      <c r="AP289" s="779"/>
      <c r="AQ289" s="779"/>
      <c r="AR289" s="779"/>
      <c r="AS289" s="779"/>
      <c r="AT289" s="779"/>
      <c r="AU289" s="779"/>
      <c r="AV289" s="779"/>
      <c r="AW289" s="779"/>
      <c r="AX289" s="779"/>
      <c r="AY289" s="779"/>
      <c r="AZ289" s="779"/>
      <c r="BA289" s="779"/>
      <c r="BB289" s="779"/>
      <c r="BC289" s="779"/>
      <c r="BD289" s="779"/>
      <c r="BE289" s="779"/>
      <c r="BF289" s="779"/>
      <c r="BG289" s="779"/>
      <c r="BH289" s="779"/>
      <c r="BI289" s="779"/>
      <c r="BJ289" s="749"/>
      <c r="BK289" s="749"/>
    </row>
    <row r="290" customFormat="false" ht="12.75" hidden="false" customHeight="false" outlineLevel="1" collapsed="false">
      <c r="A290" s="1"/>
      <c r="B290" s="2"/>
      <c r="C290" s="786" t="s">
        <v>85</v>
      </c>
      <c r="D290" s="1"/>
      <c r="E290" s="1"/>
      <c r="F290" s="773"/>
      <c r="G290" s="788"/>
      <c r="H290" s="776"/>
      <c r="I290" s="776"/>
      <c r="J290" s="776"/>
      <c r="K290" s="776"/>
      <c r="L290" s="776" t="n">
        <f aca="false">IF(M289=0,SUM($G289:L289),0)</f>
        <v>0</v>
      </c>
      <c r="M290" s="776" t="n">
        <f aca="false">IF(N289=0,IF(M289=0,0,SUM($G289:M289)),0)</f>
        <v>0</v>
      </c>
      <c r="N290" s="776" t="n">
        <f aca="false">IF(O289=0,IF(N289=0,0,SUM($G289:N289)),0)</f>
        <v>0</v>
      </c>
      <c r="O290" s="776" t="n">
        <f aca="false">IF(P289=0,IF(O289=0,0,SUM($G289:O289)),0)</f>
        <v>0</v>
      </c>
      <c r="P290" s="776" t="n">
        <f aca="false">IF(Q289=0,IF(P289=0,0,SUM($G289:P289)),0)</f>
        <v>0</v>
      </c>
      <c r="Q290" s="776" t="n">
        <f aca="false">IF(R289=0,IF(Q289=0,0,SUM($G289:Q289)),0)</f>
        <v>0</v>
      </c>
      <c r="R290" s="778"/>
      <c r="S290" s="778"/>
      <c r="T290" s="778"/>
      <c r="U290" s="778"/>
      <c r="V290" s="778"/>
      <c r="W290" s="778"/>
      <c r="X290" s="778"/>
      <c r="Y290" s="778"/>
      <c r="Z290" s="778"/>
      <c r="AA290" s="779"/>
      <c r="AB290" s="779"/>
      <c r="AC290" s="779"/>
      <c r="AD290" s="779"/>
      <c r="AE290" s="779"/>
      <c r="AF290" s="779"/>
      <c r="AG290" s="779"/>
      <c r="AH290" s="779"/>
      <c r="AI290" s="779"/>
      <c r="AJ290" s="779"/>
      <c r="AK290" s="779"/>
      <c r="AL290" s="779"/>
      <c r="AM290" s="779"/>
      <c r="AN290" s="779"/>
      <c r="AO290" s="779"/>
      <c r="AP290" s="779"/>
      <c r="AQ290" s="779"/>
      <c r="AR290" s="779"/>
      <c r="AS290" s="779"/>
      <c r="AT290" s="779"/>
      <c r="AU290" s="779"/>
      <c r="AV290" s="779"/>
      <c r="AW290" s="779"/>
      <c r="AX290" s="779"/>
      <c r="AY290" s="779"/>
      <c r="AZ290" s="779"/>
      <c r="BA290" s="779"/>
      <c r="BB290" s="779"/>
      <c r="BC290" s="779"/>
      <c r="BD290" s="779"/>
      <c r="BE290" s="779"/>
      <c r="BF290" s="779"/>
      <c r="BG290" s="779"/>
      <c r="BH290" s="779"/>
      <c r="BI290" s="779"/>
      <c r="BJ290" s="749"/>
      <c r="BK290" s="749"/>
    </row>
    <row r="291" customFormat="false" ht="12.75" hidden="false" customHeight="false" outlineLevel="1" collapsed="false">
      <c r="A291" s="1"/>
      <c r="B291" s="2"/>
      <c r="C291" s="771" t="str">
        <f aca="false">Asset12</f>
        <v>Equipment &amp; Others</v>
      </c>
      <c r="D291" s="1"/>
      <c r="E291" s="1"/>
      <c r="F291" s="773"/>
      <c r="G291" s="788"/>
      <c r="H291" s="776" t="n">
        <f aca="false">($G248+(SUM($G291:G291)))*H$7</f>
        <v>0</v>
      </c>
      <c r="I291" s="776" t="n">
        <f aca="false">($G248+(SUM($G291:H291)))*I$7</f>
        <v>0</v>
      </c>
      <c r="J291" s="776" t="n">
        <f aca="false">($G248+(SUM($G291:I291)))*J$7</f>
        <v>0</v>
      </c>
      <c r="K291" s="776" t="n">
        <f aca="false">($G248+(SUM($G291:J291)))*K$7</f>
        <v>0</v>
      </c>
      <c r="L291" s="776" t="n">
        <f aca="false">($G248+(SUM($G291:K291)))*L$7</f>
        <v>0</v>
      </c>
      <c r="M291" s="776" t="n">
        <f aca="false">($G248+(SUM($G291:L291)))*M$7</f>
        <v>0</v>
      </c>
      <c r="N291" s="776" t="n">
        <f aca="false">($G248+(SUM($G291:M291)))*N$7</f>
        <v>0</v>
      </c>
      <c r="O291" s="776" t="n">
        <f aca="false">($G248+(SUM($G291:N291)))*O$7</f>
        <v>0</v>
      </c>
      <c r="P291" s="776" t="n">
        <f aca="false">($G248+(SUM($G291:O291)))*P$7</f>
        <v>0</v>
      </c>
      <c r="Q291" s="776" t="n">
        <f aca="false">($G248+(SUM($G291:P291)))*Q$7</f>
        <v>0</v>
      </c>
      <c r="R291" s="778"/>
      <c r="S291" s="778"/>
      <c r="T291" s="778"/>
      <c r="U291" s="778"/>
      <c r="V291" s="778"/>
      <c r="W291" s="778"/>
      <c r="X291" s="778"/>
      <c r="Y291" s="778"/>
      <c r="Z291" s="778"/>
      <c r="AA291" s="779"/>
      <c r="AB291" s="779"/>
      <c r="AC291" s="779"/>
      <c r="AD291" s="779"/>
      <c r="AE291" s="779"/>
      <c r="AF291" s="779"/>
      <c r="AG291" s="779"/>
      <c r="AH291" s="779"/>
      <c r="AI291" s="779"/>
      <c r="AJ291" s="779"/>
      <c r="AK291" s="779"/>
      <c r="AL291" s="779"/>
      <c r="AM291" s="779"/>
      <c r="AN291" s="779"/>
      <c r="AO291" s="779"/>
      <c r="AP291" s="779"/>
      <c r="AQ291" s="779"/>
      <c r="AR291" s="779"/>
      <c r="AS291" s="779"/>
      <c r="AT291" s="779"/>
      <c r="AU291" s="779"/>
      <c r="AV291" s="779"/>
      <c r="AW291" s="779"/>
      <c r="AX291" s="779"/>
      <c r="AY291" s="779"/>
      <c r="AZ291" s="779"/>
      <c r="BA291" s="779"/>
      <c r="BB291" s="779"/>
      <c r="BC291" s="779"/>
      <c r="BD291" s="779"/>
      <c r="BE291" s="779"/>
      <c r="BF291" s="779"/>
      <c r="BG291" s="779"/>
      <c r="BH291" s="779"/>
      <c r="BI291" s="779"/>
      <c r="BJ291" s="749"/>
      <c r="BK291" s="749"/>
    </row>
    <row r="292" customFormat="false" ht="12.75" hidden="false" customHeight="false" outlineLevel="1" collapsed="false">
      <c r="A292" s="1"/>
      <c r="B292" s="2"/>
      <c r="C292" s="786" t="s">
        <v>85</v>
      </c>
      <c r="D292" s="1"/>
      <c r="E292" s="1"/>
      <c r="F292" s="773"/>
      <c r="G292" s="788"/>
      <c r="H292" s="776"/>
      <c r="I292" s="776"/>
      <c r="J292" s="776"/>
      <c r="K292" s="776"/>
      <c r="L292" s="776" t="n">
        <f aca="false">IF(M291=0,SUM($G291:L291),0)</f>
        <v>0</v>
      </c>
      <c r="M292" s="776" t="n">
        <f aca="false">IF(N291=0,IF(M291=0,0,SUM($G291:M291)),0)</f>
        <v>0</v>
      </c>
      <c r="N292" s="776" t="n">
        <f aca="false">IF(O291=0,IF(N291=0,0,SUM($G291:N291)),0)</f>
        <v>0</v>
      </c>
      <c r="O292" s="776" t="n">
        <f aca="false">IF(P291=0,IF(O291=0,0,SUM($G291:O291)),0)</f>
        <v>0</v>
      </c>
      <c r="P292" s="776" t="n">
        <f aca="false">IF(Q291=0,IF(P291=0,0,SUM($G291:P291)),0)</f>
        <v>0</v>
      </c>
      <c r="Q292" s="776" t="n">
        <f aca="false">IF(R291=0,IF(Q291=0,0,SUM($G291:Q291)),0)</f>
        <v>0</v>
      </c>
      <c r="R292" s="778"/>
      <c r="S292" s="778"/>
      <c r="T292" s="778"/>
      <c r="U292" s="778"/>
      <c r="V292" s="778"/>
      <c r="W292" s="778"/>
      <c r="X292" s="778"/>
      <c r="Y292" s="778"/>
      <c r="Z292" s="778"/>
      <c r="AA292" s="779"/>
      <c r="AB292" s="779"/>
      <c r="AC292" s="779"/>
      <c r="AD292" s="779"/>
      <c r="AE292" s="779"/>
      <c r="AF292" s="779"/>
      <c r="AG292" s="779"/>
      <c r="AH292" s="779"/>
      <c r="AI292" s="779"/>
      <c r="AJ292" s="779"/>
      <c r="AK292" s="779"/>
      <c r="AL292" s="779"/>
      <c r="AM292" s="779"/>
      <c r="AN292" s="779"/>
      <c r="AO292" s="779"/>
      <c r="AP292" s="779"/>
      <c r="AQ292" s="779"/>
      <c r="AR292" s="779"/>
      <c r="AS292" s="779"/>
      <c r="AT292" s="779"/>
      <c r="AU292" s="779"/>
      <c r="AV292" s="779"/>
      <c r="AW292" s="779"/>
      <c r="AX292" s="779"/>
      <c r="AY292" s="779"/>
      <c r="AZ292" s="779"/>
      <c r="BA292" s="779"/>
      <c r="BB292" s="779"/>
      <c r="BC292" s="779"/>
      <c r="BD292" s="779"/>
      <c r="BE292" s="779"/>
      <c r="BF292" s="779"/>
      <c r="BG292" s="779"/>
      <c r="BH292" s="779"/>
      <c r="BI292" s="779"/>
      <c r="BJ292" s="749"/>
      <c r="BK292" s="749"/>
    </row>
    <row r="293" customFormat="false" ht="12.75" hidden="false" customHeight="false" outlineLevel="1" collapsed="false">
      <c r="A293" s="1"/>
      <c r="B293" s="2"/>
      <c r="C293" s="771" t="str">
        <f aca="false">Asset13</f>
        <v>Buildings</v>
      </c>
      <c r="D293" s="1"/>
      <c r="E293" s="1"/>
      <c r="F293" s="773"/>
      <c r="G293" s="788"/>
      <c r="H293" s="776" t="n">
        <f aca="false">($G249+(SUM($G293:G293)))*H$7</f>
        <v>0</v>
      </c>
      <c r="I293" s="776" t="n">
        <f aca="false">($G249+(SUM($G293:H293)))*I$7</f>
        <v>0</v>
      </c>
      <c r="J293" s="776" t="n">
        <f aca="false">($G249+(SUM($G293:I293)))*J$7</f>
        <v>0</v>
      </c>
      <c r="K293" s="776" t="n">
        <f aca="false">($G249+(SUM($G293:J293)))*K$7</f>
        <v>0</v>
      </c>
      <c r="L293" s="776" t="n">
        <f aca="false">($G249+(SUM($G293:K293)))*L$7</f>
        <v>0</v>
      </c>
      <c r="M293" s="776" t="n">
        <f aca="false">($G249+(SUM($G293:L293)))*M$7</f>
        <v>0</v>
      </c>
      <c r="N293" s="776" t="n">
        <f aca="false">($G249+(SUM($G293:M293)))*N$7</f>
        <v>0</v>
      </c>
      <c r="O293" s="776" t="n">
        <f aca="false">($G249+(SUM($G293:N293)))*O$7</f>
        <v>0</v>
      </c>
      <c r="P293" s="776" t="n">
        <f aca="false">($G249+(SUM($G293:O293)))*P$7</f>
        <v>0</v>
      </c>
      <c r="Q293" s="776" t="n">
        <f aca="false">($G249+(SUM($G293:P293)))*Q$7</f>
        <v>0</v>
      </c>
      <c r="R293" s="778"/>
      <c r="S293" s="778"/>
      <c r="T293" s="778"/>
      <c r="U293" s="778"/>
      <c r="V293" s="778"/>
      <c r="W293" s="778"/>
      <c r="X293" s="778"/>
      <c r="Y293" s="778"/>
      <c r="Z293" s="778"/>
      <c r="AA293" s="779"/>
      <c r="AB293" s="779"/>
      <c r="AC293" s="779"/>
      <c r="AD293" s="779"/>
      <c r="AE293" s="779"/>
      <c r="AF293" s="779"/>
      <c r="AG293" s="779"/>
      <c r="AH293" s="779"/>
      <c r="AI293" s="779"/>
      <c r="AJ293" s="779"/>
      <c r="AK293" s="779"/>
      <c r="AL293" s="779"/>
      <c r="AM293" s="779"/>
      <c r="AN293" s="779"/>
      <c r="AO293" s="779"/>
      <c r="AP293" s="779"/>
      <c r="AQ293" s="779"/>
      <c r="AR293" s="779"/>
      <c r="AS293" s="779"/>
      <c r="AT293" s="779"/>
      <c r="AU293" s="779"/>
      <c r="AV293" s="779"/>
      <c r="AW293" s="779"/>
      <c r="AX293" s="779"/>
      <c r="AY293" s="779"/>
      <c r="AZ293" s="779"/>
      <c r="BA293" s="779"/>
      <c r="BB293" s="779"/>
      <c r="BC293" s="779"/>
      <c r="BD293" s="779"/>
      <c r="BE293" s="779"/>
      <c r="BF293" s="779"/>
      <c r="BG293" s="779"/>
      <c r="BH293" s="779"/>
      <c r="BI293" s="779"/>
      <c r="BJ293" s="749"/>
      <c r="BK293" s="749"/>
    </row>
    <row r="294" customFormat="false" ht="12.75" hidden="false" customHeight="false" outlineLevel="1" collapsed="false">
      <c r="A294" s="1"/>
      <c r="B294" s="2"/>
      <c r="C294" s="786" t="s">
        <v>85</v>
      </c>
      <c r="D294" s="1"/>
      <c r="E294" s="1"/>
      <c r="F294" s="773"/>
      <c r="G294" s="788"/>
      <c r="H294" s="776"/>
      <c r="I294" s="776"/>
      <c r="J294" s="776"/>
      <c r="K294" s="776"/>
      <c r="L294" s="776" t="n">
        <f aca="false">IF(M293=0,SUM($G293:L293),0)</f>
        <v>0</v>
      </c>
      <c r="M294" s="776" t="n">
        <f aca="false">IF(N293=0,IF(M293=0,0,SUM($G293:M293)),0)</f>
        <v>0</v>
      </c>
      <c r="N294" s="776" t="n">
        <f aca="false">IF(O293=0,IF(N293=0,0,SUM($G293:N293)),0)</f>
        <v>0</v>
      </c>
      <c r="O294" s="776" t="n">
        <f aca="false">IF(P293=0,IF(O293=0,0,SUM($G293:O293)),0)</f>
        <v>0</v>
      </c>
      <c r="P294" s="776" t="n">
        <f aca="false">IF(Q293=0,IF(P293=0,0,SUM($G293:P293)),0)</f>
        <v>0</v>
      </c>
      <c r="Q294" s="776" t="n">
        <f aca="false">IF(R293=0,IF(Q293=0,0,SUM($G293:Q293)),0)</f>
        <v>0</v>
      </c>
      <c r="R294" s="778"/>
      <c r="S294" s="778"/>
      <c r="T294" s="778"/>
      <c r="U294" s="778"/>
      <c r="V294" s="778"/>
      <c r="W294" s="778"/>
      <c r="X294" s="778"/>
      <c r="Y294" s="778"/>
      <c r="Z294" s="778"/>
      <c r="AA294" s="779"/>
      <c r="AB294" s="779"/>
      <c r="AC294" s="779"/>
      <c r="AD294" s="779"/>
      <c r="AE294" s="779"/>
      <c r="AF294" s="779"/>
      <c r="AG294" s="779"/>
      <c r="AH294" s="779"/>
      <c r="AI294" s="779"/>
      <c r="AJ294" s="779"/>
      <c r="AK294" s="779"/>
      <c r="AL294" s="779"/>
      <c r="AM294" s="779"/>
      <c r="AN294" s="779"/>
      <c r="AO294" s="779"/>
      <c r="AP294" s="779"/>
      <c r="AQ294" s="779"/>
      <c r="AR294" s="779"/>
      <c r="AS294" s="779"/>
      <c r="AT294" s="779"/>
      <c r="AU294" s="779"/>
      <c r="AV294" s="779"/>
      <c r="AW294" s="779"/>
      <c r="AX294" s="779"/>
      <c r="AY294" s="779"/>
      <c r="AZ294" s="779"/>
      <c r="BA294" s="779"/>
      <c r="BB294" s="779"/>
      <c r="BC294" s="779"/>
      <c r="BD294" s="779"/>
      <c r="BE294" s="779"/>
      <c r="BF294" s="779"/>
      <c r="BG294" s="779"/>
      <c r="BH294" s="779"/>
      <c r="BI294" s="779"/>
      <c r="BJ294" s="749"/>
      <c r="BK294" s="749"/>
    </row>
    <row r="295" customFormat="false" ht="12.75" hidden="false" customHeight="false" outlineLevel="1" collapsed="false">
      <c r="A295" s="1"/>
      <c r="B295" s="2"/>
      <c r="C295" s="771" t="str">
        <f aca="false">Asset14</f>
        <v>IT</v>
      </c>
      <c r="D295" s="1"/>
      <c r="E295" s="1"/>
      <c r="F295" s="773"/>
      <c r="G295" s="788"/>
      <c r="H295" s="776" t="n">
        <f aca="false">($G250+(SUM($G295:G295)))*H$7</f>
        <v>0</v>
      </c>
      <c r="I295" s="776" t="n">
        <f aca="false">($G250+(SUM($G295:H295)))*I$7</f>
        <v>0</v>
      </c>
      <c r="J295" s="776" t="n">
        <f aca="false">($G250+(SUM($G295:I295)))*J$7</f>
        <v>0</v>
      </c>
      <c r="K295" s="776" t="n">
        <f aca="false">($G250+(SUM($G295:J295)))*K$7</f>
        <v>0</v>
      </c>
      <c r="L295" s="776" t="n">
        <f aca="false">($G250+(SUM($G295:K295)))*L$7</f>
        <v>0</v>
      </c>
      <c r="M295" s="776" t="n">
        <f aca="false">($G250+(SUM($G295:L295)))*M$7</f>
        <v>0</v>
      </c>
      <c r="N295" s="776" t="n">
        <f aca="false">($G250+(SUM($G295:M295)))*N$7</f>
        <v>0</v>
      </c>
      <c r="O295" s="776" t="n">
        <f aca="false">($G250+(SUM($G295:N295)))*O$7</f>
        <v>0</v>
      </c>
      <c r="P295" s="776" t="n">
        <f aca="false">($G250+(SUM($G295:O295)))*P$7</f>
        <v>0</v>
      </c>
      <c r="Q295" s="776" t="n">
        <f aca="false">($G250+(SUM($G295:P295)))*Q$7</f>
        <v>0</v>
      </c>
      <c r="R295" s="778"/>
      <c r="S295" s="778"/>
      <c r="T295" s="778"/>
      <c r="U295" s="778"/>
      <c r="V295" s="778"/>
      <c r="W295" s="778"/>
      <c r="X295" s="778"/>
      <c r="Y295" s="778"/>
      <c r="Z295" s="778"/>
      <c r="AA295" s="779"/>
      <c r="AB295" s="779"/>
      <c r="AC295" s="779"/>
      <c r="AD295" s="779"/>
      <c r="AE295" s="779"/>
      <c r="AF295" s="779"/>
      <c r="AG295" s="779"/>
      <c r="AH295" s="779"/>
      <c r="AI295" s="779"/>
      <c r="AJ295" s="779"/>
      <c r="AK295" s="779"/>
      <c r="AL295" s="779"/>
      <c r="AM295" s="779"/>
      <c r="AN295" s="779"/>
      <c r="AO295" s="779"/>
      <c r="AP295" s="779"/>
      <c r="AQ295" s="779"/>
      <c r="AR295" s="779"/>
      <c r="AS295" s="779"/>
      <c r="AT295" s="779"/>
      <c r="AU295" s="779"/>
      <c r="AV295" s="779"/>
      <c r="AW295" s="779"/>
      <c r="AX295" s="779"/>
      <c r="AY295" s="779"/>
      <c r="AZ295" s="779"/>
      <c r="BA295" s="779"/>
      <c r="BB295" s="779"/>
      <c r="BC295" s="779"/>
      <c r="BD295" s="779"/>
      <c r="BE295" s="779"/>
      <c r="BF295" s="779"/>
      <c r="BG295" s="779"/>
      <c r="BH295" s="779"/>
      <c r="BI295" s="779"/>
      <c r="BJ295" s="749"/>
      <c r="BK295" s="749"/>
    </row>
    <row r="296" customFormat="false" ht="12.75" hidden="false" customHeight="false" outlineLevel="1" collapsed="false">
      <c r="A296" s="1"/>
      <c r="B296" s="2"/>
      <c r="C296" s="786" t="s">
        <v>85</v>
      </c>
      <c r="D296" s="1"/>
      <c r="E296" s="1"/>
      <c r="F296" s="773"/>
      <c r="G296" s="788"/>
      <c r="H296" s="776"/>
      <c r="I296" s="776"/>
      <c r="J296" s="776"/>
      <c r="K296" s="776"/>
      <c r="L296" s="776" t="n">
        <f aca="false">IF(M295=0,SUM($G295:L295),0)</f>
        <v>0</v>
      </c>
      <c r="M296" s="776" t="n">
        <f aca="false">IF(N295=0,IF(M295=0,0,SUM($G295:M295)),0)</f>
        <v>0</v>
      </c>
      <c r="N296" s="776" t="n">
        <f aca="false">IF(O295=0,IF(N295=0,0,SUM($G295:N295)),0)</f>
        <v>0</v>
      </c>
      <c r="O296" s="776" t="n">
        <f aca="false">IF(P295=0,IF(O295=0,0,SUM($G295:O295)),0)</f>
        <v>0</v>
      </c>
      <c r="P296" s="776" t="n">
        <f aca="false">IF(Q295=0,IF(P295=0,0,SUM($G295:P295)),0)</f>
        <v>0</v>
      </c>
      <c r="Q296" s="776" t="n">
        <f aca="false">IF(R295=0,IF(Q295=0,0,SUM($G295:Q295)),0)</f>
        <v>0</v>
      </c>
      <c r="R296" s="778"/>
      <c r="S296" s="778"/>
      <c r="T296" s="778"/>
      <c r="U296" s="778"/>
      <c r="V296" s="778"/>
      <c r="W296" s="778"/>
      <c r="X296" s="778"/>
      <c r="Y296" s="778"/>
      <c r="Z296" s="778"/>
      <c r="AA296" s="779"/>
      <c r="AB296" s="779"/>
      <c r="AC296" s="779"/>
      <c r="AD296" s="779"/>
      <c r="AE296" s="779"/>
      <c r="AF296" s="779"/>
      <c r="AG296" s="779"/>
      <c r="AH296" s="779"/>
      <c r="AI296" s="779"/>
      <c r="AJ296" s="779"/>
      <c r="AK296" s="779"/>
      <c r="AL296" s="779"/>
      <c r="AM296" s="779"/>
      <c r="AN296" s="779"/>
      <c r="AO296" s="779"/>
      <c r="AP296" s="779"/>
      <c r="AQ296" s="779"/>
      <c r="AR296" s="779"/>
      <c r="AS296" s="779"/>
      <c r="AT296" s="779"/>
      <c r="AU296" s="779"/>
      <c r="AV296" s="779"/>
      <c r="AW296" s="779"/>
      <c r="AX296" s="779"/>
      <c r="AY296" s="779"/>
      <c r="AZ296" s="779"/>
      <c r="BA296" s="779"/>
      <c r="BB296" s="779"/>
      <c r="BC296" s="779"/>
      <c r="BD296" s="779"/>
      <c r="BE296" s="779"/>
      <c r="BF296" s="779"/>
      <c r="BG296" s="779"/>
      <c r="BH296" s="779"/>
      <c r="BI296" s="779"/>
      <c r="BJ296" s="749"/>
      <c r="BK296" s="749"/>
    </row>
    <row r="297" customFormat="false" ht="12.75" hidden="false" customHeight="false" outlineLevel="1" collapsed="false">
      <c r="A297" s="1"/>
      <c r="B297" s="2"/>
      <c r="C297" s="771" t="str">
        <f aca="false">Asset15</f>
        <v>Others</v>
      </c>
      <c r="D297" s="1"/>
      <c r="E297" s="1"/>
      <c r="F297" s="773"/>
      <c r="G297" s="788"/>
      <c r="H297" s="776" t="n">
        <f aca="false">($G251+(SUM($G297:G297)))*H$7</f>
        <v>0</v>
      </c>
      <c r="I297" s="776" t="n">
        <f aca="false">($G251+(SUM($G297:H297)))*I$7</f>
        <v>0</v>
      </c>
      <c r="J297" s="776" t="n">
        <f aca="false">($G251+(SUM($G297:I297)))*J$7</f>
        <v>0</v>
      </c>
      <c r="K297" s="776" t="n">
        <f aca="false">($G251+(SUM($G297:J297)))*K$7</f>
        <v>0</v>
      </c>
      <c r="L297" s="776" t="n">
        <f aca="false">($G251+(SUM($G297:K297)))*L$7</f>
        <v>0</v>
      </c>
      <c r="M297" s="776" t="n">
        <f aca="false">($G251+(SUM($G297:L297)))*M$7</f>
        <v>0</v>
      </c>
      <c r="N297" s="776" t="n">
        <f aca="false">($G251+(SUM($G297:M297)))*N$7</f>
        <v>0</v>
      </c>
      <c r="O297" s="776" t="n">
        <f aca="false">($G251+(SUM($G297:N297)))*O$7</f>
        <v>0</v>
      </c>
      <c r="P297" s="776" t="n">
        <f aca="false">($G251+(SUM($G297:O297)))*P$7</f>
        <v>0</v>
      </c>
      <c r="Q297" s="776" t="n">
        <f aca="false">($G251+(SUM($G297:P297)))*Q$7</f>
        <v>0</v>
      </c>
      <c r="R297" s="778"/>
      <c r="S297" s="778"/>
      <c r="T297" s="778"/>
      <c r="U297" s="778"/>
      <c r="V297" s="778"/>
      <c r="W297" s="778"/>
      <c r="X297" s="778"/>
      <c r="Y297" s="778"/>
      <c r="Z297" s="778"/>
      <c r="AA297" s="779"/>
      <c r="AB297" s="779"/>
      <c r="AC297" s="779"/>
      <c r="AD297" s="779"/>
      <c r="AE297" s="779"/>
      <c r="AF297" s="779"/>
      <c r="AG297" s="779"/>
      <c r="AH297" s="779"/>
      <c r="AI297" s="779"/>
      <c r="AJ297" s="779"/>
      <c r="AK297" s="779"/>
      <c r="AL297" s="779"/>
      <c r="AM297" s="779"/>
      <c r="AN297" s="779"/>
      <c r="AO297" s="779"/>
      <c r="AP297" s="779"/>
      <c r="AQ297" s="779"/>
      <c r="AR297" s="779"/>
      <c r="AS297" s="779"/>
      <c r="AT297" s="779"/>
      <c r="AU297" s="779"/>
      <c r="AV297" s="779"/>
      <c r="AW297" s="779"/>
      <c r="AX297" s="779"/>
      <c r="AY297" s="779"/>
      <c r="AZ297" s="779"/>
      <c r="BA297" s="779"/>
      <c r="BB297" s="779"/>
      <c r="BC297" s="779"/>
      <c r="BD297" s="779"/>
      <c r="BE297" s="779"/>
      <c r="BF297" s="779"/>
      <c r="BG297" s="779"/>
      <c r="BH297" s="779"/>
      <c r="BI297" s="779"/>
      <c r="BJ297" s="749"/>
      <c r="BK297" s="749"/>
    </row>
    <row r="298" customFormat="false" ht="12.75" hidden="false" customHeight="false" outlineLevel="1" collapsed="false">
      <c r="A298" s="1"/>
      <c r="B298" s="2"/>
      <c r="C298" s="786" t="s">
        <v>85</v>
      </c>
      <c r="D298" s="1"/>
      <c r="E298" s="1"/>
      <c r="F298" s="773"/>
      <c r="G298" s="788"/>
      <c r="H298" s="776"/>
      <c r="I298" s="776"/>
      <c r="J298" s="776"/>
      <c r="K298" s="776"/>
      <c r="L298" s="776" t="n">
        <f aca="false">IF(M297=0,SUM($G297:L297),0)</f>
        <v>0</v>
      </c>
      <c r="M298" s="776" t="n">
        <f aca="false">IF(N297=0,IF(M297=0,0,SUM($G297:M297)),0)</f>
        <v>0</v>
      </c>
      <c r="N298" s="776" t="n">
        <f aca="false">IF(O297=0,IF(N297=0,0,SUM($G297:N297)),0)</f>
        <v>0</v>
      </c>
      <c r="O298" s="776" t="n">
        <f aca="false">IF(P297=0,IF(O297=0,0,SUM($G297:O297)),0)</f>
        <v>0</v>
      </c>
      <c r="P298" s="776" t="n">
        <f aca="false">IF(Q297=0,IF(P297=0,0,SUM($G297:P297)),0)</f>
        <v>0</v>
      </c>
      <c r="Q298" s="776" t="n">
        <f aca="false">IF(R297=0,IF(Q297=0,0,SUM($G297:Q297)),0)</f>
        <v>0</v>
      </c>
      <c r="R298" s="778"/>
      <c r="S298" s="778"/>
      <c r="T298" s="778"/>
      <c r="U298" s="778"/>
      <c r="V298" s="778"/>
      <c r="W298" s="778"/>
      <c r="X298" s="778"/>
      <c r="Y298" s="778"/>
      <c r="Z298" s="778"/>
      <c r="AA298" s="779"/>
      <c r="AB298" s="779"/>
      <c r="AC298" s="779"/>
      <c r="AD298" s="779"/>
      <c r="AE298" s="779"/>
      <c r="AF298" s="779"/>
      <c r="AG298" s="779"/>
      <c r="AH298" s="779"/>
      <c r="AI298" s="779"/>
      <c r="AJ298" s="779"/>
      <c r="AK298" s="779"/>
      <c r="AL298" s="779"/>
      <c r="AM298" s="779"/>
      <c r="AN298" s="779"/>
      <c r="AO298" s="779"/>
      <c r="AP298" s="779"/>
      <c r="AQ298" s="779"/>
      <c r="AR298" s="779"/>
      <c r="AS298" s="779"/>
      <c r="AT298" s="779"/>
      <c r="AU298" s="779"/>
      <c r="AV298" s="779"/>
      <c r="AW298" s="779"/>
      <c r="AX298" s="779"/>
      <c r="AY298" s="779"/>
      <c r="AZ298" s="779"/>
      <c r="BA298" s="779"/>
      <c r="BB298" s="779"/>
      <c r="BC298" s="779"/>
      <c r="BD298" s="779"/>
      <c r="BE298" s="779"/>
      <c r="BF298" s="779"/>
      <c r="BG298" s="779"/>
      <c r="BH298" s="779"/>
      <c r="BI298" s="779"/>
      <c r="BJ298" s="749"/>
      <c r="BK298" s="749"/>
    </row>
    <row r="299" customFormat="false" ht="12.75" hidden="false" customHeight="false" outlineLevel="1" collapsed="false">
      <c r="A299" s="1"/>
      <c r="B299" s="2"/>
      <c r="C299" s="771" t="str">
        <f aca="false">Asset16</f>
        <v>WIP</v>
      </c>
      <c r="D299" s="1"/>
      <c r="E299" s="1"/>
      <c r="F299" s="773"/>
      <c r="G299" s="788"/>
      <c r="H299" s="776" t="n">
        <f aca="false">($G252+(SUM($G299:G299)))*H$7</f>
        <v>0</v>
      </c>
      <c r="I299" s="776" t="n">
        <f aca="false">($G252+(SUM($G299:H299)))*I$7</f>
        <v>0</v>
      </c>
      <c r="J299" s="776" t="n">
        <f aca="false">($G252+(SUM($G299:I299)))*J$7</f>
        <v>0</v>
      </c>
      <c r="K299" s="776" t="n">
        <f aca="false">($G252+(SUM($G299:J299)))*K$7</f>
        <v>0</v>
      </c>
      <c r="L299" s="776" t="n">
        <f aca="false">($G252+(SUM($G299:K299)))*L$7</f>
        <v>0</v>
      </c>
      <c r="M299" s="776" t="n">
        <f aca="false">($G252+(SUM($G299:L299)))*M$7</f>
        <v>0</v>
      </c>
      <c r="N299" s="776" t="n">
        <f aca="false">($G252+(SUM($G299:M299)))*N$7</f>
        <v>0</v>
      </c>
      <c r="O299" s="776" t="n">
        <f aca="false">($G252+(SUM($G299:N299)))*O$7</f>
        <v>0</v>
      </c>
      <c r="P299" s="776" t="n">
        <f aca="false">($G252+(SUM($G299:O299)))*P$7</f>
        <v>0</v>
      </c>
      <c r="Q299" s="776" t="n">
        <f aca="false">($G252+(SUM($G299:P299)))*Q$7</f>
        <v>0</v>
      </c>
      <c r="R299" s="778"/>
      <c r="S299" s="778"/>
      <c r="T299" s="778"/>
      <c r="U299" s="778"/>
      <c r="V299" s="778"/>
      <c r="W299" s="778"/>
      <c r="X299" s="778"/>
      <c r="Y299" s="778"/>
      <c r="Z299" s="778"/>
      <c r="AA299" s="779"/>
      <c r="AB299" s="779"/>
      <c r="AC299" s="779"/>
      <c r="AD299" s="779"/>
      <c r="AE299" s="779"/>
      <c r="AF299" s="779"/>
      <c r="AG299" s="779"/>
      <c r="AH299" s="779"/>
      <c r="AI299" s="779"/>
      <c r="AJ299" s="779"/>
      <c r="AK299" s="779"/>
      <c r="AL299" s="779"/>
      <c r="AM299" s="779"/>
      <c r="AN299" s="779"/>
      <c r="AO299" s="779"/>
      <c r="AP299" s="779"/>
      <c r="AQ299" s="779"/>
      <c r="AR299" s="779"/>
      <c r="AS299" s="779"/>
      <c r="AT299" s="779"/>
      <c r="AU299" s="779"/>
      <c r="AV299" s="779"/>
      <c r="AW299" s="779"/>
      <c r="AX299" s="779"/>
      <c r="AY299" s="779"/>
      <c r="AZ299" s="779"/>
      <c r="BA299" s="779"/>
      <c r="BB299" s="779"/>
      <c r="BC299" s="779"/>
      <c r="BD299" s="779"/>
      <c r="BE299" s="779"/>
      <c r="BF299" s="779"/>
      <c r="BG299" s="779"/>
      <c r="BH299" s="779"/>
      <c r="BI299" s="779"/>
      <c r="BJ299" s="749"/>
      <c r="BK299" s="749"/>
    </row>
    <row r="300" customFormat="false" ht="12.75" hidden="false" customHeight="false" outlineLevel="1" collapsed="false">
      <c r="A300" s="1"/>
      <c r="B300" s="2"/>
      <c r="C300" s="786" t="s">
        <v>85</v>
      </c>
      <c r="D300" s="1"/>
      <c r="E300" s="1"/>
      <c r="F300" s="773"/>
      <c r="G300" s="788"/>
      <c r="H300" s="776"/>
      <c r="I300" s="776"/>
      <c r="J300" s="776"/>
      <c r="K300" s="776"/>
      <c r="L300" s="776" t="n">
        <f aca="false">IF(M299=0,SUM($G299:L299),0)</f>
        <v>0</v>
      </c>
      <c r="M300" s="776" t="n">
        <f aca="false">IF(N299=0,IF(M299=0,0,SUM($G299:M299)),0)</f>
        <v>0</v>
      </c>
      <c r="N300" s="776" t="n">
        <f aca="false">IF(O299=0,IF(N299=0,0,SUM($G299:N299)),0)</f>
        <v>0</v>
      </c>
      <c r="O300" s="776" t="n">
        <f aca="false">IF(P299=0,IF(O299=0,0,SUM($G299:O299)),0)</f>
        <v>0</v>
      </c>
      <c r="P300" s="776" t="n">
        <f aca="false">IF(Q299=0,IF(P299=0,0,SUM($G299:P299)),0)</f>
        <v>0</v>
      </c>
      <c r="Q300" s="776" t="n">
        <f aca="false">IF(R299=0,IF(Q299=0,0,SUM($G299:Q299)),0)</f>
        <v>0</v>
      </c>
      <c r="R300" s="778"/>
      <c r="S300" s="778"/>
      <c r="T300" s="778"/>
      <c r="U300" s="778"/>
      <c r="V300" s="778"/>
      <c r="W300" s="778"/>
      <c r="X300" s="778"/>
      <c r="Y300" s="778"/>
      <c r="Z300" s="778"/>
      <c r="AA300" s="779"/>
      <c r="AB300" s="779"/>
      <c r="AC300" s="779"/>
      <c r="AD300" s="779"/>
      <c r="AE300" s="779"/>
      <c r="AF300" s="779"/>
      <c r="AG300" s="779"/>
      <c r="AH300" s="779"/>
      <c r="AI300" s="779"/>
      <c r="AJ300" s="779"/>
      <c r="AK300" s="779"/>
      <c r="AL300" s="779"/>
      <c r="AM300" s="779"/>
      <c r="AN300" s="779"/>
      <c r="AO300" s="779"/>
      <c r="AP300" s="779"/>
      <c r="AQ300" s="779"/>
      <c r="AR300" s="779"/>
      <c r="AS300" s="779"/>
      <c r="AT300" s="779"/>
      <c r="AU300" s="779"/>
      <c r="AV300" s="779"/>
      <c r="AW300" s="779"/>
      <c r="AX300" s="779"/>
      <c r="AY300" s="779"/>
      <c r="AZ300" s="779"/>
      <c r="BA300" s="779"/>
      <c r="BB300" s="779"/>
      <c r="BC300" s="779"/>
      <c r="BD300" s="779"/>
      <c r="BE300" s="779"/>
      <c r="BF300" s="779"/>
      <c r="BG300" s="779"/>
      <c r="BH300" s="779"/>
      <c r="BI300" s="779"/>
      <c r="BJ300" s="749"/>
      <c r="BK300" s="749"/>
    </row>
    <row r="301" customFormat="false" ht="12.75" hidden="false" customHeight="false" outlineLevel="1" collapsed="false">
      <c r="A301" s="1"/>
      <c r="B301" s="2"/>
      <c r="C301" s="771" t="str">
        <f aca="false">Asset17</f>
        <v>Land</v>
      </c>
      <c r="D301" s="1"/>
      <c r="E301" s="1"/>
      <c r="F301" s="773"/>
      <c r="G301" s="788"/>
      <c r="H301" s="776" t="n">
        <f aca="false">($G253+(SUM($G301:G301)))*H$7</f>
        <v>0</v>
      </c>
      <c r="I301" s="776" t="n">
        <f aca="false">($G253+(SUM($G301:H301)))*I$7</f>
        <v>0</v>
      </c>
      <c r="J301" s="776" t="n">
        <f aca="false">($G253+(SUM($G301:I301)))*J$7</f>
        <v>0</v>
      </c>
      <c r="K301" s="776" t="n">
        <f aca="false">($G253+(SUM($G301:J301)))*K$7</f>
        <v>0</v>
      </c>
      <c r="L301" s="776" t="n">
        <f aca="false">($G253+(SUM($G301:K301)))*L$7</f>
        <v>0</v>
      </c>
      <c r="M301" s="776" t="n">
        <f aca="false">($G253+(SUM($G301:L301)))*M$7</f>
        <v>0</v>
      </c>
      <c r="N301" s="776" t="n">
        <f aca="false">($G253+(SUM($G301:M301)))*N$7</f>
        <v>0</v>
      </c>
      <c r="O301" s="776" t="n">
        <f aca="false">($G253+(SUM($G301:N301)))*O$7</f>
        <v>0</v>
      </c>
      <c r="P301" s="776" t="n">
        <f aca="false">($G253+(SUM($G301:O301)))*P$7</f>
        <v>0</v>
      </c>
      <c r="Q301" s="776" t="n">
        <f aca="false">($G253+(SUM($G301:P301)))*Q$7</f>
        <v>0</v>
      </c>
      <c r="R301" s="778"/>
      <c r="S301" s="778"/>
      <c r="T301" s="778"/>
      <c r="U301" s="778"/>
      <c r="V301" s="778"/>
      <c r="W301" s="778"/>
      <c r="X301" s="778"/>
      <c r="Y301" s="778"/>
      <c r="Z301" s="778"/>
      <c r="AA301" s="779"/>
      <c r="AB301" s="779"/>
      <c r="AC301" s="779"/>
      <c r="AD301" s="779"/>
      <c r="AE301" s="779"/>
      <c r="AF301" s="779"/>
      <c r="AG301" s="779"/>
      <c r="AH301" s="779"/>
      <c r="AI301" s="779"/>
      <c r="AJ301" s="779"/>
      <c r="AK301" s="779"/>
      <c r="AL301" s="779"/>
      <c r="AM301" s="779"/>
      <c r="AN301" s="779"/>
      <c r="AO301" s="779"/>
      <c r="AP301" s="779"/>
      <c r="AQ301" s="779"/>
      <c r="AR301" s="779"/>
      <c r="AS301" s="779"/>
      <c r="AT301" s="779"/>
      <c r="AU301" s="779"/>
      <c r="AV301" s="779"/>
      <c r="AW301" s="779"/>
      <c r="AX301" s="779"/>
      <c r="AY301" s="779"/>
      <c r="AZ301" s="779"/>
      <c r="BA301" s="779"/>
      <c r="BB301" s="779"/>
      <c r="BC301" s="779"/>
      <c r="BD301" s="779"/>
      <c r="BE301" s="779"/>
      <c r="BF301" s="779"/>
      <c r="BG301" s="779"/>
      <c r="BH301" s="779"/>
      <c r="BI301" s="779"/>
      <c r="BJ301" s="749"/>
      <c r="BK301" s="749"/>
    </row>
    <row r="302" customFormat="false" ht="12.75" hidden="false" customHeight="false" outlineLevel="1" collapsed="false">
      <c r="A302" s="1"/>
      <c r="B302" s="2"/>
      <c r="C302" s="786" t="s">
        <v>85</v>
      </c>
      <c r="D302" s="1"/>
      <c r="E302" s="1"/>
      <c r="F302" s="773"/>
      <c r="G302" s="788"/>
      <c r="H302" s="776"/>
      <c r="I302" s="776"/>
      <c r="J302" s="776"/>
      <c r="K302" s="776"/>
      <c r="L302" s="776" t="n">
        <f aca="false">IF(M301=0,SUM($G301:L301),0)</f>
        <v>0</v>
      </c>
      <c r="M302" s="776" t="n">
        <f aca="false">IF(N301=0,IF(M301=0,0,SUM($G301:M301)),0)</f>
        <v>0</v>
      </c>
      <c r="N302" s="776" t="n">
        <f aca="false">IF(O301=0,IF(N301=0,0,SUM($G301:N301)),0)</f>
        <v>0</v>
      </c>
      <c r="O302" s="776" t="n">
        <f aca="false">IF(P301=0,IF(O301=0,0,SUM($G301:O301)),0)</f>
        <v>0</v>
      </c>
      <c r="P302" s="776" t="n">
        <f aca="false">IF(Q301=0,IF(P301=0,0,SUM($G301:P301)),0)</f>
        <v>0</v>
      </c>
      <c r="Q302" s="776" t="n">
        <f aca="false">IF(R301=0,IF(Q301=0,0,SUM($G301:Q301)),0)</f>
        <v>0</v>
      </c>
      <c r="R302" s="778"/>
      <c r="S302" s="778"/>
      <c r="T302" s="778"/>
      <c r="U302" s="778"/>
      <c r="V302" s="778"/>
      <c r="W302" s="778"/>
      <c r="X302" s="778"/>
      <c r="Y302" s="778"/>
      <c r="Z302" s="778"/>
      <c r="AA302" s="779"/>
      <c r="AB302" s="779"/>
      <c r="AC302" s="779"/>
      <c r="AD302" s="779"/>
      <c r="AE302" s="779"/>
      <c r="AF302" s="779"/>
      <c r="AG302" s="779"/>
      <c r="AH302" s="779"/>
      <c r="AI302" s="779"/>
      <c r="AJ302" s="779"/>
      <c r="AK302" s="779"/>
      <c r="AL302" s="779"/>
      <c r="AM302" s="779"/>
      <c r="AN302" s="779"/>
      <c r="AO302" s="779"/>
      <c r="AP302" s="779"/>
      <c r="AQ302" s="779"/>
      <c r="AR302" s="779"/>
      <c r="AS302" s="779"/>
      <c r="AT302" s="779"/>
      <c r="AU302" s="779"/>
      <c r="AV302" s="779"/>
      <c r="AW302" s="779"/>
      <c r="AX302" s="779"/>
      <c r="AY302" s="779"/>
      <c r="AZ302" s="779"/>
      <c r="BA302" s="779"/>
      <c r="BB302" s="779"/>
      <c r="BC302" s="779"/>
      <c r="BD302" s="779"/>
      <c r="BE302" s="779"/>
      <c r="BF302" s="779"/>
      <c r="BG302" s="779"/>
      <c r="BH302" s="779"/>
      <c r="BI302" s="779"/>
      <c r="BJ302" s="749"/>
      <c r="BK302" s="749"/>
    </row>
    <row r="303" customFormat="false" ht="12.75" hidden="false" customHeight="false" outlineLevel="1" collapsed="false">
      <c r="A303" s="1"/>
      <c r="B303" s="2"/>
      <c r="C303" s="771" t="str">
        <f aca="false">Asset18</f>
        <v>Depreciation Adjustment</v>
      </c>
      <c r="D303" s="1"/>
      <c r="E303" s="1"/>
      <c r="F303" s="773"/>
      <c r="G303" s="788"/>
      <c r="H303" s="776" t="n">
        <f aca="false">($G254+(SUM($G303:G303)))*H$7</f>
        <v>0</v>
      </c>
      <c r="I303" s="776" t="n">
        <f aca="false">($G254+(SUM($G303:H303)))*I$7</f>
        <v>0</v>
      </c>
      <c r="J303" s="776" t="n">
        <f aca="false">($G254+(SUM($G303:I303)))*J$7</f>
        <v>0</v>
      </c>
      <c r="K303" s="776" t="n">
        <f aca="false">($G254+(SUM($G303:J303)))*K$7</f>
        <v>0</v>
      </c>
      <c r="L303" s="776" t="n">
        <f aca="false">($G254+(SUM($G303:K303)))*L$7</f>
        <v>0</v>
      </c>
      <c r="M303" s="776" t="n">
        <f aca="false">($G254+(SUM($G303:L303)))*M$7</f>
        <v>0</v>
      </c>
      <c r="N303" s="776" t="n">
        <f aca="false">($G254+(SUM($G303:M303)))*N$7</f>
        <v>0</v>
      </c>
      <c r="O303" s="776" t="n">
        <f aca="false">($G254+(SUM($G303:N303)))*O$7</f>
        <v>0</v>
      </c>
      <c r="P303" s="776" t="n">
        <f aca="false">($G254+(SUM($G303:O303)))*P$7</f>
        <v>0</v>
      </c>
      <c r="Q303" s="776" t="n">
        <f aca="false">($G254+(SUM($G303:P303)))*Q$7</f>
        <v>0</v>
      </c>
      <c r="R303" s="778"/>
      <c r="S303" s="778"/>
      <c r="T303" s="778"/>
      <c r="U303" s="778"/>
      <c r="V303" s="778"/>
      <c r="W303" s="778"/>
      <c r="X303" s="778"/>
      <c r="Y303" s="778"/>
      <c r="Z303" s="778"/>
      <c r="AA303" s="779"/>
      <c r="AB303" s="779"/>
      <c r="AC303" s="779"/>
      <c r="AD303" s="779"/>
      <c r="AE303" s="779"/>
      <c r="AF303" s="779"/>
      <c r="AG303" s="779"/>
      <c r="AH303" s="779"/>
      <c r="AI303" s="779"/>
      <c r="AJ303" s="779"/>
      <c r="AK303" s="779"/>
      <c r="AL303" s="779"/>
      <c r="AM303" s="779"/>
      <c r="AN303" s="779"/>
      <c r="AO303" s="779"/>
      <c r="AP303" s="779"/>
      <c r="AQ303" s="779"/>
      <c r="AR303" s="779"/>
      <c r="AS303" s="779"/>
      <c r="AT303" s="779"/>
      <c r="AU303" s="779"/>
      <c r="AV303" s="779"/>
      <c r="AW303" s="779"/>
      <c r="AX303" s="779"/>
      <c r="AY303" s="779"/>
      <c r="AZ303" s="779"/>
      <c r="BA303" s="779"/>
      <c r="BB303" s="779"/>
      <c r="BC303" s="779"/>
      <c r="BD303" s="779"/>
      <c r="BE303" s="779"/>
      <c r="BF303" s="779"/>
      <c r="BG303" s="779"/>
      <c r="BH303" s="779"/>
      <c r="BI303" s="779"/>
      <c r="BJ303" s="749"/>
      <c r="BK303" s="749"/>
    </row>
    <row r="304" customFormat="false" ht="12.75" hidden="false" customHeight="false" outlineLevel="1" collapsed="false">
      <c r="A304" s="1"/>
      <c r="B304" s="2"/>
      <c r="C304" s="786" t="s">
        <v>85</v>
      </c>
      <c r="D304" s="1"/>
      <c r="E304" s="1"/>
      <c r="F304" s="773"/>
      <c r="G304" s="788"/>
      <c r="H304" s="776"/>
      <c r="I304" s="776"/>
      <c r="J304" s="776"/>
      <c r="K304" s="776"/>
      <c r="L304" s="776" t="n">
        <f aca="false">IF(M303=0,SUM($G303:L303),0)</f>
        <v>0</v>
      </c>
      <c r="M304" s="776" t="n">
        <f aca="false">IF(N303=0,IF(M303=0,0,SUM($G303:M303)),0)</f>
        <v>0</v>
      </c>
      <c r="N304" s="776" t="n">
        <f aca="false">IF(O303=0,IF(N303=0,0,SUM($G303:N303)),0)</f>
        <v>0</v>
      </c>
      <c r="O304" s="776" t="n">
        <f aca="false">IF(P303=0,IF(O303=0,0,SUM($G303:O303)),0)</f>
        <v>0</v>
      </c>
      <c r="P304" s="776" t="n">
        <f aca="false">IF(Q303=0,IF(P303=0,0,SUM($G303:P303)),0)</f>
        <v>0</v>
      </c>
      <c r="Q304" s="776" t="n">
        <f aca="false">IF(R303=0,IF(Q303=0,0,SUM($G303:Q303)),0)</f>
        <v>0</v>
      </c>
      <c r="R304" s="778"/>
      <c r="S304" s="778"/>
      <c r="T304" s="778"/>
      <c r="U304" s="778"/>
      <c r="V304" s="778"/>
      <c r="W304" s="778"/>
      <c r="X304" s="778"/>
      <c r="Y304" s="778"/>
      <c r="Z304" s="778"/>
      <c r="AA304" s="779"/>
      <c r="AB304" s="779"/>
      <c r="AC304" s="779"/>
      <c r="AD304" s="779"/>
      <c r="AE304" s="779"/>
      <c r="AF304" s="779"/>
      <c r="AG304" s="779"/>
      <c r="AH304" s="779"/>
      <c r="AI304" s="779"/>
      <c r="AJ304" s="779"/>
      <c r="AK304" s="779"/>
      <c r="AL304" s="779"/>
      <c r="AM304" s="779"/>
      <c r="AN304" s="779"/>
      <c r="AO304" s="779"/>
      <c r="AP304" s="779"/>
      <c r="AQ304" s="779"/>
      <c r="AR304" s="779"/>
      <c r="AS304" s="779"/>
      <c r="AT304" s="779"/>
      <c r="AU304" s="779"/>
      <c r="AV304" s="779"/>
      <c r="AW304" s="779"/>
      <c r="AX304" s="779"/>
      <c r="AY304" s="779"/>
      <c r="AZ304" s="779"/>
      <c r="BA304" s="779"/>
      <c r="BB304" s="779"/>
      <c r="BC304" s="779"/>
      <c r="BD304" s="779"/>
      <c r="BE304" s="779"/>
      <c r="BF304" s="779"/>
      <c r="BG304" s="779"/>
      <c r="BH304" s="779"/>
      <c r="BI304" s="779"/>
      <c r="BJ304" s="749"/>
      <c r="BK304" s="749"/>
    </row>
    <row r="305" customFormat="false" ht="12.75" hidden="false" customHeight="false" outlineLevel="1" collapsed="false">
      <c r="A305" s="1"/>
      <c r="B305" s="2"/>
      <c r="C305" s="771" t="str">
        <f aca="false">Asset19</f>
        <v>Capex 1999-00 System</v>
      </c>
      <c r="D305" s="1"/>
      <c r="E305" s="1"/>
      <c r="F305" s="773"/>
      <c r="G305" s="788"/>
      <c r="H305" s="776" t="n">
        <f aca="false">($G255+(SUM($G305:G305)))*H$7</f>
        <v>0</v>
      </c>
      <c r="I305" s="776" t="n">
        <f aca="false">($G255+(SUM($G305:H305)))*I$7</f>
        <v>0</v>
      </c>
      <c r="J305" s="776" t="n">
        <f aca="false">($G255+(SUM($G305:I305)))*J$7</f>
        <v>0</v>
      </c>
      <c r="K305" s="776" t="n">
        <f aca="false">($G255+(SUM($G305:J305)))*K$7</f>
        <v>0</v>
      </c>
      <c r="L305" s="776" t="n">
        <f aca="false">($G255+(SUM($G305:K305)))*L$7</f>
        <v>0</v>
      </c>
      <c r="M305" s="776" t="n">
        <f aca="false">($G255+(SUM($G305:L305)))*M$7</f>
        <v>0</v>
      </c>
      <c r="N305" s="776" t="n">
        <f aca="false">($G255+(SUM($G305:M305)))*N$7</f>
        <v>0</v>
      </c>
      <c r="O305" s="776" t="n">
        <f aca="false">($G255+(SUM($G305:N305)))*O$7</f>
        <v>0</v>
      </c>
      <c r="P305" s="776" t="n">
        <f aca="false">($G255+(SUM($G305:O305)))*P$7</f>
        <v>0</v>
      </c>
      <c r="Q305" s="776" t="n">
        <f aca="false">($G255+(SUM($G305:P305)))*Q$7</f>
        <v>0</v>
      </c>
      <c r="R305" s="778"/>
      <c r="S305" s="778"/>
      <c r="T305" s="778"/>
      <c r="U305" s="778"/>
      <c r="V305" s="778"/>
      <c r="W305" s="778"/>
      <c r="X305" s="778"/>
      <c r="Y305" s="778"/>
      <c r="Z305" s="778"/>
      <c r="AA305" s="779"/>
      <c r="AB305" s="779"/>
      <c r="AC305" s="779"/>
      <c r="AD305" s="779"/>
      <c r="AE305" s="779"/>
      <c r="AF305" s="779"/>
      <c r="AG305" s="779"/>
      <c r="AH305" s="779"/>
      <c r="AI305" s="779"/>
      <c r="AJ305" s="779"/>
      <c r="AK305" s="779"/>
      <c r="AL305" s="779"/>
      <c r="AM305" s="779"/>
      <c r="AN305" s="779"/>
      <c r="AO305" s="779"/>
      <c r="AP305" s="779"/>
      <c r="AQ305" s="779"/>
      <c r="AR305" s="779"/>
      <c r="AS305" s="779"/>
      <c r="AT305" s="779"/>
      <c r="AU305" s="779"/>
      <c r="AV305" s="779"/>
      <c r="AW305" s="779"/>
      <c r="AX305" s="779"/>
      <c r="AY305" s="779"/>
      <c r="AZ305" s="779"/>
      <c r="BA305" s="779"/>
      <c r="BB305" s="779"/>
      <c r="BC305" s="779"/>
      <c r="BD305" s="779"/>
      <c r="BE305" s="779"/>
      <c r="BF305" s="779"/>
      <c r="BG305" s="779"/>
      <c r="BH305" s="779"/>
      <c r="BI305" s="779"/>
      <c r="BJ305" s="749"/>
      <c r="BK305" s="749"/>
    </row>
    <row r="306" customFormat="false" ht="12.75" hidden="false" customHeight="false" outlineLevel="1" collapsed="false">
      <c r="A306" s="1"/>
      <c r="B306" s="2"/>
      <c r="C306" s="786" t="s">
        <v>85</v>
      </c>
      <c r="D306" s="1"/>
      <c r="E306" s="1"/>
      <c r="F306" s="773"/>
      <c r="G306" s="788"/>
      <c r="H306" s="776"/>
      <c r="I306" s="776"/>
      <c r="J306" s="776"/>
      <c r="K306" s="776"/>
      <c r="L306" s="776" t="n">
        <f aca="false">IF(M305=0,SUM($G305:L305),0)</f>
        <v>0</v>
      </c>
      <c r="M306" s="776" t="n">
        <f aca="false">IF(N305=0,IF(M305=0,0,SUM($G305:M305)),0)</f>
        <v>0</v>
      </c>
      <c r="N306" s="776" t="n">
        <f aca="false">IF(O305=0,IF(N305=0,0,SUM($G305:N305)),0)</f>
        <v>0</v>
      </c>
      <c r="O306" s="776" t="n">
        <f aca="false">IF(P305=0,IF(O305=0,0,SUM($G305:O305)),0)</f>
        <v>0</v>
      </c>
      <c r="P306" s="776" t="n">
        <f aca="false">IF(Q305=0,IF(P305=0,0,SUM($G305:P305)),0)</f>
        <v>0</v>
      </c>
      <c r="Q306" s="776" t="n">
        <f aca="false">IF(R305=0,IF(Q305=0,0,SUM($G305:Q305)),0)</f>
        <v>0</v>
      </c>
      <c r="R306" s="778"/>
      <c r="S306" s="778"/>
      <c r="T306" s="778"/>
      <c r="U306" s="778"/>
      <c r="V306" s="778"/>
      <c r="W306" s="778"/>
      <c r="X306" s="778"/>
      <c r="Y306" s="778"/>
      <c r="Z306" s="778"/>
      <c r="AA306" s="779"/>
      <c r="AB306" s="779"/>
      <c r="AC306" s="779"/>
      <c r="AD306" s="779"/>
      <c r="AE306" s="779"/>
      <c r="AF306" s="779"/>
      <c r="AG306" s="779"/>
      <c r="AH306" s="779"/>
      <c r="AI306" s="779"/>
      <c r="AJ306" s="779"/>
      <c r="AK306" s="779"/>
      <c r="AL306" s="779"/>
      <c r="AM306" s="779"/>
      <c r="AN306" s="779"/>
      <c r="AO306" s="779"/>
      <c r="AP306" s="779"/>
      <c r="AQ306" s="779"/>
      <c r="AR306" s="779"/>
      <c r="AS306" s="779"/>
      <c r="AT306" s="779"/>
      <c r="AU306" s="779"/>
      <c r="AV306" s="779"/>
      <c r="AW306" s="779"/>
      <c r="AX306" s="779"/>
      <c r="AY306" s="779"/>
      <c r="AZ306" s="779"/>
      <c r="BA306" s="779"/>
      <c r="BB306" s="779"/>
      <c r="BC306" s="779"/>
      <c r="BD306" s="779"/>
      <c r="BE306" s="779"/>
      <c r="BF306" s="779"/>
      <c r="BG306" s="779"/>
      <c r="BH306" s="779"/>
      <c r="BI306" s="779"/>
      <c r="BJ306" s="749"/>
      <c r="BK306" s="749"/>
    </row>
    <row r="307" customFormat="false" ht="12.75" hidden="false" customHeight="false" outlineLevel="1" collapsed="false">
      <c r="A307" s="1"/>
      <c r="B307" s="2"/>
      <c r="C307" s="771" t="str">
        <f aca="false">Asset20</f>
        <v>Capex 1999-00 Non-System</v>
      </c>
      <c r="D307" s="1"/>
      <c r="E307" s="1"/>
      <c r="F307" s="773"/>
      <c r="G307" s="788"/>
      <c r="H307" s="776" t="n">
        <f aca="false">($G256+(SUM($G307:G307)))*H$7</f>
        <v>0</v>
      </c>
      <c r="I307" s="776" t="n">
        <f aca="false">($G256+(SUM($G307:H307)))*I$7</f>
        <v>0</v>
      </c>
      <c r="J307" s="776" t="n">
        <f aca="false">($G256+(SUM($G307:I307)))*J$7</f>
        <v>0</v>
      </c>
      <c r="K307" s="776" t="n">
        <f aca="false">($G256+(SUM($G307:J307)))*K$7</f>
        <v>0</v>
      </c>
      <c r="L307" s="776" t="n">
        <f aca="false">($G256+(SUM($G307:K307)))*L$7</f>
        <v>0</v>
      </c>
      <c r="M307" s="776" t="n">
        <f aca="false">($G256+(SUM($G307:L307)))*M$7</f>
        <v>0</v>
      </c>
      <c r="N307" s="776" t="n">
        <f aca="false">($G256+(SUM($G307:M307)))*N$7</f>
        <v>0</v>
      </c>
      <c r="O307" s="776" t="n">
        <f aca="false">($G256+(SUM($G307:N307)))*O$7</f>
        <v>0</v>
      </c>
      <c r="P307" s="776" t="n">
        <f aca="false">($G256+(SUM($G307:O307)))*P$7</f>
        <v>0</v>
      </c>
      <c r="Q307" s="776" t="n">
        <f aca="false">($G256+(SUM($G307:P307)))*Q$7</f>
        <v>0</v>
      </c>
      <c r="R307" s="778"/>
      <c r="S307" s="778"/>
      <c r="T307" s="778"/>
      <c r="U307" s="778"/>
      <c r="V307" s="778"/>
      <c r="W307" s="778"/>
      <c r="X307" s="778"/>
      <c r="Y307" s="778"/>
      <c r="Z307" s="778"/>
      <c r="AA307" s="779"/>
      <c r="AB307" s="779"/>
      <c r="AC307" s="779"/>
      <c r="AD307" s="779"/>
      <c r="AE307" s="779"/>
      <c r="AF307" s="779"/>
      <c r="AG307" s="779"/>
      <c r="AH307" s="779"/>
      <c r="AI307" s="779"/>
      <c r="AJ307" s="779"/>
      <c r="AK307" s="779"/>
      <c r="AL307" s="779"/>
      <c r="AM307" s="779"/>
      <c r="AN307" s="779"/>
      <c r="AO307" s="779"/>
      <c r="AP307" s="779"/>
      <c r="AQ307" s="779"/>
      <c r="AR307" s="779"/>
      <c r="AS307" s="779"/>
      <c r="AT307" s="779"/>
      <c r="AU307" s="779"/>
      <c r="AV307" s="779"/>
      <c r="AW307" s="779"/>
      <c r="AX307" s="779"/>
      <c r="AY307" s="779"/>
      <c r="AZ307" s="779"/>
      <c r="BA307" s="779"/>
      <c r="BB307" s="779"/>
      <c r="BC307" s="779"/>
      <c r="BD307" s="779"/>
      <c r="BE307" s="779"/>
      <c r="BF307" s="779"/>
      <c r="BG307" s="779"/>
      <c r="BH307" s="779"/>
      <c r="BI307" s="779"/>
      <c r="BJ307" s="749"/>
      <c r="BK307" s="749"/>
    </row>
    <row r="308" customFormat="false" ht="12.75" hidden="false" customHeight="false" outlineLevel="1" collapsed="false">
      <c r="A308" s="1"/>
      <c r="B308" s="2"/>
      <c r="C308" s="786" t="s">
        <v>85</v>
      </c>
      <c r="D308" s="1"/>
      <c r="E308" s="1"/>
      <c r="F308" s="773"/>
      <c r="G308" s="788"/>
      <c r="H308" s="776"/>
      <c r="I308" s="776"/>
      <c r="J308" s="776"/>
      <c r="K308" s="776"/>
      <c r="L308" s="776" t="n">
        <f aca="false">IF(M307=0,SUM($G307:L307),0)</f>
        <v>0</v>
      </c>
      <c r="M308" s="776" t="n">
        <f aca="false">IF(N307=0,IF(M307=0,0,SUM($G307:M307)),0)</f>
        <v>0</v>
      </c>
      <c r="N308" s="776" t="n">
        <f aca="false">IF(O307=0,IF(N307=0,0,SUM($G307:N307)),0)</f>
        <v>0</v>
      </c>
      <c r="O308" s="776" t="n">
        <f aca="false">IF(P307=0,IF(O307=0,0,SUM($G307:O307)),0)</f>
        <v>0</v>
      </c>
      <c r="P308" s="776" t="n">
        <f aca="false">IF(Q307=0,IF(P307=0,0,SUM($G307:P307)),0)</f>
        <v>0</v>
      </c>
      <c r="Q308" s="776" t="n">
        <f aca="false">IF(R307=0,IF(Q307=0,0,SUM($G307:Q307)),0)</f>
        <v>0</v>
      </c>
      <c r="R308" s="778"/>
      <c r="S308" s="778"/>
      <c r="T308" s="778"/>
      <c r="U308" s="778"/>
      <c r="V308" s="778"/>
      <c r="W308" s="778"/>
      <c r="X308" s="778"/>
      <c r="Y308" s="778"/>
      <c r="Z308" s="778"/>
      <c r="AA308" s="779"/>
      <c r="AB308" s="779"/>
      <c r="AC308" s="779"/>
      <c r="AD308" s="779"/>
      <c r="AE308" s="779"/>
      <c r="AF308" s="779"/>
      <c r="AG308" s="779"/>
      <c r="AH308" s="779"/>
      <c r="AI308" s="779"/>
      <c r="AJ308" s="779"/>
      <c r="AK308" s="779"/>
      <c r="AL308" s="779"/>
      <c r="AM308" s="779"/>
      <c r="AN308" s="779"/>
      <c r="AO308" s="779"/>
      <c r="AP308" s="779"/>
      <c r="AQ308" s="779"/>
      <c r="AR308" s="779"/>
      <c r="AS308" s="779"/>
      <c r="AT308" s="779"/>
      <c r="AU308" s="779"/>
      <c r="AV308" s="779"/>
      <c r="AW308" s="779"/>
      <c r="AX308" s="779"/>
      <c r="AY308" s="779"/>
      <c r="AZ308" s="779"/>
      <c r="BA308" s="779"/>
      <c r="BB308" s="779"/>
      <c r="BC308" s="779"/>
      <c r="BD308" s="779"/>
      <c r="BE308" s="779"/>
      <c r="BF308" s="779"/>
      <c r="BG308" s="779"/>
      <c r="BH308" s="779"/>
      <c r="BI308" s="779"/>
      <c r="BJ308" s="749"/>
      <c r="BK308" s="749"/>
    </row>
    <row r="309" customFormat="false" ht="12.75" hidden="false" customHeight="false" outlineLevel="1" collapsed="false">
      <c r="A309" s="1"/>
      <c r="B309" s="2"/>
      <c r="C309" s="771" t="str">
        <f aca="false">Asset21</f>
        <v>Capex 2000-01 System</v>
      </c>
      <c r="D309" s="1"/>
      <c r="E309" s="1"/>
      <c r="F309" s="773"/>
      <c r="G309" s="772"/>
      <c r="H309" s="776" t="n">
        <f aca="false">($G257+(SUM($G309:G309)))*H$7</f>
        <v>0</v>
      </c>
      <c r="I309" s="776" t="n">
        <f aca="false">($G257+(SUM($G309:H309)))*I$7</f>
        <v>0</v>
      </c>
      <c r="J309" s="776" t="n">
        <f aca="false">($G257+(SUM($G309:I309)))*J$7</f>
        <v>0</v>
      </c>
      <c r="K309" s="776" t="n">
        <f aca="false">($G257+(SUM($G309:J309)))*K$7</f>
        <v>0</v>
      </c>
      <c r="L309" s="776" t="n">
        <f aca="false">($G257+(SUM($G309:K309)))*L$7</f>
        <v>0</v>
      </c>
      <c r="M309" s="776" t="n">
        <f aca="false">($G257+(SUM($G309:L309)))*M$7</f>
        <v>0</v>
      </c>
      <c r="N309" s="776" t="n">
        <f aca="false">($G257+(SUM($G309:M309)))*N$7</f>
        <v>0</v>
      </c>
      <c r="O309" s="776" t="n">
        <f aca="false">($G257+(SUM($G309:N309)))*O$7</f>
        <v>0</v>
      </c>
      <c r="P309" s="776" t="n">
        <f aca="false">($G257+(SUM($G309:O309)))*P$7</f>
        <v>0</v>
      </c>
      <c r="Q309" s="776" t="n">
        <f aca="false">($G257+(SUM($G309:P309)))*Q$7</f>
        <v>0</v>
      </c>
      <c r="R309" s="778"/>
      <c r="S309" s="778"/>
      <c r="T309" s="778"/>
      <c r="U309" s="778"/>
      <c r="V309" s="778"/>
      <c r="W309" s="778"/>
      <c r="X309" s="778"/>
      <c r="Y309" s="778"/>
      <c r="Z309" s="778"/>
      <c r="AA309" s="779"/>
      <c r="AB309" s="779"/>
      <c r="AC309" s="779"/>
      <c r="AD309" s="779"/>
      <c r="AE309" s="779"/>
      <c r="AF309" s="779"/>
      <c r="AG309" s="779"/>
      <c r="AH309" s="779"/>
      <c r="AI309" s="779"/>
      <c r="AJ309" s="779"/>
      <c r="AK309" s="779"/>
      <c r="AL309" s="779"/>
      <c r="AM309" s="779"/>
      <c r="AN309" s="779"/>
      <c r="AO309" s="779"/>
      <c r="AP309" s="779"/>
      <c r="AQ309" s="779"/>
      <c r="AR309" s="779"/>
      <c r="AS309" s="779"/>
      <c r="AT309" s="779"/>
      <c r="AU309" s="779"/>
      <c r="AV309" s="779"/>
      <c r="AW309" s="779"/>
      <c r="AX309" s="779"/>
      <c r="AY309" s="779"/>
      <c r="AZ309" s="779"/>
      <c r="BA309" s="779"/>
      <c r="BB309" s="779"/>
      <c r="BC309" s="779"/>
      <c r="BD309" s="779"/>
      <c r="BE309" s="779"/>
      <c r="BF309" s="779"/>
      <c r="BG309" s="779"/>
      <c r="BH309" s="779"/>
      <c r="BI309" s="779"/>
      <c r="BJ309" s="749"/>
      <c r="BK309" s="749"/>
    </row>
    <row r="310" customFormat="false" ht="12.75" hidden="false" customHeight="false" outlineLevel="1" collapsed="false">
      <c r="A310" s="1"/>
      <c r="B310" s="2"/>
      <c r="C310" s="786" t="s">
        <v>85</v>
      </c>
      <c r="D310" s="1"/>
      <c r="E310" s="1"/>
      <c r="F310" s="773"/>
      <c r="G310" s="772"/>
      <c r="H310" s="776"/>
      <c r="I310" s="776"/>
      <c r="J310" s="776"/>
      <c r="K310" s="776"/>
      <c r="L310" s="776" t="n">
        <f aca="false">IF(M309=0,SUM($G309:L309),0)</f>
        <v>0</v>
      </c>
      <c r="M310" s="776" t="n">
        <f aca="false">IF(N309=0,IF(M309=0,0,SUM($G309:M309)),0)</f>
        <v>0</v>
      </c>
      <c r="N310" s="776" t="n">
        <f aca="false">IF(O309=0,IF(N309=0,0,SUM($G309:N309)),0)</f>
        <v>0</v>
      </c>
      <c r="O310" s="776" t="n">
        <f aca="false">IF(P309=0,IF(O309=0,0,SUM($G309:O309)),0)</f>
        <v>0</v>
      </c>
      <c r="P310" s="776" t="n">
        <f aca="false">IF(Q309=0,IF(P309=0,0,SUM($G309:P309)),0)</f>
        <v>0</v>
      </c>
      <c r="Q310" s="776" t="n">
        <f aca="false">IF(R309=0,IF(Q309=0,0,SUM($G309:Q309)),0)</f>
        <v>0</v>
      </c>
      <c r="R310" s="778"/>
      <c r="S310" s="778"/>
      <c r="T310" s="778"/>
      <c r="U310" s="778"/>
      <c r="V310" s="778"/>
      <c r="W310" s="778"/>
      <c r="X310" s="778"/>
      <c r="Y310" s="778"/>
      <c r="Z310" s="778"/>
      <c r="AA310" s="779"/>
      <c r="AB310" s="779"/>
      <c r="AC310" s="779"/>
      <c r="AD310" s="779"/>
      <c r="AE310" s="779"/>
      <c r="AF310" s="779"/>
      <c r="AG310" s="779"/>
      <c r="AH310" s="779"/>
      <c r="AI310" s="779"/>
      <c r="AJ310" s="779"/>
      <c r="AK310" s="779"/>
      <c r="AL310" s="779"/>
      <c r="AM310" s="779"/>
      <c r="AN310" s="779"/>
      <c r="AO310" s="779"/>
      <c r="AP310" s="779"/>
      <c r="AQ310" s="779"/>
      <c r="AR310" s="779"/>
      <c r="AS310" s="779"/>
      <c r="AT310" s="779"/>
      <c r="AU310" s="779"/>
      <c r="AV310" s="779"/>
      <c r="AW310" s="779"/>
      <c r="AX310" s="779"/>
      <c r="AY310" s="779"/>
      <c r="AZ310" s="779"/>
      <c r="BA310" s="779"/>
      <c r="BB310" s="779"/>
      <c r="BC310" s="779"/>
      <c r="BD310" s="779"/>
      <c r="BE310" s="779"/>
      <c r="BF310" s="779"/>
      <c r="BG310" s="779"/>
      <c r="BH310" s="779"/>
      <c r="BI310" s="779"/>
      <c r="BJ310" s="749"/>
      <c r="BK310" s="749"/>
    </row>
    <row r="311" customFormat="false" ht="12.75" hidden="false" customHeight="false" outlineLevel="1" collapsed="false">
      <c r="A311" s="1"/>
      <c r="B311" s="2"/>
      <c r="C311" s="771" t="str">
        <f aca="false">Asset22</f>
        <v>Capex 2000-01 Non-System</v>
      </c>
      <c r="D311" s="1"/>
      <c r="E311" s="1"/>
      <c r="F311" s="773"/>
      <c r="G311" s="772"/>
      <c r="H311" s="776" t="n">
        <f aca="false">($G258+(SUM($G311:G311)))*H$7</f>
        <v>0</v>
      </c>
      <c r="I311" s="776" t="n">
        <f aca="false">($G258+(SUM($G311:H311)))*I$7</f>
        <v>0</v>
      </c>
      <c r="J311" s="776" t="n">
        <f aca="false">($G258+(SUM($G311:I311)))*J$7</f>
        <v>0</v>
      </c>
      <c r="K311" s="776" t="n">
        <f aca="false">($G258+(SUM($G311:J311)))*K$7</f>
        <v>0</v>
      </c>
      <c r="L311" s="776" t="n">
        <f aca="false">($G258+(SUM($G311:K311)))*L$7</f>
        <v>0</v>
      </c>
      <c r="M311" s="776" t="n">
        <f aca="false">($G258+(SUM($G311:L311)))*M$7</f>
        <v>0</v>
      </c>
      <c r="N311" s="776" t="n">
        <f aca="false">($G258+(SUM($G311:M311)))*N$7</f>
        <v>0</v>
      </c>
      <c r="O311" s="776" t="n">
        <f aca="false">($G258+(SUM($G311:N311)))*O$7</f>
        <v>0</v>
      </c>
      <c r="P311" s="776" t="n">
        <f aca="false">($G258+(SUM($G311:O311)))*P$7</f>
        <v>0</v>
      </c>
      <c r="Q311" s="776" t="n">
        <f aca="false">($G258+(SUM($G311:P311)))*Q$7</f>
        <v>0</v>
      </c>
      <c r="R311" s="778"/>
      <c r="S311" s="778"/>
      <c r="T311" s="778"/>
      <c r="U311" s="778"/>
      <c r="V311" s="778"/>
      <c r="W311" s="778"/>
      <c r="X311" s="778"/>
      <c r="Y311" s="778"/>
      <c r="Z311" s="778"/>
      <c r="AA311" s="779"/>
      <c r="AB311" s="779"/>
      <c r="AC311" s="779"/>
      <c r="AD311" s="779"/>
      <c r="AE311" s="779"/>
      <c r="AF311" s="779"/>
      <c r="AG311" s="779"/>
      <c r="AH311" s="779"/>
      <c r="AI311" s="779"/>
      <c r="AJ311" s="779"/>
      <c r="AK311" s="779"/>
      <c r="AL311" s="779"/>
      <c r="AM311" s="779"/>
      <c r="AN311" s="779"/>
      <c r="AO311" s="779"/>
      <c r="AP311" s="779"/>
      <c r="AQ311" s="779"/>
      <c r="AR311" s="779"/>
      <c r="AS311" s="779"/>
      <c r="AT311" s="779"/>
      <c r="AU311" s="779"/>
      <c r="AV311" s="779"/>
      <c r="AW311" s="779"/>
      <c r="AX311" s="779"/>
      <c r="AY311" s="779"/>
      <c r="AZ311" s="779"/>
      <c r="BA311" s="779"/>
      <c r="BB311" s="779"/>
      <c r="BC311" s="779"/>
      <c r="BD311" s="779"/>
      <c r="BE311" s="779"/>
      <c r="BF311" s="779"/>
      <c r="BG311" s="779"/>
      <c r="BH311" s="779"/>
      <c r="BI311" s="779"/>
      <c r="BJ311" s="749"/>
      <c r="BK311" s="749"/>
    </row>
    <row r="312" customFormat="false" ht="12.75" hidden="false" customHeight="false" outlineLevel="1" collapsed="false">
      <c r="A312" s="1"/>
      <c r="B312" s="2"/>
      <c r="C312" s="786" t="s">
        <v>85</v>
      </c>
      <c r="D312" s="1"/>
      <c r="E312" s="1"/>
      <c r="F312" s="773"/>
      <c r="G312" s="772"/>
      <c r="H312" s="776"/>
      <c r="I312" s="776"/>
      <c r="J312" s="776"/>
      <c r="K312" s="776"/>
      <c r="L312" s="776" t="n">
        <f aca="false">IF(M311=0,SUM($G311:L311),0)</f>
        <v>0</v>
      </c>
      <c r="M312" s="776" t="n">
        <f aca="false">IF(N311=0,IF(M311=0,0,SUM($G311:M311)),0)</f>
        <v>0</v>
      </c>
      <c r="N312" s="776" t="n">
        <f aca="false">IF(O311=0,IF(N311=0,0,SUM($G311:N311)),0)</f>
        <v>0</v>
      </c>
      <c r="O312" s="776" t="n">
        <f aca="false">IF(P311=0,IF(O311=0,0,SUM($G311:O311)),0)</f>
        <v>0</v>
      </c>
      <c r="P312" s="776" t="n">
        <f aca="false">IF(Q311=0,IF(P311=0,0,SUM($G311:P311)),0)</f>
        <v>0</v>
      </c>
      <c r="Q312" s="776" t="n">
        <f aca="false">IF(R311=0,IF(Q311=0,0,SUM($G311:Q311)),0)</f>
        <v>0</v>
      </c>
      <c r="R312" s="778"/>
      <c r="S312" s="778"/>
      <c r="T312" s="778"/>
      <c r="U312" s="778"/>
      <c r="V312" s="778"/>
      <c r="W312" s="778"/>
      <c r="X312" s="778"/>
      <c r="Y312" s="778"/>
      <c r="Z312" s="778"/>
      <c r="AA312" s="779"/>
      <c r="AB312" s="779"/>
      <c r="AC312" s="779"/>
      <c r="AD312" s="779"/>
      <c r="AE312" s="779"/>
      <c r="AF312" s="779"/>
      <c r="AG312" s="779"/>
      <c r="AH312" s="779"/>
      <c r="AI312" s="779"/>
      <c r="AJ312" s="779"/>
      <c r="AK312" s="779"/>
      <c r="AL312" s="779"/>
      <c r="AM312" s="779"/>
      <c r="AN312" s="779"/>
      <c r="AO312" s="779"/>
      <c r="AP312" s="779"/>
      <c r="AQ312" s="779"/>
      <c r="AR312" s="779"/>
      <c r="AS312" s="779"/>
      <c r="AT312" s="779"/>
      <c r="AU312" s="779"/>
      <c r="AV312" s="779"/>
      <c r="AW312" s="779"/>
      <c r="AX312" s="779"/>
      <c r="AY312" s="779"/>
      <c r="AZ312" s="779"/>
      <c r="BA312" s="779"/>
      <c r="BB312" s="779"/>
      <c r="BC312" s="779"/>
      <c r="BD312" s="779"/>
      <c r="BE312" s="779"/>
      <c r="BF312" s="779"/>
      <c r="BG312" s="779"/>
      <c r="BH312" s="779"/>
      <c r="BI312" s="779"/>
      <c r="BJ312" s="749"/>
      <c r="BK312" s="749"/>
    </row>
    <row r="313" customFormat="false" ht="12.75" hidden="false" customHeight="false" outlineLevel="1" collapsed="false">
      <c r="A313" s="1"/>
      <c r="B313" s="2"/>
      <c r="C313" s="771" t="str">
        <f aca="false">Asset23</f>
        <v>Disposals System</v>
      </c>
      <c r="D313" s="1"/>
      <c r="E313" s="1"/>
      <c r="F313" s="773"/>
      <c r="G313" s="772"/>
      <c r="H313" s="776" t="n">
        <f aca="false">($G259+(SUM($G313:G313)))*H$7</f>
        <v>0</v>
      </c>
      <c r="I313" s="776" t="n">
        <f aca="false">($G259+(SUM($G313:H313)))*I$7</f>
        <v>0</v>
      </c>
      <c r="J313" s="776" t="n">
        <f aca="false">($G259+(SUM($G313:I313)))*J$7</f>
        <v>0</v>
      </c>
      <c r="K313" s="776" t="n">
        <f aca="false">($G259+(SUM($G313:J313)))*K$7</f>
        <v>0</v>
      </c>
      <c r="L313" s="776" t="n">
        <f aca="false">($G259+(SUM($G313:K313)))*L$7</f>
        <v>0</v>
      </c>
      <c r="M313" s="776" t="n">
        <f aca="false">($G259+(SUM($G313:L313)))*M$7</f>
        <v>0</v>
      </c>
      <c r="N313" s="776" t="n">
        <f aca="false">($G259+(SUM($G313:M313)))*N$7</f>
        <v>0</v>
      </c>
      <c r="O313" s="776" t="n">
        <f aca="false">($G259+(SUM($G313:N313)))*O$7</f>
        <v>0</v>
      </c>
      <c r="P313" s="776" t="n">
        <f aca="false">($G259+(SUM($G313:O313)))*P$7</f>
        <v>0</v>
      </c>
      <c r="Q313" s="776" t="n">
        <f aca="false">($G259+(SUM($G313:P313)))*Q$7</f>
        <v>0</v>
      </c>
      <c r="R313" s="778"/>
      <c r="S313" s="778"/>
      <c r="T313" s="778"/>
      <c r="U313" s="778"/>
      <c r="V313" s="778"/>
      <c r="W313" s="778"/>
      <c r="X313" s="778"/>
      <c r="Y313" s="778"/>
      <c r="Z313" s="778"/>
      <c r="AA313" s="779"/>
      <c r="AB313" s="779"/>
      <c r="AC313" s="779"/>
      <c r="AD313" s="779"/>
      <c r="AE313" s="779"/>
      <c r="AF313" s="779"/>
      <c r="AG313" s="779"/>
      <c r="AH313" s="779"/>
      <c r="AI313" s="779"/>
      <c r="AJ313" s="779"/>
      <c r="AK313" s="779"/>
      <c r="AL313" s="779"/>
      <c r="AM313" s="779"/>
      <c r="AN313" s="779"/>
      <c r="AO313" s="779"/>
      <c r="AP313" s="779"/>
      <c r="AQ313" s="779"/>
      <c r="AR313" s="779"/>
      <c r="AS313" s="779"/>
      <c r="AT313" s="779"/>
      <c r="AU313" s="779"/>
      <c r="AV313" s="779"/>
      <c r="AW313" s="779"/>
      <c r="AX313" s="779"/>
      <c r="AY313" s="779"/>
      <c r="AZ313" s="779"/>
      <c r="BA313" s="779"/>
      <c r="BB313" s="779"/>
      <c r="BC313" s="779"/>
      <c r="BD313" s="779"/>
      <c r="BE313" s="779"/>
      <c r="BF313" s="779"/>
      <c r="BG313" s="779"/>
      <c r="BH313" s="779"/>
      <c r="BI313" s="779"/>
      <c r="BJ313" s="749"/>
      <c r="BK313" s="749"/>
    </row>
    <row r="314" customFormat="false" ht="12.75" hidden="false" customHeight="false" outlineLevel="1" collapsed="false">
      <c r="A314" s="1"/>
      <c r="B314" s="2"/>
      <c r="C314" s="786" t="s">
        <v>85</v>
      </c>
      <c r="D314" s="1"/>
      <c r="E314" s="1"/>
      <c r="F314" s="773"/>
      <c r="G314" s="772"/>
      <c r="H314" s="776"/>
      <c r="I314" s="776"/>
      <c r="J314" s="776"/>
      <c r="K314" s="776"/>
      <c r="L314" s="776" t="n">
        <f aca="false">IF(M313=0,SUM($G313:L313),0)</f>
        <v>0</v>
      </c>
      <c r="M314" s="776" t="n">
        <f aca="false">IF(N313=0,IF(M313=0,0,SUM($G313:M313)),0)</f>
        <v>0</v>
      </c>
      <c r="N314" s="776" t="n">
        <f aca="false">IF(O313=0,IF(N313=0,0,SUM($G313:N313)),0)</f>
        <v>0</v>
      </c>
      <c r="O314" s="776" t="n">
        <f aca="false">IF(P313=0,IF(O313=0,0,SUM($G313:O313)),0)</f>
        <v>0</v>
      </c>
      <c r="P314" s="776" t="n">
        <f aca="false">IF(Q313=0,IF(P313=0,0,SUM($G313:P313)),0)</f>
        <v>0</v>
      </c>
      <c r="Q314" s="776" t="n">
        <f aca="false">IF(R313=0,IF(Q313=0,0,SUM($G313:Q313)),0)</f>
        <v>0</v>
      </c>
      <c r="R314" s="778"/>
      <c r="S314" s="778"/>
      <c r="T314" s="778"/>
      <c r="U314" s="778"/>
      <c r="V314" s="778"/>
      <c r="W314" s="778"/>
      <c r="X314" s="778"/>
      <c r="Y314" s="778"/>
      <c r="Z314" s="778"/>
      <c r="AA314" s="779"/>
      <c r="AB314" s="779"/>
      <c r="AC314" s="779"/>
      <c r="AD314" s="779"/>
      <c r="AE314" s="779"/>
      <c r="AF314" s="779"/>
      <c r="AG314" s="779"/>
      <c r="AH314" s="779"/>
      <c r="AI314" s="779"/>
      <c r="AJ314" s="779"/>
      <c r="AK314" s="779"/>
      <c r="AL314" s="779"/>
      <c r="AM314" s="779"/>
      <c r="AN314" s="779"/>
      <c r="AO314" s="779"/>
      <c r="AP314" s="779"/>
      <c r="AQ314" s="779"/>
      <c r="AR314" s="779"/>
      <c r="AS314" s="779"/>
      <c r="AT314" s="779"/>
      <c r="AU314" s="779"/>
      <c r="AV314" s="779"/>
      <c r="AW314" s="779"/>
      <c r="AX314" s="779"/>
      <c r="AY314" s="779"/>
      <c r="AZ314" s="779"/>
      <c r="BA314" s="779"/>
      <c r="BB314" s="779"/>
      <c r="BC314" s="779"/>
      <c r="BD314" s="779"/>
      <c r="BE314" s="779"/>
      <c r="BF314" s="779"/>
      <c r="BG314" s="779"/>
      <c r="BH314" s="779"/>
      <c r="BI314" s="779"/>
      <c r="BJ314" s="749"/>
      <c r="BK314" s="749"/>
    </row>
    <row r="315" customFormat="false" ht="12.75" hidden="false" customHeight="false" outlineLevel="1" collapsed="false">
      <c r="A315" s="1"/>
      <c r="B315" s="2"/>
      <c r="C315" s="771" t="str">
        <f aca="false">Asset24</f>
        <v>Disposals Non-System</v>
      </c>
      <c r="D315" s="1"/>
      <c r="E315" s="1"/>
      <c r="F315" s="773"/>
      <c r="G315" s="772"/>
      <c r="H315" s="776" t="n">
        <f aca="false">($G260+(SUM($G315:G315)))*H$7</f>
        <v>0</v>
      </c>
      <c r="I315" s="776" t="n">
        <f aca="false">($G260+(SUM($G315:H315)))*I$7</f>
        <v>0</v>
      </c>
      <c r="J315" s="776" t="n">
        <f aca="false">($G260+(SUM($G315:I315)))*J$7</f>
        <v>0</v>
      </c>
      <c r="K315" s="776" t="n">
        <f aca="false">($G260+(SUM($G315:J315)))*K$7</f>
        <v>0</v>
      </c>
      <c r="L315" s="776" t="n">
        <f aca="false">($G260+(SUM($G315:K315)))*L$7</f>
        <v>0</v>
      </c>
      <c r="M315" s="776" t="n">
        <f aca="false">($G260+(SUM($G315:L315)))*M$7</f>
        <v>0</v>
      </c>
      <c r="N315" s="776" t="n">
        <f aca="false">($G260+(SUM($G315:M315)))*N$7</f>
        <v>0</v>
      </c>
      <c r="O315" s="776" t="n">
        <f aca="false">($G260+(SUM($G315:N315)))*O$7</f>
        <v>0</v>
      </c>
      <c r="P315" s="776" t="n">
        <f aca="false">($G260+(SUM($G315:O315)))*P$7</f>
        <v>0</v>
      </c>
      <c r="Q315" s="776" t="n">
        <f aca="false">($G260+(SUM($G315:P315)))*Q$7</f>
        <v>0</v>
      </c>
      <c r="R315" s="778"/>
      <c r="S315" s="778"/>
      <c r="T315" s="778"/>
      <c r="U315" s="778"/>
      <c r="V315" s="778"/>
      <c r="W315" s="778"/>
      <c r="X315" s="778"/>
      <c r="Y315" s="778"/>
      <c r="Z315" s="778"/>
      <c r="AA315" s="779"/>
      <c r="AB315" s="779"/>
      <c r="AC315" s="779"/>
      <c r="AD315" s="779"/>
      <c r="AE315" s="779"/>
      <c r="AF315" s="779"/>
      <c r="AG315" s="779"/>
      <c r="AH315" s="779"/>
      <c r="AI315" s="779"/>
      <c r="AJ315" s="779"/>
      <c r="AK315" s="779"/>
      <c r="AL315" s="779"/>
      <c r="AM315" s="779"/>
      <c r="AN315" s="779"/>
      <c r="AO315" s="779"/>
      <c r="AP315" s="779"/>
      <c r="AQ315" s="779"/>
      <c r="AR315" s="779"/>
      <c r="AS315" s="779"/>
      <c r="AT315" s="779"/>
      <c r="AU315" s="779"/>
      <c r="AV315" s="779"/>
      <c r="AW315" s="779"/>
      <c r="AX315" s="779"/>
      <c r="AY315" s="779"/>
      <c r="AZ315" s="779"/>
      <c r="BA315" s="779"/>
      <c r="BB315" s="779"/>
      <c r="BC315" s="779"/>
      <c r="BD315" s="779"/>
      <c r="BE315" s="779"/>
      <c r="BF315" s="779"/>
      <c r="BG315" s="779"/>
      <c r="BH315" s="779"/>
      <c r="BI315" s="779"/>
      <c r="BJ315" s="749"/>
      <c r="BK315" s="749"/>
    </row>
    <row r="316" customFormat="false" ht="12.75" hidden="false" customHeight="false" outlineLevel="1" collapsed="false">
      <c r="A316" s="1"/>
      <c r="B316" s="2"/>
      <c r="C316" s="786" t="s">
        <v>85</v>
      </c>
      <c r="D316" s="1"/>
      <c r="E316" s="1"/>
      <c r="F316" s="773"/>
      <c r="G316" s="772"/>
      <c r="H316" s="776"/>
      <c r="I316" s="776"/>
      <c r="J316" s="776"/>
      <c r="K316" s="776"/>
      <c r="L316" s="776" t="n">
        <f aca="false">IF(M315=0,SUM($G315:L315),0)</f>
        <v>0</v>
      </c>
      <c r="M316" s="776" t="n">
        <f aca="false">IF(N315=0,IF(M315=0,0,SUM($G315:M315)),0)</f>
        <v>0</v>
      </c>
      <c r="N316" s="776" t="n">
        <f aca="false">IF(O315=0,IF(N315=0,0,SUM($G315:N315)),0)</f>
        <v>0</v>
      </c>
      <c r="O316" s="776" t="n">
        <f aca="false">IF(P315=0,IF(O315=0,0,SUM($G315:O315)),0)</f>
        <v>0</v>
      </c>
      <c r="P316" s="776" t="n">
        <f aca="false">IF(Q315=0,IF(P315=0,0,SUM($G315:P315)),0)</f>
        <v>0</v>
      </c>
      <c r="Q316" s="776" t="n">
        <f aca="false">IF(R315=0,IF(Q315=0,0,SUM($G315:Q315)),0)</f>
        <v>0</v>
      </c>
      <c r="R316" s="778"/>
      <c r="S316" s="778"/>
      <c r="T316" s="778"/>
      <c r="U316" s="778"/>
      <c r="V316" s="778"/>
      <c r="W316" s="778"/>
      <c r="X316" s="778"/>
      <c r="Y316" s="778"/>
      <c r="Z316" s="778"/>
      <c r="AA316" s="779"/>
      <c r="AB316" s="779"/>
      <c r="AC316" s="779"/>
      <c r="AD316" s="779"/>
      <c r="AE316" s="779"/>
      <c r="AF316" s="779"/>
      <c r="AG316" s="779"/>
      <c r="AH316" s="779"/>
      <c r="AI316" s="779"/>
      <c r="AJ316" s="779"/>
      <c r="AK316" s="779"/>
      <c r="AL316" s="779"/>
      <c r="AM316" s="779"/>
      <c r="AN316" s="779"/>
      <c r="AO316" s="779"/>
      <c r="AP316" s="779"/>
      <c r="AQ316" s="779"/>
      <c r="AR316" s="779"/>
      <c r="AS316" s="779"/>
      <c r="AT316" s="779"/>
      <c r="AU316" s="779"/>
      <c r="AV316" s="779"/>
      <c r="AW316" s="779"/>
      <c r="AX316" s="779"/>
      <c r="AY316" s="779"/>
      <c r="AZ316" s="779"/>
      <c r="BA316" s="779"/>
      <c r="BB316" s="779"/>
      <c r="BC316" s="779"/>
      <c r="BD316" s="779"/>
      <c r="BE316" s="779"/>
      <c r="BF316" s="779"/>
      <c r="BG316" s="779"/>
      <c r="BH316" s="779"/>
      <c r="BI316" s="779"/>
      <c r="BJ316" s="749"/>
      <c r="BK316" s="749"/>
    </row>
    <row r="317" customFormat="false" ht="12.75" hidden="false" customHeight="false" outlineLevel="1" collapsed="false">
      <c r="A317" s="1"/>
      <c r="B317" s="2"/>
      <c r="C317" s="771" t="str">
        <f aca="false">Asset25</f>
        <v>Disposals Adjustment</v>
      </c>
      <c r="D317" s="1"/>
      <c r="E317" s="1"/>
      <c r="F317" s="773"/>
      <c r="G317" s="772"/>
      <c r="H317" s="776" t="n">
        <f aca="false">($G261+(SUM($G317:G317)))*H$7</f>
        <v>0</v>
      </c>
      <c r="I317" s="776" t="n">
        <f aca="false">($G261+(SUM($G317:H317)))*I$7</f>
        <v>0</v>
      </c>
      <c r="J317" s="776" t="n">
        <f aca="false">($G261+(SUM($G317:I317)))*J$7</f>
        <v>0</v>
      </c>
      <c r="K317" s="776" t="n">
        <f aca="false">($G261+(SUM($G317:J317)))*K$7</f>
        <v>0</v>
      </c>
      <c r="L317" s="776" t="n">
        <f aca="false">($G261+(SUM($G317:K317)))*L$7</f>
        <v>0</v>
      </c>
      <c r="M317" s="776" t="n">
        <f aca="false">($G261+(SUM($G317:L317)))*M$7</f>
        <v>0</v>
      </c>
      <c r="N317" s="776" t="n">
        <f aca="false">($G261+(SUM($G317:M317)))*N$7</f>
        <v>0</v>
      </c>
      <c r="O317" s="776" t="n">
        <f aca="false">($G261+(SUM($G317:N317)))*O$7</f>
        <v>0</v>
      </c>
      <c r="P317" s="776" t="n">
        <f aca="false">($G261+(SUM($G317:O317)))*P$7</f>
        <v>0</v>
      </c>
      <c r="Q317" s="776" t="n">
        <f aca="false">($G261+(SUM($G317:P317)))*Q$7</f>
        <v>0</v>
      </c>
      <c r="R317" s="778"/>
      <c r="S317" s="778"/>
      <c r="T317" s="778"/>
      <c r="U317" s="778"/>
      <c r="V317" s="778"/>
      <c r="W317" s="778"/>
      <c r="X317" s="778"/>
      <c r="Y317" s="778"/>
      <c r="Z317" s="778"/>
      <c r="AA317" s="779"/>
      <c r="AB317" s="779"/>
      <c r="AC317" s="779"/>
      <c r="AD317" s="779"/>
      <c r="AE317" s="779"/>
      <c r="AF317" s="779"/>
      <c r="AG317" s="779"/>
      <c r="AH317" s="779"/>
      <c r="AI317" s="779"/>
      <c r="AJ317" s="779"/>
      <c r="AK317" s="779"/>
      <c r="AL317" s="779"/>
      <c r="AM317" s="779"/>
      <c r="AN317" s="779"/>
      <c r="AO317" s="779"/>
      <c r="AP317" s="779"/>
      <c r="AQ317" s="779"/>
      <c r="AR317" s="779"/>
      <c r="AS317" s="779"/>
      <c r="AT317" s="779"/>
      <c r="AU317" s="779"/>
      <c r="AV317" s="779"/>
      <c r="AW317" s="779"/>
      <c r="AX317" s="779"/>
      <c r="AY317" s="779"/>
      <c r="AZ317" s="779"/>
      <c r="BA317" s="779"/>
      <c r="BB317" s="779"/>
      <c r="BC317" s="779"/>
      <c r="BD317" s="779"/>
      <c r="BE317" s="779"/>
      <c r="BF317" s="779"/>
      <c r="BG317" s="779"/>
      <c r="BH317" s="779"/>
      <c r="BI317" s="779"/>
      <c r="BJ317" s="749"/>
      <c r="BK317" s="749"/>
    </row>
    <row r="318" customFormat="false" ht="12.75" hidden="false" customHeight="false" outlineLevel="1" collapsed="false">
      <c r="A318" s="1"/>
      <c r="B318" s="2"/>
      <c r="C318" s="786" t="s">
        <v>85</v>
      </c>
      <c r="D318" s="1"/>
      <c r="E318" s="1"/>
      <c r="F318" s="773"/>
      <c r="G318" s="772"/>
      <c r="H318" s="776"/>
      <c r="I318" s="776"/>
      <c r="J318" s="776"/>
      <c r="K318" s="776"/>
      <c r="L318" s="776" t="n">
        <f aca="false">IF(M317=0,SUM($G317:L317),0)</f>
        <v>0</v>
      </c>
      <c r="M318" s="776" t="n">
        <f aca="false">IF(N317=0,IF(M317=0,0,SUM($G317:M317)),0)</f>
        <v>0</v>
      </c>
      <c r="N318" s="776" t="n">
        <f aca="false">IF(O317=0,IF(N317=0,0,SUM($G317:N317)),0)</f>
        <v>0</v>
      </c>
      <c r="O318" s="776" t="n">
        <f aca="false">IF(P317=0,IF(O317=0,0,SUM($G317:O317)),0)</f>
        <v>0</v>
      </c>
      <c r="P318" s="776" t="n">
        <f aca="false">IF(Q317=0,IF(P317=0,0,SUM($G317:P317)),0)</f>
        <v>0</v>
      </c>
      <c r="Q318" s="776" t="n">
        <f aca="false">IF(R317=0,IF(Q317=0,0,SUM($G317:Q317)),0)</f>
        <v>0</v>
      </c>
      <c r="R318" s="778"/>
      <c r="S318" s="778"/>
      <c r="T318" s="778"/>
      <c r="U318" s="778"/>
      <c r="V318" s="778"/>
      <c r="W318" s="778"/>
      <c r="X318" s="778"/>
      <c r="Y318" s="778"/>
      <c r="Z318" s="778"/>
      <c r="AA318" s="779"/>
      <c r="AB318" s="779"/>
      <c r="AC318" s="779"/>
      <c r="AD318" s="779"/>
      <c r="AE318" s="779"/>
      <c r="AF318" s="779"/>
      <c r="AG318" s="779"/>
      <c r="AH318" s="779"/>
      <c r="AI318" s="779"/>
      <c r="AJ318" s="779"/>
      <c r="AK318" s="779"/>
      <c r="AL318" s="779"/>
      <c r="AM318" s="779"/>
      <c r="AN318" s="779"/>
      <c r="AO318" s="779"/>
      <c r="AP318" s="779"/>
      <c r="AQ318" s="779"/>
      <c r="AR318" s="779"/>
      <c r="AS318" s="779"/>
      <c r="AT318" s="779"/>
      <c r="AU318" s="779"/>
      <c r="AV318" s="779"/>
      <c r="AW318" s="779"/>
      <c r="AX318" s="779"/>
      <c r="AY318" s="779"/>
      <c r="AZ318" s="779"/>
      <c r="BA318" s="779"/>
      <c r="BB318" s="779"/>
      <c r="BC318" s="779"/>
      <c r="BD318" s="779"/>
      <c r="BE318" s="779"/>
      <c r="BF318" s="779"/>
      <c r="BG318" s="779"/>
      <c r="BH318" s="779"/>
      <c r="BI318" s="779"/>
      <c r="BJ318" s="749"/>
      <c r="BK318" s="749"/>
    </row>
    <row r="319" customFormat="false" ht="12.75" hidden="false" customHeight="false" outlineLevel="1" collapsed="false">
      <c r="A319" s="1"/>
      <c r="B319" s="2"/>
      <c r="C319" s="771" t="str">
        <f aca="false">Asset26</f>
        <v>Depreciation Adjustment 06-11 AA</v>
      </c>
      <c r="D319" s="1"/>
      <c r="E319" s="1"/>
      <c r="F319" s="773"/>
      <c r="G319" s="772"/>
      <c r="H319" s="776" t="n">
        <f aca="false">($G262+(SUM($G319:G319)))*H$7</f>
        <v>0</v>
      </c>
      <c r="I319" s="776" t="n">
        <f aca="false">($G262+(SUM($G319:H319)))*I$7</f>
        <v>0</v>
      </c>
      <c r="J319" s="776" t="n">
        <f aca="false">($G262+(SUM($G319:I319)))*J$7</f>
        <v>0</v>
      </c>
      <c r="K319" s="776" t="n">
        <f aca="false">($G262+(SUM($G319:J319)))*K$7</f>
        <v>0</v>
      </c>
      <c r="L319" s="776" t="n">
        <f aca="false">($G262+(SUM($G319:K319)))*L$7</f>
        <v>0</v>
      </c>
      <c r="M319" s="776" t="n">
        <f aca="false">($G262+(SUM($G319:L319)))*M$7</f>
        <v>0</v>
      </c>
      <c r="N319" s="776" t="n">
        <f aca="false">($G262+(SUM($G319:M319)))*N$7</f>
        <v>0</v>
      </c>
      <c r="O319" s="776" t="n">
        <f aca="false">($G262+(SUM($G319:N319)))*O$7</f>
        <v>0</v>
      </c>
      <c r="P319" s="776" t="n">
        <f aca="false">($G262+(SUM($G319:O319)))*P$7</f>
        <v>0</v>
      </c>
      <c r="Q319" s="776" t="n">
        <f aca="false">($G262+(SUM($G319:P319)))*Q$7</f>
        <v>0</v>
      </c>
      <c r="R319" s="778"/>
      <c r="S319" s="778"/>
      <c r="T319" s="778"/>
      <c r="U319" s="778"/>
      <c r="V319" s="778"/>
      <c r="W319" s="778"/>
      <c r="X319" s="778"/>
      <c r="Y319" s="778"/>
      <c r="Z319" s="778"/>
      <c r="AA319" s="779"/>
      <c r="AB319" s="779"/>
      <c r="AC319" s="779"/>
      <c r="AD319" s="779"/>
      <c r="AE319" s="779"/>
      <c r="AF319" s="779"/>
      <c r="AG319" s="779"/>
      <c r="AH319" s="779"/>
      <c r="AI319" s="779"/>
      <c r="AJ319" s="779"/>
      <c r="AK319" s="779"/>
      <c r="AL319" s="779"/>
      <c r="AM319" s="779"/>
      <c r="AN319" s="779"/>
      <c r="AO319" s="779"/>
      <c r="AP319" s="779"/>
      <c r="AQ319" s="779"/>
      <c r="AR319" s="779"/>
      <c r="AS319" s="779"/>
      <c r="AT319" s="779"/>
      <c r="AU319" s="779"/>
      <c r="AV319" s="779"/>
      <c r="AW319" s="779"/>
      <c r="AX319" s="779"/>
      <c r="AY319" s="779"/>
      <c r="AZ319" s="779"/>
      <c r="BA319" s="779"/>
      <c r="BB319" s="779"/>
      <c r="BC319" s="779"/>
      <c r="BD319" s="779"/>
      <c r="BE319" s="779"/>
      <c r="BF319" s="779"/>
      <c r="BG319" s="779"/>
      <c r="BH319" s="779"/>
      <c r="BI319" s="779"/>
      <c r="BJ319" s="749"/>
      <c r="BK319" s="749"/>
    </row>
    <row r="320" customFormat="false" ht="12.75" hidden="false" customHeight="false" outlineLevel="1" collapsed="false">
      <c r="A320" s="1"/>
      <c r="B320" s="2"/>
      <c r="C320" s="786" t="s">
        <v>85</v>
      </c>
      <c r="D320" s="1"/>
      <c r="E320" s="1"/>
      <c r="F320" s="773"/>
      <c r="G320" s="772"/>
      <c r="H320" s="776"/>
      <c r="I320" s="776"/>
      <c r="J320" s="776"/>
      <c r="K320" s="776"/>
      <c r="L320" s="776" t="n">
        <f aca="false">IF(M319=0,SUM($G319:L319),0)</f>
        <v>0</v>
      </c>
      <c r="M320" s="776" t="n">
        <f aca="false">IF(N319=0,IF(M319=0,0,SUM($G319:M319)),0)</f>
        <v>0</v>
      </c>
      <c r="N320" s="776" t="n">
        <f aca="false">IF(O319=0,IF(N319=0,0,SUM($G319:N319)),0)</f>
        <v>0</v>
      </c>
      <c r="O320" s="776" t="n">
        <f aca="false">IF(P319=0,IF(O319=0,0,SUM($G319:O319)),0)</f>
        <v>0</v>
      </c>
      <c r="P320" s="776" t="n">
        <f aca="false">IF(Q319=0,IF(P319=0,0,SUM($G319:P319)),0)</f>
        <v>0</v>
      </c>
      <c r="Q320" s="776" t="n">
        <f aca="false">IF(R319=0,IF(Q319=0,0,SUM($G319:Q319)),0)</f>
        <v>0</v>
      </c>
      <c r="R320" s="778"/>
      <c r="S320" s="778"/>
      <c r="T320" s="778"/>
      <c r="U320" s="778"/>
      <c r="V320" s="778"/>
      <c r="W320" s="778"/>
      <c r="X320" s="778"/>
      <c r="Y320" s="778"/>
      <c r="Z320" s="778"/>
      <c r="AA320" s="779"/>
      <c r="AB320" s="779"/>
      <c r="AC320" s="779"/>
      <c r="AD320" s="779"/>
      <c r="AE320" s="779"/>
      <c r="AF320" s="779"/>
      <c r="AG320" s="779"/>
      <c r="AH320" s="779"/>
      <c r="AI320" s="779"/>
      <c r="AJ320" s="779"/>
      <c r="AK320" s="779"/>
      <c r="AL320" s="779"/>
      <c r="AM320" s="779"/>
      <c r="AN320" s="779"/>
      <c r="AO320" s="779"/>
      <c r="AP320" s="779"/>
      <c r="AQ320" s="779"/>
      <c r="AR320" s="779"/>
      <c r="AS320" s="779"/>
      <c r="AT320" s="779"/>
      <c r="AU320" s="779"/>
      <c r="AV320" s="779"/>
      <c r="AW320" s="779"/>
      <c r="AX320" s="779"/>
      <c r="AY320" s="779"/>
      <c r="AZ320" s="779"/>
      <c r="BA320" s="779"/>
      <c r="BB320" s="779"/>
      <c r="BC320" s="779"/>
      <c r="BD320" s="779"/>
      <c r="BE320" s="779"/>
      <c r="BF320" s="779"/>
      <c r="BG320" s="779"/>
      <c r="BH320" s="779"/>
      <c r="BI320" s="779"/>
      <c r="BJ320" s="749"/>
      <c r="BK320" s="749"/>
    </row>
    <row r="321" customFormat="false" ht="12.75" hidden="false" customHeight="false" outlineLevel="1" collapsed="false">
      <c r="A321" s="1"/>
      <c r="B321" s="2"/>
      <c r="C321" s="771" t="str">
        <f aca="false">Asset27</f>
        <v>Allocated Assets</v>
      </c>
      <c r="D321" s="1"/>
      <c r="E321" s="1"/>
      <c r="F321" s="773"/>
      <c r="G321" s="772"/>
      <c r="H321" s="776" t="n">
        <f aca="false">($G263+(SUM($G321:G321)))*H$7</f>
        <v>0</v>
      </c>
      <c r="I321" s="776" t="n">
        <f aca="false">($G263+(SUM($G321:H321)))*I$7</f>
        <v>0</v>
      </c>
      <c r="J321" s="776" t="n">
        <f aca="false">($G263+(SUM($G321:I321)))*J$7</f>
        <v>0</v>
      </c>
      <c r="K321" s="776" t="n">
        <f aca="false">($G263+(SUM($G321:J321)))*K$7</f>
        <v>0</v>
      </c>
      <c r="L321" s="776" t="n">
        <f aca="false">($G263+(SUM($G321:K321)))*L$7</f>
        <v>0</v>
      </c>
      <c r="M321" s="776" t="n">
        <f aca="false">($G263+(SUM($G321:L321)))*M$7</f>
        <v>0</v>
      </c>
      <c r="N321" s="776" t="n">
        <f aca="false">($G263+(SUM($G321:M321)))*N$7</f>
        <v>0</v>
      </c>
      <c r="O321" s="776" t="n">
        <f aca="false">($G263+(SUM($G321:N321)))*O$7</f>
        <v>0</v>
      </c>
      <c r="P321" s="776" t="n">
        <f aca="false">($G263+(SUM($G321:O321)))*P$7</f>
        <v>0</v>
      </c>
      <c r="Q321" s="776" t="n">
        <f aca="false">($G263+(SUM($G321:P321)))*Q$7</f>
        <v>0</v>
      </c>
      <c r="R321" s="778"/>
      <c r="S321" s="778"/>
      <c r="T321" s="778"/>
      <c r="U321" s="778"/>
      <c r="V321" s="778"/>
      <c r="W321" s="778"/>
      <c r="X321" s="778"/>
      <c r="Y321" s="778"/>
      <c r="Z321" s="778"/>
      <c r="AA321" s="779"/>
      <c r="AB321" s="779"/>
      <c r="AC321" s="779"/>
      <c r="AD321" s="779"/>
      <c r="AE321" s="779"/>
      <c r="AF321" s="779"/>
      <c r="AG321" s="779"/>
      <c r="AH321" s="779"/>
      <c r="AI321" s="779"/>
      <c r="AJ321" s="779"/>
      <c r="AK321" s="779"/>
      <c r="AL321" s="779"/>
      <c r="AM321" s="779"/>
      <c r="AN321" s="779"/>
      <c r="AO321" s="779"/>
      <c r="AP321" s="779"/>
      <c r="AQ321" s="779"/>
      <c r="AR321" s="779"/>
      <c r="AS321" s="779"/>
      <c r="AT321" s="779"/>
      <c r="AU321" s="779"/>
      <c r="AV321" s="779"/>
      <c r="AW321" s="779"/>
      <c r="AX321" s="779"/>
      <c r="AY321" s="779"/>
      <c r="AZ321" s="779"/>
      <c r="BA321" s="779"/>
      <c r="BB321" s="779"/>
      <c r="BC321" s="779"/>
      <c r="BD321" s="779"/>
      <c r="BE321" s="779"/>
      <c r="BF321" s="779"/>
      <c r="BG321" s="779"/>
      <c r="BH321" s="779"/>
      <c r="BI321" s="779"/>
      <c r="BJ321" s="749"/>
      <c r="BK321" s="749"/>
    </row>
    <row r="322" customFormat="false" ht="12.75" hidden="false" customHeight="false" outlineLevel="1" collapsed="false">
      <c r="A322" s="1"/>
      <c r="B322" s="2"/>
      <c r="C322" s="786" t="s">
        <v>85</v>
      </c>
      <c r="D322" s="1"/>
      <c r="E322" s="1"/>
      <c r="F322" s="773"/>
      <c r="G322" s="772"/>
      <c r="H322" s="776"/>
      <c r="I322" s="776"/>
      <c r="J322" s="776"/>
      <c r="K322" s="776"/>
      <c r="L322" s="776" t="n">
        <f aca="false">IF(M321=0,SUM($G321:L321),0)</f>
        <v>0</v>
      </c>
      <c r="M322" s="776" t="n">
        <f aca="false">IF(N321=0,IF(M321=0,0,SUM($G321:M321)),0)</f>
        <v>0</v>
      </c>
      <c r="N322" s="776" t="n">
        <f aca="false">IF(O321=0,IF(N321=0,0,SUM($G321:N321)),0)</f>
        <v>0</v>
      </c>
      <c r="O322" s="776" t="n">
        <f aca="false">IF(P321=0,IF(O321=0,0,SUM($G321:O321)),0)</f>
        <v>0</v>
      </c>
      <c r="P322" s="776" t="n">
        <f aca="false">IF(Q321=0,IF(P321=0,0,SUM($G321:P321)),0)</f>
        <v>0</v>
      </c>
      <c r="Q322" s="776" t="n">
        <f aca="false">IF(R321=0,IF(Q321=0,0,SUM($G321:Q321)),0)</f>
        <v>0</v>
      </c>
      <c r="R322" s="778"/>
      <c r="S322" s="778"/>
      <c r="T322" s="778"/>
      <c r="U322" s="778"/>
      <c r="V322" s="778"/>
      <c r="W322" s="778"/>
      <c r="X322" s="778"/>
      <c r="Y322" s="778"/>
      <c r="Z322" s="778"/>
      <c r="AA322" s="779"/>
      <c r="AB322" s="779"/>
      <c r="AC322" s="779"/>
      <c r="AD322" s="779"/>
      <c r="AE322" s="779"/>
      <c r="AF322" s="779"/>
      <c r="AG322" s="779"/>
      <c r="AH322" s="779"/>
      <c r="AI322" s="779"/>
      <c r="AJ322" s="779"/>
      <c r="AK322" s="779"/>
      <c r="AL322" s="779"/>
      <c r="AM322" s="779"/>
      <c r="AN322" s="779"/>
      <c r="AO322" s="779"/>
      <c r="AP322" s="779"/>
      <c r="AQ322" s="779"/>
      <c r="AR322" s="779"/>
      <c r="AS322" s="779"/>
      <c r="AT322" s="779"/>
      <c r="AU322" s="779"/>
      <c r="AV322" s="779"/>
      <c r="AW322" s="779"/>
      <c r="AX322" s="779"/>
      <c r="AY322" s="779"/>
      <c r="AZ322" s="779"/>
      <c r="BA322" s="779"/>
      <c r="BB322" s="779"/>
      <c r="BC322" s="779"/>
      <c r="BD322" s="779"/>
      <c r="BE322" s="779"/>
      <c r="BF322" s="779"/>
      <c r="BG322" s="779"/>
      <c r="BH322" s="779"/>
      <c r="BI322" s="779"/>
      <c r="BJ322" s="749"/>
      <c r="BK322" s="749"/>
    </row>
    <row r="323" customFormat="false" ht="12.75" hidden="false" customHeight="false" outlineLevel="1" collapsed="false">
      <c r="A323" s="1"/>
      <c r="B323" s="2"/>
      <c r="C323" s="771" t="n">
        <f aca="false">Asset28</f>
        <v>0</v>
      </c>
      <c r="D323" s="1"/>
      <c r="E323" s="1"/>
      <c r="F323" s="773"/>
      <c r="G323" s="772"/>
      <c r="H323" s="776" t="n">
        <f aca="false">($G264+(SUM($G323:G323)))*H$7</f>
        <v>0</v>
      </c>
      <c r="I323" s="776" t="n">
        <f aca="false">($G264+(SUM($G323:H323)))*I$7</f>
        <v>0</v>
      </c>
      <c r="J323" s="776" t="n">
        <f aca="false">($G264+(SUM($G323:I323)))*J$7</f>
        <v>0</v>
      </c>
      <c r="K323" s="776" t="n">
        <f aca="false">($G264+(SUM($G323:J323)))*K$7</f>
        <v>0</v>
      </c>
      <c r="L323" s="776" t="n">
        <f aca="false">($G264+(SUM($G323:K323)))*L$7</f>
        <v>0</v>
      </c>
      <c r="M323" s="776" t="n">
        <f aca="false">($G264+(SUM($G323:L323)))*M$7</f>
        <v>0</v>
      </c>
      <c r="N323" s="776" t="n">
        <f aca="false">($G264+(SUM($G323:M323)))*N$7</f>
        <v>0</v>
      </c>
      <c r="O323" s="776" t="n">
        <f aca="false">($G264+(SUM($G323:N323)))*O$7</f>
        <v>0</v>
      </c>
      <c r="P323" s="776" t="n">
        <f aca="false">($G264+(SUM($G323:O323)))*P$7</f>
        <v>0</v>
      </c>
      <c r="Q323" s="776" t="n">
        <f aca="false">($G264+(SUM($G323:P323)))*Q$7</f>
        <v>0</v>
      </c>
      <c r="R323" s="778"/>
      <c r="S323" s="778"/>
      <c r="T323" s="778"/>
      <c r="U323" s="778"/>
      <c r="V323" s="778"/>
      <c r="W323" s="778"/>
      <c r="X323" s="778"/>
      <c r="Y323" s="778"/>
      <c r="Z323" s="778"/>
      <c r="AA323" s="779"/>
      <c r="AB323" s="779"/>
      <c r="AC323" s="779"/>
      <c r="AD323" s="779"/>
      <c r="AE323" s="779"/>
      <c r="AF323" s="779"/>
      <c r="AG323" s="779"/>
      <c r="AH323" s="779"/>
      <c r="AI323" s="779"/>
      <c r="AJ323" s="779"/>
      <c r="AK323" s="779"/>
      <c r="AL323" s="779"/>
      <c r="AM323" s="779"/>
      <c r="AN323" s="779"/>
      <c r="AO323" s="779"/>
      <c r="AP323" s="779"/>
      <c r="AQ323" s="779"/>
      <c r="AR323" s="779"/>
      <c r="AS323" s="779"/>
      <c r="AT323" s="779"/>
      <c r="AU323" s="779"/>
      <c r="AV323" s="779"/>
      <c r="AW323" s="779"/>
      <c r="AX323" s="779"/>
      <c r="AY323" s="779"/>
      <c r="AZ323" s="779"/>
      <c r="BA323" s="779"/>
      <c r="BB323" s="779"/>
      <c r="BC323" s="779"/>
      <c r="BD323" s="779"/>
      <c r="BE323" s="779"/>
      <c r="BF323" s="779"/>
      <c r="BG323" s="779"/>
      <c r="BH323" s="779"/>
      <c r="BI323" s="779"/>
      <c r="BJ323" s="749"/>
      <c r="BK323" s="749"/>
    </row>
    <row r="324" customFormat="false" ht="12.75" hidden="false" customHeight="false" outlineLevel="1" collapsed="false">
      <c r="A324" s="1"/>
      <c r="B324" s="2"/>
      <c r="C324" s="786" t="s">
        <v>85</v>
      </c>
      <c r="D324" s="1"/>
      <c r="E324" s="1"/>
      <c r="F324" s="773"/>
      <c r="G324" s="772"/>
      <c r="H324" s="776"/>
      <c r="I324" s="776"/>
      <c r="J324" s="776"/>
      <c r="K324" s="776"/>
      <c r="L324" s="776" t="n">
        <f aca="false">IF(M323=0,SUM($G323:L323),0)</f>
        <v>0</v>
      </c>
      <c r="M324" s="776" t="n">
        <f aca="false">IF(N323=0,IF(M323=0,0,SUM($G323:M323)),0)</f>
        <v>0</v>
      </c>
      <c r="N324" s="776" t="n">
        <f aca="false">IF(O323=0,IF(N323=0,0,SUM($G323:N323)),0)</f>
        <v>0</v>
      </c>
      <c r="O324" s="776" t="n">
        <f aca="false">IF(P323=0,IF(O323=0,0,SUM($G323:O323)),0)</f>
        <v>0</v>
      </c>
      <c r="P324" s="776" t="n">
        <f aca="false">IF(Q323=0,IF(P323=0,0,SUM($G323:P323)),0)</f>
        <v>0</v>
      </c>
      <c r="Q324" s="776" t="n">
        <f aca="false">IF(R323=0,IF(Q323=0,0,SUM($G323:Q323)),0)</f>
        <v>0</v>
      </c>
      <c r="R324" s="778"/>
      <c r="S324" s="778"/>
      <c r="T324" s="778"/>
      <c r="U324" s="778"/>
      <c r="V324" s="778"/>
      <c r="W324" s="778"/>
      <c r="X324" s="778"/>
      <c r="Y324" s="778"/>
      <c r="Z324" s="778"/>
      <c r="AA324" s="779"/>
      <c r="AB324" s="779"/>
      <c r="AC324" s="779"/>
      <c r="AD324" s="779"/>
      <c r="AE324" s="779"/>
      <c r="AF324" s="779"/>
      <c r="AG324" s="779"/>
      <c r="AH324" s="779"/>
      <c r="AI324" s="779"/>
      <c r="AJ324" s="779"/>
      <c r="AK324" s="779"/>
      <c r="AL324" s="779"/>
      <c r="AM324" s="779"/>
      <c r="AN324" s="779"/>
      <c r="AO324" s="779"/>
      <c r="AP324" s="779"/>
      <c r="AQ324" s="779"/>
      <c r="AR324" s="779"/>
      <c r="AS324" s="779"/>
      <c r="AT324" s="779"/>
      <c r="AU324" s="779"/>
      <c r="AV324" s="779"/>
      <c r="AW324" s="779"/>
      <c r="AX324" s="779"/>
      <c r="AY324" s="779"/>
      <c r="AZ324" s="779"/>
      <c r="BA324" s="779"/>
      <c r="BB324" s="779"/>
      <c r="BC324" s="779"/>
      <c r="BD324" s="779"/>
      <c r="BE324" s="779"/>
      <c r="BF324" s="779"/>
      <c r="BG324" s="779"/>
      <c r="BH324" s="779"/>
      <c r="BI324" s="779"/>
      <c r="BJ324" s="749"/>
      <c r="BK324" s="749"/>
    </row>
    <row r="325" customFormat="false" ht="12.75" hidden="false" customHeight="false" outlineLevel="1" collapsed="false">
      <c r="A325" s="1"/>
      <c r="B325" s="2"/>
      <c r="C325" s="771" t="n">
        <f aca="false">Asset29</f>
        <v>0</v>
      </c>
      <c r="D325" s="1"/>
      <c r="E325" s="1"/>
      <c r="F325" s="773"/>
      <c r="G325" s="772"/>
      <c r="H325" s="776" t="n">
        <f aca="false">($G265+(SUM($G325:G325)))*H$7</f>
        <v>0</v>
      </c>
      <c r="I325" s="776" t="n">
        <f aca="false">($G265+(SUM($G325:H325)))*I$7</f>
        <v>0</v>
      </c>
      <c r="J325" s="776" t="n">
        <f aca="false">($G265+(SUM($G325:I325)))*J$7</f>
        <v>0</v>
      </c>
      <c r="K325" s="776" t="n">
        <f aca="false">($G265+(SUM($G325:J325)))*K$7</f>
        <v>0</v>
      </c>
      <c r="L325" s="776" t="n">
        <f aca="false">($G265+(SUM($G325:K325)))*L$7</f>
        <v>0</v>
      </c>
      <c r="M325" s="776" t="n">
        <f aca="false">($G265+(SUM($G325:L325)))*M$7</f>
        <v>0</v>
      </c>
      <c r="N325" s="776" t="n">
        <f aca="false">($G265+(SUM($G325:M325)))*N$7</f>
        <v>0</v>
      </c>
      <c r="O325" s="776" t="n">
        <f aca="false">($G265+(SUM($G325:N325)))*O$7</f>
        <v>0</v>
      </c>
      <c r="P325" s="776" t="n">
        <f aca="false">($G265+(SUM($G325:O325)))*P$7</f>
        <v>0</v>
      </c>
      <c r="Q325" s="776" t="n">
        <f aca="false">($G265+(SUM($G325:P325)))*Q$7</f>
        <v>0</v>
      </c>
      <c r="R325" s="778"/>
      <c r="S325" s="778"/>
      <c r="T325" s="778"/>
      <c r="U325" s="778"/>
      <c r="V325" s="778"/>
      <c r="W325" s="778"/>
      <c r="X325" s="778"/>
      <c r="Y325" s="778"/>
      <c r="Z325" s="778"/>
      <c r="AA325" s="779"/>
      <c r="AB325" s="779"/>
      <c r="AC325" s="779"/>
      <c r="AD325" s="779"/>
      <c r="AE325" s="779"/>
      <c r="AF325" s="779"/>
      <c r="AG325" s="779"/>
      <c r="AH325" s="779"/>
      <c r="AI325" s="779"/>
      <c r="AJ325" s="779"/>
      <c r="AK325" s="779"/>
      <c r="AL325" s="779"/>
      <c r="AM325" s="779"/>
      <c r="AN325" s="779"/>
      <c r="AO325" s="779"/>
      <c r="AP325" s="779"/>
      <c r="AQ325" s="779"/>
      <c r="AR325" s="779"/>
      <c r="AS325" s="779"/>
      <c r="AT325" s="779"/>
      <c r="AU325" s="779"/>
      <c r="AV325" s="779"/>
      <c r="AW325" s="779"/>
      <c r="AX325" s="779"/>
      <c r="AY325" s="779"/>
      <c r="AZ325" s="779"/>
      <c r="BA325" s="779"/>
      <c r="BB325" s="779"/>
      <c r="BC325" s="779"/>
      <c r="BD325" s="779"/>
      <c r="BE325" s="779"/>
      <c r="BF325" s="779"/>
      <c r="BG325" s="779"/>
      <c r="BH325" s="779"/>
      <c r="BI325" s="779"/>
      <c r="BJ325" s="749"/>
      <c r="BK325" s="749"/>
    </row>
    <row r="326" customFormat="false" ht="12.75" hidden="false" customHeight="false" outlineLevel="1" collapsed="false">
      <c r="A326" s="1"/>
      <c r="B326" s="2"/>
      <c r="C326" s="786" t="s">
        <v>85</v>
      </c>
      <c r="D326" s="1"/>
      <c r="E326" s="1"/>
      <c r="F326" s="773"/>
      <c r="G326" s="772"/>
      <c r="H326" s="776"/>
      <c r="I326" s="776"/>
      <c r="J326" s="776"/>
      <c r="K326" s="776"/>
      <c r="L326" s="776" t="n">
        <f aca="false">IF(M325=0,SUM($G325:L325),0)</f>
        <v>0</v>
      </c>
      <c r="M326" s="776" t="n">
        <f aca="false">IF(N325=0,IF(M325=0,0,SUM($G325:M325)),0)</f>
        <v>0</v>
      </c>
      <c r="N326" s="776" t="n">
        <f aca="false">IF(O325=0,IF(N325=0,0,SUM($G325:N325)),0)</f>
        <v>0</v>
      </c>
      <c r="O326" s="776" t="n">
        <f aca="false">IF(P325=0,IF(O325=0,0,SUM($G325:O325)),0)</f>
        <v>0</v>
      </c>
      <c r="P326" s="776" t="n">
        <f aca="false">IF(Q325=0,IF(P325=0,0,SUM($G325:P325)),0)</f>
        <v>0</v>
      </c>
      <c r="Q326" s="776" t="n">
        <f aca="false">IF(R325=0,IF(Q325=0,0,SUM($G325:Q325)),0)</f>
        <v>0</v>
      </c>
      <c r="R326" s="778"/>
      <c r="S326" s="778"/>
      <c r="T326" s="778"/>
      <c r="U326" s="778"/>
      <c r="V326" s="778"/>
      <c r="W326" s="778"/>
      <c r="X326" s="778"/>
      <c r="Y326" s="778"/>
      <c r="Z326" s="778"/>
      <c r="AA326" s="779"/>
      <c r="AB326" s="779"/>
      <c r="AC326" s="779"/>
      <c r="AD326" s="779"/>
      <c r="AE326" s="779"/>
      <c r="AF326" s="779"/>
      <c r="AG326" s="779"/>
      <c r="AH326" s="779"/>
      <c r="AI326" s="779"/>
      <c r="AJ326" s="779"/>
      <c r="AK326" s="779"/>
      <c r="AL326" s="779"/>
      <c r="AM326" s="779"/>
      <c r="AN326" s="779"/>
      <c r="AO326" s="779"/>
      <c r="AP326" s="779"/>
      <c r="AQ326" s="779"/>
      <c r="AR326" s="779"/>
      <c r="AS326" s="779"/>
      <c r="AT326" s="779"/>
      <c r="AU326" s="779"/>
      <c r="AV326" s="779"/>
      <c r="AW326" s="779"/>
      <c r="AX326" s="779"/>
      <c r="AY326" s="779"/>
      <c r="AZ326" s="779"/>
      <c r="BA326" s="779"/>
      <c r="BB326" s="779"/>
      <c r="BC326" s="779"/>
      <c r="BD326" s="779"/>
      <c r="BE326" s="779"/>
      <c r="BF326" s="779"/>
      <c r="BG326" s="779"/>
      <c r="BH326" s="779"/>
      <c r="BI326" s="779"/>
      <c r="BJ326" s="749"/>
      <c r="BK326" s="749"/>
    </row>
    <row r="327" customFormat="false" ht="12.75" hidden="false" customHeight="false" outlineLevel="1" collapsed="false">
      <c r="A327" s="1"/>
      <c r="B327" s="2"/>
      <c r="C327" s="771" t="n">
        <f aca="false">Asset30</f>
        <v>0</v>
      </c>
      <c r="D327" s="1"/>
      <c r="E327" s="1"/>
      <c r="F327" s="773"/>
      <c r="G327" s="772"/>
      <c r="H327" s="776" t="n">
        <f aca="false">($G266+(SUM($G327:G327)))*H$7</f>
        <v>0</v>
      </c>
      <c r="I327" s="776" t="n">
        <f aca="false">($G266+(SUM($G327:H327)))*I$7</f>
        <v>0</v>
      </c>
      <c r="J327" s="776" t="n">
        <f aca="false">($G266+(SUM($G327:I327)))*J$7</f>
        <v>0</v>
      </c>
      <c r="K327" s="776" t="n">
        <f aca="false">($G266+(SUM($G327:J327)))*K$7</f>
        <v>0</v>
      </c>
      <c r="L327" s="776" t="n">
        <f aca="false">($G266+(SUM($G327:K327)))*L$7</f>
        <v>0</v>
      </c>
      <c r="M327" s="776" t="n">
        <f aca="false">($G266+(SUM($G327:L327)))*M$7</f>
        <v>0</v>
      </c>
      <c r="N327" s="776" t="n">
        <f aca="false">($G266+(SUM($G327:M327)))*N$7</f>
        <v>0</v>
      </c>
      <c r="O327" s="776" t="n">
        <f aca="false">($G266+(SUM($G327:N327)))*O$7</f>
        <v>0</v>
      </c>
      <c r="P327" s="776" t="n">
        <f aca="false">($G266+(SUM($G327:O327)))*P$7</f>
        <v>0</v>
      </c>
      <c r="Q327" s="776" t="n">
        <f aca="false">($G266+(SUM($G327:P327)))*Q$7</f>
        <v>0</v>
      </c>
      <c r="R327" s="778"/>
      <c r="S327" s="778"/>
      <c r="T327" s="778"/>
      <c r="U327" s="778"/>
      <c r="V327" s="778"/>
      <c r="W327" s="778"/>
      <c r="X327" s="778"/>
      <c r="Y327" s="778"/>
      <c r="Z327" s="778"/>
      <c r="AA327" s="779"/>
      <c r="AB327" s="779"/>
      <c r="AC327" s="779"/>
      <c r="AD327" s="779"/>
      <c r="AE327" s="779"/>
      <c r="AF327" s="779"/>
      <c r="AG327" s="779"/>
      <c r="AH327" s="779"/>
      <c r="AI327" s="779"/>
      <c r="AJ327" s="779"/>
      <c r="AK327" s="779"/>
      <c r="AL327" s="779"/>
      <c r="AM327" s="779"/>
      <c r="AN327" s="779"/>
      <c r="AO327" s="779"/>
      <c r="AP327" s="779"/>
      <c r="AQ327" s="779"/>
      <c r="AR327" s="779"/>
      <c r="AS327" s="779"/>
      <c r="AT327" s="779"/>
      <c r="AU327" s="779"/>
      <c r="AV327" s="779"/>
      <c r="AW327" s="779"/>
      <c r="AX327" s="779"/>
      <c r="AY327" s="779"/>
      <c r="AZ327" s="779"/>
      <c r="BA327" s="779"/>
      <c r="BB327" s="779"/>
      <c r="BC327" s="779"/>
      <c r="BD327" s="779"/>
      <c r="BE327" s="779"/>
      <c r="BF327" s="779"/>
      <c r="BG327" s="779"/>
      <c r="BH327" s="779"/>
      <c r="BI327" s="779"/>
      <c r="BJ327" s="749"/>
      <c r="BK327" s="749"/>
    </row>
    <row r="328" customFormat="false" ht="12.75" hidden="false" customHeight="false" outlineLevel="1" collapsed="false">
      <c r="A328" s="1"/>
      <c r="B328" s="2"/>
      <c r="C328" s="786" t="s">
        <v>85</v>
      </c>
      <c r="D328" s="1"/>
      <c r="E328" s="1"/>
      <c r="F328" s="773"/>
      <c r="G328" s="772"/>
      <c r="H328" s="776"/>
      <c r="I328" s="776"/>
      <c r="J328" s="776"/>
      <c r="K328" s="776"/>
      <c r="L328" s="776" t="n">
        <f aca="false">IF(M327=0,SUM($G327:L327),0)</f>
        <v>0</v>
      </c>
      <c r="M328" s="776" t="n">
        <f aca="false">IF(N327=0,IF(M327=0,0,SUM($G327:M327)),0)</f>
        <v>0</v>
      </c>
      <c r="N328" s="776" t="n">
        <f aca="false">IF(O327=0,IF(N327=0,0,SUM($G327:N327)),0)</f>
        <v>0</v>
      </c>
      <c r="O328" s="776" t="n">
        <f aca="false">IF(P327=0,IF(O327=0,0,SUM($G327:O327)),0)</f>
        <v>0</v>
      </c>
      <c r="P328" s="776" t="n">
        <f aca="false">IF(Q327=0,IF(P327=0,0,SUM($G327:P327)),0)</f>
        <v>0</v>
      </c>
      <c r="Q328" s="776" t="n">
        <f aca="false">IF(R327=0,IF(Q327=0,0,SUM($G327:Q327)),0)</f>
        <v>0</v>
      </c>
      <c r="R328" s="778"/>
      <c r="S328" s="778"/>
      <c r="T328" s="778"/>
      <c r="U328" s="778"/>
      <c r="V328" s="778"/>
      <c r="W328" s="778"/>
      <c r="X328" s="778"/>
      <c r="Y328" s="778"/>
      <c r="Z328" s="778"/>
      <c r="AA328" s="779"/>
      <c r="AB328" s="779"/>
      <c r="AC328" s="779"/>
      <c r="AD328" s="779"/>
      <c r="AE328" s="779"/>
      <c r="AF328" s="779"/>
      <c r="AG328" s="779"/>
      <c r="AH328" s="779"/>
      <c r="AI328" s="779"/>
      <c r="AJ328" s="779"/>
      <c r="AK328" s="779"/>
      <c r="AL328" s="779"/>
      <c r="AM328" s="779"/>
      <c r="AN328" s="779"/>
      <c r="AO328" s="779"/>
      <c r="AP328" s="779"/>
      <c r="AQ328" s="779"/>
      <c r="AR328" s="779"/>
      <c r="AS328" s="779"/>
      <c r="AT328" s="779"/>
      <c r="AU328" s="779"/>
      <c r="AV328" s="779"/>
      <c r="AW328" s="779"/>
      <c r="AX328" s="779"/>
      <c r="AY328" s="779"/>
      <c r="AZ328" s="779"/>
      <c r="BA328" s="779"/>
      <c r="BB328" s="779"/>
      <c r="BC328" s="779"/>
      <c r="BD328" s="779"/>
      <c r="BE328" s="779"/>
      <c r="BF328" s="779"/>
      <c r="BG328" s="779"/>
      <c r="BH328" s="779"/>
      <c r="BI328" s="779"/>
      <c r="BJ328" s="749"/>
      <c r="BK328" s="749"/>
    </row>
    <row r="329" customFormat="false" ht="12.75" hidden="false" customHeight="false" outlineLevel="0" collapsed="false">
      <c r="A329" s="1"/>
      <c r="B329" s="787" t="s">
        <v>450</v>
      </c>
      <c r="D329" s="1"/>
      <c r="E329" s="1"/>
      <c r="F329" s="773"/>
      <c r="G329" s="788"/>
      <c r="H329" s="783"/>
      <c r="I329" s="783"/>
      <c r="J329" s="783"/>
      <c r="K329" s="783"/>
      <c r="L329" s="783" t="n">
        <f aca="false">IF(M268=0,SUM($G268:L268),0)</f>
        <v>0</v>
      </c>
      <c r="M329" s="783" t="n">
        <f aca="false">IF(N268=0,IF(M268=0,0,SUM($G268:M268)),0)</f>
        <v>0</v>
      </c>
      <c r="N329" s="783" t="n">
        <f aca="false">IF(O268=0,IF(N268=0,0,SUM($G268:N268)),0)</f>
        <v>0</v>
      </c>
      <c r="O329" s="783" t="n">
        <f aca="false">IF(P268=0,IF(O268=0,0,SUM($G268:O268)),0)</f>
        <v>0</v>
      </c>
      <c r="P329" s="783" t="n">
        <f aca="false">IF(Q268=0,IF(P268=0,0,SUM($G268:P268)),0)</f>
        <v>0</v>
      </c>
      <c r="Q329" s="783" t="n">
        <f aca="false">IF(R268=0,IF(Q268=0,0,SUM($G268:Q268)),0)</f>
        <v>0</v>
      </c>
      <c r="R329" s="778"/>
      <c r="S329" s="778"/>
      <c r="T329" s="778"/>
      <c r="U329" s="778"/>
      <c r="V329" s="778"/>
      <c r="W329" s="778"/>
      <c r="X329" s="778"/>
      <c r="Y329" s="778"/>
      <c r="Z329" s="778"/>
      <c r="AA329" s="779"/>
      <c r="AB329" s="779"/>
      <c r="AC329" s="779"/>
      <c r="AD329" s="779"/>
      <c r="AE329" s="779"/>
      <c r="AF329" s="779"/>
      <c r="AG329" s="779"/>
      <c r="AH329" s="779"/>
      <c r="AI329" s="779"/>
      <c r="AJ329" s="779"/>
      <c r="AK329" s="779"/>
      <c r="AL329" s="779"/>
      <c r="AM329" s="779"/>
      <c r="AN329" s="779"/>
      <c r="AO329" s="779"/>
      <c r="AP329" s="779"/>
      <c r="AQ329" s="779"/>
      <c r="AR329" s="779"/>
      <c r="AS329" s="779"/>
      <c r="AT329" s="779"/>
      <c r="AU329" s="779"/>
      <c r="AV329" s="779"/>
      <c r="AW329" s="779"/>
      <c r="AX329" s="779"/>
      <c r="AY329" s="779"/>
      <c r="AZ329" s="779"/>
      <c r="BA329" s="779"/>
      <c r="BB329" s="779"/>
      <c r="BC329" s="779"/>
      <c r="BD329" s="779"/>
      <c r="BE329" s="779"/>
      <c r="BF329" s="779"/>
      <c r="BG329" s="779"/>
      <c r="BH329" s="779"/>
      <c r="BI329" s="779"/>
      <c r="BJ329" s="749"/>
      <c r="BK329" s="749"/>
    </row>
    <row r="330" customFormat="false" ht="12.75" hidden="false" customHeight="false" outlineLevel="0" collapsed="false">
      <c r="A330" s="1"/>
      <c r="B330" s="789"/>
      <c r="C330" s="790"/>
      <c r="D330" s="1"/>
      <c r="E330" s="1"/>
      <c r="F330" s="773"/>
      <c r="G330" s="783"/>
      <c r="H330" s="783"/>
      <c r="I330" s="783"/>
      <c r="J330" s="783"/>
      <c r="K330" s="783"/>
      <c r="L330" s="783"/>
      <c r="M330" s="1"/>
      <c r="N330" s="776"/>
      <c r="O330" s="785"/>
      <c r="P330" s="785"/>
      <c r="Q330" s="785"/>
      <c r="R330" s="778"/>
      <c r="S330" s="778"/>
      <c r="T330" s="778"/>
      <c r="U330" s="778"/>
      <c r="V330" s="778"/>
      <c r="W330" s="778"/>
      <c r="X330" s="778"/>
      <c r="Y330" s="778"/>
      <c r="Z330" s="778"/>
      <c r="AA330" s="779"/>
      <c r="AB330" s="779"/>
      <c r="AC330" s="779"/>
      <c r="AD330" s="779"/>
      <c r="AE330" s="779"/>
      <c r="AF330" s="779"/>
      <c r="AG330" s="779"/>
      <c r="AH330" s="779"/>
      <c r="AI330" s="779"/>
      <c r="AJ330" s="779"/>
      <c r="AK330" s="779"/>
      <c r="AL330" s="779"/>
      <c r="AM330" s="779"/>
      <c r="AN330" s="779"/>
      <c r="AO330" s="779"/>
      <c r="AP330" s="779"/>
      <c r="AQ330" s="779"/>
      <c r="AR330" s="779"/>
      <c r="AS330" s="779"/>
      <c r="AT330" s="779"/>
      <c r="AU330" s="779"/>
      <c r="AV330" s="779"/>
      <c r="AW330" s="779"/>
      <c r="AX330" s="779"/>
      <c r="AY330" s="779"/>
      <c r="AZ330" s="779"/>
      <c r="BA330" s="779"/>
      <c r="BB330" s="779"/>
      <c r="BC330" s="779"/>
      <c r="BD330" s="779"/>
      <c r="BE330" s="779"/>
      <c r="BF330" s="779"/>
      <c r="BG330" s="779"/>
      <c r="BH330" s="779"/>
      <c r="BI330" s="779"/>
      <c r="BJ330" s="749"/>
      <c r="BK330" s="749"/>
    </row>
    <row r="331" customFormat="false" ht="12.75" hidden="false" customHeight="false" outlineLevel="0" collapsed="false">
      <c r="A331" s="767"/>
      <c r="B331" s="767" t="s">
        <v>456</v>
      </c>
      <c r="C331" s="768"/>
      <c r="D331" s="768"/>
      <c r="E331" s="768"/>
      <c r="F331" s="768"/>
      <c r="G331" s="768"/>
      <c r="H331" s="768"/>
      <c r="I331" s="768"/>
      <c r="J331" s="768"/>
      <c r="K331" s="768"/>
      <c r="L331" s="768"/>
      <c r="M331" s="768"/>
      <c r="N331" s="768"/>
      <c r="O331" s="768"/>
      <c r="P331" s="768"/>
      <c r="Q331" s="768"/>
      <c r="R331" s="768"/>
      <c r="S331" s="778"/>
      <c r="T331" s="797"/>
      <c r="U331" s="797"/>
      <c r="V331" s="797"/>
      <c r="W331" s="797"/>
      <c r="X331" s="797"/>
      <c r="Y331" s="797"/>
      <c r="Z331" s="797"/>
      <c r="AA331" s="798"/>
      <c r="AB331" s="798"/>
      <c r="AC331" s="798"/>
      <c r="AD331" s="798"/>
      <c r="AE331" s="798"/>
      <c r="AF331" s="798"/>
      <c r="AG331" s="798"/>
      <c r="AH331" s="798"/>
      <c r="AI331" s="798"/>
      <c r="AJ331" s="798"/>
      <c r="AK331" s="798"/>
      <c r="AL331" s="798"/>
      <c r="AM331" s="798"/>
      <c r="AN331" s="798"/>
      <c r="AO331" s="798"/>
      <c r="AP331" s="798"/>
      <c r="AQ331" s="798"/>
      <c r="AR331" s="798"/>
      <c r="AS331" s="798"/>
      <c r="AT331" s="798"/>
      <c r="AU331" s="798"/>
      <c r="AV331" s="798"/>
      <c r="AW331" s="798"/>
      <c r="AX331" s="798"/>
      <c r="AY331" s="798"/>
      <c r="AZ331" s="798"/>
      <c r="BA331" s="798"/>
      <c r="BB331" s="798"/>
      <c r="BC331" s="798"/>
      <c r="BD331" s="798"/>
      <c r="BE331" s="798"/>
      <c r="BF331" s="798"/>
      <c r="BG331" s="798"/>
      <c r="BH331" s="798"/>
      <c r="BI331" s="798"/>
      <c r="BJ331" s="749"/>
      <c r="BK331" s="749"/>
    </row>
    <row r="332" customFormat="false" ht="12.75" hidden="false" customHeight="false" outlineLevel="0" collapsed="false">
      <c r="A332" s="759"/>
      <c r="B332" s="759"/>
      <c r="C332" s="769"/>
      <c r="D332" s="769"/>
      <c r="E332" s="769"/>
      <c r="F332" s="769"/>
      <c r="G332" s="769"/>
      <c r="H332" s="776"/>
      <c r="I332" s="776"/>
      <c r="J332" s="776"/>
      <c r="K332" s="776"/>
      <c r="L332" s="776"/>
      <c r="M332" s="776"/>
      <c r="N332" s="776"/>
      <c r="O332" s="797"/>
      <c r="P332" s="797"/>
      <c r="Q332" s="797"/>
      <c r="R332" s="797"/>
      <c r="S332" s="778"/>
      <c r="T332" s="797"/>
      <c r="U332" s="797"/>
      <c r="V332" s="797"/>
      <c r="W332" s="797"/>
      <c r="X332" s="797"/>
      <c r="Y332" s="797"/>
      <c r="Z332" s="797"/>
      <c r="AA332" s="798"/>
      <c r="AB332" s="798"/>
      <c r="AC332" s="798"/>
      <c r="AD332" s="798"/>
      <c r="AE332" s="798"/>
      <c r="AF332" s="798"/>
      <c r="AG332" s="798"/>
      <c r="AH332" s="798"/>
      <c r="AI332" s="798"/>
      <c r="AJ332" s="798"/>
      <c r="AK332" s="798"/>
      <c r="AL332" s="798"/>
      <c r="AM332" s="798"/>
      <c r="AN332" s="798"/>
      <c r="AO332" s="798"/>
      <c r="AP332" s="798"/>
      <c r="AQ332" s="798"/>
      <c r="AR332" s="798"/>
      <c r="AS332" s="798"/>
      <c r="AT332" s="798"/>
      <c r="AU332" s="798"/>
      <c r="AV332" s="798"/>
      <c r="AW332" s="798"/>
      <c r="AX332" s="798"/>
      <c r="AY332" s="798"/>
      <c r="AZ332" s="798"/>
      <c r="BA332" s="798"/>
      <c r="BB332" s="798"/>
      <c r="BC332" s="798"/>
      <c r="BD332" s="798"/>
      <c r="BE332" s="798"/>
      <c r="BF332" s="798"/>
      <c r="BG332" s="798"/>
      <c r="BH332" s="798"/>
      <c r="BI332" s="798"/>
      <c r="BJ332" s="749"/>
      <c r="BK332" s="749"/>
    </row>
    <row r="333" customFormat="false" ht="12.75" hidden="false" customHeight="false" outlineLevel="0" collapsed="false">
      <c r="A333" s="1"/>
      <c r="B333" s="2" t="s">
        <v>457</v>
      </c>
      <c r="C333" s="1"/>
      <c r="D333" s="1"/>
      <c r="E333" s="1"/>
      <c r="F333" s="1"/>
      <c r="G333" s="770" t="n">
        <f aca="false">SUM(G334:G363)</f>
        <v>302687.302629428</v>
      </c>
      <c r="H333" s="775" t="n">
        <f aca="false">SUM(H334:H363)</f>
        <v>302687.302629428</v>
      </c>
      <c r="I333" s="776"/>
      <c r="J333" s="776"/>
      <c r="K333" s="776"/>
      <c r="L333" s="776"/>
      <c r="M333" s="776"/>
      <c r="N333" s="776"/>
      <c r="O333" s="797"/>
      <c r="P333" s="797"/>
      <c r="Q333" s="797"/>
      <c r="R333" s="797"/>
      <c r="S333" s="778"/>
      <c r="T333" s="797"/>
      <c r="U333" s="797"/>
      <c r="V333" s="797"/>
      <c r="W333" s="797"/>
      <c r="X333" s="797"/>
      <c r="Y333" s="797"/>
      <c r="Z333" s="797"/>
      <c r="AA333" s="798"/>
      <c r="AB333" s="798"/>
      <c r="AC333" s="798"/>
      <c r="AD333" s="798"/>
      <c r="AE333" s="798"/>
      <c r="AF333" s="798"/>
      <c r="AG333" s="798"/>
      <c r="AH333" s="798"/>
      <c r="AI333" s="798"/>
      <c r="AJ333" s="798"/>
      <c r="AK333" s="798"/>
      <c r="AL333" s="798"/>
      <c r="AM333" s="798"/>
      <c r="AN333" s="798"/>
      <c r="AO333" s="798"/>
      <c r="AP333" s="798"/>
      <c r="AQ333" s="798"/>
      <c r="AR333" s="798"/>
      <c r="AS333" s="798"/>
      <c r="AT333" s="798"/>
      <c r="AU333" s="798"/>
      <c r="AV333" s="798"/>
      <c r="AW333" s="798"/>
      <c r="AX333" s="798"/>
      <c r="AY333" s="798"/>
      <c r="AZ333" s="798"/>
      <c r="BA333" s="798"/>
      <c r="BB333" s="798"/>
      <c r="BC333" s="798"/>
      <c r="BD333" s="798"/>
      <c r="BE333" s="798"/>
      <c r="BF333" s="798"/>
      <c r="BG333" s="798"/>
      <c r="BH333" s="798"/>
      <c r="BI333" s="798"/>
      <c r="BJ333" s="749"/>
      <c r="BK333" s="749"/>
    </row>
    <row r="334" customFormat="false" ht="12.75" hidden="false" customHeight="true" outlineLevel="1" collapsed="false">
      <c r="A334" s="1"/>
      <c r="B334" s="1"/>
      <c r="C334" s="771" t="str">
        <f aca="false">Asset1</f>
        <v>Network Pressure Control Facilities</v>
      </c>
      <c r="D334" s="1"/>
      <c r="E334" s="1"/>
      <c r="F334" s="1"/>
      <c r="G334" s="772" t="n">
        <f aca="false">Input!J7</f>
        <v>6918.92860658114</v>
      </c>
      <c r="H334" s="776" t="n">
        <f aca="false">G334+G366+G398+G430+G462+G494</f>
        <v>6918.92860658114</v>
      </c>
      <c r="I334" s="776"/>
      <c r="J334" s="776"/>
      <c r="K334" s="776"/>
      <c r="L334" s="776"/>
      <c r="M334" s="776"/>
      <c r="N334" s="776"/>
      <c r="O334" s="797"/>
      <c r="P334" s="797"/>
      <c r="Q334" s="797"/>
      <c r="R334" s="797"/>
      <c r="S334" s="778"/>
      <c r="T334" s="797"/>
      <c r="U334" s="797"/>
      <c r="V334" s="797"/>
      <c r="W334" s="797"/>
      <c r="X334" s="797"/>
      <c r="Y334" s="797"/>
      <c r="Z334" s="797"/>
      <c r="AA334" s="798"/>
      <c r="AB334" s="798"/>
      <c r="AC334" s="798"/>
      <c r="AD334" s="798"/>
      <c r="AE334" s="798"/>
      <c r="AF334" s="798"/>
      <c r="AG334" s="798"/>
      <c r="AH334" s="798"/>
      <c r="AI334" s="798"/>
      <c r="AJ334" s="798"/>
      <c r="AK334" s="798"/>
      <c r="AL334" s="798"/>
      <c r="AM334" s="798"/>
      <c r="AN334" s="798"/>
      <c r="AO334" s="798"/>
      <c r="AP334" s="798"/>
      <c r="AQ334" s="798"/>
      <c r="AR334" s="798"/>
      <c r="AS334" s="798"/>
      <c r="AT334" s="798"/>
      <c r="AU334" s="798"/>
      <c r="AV334" s="798"/>
      <c r="AW334" s="798"/>
      <c r="AX334" s="798"/>
      <c r="AY334" s="798"/>
      <c r="AZ334" s="798"/>
      <c r="BA334" s="798"/>
      <c r="BB334" s="798"/>
      <c r="BC334" s="798"/>
      <c r="BD334" s="798"/>
      <c r="BE334" s="798"/>
      <c r="BF334" s="798"/>
      <c r="BG334" s="798"/>
      <c r="BH334" s="798"/>
      <c r="BI334" s="798"/>
      <c r="BJ334" s="749"/>
      <c r="BK334" s="749"/>
    </row>
    <row r="335" customFormat="false" ht="12.75" hidden="false" customHeight="true" outlineLevel="1" collapsed="false">
      <c r="A335" s="1"/>
      <c r="B335" s="2"/>
      <c r="C335" s="771" t="str">
        <f aca="false">Asset2</f>
        <v>HP Steel Mains</v>
      </c>
      <c r="D335" s="1"/>
      <c r="E335" s="1"/>
      <c r="F335" s="773"/>
      <c r="G335" s="772" t="n">
        <f aca="false">Input!J8</f>
        <v>71083.0379177729</v>
      </c>
      <c r="H335" s="776" t="n">
        <f aca="false">G335+G367+G399+G431+G463+G495</f>
        <v>71083.0379177729</v>
      </c>
      <c r="I335" s="776"/>
      <c r="J335" s="776"/>
      <c r="K335" s="776"/>
      <c r="L335" s="776"/>
      <c r="M335" s="776"/>
      <c r="N335" s="776"/>
      <c r="O335" s="797"/>
      <c r="P335" s="797"/>
      <c r="Q335" s="797"/>
      <c r="R335" s="797"/>
      <c r="S335" s="778"/>
      <c r="T335" s="797"/>
      <c r="U335" s="797"/>
      <c r="V335" s="797"/>
      <c r="W335" s="797"/>
      <c r="X335" s="797"/>
      <c r="Y335" s="797"/>
      <c r="Z335" s="797"/>
      <c r="AA335" s="798"/>
      <c r="AB335" s="798"/>
      <c r="AC335" s="798"/>
      <c r="AD335" s="798"/>
      <c r="AE335" s="798"/>
      <c r="AF335" s="798"/>
      <c r="AG335" s="798"/>
      <c r="AH335" s="798"/>
      <c r="AI335" s="798"/>
      <c r="AJ335" s="798"/>
      <c r="AK335" s="798"/>
      <c r="AL335" s="798"/>
      <c r="AM335" s="798"/>
      <c r="AN335" s="798"/>
      <c r="AO335" s="798"/>
      <c r="AP335" s="798"/>
      <c r="AQ335" s="798"/>
      <c r="AR335" s="798"/>
      <c r="AS335" s="798"/>
      <c r="AT335" s="798"/>
      <c r="AU335" s="798"/>
      <c r="AV335" s="798"/>
      <c r="AW335" s="798"/>
      <c r="AX335" s="798"/>
      <c r="AY335" s="798"/>
      <c r="AZ335" s="798"/>
      <c r="BA335" s="798"/>
      <c r="BB335" s="798"/>
      <c r="BC335" s="798"/>
      <c r="BD335" s="798"/>
      <c r="BE335" s="798"/>
      <c r="BF335" s="798"/>
      <c r="BG335" s="798"/>
      <c r="BH335" s="798"/>
      <c r="BI335" s="798"/>
      <c r="BJ335" s="749"/>
      <c r="BK335" s="749"/>
    </row>
    <row r="336" customFormat="false" ht="12.75" hidden="false" customHeight="true" outlineLevel="1" collapsed="false">
      <c r="A336" s="1"/>
      <c r="B336" s="2"/>
      <c r="C336" s="771" t="str">
        <f aca="false">Asset3</f>
        <v>Distribution Mains</v>
      </c>
      <c r="D336" s="1"/>
      <c r="E336" s="1"/>
      <c r="F336" s="773"/>
      <c r="G336" s="772" t="n">
        <f aca="false">Input!J9</f>
        <v>131920.92825035</v>
      </c>
      <c r="H336" s="776" t="n">
        <f aca="false">G336+G368+G400+G432+G464+G496</f>
        <v>131920.92825035</v>
      </c>
      <c r="I336" s="776"/>
      <c r="J336" s="776"/>
      <c r="K336" s="776"/>
      <c r="L336" s="776"/>
      <c r="M336" s="776"/>
      <c r="N336" s="776"/>
      <c r="O336" s="797"/>
      <c r="P336" s="797"/>
      <c r="Q336" s="797"/>
      <c r="R336" s="797"/>
      <c r="S336" s="778"/>
      <c r="T336" s="797"/>
      <c r="U336" s="797"/>
      <c r="V336" s="797"/>
      <c r="W336" s="797"/>
      <c r="X336" s="797"/>
      <c r="Y336" s="797"/>
      <c r="Z336" s="797"/>
      <c r="AA336" s="798"/>
      <c r="AB336" s="798"/>
      <c r="AC336" s="798"/>
      <c r="AD336" s="798"/>
      <c r="AE336" s="798"/>
      <c r="AF336" s="798"/>
      <c r="AG336" s="798"/>
      <c r="AH336" s="798"/>
      <c r="AI336" s="798"/>
      <c r="AJ336" s="798"/>
      <c r="AK336" s="798"/>
      <c r="AL336" s="798"/>
      <c r="AM336" s="798"/>
      <c r="AN336" s="798"/>
      <c r="AO336" s="798"/>
      <c r="AP336" s="798"/>
      <c r="AQ336" s="798"/>
      <c r="AR336" s="798"/>
      <c r="AS336" s="798"/>
      <c r="AT336" s="798"/>
      <c r="AU336" s="798"/>
      <c r="AV336" s="798"/>
      <c r="AW336" s="798"/>
      <c r="AX336" s="798"/>
      <c r="AY336" s="798"/>
      <c r="AZ336" s="798"/>
      <c r="BA336" s="798"/>
      <c r="BB336" s="798"/>
      <c r="BC336" s="798"/>
      <c r="BD336" s="798"/>
      <c r="BE336" s="798"/>
      <c r="BF336" s="798"/>
      <c r="BG336" s="798"/>
      <c r="BH336" s="798"/>
      <c r="BI336" s="798"/>
      <c r="BJ336" s="749"/>
      <c r="BK336" s="749"/>
    </row>
    <row r="337" customFormat="false" ht="12.75" hidden="false" customHeight="true" outlineLevel="1" collapsed="false">
      <c r="A337" s="1"/>
      <c r="B337" s="2"/>
      <c r="C337" s="771" t="str">
        <f aca="false">Asset4</f>
        <v>Distribution Mains - Steel Unprotected</v>
      </c>
      <c r="D337" s="1"/>
      <c r="E337" s="1"/>
      <c r="F337" s="773"/>
      <c r="G337" s="772" t="n">
        <f aca="false">Input!J10</f>
        <v>2806.36316581606</v>
      </c>
      <c r="H337" s="776" t="n">
        <f aca="false">G337+G369+G401+G433+G465+G497</f>
        <v>2806.36316581606</v>
      </c>
      <c r="I337" s="776"/>
      <c r="J337" s="776"/>
      <c r="K337" s="776"/>
      <c r="L337" s="776"/>
      <c r="M337" s="776"/>
      <c r="N337" s="776"/>
      <c r="O337" s="797"/>
      <c r="P337" s="797"/>
      <c r="Q337" s="797"/>
      <c r="R337" s="797"/>
      <c r="S337" s="778"/>
      <c r="T337" s="797"/>
      <c r="U337" s="797"/>
      <c r="V337" s="797"/>
      <c r="W337" s="797"/>
      <c r="X337" s="797"/>
      <c r="Y337" s="797"/>
      <c r="Z337" s="797"/>
      <c r="AA337" s="798"/>
      <c r="AB337" s="798"/>
      <c r="AC337" s="798"/>
      <c r="AD337" s="798"/>
      <c r="AE337" s="798"/>
      <c r="AF337" s="798"/>
      <c r="AG337" s="798"/>
      <c r="AH337" s="798"/>
      <c r="AI337" s="798"/>
      <c r="AJ337" s="798"/>
      <c r="AK337" s="798"/>
      <c r="AL337" s="798"/>
      <c r="AM337" s="798"/>
      <c r="AN337" s="798"/>
      <c r="AO337" s="798"/>
      <c r="AP337" s="798"/>
      <c r="AQ337" s="798"/>
      <c r="AR337" s="798"/>
      <c r="AS337" s="798"/>
      <c r="AT337" s="798"/>
      <c r="AU337" s="798"/>
      <c r="AV337" s="798"/>
      <c r="AW337" s="798"/>
      <c r="AX337" s="798"/>
      <c r="AY337" s="798"/>
      <c r="AZ337" s="798"/>
      <c r="BA337" s="798"/>
      <c r="BB337" s="798"/>
      <c r="BC337" s="798"/>
      <c r="BD337" s="798"/>
      <c r="BE337" s="798"/>
      <c r="BF337" s="798"/>
      <c r="BG337" s="798"/>
      <c r="BH337" s="798"/>
      <c r="BI337" s="798"/>
      <c r="BJ337" s="749"/>
      <c r="BK337" s="749"/>
    </row>
    <row r="338" customFormat="false" ht="12.75" hidden="false" customHeight="true" outlineLevel="1" collapsed="false">
      <c r="A338" s="1"/>
      <c r="B338" s="2"/>
      <c r="C338" s="771" t="str">
        <f aca="false">Asset5</f>
        <v>Distribution Mains - PVC</v>
      </c>
      <c r="D338" s="1"/>
      <c r="E338" s="1"/>
      <c r="F338" s="773"/>
      <c r="G338" s="772" t="n">
        <f aca="false">Input!J11</f>
        <v>713.463577120208</v>
      </c>
      <c r="H338" s="776" t="n">
        <f aca="false">G338+G370+G402+G434+G466+G498</f>
        <v>713.463577120208</v>
      </c>
      <c r="I338" s="776"/>
      <c r="J338" s="776"/>
      <c r="K338" s="776"/>
      <c r="L338" s="776"/>
      <c r="M338" s="776"/>
      <c r="N338" s="776"/>
      <c r="O338" s="797"/>
      <c r="P338" s="797"/>
      <c r="Q338" s="797"/>
      <c r="R338" s="797"/>
      <c r="S338" s="778"/>
      <c r="T338" s="797"/>
      <c r="U338" s="797"/>
      <c r="V338" s="797"/>
      <c r="W338" s="797"/>
      <c r="X338" s="797"/>
      <c r="Y338" s="797"/>
      <c r="Z338" s="797"/>
      <c r="AA338" s="798"/>
      <c r="AB338" s="798"/>
      <c r="AC338" s="798"/>
      <c r="AD338" s="798"/>
      <c r="AE338" s="798"/>
      <c r="AF338" s="798"/>
      <c r="AG338" s="798"/>
      <c r="AH338" s="798"/>
      <c r="AI338" s="798"/>
      <c r="AJ338" s="798"/>
      <c r="AK338" s="798"/>
      <c r="AL338" s="798"/>
      <c r="AM338" s="798"/>
      <c r="AN338" s="798"/>
      <c r="AO338" s="798"/>
      <c r="AP338" s="798"/>
      <c r="AQ338" s="798"/>
      <c r="AR338" s="798"/>
      <c r="AS338" s="798"/>
      <c r="AT338" s="798"/>
      <c r="AU338" s="798"/>
      <c r="AV338" s="798"/>
      <c r="AW338" s="798"/>
      <c r="AX338" s="798"/>
      <c r="AY338" s="798"/>
      <c r="AZ338" s="798"/>
      <c r="BA338" s="798"/>
      <c r="BB338" s="798"/>
      <c r="BC338" s="798"/>
      <c r="BD338" s="798"/>
      <c r="BE338" s="798"/>
      <c r="BF338" s="798"/>
      <c r="BG338" s="798"/>
      <c r="BH338" s="798"/>
      <c r="BI338" s="798"/>
      <c r="BJ338" s="749"/>
      <c r="BK338" s="749"/>
    </row>
    <row r="339" customFormat="false" ht="12.75" hidden="false" customHeight="true" outlineLevel="1" collapsed="false">
      <c r="A339" s="1"/>
      <c r="B339" s="2"/>
      <c r="C339" s="771" t="str">
        <f aca="false">Asset6</f>
        <v>Distribution Mains - Copper</v>
      </c>
      <c r="D339" s="1"/>
      <c r="E339" s="1"/>
      <c r="F339" s="773"/>
      <c r="G339" s="772" t="n">
        <f aca="false">Input!J12</f>
        <v>865.425263351725</v>
      </c>
      <c r="H339" s="776" t="n">
        <f aca="false">G339+G371+G403+G435+G467+G499</f>
        <v>865.425263351725</v>
      </c>
      <c r="I339" s="776"/>
      <c r="J339" s="776"/>
      <c r="K339" s="776"/>
      <c r="L339" s="776"/>
      <c r="M339" s="776"/>
      <c r="N339" s="776"/>
      <c r="O339" s="797"/>
      <c r="P339" s="797"/>
      <c r="Q339" s="797"/>
      <c r="R339" s="797"/>
      <c r="S339" s="778"/>
      <c r="T339" s="797"/>
      <c r="U339" s="797"/>
      <c r="V339" s="797"/>
      <c r="W339" s="797"/>
      <c r="X339" s="797"/>
      <c r="Y339" s="797"/>
      <c r="Z339" s="797"/>
      <c r="AA339" s="798"/>
      <c r="AB339" s="798"/>
      <c r="AC339" s="798"/>
      <c r="AD339" s="798"/>
      <c r="AE339" s="798"/>
      <c r="AF339" s="798"/>
      <c r="AG339" s="798"/>
      <c r="AH339" s="798"/>
      <c r="AI339" s="798"/>
      <c r="AJ339" s="798"/>
      <c r="AK339" s="798"/>
      <c r="AL339" s="798"/>
      <c r="AM339" s="798"/>
      <c r="AN339" s="798"/>
      <c r="AO339" s="798"/>
      <c r="AP339" s="798"/>
      <c r="AQ339" s="798"/>
      <c r="AR339" s="798"/>
      <c r="AS339" s="798"/>
      <c r="AT339" s="798"/>
      <c r="AU339" s="798"/>
      <c r="AV339" s="798"/>
      <c r="AW339" s="798"/>
      <c r="AX339" s="798"/>
      <c r="AY339" s="798"/>
      <c r="AZ339" s="798"/>
      <c r="BA339" s="798"/>
      <c r="BB339" s="798"/>
      <c r="BC339" s="798"/>
      <c r="BD339" s="798"/>
      <c r="BE339" s="798"/>
      <c r="BF339" s="798"/>
      <c r="BG339" s="798"/>
      <c r="BH339" s="798"/>
      <c r="BI339" s="798"/>
      <c r="BJ339" s="749"/>
      <c r="BK339" s="749"/>
    </row>
    <row r="340" customFormat="false" ht="12.75" hidden="false" customHeight="true" outlineLevel="1" collapsed="false">
      <c r="A340" s="1"/>
      <c r="B340" s="2"/>
      <c r="C340" s="771" t="str">
        <f aca="false">Asset7</f>
        <v>M/LP Customer Services PE</v>
      </c>
      <c r="D340" s="1"/>
      <c r="E340" s="1"/>
      <c r="F340" s="773"/>
      <c r="G340" s="772" t="n">
        <f aca="false">Input!J13</f>
        <v>43340.9272920421</v>
      </c>
      <c r="H340" s="776" t="n">
        <f aca="false">G340+G372+G404+G436+G468+G500</f>
        <v>43340.9272920421</v>
      </c>
      <c r="I340" s="776"/>
      <c r="J340" s="776"/>
      <c r="K340" s="776"/>
      <c r="L340" s="776"/>
      <c r="M340" s="776"/>
      <c r="N340" s="776"/>
      <c r="O340" s="797"/>
      <c r="P340" s="797"/>
      <c r="Q340" s="797"/>
      <c r="R340" s="797"/>
      <c r="S340" s="778"/>
      <c r="T340" s="797"/>
      <c r="U340" s="797"/>
      <c r="V340" s="797"/>
      <c r="W340" s="797"/>
      <c r="X340" s="797"/>
      <c r="Y340" s="797"/>
      <c r="Z340" s="797"/>
      <c r="AA340" s="798"/>
      <c r="AB340" s="798"/>
      <c r="AC340" s="798"/>
      <c r="AD340" s="798"/>
      <c r="AE340" s="798"/>
      <c r="AF340" s="798"/>
      <c r="AG340" s="798"/>
      <c r="AH340" s="798"/>
      <c r="AI340" s="798"/>
      <c r="AJ340" s="798"/>
      <c r="AK340" s="798"/>
      <c r="AL340" s="798"/>
      <c r="AM340" s="798"/>
      <c r="AN340" s="798"/>
      <c r="AO340" s="798"/>
      <c r="AP340" s="798"/>
      <c r="AQ340" s="798"/>
      <c r="AR340" s="798"/>
      <c r="AS340" s="798"/>
      <c r="AT340" s="798"/>
      <c r="AU340" s="798"/>
      <c r="AV340" s="798"/>
      <c r="AW340" s="798"/>
      <c r="AX340" s="798"/>
      <c r="AY340" s="798"/>
      <c r="AZ340" s="798"/>
      <c r="BA340" s="798"/>
      <c r="BB340" s="798"/>
      <c r="BC340" s="798"/>
      <c r="BD340" s="798"/>
      <c r="BE340" s="798"/>
      <c r="BF340" s="798"/>
      <c r="BG340" s="798"/>
      <c r="BH340" s="798"/>
      <c r="BI340" s="798"/>
      <c r="BJ340" s="749"/>
      <c r="BK340" s="749"/>
    </row>
    <row r="341" customFormat="false" ht="12.75" hidden="false" customHeight="true" outlineLevel="1" collapsed="false">
      <c r="A341" s="1"/>
      <c r="B341" s="2"/>
      <c r="C341" s="771" t="str">
        <f aca="false">Asset8</f>
        <v>M/LP Customer Services ST</v>
      </c>
      <c r="D341" s="1"/>
      <c r="E341" s="1"/>
      <c r="F341" s="773"/>
      <c r="G341" s="772" t="n">
        <f aca="false">Input!J14</f>
        <v>1110.20599929014</v>
      </c>
      <c r="H341" s="776" t="n">
        <f aca="false">G341+G373+G405+G437+G469+G501</f>
        <v>1110.20599929014</v>
      </c>
      <c r="I341" s="776"/>
      <c r="J341" s="776"/>
      <c r="K341" s="776"/>
      <c r="L341" s="776"/>
      <c r="M341" s="776"/>
      <c r="N341" s="776"/>
      <c r="O341" s="797"/>
      <c r="P341" s="797"/>
      <c r="Q341" s="797"/>
      <c r="R341" s="797"/>
      <c r="S341" s="778"/>
      <c r="T341" s="797"/>
      <c r="U341" s="797"/>
      <c r="V341" s="797"/>
      <c r="W341" s="797"/>
      <c r="X341" s="797"/>
      <c r="Y341" s="797"/>
      <c r="Z341" s="797"/>
      <c r="AA341" s="798"/>
      <c r="AB341" s="798"/>
      <c r="AC341" s="798"/>
      <c r="AD341" s="798"/>
      <c r="AE341" s="798"/>
      <c r="AF341" s="798"/>
      <c r="AG341" s="798"/>
      <c r="AH341" s="798"/>
      <c r="AI341" s="798"/>
      <c r="AJ341" s="798"/>
      <c r="AK341" s="798"/>
      <c r="AL341" s="798"/>
      <c r="AM341" s="798"/>
      <c r="AN341" s="798"/>
      <c r="AO341" s="798"/>
      <c r="AP341" s="798"/>
      <c r="AQ341" s="798"/>
      <c r="AR341" s="798"/>
      <c r="AS341" s="798"/>
      <c r="AT341" s="798"/>
      <c r="AU341" s="798"/>
      <c r="AV341" s="798"/>
      <c r="AW341" s="798"/>
      <c r="AX341" s="798"/>
      <c r="AY341" s="798"/>
      <c r="AZ341" s="798"/>
      <c r="BA341" s="798"/>
      <c r="BB341" s="798"/>
      <c r="BC341" s="798"/>
      <c r="BD341" s="798"/>
      <c r="BE341" s="798"/>
      <c r="BF341" s="798"/>
      <c r="BG341" s="798"/>
      <c r="BH341" s="798"/>
      <c r="BI341" s="798"/>
      <c r="BJ341" s="749"/>
      <c r="BK341" s="749"/>
    </row>
    <row r="342" customFormat="false" ht="12.75" hidden="false" customHeight="true" outlineLevel="1" collapsed="false">
      <c r="A342" s="1"/>
      <c r="B342" s="2"/>
      <c r="C342" s="771" t="str">
        <f aca="false">Asset9</f>
        <v>Contract Metering Equipment</v>
      </c>
      <c r="D342" s="1"/>
      <c r="E342" s="1"/>
      <c r="F342" s="773"/>
      <c r="G342" s="772" t="n">
        <f aca="false">Input!J15</f>
        <v>7596.86113427814</v>
      </c>
      <c r="H342" s="776" t="n">
        <f aca="false">G342+G374+G406+G438+G470+G502</f>
        <v>7596.86113427814</v>
      </c>
      <c r="I342" s="776"/>
      <c r="J342" s="776"/>
      <c r="K342" s="776"/>
      <c r="L342" s="776"/>
      <c r="M342" s="776"/>
      <c r="N342" s="776"/>
      <c r="O342" s="797"/>
      <c r="P342" s="797"/>
      <c r="Q342" s="797"/>
      <c r="R342" s="797"/>
      <c r="S342" s="778"/>
      <c r="T342" s="797"/>
      <c r="U342" s="797"/>
      <c r="V342" s="797"/>
      <c r="W342" s="797"/>
      <c r="X342" s="797"/>
      <c r="Y342" s="797"/>
      <c r="Z342" s="797"/>
      <c r="AA342" s="798"/>
      <c r="AB342" s="798"/>
      <c r="AC342" s="798"/>
      <c r="AD342" s="798"/>
      <c r="AE342" s="798"/>
      <c r="AF342" s="798"/>
      <c r="AG342" s="798"/>
      <c r="AH342" s="798"/>
      <c r="AI342" s="798"/>
      <c r="AJ342" s="798"/>
      <c r="AK342" s="798"/>
      <c r="AL342" s="798"/>
      <c r="AM342" s="798"/>
      <c r="AN342" s="798"/>
      <c r="AO342" s="798"/>
      <c r="AP342" s="798"/>
      <c r="AQ342" s="798"/>
      <c r="AR342" s="798"/>
      <c r="AS342" s="798"/>
      <c r="AT342" s="798"/>
      <c r="AU342" s="798"/>
      <c r="AV342" s="798"/>
      <c r="AW342" s="798"/>
      <c r="AX342" s="798"/>
      <c r="AY342" s="798"/>
      <c r="AZ342" s="798"/>
      <c r="BA342" s="798"/>
      <c r="BB342" s="798"/>
      <c r="BC342" s="798"/>
      <c r="BD342" s="798"/>
      <c r="BE342" s="798"/>
      <c r="BF342" s="798"/>
      <c r="BG342" s="798"/>
      <c r="BH342" s="798"/>
      <c r="BI342" s="798"/>
      <c r="BJ342" s="749"/>
      <c r="BK342" s="749"/>
    </row>
    <row r="343" customFormat="false" ht="12.75" hidden="false" customHeight="true" outlineLevel="1" collapsed="false">
      <c r="A343" s="1"/>
      <c r="B343" s="2"/>
      <c r="C343" s="771" t="str">
        <f aca="false">Asset10</f>
        <v>Tariff Metering Equipment</v>
      </c>
      <c r="D343" s="1"/>
      <c r="E343" s="1"/>
      <c r="F343" s="773"/>
      <c r="G343" s="772" t="n">
        <f aca="false">Input!J16</f>
        <v>10559.7836921958</v>
      </c>
      <c r="H343" s="776" t="n">
        <f aca="false">G343+G375+G407+G439+G471+G503</f>
        <v>10559.7836921958</v>
      </c>
      <c r="I343" s="776"/>
      <c r="J343" s="776"/>
      <c r="K343" s="776"/>
      <c r="L343" s="776"/>
      <c r="M343" s="776"/>
      <c r="N343" s="776"/>
      <c r="O343" s="797"/>
      <c r="P343" s="797"/>
      <c r="Q343" s="797"/>
      <c r="R343" s="797"/>
      <c r="S343" s="778"/>
      <c r="T343" s="797"/>
      <c r="U343" s="797"/>
      <c r="V343" s="797"/>
      <c r="W343" s="797"/>
      <c r="X343" s="797"/>
      <c r="Y343" s="797"/>
      <c r="Z343" s="797"/>
      <c r="AA343" s="798"/>
      <c r="AB343" s="798"/>
      <c r="AC343" s="798"/>
      <c r="AD343" s="798"/>
      <c r="AE343" s="798"/>
      <c r="AF343" s="798"/>
      <c r="AG343" s="798"/>
      <c r="AH343" s="798"/>
      <c r="AI343" s="798"/>
      <c r="AJ343" s="798"/>
      <c r="AK343" s="798"/>
      <c r="AL343" s="798"/>
      <c r="AM343" s="798"/>
      <c r="AN343" s="798"/>
      <c r="AO343" s="798"/>
      <c r="AP343" s="798"/>
      <c r="AQ343" s="798"/>
      <c r="AR343" s="798"/>
      <c r="AS343" s="798"/>
      <c r="AT343" s="798"/>
      <c r="AU343" s="798"/>
      <c r="AV343" s="798"/>
      <c r="AW343" s="798"/>
      <c r="AX343" s="798"/>
      <c r="AY343" s="798"/>
      <c r="AZ343" s="798"/>
      <c r="BA343" s="798"/>
      <c r="BB343" s="798"/>
      <c r="BC343" s="798"/>
      <c r="BD343" s="798"/>
      <c r="BE343" s="798"/>
      <c r="BF343" s="798"/>
      <c r="BG343" s="798"/>
      <c r="BH343" s="798"/>
      <c r="BI343" s="798"/>
      <c r="BJ343" s="749"/>
      <c r="BK343" s="749"/>
    </row>
    <row r="344" customFormat="false" ht="12.75" hidden="false" customHeight="true" outlineLevel="1" collapsed="false">
      <c r="A344" s="1"/>
      <c r="B344" s="2"/>
      <c r="C344" s="771" t="str">
        <f aca="false">Asset11</f>
        <v>SCADA &amp; Telemetry</v>
      </c>
      <c r="D344" s="1"/>
      <c r="E344" s="1"/>
      <c r="F344" s="773"/>
      <c r="G344" s="772" t="n">
        <f aca="false">Input!J17</f>
        <v>108.586847299574</v>
      </c>
      <c r="H344" s="776" t="n">
        <f aca="false">G344+G376+G408+G440+G472+G504</f>
        <v>108.586847299574</v>
      </c>
      <c r="I344" s="776"/>
      <c r="J344" s="776"/>
      <c r="K344" s="776"/>
      <c r="L344" s="776"/>
      <c r="M344" s="776"/>
      <c r="N344" s="776"/>
      <c r="O344" s="797"/>
      <c r="P344" s="797"/>
      <c r="Q344" s="797"/>
      <c r="R344" s="797"/>
      <c r="S344" s="778"/>
      <c r="T344" s="797"/>
      <c r="U344" s="797"/>
      <c r="V344" s="797"/>
      <c r="W344" s="797"/>
      <c r="X344" s="797"/>
      <c r="Y344" s="797"/>
      <c r="Z344" s="797"/>
      <c r="AA344" s="798"/>
      <c r="AB344" s="798"/>
      <c r="AC344" s="798"/>
      <c r="AD344" s="798"/>
      <c r="AE344" s="798"/>
      <c r="AF344" s="798"/>
      <c r="AG344" s="798"/>
      <c r="AH344" s="798"/>
      <c r="AI344" s="798"/>
      <c r="AJ344" s="798"/>
      <c r="AK344" s="798"/>
      <c r="AL344" s="798"/>
      <c r="AM344" s="798"/>
      <c r="AN344" s="798"/>
      <c r="AO344" s="798"/>
      <c r="AP344" s="798"/>
      <c r="AQ344" s="798"/>
      <c r="AR344" s="798"/>
      <c r="AS344" s="798"/>
      <c r="AT344" s="798"/>
      <c r="AU344" s="798"/>
      <c r="AV344" s="798"/>
      <c r="AW344" s="798"/>
      <c r="AX344" s="798"/>
      <c r="AY344" s="798"/>
      <c r="AZ344" s="798"/>
      <c r="BA344" s="798"/>
      <c r="BB344" s="798"/>
      <c r="BC344" s="798"/>
      <c r="BD344" s="798"/>
      <c r="BE344" s="798"/>
      <c r="BF344" s="798"/>
      <c r="BG344" s="798"/>
      <c r="BH344" s="798"/>
      <c r="BI344" s="798"/>
      <c r="BJ344" s="749"/>
      <c r="BK344" s="749"/>
    </row>
    <row r="345" customFormat="false" ht="12.75" hidden="false" customHeight="true" outlineLevel="1" collapsed="false">
      <c r="A345" s="1"/>
      <c r="B345" s="2"/>
      <c r="C345" s="771" t="str">
        <f aca="false">Asset12</f>
        <v>Equipment &amp; Others</v>
      </c>
      <c r="D345" s="1"/>
      <c r="E345" s="1"/>
      <c r="F345" s="773"/>
      <c r="G345" s="772" t="n">
        <f aca="false">Input!J18</f>
        <v>6092.25004738454</v>
      </c>
      <c r="H345" s="776" t="n">
        <f aca="false">G345+G377+G409+G441+G473+G505</f>
        <v>6092.25004738454</v>
      </c>
      <c r="I345" s="776"/>
      <c r="J345" s="776"/>
      <c r="K345" s="776"/>
      <c r="L345" s="776"/>
      <c r="M345" s="776"/>
      <c r="N345" s="776"/>
      <c r="O345" s="797"/>
      <c r="P345" s="797"/>
      <c r="Q345" s="797"/>
      <c r="R345" s="797"/>
      <c r="S345" s="778"/>
      <c r="T345" s="797"/>
      <c r="U345" s="797"/>
      <c r="V345" s="797"/>
      <c r="W345" s="797"/>
      <c r="X345" s="797"/>
      <c r="Y345" s="797"/>
      <c r="Z345" s="797"/>
      <c r="AA345" s="798"/>
      <c r="AB345" s="798"/>
      <c r="AC345" s="798"/>
      <c r="AD345" s="798"/>
      <c r="AE345" s="798"/>
      <c r="AF345" s="798"/>
      <c r="AG345" s="798"/>
      <c r="AH345" s="798"/>
      <c r="AI345" s="798"/>
      <c r="AJ345" s="798"/>
      <c r="AK345" s="798"/>
      <c r="AL345" s="798"/>
      <c r="AM345" s="798"/>
      <c r="AN345" s="798"/>
      <c r="AO345" s="798"/>
      <c r="AP345" s="798"/>
      <c r="AQ345" s="798"/>
      <c r="AR345" s="798"/>
      <c r="AS345" s="798"/>
      <c r="AT345" s="798"/>
      <c r="AU345" s="798"/>
      <c r="AV345" s="798"/>
      <c r="AW345" s="798"/>
      <c r="AX345" s="798"/>
      <c r="AY345" s="798"/>
      <c r="AZ345" s="798"/>
      <c r="BA345" s="798"/>
      <c r="BB345" s="798"/>
      <c r="BC345" s="798"/>
      <c r="BD345" s="798"/>
      <c r="BE345" s="798"/>
      <c r="BF345" s="798"/>
      <c r="BG345" s="798"/>
      <c r="BH345" s="798"/>
      <c r="BI345" s="798"/>
      <c r="BJ345" s="749"/>
      <c r="BK345" s="749"/>
    </row>
    <row r="346" customFormat="false" ht="12.75" hidden="false" customHeight="true" outlineLevel="1" collapsed="false">
      <c r="A346" s="1"/>
      <c r="B346" s="2"/>
      <c r="C346" s="771" t="str">
        <f aca="false">Asset13</f>
        <v>Buildings</v>
      </c>
      <c r="D346" s="1"/>
      <c r="E346" s="1"/>
      <c r="F346" s="773"/>
      <c r="G346" s="772" t="n">
        <f aca="false">Input!J19</f>
        <v>415.445222724645</v>
      </c>
      <c r="H346" s="776" t="n">
        <f aca="false">G346+G378+G410+G442+G474+G506</f>
        <v>415.445222724645</v>
      </c>
      <c r="I346" s="776"/>
      <c r="J346" s="776"/>
      <c r="K346" s="776"/>
      <c r="L346" s="776"/>
      <c r="M346" s="776"/>
      <c r="N346" s="776"/>
      <c r="O346" s="797"/>
      <c r="P346" s="797"/>
      <c r="Q346" s="797"/>
      <c r="R346" s="797"/>
      <c r="S346" s="778"/>
      <c r="T346" s="797"/>
      <c r="U346" s="797"/>
      <c r="V346" s="797"/>
      <c r="W346" s="797"/>
      <c r="X346" s="797"/>
      <c r="Y346" s="797"/>
      <c r="Z346" s="797"/>
      <c r="AA346" s="798"/>
      <c r="AB346" s="798"/>
      <c r="AC346" s="798"/>
      <c r="AD346" s="798"/>
      <c r="AE346" s="798"/>
      <c r="AF346" s="798"/>
      <c r="AG346" s="798"/>
      <c r="AH346" s="798"/>
      <c r="AI346" s="798"/>
      <c r="AJ346" s="798"/>
      <c r="AK346" s="798"/>
      <c r="AL346" s="798"/>
      <c r="AM346" s="798"/>
      <c r="AN346" s="798"/>
      <c r="AO346" s="798"/>
      <c r="AP346" s="798"/>
      <c r="AQ346" s="798"/>
      <c r="AR346" s="798"/>
      <c r="AS346" s="798"/>
      <c r="AT346" s="798"/>
      <c r="AU346" s="798"/>
      <c r="AV346" s="798"/>
      <c r="AW346" s="798"/>
      <c r="AX346" s="798"/>
      <c r="AY346" s="798"/>
      <c r="AZ346" s="798"/>
      <c r="BA346" s="798"/>
      <c r="BB346" s="798"/>
      <c r="BC346" s="798"/>
      <c r="BD346" s="798"/>
      <c r="BE346" s="798"/>
      <c r="BF346" s="798"/>
      <c r="BG346" s="798"/>
      <c r="BH346" s="798"/>
      <c r="BI346" s="798"/>
      <c r="BJ346" s="749"/>
      <c r="BK346" s="749"/>
    </row>
    <row r="347" customFormat="false" ht="12.75" hidden="false" customHeight="true" outlineLevel="1" collapsed="false">
      <c r="A347" s="1"/>
      <c r="B347" s="2"/>
      <c r="C347" s="771" t="str">
        <f aca="false">Asset14</f>
        <v>IT</v>
      </c>
      <c r="D347" s="1"/>
      <c r="E347" s="1"/>
      <c r="F347" s="773"/>
      <c r="G347" s="772" t="n">
        <f aca="false">Input!J20</f>
        <v>1830.41773398527</v>
      </c>
      <c r="H347" s="776" t="n">
        <f aca="false">G347+G379+G411+G443+G475+G507</f>
        <v>1830.41773398527</v>
      </c>
      <c r="I347" s="776"/>
      <c r="J347" s="776"/>
      <c r="K347" s="776"/>
      <c r="L347" s="776"/>
      <c r="M347" s="776"/>
      <c r="N347" s="776"/>
      <c r="O347" s="797"/>
      <c r="P347" s="797"/>
      <c r="Q347" s="797"/>
      <c r="R347" s="797"/>
      <c r="S347" s="778"/>
      <c r="T347" s="797"/>
      <c r="U347" s="797"/>
      <c r="V347" s="797"/>
      <c r="W347" s="797"/>
      <c r="X347" s="797"/>
      <c r="Y347" s="797"/>
      <c r="Z347" s="797"/>
      <c r="AA347" s="798"/>
      <c r="AB347" s="798"/>
      <c r="AC347" s="798"/>
      <c r="AD347" s="798"/>
      <c r="AE347" s="798"/>
      <c r="AF347" s="798"/>
      <c r="AG347" s="798"/>
      <c r="AH347" s="798"/>
      <c r="AI347" s="798"/>
      <c r="AJ347" s="798"/>
      <c r="AK347" s="798"/>
      <c r="AL347" s="798"/>
      <c r="AM347" s="798"/>
      <c r="AN347" s="798"/>
      <c r="AO347" s="798"/>
      <c r="AP347" s="798"/>
      <c r="AQ347" s="798"/>
      <c r="AR347" s="798"/>
      <c r="AS347" s="798"/>
      <c r="AT347" s="798"/>
      <c r="AU347" s="798"/>
      <c r="AV347" s="798"/>
      <c r="AW347" s="798"/>
      <c r="AX347" s="798"/>
      <c r="AY347" s="798"/>
      <c r="AZ347" s="798"/>
      <c r="BA347" s="798"/>
      <c r="BB347" s="798"/>
      <c r="BC347" s="798"/>
      <c r="BD347" s="798"/>
      <c r="BE347" s="798"/>
      <c r="BF347" s="798"/>
      <c r="BG347" s="798"/>
      <c r="BH347" s="798"/>
      <c r="BI347" s="798"/>
      <c r="BJ347" s="749"/>
      <c r="BK347" s="749"/>
    </row>
    <row r="348" customFormat="false" ht="12.75" hidden="false" customHeight="true" outlineLevel="1" collapsed="false">
      <c r="A348" s="1"/>
      <c r="B348" s="2"/>
      <c r="C348" s="771" t="str">
        <f aca="false">Asset15</f>
        <v>Others</v>
      </c>
      <c r="D348" s="1"/>
      <c r="E348" s="1"/>
      <c r="F348" s="773"/>
      <c r="G348" s="772" t="n">
        <f aca="false">Input!J21</f>
        <v>0</v>
      </c>
      <c r="H348" s="776" t="n">
        <f aca="false">G348+G380+G412+G444+G476+G508</f>
        <v>0</v>
      </c>
      <c r="I348" s="776"/>
      <c r="J348" s="776"/>
      <c r="K348" s="776"/>
      <c r="L348" s="776"/>
      <c r="M348" s="776"/>
      <c r="N348" s="776"/>
      <c r="O348" s="797"/>
      <c r="P348" s="797"/>
      <c r="Q348" s="797"/>
      <c r="R348" s="797"/>
      <c r="S348" s="778"/>
      <c r="T348" s="797"/>
      <c r="U348" s="797"/>
      <c r="V348" s="797"/>
      <c r="W348" s="797"/>
      <c r="X348" s="797"/>
      <c r="Y348" s="797"/>
      <c r="Z348" s="797"/>
      <c r="AA348" s="798"/>
      <c r="AB348" s="798"/>
      <c r="AC348" s="798"/>
      <c r="AD348" s="798"/>
      <c r="AE348" s="798"/>
      <c r="AF348" s="798"/>
      <c r="AG348" s="798"/>
      <c r="AH348" s="798"/>
      <c r="AI348" s="798"/>
      <c r="AJ348" s="798"/>
      <c r="AK348" s="798"/>
      <c r="AL348" s="798"/>
      <c r="AM348" s="798"/>
      <c r="AN348" s="798"/>
      <c r="AO348" s="798"/>
      <c r="AP348" s="798"/>
      <c r="AQ348" s="798"/>
      <c r="AR348" s="798"/>
      <c r="AS348" s="798"/>
      <c r="AT348" s="798"/>
      <c r="AU348" s="798"/>
      <c r="AV348" s="798"/>
      <c r="AW348" s="798"/>
      <c r="AX348" s="798"/>
      <c r="AY348" s="798"/>
      <c r="AZ348" s="798"/>
      <c r="BA348" s="798"/>
      <c r="BB348" s="798"/>
      <c r="BC348" s="798"/>
      <c r="BD348" s="798"/>
      <c r="BE348" s="798"/>
      <c r="BF348" s="798"/>
      <c r="BG348" s="798"/>
      <c r="BH348" s="798"/>
      <c r="BI348" s="798"/>
      <c r="BJ348" s="749"/>
      <c r="BK348" s="749"/>
    </row>
    <row r="349" customFormat="false" ht="12.75" hidden="false" customHeight="true" outlineLevel="1" collapsed="false">
      <c r="A349" s="1"/>
      <c r="B349" s="2"/>
      <c r="C349" s="771" t="str">
        <f aca="false">Asset16</f>
        <v>WIP</v>
      </c>
      <c r="D349" s="1"/>
      <c r="E349" s="1"/>
      <c r="F349" s="773"/>
      <c r="G349" s="772" t="n">
        <f aca="false">Input!J22</f>
        <v>918.189284283603</v>
      </c>
      <c r="H349" s="776" t="n">
        <f aca="false">G349+G381+G413+G445+G477+G509</f>
        <v>918.189284283603</v>
      </c>
      <c r="I349" s="776"/>
      <c r="J349" s="776"/>
      <c r="K349" s="776"/>
      <c r="L349" s="776"/>
      <c r="M349" s="776"/>
      <c r="N349" s="776"/>
      <c r="O349" s="797"/>
      <c r="P349" s="797"/>
      <c r="Q349" s="797"/>
      <c r="R349" s="797"/>
      <c r="S349" s="778"/>
      <c r="T349" s="797"/>
      <c r="U349" s="797"/>
      <c r="V349" s="797"/>
      <c r="W349" s="797"/>
      <c r="X349" s="797"/>
      <c r="Y349" s="797"/>
      <c r="Z349" s="797"/>
      <c r="AA349" s="798"/>
      <c r="AB349" s="798"/>
      <c r="AC349" s="798"/>
      <c r="AD349" s="798"/>
      <c r="AE349" s="798"/>
      <c r="AF349" s="798"/>
      <c r="AG349" s="798"/>
      <c r="AH349" s="798"/>
      <c r="AI349" s="798"/>
      <c r="AJ349" s="798"/>
      <c r="AK349" s="798"/>
      <c r="AL349" s="798"/>
      <c r="AM349" s="798"/>
      <c r="AN349" s="798"/>
      <c r="AO349" s="798"/>
      <c r="AP349" s="798"/>
      <c r="AQ349" s="798"/>
      <c r="AR349" s="798"/>
      <c r="AS349" s="798"/>
      <c r="AT349" s="798"/>
      <c r="AU349" s="798"/>
      <c r="AV349" s="798"/>
      <c r="AW349" s="798"/>
      <c r="AX349" s="798"/>
      <c r="AY349" s="798"/>
      <c r="AZ349" s="798"/>
      <c r="BA349" s="798"/>
      <c r="BB349" s="798"/>
      <c r="BC349" s="798"/>
      <c r="BD349" s="798"/>
      <c r="BE349" s="798"/>
      <c r="BF349" s="798"/>
      <c r="BG349" s="798"/>
      <c r="BH349" s="798"/>
      <c r="BI349" s="798"/>
      <c r="BJ349" s="749"/>
      <c r="BK349" s="749"/>
    </row>
    <row r="350" customFormat="false" ht="12.75" hidden="false" customHeight="true" outlineLevel="1" collapsed="false">
      <c r="A350" s="1"/>
      <c r="B350" s="2"/>
      <c r="C350" s="771" t="str">
        <f aca="false">Asset17</f>
        <v>Land</v>
      </c>
      <c r="D350" s="1"/>
      <c r="E350" s="1"/>
      <c r="F350" s="773"/>
      <c r="G350" s="772" t="n">
        <f aca="false">Input!J23</f>
        <v>1968.04560253957</v>
      </c>
      <c r="H350" s="776" t="n">
        <f aca="false">G350+G382+G414+G446+G478+G510</f>
        <v>1968.04560253957</v>
      </c>
      <c r="I350" s="776"/>
      <c r="J350" s="776"/>
      <c r="K350" s="776"/>
      <c r="L350" s="776"/>
      <c r="M350" s="776"/>
      <c r="N350" s="776"/>
      <c r="O350" s="797"/>
      <c r="P350" s="797"/>
      <c r="Q350" s="797"/>
      <c r="R350" s="797"/>
      <c r="S350" s="778"/>
      <c r="T350" s="797"/>
      <c r="U350" s="797"/>
      <c r="V350" s="797"/>
      <c r="W350" s="797"/>
      <c r="X350" s="797"/>
      <c r="Y350" s="797"/>
      <c r="Z350" s="797"/>
      <c r="AA350" s="798"/>
      <c r="AB350" s="798"/>
      <c r="AC350" s="798"/>
      <c r="AD350" s="798"/>
      <c r="AE350" s="798"/>
      <c r="AF350" s="798"/>
      <c r="AG350" s="798"/>
      <c r="AH350" s="798"/>
      <c r="AI350" s="798"/>
      <c r="AJ350" s="798"/>
      <c r="AK350" s="798"/>
      <c r="AL350" s="798"/>
      <c r="AM350" s="798"/>
      <c r="AN350" s="798"/>
      <c r="AO350" s="798"/>
      <c r="AP350" s="798"/>
      <c r="AQ350" s="798"/>
      <c r="AR350" s="798"/>
      <c r="AS350" s="798"/>
      <c r="AT350" s="798"/>
      <c r="AU350" s="798"/>
      <c r="AV350" s="798"/>
      <c r="AW350" s="798"/>
      <c r="AX350" s="798"/>
      <c r="AY350" s="798"/>
      <c r="AZ350" s="798"/>
      <c r="BA350" s="798"/>
      <c r="BB350" s="798"/>
      <c r="BC350" s="798"/>
      <c r="BD350" s="798"/>
      <c r="BE350" s="798"/>
      <c r="BF350" s="798"/>
      <c r="BG350" s="798"/>
      <c r="BH350" s="798"/>
      <c r="BI350" s="798"/>
      <c r="BJ350" s="749"/>
      <c r="BK350" s="749"/>
    </row>
    <row r="351" customFormat="false" ht="12.75" hidden="false" customHeight="true" outlineLevel="1" collapsed="false">
      <c r="A351" s="1"/>
      <c r="B351" s="2"/>
      <c r="C351" s="771" t="str">
        <f aca="false">Asset18</f>
        <v>Depreciation Adjustment</v>
      </c>
      <c r="D351" s="1"/>
      <c r="E351" s="1"/>
      <c r="F351" s="773"/>
      <c r="G351" s="772" t="n">
        <f aca="false">Input!J24</f>
        <v>783.882832666393</v>
      </c>
      <c r="H351" s="776" t="n">
        <f aca="false">G351+G383+G415+G447+G479+G511</f>
        <v>783.882832666393</v>
      </c>
      <c r="I351" s="776"/>
      <c r="J351" s="776"/>
      <c r="K351" s="776"/>
      <c r="L351" s="776"/>
      <c r="M351" s="776"/>
      <c r="N351" s="776"/>
      <c r="O351" s="797"/>
      <c r="P351" s="797"/>
      <c r="Q351" s="797"/>
      <c r="R351" s="797"/>
      <c r="S351" s="778"/>
      <c r="T351" s="797"/>
      <c r="U351" s="797"/>
      <c r="V351" s="797"/>
      <c r="W351" s="797"/>
      <c r="X351" s="797"/>
      <c r="Y351" s="797"/>
      <c r="Z351" s="797"/>
      <c r="AA351" s="798"/>
      <c r="AB351" s="798"/>
      <c r="AC351" s="798"/>
      <c r="AD351" s="798"/>
      <c r="AE351" s="798"/>
      <c r="AF351" s="798"/>
      <c r="AG351" s="798"/>
      <c r="AH351" s="798"/>
      <c r="AI351" s="798"/>
      <c r="AJ351" s="798"/>
      <c r="AK351" s="798"/>
      <c r="AL351" s="798"/>
      <c r="AM351" s="798"/>
      <c r="AN351" s="798"/>
      <c r="AO351" s="798"/>
      <c r="AP351" s="798"/>
      <c r="AQ351" s="798"/>
      <c r="AR351" s="798"/>
      <c r="AS351" s="798"/>
      <c r="AT351" s="798"/>
      <c r="AU351" s="798"/>
      <c r="AV351" s="798"/>
      <c r="AW351" s="798"/>
      <c r="AX351" s="798"/>
      <c r="AY351" s="798"/>
      <c r="AZ351" s="798"/>
      <c r="BA351" s="798"/>
      <c r="BB351" s="798"/>
      <c r="BC351" s="798"/>
      <c r="BD351" s="798"/>
      <c r="BE351" s="798"/>
      <c r="BF351" s="798"/>
      <c r="BG351" s="798"/>
      <c r="BH351" s="798"/>
      <c r="BI351" s="798"/>
      <c r="BJ351" s="749"/>
      <c r="BK351" s="749"/>
    </row>
    <row r="352" customFormat="false" ht="12.75" hidden="false" customHeight="true" outlineLevel="1" collapsed="false">
      <c r="A352" s="1"/>
      <c r="B352" s="2"/>
      <c r="C352" s="771" t="str">
        <f aca="false">Asset19</f>
        <v>Capex 1999-00 System</v>
      </c>
      <c r="D352" s="1"/>
      <c r="E352" s="1"/>
      <c r="F352" s="773"/>
      <c r="G352" s="772" t="n">
        <f aca="false">Input!J25</f>
        <v>7227.51985239544</v>
      </c>
      <c r="H352" s="776" t="n">
        <f aca="false">G352+G384+G416+G448+G480+G512</f>
        <v>7227.51985239544</v>
      </c>
      <c r="I352" s="799"/>
      <c r="J352" s="799"/>
      <c r="K352" s="799"/>
      <c r="L352" s="799"/>
      <c r="M352" s="797"/>
      <c r="N352" s="797"/>
      <c r="O352" s="797"/>
      <c r="P352" s="797"/>
      <c r="Q352" s="797"/>
      <c r="R352" s="797"/>
      <c r="S352" s="778"/>
      <c r="T352" s="797"/>
      <c r="U352" s="797"/>
      <c r="V352" s="797"/>
      <c r="W352" s="797"/>
      <c r="X352" s="797"/>
      <c r="Y352" s="797"/>
      <c r="Z352" s="797"/>
      <c r="AA352" s="798"/>
      <c r="AB352" s="798"/>
      <c r="AC352" s="798"/>
      <c r="AD352" s="798"/>
      <c r="AE352" s="798"/>
      <c r="AF352" s="798"/>
      <c r="AG352" s="798"/>
      <c r="AH352" s="798"/>
      <c r="AI352" s="798"/>
      <c r="AJ352" s="798"/>
      <c r="AK352" s="798"/>
      <c r="AL352" s="798"/>
      <c r="AM352" s="798"/>
      <c r="AN352" s="798"/>
      <c r="AO352" s="798"/>
      <c r="AP352" s="798"/>
      <c r="AQ352" s="798"/>
      <c r="AR352" s="798"/>
      <c r="AS352" s="798"/>
      <c r="AT352" s="798"/>
      <c r="AU352" s="798"/>
      <c r="AV352" s="798"/>
      <c r="AW352" s="798"/>
      <c r="AX352" s="798"/>
      <c r="AY352" s="798"/>
      <c r="AZ352" s="798"/>
      <c r="BA352" s="798"/>
      <c r="BB352" s="798"/>
      <c r="BC352" s="798"/>
      <c r="BD352" s="798"/>
      <c r="BE352" s="798"/>
      <c r="BF352" s="798"/>
      <c r="BG352" s="798"/>
      <c r="BH352" s="798"/>
      <c r="BI352" s="798"/>
      <c r="BJ352" s="749"/>
      <c r="BK352" s="749"/>
    </row>
    <row r="353" customFormat="false" ht="12.75" hidden="false" customHeight="true" outlineLevel="1" collapsed="false">
      <c r="A353" s="1"/>
      <c r="B353" s="2"/>
      <c r="C353" s="771" t="str">
        <f aca="false">Asset20</f>
        <v>Capex 1999-00 Non-System</v>
      </c>
      <c r="D353" s="1"/>
      <c r="E353" s="1"/>
      <c r="F353" s="773"/>
      <c r="G353" s="772" t="n">
        <f aca="false">Input!J26</f>
        <v>0</v>
      </c>
      <c r="H353" s="776" t="n">
        <f aca="false">G353+G385+G417+G449+G481+G513</f>
        <v>0</v>
      </c>
      <c r="I353" s="799"/>
      <c r="J353" s="799"/>
      <c r="K353" s="799"/>
      <c r="L353" s="799"/>
      <c r="M353" s="797"/>
      <c r="N353" s="797"/>
      <c r="O353" s="797"/>
      <c r="P353" s="797"/>
      <c r="Q353" s="797"/>
      <c r="R353" s="797"/>
      <c r="S353" s="778"/>
      <c r="T353" s="797"/>
      <c r="U353" s="797"/>
      <c r="V353" s="797"/>
      <c r="W353" s="797"/>
      <c r="X353" s="797"/>
      <c r="Y353" s="797"/>
      <c r="Z353" s="797"/>
      <c r="AA353" s="798"/>
      <c r="AB353" s="798"/>
      <c r="AC353" s="798"/>
      <c r="AD353" s="798"/>
      <c r="AE353" s="798"/>
      <c r="AF353" s="798"/>
      <c r="AG353" s="798"/>
      <c r="AH353" s="798"/>
      <c r="AI353" s="798"/>
      <c r="AJ353" s="798"/>
      <c r="AK353" s="798"/>
      <c r="AL353" s="798"/>
      <c r="AM353" s="798"/>
      <c r="AN353" s="798"/>
      <c r="AO353" s="798"/>
      <c r="AP353" s="798"/>
      <c r="AQ353" s="798"/>
      <c r="AR353" s="798"/>
      <c r="AS353" s="798"/>
      <c r="AT353" s="798"/>
      <c r="AU353" s="798"/>
      <c r="AV353" s="798"/>
      <c r="AW353" s="798"/>
      <c r="AX353" s="798"/>
      <c r="AY353" s="798"/>
      <c r="AZ353" s="798"/>
      <c r="BA353" s="798"/>
      <c r="BB353" s="798"/>
      <c r="BC353" s="798"/>
      <c r="BD353" s="798"/>
      <c r="BE353" s="798"/>
      <c r="BF353" s="798"/>
      <c r="BG353" s="798"/>
      <c r="BH353" s="798"/>
      <c r="BI353" s="798"/>
      <c r="BJ353" s="749"/>
      <c r="BK353" s="749"/>
    </row>
    <row r="354" customFormat="false" ht="12.75" hidden="false" customHeight="true" outlineLevel="1" collapsed="false">
      <c r="A354" s="1"/>
      <c r="B354" s="2"/>
      <c r="C354" s="771" t="str">
        <f aca="false">Asset21</f>
        <v>Capex 2000-01 System</v>
      </c>
      <c r="D354" s="1"/>
      <c r="E354" s="1"/>
      <c r="F354" s="773"/>
      <c r="G354" s="772" t="n">
        <f aca="false">Input!J27</f>
        <v>10655.9244355707</v>
      </c>
      <c r="H354" s="776" t="n">
        <f aca="false">G354+G386+G418+G450+G482+G514</f>
        <v>10655.9244355707</v>
      </c>
      <c r="I354" s="799"/>
      <c r="J354" s="799"/>
      <c r="K354" s="799"/>
      <c r="L354" s="799"/>
      <c r="M354" s="797"/>
      <c r="N354" s="797"/>
      <c r="O354" s="797"/>
      <c r="P354" s="797"/>
      <c r="Q354" s="797"/>
      <c r="R354" s="797"/>
      <c r="S354" s="778"/>
      <c r="T354" s="797"/>
      <c r="U354" s="797"/>
      <c r="V354" s="797"/>
      <c r="W354" s="797"/>
      <c r="X354" s="797"/>
      <c r="Y354" s="797"/>
      <c r="Z354" s="797"/>
      <c r="AA354" s="798"/>
      <c r="AB354" s="798"/>
      <c r="AC354" s="798"/>
      <c r="AD354" s="798"/>
      <c r="AE354" s="798"/>
      <c r="AF354" s="798"/>
      <c r="AG354" s="798"/>
      <c r="AH354" s="798"/>
      <c r="AI354" s="798"/>
      <c r="AJ354" s="798"/>
      <c r="AK354" s="798"/>
      <c r="AL354" s="798"/>
      <c r="AM354" s="798"/>
      <c r="AN354" s="798"/>
      <c r="AO354" s="798"/>
      <c r="AP354" s="798"/>
      <c r="AQ354" s="798"/>
      <c r="AR354" s="798"/>
      <c r="AS354" s="798"/>
      <c r="AT354" s="798"/>
      <c r="AU354" s="798"/>
      <c r="AV354" s="798"/>
      <c r="AW354" s="798"/>
      <c r="AX354" s="798"/>
      <c r="AY354" s="798"/>
      <c r="AZ354" s="798"/>
      <c r="BA354" s="798"/>
      <c r="BB354" s="798"/>
      <c r="BC354" s="798"/>
      <c r="BD354" s="798"/>
      <c r="BE354" s="798"/>
      <c r="BF354" s="798"/>
      <c r="BG354" s="798"/>
      <c r="BH354" s="798"/>
      <c r="BI354" s="798"/>
      <c r="BJ354" s="749"/>
      <c r="BK354" s="749"/>
    </row>
    <row r="355" customFormat="false" ht="12.75" hidden="false" customHeight="true" outlineLevel="1" collapsed="false">
      <c r="A355" s="1"/>
      <c r="B355" s="2"/>
      <c r="C355" s="771" t="str">
        <f aca="false">Asset22</f>
        <v>Capex 2000-01 Non-System</v>
      </c>
      <c r="D355" s="1"/>
      <c r="E355" s="1"/>
      <c r="F355" s="773"/>
      <c r="G355" s="772" t="n">
        <f aca="false">Input!J28</f>
        <v>157.809417710396</v>
      </c>
      <c r="H355" s="776" t="n">
        <f aca="false">G355+G387+G419+G451+G483+G515</f>
        <v>157.809417710396</v>
      </c>
      <c r="I355" s="799"/>
      <c r="J355" s="799"/>
      <c r="K355" s="799"/>
      <c r="L355" s="799"/>
      <c r="M355" s="797"/>
      <c r="N355" s="797"/>
      <c r="O355" s="797"/>
      <c r="P355" s="797"/>
      <c r="Q355" s="797"/>
      <c r="R355" s="797"/>
      <c r="S355" s="778"/>
      <c r="T355" s="797"/>
      <c r="U355" s="797"/>
      <c r="V355" s="797"/>
      <c r="W355" s="797"/>
      <c r="X355" s="797"/>
      <c r="Y355" s="797"/>
      <c r="Z355" s="797"/>
      <c r="AA355" s="798"/>
      <c r="AB355" s="798"/>
      <c r="AC355" s="798"/>
      <c r="AD355" s="798"/>
      <c r="AE355" s="798"/>
      <c r="AF355" s="798"/>
      <c r="AG355" s="798"/>
      <c r="AH355" s="798"/>
      <c r="AI355" s="798"/>
      <c r="AJ355" s="798"/>
      <c r="AK355" s="798"/>
      <c r="AL355" s="798"/>
      <c r="AM355" s="798"/>
      <c r="AN355" s="798"/>
      <c r="AO355" s="798"/>
      <c r="AP355" s="798"/>
      <c r="AQ355" s="798"/>
      <c r="AR355" s="798"/>
      <c r="AS355" s="798"/>
      <c r="AT355" s="798"/>
      <c r="AU355" s="798"/>
      <c r="AV355" s="798"/>
      <c r="AW355" s="798"/>
      <c r="AX355" s="798"/>
      <c r="AY355" s="798"/>
      <c r="AZ355" s="798"/>
      <c r="BA355" s="798"/>
      <c r="BB355" s="798"/>
      <c r="BC355" s="798"/>
      <c r="BD355" s="798"/>
      <c r="BE355" s="798"/>
      <c r="BF355" s="798"/>
      <c r="BG355" s="798"/>
      <c r="BH355" s="798"/>
      <c r="BI355" s="798"/>
      <c r="BJ355" s="749"/>
      <c r="BK355" s="749"/>
    </row>
    <row r="356" customFormat="false" ht="12.75" hidden="false" customHeight="true" outlineLevel="1" collapsed="false">
      <c r="A356" s="1"/>
      <c r="B356" s="2"/>
      <c r="C356" s="771" t="str">
        <f aca="false">Asset23</f>
        <v>Disposals System</v>
      </c>
      <c r="D356" s="1"/>
      <c r="E356" s="1"/>
      <c r="F356" s="773"/>
      <c r="G356" s="772" t="n">
        <f aca="false">Input!J29</f>
        <v>-169.45509042367</v>
      </c>
      <c r="H356" s="776" t="n">
        <f aca="false">G356+G388+G420+G452+G484+G516</f>
        <v>-169.45509042367</v>
      </c>
      <c r="I356" s="799"/>
      <c r="J356" s="799"/>
      <c r="K356" s="799"/>
      <c r="L356" s="799"/>
      <c r="M356" s="797"/>
      <c r="N356" s="797"/>
      <c r="O356" s="797"/>
      <c r="P356" s="797"/>
      <c r="Q356" s="797"/>
      <c r="R356" s="797"/>
      <c r="S356" s="778"/>
      <c r="T356" s="797"/>
      <c r="U356" s="797"/>
      <c r="V356" s="797"/>
      <c r="W356" s="797"/>
      <c r="X356" s="797"/>
      <c r="Y356" s="797"/>
      <c r="Z356" s="797"/>
      <c r="AA356" s="798"/>
      <c r="AB356" s="798"/>
      <c r="AC356" s="798"/>
      <c r="AD356" s="798"/>
      <c r="AE356" s="798"/>
      <c r="AF356" s="798"/>
      <c r="AG356" s="798"/>
      <c r="AH356" s="798"/>
      <c r="AI356" s="798"/>
      <c r="AJ356" s="798"/>
      <c r="AK356" s="798"/>
      <c r="AL356" s="798"/>
      <c r="AM356" s="798"/>
      <c r="AN356" s="798"/>
      <c r="AO356" s="798"/>
      <c r="AP356" s="798"/>
      <c r="AQ356" s="798"/>
      <c r="AR356" s="798"/>
      <c r="AS356" s="798"/>
      <c r="AT356" s="798"/>
      <c r="AU356" s="798"/>
      <c r="AV356" s="798"/>
      <c r="AW356" s="798"/>
      <c r="AX356" s="798"/>
      <c r="AY356" s="798"/>
      <c r="AZ356" s="798"/>
      <c r="BA356" s="798"/>
      <c r="BB356" s="798"/>
      <c r="BC356" s="798"/>
      <c r="BD356" s="798"/>
      <c r="BE356" s="798"/>
      <c r="BF356" s="798"/>
      <c r="BG356" s="798"/>
      <c r="BH356" s="798"/>
      <c r="BI356" s="798"/>
      <c r="BJ356" s="749"/>
      <c r="BK356" s="749"/>
    </row>
    <row r="357" customFormat="false" ht="12.75" hidden="false" customHeight="true" outlineLevel="1" collapsed="false">
      <c r="A357" s="1"/>
      <c r="B357" s="2"/>
      <c r="C357" s="771" t="str">
        <f aca="false">Asset24</f>
        <v>Disposals Non-System</v>
      </c>
      <c r="D357" s="1"/>
      <c r="E357" s="1"/>
      <c r="F357" s="773"/>
      <c r="G357" s="772" t="n">
        <f aca="false">Input!J30</f>
        <v>-3305.26731837921</v>
      </c>
      <c r="H357" s="776" t="n">
        <f aca="false">G357+G389+G421+G453+G485+G517</f>
        <v>-3305.26731837921</v>
      </c>
      <c r="I357" s="799"/>
      <c r="J357" s="799"/>
      <c r="K357" s="799"/>
      <c r="L357" s="799"/>
      <c r="M357" s="797"/>
      <c r="N357" s="797"/>
      <c r="O357" s="797"/>
      <c r="P357" s="797"/>
      <c r="Q357" s="797"/>
      <c r="R357" s="797"/>
      <c r="S357" s="778"/>
      <c r="T357" s="797"/>
      <c r="U357" s="797"/>
      <c r="V357" s="797"/>
      <c r="W357" s="797"/>
      <c r="X357" s="797"/>
      <c r="Y357" s="797"/>
      <c r="Z357" s="797"/>
      <c r="AA357" s="798"/>
      <c r="AB357" s="798"/>
      <c r="AC357" s="798"/>
      <c r="AD357" s="798"/>
      <c r="AE357" s="798"/>
      <c r="AF357" s="798"/>
      <c r="AG357" s="798"/>
      <c r="AH357" s="798"/>
      <c r="AI357" s="798"/>
      <c r="AJ357" s="798"/>
      <c r="AK357" s="798"/>
      <c r="AL357" s="798"/>
      <c r="AM357" s="798"/>
      <c r="AN357" s="798"/>
      <c r="AO357" s="798"/>
      <c r="AP357" s="798"/>
      <c r="AQ357" s="798"/>
      <c r="AR357" s="798"/>
      <c r="AS357" s="798"/>
      <c r="AT357" s="798"/>
      <c r="AU357" s="798"/>
      <c r="AV357" s="798"/>
      <c r="AW357" s="798"/>
      <c r="AX357" s="798"/>
      <c r="AY357" s="798"/>
      <c r="AZ357" s="798"/>
      <c r="BA357" s="798"/>
      <c r="BB357" s="798"/>
      <c r="BC357" s="798"/>
      <c r="BD357" s="798"/>
      <c r="BE357" s="798"/>
      <c r="BF357" s="798"/>
      <c r="BG357" s="798"/>
      <c r="BH357" s="798"/>
      <c r="BI357" s="798"/>
      <c r="BJ357" s="749"/>
      <c r="BK357" s="749"/>
    </row>
    <row r="358" customFormat="false" ht="12.75" hidden="false" customHeight="true" outlineLevel="1" collapsed="false">
      <c r="A358" s="1"/>
      <c r="B358" s="2"/>
      <c r="C358" s="771" t="str">
        <f aca="false">Asset25</f>
        <v>Disposals Adjustment</v>
      </c>
      <c r="D358" s="1"/>
      <c r="E358" s="1"/>
      <c r="F358" s="773"/>
      <c r="G358" s="772" t="n">
        <f aca="false">Input!J31</f>
        <v>-911.97113712717</v>
      </c>
      <c r="H358" s="776" t="n">
        <f aca="false">G358+G390+G422+G454+G486+G518</f>
        <v>-911.97113712717</v>
      </c>
      <c r="I358" s="799"/>
      <c r="J358" s="799"/>
      <c r="K358" s="799"/>
      <c r="L358" s="799"/>
      <c r="M358" s="797"/>
      <c r="N358" s="797"/>
      <c r="O358" s="797"/>
      <c r="P358" s="797"/>
      <c r="Q358" s="797"/>
      <c r="R358" s="797"/>
      <c r="S358" s="778"/>
      <c r="T358" s="797"/>
      <c r="U358" s="797"/>
      <c r="V358" s="797"/>
      <c r="W358" s="797"/>
      <c r="X358" s="797"/>
      <c r="Y358" s="797"/>
      <c r="Z358" s="797"/>
      <c r="AA358" s="798"/>
      <c r="AB358" s="798"/>
      <c r="AC358" s="798"/>
      <c r="AD358" s="798"/>
      <c r="AE358" s="798"/>
      <c r="AF358" s="798"/>
      <c r="AG358" s="798"/>
      <c r="AH358" s="798"/>
      <c r="AI358" s="798"/>
      <c r="AJ358" s="798"/>
      <c r="AK358" s="798"/>
      <c r="AL358" s="798"/>
      <c r="AM358" s="798"/>
      <c r="AN358" s="798"/>
      <c r="AO358" s="798"/>
      <c r="AP358" s="798"/>
      <c r="AQ358" s="798"/>
      <c r="AR358" s="798"/>
      <c r="AS358" s="798"/>
      <c r="AT358" s="798"/>
      <c r="AU358" s="798"/>
      <c r="AV358" s="798"/>
      <c r="AW358" s="798"/>
      <c r="AX358" s="798"/>
      <c r="AY358" s="798"/>
      <c r="AZ358" s="798"/>
      <c r="BA358" s="798"/>
      <c r="BB358" s="798"/>
      <c r="BC358" s="798"/>
      <c r="BD358" s="798"/>
      <c r="BE358" s="798"/>
      <c r="BF358" s="798"/>
      <c r="BG358" s="798"/>
      <c r="BH358" s="798"/>
      <c r="BI358" s="798"/>
      <c r="BJ358" s="749"/>
      <c r="BK358" s="749"/>
    </row>
    <row r="359" customFormat="false" ht="12.75" hidden="false" customHeight="true" outlineLevel="1" collapsed="false">
      <c r="A359" s="1"/>
      <c r="B359" s="2"/>
      <c r="C359" s="771" t="str">
        <f aca="false">Asset26</f>
        <v>Depreciation Adjustment 06-11 AA</v>
      </c>
      <c r="D359" s="1"/>
      <c r="E359" s="1"/>
      <c r="F359" s="773"/>
      <c r="G359" s="772" t="n">
        <f aca="false">Input!J32</f>
        <v>0</v>
      </c>
      <c r="H359" s="776" t="n">
        <f aca="false">G359+G391+G423+G455+G487+G519</f>
        <v>0</v>
      </c>
      <c r="I359" s="799"/>
      <c r="J359" s="799"/>
      <c r="K359" s="799"/>
      <c r="L359" s="799"/>
      <c r="M359" s="797"/>
      <c r="N359" s="797"/>
      <c r="O359" s="797"/>
      <c r="P359" s="797"/>
      <c r="Q359" s="797"/>
      <c r="R359" s="797"/>
      <c r="S359" s="778"/>
      <c r="T359" s="797"/>
      <c r="U359" s="797"/>
      <c r="V359" s="797"/>
      <c r="W359" s="797"/>
      <c r="X359" s="797"/>
      <c r="Y359" s="797"/>
      <c r="Z359" s="797"/>
      <c r="AA359" s="798"/>
      <c r="AB359" s="798"/>
      <c r="AC359" s="798"/>
      <c r="AD359" s="798"/>
      <c r="AE359" s="798"/>
      <c r="AF359" s="798"/>
      <c r="AG359" s="798"/>
      <c r="AH359" s="798"/>
      <c r="AI359" s="798"/>
      <c r="AJ359" s="798"/>
      <c r="AK359" s="798"/>
      <c r="AL359" s="798"/>
      <c r="AM359" s="798"/>
      <c r="AN359" s="798"/>
      <c r="AO359" s="798"/>
      <c r="AP359" s="798"/>
      <c r="AQ359" s="798"/>
      <c r="AR359" s="798"/>
      <c r="AS359" s="798"/>
      <c r="AT359" s="798"/>
      <c r="AU359" s="798"/>
      <c r="AV359" s="798"/>
      <c r="AW359" s="798"/>
      <c r="AX359" s="798"/>
      <c r="AY359" s="798"/>
      <c r="AZ359" s="798"/>
      <c r="BA359" s="798"/>
      <c r="BB359" s="798"/>
      <c r="BC359" s="798"/>
      <c r="BD359" s="798"/>
      <c r="BE359" s="798"/>
      <c r="BF359" s="798"/>
      <c r="BG359" s="798"/>
      <c r="BH359" s="798"/>
      <c r="BI359" s="798"/>
      <c r="BJ359" s="749"/>
      <c r="BK359" s="749"/>
    </row>
    <row r="360" customFormat="false" ht="12.75" hidden="false" customHeight="true" outlineLevel="1" collapsed="false">
      <c r="A360" s="1"/>
      <c r="B360" s="2"/>
      <c r="C360" s="771" t="str">
        <f aca="false">Asset27</f>
        <v>Allocated Assets</v>
      </c>
      <c r="D360" s="1"/>
      <c r="E360" s="1"/>
      <c r="F360" s="773"/>
      <c r="G360" s="800" t="n">
        <f aca="false">Input!J33</f>
        <v>0</v>
      </c>
      <c r="H360" s="776" t="n">
        <f aca="false">G360+G392+G424+G456+G488+G520</f>
        <v>0</v>
      </c>
      <c r="I360" s="799"/>
      <c r="J360" s="799"/>
      <c r="K360" s="799"/>
      <c r="L360" s="799"/>
      <c r="M360" s="797"/>
      <c r="N360" s="797"/>
      <c r="O360" s="797"/>
      <c r="P360" s="797"/>
      <c r="Q360" s="797"/>
      <c r="R360" s="797"/>
      <c r="S360" s="778"/>
      <c r="T360" s="797"/>
      <c r="U360" s="797"/>
      <c r="V360" s="797"/>
      <c r="W360" s="797"/>
      <c r="X360" s="797"/>
      <c r="Y360" s="797"/>
      <c r="Z360" s="797"/>
      <c r="AA360" s="798"/>
      <c r="AB360" s="798"/>
      <c r="AC360" s="798"/>
      <c r="AD360" s="798"/>
      <c r="AE360" s="798"/>
      <c r="AF360" s="798"/>
      <c r="AG360" s="798"/>
      <c r="AH360" s="798"/>
      <c r="AI360" s="798"/>
      <c r="AJ360" s="798"/>
      <c r="AK360" s="798"/>
      <c r="AL360" s="798"/>
      <c r="AM360" s="798"/>
      <c r="AN360" s="798"/>
      <c r="AO360" s="798"/>
      <c r="AP360" s="798"/>
      <c r="AQ360" s="798"/>
      <c r="AR360" s="798"/>
      <c r="AS360" s="798"/>
      <c r="AT360" s="798"/>
      <c r="AU360" s="798"/>
      <c r="AV360" s="798"/>
      <c r="AW360" s="798"/>
      <c r="AX360" s="798"/>
      <c r="AY360" s="798"/>
      <c r="AZ360" s="798"/>
      <c r="BA360" s="798"/>
      <c r="BB360" s="798"/>
      <c r="BC360" s="798"/>
      <c r="BD360" s="798"/>
      <c r="BE360" s="798"/>
      <c r="BF360" s="798"/>
      <c r="BG360" s="798"/>
      <c r="BH360" s="798"/>
      <c r="BI360" s="798"/>
      <c r="BJ360" s="749"/>
      <c r="BK360" s="749"/>
    </row>
    <row r="361" customFormat="false" ht="12.75" hidden="false" customHeight="true" outlineLevel="1" collapsed="false">
      <c r="A361" s="1"/>
      <c r="B361" s="2"/>
      <c r="C361" s="771" t="n">
        <f aca="false">Asset28</f>
        <v>0</v>
      </c>
      <c r="D361" s="1"/>
      <c r="E361" s="1"/>
      <c r="F361" s="773"/>
      <c r="G361" s="772" t="n">
        <f aca="false">Input!J34</f>
        <v>0</v>
      </c>
      <c r="H361" s="776" t="n">
        <f aca="false">G361+G393+G425+G457+G489+G521</f>
        <v>0</v>
      </c>
      <c r="I361" s="799"/>
      <c r="J361" s="799"/>
      <c r="K361" s="799"/>
      <c r="L361" s="799"/>
      <c r="M361" s="797"/>
      <c r="N361" s="797"/>
      <c r="O361" s="797"/>
      <c r="P361" s="797"/>
      <c r="Q361" s="797"/>
      <c r="R361" s="797"/>
      <c r="S361" s="778"/>
      <c r="T361" s="797"/>
      <c r="U361" s="797"/>
      <c r="V361" s="797"/>
      <c r="W361" s="797"/>
      <c r="X361" s="797"/>
      <c r="Y361" s="797"/>
      <c r="Z361" s="797"/>
      <c r="AA361" s="798"/>
      <c r="AB361" s="798"/>
      <c r="AC361" s="798"/>
      <c r="AD361" s="798"/>
      <c r="AE361" s="798"/>
      <c r="AF361" s="798"/>
      <c r="AG361" s="798"/>
      <c r="AH361" s="798"/>
      <c r="AI361" s="798"/>
      <c r="AJ361" s="798"/>
      <c r="AK361" s="798"/>
      <c r="AL361" s="798"/>
      <c r="AM361" s="798"/>
      <c r="AN361" s="798"/>
      <c r="AO361" s="798"/>
      <c r="AP361" s="798"/>
      <c r="AQ361" s="798"/>
      <c r="AR361" s="798"/>
      <c r="AS361" s="798"/>
      <c r="AT361" s="798"/>
      <c r="AU361" s="798"/>
      <c r="AV361" s="798"/>
      <c r="AW361" s="798"/>
      <c r="AX361" s="798"/>
      <c r="AY361" s="798"/>
      <c r="AZ361" s="798"/>
      <c r="BA361" s="798"/>
      <c r="BB361" s="798"/>
      <c r="BC361" s="798"/>
      <c r="BD361" s="798"/>
      <c r="BE361" s="798"/>
      <c r="BF361" s="798"/>
      <c r="BG361" s="798"/>
      <c r="BH361" s="798"/>
      <c r="BI361" s="798"/>
      <c r="BJ361" s="749"/>
      <c r="BK361" s="749"/>
    </row>
    <row r="362" customFormat="false" ht="12.75" hidden="false" customHeight="true" outlineLevel="1" collapsed="false">
      <c r="A362" s="1"/>
      <c r="B362" s="2"/>
      <c r="C362" s="771" t="n">
        <f aca="false">Asset29</f>
        <v>0</v>
      </c>
      <c r="D362" s="1"/>
      <c r="E362" s="1"/>
      <c r="F362" s="773"/>
      <c r="G362" s="772" t="n">
        <f aca="false">Input!J35</f>
        <v>0</v>
      </c>
      <c r="H362" s="776" t="n">
        <f aca="false">G362+G394+G426+G458+G490+G522</f>
        <v>0</v>
      </c>
      <c r="I362" s="799"/>
      <c r="J362" s="799"/>
      <c r="K362" s="799"/>
      <c r="L362" s="799"/>
      <c r="M362" s="797"/>
      <c r="N362" s="797"/>
      <c r="O362" s="797"/>
      <c r="P362" s="797"/>
      <c r="Q362" s="797"/>
      <c r="R362" s="797"/>
      <c r="S362" s="778"/>
      <c r="T362" s="797"/>
      <c r="U362" s="797"/>
      <c r="V362" s="797"/>
      <c r="W362" s="797"/>
      <c r="X362" s="797"/>
      <c r="Y362" s="797"/>
      <c r="Z362" s="797"/>
      <c r="AA362" s="798"/>
      <c r="AB362" s="798"/>
      <c r="AC362" s="798"/>
      <c r="AD362" s="798"/>
      <c r="AE362" s="798"/>
      <c r="AF362" s="798"/>
      <c r="AG362" s="798"/>
      <c r="AH362" s="798"/>
      <c r="AI362" s="798"/>
      <c r="AJ362" s="798"/>
      <c r="AK362" s="798"/>
      <c r="AL362" s="798"/>
      <c r="AM362" s="798"/>
      <c r="AN362" s="798"/>
      <c r="AO362" s="798"/>
      <c r="AP362" s="798"/>
      <c r="AQ362" s="798"/>
      <c r="AR362" s="798"/>
      <c r="AS362" s="798"/>
      <c r="AT362" s="798"/>
      <c r="AU362" s="798"/>
      <c r="AV362" s="798"/>
      <c r="AW362" s="798"/>
      <c r="AX362" s="798"/>
      <c r="AY362" s="798"/>
      <c r="AZ362" s="798"/>
      <c r="BA362" s="798"/>
      <c r="BB362" s="798"/>
      <c r="BC362" s="798"/>
      <c r="BD362" s="798"/>
      <c r="BE362" s="798"/>
      <c r="BF362" s="798"/>
      <c r="BG362" s="798"/>
      <c r="BH362" s="798"/>
      <c r="BI362" s="798"/>
      <c r="BJ362" s="749"/>
      <c r="BK362" s="749"/>
    </row>
    <row r="363" customFormat="false" ht="12.75" hidden="false" customHeight="true" outlineLevel="1" collapsed="false">
      <c r="A363" s="1"/>
      <c r="B363" s="2"/>
      <c r="C363" s="771" t="n">
        <f aca="false">Asset30</f>
        <v>0</v>
      </c>
      <c r="D363" s="1"/>
      <c r="E363" s="1"/>
      <c r="F363" s="773"/>
      <c r="G363" s="772" t="n">
        <f aca="false">Input!J36</f>
        <v>0</v>
      </c>
      <c r="H363" s="776" t="n">
        <f aca="false">G363+G395+G427+G459+G491+G523</f>
        <v>0</v>
      </c>
      <c r="I363" s="799"/>
      <c r="J363" s="799"/>
      <c r="K363" s="799"/>
      <c r="L363" s="799"/>
      <c r="M363" s="797"/>
      <c r="N363" s="797"/>
      <c r="O363" s="797"/>
      <c r="P363" s="797"/>
      <c r="Q363" s="797"/>
      <c r="R363" s="797"/>
      <c r="S363" s="778"/>
      <c r="T363" s="797"/>
      <c r="U363" s="797"/>
      <c r="V363" s="797"/>
      <c r="W363" s="797"/>
      <c r="X363" s="797"/>
      <c r="Y363" s="797"/>
      <c r="Z363" s="797"/>
      <c r="AA363" s="798"/>
      <c r="AB363" s="798"/>
      <c r="AC363" s="798"/>
      <c r="AD363" s="798"/>
      <c r="AE363" s="798"/>
      <c r="AF363" s="798"/>
      <c r="AG363" s="798"/>
      <c r="AH363" s="798"/>
      <c r="AI363" s="798"/>
      <c r="AJ363" s="798"/>
      <c r="AK363" s="798"/>
      <c r="AL363" s="798"/>
      <c r="AM363" s="798"/>
      <c r="AN363" s="798"/>
      <c r="AO363" s="798"/>
      <c r="AP363" s="798"/>
      <c r="AQ363" s="798"/>
      <c r="AR363" s="798"/>
      <c r="AS363" s="798"/>
      <c r="AT363" s="798"/>
      <c r="AU363" s="798"/>
      <c r="AV363" s="798"/>
      <c r="AW363" s="798"/>
      <c r="AX363" s="798"/>
      <c r="AY363" s="798"/>
      <c r="AZ363" s="798"/>
      <c r="BA363" s="798"/>
      <c r="BB363" s="798"/>
      <c r="BC363" s="798"/>
      <c r="BD363" s="798"/>
      <c r="BE363" s="798"/>
      <c r="BF363" s="798"/>
      <c r="BG363" s="798"/>
      <c r="BH363" s="798"/>
      <c r="BI363" s="798"/>
      <c r="BJ363" s="749"/>
      <c r="BK363" s="749"/>
    </row>
    <row r="364" customFormat="false" ht="12.75" hidden="false" customHeight="false" outlineLevel="0" collapsed="false">
      <c r="A364" s="1"/>
      <c r="B364" s="2"/>
      <c r="C364" s="771"/>
      <c r="D364" s="1"/>
      <c r="E364" s="1"/>
      <c r="F364" s="773"/>
      <c r="G364" s="772"/>
      <c r="H364" s="799"/>
      <c r="I364" s="799"/>
      <c r="J364" s="799"/>
      <c r="K364" s="799"/>
      <c r="L364" s="799"/>
      <c r="M364" s="797"/>
      <c r="N364" s="797"/>
      <c r="O364" s="797"/>
      <c r="P364" s="797"/>
      <c r="Q364" s="797"/>
      <c r="R364" s="797"/>
      <c r="S364" s="778"/>
      <c r="T364" s="797"/>
      <c r="U364" s="797"/>
      <c r="V364" s="797"/>
      <c r="W364" s="797"/>
      <c r="X364" s="797"/>
      <c r="Y364" s="797"/>
      <c r="Z364" s="797"/>
      <c r="AA364" s="798"/>
      <c r="AB364" s="798"/>
      <c r="AC364" s="798"/>
      <c r="AD364" s="798"/>
      <c r="AE364" s="798"/>
      <c r="AF364" s="798"/>
      <c r="AG364" s="798"/>
      <c r="AH364" s="798"/>
      <c r="AI364" s="798"/>
      <c r="AJ364" s="798"/>
      <c r="AK364" s="798"/>
      <c r="AL364" s="798"/>
      <c r="AM364" s="798"/>
      <c r="AN364" s="798"/>
      <c r="AO364" s="798"/>
      <c r="AP364" s="798"/>
      <c r="AQ364" s="798"/>
      <c r="AR364" s="798"/>
      <c r="AS364" s="798"/>
      <c r="AT364" s="798"/>
      <c r="AU364" s="798"/>
      <c r="AV364" s="798"/>
      <c r="AW364" s="798"/>
      <c r="AX364" s="798"/>
      <c r="AY364" s="798"/>
      <c r="AZ364" s="798"/>
      <c r="BA364" s="798"/>
      <c r="BB364" s="798"/>
      <c r="BC364" s="798"/>
      <c r="BD364" s="798"/>
      <c r="BE364" s="798"/>
      <c r="BF364" s="798"/>
      <c r="BG364" s="798"/>
      <c r="BH364" s="798"/>
      <c r="BI364" s="798"/>
      <c r="BJ364" s="749"/>
      <c r="BK364" s="749"/>
    </row>
    <row r="365" customFormat="false" ht="12.75" hidden="false" customHeight="false" outlineLevel="0" collapsed="false">
      <c r="A365" s="1"/>
      <c r="B365" s="2" t="s">
        <v>458</v>
      </c>
      <c r="C365" s="1"/>
      <c r="D365" s="1"/>
      <c r="E365" s="1"/>
      <c r="F365" s="1"/>
      <c r="G365" s="781" t="n">
        <f aca="false">SUM(G366:G395)</f>
        <v>0</v>
      </c>
      <c r="H365" s="799"/>
      <c r="I365" s="799"/>
      <c r="J365" s="799"/>
      <c r="K365" s="799"/>
      <c r="L365" s="799"/>
      <c r="M365" s="797"/>
      <c r="N365" s="797"/>
      <c r="O365" s="797"/>
      <c r="P365" s="797"/>
      <c r="Q365" s="797"/>
      <c r="R365" s="797"/>
      <c r="S365" s="778"/>
      <c r="T365" s="797"/>
      <c r="U365" s="797"/>
      <c r="V365" s="797"/>
      <c r="W365" s="797"/>
      <c r="X365" s="797"/>
      <c r="Y365" s="797"/>
      <c r="Z365" s="797"/>
      <c r="AA365" s="798"/>
      <c r="AB365" s="798"/>
      <c r="AC365" s="798"/>
      <c r="AD365" s="798"/>
      <c r="AE365" s="798"/>
      <c r="AF365" s="798"/>
      <c r="AG365" s="798"/>
      <c r="AH365" s="798"/>
      <c r="AI365" s="798"/>
      <c r="AJ365" s="798"/>
      <c r="AK365" s="798"/>
      <c r="AL365" s="798"/>
      <c r="AM365" s="798"/>
      <c r="AN365" s="798"/>
      <c r="AO365" s="798"/>
      <c r="AP365" s="798"/>
      <c r="AQ365" s="798"/>
      <c r="AR365" s="798"/>
      <c r="AS365" s="798"/>
      <c r="AT365" s="798"/>
      <c r="AU365" s="798"/>
      <c r="AV365" s="798"/>
      <c r="AW365" s="798"/>
      <c r="AX365" s="798"/>
      <c r="AY365" s="798"/>
      <c r="AZ365" s="798"/>
      <c r="BA365" s="798"/>
      <c r="BB365" s="798"/>
      <c r="BC365" s="798"/>
      <c r="BD365" s="798"/>
      <c r="BE365" s="798"/>
      <c r="BF365" s="798"/>
      <c r="BG365" s="798"/>
      <c r="BH365" s="798"/>
      <c r="BI365" s="798"/>
      <c r="BJ365" s="749"/>
      <c r="BK365" s="749"/>
    </row>
    <row r="366" customFormat="false" ht="12.75" hidden="false" customHeight="false" outlineLevel="1" collapsed="false">
      <c r="A366" s="1"/>
      <c r="B366" s="2"/>
      <c r="C366" s="771" t="str">
        <f aca="false">Asset1</f>
        <v>Network Pressure Control Facilities</v>
      </c>
      <c r="D366" s="1"/>
      <c r="E366" s="1"/>
      <c r="F366" s="1"/>
      <c r="G366" s="801" t="n">
        <f aca="false">Input!M7</f>
        <v>0</v>
      </c>
      <c r="H366" s="799"/>
      <c r="I366" s="799"/>
      <c r="J366" s="799"/>
      <c r="K366" s="799"/>
      <c r="L366" s="799"/>
      <c r="M366" s="797"/>
      <c r="N366" s="797"/>
      <c r="O366" s="797"/>
      <c r="P366" s="797"/>
      <c r="Q366" s="797"/>
      <c r="R366" s="797"/>
      <c r="S366" s="778"/>
      <c r="T366" s="797"/>
      <c r="U366" s="797"/>
      <c r="V366" s="797"/>
      <c r="W366" s="797"/>
      <c r="X366" s="797"/>
      <c r="Y366" s="797"/>
      <c r="Z366" s="797"/>
      <c r="AA366" s="798"/>
      <c r="AB366" s="798"/>
      <c r="AC366" s="798"/>
      <c r="AD366" s="798"/>
      <c r="AE366" s="798"/>
      <c r="AF366" s="798"/>
      <c r="AG366" s="798"/>
      <c r="AH366" s="798"/>
      <c r="AI366" s="798"/>
      <c r="AJ366" s="798"/>
      <c r="AK366" s="798"/>
      <c r="AL366" s="798"/>
      <c r="AM366" s="798"/>
      <c r="AN366" s="798"/>
      <c r="AO366" s="798"/>
      <c r="AP366" s="798"/>
      <c r="AQ366" s="798"/>
      <c r="AR366" s="798"/>
      <c r="AS366" s="798"/>
      <c r="AT366" s="798"/>
      <c r="AU366" s="798"/>
      <c r="AV366" s="798"/>
      <c r="AW366" s="798"/>
      <c r="AX366" s="798"/>
      <c r="AY366" s="798"/>
      <c r="AZ366" s="798"/>
      <c r="BA366" s="798"/>
      <c r="BB366" s="798"/>
      <c r="BC366" s="798"/>
      <c r="BD366" s="798"/>
      <c r="BE366" s="798"/>
      <c r="BF366" s="798"/>
      <c r="BG366" s="798"/>
      <c r="BH366" s="798"/>
      <c r="BI366" s="798"/>
      <c r="BJ366" s="749"/>
      <c r="BK366" s="749"/>
    </row>
    <row r="367" customFormat="false" ht="12.75" hidden="false" customHeight="false" outlineLevel="1" collapsed="false">
      <c r="A367" s="1"/>
      <c r="B367" s="2"/>
      <c r="C367" s="771" t="str">
        <f aca="false">Asset2</f>
        <v>HP Steel Mains</v>
      </c>
      <c r="D367" s="1"/>
      <c r="E367" s="1"/>
      <c r="F367" s="1"/>
      <c r="G367" s="801" t="n">
        <f aca="false">Input!M8</f>
        <v>0</v>
      </c>
      <c r="H367" s="799"/>
      <c r="I367" s="799"/>
      <c r="J367" s="799"/>
      <c r="K367" s="799"/>
      <c r="L367" s="799"/>
      <c r="M367" s="797"/>
      <c r="N367" s="797"/>
      <c r="O367" s="797"/>
      <c r="P367" s="797"/>
      <c r="Q367" s="797"/>
      <c r="R367" s="797"/>
      <c r="S367" s="778"/>
      <c r="T367" s="797"/>
      <c r="U367" s="797"/>
      <c r="V367" s="797"/>
      <c r="W367" s="797"/>
      <c r="X367" s="797"/>
      <c r="Y367" s="797"/>
      <c r="Z367" s="797"/>
      <c r="AA367" s="798"/>
      <c r="AB367" s="798"/>
      <c r="AC367" s="798"/>
      <c r="AD367" s="798"/>
      <c r="AE367" s="798"/>
      <c r="AF367" s="798"/>
      <c r="AG367" s="798"/>
      <c r="AH367" s="798"/>
      <c r="AI367" s="798"/>
      <c r="AJ367" s="798"/>
      <c r="AK367" s="798"/>
      <c r="AL367" s="798"/>
      <c r="AM367" s="798"/>
      <c r="AN367" s="798"/>
      <c r="AO367" s="798"/>
      <c r="AP367" s="798"/>
      <c r="AQ367" s="798"/>
      <c r="AR367" s="798"/>
      <c r="AS367" s="798"/>
      <c r="AT367" s="798"/>
      <c r="AU367" s="798"/>
      <c r="AV367" s="798"/>
      <c r="AW367" s="798"/>
      <c r="AX367" s="798"/>
      <c r="AY367" s="798"/>
      <c r="AZ367" s="798"/>
      <c r="BA367" s="798"/>
      <c r="BB367" s="798"/>
      <c r="BC367" s="798"/>
      <c r="BD367" s="798"/>
      <c r="BE367" s="798"/>
      <c r="BF367" s="798"/>
      <c r="BG367" s="798"/>
      <c r="BH367" s="798"/>
      <c r="BI367" s="798"/>
      <c r="BJ367" s="749"/>
      <c r="BK367" s="749"/>
    </row>
    <row r="368" customFormat="false" ht="12.75" hidden="false" customHeight="false" outlineLevel="1" collapsed="false">
      <c r="A368" s="1"/>
      <c r="B368" s="2"/>
      <c r="C368" s="771" t="str">
        <f aca="false">Asset3</f>
        <v>Distribution Mains</v>
      </c>
      <c r="D368" s="1"/>
      <c r="E368" s="1"/>
      <c r="F368" s="1"/>
      <c r="G368" s="801" t="n">
        <f aca="false">Input!M9</f>
        <v>0</v>
      </c>
      <c r="H368" s="799"/>
      <c r="I368" s="799"/>
      <c r="J368" s="799"/>
      <c r="K368" s="799"/>
      <c r="L368" s="799"/>
      <c r="M368" s="797"/>
      <c r="N368" s="797"/>
      <c r="O368" s="797"/>
      <c r="P368" s="797"/>
      <c r="Q368" s="797"/>
      <c r="R368" s="797"/>
      <c r="S368" s="778"/>
      <c r="T368" s="797"/>
      <c r="U368" s="797"/>
      <c r="V368" s="797"/>
      <c r="W368" s="797"/>
      <c r="X368" s="797"/>
      <c r="Y368" s="797"/>
      <c r="Z368" s="797"/>
      <c r="AA368" s="798"/>
      <c r="AB368" s="798"/>
      <c r="AC368" s="798"/>
      <c r="AD368" s="798"/>
      <c r="AE368" s="798"/>
      <c r="AF368" s="798"/>
      <c r="AG368" s="798"/>
      <c r="AH368" s="798"/>
      <c r="AI368" s="798"/>
      <c r="AJ368" s="798"/>
      <c r="AK368" s="798"/>
      <c r="AL368" s="798"/>
      <c r="AM368" s="798"/>
      <c r="AN368" s="798"/>
      <c r="AO368" s="798"/>
      <c r="AP368" s="798"/>
      <c r="AQ368" s="798"/>
      <c r="AR368" s="798"/>
      <c r="AS368" s="798"/>
      <c r="AT368" s="798"/>
      <c r="AU368" s="798"/>
      <c r="AV368" s="798"/>
      <c r="AW368" s="798"/>
      <c r="AX368" s="798"/>
      <c r="AY368" s="798"/>
      <c r="AZ368" s="798"/>
      <c r="BA368" s="798"/>
      <c r="BB368" s="798"/>
      <c r="BC368" s="798"/>
      <c r="BD368" s="798"/>
      <c r="BE368" s="798"/>
      <c r="BF368" s="798"/>
      <c r="BG368" s="798"/>
      <c r="BH368" s="798"/>
      <c r="BI368" s="798"/>
      <c r="BJ368" s="749"/>
      <c r="BK368" s="749"/>
    </row>
    <row r="369" customFormat="false" ht="12.75" hidden="false" customHeight="false" outlineLevel="1" collapsed="false">
      <c r="A369" s="1"/>
      <c r="B369" s="2"/>
      <c r="C369" s="771" t="str">
        <f aca="false">Asset4</f>
        <v>Distribution Mains - Steel Unprotected</v>
      </c>
      <c r="D369" s="1"/>
      <c r="E369" s="1"/>
      <c r="F369" s="1"/>
      <c r="G369" s="801" t="n">
        <f aca="false">Input!M10</f>
        <v>0</v>
      </c>
      <c r="H369" s="799"/>
      <c r="I369" s="799"/>
      <c r="J369" s="799"/>
      <c r="K369" s="799"/>
      <c r="L369" s="799"/>
      <c r="M369" s="797"/>
      <c r="N369" s="797"/>
      <c r="O369" s="797"/>
      <c r="P369" s="797"/>
      <c r="Q369" s="797"/>
      <c r="R369" s="797"/>
      <c r="S369" s="778"/>
      <c r="T369" s="797"/>
      <c r="U369" s="797"/>
      <c r="V369" s="797"/>
      <c r="W369" s="797"/>
      <c r="X369" s="797"/>
      <c r="Y369" s="797"/>
      <c r="Z369" s="797"/>
      <c r="AA369" s="798"/>
      <c r="AB369" s="798"/>
      <c r="AC369" s="798"/>
      <c r="AD369" s="798"/>
      <c r="AE369" s="798"/>
      <c r="AF369" s="798"/>
      <c r="AG369" s="798"/>
      <c r="AH369" s="798"/>
      <c r="AI369" s="798"/>
      <c r="AJ369" s="798"/>
      <c r="AK369" s="798"/>
      <c r="AL369" s="798"/>
      <c r="AM369" s="798"/>
      <c r="AN369" s="798"/>
      <c r="AO369" s="798"/>
      <c r="AP369" s="798"/>
      <c r="AQ369" s="798"/>
      <c r="AR369" s="798"/>
      <c r="AS369" s="798"/>
      <c r="AT369" s="798"/>
      <c r="AU369" s="798"/>
      <c r="AV369" s="798"/>
      <c r="AW369" s="798"/>
      <c r="AX369" s="798"/>
      <c r="AY369" s="798"/>
      <c r="AZ369" s="798"/>
      <c r="BA369" s="798"/>
      <c r="BB369" s="798"/>
      <c r="BC369" s="798"/>
      <c r="BD369" s="798"/>
      <c r="BE369" s="798"/>
      <c r="BF369" s="798"/>
      <c r="BG369" s="798"/>
      <c r="BH369" s="798"/>
      <c r="BI369" s="798"/>
      <c r="BJ369" s="749"/>
      <c r="BK369" s="749"/>
    </row>
    <row r="370" customFormat="false" ht="12.75" hidden="false" customHeight="false" outlineLevel="1" collapsed="false">
      <c r="A370" s="1"/>
      <c r="B370" s="2"/>
      <c r="C370" s="771" t="str">
        <f aca="false">Asset5</f>
        <v>Distribution Mains - PVC</v>
      </c>
      <c r="D370" s="1"/>
      <c r="E370" s="1"/>
      <c r="F370" s="1"/>
      <c r="G370" s="801" t="n">
        <f aca="false">Input!M11</f>
        <v>0</v>
      </c>
      <c r="H370" s="799"/>
      <c r="I370" s="799"/>
      <c r="J370" s="799"/>
      <c r="K370" s="799"/>
      <c r="L370" s="799"/>
      <c r="M370" s="797"/>
      <c r="N370" s="797"/>
      <c r="O370" s="797"/>
      <c r="P370" s="797"/>
      <c r="Q370" s="797"/>
      <c r="R370" s="797"/>
      <c r="S370" s="778"/>
      <c r="T370" s="797"/>
      <c r="U370" s="797"/>
      <c r="V370" s="797"/>
      <c r="W370" s="797"/>
      <c r="X370" s="797"/>
      <c r="Y370" s="797"/>
      <c r="Z370" s="797"/>
      <c r="AA370" s="798"/>
      <c r="AB370" s="798"/>
      <c r="AC370" s="798"/>
      <c r="AD370" s="798"/>
      <c r="AE370" s="798"/>
      <c r="AF370" s="798"/>
      <c r="AG370" s="798"/>
      <c r="AH370" s="798"/>
      <c r="AI370" s="798"/>
      <c r="AJ370" s="798"/>
      <c r="AK370" s="798"/>
      <c r="AL370" s="798"/>
      <c r="AM370" s="798"/>
      <c r="AN370" s="798"/>
      <c r="AO370" s="798"/>
      <c r="AP370" s="798"/>
      <c r="AQ370" s="798"/>
      <c r="AR370" s="798"/>
      <c r="AS370" s="798"/>
      <c r="AT370" s="798"/>
      <c r="AU370" s="798"/>
      <c r="AV370" s="798"/>
      <c r="AW370" s="798"/>
      <c r="AX370" s="798"/>
      <c r="AY370" s="798"/>
      <c r="AZ370" s="798"/>
      <c r="BA370" s="798"/>
      <c r="BB370" s="798"/>
      <c r="BC370" s="798"/>
      <c r="BD370" s="798"/>
      <c r="BE370" s="798"/>
      <c r="BF370" s="798"/>
      <c r="BG370" s="798"/>
      <c r="BH370" s="798"/>
      <c r="BI370" s="798"/>
      <c r="BJ370" s="749"/>
      <c r="BK370" s="749"/>
    </row>
    <row r="371" customFormat="false" ht="12.75" hidden="false" customHeight="false" outlineLevel="1" collapsed="false">
      <c r="A371" s="1"/>
      <c r="B371" s="2"/>
      <c r="C371" s="771" t="str">
        <f aca="false">Asset6</f>
        <v>Distribution Mains - Copper</v>
      </c>
      <c r="D371" s="1"/>
      <c r="E371" s="1"/>
      <c r="F371" s="1"/>
      <c r="G371" s="801" t="n">
        <f aca="false">Input!M12</f>
        <v>0</v>
      </c>
      <c r="H371" s="799"/>
      <c r="I371" s="799"/>
      <c r="J371" s="799"/>
      <c r="K371" s="799"/>
      <c r="L371" s="799"/>
      <c r="M371" s="797"/>
      <c r="N371" s="797"/>
      <c r="O371" s="797"/>
      <c r="P371" s="797"/>
      <c r="Q371" s="797"/>
      <c r="R371" s="797"/>
      <c r="S371" s="778"/>
      <c r="T371" s="797"/>
      <c r="U371" s="797"/>
      <c r="V371" s="797"/>
      <c r="W371" s="797"/>
      <c r="X371" s="797"/>
      <c r="Y371" s="797"/>
      <c r="Z371" s="797"/>
      <c r="AA371" s="798"/>
      <c r="AB371" s="798"/>
      <c r="AC371" s="798"/>
      <c r="AD371" s="798"/>
      <c r="AE371" s="798"/>
      <c r="AF371" s="798"/>
      <c r="AG371" s="798"/>
      <c r="AH371" s="798"/>
      <c r="AI371" s="798"/>
      <c r="AJ371" s="798"/>
      <c r="AK371" s="798"/>
      <c r="AL371" s="798"/>
      <c r="AM371" s="798"/>
      <c r="AN371" s="798"/>
      <c r="AO371" s="798"/>
      <c r="AP371" s="798"/>
      <c r="AQ371" s="798"/>
      <c r="AR371" s="798"/>
      <c r="AS371" s="798"/>
      <c r="AT371" s="798"/>
      <c r="AU371" s="798"/>
      <c r="AV371" s="798"/>
      <c r="AW371" s="798"/>
      <c r="AX371" s="798"/>
      <c r="AY371" s="798"/>
      <c r="AZ371" s="798"/>
      <c r="BA371" s="798"/>
      <c r="BB371" s="798"/>
      <c r="BC371" s="798"/>
      <c r="BD371" s="798"/>
      <c r="BE371" s="798"/>
      <c r="BF371" s="798"/>
      <c r="BG371" s="798"/>
      <c r="BH371" s="798"/>
      <c r="BI371" s="798"/>
      <c r="BJ371" s="749"/>
      <c r="BK371" s="749"/>
    </row>
    <row r="372" customFormat="false" ht="12.75" hidden="false" customHeight="false" outlineLevel="1" collapsed="false">
      <c r="A372" s="1"/>
      <c r="B372" s="2"/>
      <c r="C372" s="771" t="str">
        <f aca="false">Asset7</f>
        <v>M/LP Customer Services PE</v>
      </c>
      <c r="D372" s="1"/>
      <c r="E372" s="1"/>
      <c r="F372" s="1"/>
      <c r="G372" s="801" t="n">
        <f aca="false">Input!M13</f>
        <v>0</v>
      </c>
      <c r="H372" s="799"/>
      <c r="I372" s="799"/>
      <c r="J372" s="799"/>
      <c r="K372" s="799"/>
      <c r="L372" s="799"/>
      <c r="M372" s="797"/>
      <c r="N372" s="797"/>
      <c r="O372" s="797"/>
      <c r="P372" s="797"/>
      <c r="Q372" s="797"/>
      <c r="R372" s="797"/>
      <c r="S372" s="778"/>
      <c r="T372" s="797"/>
      <c r="U372" s="797"/>
      <c r="V372" s="797"/>
      <c r="W372" s="797"/>
      <c r="X372" s="797"/>
      <c r="Y372" s="797"/>
      <c r="Z372" s="797"/>
      <c r="AA372" s="798"/>
      <c r="AB372" s="798"/>
      <c r="AC372" s="798"/>
      <c r="AD372" s="798"/>
      <c r="AE372" s="798"/>
      <c r="AF372" s="798"/>
      <c r="AG372" s="798"/>
      <c r="AH372" s="798"/>
      <c r="AI372" s="798"/>
      <c r="AJ372" s="798"/>
      <c r="AK372" s="798"/>
      <c r="AL372" s="798"/>
      <c r="AM372" s="798"/>
      <c r="AN372" s="798"/>
      <c r="AO372" s="798"/>
      <c r="AP372" s="798"/>
      <c r="AQ372" s="798"/>
      <c r="AR372" s="798"/>
      <c r="AS372" s="798"/>
      <c r="AT372" s="798"/>
      <c r="AU372" s="798"/>
      <c r="AV372" s="798"/>
      <c r="AW372" s="798"/>
      <c r="AX372" s="798"/>
      <c r="AY372" s="798"/>
      <c r="AZ372" s="798"/>
      <c r="BA372" s="798"/>
      <c r="BB372" s="798"/>
      <c r="BC372" s="798"/>
      <c r="BD372" s="798"/>
      <c r="BE372" s="798"/>
      <c r="BF372" s="798"/>
      <c r="BG372" s="798"/>
      <c r="BH372" s="798"/>
      <c r="BI372" s="798"/>
      <c r="BJ372" s="749"/>
      <c r="BK372" s="749"/>
    </row>
    <row r="373" customFormat="false" ht="12.75" hidden="false" customHeight="false" outlineLevel="1" collapsed="false">
      <c r="A373" s="1"/>
      <c r="B373" s="2"/>
      <c r="C373" s="771" t="str">
        <f aca="false">Asset8</f>
        <v>M/LP Customer Services ST</v>
      </c>
      <c r="D373" s="1"/>
      <c r="E373" s="1"/>
      <c r="F373" s="1"/>
      <c r="G373" s="801" t="n">
        <f aca="false">Input!M14</f>
        <v>0</v>
      </c>
      <c r="H373" s="799"/>
      <c r="I373" s="799"/>
      <c r="J373" s="799"/>
      <c r="K373" s="799"/>
      <c r="L373" s="799"/>
      <c r="M373" s="797"/>
      <c r="N373" s="797"/>
      <c r="O373" s="797"/>
      <c r="P373" s="797"/>
      <c r="Q373" s="797"/>
      <c r="R373" s="797"/>
      <c r="S373" s="778"/>
      <c r="T373" s="797"/>
      <c r="U373" s="797"/>
      <c r="V373" s="797"/>
      <c r="W373" s="797"/>
      <c r="X373" s="797"/>
      <c r="Y373" s="797"/>
      <c r="Z373" s="797"/>
      <c r="AA373" s="798"/>
      <c r="AB373" s="798"/>
      <c r="AC373" s="798"/>
      <c r="AD373" s="798"/>
      <c r="AE373" s="798"/>
      <c r="AF373" s="798"/>
      <c r="AG373" s="798"/>
      <c r="AH373" s="798"/>
      <c r="AI373" s="798"/>
      <c r="AJ373" s="798"/>
      <c r="AK373" s="798"/>
      <c r="AL373" s="798"/>
      <c r="AM373" s="798"/>
      <c r="AN373" s="798"/>
      <c r="AO373" s="798"/>
      <c r="AP373" s="798"/>
      <c r="AQ373" s="798"/>
      <c r="AR373" s="798"/>
      <c r="AS373" s="798"/>
      <c r="AT373" s="798"/>
      <c r="AU373" s="798"/>
      <c r="AV373" s="798"/>
      <c r="AW373" s="798"/>
      <c r="AX373" s="798"/>
      <c r="AY373" s="798"/>
      <c r="AZ373" s="798"/>
      <c r="BA373" s="798"/>
      <c r="BB373" s="798"/>
      <c r="BC373" s="798"/>
      <c r="BD373" s="798"/>
      <c r="BE373" s="798"/>
      <c r="BF373" s="798"/>
      <c r="BG373" s="798"/>
      <c r="BH373" s="798"/>
      <c r="BI373" s="798"/>
      <c r="BJ373" s="749"/>
      <c r="BK373" s="749"/>
    </row>
    <row r="374" customFormat="false" ht="12.75" hidden="false" customHeight="false" outlineLevel="1" collapsed="false">
      <c r="A374" s="1"/>
      <c r="B374" s="2"/>
      <c r="C374" s="771" t="str">
        <f aca="false">Asset9</f>
        <v>Contract Metering Equipment</v>
      </c>
      <c r="D374" s="1"/>
      <c r="E374" s="1"/>
      <c r="F374" s="1"/>
      <c r="G374" s="801" t="n">
        <f aca="false">Input!M15</f>
        <v>0</v>
      </c>
      <c r="H374" s="799"/>
      <c r="I374" s="799"/>
      <c r="J374" s="799"/>
      <c r="K374" s="799"/>
      <c r="L374" s="799"/>
      <c r="M374" s="797"/>
      <c r="N374" s="797"/>
      <c r="O374" s="797"/>
      <c r="P374" s="797"/>
      <c r="Q374" s="797"/>
      <c r="R374" s="797"/>
      <c r="S374" s="778"/>
      <c r="T374" s="797"/>
      <c r="U374" s="797"/>
      <c r="V374" s="797"/>
      <c r="W374" s="797"/>
      <c r="X374" s="797"/>
      <c r="Y374" s="797"/>
      <c r="Z374" s="797"/>
      <c r="AA374" s="798"/>
      <c r="AB374" s="798"/>
      <c r="AC374" s="798"/>
      <c r="AD374" s="798"/>
      <c r="AE374" s="798"/>
      <c r="AF374" s="798"/>
      <c r="AG374" s="798"/>
      <c r="AH374" s="798"/>
      <c r="AI374" s="798"/>
      <c r="AJ374" s="798"/>
      <c r="AK374" s="798"/>
      <c r="AL374" s="798"/>
      <c r="AM374" s="798"/>
      <c r="AN374" s="798"/>
      <c r="AO374" s="798"/>
      <c r="AP374" s="798"/>
      <c r="AQ374" s="798"/>
      <c r="AR374" s="798"/>
      <c r="AS374" s="798"/>
      <c r="AT374" s="798"/>
      <c r="AU374" s="798"/>
      <c r="AV374" s="798"/>
      <c r="AW374" s="798"/>
      <c r="AX374" s="798"/>
      <c r="AY374" s="798"/>
      <c r="AZ374" s="798"/>
      <c r="BA374" s="798"/>
      <c r="BB374" s="798"/>
      <c r="BC374" s="798"/>
      <c r="BD374" s="798"/>
      <c r="BE374" s="798"/>
      <c r="BF374" s="798"/>
      <c r="BG374" s="798"/>
      <c r="BH374" s="798"/>
      <c r="BI374" s="798"/>
      <c r="BJ374" s="749"/>
      <c r="BK374" s="749"/>
    </row>
    <row r="375" customFormat="false" ht="12.75" hidden="false" customHeight="false" outlineLevel="1" collapsed="false">
      <c r="A375" s="1"/>
      <c r="B375" s="2"/>
      <c r="C375" s="771" t="str">
        <f aca="false">Asset10</f>
        <v>Tariff Metering Equipment</v>
      </c>
      <c r="D375" s="1"/>
      <c r="E375" s="1"/>
      <c r="F375" s="1"/>
      <c r="G375" s="801" t="n">
        <f aca="false">Input!M16</f>
        <v>0</v>
      </c>
      <c r="H375" s="799"/>
      <c r="I375" s="799"/>
      <c r="J375" s="799"/>
      <c r="K375" s="799"/>
      <c r="L375" s="799"/>
      <c r="M375" s="797"/>
      <c r="N375" s="797"/>
      <c r="O375" s="797"/>
      <c r="P375" s="797"/>
      <c r="Q375" s="797"/>
      <c r="R375" s="797"/>
      <c r="S375" s="778"/>
      <c r="T375" s="797"/>
      <c r="U375" s="797"/>
      <c r="V375" s="797"/>
      <c r="W375" s="797"/>
      <c r="X375" s="797"/>
      <c r="Y375" s="797"/>
      <c r="Z375" s="797"/>
      <c r="AA375" s="798"/>
      <c r="AB375" s="798"/>
      <c r="AC375" s="798"/>
      <c r="AD375" s="798"/>
      <c r="AE375" s="798"/>
      <c r="AF375" s="798"/>
      <c r="AG375" s="798"/>
      <c r="AH375" s="798"/>
      <c r="AI375" s="798"/>
      <c r="AJ375" s="798"/>
      <c r="AK375" s="798"/>
      <c r="AL375" s="798"/>
      <c r="AM375" s="798"/>
      <c r="AN375" s="798"/>
      <c r="AO375" s="798"/>
      <c r="AP375" s="798"/>
      <c r="AQ375" s="798"/>
      <c r="AR375" s="798"/>
      <c r="AS375" s="798"/>
      <c r="AT375" s="798"/>
      <c r="AU375" s="798"/>
      <c r="AV375" s="798"/>
      <c r="AW375" s="798"/>
      <c r="AX375" s="798"/>
      <c r="AY375" s="798"/>
      <c r="AZ375" s="798"/>
      <c r="BA375" s="798"/>
      <c r="BB375" s="798"/>
      <c r="BC375" s="798"/>
      <c r="BD375" s="798"/>
      <c r="BE375" s="798"/>
      <c r="BF375" s="798"/>
      <c r="BG375" s="798"/>
      <c r="BH375" s="798"/>
      <c r="BI375" s="798"/>
      <c r="BJ375" s="749"/>
      <c r="BK375" s="749"/>
    </row>
    <row r="376" customFormat="false" ht="12.75" hidden="false" customHeight="false" outlineLevel="1" collapsed="false">
      <c r="A376" s="1"/>
      <c r="B376" s="2"/>
      <c r="C376" s="771" t="str">
        <f aca="false">Asset11</f>
        <v>SCADA &amp; Telemetry</v>
      </c>
      <c r="D376" s="1"/>
      <c r="E376" s="1"/>
      <c r="F376" s="1"/>
      <c r="G376" s="801" t="n">
        <f aca="false">Input!M17</f>
        <v>0</v>
      </c>
      <c r="H376" s="799"/>
      <c r="I376" s="799"/>
      <c r="J376" s="799"/>
      <c r="K376" s="799"/>
      <c r="L376" s="799"/>
      <c r="M376" s="797"/>
      <c r="N376" s="797"/>
      <c r="O376" s="797"/>
      <c r="P376" s="797"/>
      <c r="Q376" s="797"/>
      <c r="R376" s="797"/>
      <c r="S376" s="778"/>
      <c r="T376" s="797"/>
      <c r="U376" s="797"/>
      <c r="V376" s="797"/>
      <c r="W376" s="797"/>
      <c r="X376" s="797"/>
      <c r="Y376" s="797"/>
      <c r="Z376" s="797"/>
      <c r="AA376" s="798"/>
      <c r="AB376" s="798"/>
      <c r="AC376" s="798"/>
      <c r="AD376" s="798"/>
      <c r="AE376" s="798"/>
      <c r="AF376" s="798"/>
      <c r="AG376" s="798"/>
      <c r="AH376" s="798"/>
      <c r="AI376" s="798"/>
      <c r="AJ376" s="798"/>
      <c r="AK376" s="798"/>
      <c r="AL376" s="798"/>
      <c r="AM376" s="798"/>
      <c r="AN376" s="798"/>
      <c r="AO376" s="798"/>
      <c r="AP376" s="798"/>
      <c r="AQ376" s="798"/>
      <c r="AR376" s="798"/>
      <c r="AS376" s="798"/>
      <c r="AT376" s="798"/>
      <c r="AU376" s="798"/>
      <c r="AV376" s="798"/>
      <c r="AW376" s="798"/>
      <c r="AX376" s="798"/>
      <c r="AY376" s="798"/>
      <c r="AZ376" s="798"/>
      <c r="BA376" s="798"/>
      <c r="BB376" s="798"/>
      <c r="BC376" s="798"/>
      <c r="BD376" s="798"/>
      <c r="BE376" s="798"/>
      <c r="BF376" s="798"/>
      <c r="BG376" s="798"/>
      <c r="BH376" s="798"/>
      <c r="BI376" s="798"/>
      <c r="BJ376" s="749"/>
      <c r="BK376" s="749"/>
    </row>
    <row r="377" customFormat="false" ht="12.75" hidden="false" customHeight="false" outlineLevel="1" collapsed="false">
      <c r="A377" s="1"/>
      <c r="B377" s="2"/>
      <c r="C377" s="771" t="str">
        <f aca="false">Asset12</f>
        <v>Equipment &amp; Others</v>
      </c>
      <c r="D377" s="1"/>
      <c r="E377" s="1"/>
      <c r="F377" s="1"/>
      <c r="G377" s="801" t="n">
        <f aca="false">Input!M18</f>
        <v>0</v>
      </c>
      <c r="H377" s="799"/>
      <c r="I377" s="799"/>
      <c r="J377" s="799"/>
      <c r="K377" s="799"/>
      <c r="L377" s="799"/>
      <c r="M377" s="797"/>
      <c r="N377" s="797"/>
      <c r="O377" s="797"/>
      <c r="P377" s="797"/>
      <c r="Q377" s="797"/>
      <c r="R377" s="797"/>
      <c r="S377" s="778"/>
      <c r="T377" s="797"/>
      <c r="U377" s="797"/>
      <c r="V377" s="797"/>
      <c r="W377" s="797"/>
      <c r="X377" s="797"/>
      <c r="Y377" s="797"/>
      <c r="Z377" s="797"/>
      <c r="AA377" s="798"/>
      <c r="AB377" s="798"/>
      <c r="AC377" s="798"/>
      <c r="AD377" s="798"/>
      <c r="AE377" s="798"/>
      <c r="AF377" s="798"/>
      <c r="AG377" s="798"/>
      <c r="AH377" s="798"/>
      <c r="AI377" s="798"/>
      <c r="AJ377" s="798"/>
      <c r="AK377" s="798"/>
      <c r="AL377" s="798"/>
      <c r="AM377" s="798"/>
      <c r="AN377" s="798"/>
      <c r="AO377" s="798"/>
      <c r="AP377" s="798"/>
      <c r="AQ377" s="798"/>
      <c r="AR377" s="798"/>
      <c r="AS377" s="798"/>
      <c r="AT377" s="798"/>
      <c r="AU377" s="798"/>
      <c r="AV377" s="798"/>
      <c r="AW377" s="798"/>
      <c r="AX377" s="798"/>
      <c r="AY377" s="798"/>
      <c r="AZ377" s="798"/>
      <c r="BA377" s="798"/>
      <c r="BB377" s="798"/>
      <c r="BC377" s="798"/>
      <c r="BD377" s="798"/>
      <c r="BE377" s="798"/>
      <c r="BF377" s="798"/>
      <c r="BG377" s="798"/>
      <c r="BH377" s="798"/>
      <c r="BI377" s="798"/>
      <c r="BJ377" s="749"/>
      <c r="BK377" s="749"/>
    </row>
    <row r="378" customFormat="false" ht="12.75" hidden="false" customHeight="false" outlineLevel="1" collapsed="false">
      <c r="A378" s="1"/>
      <c r="B378" s="2"/>
      <c r="C378" s="771" t="str">
        <f aca="false">Asset13</f>
        <v>Buildings</v>
      </c>
      <c r="D378" s="1"/>
      <c r="E378" s="1"/>
      <c r="F378" s="1"/>
      <c r="G378" s="801" t="n">
        <f aca="false">Input!M19</f>
        <v>0</v>
      </c>
      <c r="H378" s="799"/>
      <c r="I378" s="799"/>
      <c r="J378" s="799"/>
      <c r="K378" s="799"/>
      <c r="L378" s="799"/>
      <c r="M378" s="797"/>
      <c r="N378" s="797"/>
      <c r="O378" s="797"/>
      <c r="P378" s="797"/>
      <c r="Q378" s="797"/>
      <c r="R378" s="797"/>
      <c r="S378" s="778"/>
      <c r="T378" s="797"/>
      <c r="U378" s="797"/>
      <c r="V378" s="797"/>
      <c r="W378" s="797"/>
      <c r="X378" s="797"/>
      <c r="Y378" s="797"/>
      <c r="Z378" s="797"/>
      <c r="AA378" s="798"/>
      <c r="AB378" s="798"/>
      <c r="AC378" s="798"/>
      <c r="AD378" s="798"/>
      <c r="AE378" s="798"/>
      <c r="AF378" s="798"/>
      <c r="AG378" s="798"/>
      <c r="AH378" s="798"/>
      <c r="AI378" s="798"/>
      <c r="AJ378" s="798"/>
      <c r="AK378" s="798"/>
      <c r="AL378" s="798"/>
      <c r="AM378" s="798"/>
      <c r="AN378" s="798"/>
      <c r="AO378" s="798"/>
      <c r="AP378" s="798"/>
      <c r="AQ378" s="798"/>
      <c r="AR378" s="798"/>
      <c r="AS378" s="798"/>
      <c r="AT378" s="798"/>
      <c r="AU378" s="798"/>
      <c r="AV378" s="798"/>
      <c r="AW378" s="798"/>
      <c r="AX378" s="798"/>
      <c r="AY378" s="798"/>
      <c r="AZ378" s="798"/>
      <c r="BA378" s="798"/>
      <c r="BB378" s="798"/>
      <c r="BC378" s="798"/>
      <c r="BD378" s="798"/>
      <c r="BE378" s="798"/>
      <c r="BF378" s="798"/>
      <c r="BG378" s="798"/>
      <c r="BH378" s="798"/>
      <c r="BI378" s="798"/>
      <c r="BJ378" s="749"/>
      <c r="BK378" s="749"/>
    </row>
    <row r="379" customFormat="false" ht="12.75" hidden="false" customHeight="false" outlineLevel="1" collapsed="false">
      <c r="A379" s="1"/>
      <c r="B379" s="2"/>
      <c r="C379" s="771" t="str">
        <f aca="false">Asset14</f>
        <v>IT</v>
      </c>
      <c r="D379" s="1"/>
      <c r="E379" s="1"/>
      <c r="F379" s="1"/>
      <c r="G379" s="801" t="n">
        <f aca="false">Input!M20</f>
        <v>0</v>
      </c>
      <c r="H379" s="799"/>
      <c r="I379" s="799"/>
      <c r="J379" s="799"/>
      <c r="K379" s="799"/>
      <c r="L379" s="799"/>
      <c r="M379" s="797"/>
      <c r="N379" s="797"/>
      <c r="O379" s="797"/>
      <c r="P379" s="797"/>
      <c r="Q379" s="797"/>
      <c r="R379" s="797"/>
      <c r="S379" s="778"/>
      <c r="T379" s="797"/>
      <c r="U379" s="797"/>
      <c r="V379" s="797"/>
      <c r="W379" s="797"/>
      <c r="X379" s="797"/>
      <c r="Y379" s="797"/>
      <c r="Z379" s="797"/>
      <c r="AA379" s="798"/>
      <c r="AB379" s="798"/>
      <c r="AC379" s="798"/>
      <c r="AD379" s="798"/>
      <c r="AE379" s="798"/>
      <c r="AF379" s="798"/>
      <c r="AG379" s="798"/>
      <c r="AH379" s="798"/>
      <c r="AI379" s="798"/>
      <c r="AJ379" s="798"/>
      <c r="AK379" s="798"/>
      <c r="AL379" s="798"/>
      <c r="AM379" s="798"/>
      <c r="AN379" s="798"/>
      <c r="AO379" s="798"/>
      <c r="AP379" s="798"/>
      <c r="AQ379" s="798"/>
      <c r="AR379" s="798"/>
      <c r="AS379" s="798"/>
      <c r="AT379" s="798"/>
      <c r="AU379" s="798"/>
      <c r="AV379" s="798"/>
      <c r="AW379" s="798"/>
      <c r="AX379" s="798"/>
      <c r="AY379" s="798"/>
      <c r="AZ379" s="798"/>
      <c r="BA379" s="798"/>
      <c r="BB379" s="798"/>
      <c r="BC379" s="798"/>
      <c r="BD379" s="798"/>
      <c r="BE379" s="798"/>
      <c r="BF379" s="798"/>
      <c r="BG379" s="798"/>
      <c r="BH379" s="798"/>
      <c r="BI379" s="798"/>
      <c r="BJ379" s="749"/>
      <c r="BK379" s="749"/>
    </row>
    <row r="380" customFormat="false" ht="12.75" hidden="false" customHeight="false" outlineLevel="1" collapsed="false">
      <c r="A380" s="1"/>
      <c r="B380" s="2"/>
      <c r="C380" s="771" t="str">
        <f aca="false">Asset15</f>
        <v>Others</v>
      </c>
      <c r="D380" s="1"/>
      <c r="E380" s="1"/>
      <c r="F380" s="1"/>
      <c r="G380" s="801" t="n">
        <f aca="false">Input!M21</f>
        <v>0</v>
      </c>
      <c r="H380" s="799"/>
      <c r="I380" s="799"/>
      <c r="J380" s="799"/>
      <c r="K380" s="799"/>
      <c r="L380" s="799"/>
      <c r="M380" s="797"/>
      <c r="N380" s="797"/>
      <c r="O380" s="797"/>
      <c r="P380" s="797"/>
      <c r="Q380" s="797"/>
      <c r="R380" s="797"/>
      <c r="S380" s="778"/>
      <c r="T380" s="797"/>
      <c r="U380" s="797"/>
      <c r="V380" s="797"/>
      <c r="W380" s="797"/>
      <c r="X380" s="797"/>
      <c r="Y380" s="797"/>
      <c r="Z380" s="797"/>
      <c r="AA380" s="798"/>
      <c r="AB380" s="798"/>
      <c r="AC380" s="798"/>
      <c r="AD380" s="798"/>
      <c r="AE380" s="798"/>
      <c r="AF380" s="798"/>
      <c r="AG380" s="798"/>
      <c r="AH380" s="798"/>
      <c r="AI380" s="798"/>
      <c r="AJ380" s="798"/>
      <c r="AK380" s="798"/>
      <c r="AL380" s="798"/>
      <c r="AM380" s="798"/>
      <c r="AN380" s="798"/>
      <c r="AO380" s="798"/>
      <c r="AP380" s="798"/>
      <c r="AQ380" s="798"/>
      <c r="AR380" s="798"/>
      <c r="AS380" s="798"/>
      <c r="AT380" s="798"/>
      <c r="AU380" s="798"/>
      <c r="AV380" s="798"/>
      <c r="AW380" s="798"/>
      <c r="AX380" s="798"/>
      <c r="AY380" s="798"/>
      <c r="AZ380" s="798"/>
      <c r="BA380" s="798"/>
      <c r="BB380" s="798"/>
      <c r="BC380" s="798"/>
      <c r="BD380" s="798"/>
      <c r="BE380" s="798"/>
      <c r="BF380" s="798"/>
      <c r="BG380" s="798"/>
      <c r="BH380" s="798"/>
      <c r="BI380" s="798"/>
      <c r="BJ380" s="749"/>
      <c r="BK380" s="749"/>
    </row>
    <row r="381" customFormat="false" ht="12.75" hidden="false" customHeight="false" outlineLevel="1" collapsed="false">
      <c r="A381" s="1"/>
      <c r="B381" s="2"/>
      <c r="C381" s="771" t="str">
        <f aca="false">Asset16</f>
        <v>WIP</v>
      </c>
      <c r="D381" s="1"/>
      <c r="E381" s="1"/>
      <c r="F381" s="1"/>
      <c r="G381" s="801" t="n">
        <f aca="false">Input!M22</f>
        <v>0</v>
      </c>
      <c r="H381" s="799"/>
      <c r="I381" s="799"/>
      <c r="J381" s="799"/>
      <c r="K381" s="799"/>
      <c r="L381" s="799"/>
      <c r="M381" s="797"/>
      <c r="N381" s="797"/>
      <c r="O381" s="797"/>
      <c r="P381" s="797"/>
      <c r="Q381" s="797"/>
      <c r="R381" s="797"/>
      <c r="S381" s="778"/>
      <c r="T381" s="797"/>
      <c r="U381" s="797"/>
      <c r="V381" s="797"/>
      <c r="W381" s="797"/>
      <c r="X381" s="797"/>
      <c r="Y381" s="797"/>
      <c r="Z381" s="797"/>
      <c r="AA381" s="798"/>
      <c r="AB381" s="798"/>
      <c r="AC381" s="798"/>
      <c r="AD381" s="798"/>
      <c r="AE381" s="798"/>
      <c r="AF381" s="798"/>
      <c r="AG381" s="798"/>
      <c r="AH381" s="798"/>
      <c r="AI381" s="798"/>
      <c r="AJ381" s="798"/>
      <c r="AK381" s="798"/>
      <c r="AL381" s="798"/>
      <c r="AM381" s="798"/>
      <c r="AN381" s="798"/>
      <c r="AO381" s="798"/>
      <c r="AP381" s="798"/>
      <c r="AQ381" s="798"/>
      <c r="AR381" s="798"/>
      <c r="AS381" s="798"/>
      <c r="AT381" s="798"/>
      <c r="AU381" s="798"/>
      <c r="AV381" s="798"/>
      <c r="AW381" s="798"/>
      <c r="AX381" s="798"/>
      <c r="AY381" s="798"/>
      <c r="AZ381" s="798"/>
      <c r="BA381" s="798"/>
      <c r="BB381" s="798"/>
      <c r="BC381" s="798"/>
      <c r="BD381" s="798"/>
      <c r="BE381" s="798"/>
      <c r="BF381" s="798"/>
      <c r="BG381" s="798"/>
      <c r="BH381" s="798"/>
      <c r="BI381" s="798"/>
      <c r="BJ381" s="749"/>
      <c r="BK381" s="749"/>
    </row>
    <row r="382" customFormat="false" ht="12.75" hidden="false" customHeight="false" outlineLevel="1" collapsed="false">
      <c r="A382" s="1"/>
      <c r="B382" s="2"/>
      <c r="C382" s="771" t="str">
        <f aca="false">Asset17</f>
        <v>Land</v>
      </c>
      <c r="D382" s="1"/>
      <c r="E382" s="1"/>
      <c r="F382" s="1"/>
      <c r="G382" s="801" t="n">
        <f aca="false">Input!M23</f>
        <v>0</v>
      </c>
      <c r="H382" s="799"/>
      <c r="I382" s="799"/>
      <c r="J382" s="799"/>
      <c r="K382" s="799"/>
      <c r="L382" s="799"/>
      <c r="M382" s="797"/>
      <c r="N382" s="797"/>
      <c r="O382" s="797"/>
      <c r="P382" s="797"/>
      <c r="Q382" s="797"/>
      <c r="R382" s="797"/>
      <c r="S382" s="778"/>
      <c r="T382" s="797"/>
      <c r="U382" s="797"/>
      <c r="V382" s="797"/>
      <c r="W382" s="797"/>
      <c r="X382" s="797"/>
      <c r="Y382" s="797"/>
      <c r="Z382" s="797"/>
      <c r="AA382" s="798"/>
      <c r="AB382" s="798"/>
      <c r="AC382" s="798"/>
      <c r="AD382" s="798"/>
      <c r="AE382" s="798"/>
      <c r="AF382" s="798"/>
      <c r="AG382" s="798"/>
      <c r="AH382" s="798"/>
      <c r="AI382" s="798"/>
      <c r="AJ382" s="798"/>
      <c r="AK382" s="798"/>
      <c r="AL382" s="798"/>
      <c r="AM382" s="798"/>
      <c r="AN382" s="798"/>
      <c r="AO382" s="798"/>
      <c r="AP382" s="798"/>
      <c r="AQ382" s="798"/>
      <c r="AR382" s="798"/>
      <c r="AS382" s="798"/>
      <c r="AT382" s="798"/>
      <c r="AU382" s="798"/>
      <c r="AV382" s="798"/>
      <c r="AW382" s="798"/>
      <c r="AX382" s="798"/>
      <c r="AY382" s="798"/>
      <c r="AZ382" s="798"/>
      <c r="BA382" s="798"/>
      <c r="BB382" s="798"/>
      <c r="BC382" s="798"/>
      <c r="BD382" s="798"/>
      <c r="BE382" s="798"/>
      <c r="BF382" s="798"/>
      <c r="BG382" s="798"/>
      <c r="BH382" s="798"/>
      <c r="BI382" s="798"/>
      <c r="BJ382" s="749"/>
      <c r="BK382" s="749"/>
    </row>
    <row r="383" customFormat="false" ht="12.75" hidden="false" customHeight="false" outlineLevel="1" collapsed="false">
      <c r="A383" s="1"/>
      <c r="B383" s="2"/>
      <c r="C383" s="771" t="str">
        <f aca="false">Asset18</f>
        <v>Depreciation Adjustment</v>
      </c>
      <c r="D383" s="1"/>
      <c r="E383" s="1"/>
      <c r="F383" s="1"/>
      <c r="G383" s="801" t="n">
        <f aca="false">Input!M24</f>
        <v>0</v>
      </c>
      <c r="H383" s="799"/>
      <c r="I383" s="799"/>
      <c r="J383" s="799"/>
      <c r="K383" s="799"/>
      <c r="L383" s="799"/>
      <c r="M383" s="797"/>
      <c r="N383" s="797"/>
      <c r="O383" s="797"/>
      <c r="P383" s="797"/>
      <c r="Q383" s="797"/>
      <c r="R383" s="797"/>
      <c r="S383" s="778"/>
      <c r="T383" s="797"/>
      <c r="U383" s="797"/>
      <c r="V383" s="797"/>
      <c r="W383" s="797"/>
      <c r="X383" s="797"/>
      <c r="Y383" s="797"/>
      <c r="Z383" s="797"/>
      <c r="AA383" s="798"/>
      <c r="AB383" s="798"/>
      <c r="AC383" s="798"/>
      <c r="AD383" s="798"/>
      <c r="AE383" s="798"/>
      <c r="AF383" s="798"/>
      <c r="AG383" s="798"/>
      <c r="AH383" s="798"/>
      <c r="AI383" s="798"/>
      <c r="AJ383" s="798"/>
      <c r="AK383" s="798"/>
      <c r="AL383" s="798"/>
      <c r="AM383" s="798"/>
      <c r="AN383" s="798"/>
      <c r="AO383" s="798"/>
      <c r="AP383" s="798"/>
      <c r="AQ383" s="798"/>
      <c r="AR383" s="798"/>
      <c r="AS383" s="798"/>
      <c r="AT383" s="798"/>
      <c r="AU383" s="798"/>
      <c r="AV383" s="798"/>
      <c r="AW383" s="798"/>
      <c r="AX383" s="798"/>
      <c r="AY383" s="798"/>
      <c r="AZ383" s="798"/>
      <c r="BA383" s="798"/>
      <c r="BB383" s="798"/>
      <c r="BC383" s="798"/>
      <c r="BD383" s="798"/>
      <c r="BE383" s="798"/>
      <c r="BF383" s="798"/>
      <c r="BG383" s="798"/>
      <c r="BH383" s="798"/>
      <c r="BI383" s="798"/>
      <c r="BJ383" s="749"/>
      <c r="BK383" s="749"/>
    </row>
    <row r="384" customFormat="false" ht="12.75" hidden="false" customHeight="false" outlineLevel="1" collapsed="false">
      <c r="A384" s="1"/>
      <c r="B384" s="2"/>
      <c r="C384" s="771" t="str">
        <f aca="false">Asset19</f>
        <v>Capex 1999-00 System</v>
      </c>
      <c r="D384" s="1"/>
      <c r="E384" s="1"/>
      <c r="F384" s="1"/>
      <c r="G384" s="801" t="n">
        <f aca="false">Input!M25</f>
        <v>0</v>
      </c>
      <c r="H384" s="799"/>
      <c r="I384" s="799"/>
      <c r="J384" s="799"/>
      <c r="K384" s="799"/>
      <c r="L384" s="799"/>
      <c r="M384" s="797"/>
      <c r="N384" s="797"/>
      <c r="O384" s="797"/>
      <c r="P384" s="797"/>
      <c r="Q384" s="797"/>
      <c r="R384" s="797"/>
      <c r="S384" s="778"/>
      <c r="T384" s="797"/>
      <c r="U384" s="797"/>
      <c r="V384" s="797"/>
      <c r="W384" s="797"/>
      <c r="X384" s="797"/>
      <c r="Y384" s="797"/>
      <c r="Z384" s="797"/>
      <c r="AA384" s="798"/>
      <c r="AB384" s="798"/>
      <c r="AC384" s="798"/>
      <c r="AD384" s="798"/>
      <c r="AE384" s="798"/>
      <c r="AF384" s="798"/>
      <c r="AG384" s="798"/>
      <c r="AH384" s="798"/>
      <c r="AI384" s="798"/>
      <c r="AJ384" s="798"/>
      <c r="AK384" s="798"/>
      <c r="AL384" s="798"/>
      <c r="AM384" s="798"/>
      <c r="AN384" s="798"/>
      <c r="AO384" s="798"/>
      <c r="AP384" s="798"/>
      <c r="AQ384" s="798"/>
      <c r="AR384" s="798"/>
      <c r="AS384" s="798"/>
      <c r="AT384" s="798"/>
      <c r="AU384" s="798"/>
      <c r="AV384" s="798"/>
      <c r="AW384" s="798"/>
      <c r="AX384" s="798"/>
      <c r="AY384" s="798"/>
      <c r="AZ384" s="798"/>
      <c r="BA384" s="798"/>
      <c r="BB384" s="798"/>
      <c r="BC384" s="798"/>
      <c r="BD384" s="798"/>
      <c r="BE384" s="798"/>
      <c r="BF384" s="798"/>
      <c r="BG384" s="798"/>
      <c r="BH384" s="798"/>
      <c r="BI384" s="798"/>
      <c r="BJ384" s="749"/>
      <c r="BK384" s="749"/>
    </row>
    <row r="385" customFormat="false" ht="12.75" hidden="false" customHeight="false" outlineLevel="1" collapsed="false">
      <c r="A385" s="1"/>
      <c r="B385" s="2"/>
      <c r="C385" s="771" t="str">
        <f aca="false">Asset20</f>
        <v>Capex 1999-00 Non-System</v>
      </c>
      <c r="D385" s="1"/>
      <c r="E385" s="1"/>
      <c r="F385" s="1"/>
      <c r="G385" s="801" t="n">
        <f aca="false">Input!M26</f>
        <v>0</v>
      </c>
      <c r="H385" s="799"/>
      <c r="I385" s="799"/>
      <c r="J385" s="799"/>
      <c r="K385" s="799"/>
      <c r="L385" s="799"/>
      <c r="M385" s="797"/>
      <c r="N385" s="797"/>
      <c r="O385" s="797"/>
      <c r="P385" s="797"/>
      <c r="Q385" s="797"/>
      <c r="R385" s="797"/>
      <c r="S385" s="778"/>
      <c r="T385" s="797"/>
      <c r="U385" s="797"/>
      <c r="V385" s="797"/>
      <c r="W385" s="797"/>
      <c r="X385" s="797"/>
      <c r="Y385" s="797"/>
      <c r="Z385" s="797"/>
      <c r="AA385" s="798"/>
      <c r="AB385" s="798"/>
      <c r="AC385" s="798"/>
      <c r="AD385" s="798"/>
      <c r="AE385" s="798"/>
      <c r="AF385" s="798"/>
      <c r="AG385" s="798"/>
      <c r="AH385" s="798"/>
      <c r="AI385" s="798"/>
      <c r="AJ385" s="798"/>
      <c r="AK385" s="798"/>
      <c r="AL385" s="798"/>
      <c r="AM385" s="798"/>
      <c r="AN385" s="798"/>
      <c r="AO385" s="798"/>
      <c r="AP385" s="798"/>
      <c r="AQ385" s="798"/>
      <c r="AR385" s="798"/>
      <c r="AS385" s="798"/>
      <c r="AT385" s="798"/>
      <c r="AU385" s="798"/>
      <c r="AV385" s="798"/>
      <c r="AW385" s="798"/>
      <c r="AX385" s="798"/>
      <c r="AY385" s="798"/>
      <c r="AZ385" s="798"/>
      <c r="BA385" s="798"/>
      <c r="BB385" s="798"/>
      <c r="BC385" s="798"/>
      <c r="BD385" s="798"/>
      <c r="BE385" s="798"/>
      <c r="BF385" s="798"/>
      <c r="BG385" s="798"/>
      <c r="BH385" s="798"/>
      <c r="BI385" s="798"/>
      <c r="BJ385" s="749"/>
      <c r="BK385" s="749"/>
    </row>
    <row r="386" customFormat="false" ht="12.75" hidden="false" customHeight="false" outlineLevel="1" collapsed="false">
      <c r="A386" s="1"/>
      <c r="B386" s="2"/>
      <c r="C386" s="771" t="str">
        <f aca="false">Asset21</f>
        <v>Capex 2000-01 System</v>
      </c>
      <c r="D386" s="1"/>
      <c r="E386" s="1"/>
      <c r="F386" s="1"/>
      <c r="G386" s="801" t="n">
        <f aca="false">Input!M27</f>
        <v>0</v>
      </c>
      <c r="H386" s="799"/>
      <c r="I386" s="799"/>
      <c r="J386" s="799"/>
      <c r="K386" s="799"/>
      <c r="L386" s="799"/>
      <c r="M386" s="797"/>
      <c r="N386" s="797"/>
      <c r="O386" s="797"/>
      <c r="P386" s="797"/>
      <c r="Q386" s="797"/>
      <c r="R386" s="797"/>
      <c r="S386" s="778"/>
      <c r="T386" s="797"/>
      <c r="U386" s="797"/>
      <c r="V386" s="797"/>
      <c r="W386" s="797"/>
      <c r="X386" s="797"/>
      <c r="Y386" s="797"/>
      <c r="Z386" s="797"/>
      <c r="AA386" s="798"/>
      <c r="AB386" s="798"/>
      <c r="AC386" s="798"/>
      <c r="AD386" s="798"/>
      <c r="AE386" s="798"/>
      <c r="AF386" s="798"/>
      <c r="AG386" s="798"/>
      <c r="AH386" s="798"/>
      <c r="AI386" s="798"/>
      <c r="AJ386" s="798"/>
      <c r="AK386" s="798"/>
      <c r="AL386" s="798"/>
      <c r="AM386" s="798"/>
      <c r="AN386" s="798"/>
      <c r="AO386" s="798"/>
      <c r="AP386" s="798"/>
      <c r="AQ386" s="798"/>
      <c r="AR386" s="798"/>
      <c r="AS386" s="798"/>
      <c r="AT386" s="798"/>
      <c r="AU386" s="798"/>
      <c r="AV386" s="798"/>
      <c r="AW386" s="798"/>
      <c r="AX386" s="798"/>
      <c r="AY386" s="798"/>
      <c r="AZ386" s="798"/>
      <c r="BA386" s="798"/>
      <c r="BB386" s="798"/>
      <c r="BC386" s="798"/>
      <c r="BD386" s="798"/>
      <c r="BE386" s="798"/>
      <c r="BF386" s="798"/>
      <c r="BG386" s="798"/>
      <c r="BH386" s="798"/>
      <c r="BI386" s="798"/>
      <c r="BJ386" s="749"/>
      <c r="BK386" s="749"/>
    </row>
    <row r="387" customFormat="false" ht="12.75" hidden="false" customHeight="false" outlineLevel="1" collapsed="false">
      <c r="A387" s="1"/>
      <c r="B387" s="2"/>
      <c r="C387" s="771" t="str">
        <f aca="false">Asset22</f>
        <v>Capex 2000-01 Non-System</v>
      </c>
      <c r="D387" s="1"/>
      <c r="E387" s="1"/>
      <c r="F387" s="1"/>
      <c r="G387" s="801" t="n">
        <f aca="false">Input!M28</f>
        <v>0</v>
      </c>
      <c r="H387" s="799"/>
      <c r="I387" s="799"/>
      <c r="J387" s="799"/>
      <c r="K387" s="799"/>
      <c r="L387" s="799"/>
      <c r="M387" s="797"/>
      <c r="N387" s="797"/>
      <c r="O387" s="797"/>
      <c r="P387" s="797"/>
      <c r="Q387" s="797"/>
      <c r="R387" s="797"/>
      <c r="S387" s="778"/>
      <c r="T387" s="797"/>
      <c r="U387" s="797"/>
      <c r="V387" s="797"/>
      <c r="W387" s="797"/>
      <c r="X387" s="797"/>
      <c r="Y387" s="797"/>
      <c r="Z387" s="797"/>
      <c r="AA387" s="798"/>
      <c r="AB387" s="798"/>
      <c r="AC387" s="798"/>
      <c r="AD387" s="798"/>
      <c r="AE387" s="798"/>
      <c r="AF387" s="798"/>
      <c r="AG387" s="798"/>
      <c r="AH387" s="798"/>
      <c r="AI387" s="798"/>
      <c r="AJ387" s="798"/>
      <c r="AK387" s="798"/>
      <c r="AL387" s="798"/>
      <c r="AM387" s="798"/>
      <c r="AN387" s="798"/>
      <c r="AO387" s="798"/>
      <c r="AP387" s="798"/>
      <c r="AQ387" s="798"/>
      <c r="AR387" s="798"/>
      <c r="AS387" s="798"/>
      <c r="AT387" s="798"/>
      <c r="AU387" s="798"/>
      <c r="AV387" s="798"/>
      <c r="AW387" s="798"/>
      <c r="AX387" s="798"/>
      <c r="AY387" s="798"/>
      <c r="AZ387" s="798"/>
      <c r="BA387" s="798"/>
      <c r="BB387" s="798"/>
      <c r="BC387" s="798"/>
      <c r="BD387" s="798"/>
      <c r="BE387" s="798"/>
      <c r="BF387" s="798"/>
      <c r="BG387" s="798"/>
      <c r="BH387" s="798"/>
      <c r="BI387" s="798"/>
      <c r="BJ387" s="749"/>
      <c r="BK387" s="749"/>
    </row>
    <row r="388" customFormat="false" ht="12.75" hidden="false" customHeight="false" outlineLevel="1" collapsed="false">
      <c r="A388" s="1"/>
      <c r="B388" s="2"/>
      <c r="C388" s="771" t="str">
        <f aca="false">Asset23</f>
        <v>Disposals System</v>
      </c>
      <c r="D388" s="1"/>
      <c r="E388" s="1"/>
      <c r="F388" s="1"/>
      <c r="G388" s="801" t="n">
        <f aca="false">Input!M29</f>
        <v>0</v>
      </c>
      <c r="H388" s="799"/>
      <c r="I388" s="799"/>
      <c r="J388" s="799"/>
      <c r="K388" s="799"/>
      <c r="L388" s="799"/>
      <c r="M388" s="797"/>
      <c r="N388" s="797"/>
      <c r="O388" s="797"/>
      <c r="P388" s="797"/>
      <c r="Q388" s="797"/>
      <c r="R388" s="797"/>
      <c r="S388" s="778"/>
      <c r="T388" s="797"/>
      <c r="U388" s="797"/>
      <c r="V388" s="797"/>
      <c r="W388" s="797"/>
      <c r="X388" s="797"/>
      <c r="Y388" s="797"/>
      <c r="Z388" s="797"/>
      <c r="AA388" s="798"/>
      <c r="AB388" s="798"/>
      <c r="AC388" s="798"/>
      <c r="AD388" s="798"/>
      <c r="AE388" s="798"/>
      <c r="AF388" s="798"/>
      <c r="AG388" s="798"/>
      <c r="AH388" s="798"/>
      <c r="AI388" s="798"/>
      <c r="AJ388" s="798"/>
      <c r="AK388" s="798"/>
      <c r="AL388" s="798"/>
      <c r="AM388" s="798"/>
      <c r="AN388" s="798"/>
      <c r="AO388" s="798"/>
      <c r="AP388" s="798"/>
      <c r="AQ388" s="798"/>
      <c r="AR388" s="798"/>
      <c r="AS388" s="798"/>
      <c r="AT388" s="798"/>
      <c r="AU388" s="798"/>
      <c r="AV388" s="798"/>
      <c r="AW388" s="798"/>
      <c r="AX388" s="798"/>
      <c r="AY388" s="798"/>
      <c r="AZ388" s="798"/>
      <c r="BA388" s="798"/>
      <c r="BB388" s="798"/>
      <c r="BC388" s="798"/>
      <c r="BD388" s="798"/>
      <c r="BE388" s="798"/>
      <c r="BF388" s="798"/>
      <c r="BG388" s="798"/>
      <c r="BH388" s="798"/>
      <c r="BI388" s="798"/>
      <c r="BJ388" s="749"/>
      <c r="BK388" s="749"/>
    </row>
    <row r="389" customFormat="false" ht="12.75" hidden="false" customHeight="false" outlineLevel="1" collapsed="false">
      <c r="A389" s="1"/>
      <c r="B389" s="2"/>
      <c r="C389" s="771" t="str">
        <f aca="false">Asset24</f>
        <v>Disposals Non-System</v>
      </c>
      <c r="D389" s="1"/>
      <c r="E389" s="1"/>
      <c r="F389" s="1"/>
      <c r="G389" s="801" t="n">
        <f aca="false">Input!M30</f>
        <v>0</v>
      </c>
      <c r="H389" s="799"/>
      <c r="I389" s="799"/>
      <c r="J389" s="799"/>
      <c r="K389" s="799"/>
      <c r="L389" s="799"/>
      <c r="M389" s="797"/>
      <c r="N389" s="797"/>
      <c r="O389" s="797"/>
      <c r="P389" s="797"/>
      <c r="Q389" s="797"/>
      <c r="R389" s="797"/>
      <c r="S389" s="778"/>
      <c r="T389" s="797"/>
      <c r="U389" s="797"/>
      <c r="V389" s="797"/>
      <c r="W389" s="797"/>
      <c r="X389" s="797"/>
      <c r="Y389" s="797"/>
      <c r="Z389" s="797"/>
      <c r="AA389" s="798"/>
      <c r="AB389" s="798"/>
      <c r="AC389" s="798"/>
      <c r="AD389" s="798"/>
      <c r="AE389" s="798"/>
      <c r="AF389" s="798"/>
      <c r="AG389" s="798"/>
      <c r="AH389" s="798"/>
      <c r="AI389" s="798"/>
      <c r="AJ389" s="798"/>
      <c r="AK389" s="798"/>
      <c r="AL389" s="798"/>
      <c r="AM389" s="798"/>
      <c r="AN389" s="798"/>
      <c r="AO389" s="798"/>
      <c r="AP389" s="798"/>
      <c r="AQ389" s="798"/>
      <c r="AR389" s="798"/>
      <c r="AS389" s="798"/>
      <c r="AT389" s="798"/>
      <c r="AU389" s="798"/>
      <c r="AV389" s="798"/>
      <c r="AW389" s="798"/>
      <c r="AX389" s="798"/>
      <c r="AY389" s="798"/>
      <c r="AZ389" s="798"/>
      <c r="BA389" s="798"/>
      <c r="BB389" s="798"/>
      <c r="BC389" s="798"/>
      <c r="BD389" s="798"/>
      <c r="BE389" s="798"/>
      <c r="BF389" s="798"/>
      <c r="BG389" s="798"/>
      <c r="BH389" s="798"/>
      <c r="BI389" s="798"/>
      <c r="BJ389" s="749"/>
      <c r="BK389" s="749"/>
    </row>
    <row r="390" customFormat="false" ht="12.75" hidden="false" customHeight="false" outlineLevel="1" collapsed="false">
      <c r="A390" s="1"/>
      <c r="B390" s="2"/>
      <c r="C390" s="771" t="str">
        <f aca="false">Asset25</f>
        <v>Disposals Adjustment</v>
      </c>
      <c r="D390" s="1"/>
      <c r="E390" s="1"/>
      <c r="F390" s="1"/>
      <c r="G390" s="801" t="n">
        <f aca="false">Input!M31</f>
        <v>0</v>
      </c>
      <c r="H390" s="799"/>
      <c r="I390" s="799"/>
      <c r="J390" s="799"/>
      <c r="K390" s="799"/>
      <c r="L390" s="799"/>
      <c r="M390" s="797"/>
      <c r="N390" s="797"/>
      <c r="O390" s="797"/>
      <c r="P390" s="797"/>
      <c r="Q390" s="797"/>
      <c r="R390" s="797"/>
      <c r="S390" s="778"/>
      <c r="T390" s="797"/>
      <c r="U390" s="797"/>
      <c r="V390" s="797"/>
      <c r="W390" s="797"/>
      <c r="X390" s="797"/>
      <c r="Y390" s="797"/>
      <c r="Z390" s="797"/>
      <c r="AA390" s="798"/>
      <c r="AB390" s="798"/>
      <c r="AC390" s="798"/>
      <c r="AD390" s="798"/>
      <c r="AE390" s="798"/>
      <c r="AF390" s="798"/>
      <c r="AG390" s="798"/>
      <c r="AH390" s="798"/>
      <c r="AI390" s="798"/>
      <c r="AJ390" s="798"/>
      <c r="AK390" s="798"/>
      <c r="AL390" s="798"/>
      <c r="AM390" s="798"/>
      <c r="AN390" s="798"/>
      <c r="AO390" s="798"/>
      <c r="AP390" s="798"/>
      <c r="AQ390" s="798"/>
      <c r="AR390" s="798"/>
      <c r="AS390" s="798"/>
      <c r="AT390" s="798"/>
      <c r="AU390" s="798"/>
      <c r="AV390" s="798"/>
      <c r="AW390" s="798"/>
      <c r="AX390" s="798"/>
      <c r="AY390" s="798"/>
      <c r="AZ390" s="798"/>
      <c r="BA390" s="798"/>
      <c r="BB390" s="798"/>
      <c r="BC390" s="798"/>
      <c r="BD390" s="798"/>
      <c r="BE390" s="798"/>
      <c r="BF390" s="798"/>
      <c r="BG390" s="798"/>
      <c r="BH390" s="798"/>
      <c r="BI390" s="798"/>
      <c r="BJ390" s="749"/>
      <c r="BK390" s="749"/>
    </row>
    <row r="391" customFormat="false" ht="12.75" hidden="false" customHeight="false" outlineLevel="1" collapsed="false">
      <c r="A391" s="1"/>
      <c r="B391" s="2"/>
      <c r="C391" s="771" t="str">
        <f aca="false">Asset26</f>
        <v>Depreciation Adjustment 06-11 AA</v>
      </c>
      <c r="D391" s="1"/>
      <c r="E391" s="1"/>
      <c r="F391" s="1"/>
      <c r="G391" s="801" t="n">
        <f aca="false">Input!M32</f>
        <v>0</v>
      </c>
      <c r="H391" s="799"/>
      <c r="I391" s="799"/>
      <c r="J391" s="799"/>
      <c r="K391" s="799"/>
      <c r="L391" s="799"/>
      <c r="M391" s="797"/>
      <c r="N391" s="797"/>
      <c r="O391" s="797"/>
      <c r="P391" s="797"/>
      <c r="Q391" s="797"/>
      <c r="R391" s="797"/>
      <c r="S391" s="778"/>
      <c r="T391" s="797"/>
      <c r="U391" s="797"/>
      <c r="V391" s="797"/>
      <c r="W391" s="797"/>
      <c r="X391" s="797"/>
      <c r="Y391" s="797"/>
      <c r="Z391" s="797"/>
      <c r="AA391" s="798"/>
      <c r="AB391" s="798"/>
      <c r="AC391" s="798"/>
      <c r="AD391" s="798"/>
      <c r="AE391" s="798"/>
      <c r="AF391" s="798"/>
      <c r="AG391" s="798"/>
      <c r="AH391" s="798"/>
      <c r="AI391" s="798"/>
      <c r="AJ391" s="798"/>
      <c r="AK391" s="798"/>
      <c r="AL391" s="798"/>
      <c r="AM391" s="798"/>
      <c r="AN391" s="798"/>
      <c r="AO391" s="798"/>
      <c r="AP391" s="798"/>
      <c r="AQ391" s="798"/>
      <c r="AR391" s="798"/>
      <c r="AS391" s="798"/>
      <c r="AT391" s="798"/>
      <c r="AU391" s="798"/>
      <c r="AV391" s="798"/>
      <c r="AW391" s="798"/>
      <c r="AX391" s="798"/>
      <c r="AY391" s="798"/>
      <c r="AZ391" s="798"/>
      <c r="BA391" s="798"/>
      <c r="BB391" s="798"/>
      <c r="BC391" s="798"/>
      <c r="BD391" s="798"/>
      <c r="BE391" s="798"/>
      <c r="BF391" s="798"/>
      <c r="BG391" s="798"/>
      <c r="BH391" s="798"/>
      <c r="BI391" s="798"/>
      <c r="BJ391" s="749"/>
      <c r="BK391" s="749"/>
    </row>
    <row r="392" customFormat="false" ht="12.75" hidden="false" customHeight="false" outlineLevel="1" collapsed="false">
      <c r="A392" s="1"/>
      <c r="B392" s="2"/>
      <c r="C392" s="771" t="str">
        <f aca="false">Asset27</f>
        <v>Allocated Assets</v>
      </c>
      <c r="D392" s="1"/>
      <c r="E392" s="1"/>
      <c r="F392" s="1"/>
      <c r="G392" s="801" t="n">
        <f aca="false">Input!M33</f>
        <v>0</v>
      </c>
      <c r="H392" s="799"/>
      <c r="I392" s="799"/>
      <c r="J392" s="799"/>
      <c r="K392" s="799"/>
      <c r="L392" s="799"/>
      <c r="M392" s="797"/>
      <c r="N392" s="797"/>
      <c r="O392" s="797"/>
      <c r="P392" s="797"/>
      <c r="Q392" s="797"/>
      <c r="R392" s="797"/>
      <c r="S392" s="778"/>
      <c r="T392" s="797"/>
      <c r="U392" s="797"/>
      <c r="V392" s="797"/>
      <c r="W392" s="797"/>
      <c r="X392" s="797"/>
      <c r="Y392" s="797"/>
      <c r="Z392" s="797"/>
      <c r="AA392" s="798"/>
      <c r="AB392" s="798"/>
      <c r="AC392" s="798"/>
      <c r="AD392" s="798"/>
      <c r="AE392" s="798"/>
      <c r="AF392" s="798"/>
      <c r="AG392" s="798"/>
      <c r="AH392" s="798"/>
      <c r="AI392" s="798"/>
      <c r="AJ392" s="798"/>
      <c r="AK392" s="798"/>
      <c r="AL392" s="798"/>
      <c r="AM392" s="798"/>
      <c r="AN392" s="798"/>
      <c r="AO392" s="798"/>
      <c r="AP392" s="798"/>
      <c r="AQ392" s="798"/>
      <c r="AR392" s="798"/>
      <c r="AS392" s="798"/>
      <c r="AT392" s="798"/>
      <c r="AU392" s="798"/>
      <c r="AV392" s="798"/>
      <c r="AW392" s="798"/>
      <c r="AX392" s="798"/>
      <c r="AY392" s="798"/>
      <c r="AZ392" s="798"/>
      <c r="BA392" s="798"/>
      <c r="BB392" s="798"/>
      <c r="BC392" s="798"/>
      <c r="BD392" s="798"/>
      <c r="BE392" s="798"/>
      <c r="BF392" s="798"/>
      <c r="BG392" s="798"/>
      <c r="BH392" s="798"/>
      <c r="BI392" s="798"/>
      <c r="BJ392" s="749"/>
      <c r="BK392" s="749"/>
    </row>
    <row r="393" customFormat="false" ht="12.75" hidden="false" customHeight="false" outlineLevel="1" collapsed="false">
      <c r="A393" s="1"/>
      <c r="B393" s="2"/>
      <c r="C393" s="771" t="n">
        <f aca="false">Asset28</f>
        <v>0</v>
      </c>
      <c r="D393" s="1"/>
      <c r="E393" s="1"/>
      <c r="F393" s="1"/>
      <c r="G393" s="801" t="n">
        <f aca="false">Input!M34</f>
        <v>0</v>
      </c>
      <c r="H393" s="799"/>
      <c r="I393" s="799"/>
      <c r="J393" s="799"/>
      <c r="K393" s="799"/>
      <c r="L393" s="799"/>
      <c r="M393" s="797"/>
      <c r="N393" s="797"/>
      <c r="O393" s="797"/>
      <c r="P393" s="797"/>
      <c r="Q393" s="797"/>
      <c r="R393" s="797"/>
      <c r="S393" s="778"/>
      <c r="T393" s="797"/>
      <c r="U393" s="797"/>
      <c r="V393" s="797"/>
      <c r="W393" s="797"/>
      <c r="X393" s="797"/>
      <c r="Y393" s="797"/>
      <c r="Z393" s="797"/>
      <c r="AA393" s="798"/>
      <c r="AB393" s="798"/>
      <c r="AC393" s="798"/>
      <c r="AD393" s="798"/>
      <c r="AE393" s="798"/>
      <c r="AF393" s="798"/>
      <c r="AG393" s="798"/>
      <c r="AH393" s="798"/>
      <c r="AI393" s="798"/>
      <c r="AJ393" s="798"/>
      <c r="AK393" s="798"/>
      <c r="AL393" s="798"/>
      <c r="AM393" s="798"/>
      <c r="AN393" s="798"/>
      <c r="AO393" s="798"/>
      <c r="AP393" s="798"/>
      <c r="AQ393" s="798"/>
      <c r="AR393" s="798"/>
      <c r="AS393" s="798"/>
      <c r="AT393" s="798"/>
      <c r="AU393" s="798"/>
      <c r="AV393" s="798"/>
      <c r="AW393" s="798"/>
      <c r="AX393" s="798"/>
      <c r="AY393" s="798"/>
      <c r="AZ393" s="798"/>
      <c r="BA393" s="798"/>
      <c r="BB393" s="798"/>
      <c r="BC393" s="798"/>
      <c r="BD393" s="798"/>
      <c r="BE393" s="798"/>
      <c r="BF393" s="798"/>
      <c r="BG393" s="798"/>
      <c r="BH393" s="798"/>
      <c r="BI393" s="798"/>
      <c r="BJ393" s="749"/>
      <c r="BK393" s="749"/>
    </row>
    <row r="394" customFormat="false" ht="12.75" hidden="false" customHeight="false" outlineLevel="1" collapsed="false">
      <c r="A394" s="1"/>
      <c r="B394" s="2"/>
      <c r="C394" s="771" t="n">
        <f aca="false">Asset29</f>
        <v>0</v>
      </c>
      <c r="D394" s="1"/>
      <c r="E394" s="1"/>
      <c r="F394" s="1"/>
      <c r="G394" s="801" t="n">
        <f aca="false">Input!M35</f>
        <v>0</v>
      </c>
      <c r="H394" s="799"/>
      <c r="I394" s="799"/>
      <c r="J394" s="799"/>
      <c r="K394" s="799"/>
      <c r="L394" s="799"/>
      <c r="M394" s="797"/>
      <c r="N394" s="797"/>
      <c r="O394" s="797"/>
      <c r="P394" s="797"/>
      <c r="Q394" s="797"/>
      <c r="R394" s="797"/>
      <c r="S394" s="778"/>
      <c r="T394" s="797"/>
      <c r="U394" s="797"/>
      <c r="V394" s="797"/>
      <c r="W394" s="797"/>
      <c r="X394" s="797"/>
      <c r="Y394" s="797"/>
      <c r="Z394" s="797"/>
      <c r="AA394" s="798"/>
      <c r="AB394" s="798"/>
      <c r="AC394" s="798"/>
      <c r="AD394" s="798"/>
      <c r="AE394" s="798"/>
      <c r="AF394" s="798"/>
      <c r="AG394" s="798"/>
      <c r="AH394" s="798"/>
      <c r="AI394" s="798"/>
      <c r="AJ394" s="798"/>
      <c r="AK394" s="798"/>
      <c r="AL394" s="798"/>
      <c r="AM394" s="798"/>
      <c r="AN394" s="798"/>
      <c r="AO394" s="798"/>
      <c r="AP394" s="798"/>
      <c r="AQ394" s="798"/>
      <c r="AR394" s="798"/>
      <c r="AS394" s="798"/>
      <c r="AT394" s="798"/>
      <c r="AU394" s="798"/>
      <c r="AV394" s="798"/>
      <c r="AW394" s="798"/>
      <c r="AX394" s="798"/>
      <c r="AY394" s="798"/>
      <c r="AZ394" s="798"/>
      <c r="BA394" s="798"/>
      <c r="BB394" s="798"/>
      <c r="BC394" s="798"/>
      <c r="BD394" s="798"/>
      <c r="BE394" s="798"/>
      <c r="BF394" s="798"/>
      <c r="BG394" s="798"/>
      <c r="BH394" s="798"/>
      <c r="BI394" s="798"/>
      <c r="BJ394" s="749"/>
      <c r="BK394" s="749"/>
    </row>
    <row r="395" customFormat="false" ht="12.75" hidden="false" customHeight="false" outlineLevel="1" collapsed="false">
      <c r="A395" s="1"/>
      <c r="B395" s="2"/>
      <c r="C395" s="771" t="n">
        <f aca="false">Asset30</f>
        <v>0</v>
      </c>
      <c r="D395" s="1"/>
      <c r="E395" s="1"/>
      <c r="F395" s="1"/>
      <c r="G395" s="801" t="n">
        <f aca="false">Input!M36</f>
        <v>0</v>
      </c>
      <c r="H395" s="799"/>
      <c r="I395" s="799"/>
      <c r="J395" s="799"/>
      <c r="K395" s="799"/>
      <c r="L395" s="799"/>
      <c r="M395" s="797"/>
      <c r="N395" s="797"/>
      <c r="O395" s="797"/>
      <c r="P395" s="797"/>
      <c r="Q395" s="797"/>
      <c r="R395" s="797"/>
      <c r="S395" s="778"/>
      <c r="T395" s="797"/>
      <c r="U395" s="797"/>
      <c r="V395" s="797"/>
      <c r="W395" s="797"/>
      <c r="X395" s="797"/>
      <c r="Y395" s="797"/>
      <c r="Z395" s="797"/>
      <c r="AA395" s="798"/>
      <c r="AB395" s="798"/>
      <c r="AC395" s="798"/>
      <c r="AD395" s="798"/>
      <c r="AE395" s="798"/>
      <c r="AF395" s="798"/>
      <c r="AG395" s="798"/>
      <c r="AH395" s="798"/>
      <c r="AI395" s="798"/>
      <c r="AJ395" s="798"/>
      <c r="AK395" s="798"/>
      <c r="AL395" s="798"/>
      <c r="AM395" s="798"/>
      <c r="AN395" s="798"/>
      <c r="AO395" s="798"/>
      <c r="AP395" s="798"/>
      <c r="AQ395" s="798"/>
      <c r="AR395" s="798"/>
      <c r="AS395" s="798"/>
      <c r="AT395" s="798"/>
      <c r="AU395" s="798"/>
      <c r="AV395" s="798"/>
      <c r="AW395" s="798"/>
      <c r="AX395" s="798"/>
      <c r="AY395" s="798"/>
      <c r="AZ395" s="798"/>
      <c r="BA395" s="798"/>
      <c r="BB395" s="798"/>
      <c r="BC395" s="798"/>
      <c r="BD395" s="798"/>
      <c r="BE395" s="798"/>
      <c r="BF395" s="798"/>
      <c r="BG395" s="798"/>
      <c r="BH395" s="798"/>
      <c r="BI395" s="798"/>
      <c r="BJ395" s="749"/>
      <c r="BK395" s="749"/>
    </row>
    <row r="396" customFormat="false" ht="12.75" hidden="false" customHeight="false" outlineLevel="0" collapsed="false">
      <c r="A396" s="1"/>
      <c r="B396" s="2"/>
      <c r="C396" s="780"/>
      <c r="D396" s="1"/>
      <c r="E396" s="1"/>
      <c r="F396" s="773"/>
      <c r="G396" s="802"/>
      <c r="H396" s="799"/>
      <c r="I396" s="799"/>
      <c r="J396" s="799"/>
      <c r="K396" s="799"/>
      <c r="L396" s="799"/>
      <c r="M396" s="797"/>
      <c r="N396" s="797"/>
      <c r="O396" s="797"/>
      <c r="P396" s="797"/>
      <c r="Q396" s="797"/>
      <c r="R396" s="797"/>
      <c r="S396" s="797"/>
      <c r="T396" s="797"/>
      <c r="U396" s="797"/>
      <c r="V396" s="797"/>
      <c r="W396" s="797"/>
      <c r="X396" s="797"/>
      <c r="Y396" s="797"/>
      <c r="Z396" s="797"/>
      <c r="AA396" s="798"/>
      <c r="AB396" s="798"/>
      <c r="AC396" s="798"/>
      <c r="AD396" s="798"/>
      <c r="AE396" s="798"/>
      <c r="AF396" s="798"/>
      <c r="AG396" s="798"/>
      <c r="AH396" s="798"/>
      <c r="AI396" s="798"/>
      <c r="AJ396" s="798"/>
      <c r="AK396" s="798"/>
      <c r="AL396" s="798"/>
      <c r="AM396" s="798"/>
      <c r="AN396" s="798"/>
      <c r="AO396" s="798"/>
      <c r="AP396" s="798"/>
      <c r="AQ396" s="798"/>
      <c r="AR396" s="798"/>
      <c r="AS396" s="798"/>
      <c r="AT396" s="798"/>
      <c r="AU396" s="798"/>
      <c r="AV396" s="798"/>
      <c r="AW396" s="798"/>
      <c r="AX396" s="798"/>
      <c r="AY396" s="798"/>
      <c r="AZ396" s="798"/>
      <c r="BA396" s="798"/>
      <c r="BB396" s="798"/>
      <c r="BC396" s="798"/>
      <c r="BD396" s="798"/>
      <c r="BE396" s="798"/>
      <c r="BF396" s="798"/>
      <c r="BG396" s="798"/>
      <c r="BH396" s="798"/>
      <c r="BI396" s="798"/>
      <c r="BJ396" s="749"/>
      <c r="BK396" s="749"/>
    </row>
    <row r="397" customFormat="false" ht="12.75" hidden="false" customHeight="false" outlineLevel="0" collapsed="false">
      <c r="A397" s="1"/>
      <c r="B397" s="803" t="s">
        <v>459</v>
      </c>
      <c r="C397" s="32"/>
      <c r="D397" s="1"/>
      <c r="E397" s="1"/>
      <c r="F397" s="1"/>
      <c r="G397" s="781" t="n">
        <f aca="false">SUM(G398:G427)</f>
        <v>0</v>
      </c>
      <c r="H397" s="799"/>
      <c r="I397" s="799"/>
      <c r="J397" s="799"/>
      <c r="K397" s="799"/>
      <c r="L397" s="799"/>
      <c r="M397" s="797"/>
      <c r="N397" s="797"/>
      <c r="O397" s="797"/>
      <c r="P397" s="797"/>
      <c r="Q397" s="797"/>
      <c r="R397" s="797"/>
      <c r="S397" s="797"/>
      <c r="T397" s="797"/>
      <c r="U397" s="797"/>
      <c r="V397" s="797"/>
      <c r="W397" s="797"/>
      <c r="X397" s="797"/>
      <c r="Y397" s="797"/>
      <c r="Z397" s="797"/>
      <c r="AA397" s="798"/>
      <c r="AB397" s="798"/>
      <c r="AC397" s="798"/>
      <c r="AD397" s="798"/>
      <c r="AE397" s="798"/>
      <c r="AF397" s="798"/>
      <c r="AG397" s="798"/>
      <c r="AH397" s="798"/>
      <c r="AI397" s="798"/>
      <c r="AJ397" s="798"/>
      <c r="AK397" s="798"/>
      <c r="AL397" s="798"/>
      <c r="AM397" s="798"/>
      <c r="AN397" s="798"/>
      <c r="AO397" s="798"/>
      <c r="AP397" s="798"/>
      <c r="AQ397" s="798"/>
      <c r="AR397" s="798"/>
      <c r="AS397" s="798"/>
      <c r="AT397" s="798"/>
      <c r="AU397" s="798"/>
      <c r="AV397" s="798"/>
      <c r="AW397" s="798"/>
      <c r="AX397" s="798"/>
      <c r="AY397" s="798"/>
      <c r="AZ397" s="798"/>
      <c r="BA397" s="798"/>
      <c r="BB397" s="798"/>
      <c r="BC397" s="798"/>
      <c r="BD397" s="798"/>
      <c r="BE397" s="798"/>
      <c r="BF397" s="798"/>
      <c r="BG397" s="798"/>
      <c r="BH397" s="798"/>
      <c r="BI397" s="798"/>
      <c r="BJ397" s="749"/>
      <c r="BK397" s="749"/>
    </row>
    <row r="398" customFormat="false" ht="12.75" hidden="false" customHeight="true" outlineLevel="1" collapsed="false">
      <c r="A398" s="1"/>
      <c r="B398" s="2"/>
      <c r="C398" s="771" t="str">
        <f aca="false">Asset1</f>
        <v>Network Pressure Control Facilities</v>
      </c>
      <c r="D398" s="1"/>
      <c r="E398" s="1"/>
      <c r="F398" s="773"/>
      <c r="G398" s="801" t="n">
        <f aca="false">-Input!N7</f>
        <v>-0</v>
      </c>
      <c r="H398" s="799"/>
      <c r="I398" s="799"/>
      <c r="J398" s="799"/>
      <c r="K398" s="799"/>
      <c r="L398" s="799"/>
      <c r="M398" s="797"/>
      <c r="N398" s="797"/>
      <c r="O398" s="797"/>
      <c r="P398" s="797"/>
      <c r="Q398" s="797"/>
      <c r="R398" s="797"/>
      <c r="S398" s="797"/>
      <c r="T398" s="797"/>
      <c r="U398" s="797"/>
      <c r="V398" s="797"/>
      <c r="W398" s="797"/>
      <c r="X398" s="797"/>
      <c r="Y398" s="797"/>
      <c r="Z398" s="797"/>
      <c r="AA398" s="798"/>
      <c r="AB398" s="798"/>
      <c r="AC398" s="798"/>
      <c r="AD398" s="798"/>
      <c r="AE398" s="798"/>
      <c r="AF398" s="798"/>
      <c r="AG398" s="798"/>
      <c r="AH398" s="798"/>
      <c r="AI398" s="798"/>
      <c r="AJ398" s="798"/>
      <c r="AK398" s="798"/>
      <c r="AL398" s="798"/>
      <c r="AM398" s="798"/>
      <c r="AN398" s="798"/>
      <c r="AO398" s="798"/>
      <c r="AP398" s="798"/>
      <c r="AQ398" s="798"/>
      <c r="AR398" s="798"/>
      <c r="AS398" s="798"/>
      <c r="AT398" s="798"/>
      <c r="AU398" s="798"/>
      <c r="AV398" s="798"/>
      <c r="AW398" s="798"/>
      <c r="AX398" s="798"/>
      <c r="AY398" s="798"/>
      <c r="AZ398" s="798"/>
      <c r="BA398" s="798"/>
      <c r="BB398" s="798"/>
      <c r="BC398" s="798"/>
      <c r="BD398" s="798"/>
      <c r="BE398" s="798"/>
      <c r="BF398" s="798"/>
      <c r="BG398" s="798"/>
      <c r="BH398" s="798"/>
      <c r="BI398" s="798"/>
      <c r="BJ398" s="749"/>
      <c r="BK398" s="749"/>
    </row>
    <row r="399" customFormat="false" ht="12.75" hidden="false" customHeight="true" outlineLevel="1" collapsed="false">
      <c r="A399" s="1"/>
      <c r="B399" s="2"/>
      <c r="C399" s="771" t="str">
        <f aca="false">Asset2</f>
        <v>HP Steel Mains</v>
      </c>
      <c r="D399" s="1"/>
      <c r="E399" s="1"/>
      <c r="F399" s="773"/>
      <c r="G399" s="801" t="n">
        <f aca="false">-Input!N8</f>
        <v>-0</v>
      </c>
      <c r="H399" s="799"/>
      <c r="I399" s="799"/>
      <c r="J399" s="799"/>
      <c r="K399" s="799"/>
      <c r="L399" s="799"/>
      <c r="M399" s="797"/>
      <c r="N399" s="797"/>
      <c r="O399" s="797"/>
      <c r="P399" s="797"/>
      <c r="Q399" s="797"/>
      <c r="R399" s="797"/>
      <c r="S399" s="797"/>
      <c r="T399" s="797"/>
      <c r="U399" s="797"/>
      <c r="V399" s="797"/>
      <c r="W399" s="797"/>
      <c r="X399" s="797"/>
      <c r="Y399" s="797"/>
      <c r="Z399" s="797"/>
      <c r="AA399" s="798"/>
      <c r="AB399" s="798"/>
      <c r="AC399" s="798"/>
      <c r="AD399" s="798"/>
      <c r="AE399" s="798"/>
      <c r="AF399" s="798"/>
      <c r="AG399" s="798"/>
      <c r="AH399" s="798"/>
      <c r="AI399" s="798"/>
      <c r="AJ399" s="798"/>
      <c r="AK399" s="798"/>
      <c r="AL399" s="798"/>
      <c r="AM399" s="798"/>
      <c r="AN399" s="798"/>
      <c r="AO399" s="798"/>
      <c r="AP399" s="798"/>
      <c r="AQ399" s="798"/>
      <c r="AR399" s="798"/>
      <c r="AS399" s="798"/>
      <c r="AT399" s="798"/>
      <c r="AU399" s="798"/>
      <c r="AV399" s="798"/>
      <c r="AW399" s="798"/>
      <c r="AX399" s="798"/>
      <c r="AY399" s="798"/>
      <c r="AZ399" s="798"/>
      <c r="BA399" s="798"/>
      <c r="BB399" s="798"/>
      <c r="BC399" s="798"/>
      <c r="BD399" s="798"/>
      <c r="BE399" s="798"/>
      <c r="BF399" s="798"/>
      <c r="BG399" s="798"/>
      <c r="BH399" s="798"/>
      <c r="BI399" s="798"/>
      <c r="BJ399" s="749"/>
      <c r="BK399" s="749"/>
    </row>
    <row r="400" customFormat="false" ht="12.75" hidden="false" customHeight="true" outlineLevel="1" collapsed="false">
      <c r="A400" s="1"/>
      <c r="B400" s="2"/>
      <c r="C400" s="771" t="str">
        <f aca="false">Asset3</f>
        <v>Distribution Mains</v>
      </c>
      <c r="D400" s="1"/>
      <c r="E400" s="1"/>
      <c r="F400" s="773"/>
      <c r="G400" s="801" t="n">
        <f aca="false">-Input!N9</f>
        <v>-0</v>
      </c>
      <c r="H400" s="799"/>
      <c r="I400" s="799"/>
      <c r="J400" s="799"/>
      <c r="K400" s="799"/>
      <c r="L400" s="799"/>
      <c r="M400" s="797"/>
      <c r="N400" s="797"/>
      <c r="O400" s="797"/>
      <c r="P400" s="797"/>
      <c r="Q400" s="797"/>
      <c r="R400" s="797"/>
      <c r="S400" s="797"/>
      <c r="T400" s="797"/>
      <c r="U400" s="797"/>
      <c r="V400" s="797"/>
      <c r="W400" s="797"/>
      <c r="X400" s="797"/>
      <c r="Y400" s="797"/>
      <c r="Z400" s="797"/>
      <c r="AA400" s="798"/>
      <c r="AB400" s="798"/>
      <c r="AC400" s="798"/>
      <c r="AD400" s="798"/>
      <c r="AE400" s="798"/>
      <c r="AF400" s="798"/>
      <c r="AG400" s="798"/>
      <c r="AH400" s="798"/>
      <c r="AI400" s="798"/>
      <c r="AJ400" s="798"/>
      <c r="AK400" s="798"/>
      <c r="AL400" s="798"/>
      <c r="AM400" s="798"/>
      <c r="AN400" s="798"/>
      <c r="AO400" s="798"/>
      <c r="AP400" s="798"/>
      <c r="AQ400" s="798"/>
      <c r="AR400" s="798"/>
      <c r="AS400" s="798"/>
      <c r="AT400" s="798"/>
      <c r="AU400" s="798"/>
      <c r="AV400" s="798"/>
      <c r="AW400" s="798"/>
      <c r="AX400" s="798"/>
      <c r="AY400" s="798"/>
      <c r="AZ400" s="798"/>
      <c r="BA400" s="798"/>
      <c r="BB400" s="798"/>
      <c r="BC400" s="798"/>
      <c r="BD400" s="798"/>
      <c r="BE400" s="798"/>
      <c r="BF400" s="798"/>
      <c r="BG400" s="798"/>
      <c r="BH400" s="798"/>
      <c r="BI400" s="798"/>
      <c r="BJ400" s="749"/>
      <c r="BK400" s="749"/>
    </row>
    <row r="401" customFormat="false" ht="12.75" hidden="false" customHeight="true" outlineLevel="1" collapsed="false">
      <c r="A401" s="1"/>
      <c r="B401" s="2"/>
      <c r="C401" s="771" t="str">
        <f aca="false">Asset4</f>
        <v>Distribution Mains - Steel Unprotected</v>
      </c>
      <c r="D401" s="1"/>
      <c r="E401" s="1"/>
      <c r="F401" s="773"/>
      <c r="G401" s="801" t="n">
        <f aca="false">-Input!N10</f>
        <v>-0</v>
      </c>
      <c r="H401" s="799"/>
      <c r="I401" s="799"/>
      <c r="J401" s="799"/>
      <c r="K401" s="799"/>
      <c r="L401" s="799"/>
      <c r="M401" s="797"/>
      <c r="N401" s="797"/>
      <c r="O401" s="797"/>
      <c r="P401" s="797"/>
      <c r="Q401" s="797"/>
      <c r="R401" s="797"/>
      <c r="S401" s="797"/>
      <c r="T401" s="797"/>
      <c r="U401" s="797"/>
      <c r="V401" s="797"/>
      <c r="W401" s="797"/>
      <c r="X401" s="797"/>
      <c r="Y401" s="797"/>
      <c r="Z401" s="797"/>
      <c r="AA401" s="798"/>
      <c r="AB401" s="798"/>
      <c r="AC401" s="798"/>
      <c r="AD401" s="798"/>
      <c r="AE401" s="798"/>
      <c r="AF401" s="798"/>
      <c r="AG401" s="798"/>
      <c r="AH401" s="798"/>
      <c r="AI401" s="798"/>
      <c r="AJ401" s="798"/>
      <c r="AK401" s="798"/>
      <c r="AL401" s="798"/>
      <c r="AM401" s="798"/>
      <c r="AN401" s="798"/>
      <c r="AO401" s="798"/>
      <c r="AP401" s="798"/>
      <c r="AQ401" s="798"/>
      <c r="AR401" s="798"/>
      <c r="AS401" s="798"/>
      <c r="AT401" s="798"/>
      <c r="AU401" s="798"/>
      <c r="AV401" s="798"/>
      <c r="AW401" s="798"/>
      <c r="AX401" s="798"/>
      <c r="AY401" s="798"/>
      <c r="AZ401" s="798"/>
      <c r="BA401" s="798"/>
      <c r="BB401" s="798"/>
      <c r="BC401" s="798"/>
      <c r="BD401" s="798"/>
      <c r="BE401" s="798"/>
      <c r="BF401" s="798"/>
      <c r="BG401" s="798"/>
      <c r="BH401" s="798"/>
      <c r="BI401" s="798"/>
      <c r="BJ401" s="749"/>
      <c r="BK401" s="749"/>
    </row>
    <row r="402" customFormat="false" ht="12.75" hidden="false" customHeight="true" outlineLevel="1" collapsed="false">
      <c r="A402" s="1"/>
      <c r="B402" s="2"/>
      <c r="C402" s="771" t="str">
        <f aca="false">Asset5</f>
        <v>Distribution Mains - PVC</v>
      </c>
      <c r="D402" s="1"/>
      <c r="E402" s="1"/>
      <c r="F402" s="773"/>
      <c r="G402" s="801" t="n">
        <f aca="false">-Input!N11</f>
        <v>-0</v>
      </c>
      <c r="H402" s="799"/>
      <c r="I402" s="799"/>
      <c r="J402" s="799"/>
      <c r="K402" s="799"/>
      <c r="L402" s="799"/>
      <c r="M402" s="797"/>
      <c r="N402" s="797"/>
      <c r="O402" s="797"/>
      <c r="P402" s="797"/>
      <c r="Q402" s="797"/>
      <c r="R402" s="797"/>
      <c r="S402" s="797"/>
      <c r="T402" s="797"/>
      <c r="U402" s="797"/>
      <c r="V402" s="797"/>
      <c r="W402" s="797"/>
      <c r="X402" s="797"/>
      <c r="Y402" s="797"/>
      <c r="Z402" s="797"/>
      <c r="AA402" s="798"/>
      <c r="AB402" s="798"/>
      <c r="AC402" s="798"/>
      <c r="AD402" s="798"/>
      <c r="AE402" s="798"/>
      <c r="AF402" s="798"/>
      <c r="AG402" s="798"/>
      <c r="AH402" s="798"/>
      <c r="AI402" s="798"/>
      <c r="AJ402" s="798"/>
      <c r="AK402" s="798"/>
      <c r="AL402" s="798"/>
      <c r="AM402" s="798"/>
      <c r="AN402" s="798"/>
      <c r="AO402" s="798"/>
      <c r="AP402" s="798"/>
      <c r="AQ402" s="798"/>
      <c r="AR402" s="798"/>
      <c r="AS402" s="798"/>
      <c r="AT402" s="798"/>
      <c r="AU402" s="798"/>
      <c r="AV402" s="798"/>
      <c r="AW402" s="798"/>
      <c r="AX402" s="798"/>
      <c r="AY402" s="798"/>
      <c r="AZ402" s="798"/>
      <c r="BA402" s="798"/>
      <c r="BB402" s="798"/>
      <c r="BC402" s="798"/>
      <c r="BD402" s="798"/>
      <c r="BE402" s="798"/>
      <c r="BF402" s="798"/>
      <c r="BG402" s="798"/>
      <c r="BH402" s="798"/>
      <c r="BI402" s="798"/>
      <c r="BJ402" s="749"/>
      <c r="BK402" s="749"/>
    </row>
    <row r="403" customFormat="false" ht="12.75" hidden="false" customHeight="true" outlineLevel="1" collapsed="false">
      <c r="A403" s="1"/>
      <c r="B403" s="2"/>
      <c r="C403" s="771" t="str">
        <f aca="false">Asset6</f>
        <v>Distribution Mains - Copper</v>
      </c>
      <c r="D403" s="1"/>
      <c r="E403" s="1"/>
      <c r="F403" s="773"/>
      <c r="G403" s="801" t="n">
        <f aca="false">-Input!N12</f>
        <v>-0</v>
      </c>
      <c r="H403" s="799"/>
      <c r="I403" s="799"/>
      <c r="J403" s="799"/>
      <c r="K403" s="799"/>
      <c r="L403" s="799"/>
      <c r="M403" s="797"/>
      <c r="N403" s="797"/>
      <c r="O403" s="797"/>
      <c r="P403" s="797"/>
      <c r="Q403" s="797"/>
      <c r="R403" s="797"/>
      <c r="S403" s="797"/>
      <c r="T403" s="797"/>
      <c r="U403" s="797"/>
      <c r="V403" s="797"/>
      <c r="W403" s="797"/>
      <c r="X403" s="797"/>
      <c r="Y403" s="797"/>
      <c r="Z403" s="797"/>
      <c r="AA403" s="798"/>
      <c r="AB403" s="798"/>
      <c r="AC403" s="798"/>
      <c r="AD403" s="798"/>
      <c r="AE403" s="798"/>
      <c r="AF403" s="798"/>
      <c r="AG403" s="798"/>
      <c r="AH403" s="798"/>
      <c r="AI403" s="798"/>
      <c r="AJ403" s="798"/>
      <c r="AK403" s="798"/>
      <c r="AL403" s="798"/>
      <c r="AM403" s="798"/>
      <c r="AN403" s="798"/>
      <c r="AO403" s="798"/>
      <c r="AP403" s="798"/>
      <c r="AQ403" s="798"/>
      <c r="AR403" s="798"/>
      <c r="AS403" s="798"/>
      <c r="AT403" s="798"/>
      <c r="AU403" s="798"/>
      <c r="AV403" s="798"/>
      <c r="AW403" s="798"/>
      <c r="AX403" s="798"/>
      <c r="AY403" s="798"/>
      <c r="AZ403" s="798"/>
      <c r="BA403" s="798"/>
      <c r="BB403" s="798"/>
      <c r="BC403" s="798"/>
      <c r="BD403" s="798"/>
      <c r="BE403" s="798"/>
      <c r="BF403" s="798"/>
      <c r="BG403" s="798"/>
      <c r="BH403" s="798"/>
      <c r="BI403" s="798"/>
      <c r="BJ403" s="749"/>
      <c r="BK403" s="749"/>
    </row>
    <row r="404" customFormat="false" ht="12.75" hidden="false" customHeight="true" outlineLevel="1" collapsed="false">
      <c r="A404" s="1"/>
      <c r="B404" s="2"/>
      <c r="C404" s="771" t="str">
        <f aca="false">Asset7</f>
        <v>M/LP Customer Services PE</v>
      </c>
      <c r="D404" s="1"/>
      <c r="E404" s="1"/>
      <c r="F404" s="773"/>
      <c r="G404" s="801" t="n">
        <f aca="false">-Input!N13</f>
        <v>-0</v>
      </c>
      <c r="H404" s="799"/>
      <c r="I404" s="799"/>
      <c r="J404" s="799"/>
      <c r="K404" s="799"/>
      <c r="L404" s="799"/>
      <c r="M404" s="797"/>
      <c r="N404" s="797"/>
      <c r="O404" s="797"/>
      <c r="P404" s="797"/>
      <c r="Q404" s="797"/>
      <c r="R404" s="797"/>
      <c r="S404" s="797"/>
      <c r="T404" s="797"/>
      <c r="U404" s="797"/>
      <c r="V404" s="797"/>
      <c r="W404" s="797"/>
      <c r="X404" s="797"/>
      <c r="Y404" s="797"/>
      <c r="Z404" s="797"/>
      <c r="AA404" s="798"/>
      <c r="AB404" s="798"/>
      <c r="AC404" s="798"/>
      <c r="AD404" s="798"/>
      <c r="AE404" s="798"/>
      <c r="AF404" s="798"/>
      <c r="AG404" s="798"/>
      <c r="AH404" s="798"/>
      <c r="AI404" s="798"/>
      <c r="AJ404" s="798"/>
      <c r="AK404" s="798"/>
      <c r="AL404" s="798"/>
      <c r="AM404" s="798"/>
      <c r="AN404" s="798"/>
      <c r="AO404" s="798"/>
      <c r="AP404" s="798"/>
      <c r="AQ404" s="798"/>
      <c r="AR404" s="798"/>
      <c r="AS404" s="798"/>
      <c r="AT404" s="798"/>
      <c r="AU404" s="798"/>
      <c r="AV404" s="798"/>
      <c r="AW404" s="798"/>
      <c r="AX404" s="798"/>
      <c r="AY404" s="798"/>
      <c r="AZ404" s="798"/>
      <c r="BA404" s="798"/>
      <c r="BB404" s="798"/>
      <c r="BC404" s="798"/>
      <c r="BD404" s="798"/>
      <c r="BE404" s="798"/>
      <c r="BF404" s="798"/>
      <c r="BG404" s="798"/>
      <c r="BH404" s="798"/>
      <c r="BI404" s="798"/>
      <c r="BJ404" s="749"/>
      <c r="BK404" s="749"/>
    </row>
    <row r="405" customFormat="false" ht="12.75" hidden="false" customHeight="true" outlineLevel="1" collapsed="false">
      <c r="A405" s="1"/>
      <c r="B405" s="2"/>
      <c r="C405" s="771" t="str">
        <f aca="false">Asset8</f>
        <v>M/LP Customer Services ST</v>
      </c>
      <c r="D405" s="1"/>
      <c r="E405" s="1"/>
      <c r="F405" s="773"/>
      <c r="G405" s="801" t="n">
        <f aca="false">-Input!N14</f>
        <v>-0</v>
      </c>
      <c r="H405" s="799"/>
      <c r="I405" s="799"/>
      <c r="J405" s="799"/>
      <c r="K405" s="799"/>
      <c r="L405" s="799"/>
      <c r="M405" s="797"/>
      <c r="N405" s="797"/>
      <c r="O405" s="797"/>
      <c r="P405" s="797"/>
      <c r="Q405" s="797"/>
      <c r="R405" s="797"/>
      <c r="S405" s="797"/>
      <c r="T405" s="797"/>
      <c r="U405" s="797"/>
      <c r="V405" s="797"/>
      <c r="W405" s="797"/>
      <c r="X405" s="797"/>
      <c r="Y405" s="797"/>
      <c r="Z405" s="797"/>
      <c r="AA405" s="798"/>
      <c r="AB405" s="798"/>
      <c r="AC405" s="798"/>
      <c r="AD405" s="798"/>
      <c r="AE405" s="798"/>
      <c r="AF405" s="798"/>
      <c r="AG405" s="798"/>
      <c r="AH405" s="798"/>
      <c r="AI405" s="798"/>
      <c r="AJ405" s="798"/>
      <c r="AK405" s="798"/>
      <c r="AL405" s="798"/>
      <c r="AM405" s="798"/>
      <c r="AN405" s="798"/>
      <c r="AO405" s="798"/>
      <c r="AP405" s="798"/>
      <c r="AQ405" s="798"/>
      <c r="AR405" s="798"/>
      <c r="AS405" s="798"/>
      <c r="AT405" s="798"/>
      <c r="AU405" s="798"/>
      <c r="AV405" s="798"/>
      <c r="AW405" s="798"/>
      <c r="AX405" s="798"/>
      <c r="AY405" s="798"/>
      <c r="AZ405" s="798"/>
      <c r="BA405" s="798"/>
      <c r="BB405" s="798"/>
      <c r="BC405" s="798"/>
      <c r="BD405" s="798"/>
      <c r="BE405" s="798"/>
      <c r="BF405" s="798"/>
      <c r="BG405" s="798"/>
      <c r="BH405" s="798"/>
      <c r="BI405" s="798"/>
      <c r="BJ405" s="749"/>
      <c r="BK405" s="749"/>
    </row>
    <row r="406" customFormat="false" ht="12.75" hidden="false" customHeight="true" outlineLevel="1" collapsed="false">
      <c r="A406" s="1"/>
      <c r="B406" s="2"/>
      <c r="C406" s="771" t="str">
        <f aca="false">Asset9</f>
        <v>Contract Metering Equipment</v>
      </c>
      <c r="D406" s="1"/>
      <c r="E406" s="1"/>
      <c r="F406" s="773"/>
      <c r="G406" s="801" t="n">
        <f aca="false">-Input!N15</f>
        <v>-0</v>
      </c>
      <c r="H406" s="799"/>
      <c r="I406" s="799"/>
      <c r="J406" s="799"/>
      <c r="K406" s="799"/>
      <c r="L406" s="799"/>
      <c r="M406" s="797"/>
      <c r="N406" s="797"/>
      <c r="O406" s="797"/>
      <c r="P406" s="797"/>
      <c r="Q406" s="797"/>
      <c r="R406" s="797"/>
      <c r="S406" s="797"/>
      <c r="T406" s="797"/>
      <c r="U406" s="797"/>
      <c r="V406" s="797"/>
      <c r="W406" s="797"/>
      <c r="X406" s="797"/>
      <c r="Y406" s="797"/>
      <c r="Z406" s="797"/>
      <c r="AA406" s="798"/>
      <c r="AB406" s="798"/>
      <c r="AC406" s="798"/>
      <c r="AD406" s="798"/>
      <c r="AE406" s="798"/>
      <c r="AF406" s="798"/>
      <c r="AG406" s="798"/>
      <c r="AH406" s="798"/>
      <c r="AI406" s="798"/>
      <c r="AJ406" s="798"/>
      <c r="AK406" s="798"/>
      <c r="AL406" s="798"/>
      <c r="AM406" s="798"/>
      <c r="AN406" s="798"/>
      <c r="AO406" s="798"/>
      <c r="AP406" s="798"/>
      <c r="AQ406" s="798"/>
      <c r="AR406" s="798"/>
      <c r="AS406" s="798"/>
      <c r="AT406" s="798"/>
      <c r="AU406" s="798"/>
      <c r="AV406" s="798"/>
      <c r="AW406" s="798"/>
      <c r="AX406" s="798"/>
      <c r="AY406" s="798"/>
      <c r="AZ406" s="798"/>
      <c r="BA406" s="798"/>
      <c r="BB406" s="798"/>
      <c r="BC406" s="798"/>
      <c r="BD406" s="798"/>
      <c r="BE406" s="798"/>
      <c r="BF406" s="798"/>
      <c r="BG406" s="798"/>
      <c r="BH406" s="798"/>
      <c r="BI406" s="798"/>
      <c r="BJ406" s="749"/>
      <c r="BK406" s="749"/>
    </row>
    <row r="407" customFormat="false" ht="12.75" hidden="false" customHeight="true" outlineLevel="1" collapsed="false">
      <c r="A407" s="1"/>
      <c r="B407" s="2"/>
      <c r="C407" s="771" t="str">
        <f aca="false">Asset10</f>
        <v>Tariff Metering Equipment</v>
      </c>
      <c r="D407" s="1"/>
      <c r="E407" s="1"/>
      <c r="F407" s="773"/>
      <c r="G407" s="801" t="n">
        <f aca="false">-Input!N16</f>
        <v>-0</v>
      </c>
      <c r="H407" s="799"/>
      <c r="I407" s="799"/>
      <c r="J407" s="799"/>
      <c r="K407" s="799"/>
      <c r="L407" s="799"/>
      <c r="M407" s="797"/>
      <c r="N407" s="797"/>
      <c r="O407" s="797"/>
      <c r="P407" s="797"/>
      <c r="Q407" s="797"/>
      <c r="R407" s="797"/>
      <c r="S407" s="797"/>
      <c r="T407" s="797"/>
      <c r="U407" s="797"/>
      <c r="V407" s="797"/>
      <c r="W407" s="797"/>
      <c r="X407" s="797"/>
      <c r="Y407" s="797"/>
      <c r="Z407" s="797"/>
      <c r="AA407" s="798"/>
      <c r="AB407" s="798"/>
      <c r="AC407" s="798"/>
      <c r="AD407" s="798"/>
      <c r="AE407" s="798"/>
      <c r="AF407" s="798"/>
      <c r="AG407" s="798"/>
      <c r="AH407" s="798"/>
      <c r="AI407" s="798"/>
      <c r="AJ407" s="798"/>
      <c r="AK407" s="798"/>
      <c r="AL407" s="798"/>
      <c r="AM407" s="798"/>
      <c r="AN407" s="798"/>
      <c r="AO407" s="798"/>
      <c r="AP407" s="798"/>
      <c r="AQ407" s="798"/>
      <c r="AR407" s="798"/>
      <c r="AS407" s="798"/>
      <c r="AT407" s="798"/>
      <c r="AU407" s="798"/>
      <c r="AV407" s="798"/>
      <c r="AW407" s="798"/>
      <c r="AX407" s="798"/>
      <c r="AY407" s="798"/>
      <c r="AZ407" s="798"/>
      <c r="BA407" s="798"/>
      <c r="BB407" s="798"/>
      <c r="BC407" s="798"/>
      <c r="BD407" s="798"/>
      <c r="BE407" s="798"/>
      <c r="BF407" s="798"/>
      <c r="BG407" s="798"/>
      <c r="BH407" s="798"/>
      <c r="BI407" s="798"/>
      <c r="BJ407" s="749"/>
      <c r="BK407" s="749"/>
    </row>
    <row r="408" customFormat="false" ht="12.75" hidden="false" customHeight="true" outlineLevel="1" collapsed="false">
      <c r="A408" s="1"/>
      <c r="B408" s="2"/>
      <c r="C408" s="771" t="str">
        <f aca="false">Asset11</f>
        <v>SCADA &amp; Telemetry</v>
      </c>
      <c r="D408" s="1"/>
      <c r="E408" s="1"/>
      <c r="F408" s="773"/>
      <c r="G408" s="801" t="n">
        <f aca="false">-Input!N17</f>
        <v>-0</v>
      </c>
      <c r="H408" s="799"/>
      <c r="I408" s="799"/>
      <c r="J408" s="799"/>
      <c r="K408" s="799"/>
      <c r="L408" s="799"/>
      <c r="M408" s="797"/>
      <c r="N408" s="797"/>
      <c r="O408" s="797"/>
      <c r="P408" s="797"/>
      <c r="Q408" s="797"/>
      <c r="R408" s="797"/>
      <c r="S408" s="797"/>
      <c r="T408" s="797"/>
      <c r="U408" s="797"/>
      <c r="V408" s="797"/>
      <c r="W408" s="797"/>
      <c r="X408" s="797"/>
      <c r="Y408" s="797"/>
      <c r="Z408" s="797"/>
      <c r="AA408" s="798"/>
      <c r="AB408" s="798"/>
      <c r="AC408" s="798"/>
      <c r="AD408" s="798"/>
      <c r="AE408" s="798"/>
      <c r="AF408" s="798"/>
      <c r="AG408" s="798"/>
      <c r="AH408" s="798"/>
      <c r="AI408" s="798"/>
      <c r="AJ408" s="798"/>
      <c r="AK408" s="798"/>
      <c r="AL408" s="798"/>
      <c r="AM408" s="798"/>
      <c r="AN408" s="798"/>
      <c r="AO408" s="798"/>
      <c r="AP408" s="798"/>
      <c r="AQ408" s="798"/>
      <c r="AR408" s="798"/>
      <c r="AS408" s="798"/>
      <c r="AT408" s="798"/>
      <c r="AU408" s="798"/>
      <c r="AV408" s="798"/>
      <c r="AW408" s="798"/>
      <c r="AX408" s="798"/>
      <c r="AY408" s="798"/>
      <c r="AZ408" s="798"/>
      <c r="BA408" s="798"/>
      <c r="BB408" s="798"/>
      <c r="BC408" s="798"/>
      <c r="BD408" s="798"/>
      <c r="BE408" s="798"/>
      <c r="BF408" s="798"/>
      <c r="BG408" s="798"/>
      <c r="BH408" s="798"/>
      <c r="BI408" s="798"/>
      <c r="BJ408" s="749"/>
      <c r="BK408" s="749"/>
    </row>
    <row r="409" customFormat="false" ht="12.75" hidden="false" customHeight="true" outlineLevel="1" collapsed="false">
      <c r="A409" s="1"/>
      <c r="B409" s="2"/>
      <c r="C409" s="771" t="str">
        <f aca="false">Asset12</f>
        <v>Equipment &amp; Others</v>
      </c>
      <c r="D409" s="1"/>
      <c r="E409" s="1"/>
      <c r="F409" s="773"/>
      <c r="G409" s="801" t="n">
        <f aca="false">-Input!N18</f>
        <v>-0</v>
      </c>
      <c r="H409" s="799"/>
      <c r="I409" s="799"/>
      <c r="J409" s="799"/>
      <c r="K409" s="799"/>
      <c r="L409" s="799"/>
      <c r="M409" s="797"/>
      <c r="N409" s="797"/>
      <c r="O409" s="797"/>
      <c r="P409" s="797"/>
      <c r="Q409" s="797"/>
      <c r="R409" s="797"/>
      <c r="S409" s="797"/>
      <c r="T409" s="797"/>
      <c r="U409" s="797"/>
      <c r="V409" s="797"/>
      <c r="W409" s="797"/>
      <c r="X409" s="797"/>
      <c r="Y409" s="797"/>
      <c r="Z409" s="797"/>
      <c r="AA409" s="798"/>
      <c r="AB409" s="798"/>
      <c r="AC409" s="798"/>
      <c r="AD409" s="798"/>
      <c r="AE409" s="798"/>
      <c r="AF409" s="798"/>
      <c r="AG409" s="798"/>
      <c r="AH409" s="798"/>
      <c r="AI409" s="798"/>
      <c r="AJ409" s="798"/>
      <c r="AK409" s="798"/>
      <c r="AL409" s="798"/>
      <c r="AM409" s="798"/>
      <c r="AN409" s="798"/>
      <c r="AO409" s="798"/>
      <c r="AP409" s="798"/>
      <c r="AQ409" s="798"/>
      <c r="AR409" s="798"/>
      <c r="AS409" s="798"/>
      <c r="AT409" s="798"/>
      <c r="AU409" s="798"/>
      <c r="AV409" s="798"/>
      <c r="AW409" s="798"/>
      <c r="AX409" s="798"/>
      <c r="AY409" s="798"/>
      <c r="AZ409" s="798"/>
      <c r="BA409" s="798"/>
      <c r="BB409" s="798"/>
      <c r="BC409" s="798"/>
      <c r="BD409" s="798"/>
      <c r="BE409" s="798"/>
      <c r="BF409" s="798"/>
      <c r="BG409" s="798"/>
      <c r="BH409" s="798"/>
      <c r="BI409" s="798"/>
      <c r="BJ409" s="749"/>
      <c r="BK409" s="749"/>
    </row>
    <row r="410" customFormat="false" ht="12.75" hidden="false" customHeight="true" outlineLevel="1" collapsed="false">
      <c r="A410" s="1"/>
      <c r="B410" s="2"/>
      <c r="C410" s="771" t="str">
        <f aca="false">Asset13</f>
        <v>Buildings</v>
      </c>
      <c r="D410" s="1"/>
      <c r="E410" s="1"/>
      <c r="F410" s="773"/>
      <c r="G410" s="801" t="n">
        <f aca="false">-Input!N19</f>
        <v>-0</v>
      </c>
      <c r="H410" s="799"/>
      <c r="I410" s="799"/>
      <c r="J410" s="799"/>
      <c r="K410" s="799"/>
      <c r="L410" s="799"/>
      <c r="M410" s="797"/>
      <c r="N410" s="797"/>
      <c r="O410" s="797"/>
      <c r="P410" s="797"/>
      <c r="Q410" s="797"/>
      <c r="R410" s="797"/>
      <c r="S410" s="797"/>
      <c r="T410" s="797"/>
      <c r="U410" s="797"/>
      <c r="V410" s="797"/>
      <c r="W410" s="797"/>
      <c r="X410" s="797"/>
      <c r="Y410" s="797"/>
      <c r="Z410" s="797"/>
      <c r="AA410" s="798"/>
      <c r="AB410" s="798"/>
      <c r="AC410" s="798"/>
      <c r="AD410" s="798"/>
      <c r="AE410" s="798"/>
      <c r="AF410" s="798"/>
      <c r="AG410" s="798"/>
      <c r="AH410" s="798"/>
      <c r="AI410" s="798"/>
      <c r="AJ410" s="798"/>
      <c r="AK410" s="798"/>
      <c r="AL410" s="798"/>
      <c r="AM410" s="798"/>
      <c r="AN410" s="798"/>
      <c r="AO410" s="798"/>
      <c r="AP410" s="798"/>
      <c r="AQ410" s="798"/>
      <c r="AR410" s="798"/>
      <c r="AS410" s="798"/>
      <c r="AT410" s="798"/>
      <c r="AU410" s="798"/>
      <c r="AV410" s="798"/>
      <c r="AW410" s="798"/>
      <c r="AX410" s="798"/>
      <c r="AY410" s="798"/>
      <c r="AZ410" s="798"/>
      <c r="BA410" s="798"/>
      <c r="BB410" s="798"/>
      <c r="BC410" s="798"/>
      <c r="BD410" s="798"/>
      <c r="BE410" s="798"/>
      <c r="BF410" s="798"/>
      <c r="BG410" s="798"/>
      <c r="BH410" s="798"/>
      <c r="BI410" s="798"/>
      <c r="BJ410" s="749"/>
      <c r="BK410" s="749"/>
    </row>
    <row r="411" customFormat="false" ht="12.75" hidden="false" customHeight="true" outlineLevel="1" collapsed="false">
      <c r="A411" s="1"/>
      <c r="B411" s="2"/>
      <c r="C411" s="771" t="str">
        <f aca="false">Asset14</f>
        <v>IT</v>
      </c>
      <c r="D411" s="1"/>
      <c r="E411" s="1"/>
      <c r="F411" s="773"/>
      <c r="G411" s="801" t="n">
        <f aca="false">-Input!N20</f>
        <v>-0</v>
      </c>
      <c r="H411" s="799"/>
      <c r="I411" s="799"/>
      <c r="J411" s="799"/>
      <c r="K411" s="799"/>
      <c r="L411" s="799"/>
      <c r="M411" s="797"/>
      <c r="N411" s="797"/>
      <c r="O411" s="797"/>
      <c r="P411" s="797"/>
      <c r="Q411" s="797"/>
      <c r="R411" s="797"/>
      <c r="S411" s="797"/>
      <c r="T411" s="797"/>
      <c r="U411" s="797"/>
      <c r="V411" s="797"/>
      <c r="W411" s="797"/>
      <c r="X411" s="797"/>
      <c r="Y411" s="797"/>
      <c r="Z411" s="797"/>
      <c r="AA411" s="798"/>
      <c r="AB411" s="798"/>
      <c r="AC411" s="798"/>
      <c r="AD411" s="798"/>
      <c r="AE411" s="798"/>
      <c r="AF411" s="798"/>
      <c r="AG411" s="798"/>
      <c r="AH411" s="798"/>
      <c r="AI411" s="798"/>
      <c r="AJ411" s="798"/>
      <c r="AK411" s="798"/>
      <c r="AL411" s="798"/>
      <c r="AM411" s="798"/>
      <c r="AN411" s="798"/>
      <c r="AO411" s="798"/>
      <c r="AP411" s="798"/>
      <c r="AQ411" s="798"/>
      <c r="AR411" s="798"/>
      <c r="AS411" s="798"/>
      <c r="AT411" s="798"/>
      <c r="AU411" s="798"/>
      <c r="AV411" s="798"/>
      <c r="AW411" s="798"/>
      <c r="AX411" s="798"/>
      <c r="AY411" s="798"/>
      <c r="AZ411" s="798"/>
      <c r="BA411" s="798"/>
      <c r="BB411" s="798"/>
      <c r="BC411" s="798"/>
      <c r="BD411" s="798"/>
      <c r="BE411" s="798"/>
      <c r="BF411" s="798"/>
      <c r="BG411" s="798"/>
      <c r="BH411" s="798"/>
      <c r="BI411" s="798"/>
      <c r="BJ411" s="749"/>
      <c r="BK411" s="749"/>
    </row>
    <row r="412" customFormat="false" ht="12.75" hidden="false" customHeight="true" outlineLevel="1" collapsed="false">
      <c r="A412" s="1"/>
      <c r="B412" s="2"/>
      <c r="C412" s="771" t="str">
        <f aca="false">Asset15</f>
        <v>Others</v>
      </c>
      <c r="D412" s="1"/>
      <c r="E412" s="1"/>
      <c r="F412" s="773"/>
      <c r="G412" s="801" t="n">
        <f aca="false">-Input!N21</f>
        <v>-0</v>
      </c>
      <c r="H412" s="799"/>
      <c r="I412" s="799"/>
      <c r="J412" s="799"/>
      <c r="K412" s="799"/>
      <c r="L412" s="799"/>
      <c r="M412" s="797"/>
      <c r="N412" s="797"/>
      <c r="O412" s="797"/>
      <c r="P412" s="797"/>
      <c r="Q412" s="797"/>
      <c r="R412" s="797"/>
      <c r="S412" s="797"/>
      <c r="T412" s="797"/>
      <c r="U412" s="797"/>
      <c r="V412" s="797"/>
      <c r="W412" s="797"/>
      <c r="X412" s="797"/>
      <c r="Y412" s="797"/>
      <c r="Z412" s="797"/>
      <c r="AA412" s="798"/>
      <c r="AB412" s="798"/>
      <c r="AC412" s="798"/>
      <c r="AD412" s="798"/>
      <c r="AE412" s="798"/>
      <c r="AF412" s="798"/>
      <c r="AG412" s="798"/>
      <c r="AH412" s="798"/>
      <c r="AI412" s="798"/>
      <c r="AJ412" s="798"/>
      <c r="AK412" s="798"/>
      <c r="AL412" s="798"/>
      <c r="AM412" s="798"/>
      <c r="AN412" s="798"/>
      <c r="AO412" s="798"/>
      <c r="AP412" s="798"/>
      <c r="AQ412" s="798"/>
      <c r="AR412" s="798"/>
      <c r="AS412" s="798"/>
      <c r="AT412" s="798"/>
      <c r="AU412" s="798"/>
      <c r="AV412" s="798"/>
      <c r="AW412" s="798"/>
      <c r="AX412" s="798"/>
      <c r="AY412" s="798"/>
      <c r="AZ412" s="798"/>
      <c r="BA412" s="798"/>
      <c r="BB412" s="798"/>
      <c r="BC412" s="798"/>
      <c r="BD412" s="798"/>
      <c r="BE412" s="798"/>
      <c r="BF412" s="798"/>
      <c r="BG412" s="798"/>
      <c r="BH412" s="798"/>
      <c r="BI412" s="798"/>
      <c r="BJ412" s="749"/>
      <c r="BK412" s="749"/>
    </row>
    <row r="413" customFormat="false" ht="12.75" hidden="false" customHeight="true" outlineLevel="1" collapsed="false">
      <c r="A413" s="1"/>
      <c r="B413" s="2"/>
      <c r="C413" s="771" t="str">
        <f aca="false">Asset16</f>
        <v>WIP</v>
      </c>
      <c r="D413" s="1"/>
      <c r="E413" s="1"/>
      <c r="F413" s="773"/>
      <c r="G413" s="801" t="n">
        <f aca="false">-Input!N22</f>
        <v>-0</v>
      </c>
      <c r="H413" s="799"/>
      <c r="I413" s="799"/>
      <c r="J413" s="799"/>
      <c r="K413" s="799"/>
      <c r="L413" s="799"/>
      <c r="M413" s="797"/>
      <c r="N413" s="797"/>
      <c r="O413" s="797"/>
      <c r="P413" s="797"/>
      <c r="Q413" s="797"/>
      <c r="R413" s="797"/>
      <c r="S413" s="797"/>
      <c r="T413" s="797"/>
      <c r="U413" s="797"/>
      <c r="V413" s="797"/>
      <c r="W413" s="797"/>
      <c r="X413" s="797"/>
      <c r="Y413" s="797"/>
      <c r="Z413" s="797"/>
      <c r="AA413" s="798"/>
      <c r="AB413" s="798"/>
      <c r="AC413" s="798"/>
      <c r="AD413" s="798"/>
      <c r="AE413" s="798"/>
      <c r="AF413" s="798"/>
      <c r="AG413" s="798"/>
      <c r="AH413" s="798"/>
      <c r="AI413" s="798"/>
      <c r="AJ413" s="798"/>
      <c r="AK413" s="798"/>
      <c r="AL413" s="798"/>
      <c r="AM413" s="798"/>
      <c r="AN413" s="798"/>
      <c r="AO413" s="798"/>
      <c r="AP413" s="798"/>
      <c r="AQ413" s="798"/>
      <c r="AR413" s="798"/>
      <c r="AS413" s="798"/>
      <c r="AT413" s="798"/>
      <c r="AU413" s="798"/>
      <c r="AV413" s="798"/>
      <c r="AW413" s="798"/>
      <c r="AX413" s="798"/>
      <c r="AY413" s="798"/>
      <c r="AZ413" s="798"/>
      <c r="BA413" s="798"/>
      <c r="BB413" s="798"/>
      <c r="BC413" s="798"/>
      <c r="BD413" s="798"/>
      <c r="BE413" s="798"/>
      <c r="BF413" s="798"/>
      <c r="BG413" s="798"/>
      <c r="BH413" s="798"/>
      <c r="BI413" s="798"/>
      <c r="BJ413" s="749"/>
      <c r="BK413" s="749"/>
    </row>
    <row r="414" customFormat="false" ht="12.75" hidden="false" customHeight="true" outlineLevel="1" collapsed="false">
      <c r="A414" s="1"/>
      <c r="B414" s="2"/>
      <c r="C414" s="771" t="str">
        <f aca="false">Asset17</f>
        <v>Land</v>
      </c>
      <c r="D414" s="1"/>
      <c r="E414" s="1"/>
      <c r="F414" s="773"/>
      <c r="G414" s="801" t="n">
        <f aca="false">-Input!N23</f>
        <v>-0</v>
      </c>
      <c r="H414" s="799"/>
      <c r="I414" s="799"/>
      <c r="J414" s="799"/>
      <c r="K414" s="799"/>
      <c r="L414" s="799"/>
      <c r="M414" s="797"/>
      <c r="N414" s="797"/>
      <c r="O414" s="797"/>
      <c r="P414" s="797"/>
      <c r="Q414" s="797"/>
      <c r="R414" s="797"/>
      <c r="S414" s="797"/>
      <c r="T414" s="797"/>
      <c r="U414" s="797"/>
      <c r="V414" s="797"/>
      <c r="W414" s="797"/>
      <c r="X414" s="797"/>
      <c r="Y414" s="797"/>
      <c r="Z414" s="797"/>
      <c r="AA414" s="798"/>
      <c r="AB414" s="798"/>
      <c r="AC414" s="798"/>
      <c r="AD414" s="798"/>
      <c r="AE414" s="798"/>
      <c r="AF414" s="798"/>
      <c r="AG414" s="798"/>
      <c r="AH414" s="798"/>
      <c r="AI414" s="798"/>
      <c r="AJ414" s="798"/>
      <c r="AK414" s="798"/>
      <c r="AL414" s="798"/>
      <c r="AM414" s="798"/>
      <c r="AN414" s="798"/>
      <c r="AO414" s="798"/>
      <c r="AP414" s="798"/>
      <c r="AQ414" s="798"/>
      <c r="AR414" s="798"/>
      <c r="AS414" s="798"/>
      <c r="AT414" s="798"/>
      <c r="AU414" s="798"/>
      <c r="AV414" s="798"/>
      <c r="AW414" s="798"/>
      <c r="AX414" s="798"/>
      <c r="AY414" s="798"/>
      <c r="AZ414" s="798"/>
      <c r="BA414" s="798"/>
      <c r="BB414" s="798"/>
      <c r="BC414" s="798"/>
      <c r="BD414" s="798"/>
      <c r="BE414" s="798"/>
      <c r="BF414" s="798"/>
      <c r="BG414" s="798"/>
      <c r="BH414" s="798"/>
      <c r="BI414" s="798"/>
      <c r="BJ414" s="749"/>
      <c r="BK414" s="749"/>
    </row>
    <row r="415" customFormat="false" ht="12.75" hidden="false" customHeight="true" outlineLevel="1" collapsed="false">
      <c r="A415" s="1"/>
      <c r="B415" s="2"/>
      <c r="C415" s="771" t="str">
        <f aca="false">Asset18</f>
        <v>Depreciation Adjustment</v>
      </c>
      <c r="D415" s="1"/>
      <c r="E415" s="1"/>
      <c r="F415" s="773"/>
      <c r="G415" s="801" t="n">
        <f aca="false">-Input!N24</f>
        <v>-0</v>
      </c>
      <c r="H415" s="799"/>
      <c r="I415" s="799"/>
      <c r="J415" s="799"/>
      <c r="K415" s="799"/>
      <c r="L415" s="799"/>
      <c r="M415" s="797"/>
      <c r="N415" s="797"/>
      <c r="O415" s="797"/>
      <c r="P415" s="797"/>
      <c r="Q415" s="797"/>
      <c r="R415" s="797"/>
      <c r="S415" s="797"/>
      <c r="T415" s="797"/>
      <c r="U415" s="797"/>
      <c r="V415" s="797"/>
      <c r="W415" s="797"/>
      <c r="X415" s="797"/>
      <c r="Y415" s="797"/>
      <c r="Z415" s="797"/>
      <c r="AA415" s="798"/>
      <c r="AB415" s="798"/>
      <c r="AC415" s="798"/>
      <c r="AD415" s="798"/>
      <c r="AE415" s="798"/>
      <c r="AF415" s="798"/>
      <c r="AG415" s="798"/>
      <c r="AH415" s="798"/>
      <c r="AI415" s="798"/>
      <c r="AJ415" s="798"/>
      <c r="AK415" s="798"/>
      <c r="AL415" s="798"/>
      <c r="AM415" s="798"/>
      <c r="AN415" s="798"/>
      <c r="AO415" s="798"/>
      <c r="AP415" s="798"/>
      <c r="AQ415" s="798"/>
      <c r="AR415" s="798"/>
      <c r="AS415" s="798"/>
      <c r="AT415" s="798"/>
      <c r="AU415" s="798"/>
      <c r="AV415" s="798"/>
      <c r="AW415" s="798"/>
      <c r="AX415" s="798"/>
      <c r="AY415" s="798"/>
      <c r="AZ415" s="798"/>
      <c r="BA415" s="798"/>
      <c r="BB415" s="798"/>
      <c r="BC415" s="798"/>
      <c r="BD415" s="798"/>
      <c r="BE415" s="798"/>
      <c r="BF415" s="798"/>
      <c r="BG415" s="798"/>
      <c r="BH415" s="798"/>
      <c r="BI415" s="798"/>
      <c r="BJ415" s="749"/>
      <c r="BK415" s="749"/>
    </row>
    <row r="416" customFormat="false" ht="12.75" hidden="false" customHeight="true" outlineLevel="1" collapsed="false">
      <c r="A416" s="1"/>
      <c r="B416" s="2"/>
      <c r="C416" s="771" t="str">
        <f aca="false">Asset19</f>
        <v>Capex 1999-00 System</v>
      </c>
      <c r="D416" s="1"/>
      <c r="E416" s="1"/>
      <c r="F416" s="773"/>
      <c r="G416" s="801" t="n">
        <f aca="false">-Input!N25</f>
        <v>-0</v>
      </c>
      <c r="H416" s="799"/>
      <c r="I416" s="799"/>
      <c r="J416" s="799"/>
      <c r="K416" s="799"/>
      <c r="L416" s="799"/>
      <c r="M416" s="797"/>
      <c r="N416" s="797"/>
      <c r="O416" s="797"/>
      <c r="P416" s="797"/>
      <c r="Q416" s="797"/>
      <c r="R416" s="797"/>
      <c r="S416" s="797"/>
      <c r="T416" s="797"/>
      <c r="U416" s="797"/>
      <c r="V416" s="797"/>
      <c r="W416" s="797"/>
      <c r="X416" s="797"/>
      <c r="Y416" s="797"/>
      <c r="Z416" s="797"/>
      <c r="AA416" s="798"/>
      <c r="AB416" s="798"/>
      <c r="AC416" s="798"/>
      <c r="AD416" s="798"/>
      <c r="AE416" s="798"/>
      <c r="AF416" s="798"/>
      <c r="AG416" s="798"/>
      <c r="AH416" s="798"/>
      <c r="AI416" s="798"/>
      <c r="AJ416" s="798"/>
      <c r="AK416" s="798"/>
      <c r="AL416" s="798"/>
      <c r="AM416" s="798"/>
      <c r="AN416" s="798"/>
      <c r="AO416" s="798"/>
      <c r="AP416" s="798"/>
      <c r="AQ416" s="798"/>
      <c r="AR416" s="798"/>
      <c r="AS416" s="798"/>
      <c r="AT416" s="798"/>
      <c r="AU416" s="798"/>
      <c r="AV416" s="798"/>
      <c r="AW416" s="798"/>
      <c r="AX416" s="798"/>
      <c r="AY416" s="798"/>
      <c r="AZ416" s="798"/>
      <c r="BA416" s="798"/>
      <c r="BB416" s="798"/>
      <c r="BC416" s="798"/>
      <c r="BD416" s="798"/>
      <c r="BE416" s="798"/>
      <c r="BF416" s="798"/>
      <c r="BG416" s="798"/>
      <c r="BH416" s="798"/>
      <c r="BI416" s="798"/>
      <c r="BJ416" s="749"/>
      <c r="BK416" s="749"/>
    </row>
    <row r="417" customFormat="false" ht="12.75" hidden="false" customHeight="true" outlineLevel="1" collapsed="false">
      <c r="A417" s="1"/>
      <c r="B417" s="2"/>
      <c r="C417" s="771" t="str">
        <f aca="false">Asset20</f>
        <v>Capex 1999-00 Non-System</v>
      </c>
      <c r="D417" s="1"/>
      <c r="E417" s="1"/>
      <c r="F417" s="773"/>
      <c r="G417" s="801" t="n">
        <f aca="false">-Input!N26</f>
        <v>-0</v>
      </c>
      <c r="H417" s="799"/>
      <c r="I417" s="799"/>
      <c r="J417" s="799"/>
      <c r="K417" s="799"/>
      <c r="L417" s="799"/>
      <c r="M417" s="797"/>
      <c r="N417" s="797"/>
      <c r="O417" s="797"/>
      <c r="P417" s="797"/>
      <c r="Q417" s="797"/>
      <c r="R417" s="797"/>
      <c r="S417" s="797"/>
      <c r="T417" s="797"/>
      <c r="U417" s="797"/>
      <c r="V417" s="797"/>
      <c r="W417" s="797"/>
      <c r="X417" s="797"/>
      <c r="Y417" s="797"/>
      <c r="Z417" s="797"/>
      <c r="AA417" s="798"/>
      <c r="AB417" s="798"/>
      <c r="AC417" s="798"/>
      <c r="AD417" s="798"/>
      <c r="AE417" s="798"/>
      <c r="AF417" s="798"/>
      <c r="AG417" s="798"/>
      <c r="AH417" s="798"/>
      <c r="AI417" s="798"/>
      <c r="AJ417" s="798"/>
      <c r="AK417" s="798"/>
      <c r="AL417" s="798"/>
      <c r="AM417" s="798"/>
      <c r="AN417" s="798"/>
      <c r="AO417" s="798"/>
      <c r="AP417" s="798"/>
      <c r="AQ417" s="798"/>
      <c r="AR417" s="798"/>
      <c r="AS417" s="798"/>
      <c r="AT417" s="798"/>
      <c r="AU417" s="798"/>
      <c r="AV417" s="798"/>
      <c r="AW417" s="798"/>
      <c r="AX417" s="798"/>
      <c r="AY417" s="798"/>
      <c r="AZ417" s="798"/>
      <c r="BA417" s="798"/>
      <c r="BB417" s="798"/>
      <c r="BC417" s="798"/>
      <c r="BD417" s="798"/>
      <c r="BE417" s="798"/>
      <c r="BF417" s="798"/>
      <c r="BG417" s="798"/>
      <c r="BH417" s="798"/>
      <c r="BI417" s="798"/>
      <c r="BJ417" s="749"/>
      <c r="BK417" s="749"/>
    </row>
    <row r="418" customFormat="false" ht="12.75" hidden="false" customHeight="true" outlineLevel="1" collapsed="false">
      <c r="A418" s="1"/>
      <c r="B418" s="2"/>
      <c r="C418" s="771" t="str">
        <f aca="false">Asset21</f>
        <v>Capex 2000-01 System</v>
      </c>
      <c r="D418" s="1"/>
      <c r="E418" s="1"/>
      <c r="F418" s="773"/>
      <c r="G418" s="801" t="n">
        <f aca="false">-Input!N27</f>
        <v>-0</v>
      </c>
      <c r="H418" s="799"/>
      <c r="I418" s="799"/>
      <c r="J418" s="799"/>
      <c r="K418" s="799"/>
      <c r="L418" s="799"/>
      <c r="M418" s="797"/>
      <c r="N418" s="797"/>
      <c r="O418" s="797"/>
      <c r="P418" s="797"/>
      <c r="Q418" s="797"/>
      <c r="R418" s="797"/>
      <c r="S418" s="797"/>
      <c r="T418" s="797"/>
      <c r="U418" s="797"/>
      <c r="V418" s="797"/>
      <c r="W418" s="797"/>
      <c r="X418" s="797"/>
      <c r="Y418" s="797"/>
      <c r="Z418" s="797"/>
      <c r="AA418" s="798"/>
      <c r="AB418" s="798"/>
      <c r="AC418" s="798"/>
      <c r="AD418" s="798"/>
      <c r="AE418" s="798"/>
      <c r="AF418" s="798"/>
      <c r="AG418" s="798"/>
      <c r="AH418" s="798"/>
      <c r="AI418" s="798"/>
      <c r="AJ418" s="798"/>
      <c r="AK418" s="798"/>
      <c r="AL418" s="798"/>
      <c r="AM418" s="798"/>
      <c r="AN418" s="798"/>
      <c r="AO418" s="798"/>
      <c r="AP418" s="798"/>
      <c r="AQ418" s="798"/>
      <c r="AR418" s="798"/>
      <c r="AS418" s="798"/>
      <c r="AT418" s="798"/>
      <c r="AU418" s="798"/>
      <c r="AV418" s="798"/>
      <c r="AW418" s="798"/>
      <c r="AX418" s="798"/>
      <c r="AY418" s="798"/>
      <c r="AZ418" s="798"/>
      <c r="BA418" s="798"/>
      <c r="BB418" s="798"/>
      <c r="BC418" s="798"/>
      <c r="BD418" s="798"/>
      <c r="BE418" s="798"/>
      <c r="BF418" s="798"/>
      <c r="BG418" s="798"/>
      <c r="BH418" s="798"/>
      <c r="BI418" s="798"/>
      <c r="BJ418" s="749"/>
      <c r="BK418" s="749"/>
    </row>
    <row r="419" customFormat="false" ht="12.75" hidden="false" customHeight="true" outlineLevel="1" collapsed="false">
      <c r="A419" s="1"/>
      <c r="B419" s="2"/>
      <c r="C419" s="771" t="str">
        <f aca="false">Asset22</f>
        <v>Capex 2000-01 Non-System</v>
      </c>
      <c r="D419" s="1"/>
      <c r="E419" s="1"/>
      <c r="F419" s="773"/>
      <c r="G419" s="801" t="n">
        <f aca="false">-Input!N28</f>
        <v>-0</v>
      </c>
      <c r="H419" s="799"/>
      <c r="I419" s="799"/>
      <c r="J419" s="799"/>
      <c r="K419" s="799"/>
      <c r="L419" s="799"/>
      <c r="M419" s="797"/>
      <c r="N419" s="797"/>
      <c r="O419" s="797"/>
      <c r="P419" s="797"/>
      <c r="Q419" s="797"/>
      <c r="R419" s="797"/>
      <c r="S419" s="797"/>
      <c r="T419" s="797"/>
      <c r="U419" s="797"/>
      <c r="V419" s="797"/>
      <c r="W419" s="797"/>
      <c r="X419" s="797"/>
      <c r="Y419" s="797"/>
      <c r="Z419" s="797"/>
      <c r="AA419" s="798"/>
      <c r="AB419" s="798"/>
      <c r="AC419" s="798"/>
      <c r="AD419" s="798"/>
      <c r="AE419" s="798"/>
      <c r="AF419" s="798"/>
      <c r="AG419" s="798"/>
      <c r="AH419" s="798"/>
      <c r="AI419" s="798"/>
      <c r="AJ419" s="798"/>
      <c r="AK419" s="798"/>
      <c r="AL419" s="798"/>
      <c r="AM419" s="798"/>
      <c r="AN419" s="798"/>
      <c r="AO419" s="798"/>
      <c r="AP419" s="798"/>
      <c r="AQ419" s="798"/>
      <c r="AR419" s="798"/>
      <c r="AS419" s="798"/>
      <c r="AT419" s="798"/>
      <c r="AU419" s="798"/>
      <c r="AV419" s="798"/>
      <c r="AW419" s="798"/>
      <c r="AX419" s="798"/>
      <c r="AY419" s="798"/>
      <c r="AZ419" s="798"/>
      <c r="BA419" s="798"/>
      <c r="BB419" s="798"/>
      <c r="BC419" s="798"/>
      <c r="BD419" s="798"/>
      <c r="BE419" s="798"/>
      <c r="BF419" s="798"/>
      <c r="BG419" s="798"/>
      <c r="BH419" s="798"/>
      <c r="BI419" s="798"/>
      <c r="BJ419" s="749"/>
      <c r="BK419" s="749"/>
    </row>
    <row r="420" customFormat="false" ht="12.75" hidden="false" customHeight="true" outlineLevel="1" collapsed="false">
      <c r="A420" s="1"/>
      <c r="B420" s="2"/>
      <c r="C420" s="771" t="str">
        <f aca="false">Asset23</f>
        <v>Disposals System</v>
      </c>
      <c r="D420" s="1"/>
      <c r="E420" s="1"/>
      <c r="F420" s="773"/>
      <c r="G420" s="801" t="n">
        <f aca="false">-Input!N29</f>
        <v>-0</v>
      </c>
      <c r="H420" s="799"/>
      <c r="I420" s="799"/>
      <c r="J420" s="799"/>
      <c r="K420" s="799"/>
      <c r="L420" s="799"/>
      <c r="M420" s="797"/>
      <c r="N420" s="797"/>
      <c r="O420" s="797"/>
      <c r="P420" s="797"/>
      <c r="Q420" s="797"/>
      <c r="R420" s="797"/>
      <c r="S420" s="797"/>
      <c r="T420" s="797"/>
      <c r="U420" s="797"/>
      <c r="V420" s="797"/>
      <c r="W420" s="797"/>
      <c r="X420" s="797"/>
      <c r="Y420" s="797"/>
      <c r="Z420" s="797"/>
      <c r="AA420" s="798"/>
      <c r="AB420" s="798"/>
      <c r="AC420" s="798"/>
      <c r="AD420" s="798"/>
      <c r="AE420" s="798"/>
      <c r="AF420" s="798"/>
      <c r="AG420" s="798"/>
      <c r="AH420" s="798"/>
      <c r="AI420" s="798"/>
      <c r="AJ420" s="798"/>
      <c r="AK420" s="798"/>
      <c r="AL420" s="798"/>
      <c r="AM420" s="798"/>
      <c r="AN420" s="798"/>
      <c r="AO420" s="798"/>
      <c r="AP420" s="798"/>
      <c r="AQ420" s="798"/>
      <c r="AR420" s="798"/>
      <c r="AS420" s="798"/>
      <c r="AT420" s="798"/>
      <c r="AU420" s="798"/>
      <c r="AV420" s="798"/>
      <c r="AW420" s="798"/>
      <c r="AX420" s="798"/>
      <c r="AY420" s="798"/>
      <c r="AZ420" s="798"/>
      <c r="BA420" s="798"/>
      <c r="BB420" s="798"/>
      <c r="BC420" s="798"/>
      <c r="BD420" s="798"/>
      <c r="BE420" s="798"/>
      <c r="BF420" s="798"/>
      <c r="BG420" s="798"/>
      <c r="BH420" s="798"/>
      <c r="BI420" s="798"/>
      <c r="BJ420" s="749"/>
      <c r="BK420" s="749"/>
    </row>
    <row r="421" customFormat="false" ht="12.75" hidden="false" customHeight="true" outlineLevel="1" collapsed="false">
      <c r="A421" s="1"/>
      <c r="B421" s="2"/>
      <c r="C421" s="771" t="str">
        <f aca="false">Asset24</f>
        <v>Disposals Non-System</v>
      </c>
      <c r="D421" s="1"/>
      <c r="E421" s="1"/>
      <c r="F421" s="773"/>
      <c r="G421" s="801" t="n">
        <f aca="false">-Input!N30</f>
        <v>-0</v>
      </c>
      <c r="H421" s="799"/>
      <c r="I421" s="799"/>
      <c r="J421" s="799"/>
      <c r="K421" s="799"/>
      <c r="L421" s="799"/>
      <c r="M421" s="797"/>
      <c r="N421" s="797"/>
      <c r="O421" s="797"/>
      <c r="P421" s="797"/>
      <c r="Q421" s="797"/>
      <c r="R421" s="797"/>
      <c r="S421" s="797"/>
      <c r="T421" s="797"/>
      <c r="U421" s="797"/>
      <c r="V421" s="797"/>
      <c r="W421" s="797"/>
      <c r="X421" s="797"/>
      <c r="Y421" s="797"/>
      <c r="Z421" s="797"/>
      <c r="AA421" s="798"/>
      <c r="AB421" s="798"/>
      <c r="AC421" s="798"/>
      <c r="AD421" s="798"/>
      <c r="AE421" s="798"/>
      <c r="AF421" s="798"/>
      <c r="AG421" s="798"/>
      <c r="AH421" s="798"/>
      <c r="AI421" s="798"/>
      <c r="AJ421" s="798"/>
      <c r="AK421" s="798"/>
      <c r="AL421" s="798"/>
      <c r="AM421" s="798"/>
      <c r="AN421" s="798"/>
      <c r="AO421" s="798"/>
      <c r="AP421" s="798"/>
      <c r="AQ421" s="798"/>
      <c r="AR421" s="798"/>
      <c r="AS421" s="798"/>
      <c r="AT421" s="798"/>
      <c r="AU421" s="798"/>
      <c r="AV421" s="798"/>
      <c r="AW421" s="798"/>
      <c r="AX421" s="798"/>
      <c r="AY421" s="798"/>
      <c r="AZ421" s="798"/>
      <c r="BA421" s="798"/>
      <c r="BB421" s="798"/>
      <c r="BC421" s="798"/>
      <c r="BD421" s="798"/>
      <c r="BE421" s="798"/>
      <c r="BF421" s="798"/>
      <c r="BG421" s="798"/>
      <c r="BH421" s="798"/>
      <c r="BI421" s="798"/>
      <c r="BJ421" s="749"/>
      <c r="BK421" s="749"/>
    </row>
    <row r="422" customFormat="false" ht="12.75" hidden="false" customHeight="true" outlineLevel="1" collapsed="false">
      <c r="A422" s="1"/>
      <c r="B422" s="2"/>
      <c r="C422" s="771" t="str">
        <f aca="false">Asset25</f>
        <v>Disposals Adjustment</v>
      </c>
      <c r="D422" s="1"/>
      <c r="E422" s="1"/>
      <c r="F422" s="773"/>
      <c r="G422" s="801" t="n">
        <f aca="false">-Input!N31</f>
        <v>-0</v>
      </c>
      <c r="H422" s="799"/>
      <c r="I422" s="799"/>
      <c r="J422" s="799"/>
      <c r="K422" s="799"/>
      <c r="L422" s="799"/>
      <c r="M422" s="797"/>
      <c r="N422" s="797"/>
      <c r="O422" s="797"/>
      <c r="P422" s="797"/>
      <c r="Q422" s="797"/>
      <c r="R422" s="797"/>
      <c r="S422" s="797"/>
      <c r="T422" s="797"/>
      <c r="U422" s="797"/>
      <c r="V422" s="797"/>
      <c r="W422" s="797"/>
      <c r="X422" s="797"/>
      <c r="Y422" s="797"/>
      <c r="Z422" s="797"/>
      <c r="AA422" s="798"/>
      <c r="AB422" s="798"/>
      <c r="AC422" s="798"/>
      <c r="AD422" s="798"/>
      <c r="AE422" s="798"/>
      <c r="AF422" s="798"/>
      <c r="AG422" s="798"/>
      <c r="AH422" s="798"/>
      <c r="AI422" s="798"/>
      <c r="AJ422" s="798"/>
      <c r="AK422" s="798"/>
      <c r="AL422" s="798"/>
      <c r="AM422" s="798"/>
      <c r="AN422" s="798"/>
      <c r="AO422" s="798"/>
      <c r="AP422" s="798"/>
      <c r="AQ422" s="798"/>
      <c r="AR422" s="798"/>
      <c r="AS422" s="798"/>
      <c r="AT422" s="798"/>
      <c r="AU422" s="798"/>
      <c r="AV422" s="798"/>
      <c r="AW422" s="798"/>
      <c r="AX422" s="798"/>
      <c r="AY422" s="798"/>
      <c r="AZ422" s="798"/>
      <c r="BA422" s="798"/>
      <c r="BB422" s="798"/>
      <c r="BC422" s="798"/>
      <c r="BD422" s="798"/>
      <c r="BE422" s="798"/>
      <c r="BF422" s="798"/>
      <c r="BG422" s="798"/>
      <c r="BH422" s="798"/>
      <c r="BI422" s="798"/>
      <c r="BJ422" s="749"/>
      <c r="BK422" s="749"/>
    </row>
    <row r="423" customFormat="false" ht="12.75" hidden="false" customHeight="true" outlineLevel="1" collapsed="false">
      <c r="A423" s="1"/>
      <c r="B423" s="2"/>
      <c r="C423" s="771" t="str">
        <f aca="false">Asset26</f>
        <v>Depreciation Adjustment 06-11 AA</v>
      </c>
      <c r="D423" s="1"/>
      <c r="E423" s="1"/>
      <c r="F423" s="773"/>
      <c r="G423" s="801" t="n">
        <f aca="false">-Input!N32</f>
        <v>-0</v>
      </c>
      <c r="H423" s="799"/>
      <c r="I423" s="799"/>
      <c r="J423" s="799"/>
      <c r="K423" s="799"/>
      <c r="L423" s="799"/>
      <c r="M423" s="797"/>
      <c r="N423" s="797"/>
      <c r="O423" s="797"/>
      <c r="P423" s="797"/>
      <c r="Q423" s="797"/>
      <c r="R423" s="797"/>
      <c r="S423" s="797"/>
      <c r="T423" s="797"/>
      <c r="U423" s="797"/>
      <c r="V423" s="797"/>
      <c r="W423" s="797"/>
      <c r="X423" s="797"/>
      <c r="Y423" s="797"/>
      <c r="Z423" s="797"/>
      <c r="AA423" s="798"/>
      <c r="AB423" s="798"/>
      <c r="AC423" s="798"/>
      <c r="AD423" s="798"/>
      <c r="AE423" s="798"/>
      <c r="AF423" s="798"/>
      <c r="AG423" s="798"/>
      <c r="AH423" s="798"/>
      <c r="AI423" s="798"/>
      <c r="AJ423" s="798"/>
      <c r="AK423" s="798"/>
      <c r="AL423" s="798"/>
      <c r="AM423" s="798"/>
      <c r="AN423" s="798"/>
      <c r="AO423" s="798"/>
      <c r="AP423" s="798"/>
      <c r="AQ423" s="798"/>
      <c r="AR423" s="798"/>
      <c r="AS423" s="798"/>
      <c r="AT423" s="798"/>
      <c r="AU423" s="798"/>
      <c r="AV423" s="798"/>
      <c r="AW423" s="798"/>
      <c r="AX423" s="798"/>
      <c r="AY423" s="798"/>
      <c r="AZ423" s="798"/>
      <c r="BA423" s="798"/>
      <c r="BB423" s="798"/>
      <c r="BC423" s="798"/>
      <c r="BD423" s="798"/>
      <c r="BE423" s="798"/>
      <c r="BF423" s="798"/>
      <c r="BG423" s="798"/>
      <c r="BH423" s="798"/>
      <c r="BI423" s="798"/>
      <c r="BJ423" s="749"/>
      <c r="BK423" s="749"/>
    </row>
    <row r="424" customFormat="false" ht="12.75" hidden="false" customHeight="true" outlineLevel="1" collapsed="false">
      <c r="A424" s="1"/>
      <c r="B424" s="2"/>
      <c r="C424" s="771" t="str">
        <f aca="false">Asset27</f>
        <v>Allocated Assets</v>
      </c>
      <c r="D424" s="1"/>
      <c r="E424" s="1"/>
      <c r="F424" s="773"/>
      <c r="G424" s="801" t="n">
        <f aca="false">-Input!N33</f>
        <v>-0</v>
      </c>
      <c r="H424" s="799"/>
      <c r="I424" s="799"/>
      <c r="J424" s="799"/>
      <c r="K424" s="799"/>
      <c r="L424" s="799"/>
      <c r="M424" s="797"/>
      <c r="N424" s="797"/>
      <c r="O424" s="797"/>
      <c r="P424" s="797"/>
      <c r="Q424" s="797"/>
      <c r="R424" s="797"/>
      <c r="S424" s="797"/>
      <c r="T424" s="797"/>
      <c r="U424" s="797"/>
      <c r="V424" s="797"/>
      <c r="W424" s="797"/>
      <c r="X424" s="797"/>
      <c r="Y424" s="797"/>
      <c r="Z424" s="797"/>
      <c r="AA424" s="798"/>
      <c r="AB424" s="798"/>
      <c r="AC424" s="798"/>
      <c r="AD424" s="798"/>
      <c r="AE424" s="798"/>
      <c r="AF424" s="798"/>
      <c r="AG424" s="798"/>
      <c r="AH424" s="798"/>
      <c r="AI424" s="798"/>
      <c r="AJ424" s="798"/>
      <c r="AK424" s="798"/>
      <c r="AL424" s="798"/>
      <c r="AM424" s="798"/>
      <c r="AN424" s="798"/>
      <c r="AO424" s="798"/>
      <c r="AP424" s="798"/>
      <c r="AQ424" s="798"/>
      <c r="AR424" s="798"/>
      <c r="AS424" s="798"/>
      <c r="AT424" s="798"/>
      <c r="AU424" s="798"/>
      <c r="AV424" s="798"/>
      <c r="AW424" s="798"/>
      <c r="AX424" s="798"/>
      <c r="AY424" s="798"/>
      <c r="AZ424" s="798"/>
      <c r="BA424" s="798"/>
      <c r="BB424" s="798"/>
      <c r="BC424" s="798"/>
      <c r="BD424" s="798"/>
      <c r="BE424" s="798"/>
      <c r="BF424" s="798"/>
      <c r="BG424" s="798"/>
      <c r="BH424" s="798"/>
      <c r="BI424" s="798"/>
      <c r="BJ424" s="749"/>
      <c r="BK424" s="749"/>
    </row>
    <row r="425" customFormat="false" ht="12.75" hidden="false" customHeight="true" outlineLevel="1" collapsed="false">
      <c r="A425" s="1"/>
      <c r="B425" s="2"/>
      <c r="C425" s="771" t="n">
        <f aca="false">Asset28</f>
        <v>0</v>
      </c>
      <c r="D425" s="1"/>
      <c r="E425" s="1"/>
      <c r="F425" s="773"/>
      <c r="G425" s="801" t="n">
        <f aca="false">-Input!N34</f>
        <v>-0</v>
      </c>
      <c r="H425" s="799"/>
      <c r="I425" s="799"/>
      <c r="J425" s="799"/>
      <c r="K425" s="799"/>
      <c r="L425" s="799"/>
      <c r="M425" s="797"/>
      <c r="N425" s="797"/>
      <c r="O425" s="797"/>
      <c r="P425" s="797"/>
      <c r="Q425" s="797"/>
      <c r="R425" s="797"/>
      <c r="S425" s="797"/>
      <c r="T425" s="797"/>
      <c r="U425" s="797"/>
      <c r="V425" s="797"/>
      <c r="W425" s="797"/>
      <c r="X425" s="797"/>
      <c r="Y425" s="797"/>
      <c r="Z425" s="797"/>
      <c r="AA425" s="798"/>
      <c r="AB425" s="798"/>
      <c r="AC425" s="798"/>
      <c r="AD425" s="798"/>
      <c r="AE425" s="798"/>
      <c r="AF425" s="798"/>
      <c r="AG425" s="798"/>
      <c r="AH425" s="798"/>
      <c r="AI425" s="798"/>
      <c r="AJ425" s="798"/>
      <c r="AK425" s="798"/>
      <c r="AL425" s="798"/>
      <c r="AM425" s="798"/>
      <c r="AN425" s="798"/>
      <c r="AO425" s="798"/>
      <c r="AP425" s="798"/>
      <c r="AQ425" s="798"/>
      <c r="AR425" s="798"/>
      <c r="AS425" s="798"/>
      <c r="AT425" s="798"/>
      <c r="AU425" s="798"/>
      <c r="AV425" s="798"/>
      <c r="AW425" s="798"/>
      <c r="AX425" s="798"/>
      <c r="AY425" s="798"/>
      <c r="AZ425" s="798"/>
      <c r="BA425" s="798"/>
      <c r="BB425" s="798"/>
      <c r="BC425" s="798"/>
      <c r="BD425" s="798"/>
      <c r="BE425" s="798"/>
      <c r="BF425" s="798"/>
      <c r="BG425" s="798"/>
      <c r="BH425" s="798"/>
      <c r="BI425" s="798"/>
      <c r="BJ425" s="749"/>
      <c r="BK425" s="749"/>
    </row>
    <row r="426" customFormat="false" ht="12.75" hidden="false" customHeight="true" outlineLevel="1" collapsed="false">
      <c r="A426" s="1"/>
      <c r="B426" s="2"/>
      <c r="C426" s="771" t="n">
        <f aca="false">Asset29</f>
        <v>0</v>
      </c>
      <c r="D426" s="1"/>
      <c r="E426" s="1"/>
      <c r="F426" s="773"/>
      <c r="G426" s="801" t="n">
        <f aca="false">-Input!N35</f>
        <v>-0</v>
      </c>
      <c r="H426" s="799"/>
      <c r="I426" s="799"/>
      <c r="J426" s="799"/>
      <c r="K426" s="799"/>
      <c r="L426" s="799"/>
      <c r="M426" s="797"/>
      <c r="N426" s="797"/>
      <c r="O426" s="797"/>
      <c r="P426" s="797"/>
      <c r="Q426" s="797"/>
      <c r="R426" s="797"/>
      <c r="S426" s="797"/>
      <c r="T426" s="797"/>
      <c r="U426" s="797"/>
      <c r="V426" s="797"/>
      <c r="W426" s="797"/>
      <c r="X426" s="797"/>
      <c r="Y426" s="797"/>
      <c r="Z426" s="797"/>
      <c r="AA426" s="798"/>
      <c r="AB426" s="798"/>
      <c r="AC426" s="798"/>
      <c r="AD426" s="798"/>
      <c r="AE426" s="798"/>
      <c r="AF426" s="798"/>
      <c r="AG426" s="798"/>
      <c r="AH426" s="798"/>
      <c r="AI426" s="798"/>
      <c r="AJ426" s="798"/>
      <c r="AK426" s="798"/>
      <c r="AL426" s="798"/>
      <c r="AM426" s="798"/>
      <c r="AN426" s="798"/>
      <c r="AO426" s="798"/>
      <c r="AP426" s="798"/>
      <c r="AQ426" s="798"/>
      <c r="AR426" s="798"/>
      <c r="AS426" s="798"/>
      <c r="AT426" s="798"/>
      <c r="AU426" s="798"/>
      <c r="AV426" s="798"/>
      <c r="AW426" s="798"/>
      <c r="AX426" s="798"/>
      <c r="AY426" s="798"/>
      <c r="AZ426" s="798"/>
      <c r="BA426" s="798"/>
      <c r="BB426" s="798"/>
      <c r="BC426" s="798"/>
      <c r="BD426" s="798"/>
      <c r="BE426" s="798"/>
      <c r="BF426" s="798"/>
      <c r="BG426" s="798"/>
      <c r="BH426" s="798"/>
      <c r="BI426" s="798"/>
      <c r="BJ426" s="749"/>
      <c r="BK426" s="749"/>
    </row>
    <row r="427" customFormat="false" ht="12.75" hidden="false" customHeight="true" outlineLevel="1" collapsed="false">
      <c r="A427" s="1"/>
      <c r="B427" s="2"/>
      <c r="C427" s="771" t="n">
        <f aca="false">Asset30</f>
        <v>0</v>
      </c>
      <c r="D427" s="1"/>
      <c r="E427" s="1"/>
      <c r="F427" s="773"/>
      <c r="G427" s="801" t="n">
        <f aca="false">-Input!N36</f>
        <v>-0</v>
      </c>
      <c r="H427" s="799"/>
      <c r="I427" s="799"/>
      <c r="J427" s="799"/>
      <c r="K427" s="799"/>
      <c r="L427" s="799"/>
      <c r="M427" s="797"/>
      <c r="N427" s="797"/>
      <c r="O427" s="797"/>
      <c r="P427" s="797"/>
      <c r="Q427" s="797"/>
      <c r="R427" s="797"/>
      <c r="S427" s="797"/>
      <c r="T427" s="797"/>
      <c r="U427" s="797"/>
      <c r="V427" s="797"/>
      <c r="W427" s="797"/>
      <c r="X427" s="797"/>
      <c r="Y427" s="797"/>
      <c r="Z427" s="797"/>
      <c r="AA427" s="798"/>
      <c r="AB427" s="798"/>
      <c r="AC427" s="798"/>
      <c r="AD427" s="798"/>
      <c r="AE427" s="798"/>
      <c r="AF427" s="798"/>
      <c r="AG427" s="798"/>
      <c r="AH427" s="798"/>
      <c r="AI427" s="798"/>
      <c r="AJ427" s="798"/>
      <c r="AK427" s="798"/>
      <c r="AL427" s="798"/>
      <c r="AM427" s="798"/>
      <c r="AN427" s="798"/>
      <c r="AO427" s="798"/>
      <c r="AP427" s="798"/>
      <c r="AQ427" s="798"/>
      <c r="AR427" s="798"/>
      <c r="AS427" s="798"/>
      <c r="AT427" s="798"/>
      <c r="AU427" s="798"/>
      <c r="AV427" s="798"/>
      <c r="AW427" s="798"/>
      <c r="AX427" s="798"/>
      <c r="AY427" s="798"/>
      <c r="AZ427" s="798"/>
      <c r="BA427" s="798"/>
      <c r="BB427" s="798"/>
      <c r="BC427" s="798"/>
      <c r="BD427" s="798"/>
      <c r="BE427" s="798"/>
      <c r="BF427" s="798"/>
      <c r="BG427" s="798"/>
      <c r="BH427" s="798"/>
      <c r="BI427" s="798"/>
      <c r="BJ427" s="749"/>
      <c r="BK427" s="749"/>
    </row>
    <row r="428" customFormat="false" ht="12.75" hidden="false" customHeight="false" outlineLevel="0" collapsed="false">
      <c r="A428" s="1"/>
      <c r="B428" s="2"/>
      <c r="C428" s="771"/>
      <c r="D428" s="1"/>
      <c r="E428" s="1"/>
      <c r="F428" s="773"/>
      <c r="G428" s="802"/>
      <c r="H428" s="799"/>
      <c r="I428" s="799"/>
      <c r="J428" s="799"/>
      <c r="K428" s="799"/>
      <c r="L428" s="799"/>
      <c r="M428" s="797"/>
      <c r="N428" s="797"/>
      <c r="O428" s="797"/>
      <c r="P428" s="797"/>
      <c r="Q428" s="797"/>
      <c r="R428" s="797"/>
      <c r="S428" s="797"/>
      <c r="T428" s="797"/>
      <c r="U428" s="797"/>
      <c r="V428" s="797"/>
      <c r="W428" s="797"/>
      <c r="X428" s="797"/>
      <c r="Y428" s="797"/>
      <c r="Z428" s="797"/>
      <c r="AA428" s="798"/>
      <c r="AB428" s="798"/>
      <c r="AC428" s="798"/>
      <c r="AD428" s="798"/>
      <c r="AE428" s="798"/>
      <c r="AF428" s="798"/>
      <c r="AG428" s="798"/>
      <c r="AH428" s="798"/>
      <c r="AI428" s="798"/>
      <c r="AJ428" s="798"/>
      <c r="AK428" s="798"/>
      <c r="AL428" s="798"/>
      <c r="AM428" s="798"/>
      <c r="AN428" s="798"/>
      <c r="AO428" s="798"/>
      <c r="AP428" s="798"/>
      <c r="AQ428" s="798"/>
      <c r="AR428" s="798"/>
      <c r="AS428" s="798"/>
      <c r="AT428" s="798"/>
      <c r="AU428" s="798"/>
      <c r="AV428" s="798"/>
      <c r="AW428" s="798"/>
      <c r="AX428" s="798"/>
      <c r="AY428" s="798"/>
      <c r="AZ428" s="798"/>
      <c r="BA428" s="798"/>
      <c r="BB428" s="798"/>
      <c r="BC428" s="798"/>
      <c r="BD428" s="798"/>
      <c r="BE428" s="798"/>
      <c r="BF428" s="798"/>
      <c r="BG428" s="798"/>
      <c r="BH428" s="798"/>
      <c r="BI428" s="798"/>
      <c r="BJ428" s="749"/>
      <c r="BK428" s="749"/>
    </row>
    <row r="429" customFormat="false" ht="12.75" hidden="false" customHeight="false" outlineLevel="0" collapsed="false">
      <c r="A429" s="1"/>
      <c r="B429" s="2" t="s">
        <v>460</v>
      </c>
      <c r="C429" s="771"/>
      <c r="D429" s="1"/>
      <c r="E429" s="1"/>
      <c r="F429" s="773"/>
      <c r="G429" s="788" t="n">
        <f aca="false">SUM(G430:G459)</f>
        <v>0</v>
      </c>
      <c r="H429" s="799"/>
      <c r="I429" s="799"/>
      <c r="J429" s="799"/>
      <c r="K429" s="799"/>
      <c r="L429" s="799"/>
      <c r="M429" s="797"/>
      <c r="N429" s="797"/>
      <c r="O429" s="797"/>
      <c r="P429" s="797"/>
      <c r="Q429" s="797"/>
      <c r="R429" s="797"/>
      <c r="S429" s="797"/>
      <c r="T429" s="797"/>
      <c r="U429" s="797"/>
      <c r="V429" s="797"/>
      <c r="W429" s="797"/>
      <c r="X429" s="797"/>
      <c r="Y429" s="797"/>
      <c r="Z429" s="797"/>
      <c r="AA429" s="798"/>
      <c r="AB429" s="798"/>
      <c r="AC429" s="798"/>
      <c r="AD429" s="798"/>
      <c r="AE429" s="798"/>
      <c r="AF429" s="798"/>
      <c r="AG429" s="798"/>
      <c r="AH429" s="798"/>
      <c r="AI429" s="798"/>
      <c r="AJ429" s="798"/>
      <c r="AK429" s="798"/>
      <c r="AL429" s="798"/>
      <c r="AM429" s="798"/>
      <c r="AN429" s="798"/>
      <c r="AO429" s="798"/>
      <c r="AP429" s="798"/>
      <c r="AQ429" s="798"/>
      <c r="AR429" s="798"/>
      <c r="AS429" s="798"/>
      <c r="AT429" s="798"/>
      <c r="AU429" s="798"/>
      <c r="AV429" s="798"/>
      <c r="AW429" s="798"/>
      <c r="AX429" s="798"/>
      <c r="AY429" s="798"/>
      <c r="AZ429" s="798"/>
      <c r="BA429" s="798"/>
      <c r="BB429" s="798"/>
      <c r="BC429" s="798"/>
      <c r="BD429" s="798"/>
      <c r="BE429" s="798"/>
      <c r="BF429" s="798"/>
      <c r="BG429" s="798"/>
      <c r="BH429" s="798"/>
      <c r="BI429" s="798"/>
      <c r="BJ429" s="749"/>
      <c r="BK429" s="749"/>
    </row>
    <row r="430" customFormat="false" ht="12.75" hidden="false" customHeight="false" outlineLevel="1" collapsed="false">
      <c r="A430" s="1"/>
      <c r="B430" s="1"/>
      <c r="C430" s="771" t="str">
        <f aca="false">Asset1</f>
        <v>Network Pressure Control Facilities</v>
      </c>
      <c r="D430" s="1"/>
      <c r="E430" s="1"/>
      <c r="F430" s="773"/>
      <c r="G430" s="772" t="n">
        <f aca="false">Input!O7</f>
        <v>0</v>
      </c>
      <c r="H430" s="799"/>
      <c r="I430" s="799"/>
      <c r="J430" s="799"/>
      <c r="K430" s="799"/>
      <c r="L430" s="799"/>
      <c r="M430" s="797"/>
      <c r="N430" s="797"/>
      <c r="O430" s="797"/>
      <c r="P430" s="797"/>
      <c r="Q430" s="797"/>
      <c r="R430" s="797"/>
      <c r="S430" s="797"/>
      <c r="T430" s="797"/>
      <c r="U430" s="797"/>
      <c r="V430" s="797"/>
      <c r="W430" s="797"/>
      <c r="X430" s="797"/>
      <c r="Y430" s="797"/>
      <c r="Z430" s="797"/>
      <c r="AA430" s="798"/>
      <c r="AB430" s="798"/>
      <c r="AC430" s="798"/>
      <c r="AD430" s="798"/>
      <c r="AE430" s="798"/>
      <c r="AF430" s="798"/>
      <c r="AG430" s="798"/>
      <c r="AH430" s="798"/>
      <c r="AI430" s="798"/>
      <c r="AJ430" s="798"/>
      <c r="AK430" s="798"/>
      <c r="AL430" s="798"/>
      <c r="AM430" s="798"/>
      <c r="AN430" s="798"/>
      <c r="AO430" s="798"/>
      <c r="AP430" s="798"/>
      <c r="AQ430" s="798"/>
      <c r="AR430" s="798"/>
      <c r="AS430" s="798"/>
      <c r="AT430" s="798"/>
      <c r="AU430" s="798"/>
      <c r="AV430" s="798"/>
      <c r="AW430" s="798"/>
      <c r="AX430" s="798"/>
      <c r="AY430" s="798"/>
      <c r="AZ430" s="798"/>
      <c r="BA430" s="798"/>
      <c r="BB430" s="798"/>
      <c r="BC430" s="798"/>
      <c r="BD430" s="798"/>
      <c r="BE430" s="798"/>
      <c r="BF430" s="798"/>
      <c r="BG430" s="798"/>
      <c r="BH430" s="798"/>
      <c r="BI430" s="798"/>
      <c r="BJ430" s="749"/>
      <c r="BK430" s="749"/>
    </row>
    <row r="431" customFormat="false" ht="12.75" hidden="false" customHeight="false" outlineLevel="1" collapsed="false">
      <c r="A431" s="1"/>
      <c r="B431" s="2"/>
      <c r="C431" s="771" t="str">
        <f aca="false">Asset2</f>
        <v>HP Steel Mains</v>
      </c>
      <c r="D431" s="1"/>
      <c r="E431" s="1"/>
      <c r="F431" s="773"/>
      <c r="G431" s="772" t="n">
        <f aca="false">Input!O8</f>
        <v>0</v>
      </c>
      <c r="H431" s="799"/>
      <c r="I431" s="799"/>
      <c r="J431" s="799"/>
      <c r="K431" s="799"/>
      <c r="L431" s="799"/>
      <c r="M431" s="797"/>
      <c r="N431" s="797"/>
      <c r="O431" s="797"/>
      <c r="P431" s="797"/>
      <c r="Q431" s="797"/>
      <c r="R431" s="797"/>
      <c r="S431" s="797"/>
      <c r="T431" s="797"/>
      <c r="U431" s="797"/>
      <c r="V431" s="797"/>
      <c r="W431" s="797"/>
      <c r="X431" s="797"/>
      <c r="Y431" s="797"/>
      <c r="Z431" s="797"/>
      <c r="AA431" s="798"/>
      <c r="AB431" s="798"/>
      <c r="AC431" s="798"/>
      <c r="AD431" s="798"/>
      <c r="AE431" s="798"/>
      <c r="AF431" s="798"/>
      <c r="AG431" s="798"/>
      <c r="AH431" s="798"/>
      <c r="AI431" s="798"/>
      <c r="AJ431" s="798"/>
      <c r="AK431" s="798"/>
      <c r="AL431" s="798"/>
      <c r="AM431" s="798"/>
      <c r="AN431" s="798"/>
      <c r="AO431" s="798"/>
      <c r="AP431" s="798"/>
      <c r="AQ431" s="798"/>
      <c r="AR431" s="798"/>
      <c r="AS431" s="798"/>
      <c r="AT431" s="798"/>
      <c r="AU431" s="798"/>
      <c r="AV431" s="798"/>
      <c r="AW431" s="798"/>
      <c r="AX431" s="798"/>
      <c r="AY431" s="798"/>
      <c r="AZ431" s="798"/>
      <c r="BA431" s="798"/>
      <c r="BB431" s="798"/>
      <c r="BC431" s="798"/>
      <c r="BD431" s="798"/>
      <c r="BE431" s="798"/>
      <c r="BF431" s="798"/>
      <c r="BG431" s="798"/>
      <c r="BH431" s="798"/>
      <c r="BI431" s="798"/>
      <c r="BJ431" s="749"/>
      <c r="BK431" s="749"/>
    </row>
    <row r="432" customFormat="false" ht="12.75" hidden="false" customHeight="false" outlineLevel="1" collapsed="false">
      <c r="A432" s="1"/>
      <c r="B432" s="2"/>
      <c r="C432" s="771" t="str">
        <f aca="false">Asset3</f>
        <v>Distribution Mains</v>
      </c>
      <c r="D432" s="1"/>
      <c r="E432" s="1"/>
      <c r="F432" s="773"/>
      <c r="G432" s="772" t="n">
        <f aca="false">Input!O9</f>
        <v>0</v>
      </c>
      <c r="H432" s="799"/>
      <c r="I432" s="799"/>
      <c r="J432" s="799"/>
      <c r="K432" s="799"/>
      <c r="L432" s="799"/>
      <c r="M432" s="797"/>
      <c r="N432" s="797"/>
      <c r="O432" s="797"/>
      <c r="P432" s="797"/>
      <c r="Q432" s="797"/>
      <c r="R432" s="797"/>
      <c r="S432" s="797"/>
      <c r="T432" s="797"/>
      <c r="U432" s="797"/>
      <c r="V432" s="797"/>
      <c r="W432" s="797"/>
      <c r="X432" s="797"/>
      <c r="Y432" s="797"/>
      <c r="Z432" s="797"/>
      <c r="AA432" s="798"/>
      <c r="AB432" s="798"/>
      <c r="AC432" s="798"/>
      <c r="AD432" s="798"/>
      <c r="AE432" s="798"/>
      <c r="AF432" s="798"/>
      <c r="AG432" s="798"/>
      <c r="AH432" s="798"/>
      <c r="AI432" s="798"/>
      <c r="AJ432" s="798"/>
      <c r="AK432" s="798"/>
      <c r="AL432" s="798"/>
      <c r="AM432" s="798"/>
      <c r="AN432" s="798"/>
      <c r="AO432" s="798"/>
      <c r="AP432" s="798"/>
      <c r="AQ432" s="798"/>
      <c r="AR432" s="798"/>
      <c r="AS432" s="798"/>
      <c r="AT432" s="798"/>
      <c r="AU432" s="798"/>
      <c r="AV432" s="798"/>
      <c r="AW432" s="798"/>
      <c r="AX432" s="798"/>
      <c r="AY432" s="798"/>
      <c r="AZ432" s="798"/>
      <c r="BA432" s="798"/>
      <c r="BB432" s="798"/>
      <c r="BC432" s="798"/>
      <c r="BD432" s="798"/>
      <c r="BE432" s="798"/>
      <c r="BF432" s="798"/>
      <c r="BG432" s="798"/>
      <c r="BH432" s="798"/>
      <c r="BI432" s="798"/>
      <c r="BJ432" s="749"/>
      <c r="BK432" s="749"/>
    </row>
    <row r="433" customFormat="false" ht="12.75" hidden="false" customHeight="false" outlineLevel="1" collapsed="false">
      <c r="A433" s="1"/>
      <c r="B433" s="2"/>
      <c r="C433" s="771" t="str">
        <f aca="false">Asset4</f>
        <v>Distribution Mains - Steel Unprotected</v>
      </c>
      <c r="D433" s="1"/>
      <c r="E433" s="1"/>
      <c r="F433" s="773"/>
      <c r="G433" s="772" t="n">
        <f aca="false">Input!O10</f>
        <v>0</v>
      </c>
      <c r="H433" s="799"/>
      <c r="I433" s="799"/>
      <c r="J433" s="799"/>
      <c r="K433" s="799"/>
      <c r="L433" s="799"/>
      <c r="M433" s="797"/>
      <c r="N433" s="797"/>
      <c r="O433" s="797"/>
      <c r="P433" s="797"/>
      <c r="Q433" s="797"/>
      <c r="R433" s="797"/>
      <c r="S433" s="797"/>
      <c r="T433" s="797"/>
      <c r="U433" s="797"/>
      <c r="V433" s="797"/>
      <c r="W433" s="797"/>
      <c r="X433" s="797"/>
      <c r="Y433" s="797"/>
      <c r="Z433" s="797"/>
      <c r="AA433" s="798"/>
      <c r="AB433" s="798"/>
      <c r="AC433" s="798"/>
      <c r="AD433" s="798"/>
      <c r="AE433" s="798"/>
      <c r="AF433" s="798"/>
      <c r="AG433" s="798"/>
      <c r="AH433" s="798"/>
      <c r="AI433" s="798"/>
      <c r="AJ433" s="798"/>
      <c r="AK433" s="798"/>
      <c r="AL433" s="798"/>
      <c r="AM433" s="798"/>
      <c r="AN433" s="798"/>
      <c r="AO433" s="798"/>
      <c r="AP433" s="798"/>
      <c r="AQ433" s="798"/>
      <c r="AR433" s="798"/>
      <c r="AS433" s="798"/>
      <c r="AT433" s="798"/>
      <c r="AU433" s="798"/>
      <c r="AV433" s="798"/>
      <c r="AW433" s="798"/>
      <c r="AX433" s="798"/>
      <c r="AY433" s="798"/>
      <c r="AZ433" s="798"/>
      <c r="BA433" s="798"/>
      <c r="BB433" s="798"/>
      <c r="BC433" s="798"/>
      <c r="BD433" s="798"/>
      <c r="BE433" s="798"/>
      <c r="BF433" s="798"/>
      <c r="BG433" s="798"/>
      <c r="BH433" s="798"/>
      <c r="BI433" s="798"/>
      <c r="BJ433" s="749"/>
      <c r="BK433" s="749"/>
    </row>
    <row r="434" customFormat="false" ht="12.75" hidden="false" customHeight="false" outlineLevel="1" collapsed="false">
      <c r="A434" s="1"/>
      <c r="B434" s="2"/>
      <c r="C434" s="771" t="str">
        <f aca="false">Asset5</f>
        <v>Distribution Mains - PVC</v>
      </c>
      <c r="D434" s="1"/>
      <c r="E434" s="1"/>
      <c r="F434" s="773"/>
      <c r="G434" s="772" t="n">
        <f aca="false">Input!O11</f>
        <v>0</v>
      </c>
      <c r="H434" s="799"/>
      <c r="I434" s="799"/>
      <c r="J434" s="799"/>
      <c r="K434" s="799"/>
      <c r="L434" s="799"/>
      <c r="M434" s="797"/>
      <c r="N434" s="797"/>
      <c r="O434" s="797"/>
      <c r="P434" s="797"/>
      <c r="Q434" s="797"/>
      <c r="R434" s="797"/>
      <c r="S434" s="797"/>
      <c r="T434" s="797"/>
      <c r="U434" s="797"/>
      <c r="V434" s="797"/>
      <c r="W434" s="797"/>
      <c r="X434" s="797"/>
      <c r="Y434" s="797"/>
      <c r="Z434" s="797"/>
      <c r="AA434" s="798"/>
      <c r="AB434" s="798"/>
      <c r="AC434" s="798"/>
      <c r="AD434" s="798"/>
      <c r="AE434" s="798"/>
      <c r="AF434" s="798"/>
      <c r="AG434" s="798"/>
      <c r="AH434" s="798"/>
      <c r="AI434" s="798"/>
      <c r="AJ434" s="798"/>
      <c r="AK434" s="798"/>
      <c r="AL434" s="798"/>
      <c r="AM434" s="798"/>
      <c r="AN434" s="798"/>
      <c r="AO434" s="798"/>
      <c r="AP434" s="798"/>
      <c r="AQ434" s="798"/>
      <c r="AR434" s="798"/>
      <c r="AS434" s="798"/>
      <c r="AT434" s="798"/>
      <c r="AU434" s="798"/>
      <c r="AV434" s="798"/>
      <c r="AW434" s="798"/>
      <c r="AX434" s="798"/>
      <c r="AY434" s="798"/>
      <c r="AZ434" s="798"/>
      <c r="BA434" s="798"/>
      <c r="BB434" s="798"/>
      <c r="BC434" s="798"/>
      <c r="BD434" s="798"/>
      <c r="BE434" s="798"/>
      <c r="BF434" s="798"/>
      <c r="BG434" s="798"/>
      <c r="BH434" s="798"/>
      <c r="BI434" s="798"/>
      <c r="BJ434" s="749"/>
      <c r="BK434" s="749"/>
    </row>
    <row r="435" customFormat="false" ht="12.75" hidden="false" customHeight="false" outlineLevel="1" collapsed="false">
      <c r="A435" s="1"/>
      <c r="B435" s="2"/>
      <c r="C435" s="771" t="str">
        <f aca="false">Asset6</f>
        <v>Distribution Mains - Copper</v>
      </c>
      <c r="D435" s="1"/>
      <c r="E435" s="1"/>
      <c r="F435" s="773"/>
      <c r="G435" s="772" t="n">
        <f aca="false">Input!O12</f>
        <v>0</v>
      </c>
      <c r="H435" s="799"/>
      <c r="I435" s="799"/>
      <c r="J435" s="799"/>
      <c r="K435" s="799"/>
      <c r="L435" s="799"/>
      <c r="M435" s="797"/>
      <c r="N435" s="797"/>
      <c r="O435" s="797"/>
      <c r="P435" s="797"/>
      <c r="Q435" s="797"/>
      <c r="R435" s="797"/>
      <c r="S435" s="797"/>
      <c r="T435" s="797"/>
      <c r="U435" s="797"/>
      <c r="V435" s="797"/>
      <c r="W435" s="797"/>
      <c r="X435" s="797"/>
      <c r="Y435" s="797"/>
      <c r="Z435" s="797"/>
      <c r="AA435" s="798"/>
      <c r="AB435" s="798"/>
      <c r="AC435" s="798"/>
      <c r="AD435" s="798"/>
      <c r="AE435" s="798"/>
      <c r="AF435" s="798"/>
      <c r="AG435" s="798"/>
      <c r="AH435" s="798"/>
      <c r="AI435" s="798"/>
      <c r="AJ435" s="798"/>
      <c r="AK435" s="798"/>
      <c r="AL435" s="798"/>
      <c r="AM435" s="798"/>
      <c r="AN435" s="798"/>
      <c r="AO435" s="798"/>
      <c r="AP435" s="798"/>
      <c r="AQ435" s="798"/>
      <c r="AR435" s="798"/>
      <c r="AS435" s="798"/>
      <c r="AT435" s="798"/>
      <c r="AU435" s="798"/>
      <c r="AV435" s="798"/>
      <c r="AW435" s="798"/>
      <c r="AX435" s="798"/>
      <c r="AY435" s="798"/>
      <c r="AZ435" s="798"/>
      <c r="BA435" s="798"/>
      <c r="BB435" s="798"/>
      <c r="BC435" s="798"/>
      <c r="BD435" s="798"/>
      <c r="BE435" s="798"/>
      <c r="BF435" s="798"/>
      <c r="BG435" s="798"/>
      <c r="BH435" s="798"/>
      <c r="BI435" s="798"/>
      <c r="BJ435" s="749"/>
      <c r="BK435" s="749"/>
    </row>
    <row r="436" customFormat="false" ht="12.75" hidden="false" customHeight="false" outlineLevel="1" collapsed="false">
      <c r="A436" s="1"/>
      <c r="B436" s="2"/>
      <c r="C436" s="771" t="str">
        <f aca="false">Asset7</f>
        <v>M/LP Customer Services PE</v>
      </c>
      <c r="D436" s="1"/>
      <c r="E436" s="1"/>
      <c r="F436" s="773"/>
      <c r="G436" s="772" t="n">
        <f aca="false">Input!O13</f>
        <v>0</v>
      </c>
      <c r="H436" s="799"/>
      <c r="I436" s="799"/>
      <c r="J436" s="799"/>
      <c r="K436" s="799"/>
      <c r="L436" s="799"/>
      <c r="M436" s="797"/>
      <c r="N436" s="797"/>
      <c r="O436" s="797"/>
      <c r="P436" s="797"/>
      <c r="Q436" s="797"/>
      <c r="R436" s="797"/>
      <c r="S436" s="797"/>
      <c r="T436" s="797"/>
      <c r="U436" s="797"/>
      <c r="V436" s="797"/>
      <c r="W436" s="797"/>
      <c r="X436" s="797"/>
      <c r="Y436" s="797"/>
      <c r="Z436" s="797"/>
      <c r="AA436" s="798"/>
      <c r="AB436" s="798"/>
      <c r="AC436" s="798"/>
      <c r="AD436" s="798"/>
      <c r="AE436" s="798"/>
      <c r="AF436" s="798"/>
      <c r="AG436" s="798"/>
      <c r="AH436" s="798"/>
      <c r="AI436" s="798"/>
      <c r="AJ436" s="798"/>
      <c r="AK436" s="798"/>
      <c r="AL436" s="798"/>
      <c r="AM436" s="798"/>
      <c r="AN436" s="798"/>
      <c r="AO436" s="798"/>
      <c r="AP436" s="798"/>
      <c r="AQ436" s="798"/>
      <c r="AR436" s="798"/>
      <c r="AS436" s="798"/>
      <c r="AT436" s="798"/>
      <c r="AU436" s="798"/>
      <c r="AV436" s="798"/>
      <c r="AW436" s="798"/>
      <c r="AX436" s="798"/>
      <c r="AY436" s="798"/>
      <c r="AZ436" s="798"/>
      <c r="BA436" s="798"/>
      <c r="BB436" s="798"/>
      <c r="BC436" s="798"/>
      <c r="BD436" s="798"/>
      <c r="BE436" s="798"/>
      <c r="BF436" s="798"/>
      <c r="BG436" s="798"/>
      <c r="BH436" s="798"/>
      <c r="BI436" s="798"/>
      <c r="BJ436" s="749"/>
      <c r="BK436" s="749"/>
    </row>
    <row r="437" customFormat="false" ht="12.75" hidden="false" customHeight="false" outlineLevel="1" collapsed="false">
      <c r="A437" s="1"/>
      <c r="B437" s="2"/>
      <c r="C437" s="771" t="str">
        <f aca="false">Asset8</f>
        <v>M/LP Customer Services ST</v>
      </c>
      <c r="D437" s="1"/>
      <c r="E437" s="1"/>
      <c r="F437" s="773"/>
      <c r="G437" s="772" t="n">
        <f aca="false">Input!O14</f>
        <v>0</v>
      </c>
      <c r="H437" s="799"/>
      <c r="I437" s="799"/>
      <c r="J437" s="799"/>
      <c r="K437" s="799"/>
      <c r="L437" s="799"/>
      <c r="M437" s="797"/>
      <c r="N437" s="797"/>
      <c r="O437" s="797"/>
      <c r="P437" s="797"/>
      <c r="Q437" s="797"/>
      <c r="R437" s="797"/>
      <c r="S437" s="797"/>
      <c r="T437" s="797"/>
      <c r="U437" s="797"/>
      <c r="V437" s="797"/>
      <c r="W437" s="797"/>
      <c r="X437" s="797"/>
      <c r="Y437" s="797"/>
      <c r="Z437" s="797"/>
      <c r="AA437" s="798"/>
      <c r="AB437" s="798"/>
      <c r="AC437" s="798"/>
      <c r="AD437" s="798"/>
      <c r="AE437" s="798"/>
      <c r="AF437" s="798"/>
      <c r="AG437" s="798"/>
      <c r="AH437" s="798"/>
      <c r="AI437" s="798"/>
      <c r="AJ437" s="798"/>
      <c r="AK437" s="798"/>
      <c r="AL437" s="798"/>
      <c r="AM437" s="798"/>
      <c r="AN437" s="798"/>
      <c r="AO437" s="798"/>
      <c r="AP437" s="798"/>
      <c r="AQ437" s="798"/>
      <c r="AR437" s="798"/>
      <c r="AS437" s="798"/>
      <c r="AT437" s="798"/>
      <c r="AU437" s="798"/>
      <c r="AV437" s="798"/>
      <c r="AW437" s="798"/>
      <c r="AX437" s="798"/>
      <c r="AY437" s="798"/>
      <c r="AZ437" s="798"/>
      <c r="BA437" s="798"/>
      <c r="BB437" s="798"/>
      <c r="BC437" s="798"/>
      <c r="BD437" s="798"/>
      <c r="BE437" s="798"/>
      <c r="BF437" s="798"/>
      <c r="BG437" s="798"/>
      <c r="BH437" s="798"/>
      <c r="BI437" s="798"/>
      <c r="BJ437" s="749"/>
      <c r="BK437" s="749"/>
    </row>
    <row r="438" customFormat="false" ht="12.75" hidden="false" customHeight="false" outlineLevel="1" collapsed="false">
      <c r="A438" s="1"/>
      <c r="B438" s="2"/>
      <c r="C438" s="771" t="str">
        <f aca="false">Asset9</f>
        <v>Contract Metering Equipment</v>
      </c>
      <c r="D438" s="1"/>
      <c r="E438" s="1"/>
      <c r="F438" s="773"/>
      <c r="G438" s="772" t="n">
        <f aca="false">Input!O15</f>
        <v>0</v>
      </c>
      <c r="H438" s="799"/>
      <c r="I438" s="799"/>
      <c r="J438" s="799"/>
      <c r="K438" s="799"/>
      <c r="L438" s="799"/>
      <c r="M438" s="797"/>
      <c r="N438" s="797"/>
      <c r="O438" s="797"/>
      <c r="P438" s="797"/>
      <c r="Q438" s="797"/>
      <c r="R438" s="797"/>
      <c r="S438" s="797"/>
      <c r="T438" s="797"/>
      <c r="U438" s="797"/>
      <c r="V438" s="797"/>
      <c r="W438" s="797"/>
      <c r="X438" s="797"/>
      <c r="Y438" s="797"/>
      <c r="Z438" s="797"/>
      <c r="AA438" s="798"/>
      <c r="AB438" s="798"/>
      <c r="AC438" s="798"/>
      <c r="AD438" s="798"/>
      <c r="AE438" s="798"/>
      <c r="AF438" s="798"/>
      <c r="AG438" s="798"/>
      <c r="AH438" s="798"/>
      <c r="AI438" s="798"/>
      <c r="AJ438" s="798"/>
      <c r="AK438" s="798"/>
      <c r="AL438" s="798"/>
      <c r="AM438" s="798"/>
      <c r="AN438" s="798"/>
      <c r="AO438" s="798"/>
      <c r="AP438" s="798"/>
      <c r="AQ438" s="798"/>
      <c r="AR438" s="798"/>
      <c r="AS438" s="798"/>
      <c r="AT438" s="798"/>
      <c r="AU438" s="798"/>
      <c r="AV438" s="798"/>
      <c r="AW438" s="798"/>
      <c r="AX438" s="798"/>
      <c r="AY438" s="798"/>
      <c r="AZ438" s="798"/>
      <c r="BA438" s="798"/>
      <c r="BB438" s="798"/>
      <c r="BC438" s="798"/>
      <c r="BD438" s="798"/>
      <c r="BE438" s="798"/>
      <c r="BF438" s="798"/>
      <c r="BG438" s="798"/>
      <c r="BH438" s="798"/>
      <c r="BI438" s="798"/>
      <c r="BJ438" s="749"/>
      <c r="BK438" s="749"/>
    </row>
    <row r="439" customFormat="false" ht="12.75" hidden="false" customHeight="false" outlineLevel="1" collapsed="false">
      <c r="A439" s="1"/>
      <c r="B439" s="2"/>
      <c r="C439" s="771" t="str">
        <f aca="false">Asset10</f>
        <v>Tariff Metering Equipment</v>
      </c>
      <c r="D439" s="1"/>
      <c r="E439" s="1"/>
      <c r="F439" s="773"/>
      <c r="G439" s="772" t="n">
        <f aca="false">Input!O16</f>
        <v>0</v>
      </c>
      <c r="H439" s="799"/>
      <c r="I439" s="799"/>
      <c r="J439" s="799"/>
      <c r="K439" s="799"/>
      <c r="L439" s="799"/>
      <c r="M439" s="797"/>
      <c r="N439" s="797"/>
      <c r="O439" s="797"/>
      <c r="P439" s="797"/>
      <c r="Q439" s="797"/>
      <c r="R439" s="797"/>
      <c r="S439" s="797"/>
      <c r="T439" s="797"/>
      <c r="U439" s="797"/>
      <c r="V439" s="797"/>
      <c r="W439" s="797"/>
      <c r="X439" s="797"/>
      <c r="Y439" s="797"/>
      <c r="Z439" s="797"/>
      <c r="AA439" s="798"/>
      <c r="AB439" s="798"/>
      <c r="AC439" s="798"/>
      <c r="AD439" s="798"/>
      <c r="AE439" s="798"/>
      <c r="AF439" s="798"/>
      <c r="AG439" s="798"/>
      <c r="AH439" s="798"/>
      <c r="AI439" s="798"/>
      <c r="AJ439" s="798"/>
      <c r="AK439" s="798"/>
      <c r="AL439" s="798"/>
      <c r="AM439" s="798"/>
      <c r="AN439" s="798"/>
      <c r="AO439" s="798"/>
      <c r="AP439" s="798"/>
      <c r="AQ439" s="798"/>
      <c r="AR439" s="798"/>
      <c r="AS439" s="798"/>
      <c r="AT439" s="798"/>
      <c r="AU439" s="798"/>
      <c r="AV439" s="798"/>
      <c r="AW439" s="798"/>
      <c r="AX439" s="798"/>
      <c r="AY439" s="798"/>
      <c r="AZ439" s="798"/>
      <c r="BA439" s="798"/>
      <c r="BB439" s="798"/>
      <c r="BC439" s="798"/>
      <c r="BD439" s="798"/>
      <c r="BE439" s="798"/>
      <c r="BF439" s="798"/>
      <c r="BG439" s="798"/>
      <c r="BH439" s="798"/>
      <c r="BI439" s="798"/>
      <c r="BJ439" s="749"/>
      <c r="BK439" s="749"/>
    </row>
    <row r="440" customFormat="false" ht="12.75" hidden="false" customHeight="false" outlineLevel="1" collapsed="false">
      <c r="A440" s="1"/>
      <c r="B440" s="2"/>
      <c r="C440" s="771" t="str">
        <f aca="false">Asset11</f>
        <v>SCADA &amp; Telemetry</v>
      </c>
      <c r="D440" s="1"/>
      <c r="E440" s="1"/>
      <c r="F440" s="773"/>
      <c r="G440" s="772" t="n">
        <f aca="false">Input!O17</f>
        <v>0</v>
      </c>
      <c r="H440" s="799"/>
      <c r="I440" s="799"/>
      <c r="J440" s="799"/>
      <c r="K440" s="799"/>
      <c r="L440" s="799"/>
      <c r="M440" s="797"/>
      <c r="N440" s="797"/>
      <c r="O440" s="797"/>
      <c r="P440" s="797"/>
      <c r="Q440" s="797"/>
      <c r="R440" s="797"/>
      <c r="S440" s="797"/>
      <c r="T440" s="797"/>
      <c r="U440" s="797"/>
      <c r="V440" s="797"/>
      <c r="W440" s="797"/>
      <c r="X440" s="797"/>
      <c r="Y440" s="797"/>
      <c r="Z440" s="797"/>
      <c r="AA440" s="798"/>
      <c r="AB440" s="798"/>
      <c r="AC440" s="798"/>
      <c r="AD440" s="798"/>
      <c r="AE440" s="798"/>
      <c r="AF440" s="798"/>
      <c r="AG440" s="798"/>
      <c r="AH440" s="798"/>
      <c r="AI440" s="798"/>
      <c r="AJ440" s="798"/>
      <c r="AK440" s="798"/>
      <c r="AL440" s="798"/>
      <c r="AM440" s="798"/>
      <c r="AN440" s="798"/>
      <c r="AO440" s="798"/>
      <c r="AP440" s="798"/>
      <c r="AQ440" s="798"/>
      <c r="AR440" s="798"/>
      <c r="AS440" s="798"/>
      <c r="AT440" s="798"/>
      <c r="AU440" s="798"/>
      <c r="AV440" s="798"/>
      <c r="AW440" s="798"/>
      <c r="AX440" s="798"/>
      <c r="AY440" s="798"/>
      <c r="AZ440" s="798"/>
      <c r="BA440" s="798"/>
      <c r="BB440" s="798"/>
      <c r="BC440" s="798"/>
      <c r="BD440" s="798"/>
      <c r="BE440" s="798"/>
      <c r="BF440" s="798"/>
      <c r="BG440" s="798"/>
      <c r="BH440" s="798"/>
      <c r="BI440" s="798"/>
      <c r="BJ440" s="749"/>
      <c r="BK440" s="749"/>
    </row>
    <row r="441" customFormat="false" ht="12.75" hidden="false" customHeight="false" outlineLevel="1" collapsed="false">
      <c r="A441" s="1"/>
      <c r="B441" s="2"/>
      <c r="C441" s="771" t="str">
        <f aca="false">Asset12</f>
        <v>Equipment &amp; Others</v>
      </c>
      <c r="D441" s="1"/>
      <c r="E441" s="1"/>
      <c r="F441" s="773"/>
      <c r="G441" s="772" t="n">
        <f aca="false">Input!O18</f>
        <v>0</v>
      </c>
      <c r="H441" s="799"/>
      <c r="I441" s="799"/>
      <c r="J441" s="799"/>
      <c r="K441" s="799"/>
      <c r="L441" s="799"/>
      <c r="M441" s="797"/>
      <c r="N441" s="797"/>
      <c r="O441" s="797"/>
      <c r="P441" s="797"/>
      <c r="Q441" s="797"/>
      <c r="R441" s="797"/>
      <c r="S441" s="797"/>
      <c r="T441" s="797"/>
      <c r="U441" s="797"/>
      <c r="V441" s="797"/>
      <c r="W441" s="797"/>
      <c r="X441" s="797"/>
      <c r="Y441" s="797"/>
      <c r="Z441" s="797"/>
      <c r="AA441" s="798"/>
      <c r="AB441" s="798"/>
      <c r="AC441" s="798"/>
      <c r="AD441" s="798"/>
      <c r="AE441" s="798"/>
      <c r="AF441" s="798"/>
      <c r="AG441" s="798"/>
      <c r="AH441" s="798"/>
      <c r="AI441" s="798"/>
      <c r="AJ441" s="798"/>
      <c r="AK441" s="798"/>
      <c r="AL441" s="798"/>
      <c r="AM441" s="798"/>
      <c r="AN441" s="798"/>
      <c r="AO441" s="798"/>
      <c r="AP441" s="798"/>
      <c r="AQ441" s="798"/>
      <c r="AR441" s="798"/>
      <c r="AS441" s="798"/>
      <c r="AT441" s="798"/>
      <c r="AU441" s="798"/>
      <c r="AV441" s="798"/>
      <c r="AW441" s="798"/>
      <c r="AX441" s="798"/>
      <c r="AY441" s="798"/>
      <c r="AZ441" s="798"/>
      <c r="BA441" s="798"/>
      <c r="BB441" s="798"/>
      <c r="BC441" s="798"/>
      <c r="BD441" s="798"/>
      <c r="BE441" s="798"/>
      <c r="BF441" s="798"/>
      <c r="BG441" s="798"/>
      <c r="BH441" s="798"/>
      <c r="BI441" s="798"/>
      <c r="BJ441" s="749"/>
      <c r="BK441" s="749"/>
    </row>
    <row r="442" customFormat="false" ht="12.75" hidden="false" customHeight="false" outlineLevel="1" collapsed="false">
      <c r="A442" s="1"/>
      <c r="B442" s="2"/>
      <c r="C442" s="771" t="str">
        <f aca="false">Asset13</f>
        <v>Buildings</v>
      </c>
      <c r="D442" s="1"/>
      <c r="E442" s="1"/>
      <c r="F442" s="773"/>
      <c r="G442" s="772" t="n">
        <f aca="false">Input!O19</f>
        <v>0</v>
      </c>
      <c r="H442" s="799"/>
      <c r="I442" s="799"/>
      <c r="J442" s="799"/>
      <c r="K442" s="799"/>
      <c r="L442" s="799"/>
      <c r="M442" s="797"/>
      <c r="N442" s="797"/>
      <c r="O442" s="797"/>
      <c r="P442" s="797"/>
      <c r="Q442" s="797"/>
      <c r="R442" s="797"/>
      <c r="S442" s="797"/>
      <c r="T442" s="797"/>
      <c r="U442" s="797"/>
      <c r="V442" s="797"/>
      <c r="W442" s="797"/>
      <c r="X442" s="797"/>
      <c r="Y442" s="797"/>
      <c r="Z442" s="797"/>
      <c r="AA442" s="798"/>
      <c r="AB442" s="798"/>
      <c r="AC442" s="798"/>
      <c r="AD442" s="798"/>
      <c r="AE442" s="798"/>
      <c r="AF442" s="798"/>
      <c r="AG442" s="798"/>
      <c r="AH442" s="798"/>
      <c r="AI442" s="798"/>
      <c r="AJ442" s="798"/>
      <c r="AK442" s="798"/>
      <c r="AL442" s="798"/>
      <c r="AM442" s="798"/>
      <c r="AN442" s="798"/>
      <c r="AO442" s="798"/>
      <c r="AP442" s="798"/>
      <c r="AQ442" s="798"/>
      <c r="AR442" s="798"/>
      <c r="AS442" s="798"/>
      <c r="AT442" s="798"/>
      <c r="AU442" s="798"/>
      <c r="AV442" s="798"/>
      <c r="AW442" s="798"/>
      <c r="AX442" s="798"/>
      <c r="AY442" s="798"/>
      <c r="AZ442" s="798"/>
      <c r="BA442" s="798"/>
      <c r="BB442" s="798"/>
      <c r="BC442" s="798"/>
      <c r="BD442" s="798"/>
      <c r="BE442" s="798"/>
      <c r="BF442" s="798"/>
      <c r="BG442" s="798"/>
      <c r="BH442" s="798"/>
      <c r="BI442" s="798"/>
      <c r="BJ442" s="749"/>
      <c r="BK442" s="749"/>
    </row>
    <row r="443" customFormat="false" ht="12.75" hidden="false" customHeight="false" outlineLevel="1" collapsed="false">
      <c r="A443" s="1"/>
      <c r="B443" s="2"/>
      <c r="C443" s="771" t="str">
        <f aca="false">Asset14</f>
        <v>IT</v>
      </c>
      <c r="D443" s="1"/>
      <c r="E443" s="1"/>
      <c r="F443" s="773"/>
      <c r="G443" s="772" t="n">
        <f aca="false">Input!O20</f>
        <v>0</v>
      </c>
      <c r="H443" s="799"/>
      <c r="I443" s="799"/>
      <c r="J443" s="799"/>
      <c r="K443" s="799"/>
      <c r="L443" s="799"/>
      <c r="M443" s="797"/>
      <c r="N443" s="797"/>
      <c r="O443" s="797"/>
      <c r="P443" s="797"/>
      <c r="Q443" s="797"/>
      <c r="R443" s="797"/>
      <c r="S443" s="797"/>
      <c r="T443" s="797"/>
      <c r="U443" s="797"/>
      <c r="V443" s="797"/>
      <c r="W443" s="797"/>
      <c r="X443" s="797"/>
      <c r="Y443" s="797"/>
      <c r="Z443" s="797"/>
      <c r="AA443" s="798"/>
      <c r="AB443" s="798"/>
      <c r="AC443" s="798"/>
      <c r="AD443" s="798"/>
      <c r="AE443" s="798"/>
      <c r="AF443" s="798"/>
      <c r="AG443" s="798"/>
      <c r="AH443" s="798"/>
      <c r="AI443" s="798"/>
      <c r="AJ443" s="798"/>
      <c r="AK443" s="798"/>
      <c r="AL443" s="798"/>
      <c r="AM443" s="798"/>
      <c r="AN443" s="798"/>
      <c r="AO443" s="798"/>
      <c r="AP443" s="798"/>
      <c r="AQ443" s="798"/>
      <c r="AR443" s="798"/>
      <c r="AS443" s="798"/>
      <c r="AT443" s="798"/>
      <c r="AU443" s="798"/>
      <c r="AV443" s="798"/>
      <c r="AW443" s="798"/>
      <c r="AX443" s="798"/>
      <c r="AY443" s="798"/>
      <c r="AZ443" s="798"/>
      <c r="BA443" s="798"/>
      <c r="BB443" s="798"/>
      <c r="BC443" s="798"/>
      <c r="BD443" s="798"/>
      <c r="BE443" s="798"/>
      <c r="BF443" s="798"/>
      <c r="BG443" s="798"/>
      <c r="BH443" s="798"/>
      <c r="BI443" s="798"/>
      <c r="BJ443" s="749"/>
      <c r="BK443" s="749"/>
    </row>
    <row r="444" customFormat="false" ht="12.75" hidden="false" customHeight="false" outlineLevel="1" collapsed="false">
      <c r="A444" s="1"/>
      <c r="B444" s="2"/>
      <c r="C444" s="771" t="str">
        <f aca="false">Asset15</f>
        <v>Others</v>
      </c>
      <c r="D444" s="1"/>
      <c r="E444" s="1"/>
      <c r="F444" s="773"/>
      <c r="G444" s="772" t="n">
        <f aca="false">Input!O21</f>
        <v>0</v>
      </c>
      <c r="H444" s="799"/>
      <c r="I444" s="799"/>
      <c r="J444" s="799"/>
      <c r="K444" s="799"/>
      <c r="L444" s="799"/>
      <c r="M444" s="797"/>
      <c r="N444" s="797"/>
      <c r="O444" s="797"/>
      <c r="P444" s="797"/>
      <c r="Q444" s="797"/>
      <c r="R444" s="797"/>
      <c r="S444" s="797"/>
      <c r="T444" s="797"/>
      <c r="U444" s="797"/>
      <c r="V444" s="797"/>
      <c r="W444" s="797"/>
      <c r="X444" s="797"/>
      <c r="Y444" s="797"/>
      <c r="Z444" s="797"/>
      <c r="AA444" s="798"/>
      <c r="AB444" s="798"/>
      <c r="AC444" s="798"/>
      <c r="AD444" s="798"/>
      <c r="AE444" s="798"/>
      <c r="AF444" s="798"/>
      <c r="AG444" s="798"/>
      <c r="AH444" s="798"/>
      <c r="AI444" s="798"/>
      <c r="AJ444" s="798"/>
      <c r="AK444" s="798"/>
      <c r="AL444" s="798"/>
      <c r="AM444" s="798"/>
      <c r="AN444" s="798"/>
      <c r="AO444" s="798"/>
      <c r="AP444" s="798"/>
      <c r="AQ444" s="798"/>
      <c r="AR444" s="798"/>
      <c r="AS444" s="798"/>
      <c r="AT444" s="798"/>
      <c r="AU444" s="798"/>
      <c r="AV444" s="798"/>
      <c r="AW444" s="798"/>
      <c r="AX444" s="798"/>
      <c r="AY444" s="798"/>
      <c r="AZ444" s="798"/>
      <c r="BA444" s="798"/>
      <c r="BB444" s="798"/>
      <c r="BC444" s="798"/>
      <c r="BD444" s="798"/>
      <c r="BE444" s="798"/>
      <c r="BF444" s="798"/>
      <c r="BG444" s="798"/>
      <c r="BH444" s="798"/>
      <c r="BI444" s="798"/>
      <c r="BJ444" s="749"/>
      <c r="BK444" s="749"/>
    </row>
    <row r="445" customFormat="false" ht="12.75" hidden="false" customHeight="false" outlineLevel="1" collapsed="false">
      <c r="A445" s="1"/>
      <c r="B445" s="2"/>
      <c r="C445" s="771" t="str">
        <f aca="false">Asset16</f>
        <v>WIP</v>
      </c>
      <c r="D445" s="1"/>
      <c r="E445" s="1"/>
      <c r="F445" s="773"/>
      <c r="G445" s="772" t="n">
        <f aca="false">Input!O22</f>
        <v>0</v>
      </c>
      <c r="H445" s="799"/>
      <c r="I445" s="799"/>
      <c r="J445" s="799"/>
      <c r="K445" s="799"/>
      <c r="L445" s="799"/>
      <c r="M445" s="797"/>
      <c r="N445" s="797"/>
      <c r="O445" s="797"/>
      <c r="P445" s="797"/>
      <c r="Q445" s="797"/>
      <c r="R445" s="797"/>
      <c r="S445" s="797"/>
      <c r="T445" s="797"/>
      <c r="U445" s="797"/>
      <c r="V445" s="797"/>
      <c r="W445" s="797"/>
      <c r="X445" s="797"/>
      <c r="Y445" s="797"/>
      <c r="Z445" s="797"/>
      <c r="AA445" s="798"/>
      <c r="AB445" s="798"/>
      <c r="AC445" s="798"/>
      <c r="AD445" s="798"/>
      <c r="AE445" s="798"/>
      <c r="AF445" s="798"/>
      <c r="AG445" s="798"/>
      <c r="AH445" s="798"/>
      <c r="AI445" s="798"/>
      <c r="AJ445" s="798"/>
      <c r="AK445" s="798"/>
      <c r="AL445" s="798"/>
      <c r="AM445" s="798"/>
      <c r="AN445" s="798"/>
      <c r="AO445" s="798"/>
      <c r="AP445" s="798"/>
      <c r="AQ445" s="798"/>
      <c r="AR445" s="798"/>
      <c r="AS445" s="798"/>
      <c r="AT445" s="798"/>
      <c r="AU445" s="798"/>
      <c r="AV445" s="798"/>
      <c r="AW445" s="798"/>
      <c r="AX445" s="798"/>
      <c r="AY445" s="798"/>
      <c r="AZ445" s="798"/>
      <c r="BA445" s="798"/>
      <c r="BB445" s="798"/>
      <c r="BC445" s="798"/>
      <c r="BD445" s="798"/>
      <c r="BE445" s="798"/>
      <c r="BF445" s="798"/>
      <c r="BG445" s="798"/>
      <c r="BH445" s="798"/>
      <c r="BI445" s="798"/>
      <c r="BJ445" s="749"/>
      <c r="BK445" s="749"/>
    </row>
    <row r="446" customFormat="false" ht="12.75" hidden="false" customHeight="false" outlineLevel="1" collapsed="false">
      <c r="A446" s="1"/>
      <c r="B446" s="2"/>
      <c r="C446" s="771" t="str">
        <f aca="false">Asset17</f>
        <v>Land</v>
      </c>
      <c r="D446" s="1"/>
      <c r="E446" s="1"/>
      <c r="F446" s="773"/>
      <c r="G446" s="772" t="n">
        <f aca="false">Input!O23</f>
        <v>0</v>
      </c>
      <c r="H446" s="799"/>
      <c r="I446" s="799"/>
      <c r="J446" s="799"/>
      <c r="K446" s="799"/>
      <c r="L446" s="799"/>
      <c r="M446" s="797"/>
      <c r="N446" s="797"/>
      <c r="O446" s="797"/>
      <c r="P446" s="797"/>
      <c r="Q446" s="797"/>
      <c r="R446" s="797"/>
      <c r="S446" s="797"/>
      <c r="T446" s="797"/>
      <c r="U446" s="797"/>
      <c r="V446" s="797"/>
      <c r="W446" s="797"/>
      <c r="X446" s="797"/>
      <c r="Y446" s="797"/>
      <c r="Z446" s="797"/>
      <c r="AA446" s="798"/>
      <c r="AB446" s="798"/>
      <c r="AC446" s="798"/>
      <c r="AD446" s="798"/>
      <c r="AE446" s="798"/>
      <c r="AF446" s="798"/>
      <c r="AG446" s="798"/>
      <c r="AH446" s="798"/>
      <c r="AI446" s="798"/>
      <c r="AJ446" s="798"/>
      <c r="AK446" s="798"/>
      <c r="AL446" s="798"/>
      <c r="AM446" s="798"/>
      <c r="AN446" s="798"/>
      <c r="AO446" s="798"/>
      <c r="AP446" s="798"/>
      <c r="AQ446" s="798"/>
      <c r="AR446" s="798"/>
      <c r="AS446" s="798"/>
      <c r="AT446" s="798"/>
      <c r="AU446" s="798"/>
      <c r="AV446" s="798"/>
      <c r="AW446" s="798"/>
      <c r="AX446" s="798"/>
      <c r="AY446" s="798"/>
      <c r="AZ446" s="798"/>
      <c r="BA446" s="798"/>
      <c r="BB446" s="798"/>
      <c r="BC446" s="798"/>
      <c r="BD446" s="798"/>
      <c r="BE446" s="798"/>
      <c r="BF446" s="798"/>
      <c r="BG446" s="798"/>
      <c r="BH446" s="798"/>
      <c r="BI446" s="798"/>
      <c r="BJ446" s="749"/>
      <c r="BK446" s="749"/>
    </row>
    <row r="447" customFormat="false" ht="12.75" hidden="false" customHeight="false" outlineLevel="1" collapsed="false">
      <c r="A447" s="1"/>
      <c r="B447" s="2"/>
      <c r="C447" s="771" t="str">
        <f aca="false">Asset18</f>
        <v>Depreciation Adjustment</v>
      </c>
      <c r="D447" s="1"/>
      <c r="E447" s="1"/>
      <c r="F447" s="773"/>
      <c r="G447" s="772" t="n">
        <f aca="false">Input!O24</f>
        <v>0</v>
      </c>
      <c r="H447" s="799"/>
      <c r="I447" s="799"/>
      <c r="J447" s="799"/>
      <c r="K447" s="799"/>
      <c r="L447" s="799"/>
      <c r="M447" s="797"/>
      <c r="N447" s="797"/>
      <c r="O447" s="797"/>
      <c r="P447" s="797"/>
      <c r="Q447" s="797"/>
      <c r="R447" s="797"/>
      <c r="S447" s="797"/>
      <c r="T447" s="797"/>
      <c r="U447" s="797"/>
      <c r="V447" s="797"/>
      <c r="W447" s="797"/>
      <c r="X447" s="797"/>
      <c r="Y447" s="797"/>
      <c r="Z447" s="797"/>
      <c r="AA447" s="798"/>
      <c r="AB447" s="798"/>
      <c r="AC447" s="798"/>
      <c r="AD447" s="798"/>
      <c r="AE447" s="798"/>
      <c r="AF447" s="798"/>
      <c r="AG447" s="798"/>
      <c r="AH447" s="798"/>
      <c r="AI447" s="798"/>
      <c r="AJ447" s="798"/>
      <c r="AK447" s="798"/>
      <c r="AL447" s="798"/>
      <c r="AM447" s="798"/>
      <c r="AN447" s="798"/>
      <c r="AO447" s="798"/>
      <c r="AP447" s="798"/>
      <c r="AQ447" s="798"/>
      <c r="AR447" s="798"/>
      <c r="AS447" s="798"/>
      <c r="AT447" s="798"/>
      <c r="AU447" s="798"/>
      <c r="AV447" s="798"/>
      <c r="AW447" s="798"/>
      <c r="AX447" s="798"/>
      <c r="AY447" s="798"/>
      <c r="AZ447" s="798"/>
      <c r="BA447" s="798"/>
      <c r="BB447" s="798"/>
      <c r="BC447" s="798"/>
      <c r="BD447" s="798"/>
      <c r="BE447" s="798"/>
      <c r="BF447" s="798"/>
      <c r="BG447" s="798"/>
      <c r="BH447" s="798"/>
      <c r="BI447" s="798"/>
      <c r="BJ447" s="749"/>
      <c r="BK447" s="749"/>
    </row>
    <row r="448" customFormat="false" ht="12.75" hidden="false" customHeight="false" outlineLevel="1" collapsed="false">
      <c r="A448" s="1"/>
      <c r="B448" s="2"/>
      <c r="C448" s="771" t="str">
        <f aca="false">Asset19</f>
        <v>Capex 1999-00 System</v>
      </c>
      <c r="D448" s="1"/>
      <c r="E448" s="1"/>
      <c r="F448" s="773"/>
      <c r="G448" s="772" t="n">
        <f aca="false">Input!O25</f>
        <v>0</v>
      </c>
      <c r="H448" s="799"/>
      <c r="I448" s="799"/>
      <c r="J448" s="799"/>
      <c r="K448" s="799"/>
      <c r="L448" s="799"/>
      <c r="M448" s="797"/>
      <c r="N448" s="797"/>
      <c r="O448" s="797"/>
      <c r="P448" s="797"/>
      <c r="Q448" s="797"/>
      <c r="R448" s="797"/>
      <c r="S448" s="797"/>
      <c r="T448" s="797"/>
      <c r="U448" s="797"/>
      <c r="V448" s="797"/>
      <c r="W448" s="797"/>
      <c r="X448" s="797"/>
      <c r="Y448" s="797"/>
      <c r="Z448" s="797"/>
      <c r="AA448" s="798"/>
      <c r="AB448" s="798"/>
      <c r="AC448" s="798"/>
      <c r="AD448" s="798"/>
      <c r="AE448" s="798"/>
      <c r="AF448" s="798"/>
      <c r="AG448" s="798"/>
      <c r="AH448" s="798"/>
      <c r="AI448" s="798"/>
      <c r="AJ448" s="798"/>
      <c r="AK448" s="798"/>
      <c r="AL448" s="798"/>
      <c r="AM448" s="798"/>
      <c r="AN448" s="798"/>
      <c r="AO448" s="798"/>
      <c r="AP448" s="798"/>
      <c r="AQ448" s="798"/>
      <c r="AR448" s="798"/>
      <c r="AS448" s="798"/>
      <c r="AT448" s="798"/>
      <c r="AU448" s="798"/>
      <c r="AV448" s="798"/>
      <c r="AW448" s="798"/>
      <c r="AX448" s="798"/>
      <c r="AY448" s="798"/>
      <c r="AZ448" s="798"/>
      <c r="BA448" s="798"/>
      <c r="BB448" s="798"/>
      <c r="BC448" s="798"/>
      <c r="BD448" s="798"/>
      <c r="BE448" s="798"/>
      <c r="BF448" s="798"/>
      <c r="BG448" s="798"/>
      <c r="BH448" s="798"/>
      <c r="BI448" s="798"/>
      <c r="BJ448" s="749"/>
      <c r="BK448" s="749"/>
    </row>
    <row r="449" customFormat="false" ht="12.75" hidden="false" customHeight="false" outlineLevel="1" collapsed="false">
      <c r="A449" s="1"/>
      <c r="B449" s="2"/>
      <c r="C449" s="771" t="str">
        <f aca="false">Asset20</f>
        <v>Capex 1999-00 Non-System</v>
      </c>
      <c r="D449" s="1"/>
      <c r="E449" s="1"/>
      <c r="F449" s="773"/>
      <c r="G449" s="772" t="n">
        <f aca="false">Input!O26</f>
        <v>0</v>
      </c>
      <c r="H449" s="799"/>
      <c r="I449" s="799"/>
      <c r="J449" s="799"/>
      <c r="K449" s="799"/>
      <c r="L449" s="799"/>
      <c r="M449" s="797"/>
      <c r="N449" s="797"/>
      <c r="O449" s="797"/>
      <c r="P449" s="797"/>
      <c r="Q449" s="797"/>
      <c r="R449" s="797"/>
      <c r="S449" s="797"/>
      <c r="T449" s="797"/>
      <c r="U449" s="797"/>
      <c r="V449" s="797"/>
      <c r="W449" s="797"/>
      <c r="X449" s="797"/>
      <c r="Y449" s="797"/>
      <c r="Z449" s="797"/>
      <c r="AA449" s="798"/>
      <c r="AB449" s="798"/>
      <c r="AC449" s="798"/>
      <c r="AD449" s="798"/>
      <c r="AE449" s="798"/>
      <c r="AF449" s="798"/>
      <c r="AG449" s="798"/>
      <c r="AH449" s="798"/>
      <c r="AI449" s="798"/>
      <c r="AJ449" s="798"/>
      <c r="AK449" s="798"/>
      <c r="AL449" s="798"/>
      <c r="AM449" s="798"/>
      <c r="AN449" s="798"/>
      <c r="AO449" s="798"/>
      <c r="AP449" s="798"/>
      <c r="AQ449" s="798"/>
      <c r="AR449" s="798"/>
      <c r="AS449" s="798"/>
      <c r="AT449" s="798"/>
      <c r="AU449" s="798"/>
      <c r="AV449" s="798"/>
      <c r="AW449" s="798"/>
      <c r="AX449" s="798"/>
      <c r="AY449" s="798"/>
      <c r="AZ449" s="798"/>
      <c r="BA449" s="798"/>
      <c r="BB449" s="798"/>
      <c r="BC449" s="798"/>
      <c r="BD449" s="798"/>
      <c r="BE449" s="798"/>
      <c r="BF449" s="798"/>
      <c r="BG449" s="798"/>
      <c r="BH449" s="798"/>
      <c r="BI449" s="798"/>
      <c r="BJ449" s="749"/>
      <c r="BK449" s="749"/>
    </row>
    <row r="450" customFormat="false" ht="12.75" hidden="false" customHeight="false" outlineLevel="1" collapsed="false">
      <c r="A450" s="1"/>
      <c r="B450" s="2"/>
      <c r="C450" s="771" t="str">
        <f aca="false">Asset21</f>
        <v>Capex 2000-01 System</v>
      </c>
      <c r="D450" s="1"/>
      <c r="E450" s="1"/>
      <c r="F450" s="773"/>
      <c r="G450" s="772" t="n">
        <f aca="false">Input!O27</f>
        <v>0</v>
      </c>
      <c r="H450" s="799"/>
      <c r="I450" s="799"/>
      <c r="J450" s="799"/>
      <c r="K450" s="799"/>
      <c r="L450" s="799"/>
      <c r="M450" s="797"/>
      <c r="N450" s="797"/>
      <c r="O450" s="797"/>
      <c r="P450" s="797"/>
      <c r="Q450" s="797"/>
      <c r="R450" s="797"/>
      <c r="S450" s="797"/>
      <c r="T450" s="797"/>
      <c r="U450" s="797"/>
      <c r="V450" s="797"/>
      <c r="W450" s="797"/>
      <c r="X450" s="797"/>
      <c r="Y450" s="797"/>
      <c r="Z450" s="797"/>
      <c r="AA450" s="798"/>
      <c r="AB450" s="798"/>
      <c r="AC450" s="798"/>
      <c r="AD450" s="798"/>
      <c r="AE450" s="798"/>
      <c r="AF450" s="798"/>
      <c r="AG450" s="798"/>
      <c r="AH450" s="798"/>
      <c r="AI450" s="798"/>
      <c r="AJ450" s="798"/>
      <c r="AK450" s="798"/>
      <c r="AL450" s="798"/>
      <c r="AM450" s="798"/>
      <c r="AN450" s="798"/>
      <c r="AO450" s="798"/>
      <c r="AP450" s="798"/>
      <c r="AQ450" s="798"/>
      <c r="AR450" s="798"/>
      <c r="AS450" s="798"/>
      <c r="AT450" s="798"/>
      <c r="AU450" s="798"/>
      <c r="AV450" s="798"/>
      <c r="AW450" s="798"/>
      <c r="AX450" s="798"/>
      <c r="AY450" s="798"/>
      <c r="AZ450" s="798"/>
      <c r="BA450" s="798"/>
      <c r="BB450" s="798"/>
      <c r="BC450" s="798"/>
      <c r="BD450" s="798"/>
      <c r="BE450" s="798"/>
      <c r="BF450" s="798"/>
      <c r="BG450" s="798"/>
      <c r="BH450" s="798"/>
      <c r="BI450" s="798"/>
      <c r="BJ450" s="749"/>
      <c r="BK450" s="749"/>
    </row>
    <row r="451" customFormat="false" ht="12.75" hidden="false" customHeight="false" outlineLevel="1" collapsed="false">
      <c r="A451" s="1"/>
      <c r="B451" s="2"/>
      <c r="C451" s="771" t="str">
        <f aca="false">Asset22</f>
        <v>Capex 2000-01 Non-System</v>
      </c>
      <c r="D451" s="1"/>
      <c r="E451" s="1"/>
      <c r="F451" s="773"/>
      <c r="G451" s="772" t="n">
        <f aca="false">Input!O28</f>
        <v>0</v>
      </c>
      <c r="H451" s="799"/>
      <c r="I451" s="799"/>
      <c r="J451" s="799"/>
      <c r="K451" s="799"/>
      <c r="L451" s="799"/>
      <c r="M451" s="797"/>
      <c r="N451" s="797"/>
      <c r="O451" s="797"/>
      <c r="P451" s="797"/>
      <c r="Q451" s="797"/>
      <c r="R451" s="797"/>
      <c r="S451" s="797"/>
      <c r="T451" s="797"/>
      <c r="U451" s="797"/>
      <c r="V451" s="797"/>
      <c r="W451" s="797"/>
      <c r="X451" s="797"/>
      <c r="Y451" s="797"/>
      <c r="Z451" s="797"/>
      <c r="AA451" s="798"/>
      <c r="AB451" s="798"/>
      <c r="AC451" s="798"/>
      <c r="AD451" s="798"/>
      <c r="AE451" s="798"/>
      <c r="AF451" s="798"/>
      <c r="AG451" s="798"/>
      <c r="AH451" s="798"/>
      <c r="AI451" s="798"/>
      <c r="AJ451" s="798"/>
      <c r="AK451" s="798"/>
      <c r="AL451" s="798"/>
      <c r="AM451" s="798"/>
      <c r="AN451" s="798"/>
      <c r="AO451" s="798"/>
      <c r="AP451" s="798"/>
      <c r="AQ451" s="798"/>
      <c r="AR451" s="798"/>
      <c r="AS451" s="798"/>
      <c r="AT451" s="798"/>
      <c r="AU451" s="798"/>
      <c r="AV451" s="798"/>
      <c r="AW451" s="798"/>
      <c r="AX451" s="798"/>
      <c r="AY451" s="798"/>
      <c r="AZ451" s="798"/>
      <c r="BA451" s="798"/>
      <c r="BB451" s="798"/>
      <c r="BC451" s="798"/>
      <c r="BD451" s="798"/>
      <c r="BE451" s="798"/>
      <c r="BF451" s="798"/>
      <c r="BG451" s="798"/>
      <c r="BH451" s="798"/>
      <c r="BI451" s="798"/>
      <c r="BJ451" s="749"/>
      <c r="BK451" s="749"/>
    </row>
    <row r="452" customFormat="false" ht="12.75" hidden="false" customHeight="false" outlineLevel="1" collapsed="false">
      <c r="A452" s="1"/>
      <c r="B452" s="2"/>
      <c r="C452" s="771" t="str">
        <f aca="false">Asset23</f>
        <v>Disposals System</v>
      </c>
      <c r="D452" s="1"/>
      <c r="E452" s="1"/>
      <c r="F452" s="773"/>
      <c r="G452" s="772" t="n">
        <f aca="false">Input!O29</f>
        <v>0</v>
      </c>
      <c r="H452" s="799"/>
      <c r="I452" s="799"/>
      <c r="J452" s="799"/>
      <c r="K452" s="799"/>
      <c r="L452" s="799"/>
      <c r="M452" s="797"/>
      <c r="N452" s="797"/>
      <c r="O452" s="797"/>
      <c r="P452" s="797"/>
      <c r="Q452" s="797"/>
      <c r="R452" s="797"/>
      <c r="S452" s="797"/>
      <c r="T452" s="797"/>
      <c r="U452" s="797"/>
      <c r="V452" s="797"/>
      <c r="W452" s="797"/>
      <c r="X452" s="797"/>
      <c r="Y452" s="797"/>
      <c r="Z452" s="797"/>
      <c r="AA452" s="798"/>
      <c r="AB452" s="798"/>
      <c r="AC452" s="798"/>
      <c r="AD452" s="798"/>
      <c r="AE452" s="798"/>
      <c r="AF452" s="798"/>
      <c r="AG452" s="798"/>
      <c r="AH452" s="798"/>
      <c r="AI452" s="798"/>
      <c r="AJ452" s="798"/>
      <c r="AK452" s="798"/>
      <c r="AL452" s="798"/>
      <c r="AM452" s="798"/>
      <c r="AN452" s="798"/>
      <c r="AO452" s="798"/>
      <c r="AP452" s="798"/>
      <c r="AQ452" s="798"/>
      <c r="AR452" s="798"/>
      <c r="AS452" s="798"/>
      <c r="AT452" s="798"/>
      <c r="AU452" s="798"/>
      <c r="AV452" s="798"/>
      <c r="AW452" s="798"/>
      <c r="AX452" s="798"/>
      <c r="AY452" s="798"/>
      <c r="AZ452" s="798"/>
      <c r="BA452" s="798"/>
      <c r="BB452" s="798"/>
      <c r="BC452" s="798"/>
      <c r="BD452" s="798"/>
      <c r="BE452" s="798"/>
      <c r="BF452" s="798"/>
      <c r="BG452" s="798"/>
      <c r="BH452" s="798"/>
      <c r="BI452" s="798"/>
      <c r="BJ452" s="749"/>
      <c r="BK452" s="749"/>
    </row>
    <row r="453" customFormat="false" ht="12.75" hidden="false" customHeight="false" outlineLevel="1" collapsed="false">
      <c r="A453" s="1"/>
      <c r="B453" s="2"/>
      <c r="C453" s="771" t="str">
        <f aca="false">Asset24</f>
        <v>Disposals Non-System</v>
      </c>
      <c r="D453" s="1"/>
      <c r="E453" s="1"/>
      <c r="F453" s="773"/>
      <c r="G453" s="772" t="n">
        <f aca="false">Input!O30</f>
        <v>0</v>
      </c>
      <c r="H453" s="799"/>
      <c r="I453" s="799"/>
      <c r="J453" s="799"/>
      <c r="K453" s="799"/>
      <c r="L453" s="799"/>
      <c r="M453" s="797"/>
      <c r="N453" s="797"/>
      <c r="O453" s="797"/>
      <c r="P453" s="797"/>
      <c r="Q453" s="797"/>
      <c r="R453" s="797"/>
      <c r="S453" s="797"/>
      <c r="T453" s="797"/>
      <c r="U453" s="797"/>
      <c r="V453" s="797"/>
      <c r="W453" s="797"/>
      <c r="X453" s="797"/>
      <c r="Y453" s="797"/>
      <c r="Z453" s="797"/>
      <c r="AA453" s="798"/>
      <c r="AB453" s="798"/>
      <c r="AC453" s="798"/>
      <c r="AD453" s="798"/>
      <c r="AE453" s="798"/>
      <c r="AF453" s="798"/>
      <c r="AG453" s="798"/>
      <c r="AH453" s="798"/>
      <c r="AI453" s="798"/>
      <c r="AJ453" s="798"/>
      <c r="AK453" s="798"/>
      <c r="AL453" s="798"/>
      <c r="AM453" s="798"/>
      <c r="AN453" s="798"/>
      <c r="AO453" s="798"/>
      <c r="AP453" s="798"/>
      <c r="AQ453" s="798"/>
      <c r="AR453" s="798"/>
      <c r="AS453" s="798"/>
      <c r="AT453" s="798"/>
      <c r="AU453" s="798"/>
      <c r="AV453" s="798"/>
      <c r="AW453" s="798"/>
      <c r="AX453" s="798"/>
      <c r="AY453" s="798"/>
      <c r="AZ453" s="798"/>
      <c r="BA453" s="798"/>
      <c r="BB453" s="798"/>
      <c r="BC453" s="798"/>
      <c r="BD453" s="798"/>
      <c r="BE453" s="798"/>
      <c r="BF453" s="798"/>
      <c r="BG453" s="798"/>
      <c r="BH453" s="798"/>
      <c r="BI453" s="798"/>
      <c r="BJ453" s="749"/>
      <c r="BK453" s="749"/>
    </row>
    <row r="454" customFormat="false" ht="12.75" hidden="false" customHeight="false" outlineLevel="1" collapsed="false">
      <c r="A454" s="1"/>
      <c r="B454" s="2"/>
      <c r="C454" s="771" t="str">
        <f aca="false">Asset25</f>
        <v>Disposals Adjustment</v>
      </c>
      <c r="D454" s="1"/>
      <c r="E454" s="1"/>
      <c r="F454" s="773"/>
      <c r="G454" s="772" t="n">
        <f aca="false">Input!O31</f>
        <v>0</v>
      </c>
      <c r="H454" s="799"/>
      <c r="I454" s="799"/>
      <c r="J454" s="799"/>
      <c r="K454" s="799"/>
      <c r="L454" s="799"/>
      <c r="M454" s="797"/>
      <c r="N454" s="797"/>
      <c r="O454" s="797"/>
      <c r="P454" s="797"/>
      <c r="Q454" s="797"/>
      <c r="R454" s="797"/>
      <c r="S454" s="797"/>
      <c r="T454" s="797"/>
      <c r="U454" s="797"/>
      <c r="V454" s="797"/>
      <c r="W454" s="797"/>
      <c r="X454" s="797"/>
      <c r="Y454" s="797"/>
      <c r="Z454" s="797"/>
      <c r="AA454" s="798"/>
      <c r="AB454" s="798"/>
      <c r="AC454" s="798"/>
      <c r="AD454" s="798"/>
      <c r="AE454" s="798"/>
      <c r="AF454" s="798"/>
      <c r="AG454" s="798"/>
      <c r="AH454" s="798"/>
      <c r="AI454" s="798"/>
      <c r="AJ454" s="798"/>
      <c r="AK454" s="798"/>
      <c r="AL454" s="798"/>
      <c r="AM454" s="798"/>
      <c r="AN454" s="798"/>
      <c r="AO454" s="798"/>
      <c r="AP454" s="798"/>
      <c r="AQ454" s="798"/>
      <c r="AR454" s="798"/>
      <c r="AS454" s="798"/>
      <c r="AT454" s="798"/>
      <c r="AU454" s="798"/>
      <c r="AV454" s="798"/>
      <c r="AW454" s="798"/>
      <c r="AX454" s="798"/>
      <c r="AY454" s="798"/>
      <c r="AZ454" s="798"/>
      <c r="BA454" s="798"/>
      <c r="BB454" s="798"/>
      <c r="BC454" s="798"/>
      <c r="BD454" s="798"/>
      <c r="BE454" s="798"/>
      <c r="BF454" s="798"/>
      <c r="BG454" s="798"/>
      <c r="BH454" s="798"/>
      <c r="BI454" s="798"/>
      <c r="BJ454" s="749"/>
      <c r="BK454" s="749"/>
    </row>
    <row r="455" customFormat="false" ht="12.75" hidden="false" customHeight="false" outlineLevel="1" collapsed="false">
      <c r="A455" s="1"/>
      <c r="B455" s="2"/>
      <c r="C455" s="771" t="str">
        <f aca="false">Asset26</f>
        <v>Depreciation Adjustment 06-11 AA</v>
      </c>
      <c r="D455" s="1"/>
      <c r="E455" s="1"/>
      <c r="F455" s="773"/>
      <c r="G455" s="772" t="n">
        <f aca="false">Input!O32</f>
        <v>0</v>
      </c>
      <c r="H455" s="799"/>
      <c r="I455" s="799"/>
      <c r="J455" s="799"/>
      <c r="K455" s="799"/>
      <c r="L455" s="799"/>
      <c r="M455" s="797"/>
      <c r="N455" s="797"/>
      <c r="O455" s="797"/>
      <c r="P455" s="797"/>
      <c r="Q455" s="797"/>
      <c r="R455" s="797"/>
      <c r="S455" s="797"/>
      <c r="T455" s="797"/>
      <c r="U455" s="797"/>
      <c r="V455" s="797"/>
      <c r="W455" s="797"/>
      <c r="X455" s="797"/>
      <c r="Y455" s="797"/>
      <c r="Z455" s="797"/>
      <c r="AA455" s="798"/>
      <c r="AB455" s="798"/>
      <c r="AC455" s="798"/>
      <c r="AD455" s="798"/>
      <c r="AE455" s="798"/>
      <c r="AF455" s="798"/>
      <c r="AG455" s="798"/>
      <c r="AH455" s="798"/>
      <c r="AI455" s="798"/>
      <c r="AJ455" s="798"/>
      <c r="AK455" s="798"/>
      <c r="AL455" s="798"/>
      <c r="AM455" s="798"/>
      <c r="AN455" s="798"/>
      <c r="AO455" s="798"/>
      <c r="AP455" s="798"/>
      <c r="AQ455" s="798"/>
      <c r="AR455" s="798"/>
      <c r="AS455" s="798"/>
      <c r="AT455" s="798"/>
      <c r="AU455" s="798"/>
      <c r="AV455" s="798"/>
      <c r="AW455" s="798"/>
      <c r="AX455" s="798"/>
      <c r="AY455" s="798"/>
      <c r="AZ455" s="798"/>
      <c r="BA455" s="798"/>
      <c r="BB455" s="798"/>
      <c r="BC455" s="798"/>
      <c r="BD455" s="798"/>
      <c r="BE455" s="798"/>
      <c r="BF455" s="798"/>
      <c r="BG455" s="798"/>
      <c r="BH455" s="798"/>
      <c r="BI455" s="798"/>
      <c r="BJ455" s="749"/>
      <c r="BK455" s="749"/>
    </row>
    <row r="456" customFormat="false" ht="12.75" hidden="false" customHeight="false" outlineLevel="1" collapsed="false">
      <c r="A456" s="1"/>
      <c r="B456" s="2"/>
      <c r="C456" s="771" t="str">
        <f aca="false">Asset27</f>
        <v>Allocated Assets</v>
      </c>
      <c r="D456" s="1"/>
      <c r="E456" s="1"/>
      <c r="F456" s="773"/>
      <c r="G456" s="772" t="n">
        <f aca="false">Input!O33</f>
        <v>0</v>
      </c>
      <c r="H456" s="799"/>
      <c r="I456" s="799"/>
      <c r="J456" s="799"/>
      <c r="K456" s="799"/>
      <c r="L456" s="799"/>
      <c r="M456" s="797"/>
      <c r="N456" s="797"/>
      <c r="O456" s="797"/>
      <c r="P456" s="797"/>
      <c r="Q456" s="797"/>
      <c r="R456" s="797"/>
      <c r="S456" s="797"/>
      <c r="T456" s="797"/>
      <c r="U456" s="797"/>
      <c r="V456" s="797"/>
      <c r="W456" s="797"/>
      <c r="X456" s="797"/>
      <c r="Y456" s="797"/>
      <c r="Z456" s="797"/>
      <c r="AA456" s="798"/>
      <c r="AB456" s="798"/>
      <c r="AC456" s="798"/>
      <c r="AD456" s="798"/>
      <c r="AE456" s="798"/>
      <c r="AF456" s="798"/>
      <c r="AG456" s="798"/>
      <c r="AH456" s="798"/>
      <c r="AI456" s="798"/>
      <c r="AJ456" s="798"/>
      <c r="AK456" s="798"/>
      <c r="AL456" s="798"/>
      <c r="AM456" s="798"/>
      <c r="AN456" s="798"/>
      <c r="AO456" s="798"/>
      <c r="AP456" s="798"/>
      <c r="AQ456" s="798"/>
      <c r="AR456" s="798"/>
      <c r="AS456" s="798"/>
      <c r="AT456" s="798"/>
      <c r="AU456" s="798"/>
      <c r="AV456" s="798"/>
      <c r="AW456" s="798"/>
      <c r="AX456" s="798"/>
      <c r="AY456" s="798"/>
      <c r="AZ456" s="798"/>
      <c r="BA456" s="798"/>
      <c r="BB456" s="798"/>
      <c r="BC456" s="798"/>
      <c r="BD456" s="798"/>
      <c r="BE456" s="798"/>
      <c r="BF456" s="798"/>
      <c r="BG456" s="798"/>
      <c r="BH456" s="798"/>
      <c r="BI456" s="798"/>
      <c r="BJ456" s="749"/>
      <c r="BK456" s="749"/>
    </row>
    <row r="457" customFormat="false" ht="12.75" hidden="false" customHeight="false" outlineLevel="1" collapsed="false">
      <c r="A457" s="1"/>
      <c r="B457" s="2"/>
      <c r="C457" s="771" t="n">
        <f aca="false">Asset28</f>
        <v>0</v>
      </c>
      <c r="D457" s="1"/>
      <c r="E457" s="1"/>
      <c r="F457" s="773"/>
      <c r="G457" s="772" t="n">
        <f aca="false">Input!O34</f>
        <v>0</v>
      </c>
      <c r="H457" s="799"/>
      <c r="I457" s="799"/>
      <c r="J457" s="799"/>
      <c r="K457" s="799"/>
      <c r="L457" s="799"/>
      <c r="M457" s="797"/>
      <c r="N457" s="797"/>
      <c r="O457" s="797"/>
      <c r="P457" s="797"/>
      <c r="Q457" s="797"/>
      <c r="R457" s="797"/>
      <c r="S457" s="797"/>
      <c r="T457" s="797"/>
      <c r="U457" s="797"/>
      <c r="V457" s="797"/>
      <c r="W457" s="797"/>
      <c r="X457" s="797"/>
      <c r="Y457" s="797"/>
      <c r="Z457" s="797"/>
      <c r="AA457" s="798"/>
      <c r="AB457" s="798"/>
      <c r="AC457" s="798"/>
      <c r="AD457" s="798"/>
      <c r="AE457" s="798"/>
      <c r="AF457" s="798"/>
      <c r="AG457" s="798"/>
      <c r="AH457" s="798"/>
      <c r="AI457" s="798"/>
      <c r="AJ457" s="798"/>
      <c r="AK457" s="798"/>
      <c r="AL457" s="798"/>
      <c r="AM457" s="798"/>
      <c r="AN457" s="798"/>
      <c r="AO457" s="798"/>
      <c r="AP457" s="798"/>
      <c r="AQ457" s="798"/>
      <c r="AR457" s="798"/>
      <c r="AS457" s="798"/>
      <c r="AT457" s="798"/>
      <c r="AU457" s="798"/>
      <c r="AV457" s="798"/>
      <c r="AW457" s="798"/>
      <c r="AX457" s="798"/>
      <c r="AY457" s="798"/>
      <c r="AZ457" s="798"/>
      <c r="BA457" s="798"/>
      <c r="BB457" s="798"/>
      <c r="BC457" s="798"/>
      <c r="BD457" s="798"/>
      <c r="BE457" s="798"/>
      <c r="BF457" s="798"/>
      <c r="BG457" s="798"/>
      <c r="BH457" s="798"/>
      <c r="BI457" s="798"/>
      <c r="BJ457" s="749"/>
      <c r="BK457" s="749"/>
    </row>
    <row r="458" customFormat="false" ht="12.75" hidden="false" customHeight="false" outlineLevel="1" collapsed="false">
      <c r="A458" s="1"/>
      <c r="B458" s="2"/>
      <c r="C458" s="771" t="n">
        <f aca="false">Asset29</f>
        <v>0</v>
      </c>
      <c r="D458" s="1"/>
      <c r="E458" s="1"/>
      <c r="F458" s="773"/>
      <c r="G458" s="772" t="n">
        <f aca="false">Input!O35</f>
        <v>0</v>
      </c>
      <c r="H458" s="799"/>
      <c r="I458" s="799"/>
      <c r="J458" s="799"/>
      <c r="K458" s="799"/>
      <c r="L458" s="799"/>
      <c r="M458" s="797"/>
      <c r="N458" s="797"/>
      <c r="O458" s="797"/>
      <c r="P458" s="797"/>
      <c r="Q458" s="797"/>
      <c r="R458" s="797"/>
      <c r="S458" s="797"/>
      <c r="T458" s="797"/>
      <c r="U458" s="797"/>
      <c r="V458" s="797"/>
      <c r="W458" s="797"/>
      <c r="X458" s="797"/>
      <c r="Y458" s="797"/>
      <c r="Z458" s="797"/>
      <c r="AA458" s="798"/>
      <c r="AB458" s="798"/>
      <c r="AC458" s="798"/>
      <c r="AD458" s="798"/>
      <c r="AE458" s="798"/>
      <c r="AF458" s="798"/>
      <c r="AG458" s="798"/>
      <c r="AH458" s="798"/>
      <c r="AI458" s="798"/>
      <c r="AJ458" s="798"/>
      <c r="AK458" s="798"/>
      <c r="AL458" s="798"/>
      <c r="AM458" s="798"/>
      <c r="AN458" s="798"/>
      <c r="AO458" s="798"/>
      <c r="AP458" s="798"/>
      <c r="AQ458" s="798"/>
      <c r="AR458" s="798"/>
      <c r="AS458" s="798"/>
      <c r="AT458" s="798"/>
      <c r="AU458" s="798"/>
      <c r="AV458" s="798"/>
      <c r="AW458" s="798"/>
      <c r="AX458" s="798"/>
      <c r="AY458" s="798"/>
      <c r="AZ458" s="798"/>
      <c r="BA458" s="798"/>
      <c r="BB458" s="798"/>
      <c r="BC458" s="798"/>
      <c r="BD458" s="798"/>
      <c r="BE458" s="798"/>
      <c r="BF458" s="798"/>
      <c r="BG458" s="798"/>
      <c r="BH458" s="798"/>
      <c r="BI458" s="798"/>
      <c r="BJ458" s="749"/>
      <c r="BK458" s="749"/>
    </row>
    <row r="459" customFormat="false" ht="12.75" hidden="false" customHeight="false" outlineLevel="1" collapsed="false">
      <c r="A459" s="1"/>
      <c r="B459" s="2"/>
      <c r="C459" s="771" t="n">
        <f aca="false">Asset30</f>
        <v>0</v>
      </c>
      <c r="D459" s="1"/>
      <c r="E459" s="1"/>
      <c r="F459" s="773"/>
      <c r="G459" s="772" t="n">
        <f aca="false">Input!O36</f>
        <v>0</v>
      </c>
      <c r="H459" s="799"/>
      <c r="I459" s="799"/>
      <c r="J459" s="799"/>
      <c r="K459" s="799"/>
      <c r="L459" s="799"/>
      <c r="M459" s="797"/>
      <c r="N459" s="797"/>
      <c r="O459" s="797"/>
      <c r="P459" s="797"/>
      <c r="Q459" s="797"/>
      <c r="R459" s="797"/>
      <c r="S459" s="797"/>
      <c r="T459" s="797"/>
      <c r="U459" s="797"/>
      <c r="V459" s="797"/>
      <c r="W459" s="797"/>
      <c r="X459" s="797"/>
      <c r="Y459" s="797"/>
      <c r="Z459" s="797"/>
      <c r="AA459" s="798"/>
      <c r="AB459" s="798"/>
      <c r="AC459" s="798"/>
      <c r="AD459" s="798"/>
      <c r="AE459" s="798"/>
      <c r="AF459" s="798"/>
      <c r="AG459" s="798"/>
      <c r="AH459" s="798"/>
      <c r="AI459" s="798"/>
      <c r="AJ459" s="798"/>
      <c r="AK459" s="798"/>
      <c r="AL459" s="798"/>
      <c r="AM459" s="798"/>
      <c r="AN459" s="798"/>
      <c r="AO459" s="798"/>
      <c r="AP459" s="798"/>
      <c r="AQ459" s="798"/>
      <c r="AR459" s="798"/>
      <c r="AS459" s="798"/>
      <c r="AT459" s="798"/>
      <c r="AU459" s="798"/>
      <c r="AV459" s="798"/>
      <c r="AW459" s="798"/>
      <c r="AX459" s="798"/>
      <c r="AY459" s="798"/>
      <c r="AZ459" s="798"/>
      <c r="BA459" s="798"/>
      <c r="BB459" s="798"/>
      <c r="BC459" s="798"/>
      <c r="BD459" s="798"/>
      <c r="BE459" s="798"/>
      <c r="BF459" s="798"/>
      <c r="BG459" s="798"/>
      <c r="BH459" s="798"/>
      <c r="BI459" s="798"/>
      <c r="BJ459" s="749"/>
      <c r="BK459" s="749"/>
    </row>
    <row r="460" customFormat="false" ht="12.75" hidden="false" customHeight="false" outlineLevel="0" collapsed="false">
      <c r="A460" s="1"/>
      <c r="B460" s="2"/>
      <c r="C460" s="771"/>
      <c r="D460" s="1"/>
      <c r="E460" s="1"/>
      <c r="F460" s="773"/>
      <c r="G460" s="772"/>
      <c r="H460" s="799"/>
      <c r="I460" s="799"/>
      <c r="J460" s="799"/>
      <c r="K460" s="799"/>
      <c r="L460" s="799"/>
      <c r="M460" s="797"/>
      <c r="N460" s="797"/>
      <c r="O460" s="797"/>
      <c r="P460" s="797"/>
      <c r="Q460" s="797"/>
      <c r="R460" s="797"/>
      <c r="S460" s="797"/>
      <c r="T460" s="797"/>
      <c r="U460" s="797"/>
      <c r="V460" s="797"/>
      <c r="W460" s="797"/>
      <c r="X460" s="797"/>
      <c r="Y460" s="797"/>
      <c r="Z460" s="797"/>
      <c r="AA460" s="798"/>
      <c r="AB460" s="798"/>
      <c r="AC460" s="798"/>
      <c r="AD460" s="798"/>
      <c r="AE460" s="798"/>
      <c r="AF460" s="798"/>
      <c r="AG460" s="798"/>
      <c r="AH460" s="798"/>
      <c r="AI460" s="798"/>
      <c r="AJ460" s="798"/>
      <c r="AK460" s="798"/>
      <c r="AL460" s="798"/>
      <c r="AM460" s="798"/>
      <c r="AN460" s="798"/>
      <c r="AO460" s="798"/>
      <c r="AP460" s="798"/>
      <c r="AQ460" s="798"/>
      <c r="AR460" s="798"/>
      <c r="AS460" s="798"/>
      <c r="AT460" s="798"/>
      <c r="AU460" s="798"/>
      <c r="AV460" s="798"/>
      <c r="AW460" s="798"/>
      <c r="AX460" s="798"/>
      <c r="AY460" s="798"/>
      <c r="AZ460" s="798"/>
      <c r="BA460" s="798"/>
      <c r="BB460" s="798"/>
      <c r="BC460" s="798"/>
      <c r="BD460" s="798"/>
      <c r="BE460" s="798"/>
      <c r="BF460" s="798"/>
      <c r="BG460" s="798"/>
      <c r="BH460" s="798"/>
      <c r="BI460" s="798"/>
      <c r="BJ460" s="749"/>
      <c r="BK460" s="749"/>
    </row>
    <row r="461" customFormat="false" ht="12.75" hidden="false" customHeight="false" outlineLevel="0" collapsed="false">
      <c r="A461" s="1"/>
      <c r="B461" s="2" t="s">
        <v>461</v>
      </c>
      <c r="C461" s="771"/>
      <c r="D461" s="1"/>
      <c r="E461" s="1"/>
      <c r="F461" s="773"/>
      <c r="G461" s="788" t="n">
        <f aca="false">SUM(G462:G491)</f>
        <v>0</v>
      </c>
      <c r="H461" s="799"/>
      <c r="I461" s="799"/>
      <c r="J461" s="799"/>
      <c r="K461" s="799"/>
      <c r="L461" s="799"/>
      <c r="M461" s="797"/>
      <c r="N461" s="797"/>
      <c r="O461" s="797"/>
      <c r="P461" s="797"/>
      <c r="Q461" s="797"/>
      <c r="R461" s="797"/>
      <c r="S461" s="797"/>
      <c r="T461" s="797"/>
      <c r="U461" s="797"/>
      <c r="V461" s="797"/>
      <c r="W461" s="797"/>
      <c r="X461" s="797"/>
      <c r="Y461" s="797"/>
      <c r="Z461" s="797"/>
      <c r="AA461" s="798"/>
      <c r="AB461" s="798"/>
      <c r="AC461" s="798"/>
      <c r="AD461" s="798"/>
      <c r="AE461" s="798"/>
      <c r="AF461" s="798"/>
      <c r="AG461" s="798"/>
      <c r="AH461" s="798"/>
      <c r="AI461" s="798"/>
      <c r="AJ461" s="798"/>
      <c r="AK461" s="798"/>
      <c r="AL461" s="798"/>
      <c r="AM461" s="798"/>
      <c r="AN461" s="798"/>
      <c r="AO461" s="798"/>
      <c r="AP461" s="798"/>
      <c r="AQ461" s="798"/>
      <c r="AR461" s="798"/>
      <c r="AS461" s="798"/>
      <c r="AT461" s="798"/>
      <c r="AU461" s="798"/>
      <c r="AV461" s="798"/>
      <c r="AW461" s="798"/>
      <c r="AX461" s="798"/>
      <c r="AY461" s="798"/>
      <c r="AZ461" s="798"/>
      <c r="BA461" s="798"/>
      <c r="BB461" s="798"/>
      <c r="BC461" s="798"/>
      <c r="BD461" s="798"/>
      <c r="BE461" s="798"/>
      <c r="BF461" s="798"/>
      <c r="BG461" s="798"/>
      <c r="BH461" s="798"/>
      <c r="BI461" s="798"/>
      <c r="BJ461" s="749"/>
      <c r="BK461" s="749"/>
    </row>
    <row r="462" customFormat="false" ht="12.75" hidden="false" customHeight="true" outlineLevel="1" collapsed="false">
      <c r="A462" s="1"/>
      <c r="B462" s="1"/>
      <c r="C462" s="771" t="str">
        <f aca="false">Asset1</f>
        <v>Network Pressure Control Facilities</v>
      </c>
      <c r="D462" s="1"/>
      <c r="E462" s="1"/>
      <c r="F462" s="773"/>
      <c r="G462" s="772" t="n">
        <f aca="false">Input!P7</f>
        <v>0</v>
      </c>
      <c r="H462" s="799"/>
      <c r="I462" s="799"/>
      <c r="J462" s="799"/>
      <c r="K462" s="799"/>
      <c r="L462" s="799"/>
      <c r="M462" s="797"/>
      <c r="N462" s="797"/>
      <c r="O462" s="797"/>
      <c r="P462" s="797"/>
      <c r="Q462" s="797"/>
      <c r="R462" s="797"/>
      <c r="S462" s="797"/>
      <c r="T462" s="797"/>
      <c r="U462" s="797"/>
      <c r="V462" s="797"/>
      <c r="W462" s="797"/>
      <c r="X462" s="797"/>
      <c r="Y462" s="797"/>
      <c r="Z462" s="797"/>
      <c r="AA462" s="798"/>
      <c r="AB462" s="798"/>
      <c r="AC462" s="798"/>
      <c r="AD462" s="798"/>
      <c r="AE462" s="798"/>
      <c r="AF462" s="798"/>
      <c r="AG462" s="798"/>
      <c r="AH462" s="798"/>
      <c r="AI462" s="798"/>
      <c r="AJ462" s="798"/>
      <c r="AK462" s="798"/>
      <c r="AL462" s="798"/>
      <c r="AM462" s="798"/>
      <c r="AN462" s="798"/>
      <c r="AO462" s="798"/>
      <c r="AP462" s="798"/>
      <c r="AQ462" s="798"/>
      <c r="AR462" s="798"/>
      <c r="AS462" s="798"/>
      <c r="AT462" s="798"/>
      <c r="AU462" s="798"/>
      <c r="AV462" s="798"/>
      <c r="AW462" s="798"/>
      <c r="AX462" s="798"/>
      <c r="AY462" s="798"/>
      <c r="AZ462" s="798"/>
      <c r="BA462" s="798"/>
      <c r="BB462" s="798"/>
      <c r="BC462" s="798"/>
      <c r="BD462" s="798"/>
      <c r="BE462" s="798"/>
      <c r="BF462" s="798"/>
      <c r="BG462" s="798"/>
      <c r="BH462" s="798"/>
      <c r="BI462" s="798"/>
      <c r="BJ462" s="749"/>
      <c r="BK462" s="749"/>
    </row>
    <row r="463" customFormat="false" ht="12.75" hidden="false" customHeight="true" outlineLevel="1" collapsed="false">
      <c r="A463" s="1"/>
      <c r="B463" s="2"/>
      <c r="C463" s="771" t="str">
        <f aca="false">Asset2</f>
        <v>HP Steel Mains</v>
      </c>
      <c r="D463" s="1"/>
      <c r="E463" s="1"/>
      <c r="F463" s="773"/>
      <c r="G463" s="772" t="n">
        <f aca="false">Input!P8</f>
        <v>0</v>
      </c>
      <c r="H463" s="799"/>
      <c r="I463" s="799"/>
      <c r="J463" s="799"/>
      <c r="K463" s="799"/>
      <c r="L463" s="799"/>
      <c r="M463" s="797"/>
      <c r="N463" s="797"/>
      <c r="O463" s="797"/>
      <c r="P463" s="797"/>
      <c r="Q463" s="797"/>
      <c r="R463" s="797"/>
      <c r="S463" s="797"/>
      <c r="T463" s="797"/>
      <c r="U463" s="797"/>
      <c r="V463" s="797"/>
      <c r="W463" s="797"/>
      <c r="X463" s="797"/>
      <c r="Y463" s="797"/>
      <c r="Z463" s="797"/>
      <c r="AA463" s="798"/>
      <c r="AB463" s="798"/>
      <c r="AC463" s="798"/>
      <c r="AD463" s="798"/>
      <c r="AE463" s="798"/>
      <c r="AF463" s="798"/>
      <c r="AG463" s="798"/>
      <c r="AH463" s="798"/>
      <c r="AI463" s="798"/>
      <c r="AJ463" s="798"/>
      <c r="AK463" s="798"/>
      <c r="AL463" s="798"/>
      <c r="AM463" s="798"/>
      <c r="AN463" s="798"/>
      <c r="AO463" s="798"/>
      <c r="AP463" s="798"/>
      <c r="AQ463" s="798"/>
      <c r="AR463" s="798"/>
      <c r="AS463" s="798"/>
      <c r="AT463" s="798"/>
      <c r="AU463" s="798"/>
      <c r="AV463" s="798"/>
      <c r="AW463" s="798"/>
      <c r="AX463" s="798"/>
      <c r="AY463" s="798"/>
      <c r="AZ463" s="798"/>
      <c r="BA463" s="798"/>
      <c r="BB463" s="798"/>
      <c r="BC463" s="798"/>
      <c r="BD463" s="798"/>
      <c r="BE463" s="798"/>
      <c r="BF463" s="798"/>
      <c r="BG463" s="798"/>
      <c r="BH463" s="798"/>
      <c r="BI463" s="798"/>
      <c r="BJ463" s="749"/>
      <c r="BK463" s="749"/>
    </row>
    <row r="464" customFormat="false" ht="12.75" hidden="false" customHeight="true" outlineLevel="1" collapsed="false">
      <c r="A464" s="1"/>
      <c r="B464" s="2"/>
      <c r="C464" s="771" t="str">
        <f aca="false">Asset3</f>
        <v>Distribution Mains</v>
      </c>
      <c r="D464" s="1"/>
      <c r="E464" s="1"/>
      <c r="F464" s="773"/>
      <c r="G464" s="772" t="n">
        <f aca="false">Input!P9</f>
        <v>0</v>
      </c>
      <c r="H464" s="799"/>
      <c r="I464" s="799"/>
      <c r="J464" s="799"/>
      <c r="K464" s="799"/>
      <c r="L464" s="799"/>
      <c r="M464" s="797"/>
      <c r="N464" s="797"/>
      <c r="O464" s="797"/>
      <c r="P464" s="797"/>
      <c r="Q464" s="797"/>
      <c r="R464" s="797"/>
      <c r="S464" s="797"/>
      <c r="T464" s="797"/>
      <c r="U464" s="797"/>
      <c r="V464" s="797"/>
      <c r="W464" s="797"/>
      <c r="X464" s="797"/>
      <c r="Y464" s="797"/>
      <c r="Z464" s="797"/>
      <c r="AA464" s="798"/>
      <c r="AB464" s="798"/>
      <c r="AC464" s="798"/>
      <c r="AD464" s="798"/>
      <c r="AE464" s="798"/>
      <c r="AF464" s="798"/>
      <c r="AG464" s="798"/>
      <c r="AH464" s="798"/>
      <c r="AI464" s="798"/>
      <c r="AJ464" s="798"/>
      <c r="AK464" s="798"/>
      <c r="AL464" s="798"/>
      <c r="AM464" s="798"/>
      <c r="AN464" s="798"/>
      <c r="AO464" s="798"/>
      <c r="AP464" s="798"/>
      <c r="AQ464" s="798"/>
      <c r="AR464" s="798"/>
      <c r="AS464" s="798"/>
      <c r="AT464" s="798"/>
      <c r="AU464" s="798"/>
      <c r="AV464" s="798"/>
      <c r="AW464" s="798"/>
      <c r="AX464" s="798"/>
      <c r="AY464" s="798"/>
      <c r="AZ464" s="798"/>
      <c r="BA464" s="798"/>
      <c r="BB464" s="798"/>
      <c r="BC464" s="798"/>
      <c r="BD464" s="798"/>
      <c r="BE464" s="798"/>
      <c r="BF464" s="798"/>
      <c r="BG464" s="798"/>
      <c r="BH464" s="798"/>
      <c r="BI464" s="798"/>
      <c r="BJ464" s="749"/>
      <c r="BK464" s="749"/>
    </row>
    <row r="465" customFormat="false" ht="12.75" hidden="false" customHeight="true" outlineLevel="1" collapsed="false">
      <c r="A465" s="1"/>
      <c r="B465" s="2"/>
      <c r="C465" s="771" t="str">
        <f aca="false">Asset4</f>
        <v>Distribution Mains - Steel Unprotected</v>
      </c>
      <c r="D465" s="1"/>
      <c r="E465" s="1"/>
      <c r="F465" s="773"/>
      <c r="G465" s="772" t="n">
        <f aca="false">Input!P10</f>
        <v>0</v>
      </c>
      <c r="H465" s="799"/>
      <c r="I465" s="799"/>
      <c r="J465" s="799"/>
      <c r="K465" s="799"/>
      <c r="L465" s="799"/>
      <c r="M465" s="797"/>
      <c r="N465" s="797"/>
      <c r="O465" s="797"/>
      <c r="P465" s="797"/>
      <c r="Q465" s="797"/>
      <c r="R465" s="797"/>
      <c r="S465" s="797"/>
      <c r="T465" s="797"/>
      <c r="U465" s="797"/>
      <c r="V465" s="797"/>
      <c r="W465" s="797"/>
      <c r="X465" s="797"/>
      <c r="Y465" s="797"/>
      <c r="Z465" s="797"/>
      <c r="AA465" s="798"/>
      <c r="AB465" s="798"/>
      <c r="AC465" s="798"/>
      <c r="AD465" s="798"/>
      <c r="AE465" s="798"/>
      <c r="AF465" s="798"/>
      <c r="AG465" s="798"/>
      <c r="AH465" s="798"/>
      <c r="AI465" s="798"/>
      <c r="AJ465" s="798"/>
      <c r="AK465" s="798"/>
      <c r="AL465" s="798"/>
      <c r="AM465" s="798"/>
      <c r="AN465" s="798"/>
      <c r="AO465" s="798"/>
      <c r="AP465" s="798"/>
      <c r="AQ465" s="798"/>
      <c r="AR465" s="798"/>
      <c r="AS465" s="798"/>
      <c r="AT465" s="798"/>
      <c r="AU465" s="798"/>
      <c r="AV465" s="798"/>
      <c r="AW465" s="798"/>
      <c r="AX465" s="798"/>
      <c r="AY465" s="798"/>
      <c r="AZ465" s="798"/>
      <c r="BA465" s="798"/>
      <c r="BB465" s="798"/>
      <c r="BC465" s="798"/>
      <c r="BD465" s="798"/>
      <c r="BE465" s="798"/>
      <c r="BF465" s="798"/>
      <c r="BG465" s="798"/>
      <c r="BH465" s="798"/>
      <c r="BI465" s="798"/>
      <c r="BJ465" s="749"/>
      <c r="BK465" s="749"/>
    </row>
    <row r="466" customFormat="false" ht="12.75" hidden="false" customHeight="true" outlineLevel="1" collapsed="false">
      <c r="A466" s="1"/>
      <c r="B466" s="2"/>
      <c r="C466" s="771" t="str">
        <f aca="false">Asset5</f>
        <v>Distribution Mains - PVC</v>
      </c>
      <c r="D466" s="1"/>
      <c r="E466" s="1"/>
      <c r="F466" s="773"/>
      <c r="G466" s="772" t="n">
        <f aca="false">Input!P11</f>
        <v>0</v>
      </c>
      <c r="H466" s="799"/>
      <c r="I466" s="799"/>
      <c r="J466" s="799"/>
      <c r="K466" s="799"/>
      <c r="L466" s="799"/>
      <c r="M466" s="797"/>
      <c r="N466" s="797"/>
      <c r="O466" s="797"/>
      <c r="P466" s="797"/>
      <c r="Q466" s="797"/>
      <c r="R466" s="797"/>
      <c r="S466" s="797"/>
      <c r="T466" s="797"/>
      <c r="U466" s="797"/>
      <c r="V466" s="797"/>
      <c r="W466" s="797"/>
      <c r="X466" s="797"/>
      <c r="Y466" s="797"/>
      <c r="Z466" s="797"/>
      <c r="AA466" s="798"/>
      <c r="AB466" s="798"/>
      <c r="AC466" s="798"/>
      <c r="AD466" s="798"/>
      <c r="AE466" s="798"/>
      <c r="AF466" s="798"/>
      <c r="AG466" s="798"/>
      <c r="AH466" s="798"/>
      <c r="AI466" s="798"/>
      <c r="AJ466" s="798"/>
      <c r="AK466" s="798"/>
      <c r="AL466" s="798"/>
      <c r="AM466" s="798"/>
      <c r="AN466" s="798"/>
      <c r="AO466" s="798"/>
      <c r="AP466" s="798"/>
      <c r="AQ466" s="798"/>
      <c r="AR466" s="798"/>
      <c r="AS466" s="798"/>
      <c r="AT466" s="798"/>
      <c r="AU466" s="798"/>
      <c r="AV466" s="798"/>
      <c r="AW466" s="798"/>
      <c r="AX466" s="798"/>
      <c r="AY466" s="798"/>
      <c r="AZ466" s="798"/>
      <c r="BA466" s="798"/>
      <c r="BB466" s="798"/>
      <c r="BC466" s="798"/>
      <c r="BD466" s="798"/>
      <c r="BE466" s="798"/>
      <c r="BF466" s="798"/>
      <c r="BG466" s="798"/>
      <c r="BH466" s="798"/>
      <c r="BI466" s="798"/>
      <c r="BJ466" s="749"/>
      <c r="BK466" s="749"/>
    </row>
    <row r="467" customFormat="false" ht="12.75" hidden="false" customHeight="true" outlineLevel="1" collapsed="false">
      <c r="A467" s="1"/>
      <c r="B467" s="2"/>
      <c r="C467" s="771" t="str">
        <f aca="false">Asset6</f>
        <v>Distribution Mains - Copper</v>
      </c>
      <c r="D467" s="1"/>
      <c r="E467" s="1"/>
      <c r="F467" s="773"/>
      <c r="G467" s="772" t="n">
        <f aca="false">Input!P12</f>
        <v>0</v>
      </c>
      <c r="H467" s="799"/>
      <c r="I467" s="799"/>
      <c r="J467" s="799"/>
      <c r="K467" s="799"/>
      <c r="L467" s="799"/>
      <c r="M467" s="797"/>
      <c r="N467" s="797"/>
      <c r="O467" s="797"/>
      <c r="P467" s="797"/>
      <c r="Q467" s="797"/>
      <c r="R467" s="797"/>
      <c r="S467" s="797"/>
      <c r="T467" s="797"/>
      <c r="U467" s="797"/>
      <c r="V467" s="797"/>
      <c r="W467" s="797"/>
      <c r="X467" s="797"/>
      <c r="Y467" s="797"/>
      <c r="Z467" s="797"/>
      <c r="AA467" s="798"/>
      <c r="AB467" s="798"/>
      <c r="AC467" s="798"/>
      <c r="AD467" s="798"/>
      <c r="AE467" s="798"/>
      <c r="AF467" s="798"/>
      <c r="AG467" s="798"/>
      <c r="AH467" s="798"/>
      <c r="AI467" s="798"/>
      <c r="AJ467" s="798"/>
      <c r="AK467" s="798"/>
      <c r="AL467" s="798"/>
      <c r="AM467" s="798"/>
      <c r="AN467" s="798"/>
      <c r="AO467" s="798"/>
      <c r="AP467" s="798"/>
      <c r="AQ467" s="798"/>
      <c r="AR467" s="798"/>
      <c r="AS467" s="798"/>
      <c r="AT467" s="798"/>
      <c r="AU467" s="798"/>
      <c r="AV467" s="798"/>
      <c r="AW467" s="798"/>
      <c r="AX467" s="798"/>
      <c r="AY467" s="798"/>
      <c r="AZ467" s="798"/>
      <c r="BA467" s="798"/>
      <c r="BB467" s="798"/>
      <c r="BC467" s="798"/>
      <c r="BD467" s="798"/>
      <c r="BE467" s="798"/>
      <c r="BF467" s="798"/>
      <c r="BG467" s="798"/>
      <c r="BH467" s="798"/>
      <c r="BI467" s="798"/>
      <c r="BJ467" s="749"/>
      <c r="BK467" s="749"/>
    </row>
    <row r="468" customFormat="false" ht="12.75" hidden="false" customHeight="true" outlineLevel="1" collapsed="false">
      <c r="A468" s="1"/>
      <c r="B468" s="2"/>
      <c r="C468" s="771" t="str">
        <f aca="false">Asset7</f>
        <v>M/LP Customer Services PE</v>
      </c>
      <c r="D468" s="1"/>
      <c r="E468" s="1"/>
      <c r="F468" s="773"/>
      <c r="G468" s="772" t="n">
        <f aca="false">Input!P13</f>
        <v>0</v>
      </c>
      <c r="H468" s="799"/>
      <c r="I468" s="799"/>
      <c r="J468" s="799"/>
      <c r="K468" s="799"/>
      <c r="L468" s="799"/>
      <c r="M468" s="797"/>
      <c r="N468" s="797"/>
      <c r="O468" s="797"/>
      <c r="P468" s="797"/>
      <c r="Q468" s="797"/>
      <c r="R468" s="797"/>
      <c r="S468" s="797"/>
      <c r="T468" s="797"/>
      <c r="U468" s="797"/>
      <c r="V468" s="797"/>
      <c r="W468" s="797"/>
      <c r="X468" s="797"/>
      <c r="Y468" s="797"/>
      <c r="Z468" s="797"/>
      <c r="AA468" s="798"/>
      <c r="AB468" s="798"/>
      <c r="AC468" s="798"/>
      <c r="AD468" s="798"/>
      <c r="AE468" s="798"/>
      <c r="AF468" s="798"/>
      <c r="AG468" s="798"/>
      <c r="AH468" s="798"/>
      <c r="AI468" s="798"/>
      <c r="AJ468" s="798"/>
      <c r="AK468" s="798"/>
      <c r="AL468" s="798"/>
      <c r="AM468" s="798"/>
      <c r="AN468" s="798"/>
      <c r="AO468" s="798"/>
      <c r="AP468" s="798"/>
      <c r="AQ468" s="798"/>
      <c r="AR468" s="798"/>
      <c r="AS468" s="798"/>
      <c r="AT468" s="798"/>
      <c r="AU468" s="798"/>
      <c r="AV468" s="798"/>
      <c r="AW468" s="798"/>
      <c r="AX468" s="798"/>
      <c r="AY468" s="798"/>
      <c r="AZ468" s="798"/>
      <c r="BA468" s="798"/>
      <c r="BB468" s="798"/>
      <c r="BC468" s="798"/>
      <c r="BD468" s="798"/>
      <c r="BE468" s="798"/>
      <c r="BF468" s="798"/>
      <c r="BG468" s="798"/>
      <c r="BH468" s="798"/>
      <c r="BI468" s="798"/>
      <c r="BJ468" s="749"/>
      <c r="BK468" s="749"/>
    </row>
    <row r="469" customFormat="false" ht="12.75" hidden="false" customHeight="true" outlineLevel="1" collapsed="false">
      <c r="A469" s="1"/>
      <c r="B469" s="2"/>
      <c r="C469" s="771" t="str">
        <f aca="false">Asset8</f>
        <v>M/LP Customer Services ST</v>
      </c>
      <c r="D469" s="1"/>
      <c r="E469" s="1"/>
      <c r="F469" s="773"/>
      <c r="G469" s="772" t="n">
        <f aca="false">Input!P14</f>
        <v>0</v>
      </c>
      <c r="H469" s="799"/>
      <c r="I469" s="799"/>
      <c r="J469" s="799"/>
      <c r="K469" s="799"/>
      <c r="L469" s="799"/>
      <c r="M469" s="797"/>
      <c r="N469" s="797"/>
      <c r="O469" s="797"/>
      <c r="P469" s="797"/>
      <c r="Q469" s="797"/>
      <c r="R469" s="797"/>
      <c r="S469" s="797"/>
      <c r="T469" s="797"/>
      <c r="U469" s="797"/>
      <c r="V469" s="797"/>
      <c r="W469" s="797"/>
      <c r="X469" s="797"/>
      <c r="Y469" s="797"/>
      <c r="Z469" s="797"/>
      <c r="AA469" s="798"/>
      <c r="AB469" s="798"/>
      <c r="AC469" s="798"/>
      <c r="AD469" s="798"/>
      <c r="AE469" s="798"/>
      <c r="AF469" s="798"/>
      <c r="AG469" s="798"/>
      <c r="AH469" s="798"/>
      <c r="AI469" s="798"/>
      <c r="AJ469" s="798"/>
      <c r="AK469" s="798"/>
      <c r="AL469" s="798"/>
      <c r="AM469" s="798"/>
      <c r="AN469" s="798"/>
      <c r="AO469" s="798"/>
      <c r="AP469" s="798"/>
      <c r="AQ469" s="798"/>
      <c r="AR469" s="798"/>
      <c r="AS469" s="798"/>
      <c r="AT469" s="798"/>
      <c r="AU469" s="798"/>
      <c r="AV469" s="798"/>
      <c r="AW469" s="798"/>
      <c r="AX469" s="798"/>
      <c r="AY469" s="798"/>
      <c r="AZ469" s="798"/>
      <c r="BA469" s="798"/>
      <c r="BB469" s="798"/>
      <c r="BC469" s="798"/>
      <c r="BD469" s="798"/>
      <c r="BE469" s="798"/>
      <c r="BF469" s="798"/>
      <c r="BG469" s="798"/>
      <c r="BH469" s="798"/>
      <c r="BI469" s="798"/>
      <c r="BJ469" s="749"/>
      <c r="BK469" s="749"/>
    </row>
    <row r="470" customFormat="false" ht="12.75" hidden="false" customHeight="true" outlineLevel="1" collapsed="false">
      <c r="A470" s="1"/>
      <c r="B470" s="2"/>
      <c r="C470" s="771" t="str">
        <f aca="false">Asset9</f>
        <v>Contract Metering Equipment</v>
      </c>
      <c r="D470" s="1"/>
      <c r="E470" s="1"/>
      <c r="F470" s="773"/>
      <c r="G470" s="772" t="n">
        <f aca="false">Input!P15</f>
        <v>0</v>
      </c>
      <c r="H470" s="799"/>
      <c r="I470" s="799"/>
      <c r="J470" s="799"/>
      <c r="K470" s="799"/>
      <c r="L470" s="799"/>
      <c r="M470" s="797"/>
      <c r="N470" s="797"/>
      <c r="O470" s="797"/>
      <c r="P470" s="797"/>
      <c r="Q470" s="797"/>
      <c r="R470" s="797"/>
      <c r="S470" s="797"/>
      <c r="T470" s="797"/>
      <c r="U470" s="797"/>
      <c r="V470" s="797"/>
      <c r="W470" s="797"/>
      <c r="X470" s="797"/>
      <c r="Y470" s="797"/>
      <c r="Z470" s="797"/>
      <c r="AA470" s="798"/>
      <c r="AB470" s="798"/>
      <c r="AC470" s="798"/>
      <c r="AD470" s="798"/>
      <c r="AE470" s="798"/>
      <c r="AF470" s="798"/>
      <c r="AG470" s="798"/>
      <c r="AH470" s="798"/>
      <c r="AI470" s="798"/>
      <c r="AJ470" s="798"/>
      <c r="AK470" s="798"/>
      <c r="AL470" s="798"/>
      <c r="AM470" s="798"/>
      <c r="AN470" s="798"/>
      <c r="AO470" s="798"/>
      <c r="AP470" s="798"/>
      <c r="AQ470" s="798"/>
      <c r="AR470" s="798"/>
      <c r="AS470" s="798"/>
      <c r="AT470" s="798"/>
      <c r="AU470" s="798"/>
      <c r="AV470" s="798"/>
      <c r="AW470" s="798"/>
      <c r="AX470" s="798"/>
      <c r="AY470" s="798"/>
      <c r="AZ470" s="798"/>
      <c r="BA470" s="798"/>
      <c r="BB470" s="798"/>
      <c r="BC470" s="798"/>
      <c r="BD470" s="798"/>
      <c r="BE470" s="798"/>
      <c r="BF470" s="798"/>
      <c r="BG470" s="798"/>
      <c r="BH470" s="798"/>
      <c r="BI470" s="798"/>
      <c r="BJ470" s="749"/>
      <c r="BK470" s="749"/>
    </row>
    <row r="471" customFormat="false" ht="12.75" hidden="false" customHeight="true" outlineLevel="1" collapsed="false">
      <c r="A471" s="1"/>
      <c r="B471" s="2"/>
      <c r="C471" s="771" t="str">
        <f aca="false">Asset10</f>
        <v>Tariff Metering Equipment</v>
      </c>
      <c r="D471" s="1"/>
      <c r="E471" s="1"/>
      <c r="F471" s="773"/>
      <c r="G471" s="772" t="n">
        <f aca="false">Input!P16</f>
        <v>0</v>
      </c>
      <c r="H471" s="799"/>
      <c r="I471" s="799"/>
      <c r="J471" s="799"/>
      <c r="K471" s="799"/>
      <c r="L471" s="799"/>
      <c r="M471" s="797"/>
      <c r="N471" s="797"/>
      <c r="O471" s="797"/>
      <c r="P471" s="797"/>
      <c r="Q471" s="797"/>
      <c r="R471" s="797"/>
      <c r="S471" s="797"/>
      <c r="T471" s="797"/>
      <c r="U471" s="797"/>
      <c r="V471" s="797"/>
      <c r="W471" s="797"/>
      <c r="X471" s="797"/>
      <c r="Y471" s="797"/>
      <c r="Z471" s="797"/>
      <c r="AA471" s="798"/>
      <c r="AB471" s="798"/>
      <c r="AC471" s="798"/>
      <c r="AD471" s="798"/>
      <c r="AE471" s="798"/>
      <c r="AF471" s="798"/>
      <c r="AG471" s="798"/>
      <c r="AH471" s="798"/>
      <c r="AI471" s="798"/>
      <c r="AJ471" s="798"/>
      <c r="AK471" s="798"/>
      <c r="AL471" s="798"/>
      <c r="AM471" s="798"/>
      <c r="AN471" s="798"/>
      <c r="AO471" s="798"/>
      <c r="AP471" s="798"/>
      <c r="AQ471" s="798"/>
      <c r="AR471" s="798"/>
      <c r="AS471" s="798"/>
      <c r="AT471" s="798"/>
      <c r="AU471" s="798"/>
      <c r="AV471" s="798"/>
      <c r="AW471" s="798"/>
      <c r="AX471" s="798"/>
      <c r="AY471" s="798"/>
      <c r="AZ471" s="798"/>
      <c r="BA471" s="798"/>
      <c r="BB471" s="798"/>
      <c r="BC471" s="798"/>
      <c r="BD471" s="798"/>
      <c r="BE471" s="798"/>
      <c r="BF471" s="798"/>
      <c r="BG471" s="798"/>
      <c r="BH471" s="798"/>
      <c r="BI471" s="798"/>
      <c r="BJ471" s="749"/>
      <c r="BK471" s="749"/>
    </row>
    <row r="472" customFormat="false" ht="12.75" hidden="false" customHeight="true" outlineLevel="1" collapsed="false">
      <c r="A472" s="1"/>
      <c r="B472" s="2"/>
      <c r="C472" s="771" t="str">
        <f aca="false">Asset11</f>
        <v>SCADA &amp; Telemetry</v>
      </c>
      <c r="D472" s="1"/>
      <c r="E472" s="1"/>
      <c r="F472" s="773"/>
      <c r="G472" s="772" t="n">
        <f aca="false">Input!P17</f>
        <v>0</v>
      </c>
      <c r="H472" s="799"/>
      <c r="I472" s="799"/>
      <c r="J472" s="799"/>
      <c r="K472" s="799"/>
      <c r="L472" s="799"/>
      <c r="M472" s="797"/>
      <c r="N472" s="797"/>
      <c r="O472" s="797"/>
      <c r="P472" s="797"/>
      <c r="Q472" s="797"/>
      <c r="R472" s="797"/>
      <c r="S472" s="797"/>
      <c r="T472" s="797"/>
      <c r="U472" s="797"/>
      <c r="V472" s="797"/>
      <c r="W472" s="797"/>
      <c r="X472" s="797"/>
      <c r="Y472" s="797"/>
      <c r="Z472" s="797"/>
      <c r="AA472" s="798"/>
      <c r="AB472" s="798"/>
      <c r="AC472" s="798"/>
      <c r="AD472" s="798"/>
      <c r="AE472" s="798"/>
      <c r="AF472" s="798"/>
      <c r="AG472" s="798"/>
      <c r="AH472" s="798"/>
      <c r="AI472" s="798"/>
      <c r="AJ472" s="798"/>
      <c r="AK472" s="798"/>
      <c r="AL472" s="798"/>
      <c r="AM472" s="798"/>
      <c r="AN472" s="798"/>
      <c r="AO472" s="798"/>
      <c r="AP472" s="798"/>
      <c r="AQ472" s="798"/>
      <c r="AR472" s="798"/>
      <c r="AS472" s="798"/>
      <c r="AT472" s="798"/>
      <c r="AU472" s="798"/>
      <c r="AV472" s="798"/>
      <c r="AW472" s="798"/>
      <c r="AX472" s="798"/>
      <c r="AY472" s="798"/>
      <c r="AZ472" s="798"/>
      <c r="BA472" s="798"/>
      <c r="BB472" s="798"/>
      <c r="BC472" s="798"/>
      <c r="BD472" s="798"/>
      <c r="BE472" s="798"/>
      <c r="BF472" s="798"/>
      <c r="BG472" s="798"/>
      <c r="BH472" s="798"/>
      <c r="BI472" s="798"/>
      <c r="BJ472" s="749"/>
      <c r="BK472" s="749"/>
    </row>
    <row r="473" customFormat="false" ht="12.75" hidden="false" customHeight="true" outlineLevel="1" collapsed="false">
      <c r="A473" s="1"/>
      <c r="B473" s="2"/>
      <c r="C473" s="771" t="str">
        <f aca="false">Asset12</f>
        <v>Equipment &amp; Others</v>
      </c>
      <c r="D473" s="1"/>
      <c r="E473" s="1"/>
      <c r="F473" s="773"/>
      <c r="G473" s="772" t="n">
        <f aca="false">Input!P18</f>
        <v>0</v>
      </c>
      <c r="H473" s="799"/>
      <c r="I473" s="799"/>
      <c r="J473" s="799"/>
      <c r="K473" s="799"/>
      <c r="L473" s="799"/>
      <c r="M473" s="797"/>
      <c r="N473" s="797"/>
      <c r="O473" s="797"/>
      <c r="P473" s="797"/>
      <c r="Q473" s="797"/>
      <c r="R473" s="797"/>
      <c r="S473" s="797"/>
      <c r="T473" s="797"/>
      <c r="U473" s="797"/>
      <c r="V473" s="797"/>
      <c r="W473" s="797"/>
      <c r="X473" s="797"/>
      <c r="Y473" s="797"/>
      <c r="Z473" s="797"/>
      <c r="AA473" s="798"/>
      <c r="AB473" s="798"/>
      <c r="AC473" s="798"/>
      <c r="AD473" s="798"/>
      <c r="AE473" s="798"/>
      <c r="AF473" s="798"/>
      <c r="AG473" s="798"/>
      <c r="AH473" s="798"/>
      <c r="AI473" s="798"/>
      <c r="AJ473" s="798"/>
      <c r="AK473" s="798"/>
      <c r="AL473" s="798"/>
      <c r="AM473" s="798"/>
      <c r="AN473" s="798"/>
      <c r="AO473" s="798"/>
      <c r="AP473" s="798"/>
      <c r="AQ473" s="798"/>
      <c r="AR473" s="798"/>
      <c r="AS473" s="798"/>
      <c r="AT473" s="798"/>
      <c r="AU473" s="798"/>
      <c r="AV473" s="798"/>
      <c r="AW473" s="798"/>
      <c r="AX473" s="798"/>
      <c r="AY473" s="798"/>
      <c r="AZ473" s="798"/>
      <c r="BA473" s="798"/>
      <c r="BB473" s="798"/>
      <c r="BC473" s="798"/>
      <c r="BD473" s="798"/>
      <c r="BE473" s="798"/>
      <c r="BF473" s="798"/>
      <c r="BG473" s="798"/>
      <c r="BH473" s="798"/>
      <c r="BI473" s="798"/>
      <c r="BJ473" s="749"/>
      <c r="BK473" s="749"/>
    </row>
    <row r="474" customFormat="false" ht="12.75" hidden="false" customHeight="true" outlineLevel="1" collapsed="false">
      <c r="A474" s="1"/>
      <c r="B474" s="2"/>
      <c r="C474" s="771" t="str">
        <f aca="false">Asset13</f>
        <v>Buildings</v>
      </c>
      <c r="D474" s="1"/>
      <c r="E474" s="1"/>
      <c r="F474" s="773"/>
      <c r="G474" s="772" t="n">
        <f aca="false">Input!P19</f>
        <v>0</v>
      </c>
      <c r="H474" s="799"/>
      <c r="I474" s="799"/>
      <c r="J474" s="799"/>
      <c r="K474" s="799"/>
      <c r="L474" s="799"/>
      <c r="M474" s="797"/>
      <c r="N474" s="797"/>
      <c r="O474" s="797"/>
      <c r="P474" s="797"/>
      <c r="Q474" s="797"/>
      <c r="R474" s="797"/>
      <c r="S474" s="797"/>
      <c r="T474" s="797"/>
      <c r="U474" s="797"/>
      <c r="V474" s="797"/>
      <c r="W474" s="797"/>
      <c r="X474" s="797"/>
      <c r="Y474" s="797"/>
      <c r="Z474" s="797"/>
      <c r="AA474" s="798"/>
      <c r="AB474" s="798"/>
      <c r="AC474" s="798"/>
      <c r="AD474" s="798"/>
      <c r="AE474" s="798"/>
      <c r="AF474" s="798"/>
      <c r="AG474" s="798"/>
      <c r="AH474" s="798"/>
      <c r="AI474" s="798"/>
      <c r="AJ474" s="798"/>
      <c r="AK474" s="798"/>
      <c r="AL474" s="798"/>
      <c r="AM474" s="798"/>
      <c r="AN474" s="798"/>
      <c r="AO474" s="798"/>
      <c r="AP474" s="798"/>
      <c r="AQ474" s="798"/>
      <c r="AR474" s="798"/>
      <c r="AS474" s="798"/>
      <c r="AT474" s="798"/>
      <c r="AU474" s="798"/>
      <c r="AV474" s="798"/>
      <c r="AW474" s="798"/>
      <c r="AX474" s="798"/>
      <c r="AY474" s="798"/>
      <c r="AZ474" s="798"/>
      <c r="BA474" s="798"/>
      <c r="BB474" s="798"/>
      <c r="BC474" s="798"/>
      <c r="BD474" s="798"/>
      <c r="BE474" s="798"/>
      <c r="BF474" s="798"/>
      <c r="BG474" s="798"/>
      <c r="BH474" s="798"/>
      <c r="BI474" s="798"/>
      <c r="BJ474" s="749"/>
      <c r="BK474" s="749"/>
    </row>
    <row r="475" customFormat="false" ht="12.75" hidden="false" customHeight="true" outlineLevel="1" collapsed="false">
      <c r="A475" s="1"/>
      <c r="B475" s="2"/>
      <c r="C475" s="771" t="str">
        <f aca="false">Asset14</f>
        <v>IT</v>
      </c>
      <c r="D475" s="1"/>
      <c r="E475" s="1"/>
      <c r="F475" s="773"/>
      <c r="G475" s="772" t="n">
        <f aca="false">Input!P20</f>
        <v>0</v>
      </c>
      <c r="H475" s="799"/>
      <c r="I475" s="799"/>
      <c r="J475" s="799"/>
      <c r="K475" s="799"/>
      <c r="L475" s="799"/>
      <c r="M475" s="797"/>
      <c r="N475" s="797"/>
      <c r="O475" s="797"/>
      <c r="P475" s="797"/>
      <c r="Q475" s="797"/>
      <c r="R475" s="797"/>
      <c r="S475" s="797"/>
      <c r="T475" s="797"/>
      <c r="U475" s="797"/>
      <c r="V475" s="797"/>
      <c r="W475" s="797"/>
      <c r="X475" s="797"/>
      <c r="Y475" s="797"/>
      <c r="Z475" s="797"/>
      <c r="AA475" s="798"/>
      <c r="AB475" s="798"/>
      <c r="AC475" s="798"/>
      <c r="AD475" s="798"/>
      <c r="AE475" s="798"/>
      <c r="AF475" s="798"/>
      <c r="AG475" s="798"/>
      <c r="AH475" s="798"/>
      <c r="AI475" s="798"/>
      <c r="AJ475" s="798"/>
      <c r="AK475" s="798"/>
      <c r="AL475" s="798"/>
      <c r="AM475" s="798"/>
      <c r="AN475" s="798"/>
      <c r="AO475" s="798"/>
      <c r="AP475" s="798"/>
      <c r="AQ475" s="798"/>
      <c r="AR475" s="798"/>
      <c r="AS475" s="798"/>
      <c r="AT475" s="798"/>
      <c r="AU475" s="798"/>
      <c r="AV475" s="798"/>
      <c r="AW475" s="798"/>
      <c r="AX475" s="798"/>
      <c r="AY475" s="798"/>
      <c r="AZ475" s="798"/>
      <c r="BA475" s="798"/>
      <c r="BB475" s="798"/>
      <c r="BC475" s="798"/>
      <c r="BD475" s="798"/>
      <c r="BE475" s="798"/>
      <c r="BF475" s="798"/>
      <c r="BG475" s="798"/>
      <c r="BH475" s="798"/>
      <c r="BI475" s="798"/>
      <c r="BJ475" s="749"/>
      <c r="BK475" s="749"/>
    </row>
    <row r="476" customFormat="false" ht="12.75" hidden="false" customHeight="true" outlineLevel="1" collapsed="false">
      <c r="A476" s="1"/>
      <c r="B476" s="2"/>
      <c r="C476" s="771" t="str">
        <f aca="false">Asset15</f>
        <v>Others</v>
      </c>
      <c r="D476" s="1"/>
      <c r="E476" s="1"/>
      <c r="F476" s="773"/>
      <c r="G476" s="772" t="n">
        <f aca="false">Input!P21</f>
        <v>0</v>
      </c>
      <c r="H476" s="799"/>
      <c r="I476" s="799"/>
      <c r="J476" s="799"/>
      <c r="K476" s="799"/>
      <c r="L476" s="799"/>
      <c r="M476" s="797"/>
      <c r="N476" s="797"/>
      <c r="O476" s="797"/>
      <c r="P476" s="797"/>
      <c r="Q476" s="797"/>
      <c r="R476" s="797"/>
      <c r="S476" s="797"/>
      <c r="T476" s="797"/>
      <c r="U476" s="797"/>
      <c r="V476" s="797"/>
      <c r="W476" s="797"/>
      <c r="X476" s="797"/>
      <c r="Y476" s="797"/>
      <c r="Z476" s="797"/>
      <c r="AA476" s="798"/>
      <c r="AB476" s="798"/>
      <c r="AC476" s="798"/>
      <c r="AD476" s="798"/>
      <c r="AE476" s="798"/>
      <c r="AF476" s="798"/>
      <c r="AG476" s="798"/>
      <c r="AH476" s="798"/>
      <c r="AI476" s="798"/>
      <c r="AJ476" s="798"/>
      <c r="AK476" s="798"/>
      <c r="AL476" s="798"/>
      <c r="AM476" s="798"/>
      <c r="AN476" s="798"/>
      <c r="AO476" s="798"/>
      <c r="AP476" s="798"/>
      <c r="AQ476" s="798"/>
      <c r="AR476" s="798"/>
      <c r="AS476" s="798"/>
      <c r="AT476" s="798"/>
      <c r="AU476" s="798"/>
      <c r="AV476" s="798"/>
      <c r="AW476" s="798"/>
      <c r="AX476" s="798"/>
      <c r="AY476" s="798"/>
      <c r="AZ476" s="798"/>
      <c r="BA476" s="798"/>
      <c r="BB476" s="798"/>
      <c r="BC476" s="798"/>
      <c r="BD476" s="798"/>
      <c r="BE476" s="798"/>
      <c r="BF476" s="798"/>
      <c r="BG476" s="798"/>
      <c r="BH476" s="798"/>
      <c r="BI476" s="798"/>
      <c r="BJ476" s="749"/>
      <c r="BK476" s="749"/>
    </row>
    <row r="477" customFormat="false" ht="12.75" hidden="false" customHeight="true" outlineLevel="1" collapsed="false">
      <c r="A477" s="1"/>
      <c r="B477" s="2"/>
      <c r="C477" s="771" t="str">
        <f aca="false">Asset16</f>
        <v>WIP</v>
      </c>
      <c r="D477" s="1"/>
      <c r="E477" s="1"/>
      <c r="F477" s="773"/>
      <c r="G477" s="772" t="n">
        <f aca="false">Input!P22</f>
        <v>0</v>
      </c>
      <c r="H477" s="799"/>
      <c r="I477" s="799"/>
      <c r="J477" s="799"/>
      <c r="K477" s="799"/>
      <c r="L477" s="799"/>
      <c r="M477" s="797"/>
      <c r="N477" s="797"/>
      <c r="O477" s="797"/>
      <c r="P477" s="797"/>
      <c r="Q477" s="797"/>
      <c r="R477" s="797"/>
      <c r="S477" s="797"/>
      <c r="T477" s="797"/>
      <c r="U477" s="797"/>
      <c r="V477" s="797"/>
      <c r="W477" s="797"/>
      <c r="X477" s="797"/>
      <c r="Y477" s="797"/>
      <c r="Z477" s="797"/>
      <c r="AA477" s="798"/>
      <c r="AB477" s="798"/>
      <c r="AC477" s="798"/>
      <c r="AD477" s="798"/>
      <c r="AE477" s="798"/>
      <c r="AF477" s="798"/>
      <c r="AG477" s="798"/>
      <c r="AH477" s="798"/>
      <c r="AI477" s="798"/>
      <c r="AJ477" s="798"/>
      <c r="AK477" s="798"/>
      <c r="AL477" s="798"/>
      <c r="AM477" s="798"/>
      <c r="AN477" s="798"/>
      <c r="AO477" s="798"/>
      <c r="AP477" s="798"/>
      <c r="AQ477" s="798"/>
      <c r="AR477" s="798"/>
      <c r="AS477" s="798"/>
      <c r="AT477" s="798"/>
      <c r="AU477" s="798"/>
      <c r="AV477" s="798"/>
      <c r="AW477" s="798"/>
      <c r="AX477" s="798"/>
      <c r="AY477" s="798"/>
      <c r="AZ477" s="798"/>
      <c r="BA477" s="798"/>
      <c r="BB477" s="798"/>
      <c r="BC477" s="798"/>
      <c r="BD477" s="798"/>
      <c r="BE477" s="798"/>
      <c r="BF477" s="798"/>
      <c r="BG477" s="798"/>
      <c r="BH477" s="798"/>
      <c r="BI477" s="798"/>
      <c r="BJ477" s="749"/>
      <c r="BK477" s="749"/>
    </row>
    <row r="478" customFormat="false" ht="12.75" hidden="false" customHeight="true" outlineLevel="1" collapsed="false">
      <c r="A478" s="1"/>
      <c r="B478" s="2"/>
      <c r="C478" s="771" t="str">
        <f aca="false">Asset17</f>
        <v>Land</v>
      </c>
      <c r="D478" s="1"/>
      <c r="E478" s="1"/>
      <c r="F478" s="773"/>
      <c r="G478" s="772" t="n">
        <f aca="false">Input!P23</f>
        <v>0</v>
      </c>
      <c r="H478" s="799"/>
      <c r="I478" s="799"/>
      <c r="J478" s="799"/>
      <c r="K478" s="799"/>
      <c r="L478" s="799"/>
      <c r="M478" s="797"/>
      <c r="N478" s="797"/>
      <c r="O478" s="797"/>
      <c r="P478" s="797"/>
      <c r="Q478" s="797"/>
      <c r="R478" s="797"/>
      <c r="S478" s="797"/>
      <c r="T478" s="797"/>
      <c r="U478" s="797"/>
      <c r="V478" s="797"/>
      <c r="W478" s="797"/>
      <c r="X478" s="797"/>
      <c r="Y478" s="797"/>
      <c r="Z478" s="797"/>
      <c r="AA478" s="798"/>
      <c r="AB478" s="798"/>
      <c r="AC478" s="798"/>
      <c r="AD478" s="798"/>
      <c r="AE478" s="798"/>
      <c r="AF478" s="798"/>
      <c r="AG478" s="798"/>
      <c r="AH478" s="798"/>
      <c r="AI478" s="798"/>
      <c r="AJ478" s="798"/>
      <c r="AK478" s="798"/>
      <c r="AL478" s="798"/>
      <c r="AM478" s="798"/>
      <c r="AN478" s="798"/>
      <c r="AO478" s="798"/>
      <c r="AP478" s="798"/>
      <c r="AQ478" s="798"/>
      <c r="AR478" s="798"/>
      <c r="AS478" s="798"/>
      <c r="AT478" s="798"/>
      <c r="AU478" s="798"/>
      <c r="AV478" s="798"/>
      <c r="AW478" s="798"/>
      <c r="AX478" s="798"/>
      <c r="AY478" s="798"/>
      <c r="AZ478" s="798"/>
      <c r="BA478" s="798"/>
      <c r="BB478" s="798"/>
      <c r="BC478" s="798"/>
      <c r="BD478" s="798"/>
      <c r="BE478" s="798"/>
      <c r="BF478" s="798"/>
      <c r="BG478" s="798"/>
      <c r="BH478" s="798"/>
      <c r="BI478" s="798"/>
      <c r="BJ478" s="749"/>
      <c r="BK478" s="749"/>
    </row>
    <row r="479" customFormat="false" ht="12.75" hidden="false" customHeight="true" outlineLevel="1" collapsed="false">
      <c r="A479" s="1"/>
      <c r="B479" s="2"/>
      <c r="C479" s="771" t="str">
        <f aca="false">Asset18</f>
        <v>Depreciation Adjustment</v>
      </c>
      <c r="D479" s="1"/>
      <c r="E479" s="1"/>
      <c r="F479" s="773"/>
      <c r="G479" s="772" t="n">
        <f aca="false">Input!P24</f>
        <v>0</v>
      </c>
      <c r="H479" s="799"/>
      <c r="I479" s="799"/>
      <c r="J479" s="799"/>
      <c r="K479" s="799"/>
      <c r="L479" s="799"/>
      <c r="M479" s="797"/>
      <c r="N479" s="797"/>
      <c r="O479" s="797"/>
      <c r="P479" s="797"/>
      <c r="Q479" s="797"/>
      <c r="R479" s="797"/>
      <c r="S479" s="797"/>
      <c r="T479" s="797"/>
      <c r="U479" s="797"/>
      <c r="V479" s="797"/>
      <c r="W479" s="797"/>
      <c r="X479" s="797"/>
      <c r="Y479" s="797"/>
      <c r="Z479" s="797"/>
      <c r="AA479" s="798"/>
      <c r="AB479" s="798"/>
      <c r="AC479" s="798"/>
      <c r="AD479" s="798"/>
      <c r="AE479" s="798"/>
      <c r="AF479" s="798"/>
      <c r="AG479" s="798"/>
      <c r="AH479" s="798"/>
      <c r="AI479" s="798"/>
      <c r="AJ479" s="798"/>
      <c r="AK479" s="798"/>
      <c r="AL479" s="798"/>
      <c r="AM479" s="798"/>
      <c r="AN479" s="798"/>
      <c r="AO479" s="798"/>
      <c r="AP479" s="798"/>
      <c r="AQ479" s="798"/>
      <c r="AR479" s="798"/>
      <c r="AS479" s="798"/>
      <c r="AT479" s="798"/>
      <c r="AU479" s="798"/>
      <c r="AV479" s="798"/>
      <c r="AW479" s="798"/>
      <c r="AX479" s="798"/>
      <c r="AY479" s="798"/>
      <c r="AZ479" s="798"/>
      <c r="BA479" s="798"/>
      <c r="BB479" s="798"/>
      <c r="BC479" s="798"/>
      <c r="BD479" s="798"/>
      <c r="BE479" s="798"/>
      <c r="BF479" s="798"/>
      <c r="BG479" s="798"/>
      <c r="BH479" s="798"/>
      <c r="BI479" s="798"/>
      <c r="BJ479" s="749"/>
      <c r="BK479" s="749"/>
    </row>
    <row r="480" customFormat="false" ht="12.75" hidden="false" customHeight="true" outlineLevel="1" collapsed="false">
      <c r="A480" s="1"/>
      <c r="B480" s="2"/>
      <c r="C480" s="771" t="str">
        <f aca="false">Asset19</f>
        <v>Capex 1999-00 System</v>
      </c>
      <c r="D480" s="1"/>
      <c r="E480" s="1"/>
      <c r="F480" s="773"/>
      <c r="G480" s="772" t="n">
        <f aca="false">Input!P25</f>
        <v>0</v>
      </c>
      <c r="H480" s="799"/>
      <c r="I480" s="799"/>
      <c r="J480" s="799"/>
      <c r="K480" s="799"/>
      <c r="L480" s="799"/>
      <c r="M480" s="797"/>
      <c r="N480" s="797"/>
      <c r="O480" s="797"/>
      <c r="P480" s="797"/>
      <c r="Q480" s="797"/>
      <c r="R480" s="797"/>
      <c r="S480" s="797"/>
      <c r="T480" s="797"/>
      <c r="U480" s="797"/>
      <c r="V480" s="797"/>
      <c r="W480" s="797"/>
      <c r="X480" s="797"/>
      <c r="Y480" s="797"/>
      <c r="Z480" s="797"/>
      <c r="AA480" s="798"/>
      <c r="AB480" s="798"/>
      <c r="AC480" s="798"/>
      <c r="AD480" s="798"/>
      <c r="AE480" s="798"/>
      <c r="AF480" s="798"/>
      <c r="AG480" s="798"/>
      <c r="AH480" s="798"/>
      <c r="AI480" s="798"/>
      <c r="AJ480" s="798"/>
      <c r="AK480" s="798"/>
      <c r="AL480" s="798"/>
      <c r="AM480" s="798"/>
      <c r="AN480" s="798"/>
      <c r="AO480" s="798"/>
      <c r="AP480" s="798"/>
      <c r="AQ480" s="798"/>
      <c r="AR480" s="798"/>
      <c r="AS480" s="798"/>
      <c r="AT480" s="798"/>
      <c r="AU480" s="798"/>
      <c r="AV480" s="798"/>
      <c r="AW480" s="798"/>
      <c r="AX480" s="798"/>
      <c r="AY480" s="798"/>
      <c r="AZ480" s="798"/>
      <c r="BA480" s="798"/>
      <c r="BB480" s="798"/>
      <c r="BC480" s="798"/>
      <c r="BD480" s="798"/>
      <c r="BE480" s="798"/>
      <c r="BF480" s="798"/>
      <c r="BG480" s="798"/>
      <c r="BH480" s="798"/>
      <c r="BI480" s="798"/>
      <c r="BJ480" s="749"/>
      <c r="BK480" s="749"/>
    </row>
    <row r="481" customFormat="false" ht="12.75" hidden="false" customHeight="true" outlineLevel="1" collapsed="false">
      <c r="A481" s="1"/>
      <c r="B481" s="2"/>
      <c r="C481" s="771" t="str">
        <f aca="false">Asset20</f>
        <v>Capex 1999-00 Non-System</v>
      </c>
      <c r="D481" s="1"/>
      <c r="E481" s="1"/>
      <c r="F481" s="773"/>
      <c r="G481" s="772" t="n">
        <f aca="false">Input!P26</f>
        <v>0</v>
      </c>
      <c r="H481" s="799"/>
      <c r="I481" s="799"/>
      <c r="J481" s="799"/>
      <c r="K481" s="799"/>
      <c r="L481" s="799"/>
      <c r="M481" s="797"/>
      <c r="N481" s="797"/>
      <c r="O481" s="797"/>
      <c r="P481" s="797"/>
      <c r="Q481" s="797"/>
      <c r="R481" s="797"/>
      <c r="S481" s="797"/>
      <c r="T481" s="797"/>
      <c r="U481" s="797"/>
      <c r="V481" s="797"/>
      <c r="W481" s="797"/>
      <c r="X481" s="797"/>
      <c r="Y481" s="797"/>
      <c r="Z481" s="797"/>
      <c r="AA481" s="798"/>
      <c r="AB481" s="798"/>
      <c r="AC481" s="798"/>
      <c r="AD481" s="798"/>
      <c r="AE481" s="798"/>
      <c r="AF481" s="798"/>
      <c r="AG481" s="798"/>
      <c r="AH481" s="798"/>
      <c r="AI481" s="798"/>
      <c r="AJ481" s="798"/>
      <c r="AK481" s="798"/>
      <c r="AL481" s="798"/>
      <c r="AM481" s="798"/>
      <c r="AN481" s="798"/>
      <c r="AO481" s="798"/>
      <c r="AP481" s="798"/>
      <c r="AQ481" s="798"/>
      <c r="AR481" s="798"/>
      <c r="AS481" s="798"/>
      <c r="AT481" s="798"/>
      <c r="AU481" s="798"/>
      <c r="AV481" s="798"/>
      <c r="AW481" s="798"/>
      <c r="AX481" s="798"/>
      <c r="AY481" s="798"/>
      <c r="AZ481" s="798"/>
      <c r="BA481" s="798"/>
      <c r="BB481" s="798"/>
      <c r="BC481" s="798"/>
      <c r="BD481" s="798"/>
      <c r="BE481" s="798"/>
      <c r="BF481" s="798"/>
      <c r="BG481" s="798"/>
      <c r="BH481" s="798"/>
      <c r="BI481" s="798"/>
      <c r="BJ481" s="749"/>
      <c r="BK481" s="749"/>
    </row>
    <row r="482" customFormat="false" ht="12.75" hidden="false" customHeight="true" outlineLevel="1" collapsed="false">
      <c r="A482" s="1"/>
      <c r="B482" s="2"/>
      <c r="C482" s="771" t="str">
        <f aca="false">Asset21</f>
        <v>Capex 2000-01 System</v>
      </c>
      <c r="D482" s="1"/>
      <c r="E482" s="1"/>
      <c r="F482" s="773"/>
      <c r="G482" s="772" t="n">
        <f aca="false">Input!P27</f>
        <v>0</v>
      </c>
      <c r="H482" s="799"/>
      <c r="I482" s="799"/>
      <c r="J482" s="799"/>
      <c r="K482" s="799"/>
      <c r="L482" s="799"/>
      <c r="M482" s="797"/>
      <c r="N482" s="797"/>
      <c r="O482" s="797"/>
      <c r="P482" s="797"/>
      <c r="Q482" s="797"/>
      <c r="R482" s="797"/>
      <c r="S482" s="797"/>
      <c r="T482" s="797"/>
      <c r="U482" s="797"/>
      <c r="V482" s="797"/>
      <c r="W482" s="797"/>
      <c r="X482" s="797"/>
      <c r="Y482" s="797"/>
      <c r="Z482" s="797"/>
      <c r="AA482" s="798"/>
      <c r="AB482" s="798"/>
      <c r="AC482" s="798"/>
      <c r="AD482" s="798"/>
      <c r="AE482" s="798"/>
      <c r="AF482" s="798"/>
      <c r="AG482" s="798"/>
      <c r="AH482" s="798"/>
      <c r="AI482" s="798"/>
      <c r="AJ482" s="798"/>
      <c r="AK482" s="798"/>
      <c r="AL482" s="798"/>
      <c r="AM482" s="798"/>
      <c r="AN482" s="798"/>
      <c r="AO482" s="798"/>
      <c r="AP482" s="798"/>
      <c r="AQ482" s="798"/>
      <c r="AR482" s="798"/>
      <c r="AS482" s="798"/>
      <c r="AT482" s="798"/>
      <c r="AU482" s="798"/>
      <c r="AV482" s="798"/>
      <c r="AW482" s="798"/>
      <c r="AX482" s="798"/>
      <c r="AY482" s="798"/>
      <c r="AZ482" s="798"/>
      <c r="BA482" s="798"/>
      <c r="BB482" s="798"/>
      <c r="BC482" s="798"/>
      <c r="BD482" s="798"/>
      <c r="BE482" s="798"/>
      <c r="BF482" s="798"/>
      <c r="BG482" s="798"/>
      <c r="BH482" s="798"/>
      <c r="BI482" s="798"/>
      <c r="BJ482" s="749"/>
      <c r="BK482" s="749"/>
    </row>
    <row r="483" customFormat="false" ht="12.75" hidden="false" customHeight="true" outlineLevel="1" collapsed="false">
      <c r="A483" s="1"/>
      <c r="B483" s="2"/>
      <c r="C483" s="771" t="str">
        <f aca="false">Asset22</f>
        <v>Capex 2000-01 Non-System</v>
      </c>
      <c r="D483" s="1"/>
      <c r="E483" s="1"/>
      <c r="F483" s="773"/>
      <c r="G483" s="772" t="n">
        <f aca="false">Input!P28</f>
        <v>0</v>
      </c>
      <c r="H483" s="799"/>
      <c r="I483" s="799"/>
      <c r="J483" s="799"/>
      <c r="K483" s="799"/>
      <c r="L483" s="799"/>
      <c r="M483" s="797"/>
      <c r="N483" s="797"/>
      <c r="O483" s="797"/>
      <c r="P483" s="797"/>
      <c r="Q483" s="797"/>
      <c r="R483" s="797"/>
      <c r="S483" s="797"/>
      <c r="T483" s="797"/>
      <c r="U483" s="797"/>
      <c r="V483" s="797"/>
      <c r="W483" s="797"/>
      <c r="X483" s="797"/>
      <c r="Y483" s="797"/>
      <c r="Z483" s="797"/>
      <c r="AA483" s="798"/>
      <c r="AB483" s="798"/>
      <c r="AC483" s="798"/>
      <c r="AD483" s="798"/>
      <c r="AE483" s="798"/>
      <c r="AF483" s="798"/>
      <c r="AG483" s="798"/>
      <c r="AH483" s="798"/>
      <c r="AI483" s="798"/>
      <c r="AJ483" s="798"/>
      <c r="AK483" s="798"/>
      <c r="AL483" s="798"/>
      <c r="AM483" s="798"/>
      <c r="AN483" s="798"/>
      <c r="AO483" s="798"/>
      <c r="AP483" s="798"/>
      <c r="AQ483" s="798"/>
      <c r="AR483" s="798"/>
      <c r="AS483" s="798"/>
      <c r="AT483" s="798"/>
      <c r="AU483" s="798"/>
      <c r="AV483" s="798"/>
      <c r="AW483" s="798"/>
      <c r="AX483" s="798"/>
      <c r="AY483" s="798"/>
      <c r="AZ483" s="798"/>
      <c r="BA483" s="798"/>
      <c r="BB483" s="798"/>
      <c r="BC483" s="798"/>
      <c r="BD483" s="798"/>
      <c r="BE483" s="798"/>
      <c r="BF483" s="798"/>
      <c r="BG483" s="798"/>
      <c r="BH483" s="798"/>
      <c r="BI483" s="798"/>
      <c r="BJ483" s="749"/>
      <c r="BK483" s="749"/>
    </row>
    <row r="484" customFormat="false" ht="12.75" hidden="false" customHeight="true" outlineLevel="1" collapsed="false">
      <c r="A484" s="1"/>
      <c r="B484" s="2"/>
      <c r="C484" s="771" t="str">
        <f aca="false">Asset23</f>
        <v>Disposals System</v>
      </c>
      <c r="D484" s="1"/>
      <c r="E484" s="1"/>
      <c r="F484" s="773"/>
      <c r="G484" s="772" t="n">
        <f aca="false">Input!P29</f>
        <v>0</v>
      </c>
      <c r="H484" s="799"/>
      <c r="I484" s="799"/>
      <c r="J484" s="799"/>
      <c r="K484" s="799"/>
      <c r="L484" s="799"/>
      <c r="M484" s="797"/>
      <c r="N484" s="797"/>
      <c r="O484" s="797"/>
      <c r="P484" s="797"/>
      <c r="Q484" s="797"/>
      <c r="R484" s="797"/>
      <c r="S484" s="797"/>
      <c r="T484" s="797"/>
      <c r="U484" s="797"/>
      <c r="V484" s="797"/>
      <c r="W484" s="797"/>
      <c r="X484" s="797"/>
      <c r="Y484" s="797"/>
      <c r="Z484" s="797"/>
      <c r="AA484" s="798"/>
      <c r="AB484" s="798"/>
      <c r="AC484" s="798"/>
      <c r="AD484" s="798"/>
      <c r="AE484" s="798"/>
      <c r="AF484" s="798"/>
      <c r="AG484" s="798"/>
      <c r="AH484" s="798"/>
      <c r="AI484" s="798"/>
      <c r="AJ484" s="798"/>
      <c r="AK484" s="798"/>
      <c r="AL484" s="798"/>
      <c r="AM484" s="798"/>
      <c r="AN484" s="798"/>
      <c r="AO484" s="798"/>
      <c r="AP484" s="798"/>
      <c r="AQ484" s="798"/>
      <c r="AR484" s="798"/>
      <c r="AS484" s="798"/>
      <c r="AT484" s="798"/>
      <c r="AU484" s="798"/>
      <c r="AV484" s="798"/>
      <c r="AW484" s="798"/>
      <c r="AX484" s="798"/>
      <c r="AY484" s="798"/>
      <c r="AZ484" s="798"/>
      <c r="BA484" s="798"/>
      <c r="BB484" s="798"/>
      <c r="BC484" s="798"/>
      <c r="BD484" s="798"/>
      <c r="BE484" s="798"/>
      <c r="BF484" s="798"/>
      <c r="BG484" s="798"/>
      <c r="BH484" s="798"/>
      <c r="BI484" s="798"/>
      <c r="BJ484" s="749"/>
      <c r="BK484" s="749"/>
    </row>
    <row r="485" customFormat="false" ht="12.75" hidden="false" customHeight="true" outlineLevel="1" collapsed="false">
      <c r="A485" s="1"/>
      <c r="B485" s="2"/>
      <c r="C485" s="771" t="str">
        <f aca="false">Asset24</f>
        <v>Disposals Non-System</v>
      </c>
      <c r="D485" s="1"/>
      <c r="E485" s="1"/>
      <c r="F485" s="773"/>
      <c r="G485" s="772" t="n">
        <f aca="false">Input!P30</f>
        <v>0</v>
      </c>
      <c r="H485" s="799"/>
      <c r="I485" s="799"/>
      <c r="J485" s="799"/>
      <c r="K485" s="799"/>
      <c r="L485" s="799"/>
      <c r="M485" s="797"/>
      <c r="N485" s="797"/>
      <c r="O485" s="797"/>
      <c r="P485" s="797"/>
      <c r="Q485" s="797"/>
      <c r="R485" s="797"/>
      <c r="S485" s="797"/>
      <c r="T485" s="797"/>
      <c r="U485" s="797"/>
      <c r="V485" s="797"/>
      <c r="W485" s="797"/>
      <c r="X485" s="797"/>
      <c r="Y485" s="797"/>
      <c r="Z485" s="797"/>
      <c r="AA485" s="798"/>
      <c r="AB485" s="798"/>
      <c r="AC485" s="798"/>
      <c r="AD485" s="798"/>
      <c r="AE485" s="798"/>
      <c r="AF485" s="798"/>
      <c r="AG485" s="798"/>
      <c r="AH485" s="798"/>
      <c r="AI485" s="798"/>
      <c r="AJ485" s="798"/>
      <c r="AK485" s="798"/>
      <c r="AL485" s="798"/>
      <c r="AM485" s="798"/>
      <c r="AN485" s="798"/>
      <c r="AO485" s="798"/>
      <c r="AP485" s="798"/>
      <c r="AQ485" s="798"/>
      <c r="AR485" s="798"/>
      <c r="AS485" s="798"/>
      <c r="AT485" s="798"/>
      <c r="AU485" s="798"/>
      <c r="AV485" s="798"/>
      <c r="AW485" s="798"/>
      <c r="AX485" s="798"/>
      <c r="AY485" s="798"/>
      <c r="AZ485" s="798"/>
      <c r="BA485" s="798"/>
      <c r="BB485" s="798"/>
      <c r="BC485" s="798"/>
      <c r="BD485" s="798"/>
      <c r="BE485" s="798"/>
      <c r="BF485" s="798"/>
      <c r="BG485" s="798"/>
      <c r="BH485" s="798"/>
      <c r="BI485" s="798"/>
      <c r="BJ485" s="749"/>
      <c r="BK485" s="749"/>
    </row>
    <row r="486" customFormat="false" ht="12.75" hidden="false" customHeight="true" outlineLevel="1" collapsed="false">
      <c r="A486" s="1"/>
      <c r="B486" s="2"/>
      <c r="C486" s="771" t="str">
        <f aca="false">Asset25</f>
        <v>Disposals Adjustment</v>
      </c>
      <c r="D486" s="1"/>
      <c r="E486" s="1"/>
      <c r="F486" s="773"/>
      <c r="G486" s="772" t="n">
        <f aca="false">Input!P31</f>
        <v>0</v>
      </c>
      <c r="H486" s="799"/>
      <c r="I486" s="799"/>
      <c r="J486" s="799"/>
      <c r="K486" s="799"/>
      <c r="L486" s="799"/>
      <c r="M486" s="797"/>
      <c r="N486" s="797"/>
      <c r="O486" s="797"/>
      <c r="P486" s="797"/>
      <c r="Q486" s="797"/>
      <c r="R486" s="797"/>
      <c r="S486" s="797"/>
      <c r="T486" s="797"/>
      <c r="U486" s="797"/>
      <c r="V486" s="797"/>
      <c r="W486" s="797"/>
      <c r="X486" s="797"/>
      <c r="Y486" s="797"/>
      <c r="Z486" s="797"/>
      <c r="AA486" s="798"/>
      <c r="AB486" s="798"/>
      <c r="AC486" s="798"/>
      <c r="AD486" s="798"/>
      <c r="AE486" s="798"/>
      <c r="AF486" s="798"/>
      <c r="AG486" s="798"/>
      <c r="AH486" s="798"/>
      <c r="AI486" s="798"/>
      <c r="AJ486" s="798"/>
      <c r="AK486" s="798"/>
      <c r="AL486" s="798"/>
      <c r="AM486" s="798"/>
      <c r="AN486" s="798"/>
      <c r="AO486" s="798"/>
      <c r="AP486" s="798"/>
      <c r="AQ486" s="798"/>
      <c r="AR486" s="798"/>
      <c r="AS486" s="798"/>
      <c r="AT486" s="798"/>
      <c r="AU486" s="798"/>
      <c r="AV486" s="798"/>
      <c r="AW486" s="798"/>
      <c r="AX486" s="798"/>
      <c r="AY486" s="798"/>
      <c r="AZ486" s="798"/>
      <c r="BA486" s="798"/>
      <c r="BB486" s="798"/>
      <c r="BC486" s="798"/>
      <c r="BD486" s="798"/>
      <c r="BE486" s="798"/>
      <c r="BF486" s="798"/>
      <c r="BG486" s="798"/>
      <c r="BH486" s="798"/>
      <c r="BI486" s="798"/>
      <c r="BJ486" s="749"/>
      <c r="BK486" s="749"/>
    </row>
    <row r="487" customFormat="false" ht="12.75" hidden="false" customHeight="true" outlineLevel="1" collapsed="false">
      <c r="A487" s="1"/>
      <c r="B487" s="2"/>
      <c r="C487" s="771" t="str">
        <f aca="false">Asset26</f>
        <v>Depreciation Adjustment 06-11 AA</v>
      </c>
      <c r="D487" s="1"/>
      <c r="E487" s="1"/>
      <c r="F487" s="773"/>
      <c r="G487" s="772" t="n">
        <f aca="false">Input!P32</f>
        <v>0</v>
      </c>
      <c r="H487" s="799"/>
      <c r="I487" s="799"/>
      <c r="J487" s="799"/>
      <c r="K487" s="799"/>
      <c r="L487" s="799"/>
      <c r="M487" s="797"/>
      <c r="N487" s="797"/>
      <c r="O487" s="797"/>
      <c r="P487" s="797"/>
      <c r="Q487" s="797"/>
      <c r="R487" s="797"/>
      <c r="S487" s="797"/>
      <c r="T487" s="797"/>
      <c r="U487" s="797"/>
      <c r="V487" s="797"/>
      <c r="W487" s="797"/>
      <c r="X487" s="797"/>
      <c r="Y487" s="797"/>
      <c r="Z487" s="797"/>
      <c r="AA487" s="798"/>
      <c r="AB487" s="798"/>
      <c r="AC487" s="798"/>
      <c r="AD487" s="798"/>
      <c r="AE487" s="798"/>
      <c r="AF487" s="798"/>
      <c r="AG487" s="798"/>
      <c r="AH487" s="798"/>
      <c r="AI487" s="798"/>
      <c r="AJ487" s="798"/>
      <c r="AK487" s="798"/>
      <c r="AL487" s="798"/>
      <c r="AM487" s="798"/>
      <c r="AN487" s="798"/>
      <c r="AO487" s="798"/>
      <c r="AP487" s="798"/>
      <c r="AQ487" s="798"/>
      <c r="AR487" s="798"/>
      <c r="AS487" s="798"/>
      <c r="AT487" s="798"/>
      <c r="AU487" s="798"/>
      <c r="AV487" s="798"/>
      <c r="AW487" s="798"/>
      <c r="AX487" s="798"/>
      <c r="AY487" s="798"/>
      <c r="AZ487" s="798"/>
      <c r="BA487" s="798"/>
      <c r="BB487" s="798"/>
      <c r="BC487" s="798"/>
      <c r="BD487" s="798"/>
      <c r="BE487" s="798"/>
      <c r="BF487" s="798"/>
      <c r="BG487" s="798"/>
      <c r="BH487" s="798"/>
      <c r="BI487" s="798"/>
      <c r="BJ487" s="749"/>
      <c r="BK487" s="749"/>
    </row>
    <row r="488" customFormat="false" ht="12.75" hidden="false" customHeight="true" outlineLevel="1" collapsed="false">
      <c r="A488" s="1"/>
      <c r="B488" s="2"/>
      <c r="C488" s="771" t="str">
        <f aca="false">Asset27</f>
        <v>Allocated Assets</v>
      </c>
      <c r="D488" s="1"/>
      <c r="E488" s="1"/>
      <c r="F488" s="773"/>
      <c r="G488" s="772" t="n">
        <f aca="false">Input!P33</f>
        <v>0</v>
      </c>
      <c r="H488" s="799"/>
      <c r="I488" s="799"/>
      <c r="J488" s="799"/>
      <c r="K488" s="799"/>
      <c r="L488" s="799"/>
      <c r="M488" s="797"/>
      <c r="N488" s="797"/>
      <c r="O488" s="797"/>
      <c r="P488" s="797"/>
      <c r="Q488" s="797"/>
      <c r="R488" s="797"/>
      <c r="S488" s="797"/>
      <c r="T488" s="797"/>
      <c r="U488" s="797"/>
      <c r="V488" s="797"/>
      <c r="W488" s="797"/>
      <c r="X488" s="797"/>
      <c r="Y488" s="797"/>
      <c r="Z488" s="797"/>
      <c r="AA488" s="798"/>
      <c r="AB488" s="798"/>
      <c r="AC488" s="798"/>
      <c r="AD488" s="798"/>
      <c r="AE488" s="798"/>
      <c r="AF488" s="798"/>
      <c r="AG488" s="798"/>
      <c r="AH488" s="798"/>
      <c r="AI488" s="798"/>
      <c r="AJ488" s="798"/>
      <c r="AK488" s="798"/>
      <c r="AL488" s="798"/>
      <c r="AM488" s="798"/>
      <c r="AN488" s="798"/>
      <c r="AO488" s="798"/>
      <c r="AP488" s="798"/>
      <c r="AQ488" s="798"/>
      <c r="AR488" s="798"/>
      <c r="AS488" s="798"/>
      <c r="AT488" s="798"/>
      <c r="AU488" s="798"/>
      <c r="AV488" s="798"/>
      <c r="AW488" s="798"/>
      <c r="AX488" s="798"/>
      <c r="AY488" s="798"/>
      <c r="AZ488" s="798"/>
      <c r="BA488" s="798"/>
      <c r="BB488" s="798"/>
      <c r="BC488" s="798"/>
      <c r="BD488" s="798"/>
      <c r="BE488" s="798"/>
      <c r="BF488" s="798"/>
      <c r="BG488" s="798"/>
      <c r="BH488" s="798"/>
      <c r="BI488" s="798"/>
      <c r="BJ488" s="749"/>
      <c r="BK488" s="749"/>
    </row>
    <row r="489" customFormat="false" ht="12.75" hidden="false" customHeight="true" outlineLevel="1" collapsed="false">
      <c r="A489" s="1"/>
      <c r="B489" s="2"/>
      <c r="C489" s="771" t="n">
        <f aca="false">Asset28</f>
        <v>0</v>
      </c>
      <c r="D489" s="1"/>
      <c r="E489" s="1"/>
      <c r="F489" s="773"/>
      <c r="G489" s="772" t="n">
        <f aca="false">Input!P34</f>
        <v>0</v>
      </c>
      <c r="H489" s="799"/>
      <c r="I489" s="799"/>
      <c r="J489" s="799"/>
      <c r="K489" s="799"/>
      <c r="L489" s="799"/>
      <c r="M489" s="797"/>
      <c r="N489" s="797"/>
      <c r="O489" s="797"/>
      <c r="P489" s="797"/>
      <c r="Q489" s="797"/>
      <c r="R489" s="797"/>
      <c r="S489" s="797"/>
      <c r="T489" s="797"/>
      <c r="U489" s="797"/>
      <c r="V489" s="797"/>
      <c r="W489" s="797"/>
      <c r="X489" s="797"/>
      <c r="Y489" s="797"/>
      <c r="Z489" s="797"/>
      <c r="AA489" s="798"/>
      <c r="AB489" s="798"/>
      <c r="AC489" s="798"/>
      <c r="AD489" s="798"/>
      <c r="AE489" s="798"/>
      <c r="AF489" s="798"/>
      <c r="AG489" s="798"/>
      <c r="AH489" s="798"/>
      <c r="AI489" s="798"/>
      <c r="AJ489" s="798"/>
      <c r="AK489" s="798"/>
      <c r="AL489" s="798"/>
      <c r="AM489" s="798"/>
      <c r="AN489" s="798"/>
      <c r="AO489" s="798"/>
      <c r="AP489" s="798"/>
      <c r="AQ489" s="798"/>
      <c r="AR489" s="798"/>
      <c r="AS489" s="798"/>
      <c r="AT489" s="798"/>
      <c r="AU489" s="798"/>
      <c r="AV489" s="798"/>
      <c r="AW489" s="798"/>
      <c r="AX489" s="798"/>
      <c r="AY489" s="798"/>
      <c r="AZ489" s="798"/>
      <c r="BA489" s="798"/>
      <c r="BB489" s="798"/>
      <c r="BC489" s="798"/>
      <c r="BD489" s="798"/>
      <c r="BE489" s="798"/>
      <c r="BF489" s="798"/>
      <c r="BG489" s="798"/>
      <c r="BH489" s="798"/>
      <c r="BI489" s="798"/>
      <c r="BJ489" s="749"/>
      <c r="BK489" s="749"/>
    </row>
    <row r="490" customFormat="false" ht="12.75" hidden="false" customHeight="true" outlineLevel="1" collapsed="false">
      <c r="A490" s="1"/>
      <c r="B490" s="2"/>
      <c r="C490" s="771" t="n">
        <f aca="false">Asset29</f>
        <v>0</v>
      </c>
      <c r="D490" s="1"/>
      <c r="E490" s="1"/>
      <c r="F490" s="773"/>
      <c r="G490" s="772" t="n">
        <f aca="false">Input!P35</f>
        <v>0</v>
      </c>
      <c r="H490" s="799"/>
      <c r="I490" s="799"/>
      <c r="J490" s="799"/>
      <c r="K490" s="799"/>
      <c r="L490" s="799"/>
      <c r="M490" s="797"/>
      <c r="N490" s="797"/>
      <c r="O490" s="797"/>
      <c r="P490" s="797"/>
      <c r="Q490" s="797"/>
      <c r="R490" s="797"/>
      <c r="S490" s="797"/>
      <c r="T490" s="797"/>
      <c r="U490" s="797"/>
      <c r="V490" s="797"/>
      <c r="W490" s="797"/>
      <c r="X490" s="797"/>
      <c r="Y490" s="797"/>
      <c r="Z490" s="797"/>
      <c r="AA490" s="798"/>
      <c r="AB490" s="798"/>
      <c r="AC490" s="798"/>
      <c r="AD490" s="798"/>
      <c r="AE490" s="798"/>
      <c r="AF490" s="798"/>
      <c r="AG490" s="798"/>
      <c r="AH490" s="798"/>
      <c r="AI490" s="798"/>
      <c r="AJ490" s="798"/>
      <c r="AK490" s="798"/>
      <c r="AL490" s="798"/>
      <c r="AM490" s="798"/>
      <c r="AN490" s="798"/>
      <c r="AO490" s="798"/>
      <c r="AP490" s="798"/>
      <c r="AQ490" s="798"/>
      <c r="AR490" s="798"/>
      <c r="AS490" s="798"/>
      <c r="AT490" s="798"/>
      <c r="AU490" s="798"/>
      <c r="AV490" s="798"/>
      <c r="AW490" s="798"/>
      <c r="AX490" s="798"/>
      <c r="AY490" s="798"/>
      <c r="AZ490" s="798"/>
      <c r="BA490" s="798"/>
      <c r="BB490" s="798"/>
      <c r="BC490" s="798"/>
      <c r="BD490" s="798"/>
      <c r="BE490" s="798"/>
      <c r="BF490" s="798"/>
      <c r="BG490" s="798"/>
      <c r="BH490" s="798"/>
      <c r="BI490" s="798"/>
      <c r="BJ490" s="749"/>
      <c r="BK490" s="749"/>
    </row>
    <row r="491" customFormat="false" ht="12.75" hidden="false" customHeight="true" outlineLevel="1" collapsed="false">
      <c r="A491" s="1"/>
      <c r="B491" s="2"/>
      <c r="C491" s="771" t="n">
        <f aca="false">Asset30</f>
        <v>0</v>
      </c>
      <c r="D491" s="1"/>
      <c r="E491" s="1"/>
      <c r="F491" s="773"/>
      <c r="G491" s="772" t="n">
        <f aca="false">Input!P36</f>
        <v>0</v>
      </c>
      <c r="H491" s="799"/>
      <c r="I491" s="799"/>
      <c r="J491" s="799"/>
      <c r="K491" s="799"/>
      <c r="L491" s="799"/>
      <c r="M491" s="797"/>
      <c r="N491" s="797"/>
      <c r="O491" s="797"/>
      <c r="P491" s="797"/>
      <c r="Q491" s="797"/>
      <c r="R491" s="797"/>
      <c r="S491" s="797"/>
      <c r="T491" s="797"/>
      <c r="U491" s="797"/>
      <c r="V491" s="797"/>
      <c r="W491" s="797"/>
      <c r="X491" s="797"/>
      <c r="Y491" s="797"/>
      <c r="Z491" s="797"/>
      <c r="AA491" s="798"/>
      <c r="AB491" s="798"/>
      <c r="AC491" s="798"/>
      <c r="AD491" s="798"/>
      <c r="AE491" s="798"/>
      <c r="AF491" s="798"/>
      <c r="AG491" s="798"/>
      <c r="AH491" s="798"/>
      <c r="AI491" s="798"/>
      <c r="AJ491" s="798"/>
      <c r="AK491" s="798"/>
      <c r="AL491" s="798"/>
      <c r="AM491" s="798"/>
      <c r="AN491" s="798"/>
      <c r="AO491" s="798"/>
      <c r="AP491" s="798"/>
      <c r="AQ491" s="798"/>
      <c r="AR491" s="798"/>
      <c r="AS491" s="798"/>
      <c r="AT491" s="798"/>
      <c r="AU491" s="798"/>
      <c r="AV491" s="798"/>
      <c r="AW491" s="798"/>
      <c r="AX491" s="798"/>
      <c r="AY491" s="798"/>
      <c r="AZ491" s="798"/>
      <c r="BA491" s="798"/>
      <c r="BB491" s="798"/>
      <c r="BC491" s="798"/>
      <c r="BD491" s="798"/>
      <c r="BE491" s="798"/>
      <c r="BF491" s="798"/>
      <c r="BG491" s="798"/>
      <c r="BH491" s="798"/>
      <c r="BI491" s="798"/>
      <c r="BJ491" s="749"/>
      <c r="BK491" s="749"/>
    </row>
    <row r="492" customFormat="false" ht="12.75" hidden="false" customHeight="false" outlineLevel="0" collapsed="false">
      <c r="A492" s="1"/>
      <c r="B492" s="2"/>
      <c r="C492" s="771"/>
      <c r="D492" s="1"/>
      <c r="E492" s="1"/>
      <c r="F492" s="773"/>
      <c r="G492" s="772"/>
      <c r="H492" s="799"/>
      <c r="I492" s="799"/>
      <c r="J492" s="799"/>
      <c r="K492" s="799"/>
      <c r="L492" s="799"/>
      <c r="M492" s="797"/>
      <c r="N492" s="797"/>
      <c r="O492" s="797"/>
      <c r="P492" s="797"/>
      <c r="Q492" s="797"/>
      <c r="R492" s="797"/>
      <c r="S492" s="797"/>
      <c r="T492" s="797"/>
      <c r="U492" s="797"/>
      <c r="V492" s="797"/>
      <c r="W492" s="797"/>
      <c r="X492" s="797"/>
      <c r="Y492" s="797"/>
      <c r="Z492" s="797"/>
      <c r="AA492" s="798"/>
      <c r="AB492" s="798"/>
      <c r="AC492" s="798"/>
      <c r="AD492" s="798"/>
      <c r="AE492" s="798"/>
      <c r="AF492" s="798"/>
      <c r="AG492" s="798"/>
      <c r="AH492" s="798"/>
      <c r="AI492" s="798"/>
      <c r="AJ492" s="798"/>
      <c r="AK492" s="798"/>
      <c r="AL492" s="798"/>
      <c r="AM492" s="798"/>
      <c r="AN492" s="798"/>
      <c r="AO492" s="798"/>
      <c r="AP492" s="798"/>
      <c r="AQ492" s="798"/>
      <c r="AR492" s="798"/>
      <c r="AS492" s="798"/>
      <c r="AT492" s="798"/>
      <c r="AU492" s="798"/>
      <c r="AV492" s="798"/>
      <c r="AW492" s="798"/>
      <c r="AX492" s="798"/>
      <c r="AY492" s="798"/>
      <c r="AZ492" s="798"/>
      <c r="BA492" s="798"/>
      <c r="BB492" s="798"/>
      <c r="BC492" s="798"/>
      <c r="BD492" s="798"/>
      <c r="BE492" s="798"/>
      <c r="BF492" s="798"/>
      <c r="BG492" s="798"/>
      <c r="BH492" s="798"/>
      <c r="BI492" s="798"/>
      <c r="BJ492" s="749"/>
      <c r="BK492" s="749"/>
    </row>
    <row r="493" customFormat="false" ht="12.75" hidden="false" customHeight="false" outlineLevel="0" collapsed="false">
      <c r="A493" s="1"/>
      <c r="B493" s="2" t="s">
        <v>462</v>
      </c>
      <c r="C493" s="771"/>
      <c r="D493" s="1"/>
      <c r="E493" s="1"/>
      <c r="F493" s="773"/>
      <c r="G493" s="802" t="n">
        <f aca="false">SUM(G494:G523)</f>
        <v>0</v>
      </c>
      <c r="H493" s="799"/>
      <c r="I493" s="799"/>
      <c r="J493" s="799"/>
      <c r="K493" s="799"/>
      <c r="L493" s="799"/>
      <c r="M493" s="797"/>
      <c r="N493" s="797"/>
      <c r="O493" s="797"/>
      <c r="P493" s="797"/>
      <c r="Q493" s="797"/>
      <c r="R493" s="797"/>
      <c r="S493" s="797"/>
      <c r="T493" s="797"/>
      <c r="U493" s="797"/>
      <c r="V493" s="797"/>
      <c r="W493" s="797"/>
      <c r="X493" s="797"/>
      <c r="Y493" s="797"/>
      <c r="Z493" s="797"/>
      <c r="AA493" s="798"/>
      <c r="AB493" s="798"/>
      <c r="AC493" s="798"/>
      <c r="AD493" s="798"/>
      <c r="AE493" s="798"/>
      <c r="AF493" s="798"/>
      <c r="AG493" s="798"/>
      <c r="AH493" s="798"/>
      <c r="AI493" s="798"/>
      <c r="AJ493" s="798"/>
      <c r="AK493" s="798"/>
      <c r="AL493" s="798"/>
      <c r="AM493" s="798"/>
      <c r="AN493" s="798"/>
      <c r="AO493" s="798"/>
      <c r="AP493" s="798"/>
      <c r="AQ493" s="798"/>
      <c r="AR493" s="798"/>
      <c r="AS493" s="798"/>
      <c r="AT493" s="798"/>
      <c r="AU493" s="798"/>
      <c r="AV493" s="798"/>
      <c r="AW493" s="798"/>
      <c r="AX493" s="798"/>
      <c r="AY493" s="798"/>
      <c r="AZ493" s="798"/>
      <c r="BA493" s="798"/>
      <c r="BB493" s="798"/>
      <c r="BC493" s="798"/>
      <c r="BD493" s="798"/>
      <c r="BE493" s="798"/>
      <c r="BF493" s="798"/>
      <c r="BG493" s="798"/>
      <c r="BH493" s="798"/>
      <c r="BI493" s="798"/>
      <c r="BJ493" s="749"/>
      <c r="BK493" s="749"/>
    </row>
    <row r="494" customFormat="false" ht="12.75" hidden="false" customHeight="true" outlineLevel="1" collapsed="false">
      <c r="A494" s="1"/>
      <c r="B494" s="2"/>
      <c r="C494" s="771" t="str">
        <f aca="false">Asset1</f>
        <v>Network Pressure Control Facilities</v>
      </c>
      <c r="D494" s="1"/>
      <c r="E494" s="1"/>
      <c r="F494" s="773"/>
      <c r="G494" s="801" t="n">
        <f aca="false">Input!Q7</f>
        <v>0</v>
      </c>
      <c r="H494" s="799"/>
      <c r="I494" s="799"/>
      <c r="J494" s="799"/>
      <c r="K494" s="799"/>
      <c r="L494" s="799"/>
      <c r="M494" s="797"/>
      <c r="N494" s="797"/>
      <c r="O494" s="797"/>
      <c r="P494" s="797"/>
      <c r="Q494" s="797"/>
      <c r="R494" s="797"/>
      <c r="S494" s="797"/>
      <c r="T494" s="797"/>
      <c r="U494" s="797"/>
      <c r="V494" s="797"/>
      <c r="W494" s="797"/>
      <c r="X494" s="797"/>
      <c r="Y494" s="797"/>
      <c r="Z494" s="797"/>
      <c r="AA494" s="798"/>
      <c r="AB494" s="798"/>
      <c r="AC494" s="798"/>
      <c r="AD494" s="798"/>
      <c r="AE494" s="798"/>
      <c r="AF494" s="798"/>
      <c r="AG494" s="798"/>
      <c r="AH494" s="798"/>
      <c r="AI494" s="798"/>
      <c r="AJ494" s="798"/>
      <c r="AK494" s="798"/>
      <c r="AL494" s="798"/>
      <c r="AM494" s="798"/>
      <c r="AN494" s="798"/>
      <c r="AO494" s="798"/>
      <c r="AP494" s="798"/>
      <c r="AQ494" s="798"/>
      <c r="AR494" s="798"/>
      <c r="AS494" s="798"/>
      <c r="AT494" s="798"/>
      <c r="AU494" s="798"/>
      <c r="AV494" s="798"/>
      <c r="AW494" s="798"/>
      <c r="AX494" s="798"/>
      <c r="AY494" s="798"/>
      <c r="AZ494" s="798"/>
      <c r="BA494" s="798"/>
      <c r="BB494" s="798"/>
      <c r="BC494" s="798"/>
      <c r="BD494" s="798"/>
      <c r="BE494" s="798"/>
      <c r="BF494" s="798"/>
      <c r="BG494" s="798"/>
      <c r="BH494" s="798"/>
      <c r="BI494" s="798"/>
      <c r="BJ494" s="749"/>
      <c r="BK494" s="749"/>
    </row>
    <row r="495" customFormat="false" ht="12.75" hidden="false" customHeight="true" outlineLevel="1" collapsed="false">
      <c r="A495" s="1"/>
      <c r="B495" s="2"/>
      <c r="C495" s="771" t="str">
        <f aca="false">Asset2</f>
        <v>HP Steel Mains</v>
      </c>
      <c r="D495" s="1"/>
      <c r="E495" s="1"/>
      <c r="F495" s="773"/>
      <c r="G495" s="801" t="n">
        <f aca="false">Input!Q8</f>
        <v>0</v>
      </c>
      <c r="H495" s="799"/>
      <c r="I495" s="799"/>
      <c r="J495" s="799"/>
      <c r="K495" s="799"/>
      <c r="L495" s="799"/>
      <c r="M495" s="797"/>
      <c r="N495" s="797"/>
      <c r="O495" s="797"/>
      <c r="P495" s="797"/>
      <c r="Q495" s="797"/>
      <c r="R495" s="797"/>
      <c r="S495" s="797"/>
      <c r="T495" s="797"/>
      <c r="U495" s="797"/>
      <c r="V495" s="797"/>
      <c r="W495" s="797"/>
      <c r="X495" s="797"/>
      <c r="Y495" s="797"/>
      <c r="Z495" s="797"/>
      <c r="AA495" s="798"/>
      <c r="AB495" s="798"/>
      <c r="AC495" s="798"/>
      <c r="AD495" s="798"/>
      <c r="AE495" s="798"/>
      <c r="AF495" s="798"/>
      <c r="AG495" s="798"/>
      <c r="AH495" s="798"/>
      <c r="AI495" s="798"/>
      <c r="AJ495" s="798"/>
      <c r="AK495" s="798"/>
      <c r="AL495" s="798"/>
      <c r="AM495" s="798"/>
      <c r="AN495" s="798"/>
      <c r="AO495" s="798"/>
      <c r="AP495" s="798"/>
      <c r="AQ495" s="798"/>
      <c r="AR495" s="798"/>
      <c r="AS495" s="798"/>
      <c r="AT495" s="798"/>
      <c r="AU495" s="798"/>
      <c r="AV495" s="798"/>
      <c r="AW495" s="798"/>
      <c r="AX495" s="798"/>
      <c r="AY495" s="798"/>
      <c r="AZ495" s="798"/>
      <c r="BA495" s="798"/>
      <c r="BB495" s="798"/>
      <c r="BC495" s="798"/>
      <c r="BD495" s="798"/>
      <c r="BE495" s="798"/>
      <c r="BF495" s="798"/>
      <c r="BG495" s="798"/>
      <c r="BH495" s="798"/>
      <c r="BI495" s="798"/>
      <c r="BJ495" s="749"/>
      <c r="BK495" s="749"/>
    </row>
    <row r="496" customFormat="false" ht="12.75" hidden="false" customHeight="true" outlineLevel="1" collapsed="false">
      <c r="A496" s="1"/>
      <c r="B496" s="2"/>
      <c r="C496" s="771" t="str">
        <f aca="false">Asset3</f>
        <v>Distribution Mains</v>
      </c>
      <c r="D496" s="1"/>
      <c r="E496" s="1"/>
      <c r="F496" s="773"/>
      <c r="G496" s="801" t="n">
        <f aca="false">Input!Q9</f>
        <v>0</v>
      </c>
      <c r="H496" s="799"/>
      <c r="I496" s="799"/>
      <c r="J496" s="799"/>
      <c r="K496" s="799"/>
      <c r="L496" s="799"/>
      <c r="M496" s="797"/>
      <c r="N496" s="797"/>
      <c r="O496" s="797"/>
      <c r="P496" s="797"/>
      <c r="Q496" s="797"/>
      <c r="R496" s="797"/>
      <c r="S496" s="797"/>
      <c r="T496" s="797"/>
      <c r="U496" s="797"/>
      <c r="V496" s="797"/>
      <c r="W496" s="797"/>
      <c r="X496" s="797"/>
      <c r="Y496" s="797"/>
      <c r="Z496" s="797"/>
      <c r="AA496" s="798"/>
      <c r="AB496" s="798"/>
      <c r="AC496" s="798"/>
      <c r="AD496" s="798"/>
      <c r="AE496" s="798"/>
      <c r="AF496" s="798"/>
      <c r="AG496" s="798"/>
      <c r="AH496" s="798"/>
      <c r="AI496" s="798"/>
      <c r="AJ496" s="798"/>
      <c r="AK496" s="798"/>
      <c r="AL496" s="798"/>
      <c r="AM496" s="798"/>
      <c r="AN496" s="798"/>
      <c r="AO496" s="798"/>
      <c r="AP496" s="798"/>
      <c r="AQ496" s="798"/>
      <c r="AR496" s="798"/>
      <c r="AS496" s="798"/>
      <c r="AT496" s="798"/>
      <c r="AU496" s="798"/>
      <c r="AV496" s="798"/>
      <c r="AW496" s="798"/>
      <c r="AX496" s="798"/>
      <c r="AY496" s="798"/>
      <c r="AZ496" s="798"/>
      <c r="BA496" s="798"/>
      <c r="BB496" s="798"/>
      <c r="BC496" s="798"/>
      <c r="BD496" s="798"/>
      <c r="BE496" s="798"/>
      <c r="BF496" s="798"/>
      <c r="BG496" s="798"/>
      <c r="BH496" s="798"/>
      <c r="BI496" s="798"/>
      <c r="BJ496" s="749"/>
      <c r="BK496" s="749"/>
    </row>
    <row r="497" customFormat="false" ht="12.75" hidden="false" customHeight="true" outlineLevel="1" collapsed="false">
      <c r="A497" s="1"/>
      <c r="B497" s="2"/>
      <c r="C497" s="771" t="str">
        <f aca="false">Asset4</f>
        <v>Distribution Mains - Steel Unprotected</v>
      </c>
      <c r="D497" s="1"/>
      <c r="E497" s="1"/>
      <c r="F497" s="773"/>
      <c r="G497" s="801" t="n">
        <f aca="false">Input!Q10</f>
        <v>0</v>
      </c>
      <c r="H497" s="799"/>
      <c r="I497" s="799"/>
      <c r="J497" s="799"/>
      <c r="K497" s="799"/>
      <c r="L497" s="799"/>
      <c r="M497" s="797"/>
      <c r="N497" s="797"/>
      <c r="O497" s="797"/>
      <c r="P497" s="797"/>
      <c r="Q497" s="797"/>
      <c r="R497" s="797"/>
      <c r="S497" s="797"/>
      <c r="T497" s="797"/>
      <c r="U497" s="797"/>
      <c r="V497" s="797"/>
      <c r="W497" s="797"/>
      <c r="X497" s="797"/>
      <c r="Y497" s="797"/>
      <c r="Z497" s="797"/>
      <c r="AA497" s="798"/>
      <c r="AB497" s="798"/>
      <c r="AC497" s="798"/>
      <c r="AD497" s="798"/>
      <c r="AE497" s="798"/>
      <c r="AF497" s="798"/>
      <c r="AG497" s="798"/>
      <c r="AH497" s="798"/>
      <c r="AI497" s="798"/>
      <c r="AJ497" s="798"/>
      <c r="AK497" s="798"/>
      <c r="AL497" s="798"/>
      <c r="AM497" s="798"/>
      <c r="AN497" s="798"/>
      <c r="AO497" s="798"/>
      <c r="AP497" s="798"/>
      <c r="AQ497" s="798"/>
      <c r="AR497" s="798"/>
      <c r="AS497" s="798"/>
      <c r="AT497" s="798"/>
      <c r="AU497" s="798"/>
      <c r="AV497" s="798"/>
      <c r="AW497" s="798"/>
      <c r="AX497" s="798"/>
      <c r="AY497" s="798"/>
      <c r="AZ497" s="798"/>
      <c r="BA497" s="798"/>
      <c r="BB497" s="798"/>
      <c r="BC497" s="798"/>
      <c r="BD497" s="798"/>
      <c r="BE497" s="798"/>
      <c r="BF497" s="798"/>
      <c r="BG497" s="798"/>
      <c r="BH497" s="798"/>
      <c r="BI497" s="798"/>
      <c r="BJ497" s="749"/>
      <c r="BK497" s="749"/>
    </row>
    <row r="498" customFormat="false" ht="12.75" hidden="false" customHeight="true" outlineLevel="1" collapsed="false">
      <c r="A498" s="1"/>
      <c r="B498" s="2"/>
      <c r="C498" s="771" t="str">
        <f aca="false">Asset5</f>
        <v>Distribution Mains - PVC</v>
      </c>
      <c r="D498" s="1"/>
      <c r="E498" s="1"/>
      <c r="F498" s="773"/>
      <c r="G498" s="801" t="n">
        <f aca="false">Input!Q11</f>
        <v>0</v>
      </c>
      <c r="H498" s="799"/>
      <c r="I498" s="799"/>
      <c r="J498" s="799"/>
      <c r="K498" s="799"/>
      <c r="L498" s="799"/>
      <c r="M498" s="797"/>
      <c r="N498" s="797"/>
      <c r="O498" s="797"/>
      <c r="P498" s="797"/>
      <c r="Q498" s="797"/>
      <c r="R498" s="797"/>
      <c r="S498" s="797"/>
      <c r="T498" s="797"/>
      <c r="U498" s="797"/>
      <c r="V498" s="797"/>
      <c r="W498" s="797"/>
      <c r="X498" s="797"/>
      <c r="Y498" s="797"/>
      <c r="Z498" s="797"/>
      <c r="AA498" s="798"/>
      <c r="AB498" s="798"/>
      <c r="AC498" s="798"/>
      <c r="AD498" s="798"/>
      <c r="AE498" s="798"/>
      <c r="AF498" s="798"/>
      <c r="AG498" s="798"/>
      <c r="AH498" s="798"/>
      <c r="AI498" s="798"/>
      <c r="AJ498" s="798"/>
      <c r="AK498" s="798"/>
      <c r="AL498" s="798"/>
      <c r="AM498" s="798"/>
      <c r="AN498" s="798"/>
      <c r="AO498" s="798"/>
      <c r="AP498" s="798"/>
      <c r="AQ498" s="798"/>
      <c r="AR498" s="798"/>
      <c r="AS498" s="798"/>
      <c r="AT498" s="798"/>
      <c r="AU498" s="798"/>
      <c r="AV498" s="798"/>
      <c r="AW498" s="798"/>
      <c r="AX498" s="798"/>
      <c r="AY498" s="798"/>
      <c r="AZ498" s="798"/>
      <c r="BA498" s="798"/>
      <c r="BB498" s="798"/>
      <c r="BC498" s="798"/>
      <c r="BD498" s="798"/>
      <c r="BE498" s="798"/>
      <c r="BF498" s="798"/>
      <c r="BG498" s="798"/>
      <c r="BH498" s="798"/>
      <c r="BI498" s="798"/>
      <c r="BJ498" s="749"/>
      <c r="BK498" s="749"/>
    </row>
    <row r="499" customFormat="false" ht="12.75" hidden="false" customHeight="true" outlineLevel="1" collapsed="false">
      <c r="A499" s="1"/>
      <c r="B499" s="2"/>
      <c r="C499" s="771" t="str">
        <f aca="false">Asset6</f>
        <v>Distribution Mains - Copper</v>
      </c>
      <c r="D499" s="1"/>
      <c r="E499" s="1"/>
      <c r="F499" s="773"/>
      <c r="G499" s="801" t="n">
        <f aca="false">Input!Q12</f>
        <v>0</v>
      </c>
      <c r="H499" s="799"/>
      <c r="I499" s="799"/>
      <c r="J499" s="799"/>
      <c r="K499" s="799"/>
      <c r="L499" s="799"/>
      <c r="M499" s="797"/>
      <c r="N499" s="797"/>
      <c r="O499" s="797"/>
      <c r="P499" s="797"/>
      <c r="Q499" s="797"/>
      <c r="R499" s="797"/>
      <c r="S499" s="797"/>
      <c r="T499" s="797"/>
      <c r="U499" s="797"/>
      <c r="V499" s="797"/>
      <c r="W499" s="797"/>
      <c r="X499" s="797"/>
      <c r="Y499" s="797"/>
      <c r="Z499" s="797"/>
      <c r="AA499" s="798"/>
      <c r="AB499" s="798"/>
      <c r="AC499" s="798"/>
      <c r="AD499" s="798"/>
      <c r="AE499" s="798"/>
      <c r="AF499" s="798"/>
      <c r="AG499" s="798"/>
      <c r="AH499" s="798"/>
      <c r="AI499" s="798"/>
      <c r="AJ499" s="798"/>
      <c r="AK499" s="798"/>
      <c r="AL499" s="798"/>
      <c r="AM499" s="798"/>
      <c r="AN499" s="798"/>
      <c r="AO499" s="798"/>
      <c r="AP499" s="798"/>
      <c r="AQ499" s="798"/>
      <c r="AR499" s="798"/>
      <c r="AS499" s="798"/>
      <c r="AT499" s="798"/>
      <c r="AU499" s="798"/>
      <c r="AV499" s="798"/>
      <c r="AW499" s="798"/>
      <c r="AX499" s="798"/>
      <c r="AY499" s="798"/>
      <c r="AZ499" s="798"/>
      <c r="BA499" s="798"/>
      <c r="BB499" s="798"/>
      <c r="BC499" s="798"/>
      <c r="BD499" s="798"/>
      <c r="BE499" s="798"/>
      <c r="BF499" s="798"/>
      <c r="BG499" s="798"/>
      <c r="BH499" s="798"/>
      <c r="BI499" s="798"/>
      <c r="BJ499" s="749"/>
      <c r="BK499" s="749"/>
    </row>
    <row r="500" customFormat="false" ht="12.75" hidden="false" customHeight="true" outlineLevel="1" collapsed="false">
      <c r="A500" s="1"/>
      <c r="B500" s="2"/>
      <c r="C500" s="771" t="str">
        <f aca="false">Asset7</f>
        <v>M/LP Customer Services PE</v>
      </c>
      <c r="D500" s="1"/>
      <c r="E500" s="1"/>
      <c r="F500" s="773"/>
      <c r="G500" s="801" t="n">
        <f aca="false">Input!Q13</f>
        <v>0</v>
      </c>
      <c r="H500" s="799"/>
      <c r="I500" s="799"/>
      <c r="J500" s="799"/>
      <c r="K500" s="799"/>
      <c r="L500" s="799"/>
      <c r="M500" s="797"/>
      <c r="N500" s="797"/>
      <c r="O500" s="797"/>
      <c r="P500" s="797"/>
      <c r="Q500" s="797"/>
      <c r="R500" s="797"/>
      <c r="S500" s="797"/>
      <c r="T500" s="797"/>
      <c r="U500" s="797"/>
      <c r="V500" s="797"/>
      <c r="W500" s="797"/>
      <c r="X500" s="797"/>
      <c r="Y500" s="797"/>
      <c r="Z500" s="797"/>
      <c r="AA500" s="798"/>
      <c r="AB500" s="798"/>
      <c r="AC500" s="798"/>
      <c r="AD500" s="798"/>
      <c r="AE500" s="798"/>
      <c r="AF500" s="798"/>
      <c r="AG500" s="798"/>
      <c r="AH500" s="798"/>
      <c r="AI500" s="798"/>
      <c r="AJ500" s="798"/>
      <c r="AK500" s="798"/>
      <c r="AL500" s="798"/>
      <c r="AM500" s="798"/>
      <c r="AN500" s="798"/>
      <c r="AO500" s="798"/>
      <c r="AP500" s="798"/>
      <c r="AQ500" s="798"/>
      <c r="AR500" s="798"/>
      <c r="AS500" s="798"/>
      <c r="AT500" s="798"/>
      <c r="AU500" s="798"/>
      <c r="AV500" s="798"/>
      <c r="AW500" s="798"/>
      <c r="AX500" s="798"/>
      <c r="AY500" s="798"/>
      <c r="AZ500" s="798"/>
      <c r="BA500" s="798"/>
      <c r="BB500" s="798"/>
      <c r="BC500" s="798"/>
      <c r="BD500" s="798"/>
      <c r="BE500" s="798"/>
      <c r="BF500" s="798"/>
      <c r="BG500" s="798"/>
      <c r="BH500" s="798"/>
      <c r="BI500" s="798"/>
      <c r="BJ500" s="749"/>
      <c r="BK500" s="749"/>
    </row>
    <row r="501" customFormat="false" ht="12.75" hidden="false" customHeight="true" outlineLevel="1" collapsed="false">
      <c r="A501" s="1"/>
      <c r="B501" s="2"/>
      <c r="C501" s="771" t="str">
        <f aca="false">Asset8</f>
        <v>M/LP Customer Services ST</v>
      </c>
      <c r="D501" s="1"/>
      <c r="E501" s="1"/>
      <c r="F501" s="773"/>
      <c r="G501" s="801" t="n">
        <f aca="false">Input!Q14</f>
        <v>0</v>
      </c>
      <c r="H501" s="799"/>
      <c r="I501" s="799"/>
      <c r="J501" s="799"/>
      <c r="K501" s="799"/>
      <c r="L501" s="799"/>
      <c r="M501" s="797"/>
      <c r="N501" s="797"/>
      <c r="O501" s="797"/>
      <c r="P501" s="797"/>
      <c r="Q501" s="797"/>
      <c r="R501" s="797"/>
      <c r="S501" s="797"/>
      <c r="T501" s="797"/>
      <c r="U501" s="797"/>
      <c r="V501" s="797"/>
      <c r="W501" s="797"/>
      <c r="X501" s="797"/>
      <c r="Y501" s="797"/>
      <c r="Z501" s="797"/>
      <c r="AA501" s="798"/>
      <c r="AB501" s="798"/>
      <c r="AC501" s="798"/>
      <c r="AD501" s="798"/>
      <c r="AE501" s="798"/>
      <c r="AF501" s="798"/>
      <c r="AG501" s="798"/>
      <c r="AH501" s="798"/>
      <c r="AI501" s="798"/>
      <c r="AJ501" s="798"/>
      <c r="AK501" s="798"/>
      <c r="AL501" s="798"/>
      <c r="AM501" s="798"/>
      <c r="AN501" s="798"/>
      <c r="AO501" s="798"/>
      <c r="AP501" s="798"/>
      <c r="AQ501" s="798"/>
      <c r="AR501" s="798"/>
      <c r="AS501" s="798"/>
      <c r="AT501" s="798"/>
      <c r="AU501" s="798"/>
      <c r="AV501" s="798"/>
      <c r="AW501" s="798"/>
      <c r="AX501" s="798"/>
      <c r="AY501" s="798"/>
      <c r="AZ501" s="798"/>
      <c r="BA501" s="798"/>
      <c r="BB501" s="798"/>
      <c r="BC501" s="798"/>
      <c r="BD501" s="798"/>
      <c r="BE501" s="798"/>
      <c r="BF501" s="798"/>
      <c r="BG501" s="798"/>
      <c r="BH501" s="798"/>
      <c r="BI501" s="798"/>
      <c r="BJ501" s="749"/>
      <c r="BK501" s="749"/>
    </row>
    <row r="502" customFormat="false" ht="12.75" hidden="false" customHeight="true" outlineLevel="1" collapsed="false">
      <c r="A502" s="1"/>
      <c r="B502" s="2"/>
      <c r="C502" s="771" t="str">
        <f aca="false">Asset9</f>
        <v>Contract Metering Equipment</v>
      </c>
      <c r="D502" s="1"/>
      <c r="E502" s="1"/>
      <c r="F502" s="773"/>
      <c r="G502" s="801" t="n">
        <f aca="false">Input!Q15</f>
        <v>0</v>
      </c>
      <c r="H502" s="799"/>
      <c r="I502" s="799"/>
      <c r="J502" s="799"/>
      <c r="K502" s="799"/>
      <c r="L502" s="799"/>
      <c r="M502" s="797"/>
      <c r="N502" s="797"/>
      <c r="O502" s="797"/>
      <c r="P502" s="797"/>
      <c r="Q502" s="797"/>
      <c r="R502" s="797"/>
      <c r="S502" s="797"/>
      <c r="T502" s="797"/>
      <c r="U502" s="797"/>
      <c r="V502" s="797"/>
      <c r="W502" s="797"/>
      <c r="X502" s="797"/>
      <c r="Y502" s="797"/>
      <c r="Z502" s="797"/>
      <c r="AA502" s="798"/>
      <c r="AB502" s="798"/>
      <c r="AC502" s="798"/>
      <c r="AD502" s="798"/>
      <c r="AE502" s="798"/>
      <c r="AF502" s="798"/>
      <c r="AG502" s="798"/>
      <c r="AH502" s="798"/>
      <c r="AI502" s="798"/>
      <c r="AJ502" s="798"/>
      <c r="AK502" s="798"/>
      <c r="AL502" s="798"/>
      <c r="AM502" s="798"/>
      <c r="AN502" s="798"/>
      <c r="AO502" s="798"/>
      <c r="AP502" s="798"/>
      <c r="AQ502" s="798"/>
      <c r="AR502" s="798"/>
      <c r="AS502" s="798"/>
      <c r="AT502" s="798"/>
      <c r="AU502" s="798"/>
      <c r="AV502" s="798"/>
      <c r="AW502" s="798"/>
      <c r="AX502" s="798"/>
      <c r="AY502" s="798"/>
      <c r="AZ502" s="798"/>
      <c r="BA502" s="798"/>
      <c r="BB502" s="798"/>
      <c r="BC502" s="798"/>
      <c r="BD502" s="798"/>
      <c r="BE502" s="798"/>
      <c r="BF502" s="798"/>
      <c r="BG502" s="798"/>
      <c r="BH502" s="798"/>
      <c r="BI502" s="798"/>
      <c r="BJ502" s="749"/>
      <c r="BK502" s="749"/>
    </row>
    <row r="503" customFormat="false" ht="12.75" hidden="false" customHeight="true" outlineLevel="1" collapsed="false">
      <c r="A503" s="1"/>
      <c r="B503" s="2"/>
      <c r="C503" s="771" t="str">
        <f aca="false">Asset10</f>
        <v>Tariff Metering Equipment</v>
      </c>
      <c r="D503" s="1"/>
      <c r="E503" s="1"/>
      <c r="F503" s="773"/>
      <c r="G503" s="801" t="n">
        <f aca="false">Input!Q16</f>
        <v>0</v>
      </c>
      <c r="H503" s="799"/>
      <c r="I503" s="799"/>
      <c r="J503" s="799"/>
      <c r="K503" s="799"/>
      <c r="L503" s="799"/>
      <c r="M503" s="797"/>
      <c r="N503" s="797"/>
      <c r="O503" s="797"/>
      <c r="P503" s="797"/>
      <c r="Q503" s="797"/>
      <c r="R503" s="797"/>
      <c r="S503" s="797"/>
      <c r="T503" s="797"/>
      <c r="U503" s="797"/>
      <c r="V503" s="797"/>
      <c r="W503" s="797"/>
      <c r="X503" s="797"/>
      <c r="Y503" s="797"/>
      <c r="Z503" s="797"/>
      <c r="AA503" s="798"/>
      <c r="AB503" s="798"/>
      <c r="AC503" s="798"/>
      <c r="AD503" s="798"/>
      <c r="AE503" s="798"/>
      <c r="AF503" s="798"/>
      <c r="AG503" s="798"/>
      <c r="AH503" s="798"/>
      <c r="AI503" s="798"/>
      <c r="AJ503" s="798"/>
      <c r="AK503" s="798"/>
      <c r="AL503" s="798"/>
      <c r="AM503" s="798"/>
      <c r="AN503" s="798"/>
      <c r="AO503" s="798"/>
      <c r="AP503" s="798"/>
      <c r="AQ503" s="798"/>
      <c r="AR503" s="798"/>
      <c r="AS503" s="798"/>
      <c r="AT503" s="798"/>
      <c r="AU503" s="798"/>
      <c r="AV503" s="798"/>
      <c r="AW503" s="798"/>
      <c r="AX503" s="798"/>
      <c r="AY503" s="798"/>
      <c r="AZ503" s="798"/>
      <c r="BA503" s="798"/>
      <c r="BB503" s="798"/>
      <c r="BC503" s="798"/>
      <c r="BD503" s="798"/>
      <c r="BE503" s="798"/>
      <c r="BF503" s="798"/>
      <c r="BG503" s="798"/>
      <c r="BH503" s="798"/>
      <c r="BI503" s="798"/>
      <c r="BJ503" s="749"/>
      <c r="BK503" s="749"/>
    </row>
    <row r="504" customFormat="false" ht="12.75" hidden="false" customHeight="true" outlineLevel="1" collapsed="false">
      <c r="A504" s="1"/>
      <c r="B504" s="2"/>
      <c r="C504" s="771" t="str">
        <f aca="false">Asset11</f>
        <v>SCADA &amp; Telemetry</v>
      </c>
      <c r="D504" s="1"/>
      <c r="E504" s="1"/>
      <c r="F504" s="773"/>
      <c r="G504" s="801" t="n">
        <f aca="false">Input!Q17</f>
        <v>0</v>
      </c>
      <c r="H504" s="799"/>
      <c r="I504" s="799"/>
      <c r="J504" s="799"/>
      <c r="K504" s="799"/>
      <c r="L504" s="799"/>
      <c r="M504" s="797"/>
      <c r="N504" s="797"/>
      <c r="O504" s="797"/>
      <c r="P504" s="797"/>
      <c r="Q504" s="797"/>
      <c r="R504" s="797"/>
      <c r="S504" s="797"/>
      <c r="T504" s="797"/>
      <c r="U504" s="797"/>
      <c r="V504" s="797"/>
      <c r="W504" s="797"/>
      <c r="X504" s="797"/>
      <c r="Y504" s="797"/>
      <c r="Z504" s="797"/>
      <c r="AA504" s="798"/>
      <c r="AB504" s="798"/>
      <c r="AC504" s="798"/>
      <c r="AD504" s="798"/>
      <c r="AE504" s="798"/>
      <c r="AF504" s="798"/>
      <c r="AG504" s="798"/>
      <c r="AH504" s="798"/>
      <c r="AI504" s="798"/>
      <c r="AJ504" s="798"/>
      <c r="AK504" s="798"/>
      <c r="AL504" s="798"/>
      <c r="AM504" s="798"/>
      <c r="AN504" s="798"/>
      <c r="AO504" s="798"/>
      <c r="AP504" s="798"/>
      <c r="AQ504" s="798"/>
      <c r="AR504" s="798"/>
      <c r="AS504" s="798"/>
      <c r="AT504" s="798"/>
      <c r="AU504" s="798"/>
      <c r="AV504" s="798"/>
      <c r="AW504" s="798"/>
      <c r="AX504" s="798"/>
      <c r="AY504" s="798"/>
      <c r="AZ504" s="798"/>
      <c r="BA504" s="798"/>
      <c r="BB504" s="798"/>
      <c r="BC504" s="798"/>
      <c r="BD504" s="798"/>
      <c r="BE504" s="798"/>
      <c r="BF504" s="798"/>
      <c r="BG504" s="798"/>
      <c r="BH504" s="798"/>
      <c r="BI504" s="798"/>
      <c r="BJ504" s="749"/>
      <c r="BK504" s="749"/>
    </row>
    <row r="505" customFormat="false" ht="12.75" hidden="false" customHeight="true" outlineLevel="1" collapsed="false">
      <c r="A505" s="1"/>
      <c r="B505" s="2"/>
      <c r="C505" s="771" t="str">
        <f aca="false">Asset12</f>
        <v>Equipment &amp; Others</v>
      </c>
      <c r="D505" s="1"/>
      <c r="E505" s="1"/>
      <c r="F505" s="773"/>
      <c r="G505" s="801" t="n">
        <f aca="false">Input!Q18</f>
        <v>0</v>
      </c>
      <c r="H505" s="799"/>
      <c r="I505" s="799"/>
      <c r="J505" s="799"/>
      <c r="K505" s="799"/>
      <c r="L505" s="799"/>
      <c r="M505" s="797"/>
      <c r="N505" s="797"/>
      <c r="O505" s="797"/>
      <c r="P505" s="797"/>
      <c r="Q505" s="797"/>
      <c r="R505" s="797"/>
      <c r="S505" s="797"/>
      <c r="T505" s="797"/>
      <c r="U505" s="797"/>
      <c r="V505" s="797"/>
      <c r="W505" s="797"/>
      <c r="X505" s="797"/>
      <c r="Y505" s="797"/>
      <c r="Z505" s="797"/>
      <c r="AA505" s="798"/>
      <c r="AB505" s="798"/>
      <c r="AC505" s="798"/>
      <c r="AD505" s="798"/>
      <c r="AE505" s="798"/>
      <c r="AF505" s="798"/>
      <c r="AG505" s="798"/>
      <c r="AH505" s="798"/>
      <c r="AI505" s="798"/>
      <c r="AJ505" s="798"/>
      <c r="AK505" s="798"/>
      <c r="AL505" s="798"/>
      <c r="AM505" s="798"/>
      <c r="AN505" s="798"/>
      <c r="AO505" s="798"/>
      <c r="AP505" s="798"/>
      <c r="AQ505" s="798"/>
      <c r="AR505" s="798"/>
      <c r="AS505" s="798"/>
      <c r="AT505" s="798"/>
      <c r="AU505" s="798"/>
      <c r="AV505" s="798"/>
      <c r="AW505" s="798"/>
      <c r="AX505" s="798"/>
      <c r="AY505" s="798"/>
      <c r="AZ505" s="798"/>
      <c r="BA505" s="798"/>
      <c r="BB505" s="798"/>
      <c r="BC505" s="798"/>
      <c r="BD505" s="798"/>
      <c r="BE505" s="798"/>
      <c r="BF505" s="798"/>
      <c r="BG505" s="798"/>
      <c r="BH505" s="798"/>
      <c r="BI505" s="798"/>
      <c r="BJ505" s="749"/>
      <c r="BK505" s="749"/>
    </row>
    <row r="506" customFormat="false" ht="12.75" hidden="false" customHeight="true" outlineLevel="1" collapsed="false">
      <c r="A506" s="1"/>
      <c r="B506" s="2"/>
      <c r="C506" s="771" t="str">
        <f aca="false">Asset13</f>
        <v>Buildings</v>
      </c>
      <c r="D506" s="1"/>
      <c r="E506" s="1"/>
      <c r="F506" s="773"/>
      <c r="G506" s="801" t="n">
        <f aca="false">Input!Q19</f>
        <v>0</v>
      </c>
      <c r="H506" s="799"/>
      <c r="I506" s="799"/>
      <c r="J506" s="799"/>
      <c r="K506" s="799"/>
      <c r="L506" s="799"/>
      <c r="M506" s="797"/>
      <c r="N506" s="797"/>
      <c r="O506" s="797"/>
      <c r="P506" s="797"/>
      <c r="Q506" s="797"/>
      <c r="R506" s="797"/>
      <c r="S506" s="797"/>
      <c r="T506" s="797"/>
      <c r="U506" s="797"/>
      <c r="V506" s="797"/>
      <c r="W506" s="797"/>
      <c r="X506" s="797"/>
      <c r="Y506" s="797"/>
      <c r="Z506" s="797"/>
      <c r="AA506" s="798"/>
      <c r="AB506" s="798"/>
      <c r="AC506" s="798"/>
      <c r="AD506" s="798"/>
      <c r="AE506" s="798"/>
      <c r="AF506" s="798"/>
      <c r="AG506" s="798"/>
      <c r="AH506" s="798"/>
      <c r="AI506" s="798"/>
      <c r="AJ506" s="798"/>
      <c r="AK506" s="798"/>
      <c r="AL506" s="798"/>
      <c r="AM506" s="798"/>
      <c r="AN506" s="798"/>
      <c r="AO506" s="798"/>
      <c r="AP506" s="798"/>
      <c r="AQ506" s="798"/>
      <c r="AR506" s="798"/>
      <c r="AS506" s="798"/>
      <c r="AT506" s="798"/>
      <c r="AU506" s="798"/>
      <c r="AV506" s="798"/>
      <c r="AW506" s="798"/>
      <c r="AX506" s="798"/>
      <c r="AY506" s="798"/>
      <c r="AZ506" s="798"/>
      <c r="BA506" s="798"/>
      <c r="BB506" s="798"/>
      <c r="BC506" s="798"/>
      <c r="BD506" s="798"/>
      <c r="BE506" s="798"/>
      <c r="BF506" s="798"/>
      <c r="BG506" s="798"/>
      <c r="BH506" s="798"/>
      <c r="BI506" s="798"/>
      <c r="BJ506" s="749"/>
      <c r="BK506" s="749"/>
    </row>
    <row r="507" customFormat="false" ht="12.75" hidden="false" customHeight="true" outlineLevel="1" collapsed="false">
      <c r="A507" s="1"/>
      <c r="B507" s="2"/>
      <c r="C507" s="771" t="str">
        <f aca="false">Asset14</f>
        <v>IT</v>
      </c>
      <c r="D507" s="1"/>
      <c r="E507" s="1"/>
      <c r="F507" s="773"/>
      <c r="G507" s="801" t="n">
        <f aca="false">Input!Q20</f>
        <v>0</v>
      </c>
      <c r="H507" s="799"/>
      <c r="I507" s="799"/>
      <c r="J507" s="799"/>
      <c r="K507" s="799"/>
      <c r="L507" s="799"/>
      <c r="M507" s="797"/>
      <c r="N507" s="797"/>
      <c r="O507" s="797"/>
      <c r="P507" s="797"/>
      <c r="Q507" s="797"/>
      <c r="R507" s="797"/>
      <c r="S507" s="797"/>
      <c r="T507" s="797"/>
      <c r="U507" s="797"/>
      <c r="V507" s="797"/>
      <c r="W507" s="797"/>
      <c r="X507" s="797"/>
      <c r="Y507" s="797"/>
      <c r="Z507" s="797"/>
      <c r="AA507" s="798"/>
      <c r="AB507" s="798"/>
      <c r="AC507" s="798"/>
      <c r="AD507" s="798"/>
      <c r="AE507" s="798"/>
      <c r="AF507" s="798"/>
      <c r="AG507" s="798"/>
      <c r="AH507" s="798"/>
      <c r="AI507" s="798"/>
      <c r="AJ507" s="798"/>
      <c r="AK507" s="798"/>
      <c r="AL507" s="798"/>
      <c r="AM507" s="798"/>
      <c r="AN507" s="798"/>
      <c r="AO507" s="798"/>
      <c r="AP507" s="798"/>
      <c r="AQ507" s="798"/>
      <c r="AR507" s="798"/>
      <c r="AS507" s="798"/>
      <c r="AT507" s="798"/>
      <c r="AU507" s="798"/>
      <c r="AV507" s="798"/>
      <c r="AW507" s="798"/>
      <c r="AX507" s="798"/>
      <c r="AY507" s="798"/>
      <c r="AZ507" s="798"/>
      <c r="BA507" s="798"/>
      <c r="BB507" s="798"/>
      <c r="BC507" s="798"/>
      <c r="BD507" s="798"/>
      <c r="BE507" s="798"/>
      <c r="BF507" s="798"/>
      <c r="BG507" s="798"/>
      <c r="BH507" s="798"/>
      <c r="BI507" s="798"/>
      <c r="BJ507" s="749"/>
      <c r="BK507" s="749"/>
    </row>
    <row r="508" customFormat="false" ht="12.75" hidden="false" customHeight="true" outlineLevel="1" collapsed="false">
      <c r="A508" s="1"/>
      <c r="B508" s="2"/>
      <c r="C508" s="771" t="str">
        <f aca="false">Asset15</f>
        <v>Others</v>
      </c>
      <c r="D508" s="1"/>
      <c r="E508" s="1"/>
      <c r="F508" s="773"/>
      <c r="G508" s="801" t="n">
        <f aca="false">Input!Q21</f>
        <v>0</v>
      </c>
      <c r="H508" s="799"/>
      <c r="I508" s="799"/>
      <c r="J508" s="799"/>
      <c r="K508" s="799"/>
      <c r="L508" s="799"/>
      <c r="M508" s="797"/>
      <c r="N508" s="797"/>
      <c r="O508" s="797"/>
      <c r="P508" s="797"/>
      <c r="Q508" s="797"/>
      <c r="R508" s="797"/>
      <c r="S508" s="797"/>
      <c r="T508" s="797"/>
      <c r="U508" s="797"/>
      <c r="V508" s="797"/>
      <c r="W508" s="797"/>
      <c r="X508" s="797"/>
      <c r="Y508" s="797"/>
      <c r="Z508" s="797"/>
      <c r="AA508" s="798"/>
      <c r="AB508" s="798"/>
      <c r="AC508" s="798"/>
      <c r="AD508" s="798"/>
      <c r="AE508" s="798"/>
      <c r="AF508" s="798"/>
      <c r="AG508" s="798"/>
      <c r="AH508" s="798"/>
      <c r="AI508" s="798"/>
      <c r="AJ508" s="798"/>
      <c r="AK508" s="798"/>
      <c r="AL508" s="798"/>
      <c r="AM508" s="798"/>
      <c r="AN508" s="798"/>
      <c r="AO508" s="798"/>
      <c r="AP508" s="798"/>
      <c r="AQ508" s="798"/>
      <c r="AR508" s="798"/>
      <c r="AS508" s="798"/>
      <c r="AT508" s="798"/>
      <c r="AU508" s="798"/>
      <c r="AV508" s="798"/>
      <c r="AW508" s="798"/>
      <c r="AX508" s="798"/>
      <c r="AY508" s="798"/>
      <c r="AZ508" s="798"/>
      <c r="BA508" s="798"/>
      <c r="BB508" s="798"/>
      <c r="BC508" s="798"/>
      <c r="BD508" s="798"/>
      <c r="BE508" s="798"/>
      <c r="BF508" s="798"/>
      <c r="BG508" s="798"/>
      <c r="BH508" s="798"/>
      <c r="BI508" s="798"/>
      <c r="BJ508" s="749"/>
      <c r="BK508" s="749"/>
    </row>
    <row r="509" customFormat="false" ht="12.75" hidden="false" customHeight="true" outlineLevel="1" collapsed="false">
      <c r="A509" s="1"/>
      <c r="B509" s="2"/>
      <c r="C509" s="771" t="str">
        <f aca="false">Asset16</f>
        <v>WIP</v>
      </c>
      <c r="D509" s="1"/>
      <c r="E509" s="1"/>
      <c r="F509" s="773"/>
      <c r="G509" s="801" t="n">
        <f aca="false">Input!Q22</f>
        <v>0</v>
      </c>
      <c r="H509" s="799"/>
      <c r="I509" s="799"/>
      <c r="J509" s="799"/>
      <c r="K509" s="799"/>
      <c r="L509" s="799"/>
      <c r="M509" s="797"/>
      <c r="N509" s="797"/>
      <c r="O509" s="797"/>
      <c r="P509" s="797"/>
      <c r="Q509" s="797"/>
      <c r="R509" s="797"/>
      <c r="S509" s="797"/>
      <c r="T509" s="797"/>
      <c r="U509" s="797"/>
      <c r="V509" s="797"/>
      <c r="W509" s="797"/>
      <c r="X509" s="797"/>
      <c r="Y509" s="797"/>
      <c r="Z509" s="797"/>
      <c r="AA509" s="798"/>
      <c r="AB509" s="798"/>
      <c r="AC509" s="798"/>
      <c r="AD509" s="798"/>
      <c r="AE509" s="798"/>
      <c r="AF509" s="798"/>
      <c r="AG509" s="798"/>
      <c r="AH509" s="798"/>
      <c r="AI509" s="798"/>
      <c r="AJ509" s="798"/>
      <c r="AK509" s="798"/>
      <c r="AL509" s="798"/>
      <c r="AM509" s="798"/>
      <c r="AN509" s="798"/>
      <c r="AO509" s="798"/>
      <c r="AP509" s="798"/>
      <c r="AQ509" s="798"/>
      <c r="AR509" s="798"/>
      <c r="AS509" s="798"/>
      <c r="AT509" s="798"/>
      <c r="AU509" s="798"/>
      <c r="AV509" s="798"/>
      <c r="AW509" s="798"/>
      <c r="AX509" s="798"/>
      <c r="AY509" s="798"/>
      <c r="AZ509" s="798"/>
      <c r="BA509" s="798"/>
      <c r="BB509" s="798"/>
      <c r="BC509" s="798"/>
      <c r="BD509" s="798"/>
      <c r="BE509" s="798"/>
      <c r="BF509" s="798"/>
      <c r="BG509" s="798"/>
      <c r="BH509" s="798"/>
      <c r="BI509" s="798"/>
      <c r="BJ509" s="749"/>
      <c r="BK509" s="749"/>
    </row>
    <row r="510" customFormat="false" ht="12.75" hidden="false" customHeight="true" outlineLevel="1" collapsed="false">
      <c r="A510" s="1"/>
      <c r="B510" s="2"/>
      <c r="C510" s="771" t="str">
        <f aca="false">Asset17</f>
        <v>Land</v>
      </c>
      <c r="D510" s="1"/>
      <c r="E510" s="1"/>
      <c r="F510" s="773"/>
      <c r="G510" s="801" t="n">
        <f aca="false">Input!Q23</f>
        <v>0</v>
      </c>
      <c r="H510" s="799"/>
      <c r="I510" s="799"/>
      <c r="J510" s="799"/>
      <c r="K510" s="799"/>
      <c r="L510" s="799"/>
      <c r="M510" s="797"/>
      <c r="N510" s="797"/>
      <c r="O510" s="797"/>
      <c r="P510" s="797"/>
      <c r="Q510" s="797"/>
      <c r="R510" s="797"/>
      <c r="S510" s="797"/>
      <c r="T510" s="797"/>
      <c r="U510" s="797"/>
      <c r="V510" s="797"/>
      <c r="W510" s="797"/>
      <c r="X510" s="797"/>
      <c r="Y510" s="797"/>
      <c r="Z510" s="797"/>
      <c r="AA510" s="798"/>
      <c r="AB510" s="798"/>
      <c r="AC510" s="798"/>
      <c r="AD510" s="798"/>
      <c r="AE510" s="798"/>
      <c r="AF510" s="798"/>
      <c r="AG510" s="798"/>
      <c r="AH510" s="798"/>
      <c r="AI510" s="798"/>
      <c r="AJ510" s="798"/>
      <c r="AK510" s="798"/>
      <c r="AL510" s="798"/>
      <c r="AM510" s="798"/>
      <c r="AN510" s="798"/>
      <c r="AO510" s="798"/>
      <c r="AP510" s="798"/>
      <c r="AQ510" s="798"/>
      <c r="AR510" s="798"/>
      <c r="AS510" s="798"/>
      <c r="AT510" s="798"/>
      <c r="AU510" s="798"/>
      <c r="AV510" s="798"/>
      <c r="AW510" s="798"/>
      <c r="AX510" s="798"/>
      <c r="AY510" s="798"/>
      <c r="AZ510" s="798"/>
      <c r="BA510" s="798"/>
      <c r="BB510" s="798"/>
      <c r="BC510" s="798"/>
      <c r="BD510" s="798"/>
      <c r="BE510" s="798"/>
      <c r="BF510" s="798"/>
      <c r="BG510" s="798"/>
      <c r="BH510" s="798"/>
      <c r="BI510" s="798"/>
      <c r="BJ510" s="749"/>
      <c r="BK510" s="749"/>
    </row>
    <row r="511" customFormat="false" ht="12.75" hidden="false" customHeight="true" outlineLevel="1" collapsed="false">
      <c r="A511" s="1"/>
      <c r="B511" s="2"/>
      <c r="C511" s="771" t="str">
        <f aca="false">Asset18</f>
        <v>Depreciation Adjustment</v>
      </c>
      <c r="D511" s="1"/>
      <c r="E511" s="1"/>
      <c r="F511" s="773"/>
      <c r="G511" s="801" t="n">
        <f aca="false">Input!Q24</f>
        <v>0</v>
      </c>
      <c r="H511" s="799"/>
      <c r="I511" s="799"/>
      <c r="J511" s="799"/>
      <c r="K511" s="799"/>
      <c r="L511" s="799"/>
      <c r="M511" s="797"/>
      <c r="N511" s="797"/>
      <c r="O511" s="797"/>
      <c r="P511" s="797"/>
      <c r="Q511" s="797"/>
      <c r="R511" s="797"/>
      <c r="S511" s="797"/>
      <c r="T511" s="797"/>
      <c r="U511" s="797"/>
      <c r="V511" s="797"/>
      <c r="W511" s="797"/>
      <c r="X511" s="797"/>
      <c r="Y511" s="797"/>
      <c r="Z511" s="797"/>
      <c r="AA511" s="798"/>
      <c r="AB511" s="798"/>
      <c r="AC511" s="798"/>
      <c r="AD511" s="798"/>
      <c r="AE511" s="798"/>
      <c r="AF511" s="798"/>
      <c r="AG511" s="798"/>
      <c r="AH511" s="798"/>
      <c r="AI511" s="798"/>
      <c r="AJ511" s="798"/>
      <c r="AK511" s="798"/>
      <c r="AL511" s="798"/>
      <c r="AM511" s="798"/>
      <c r="AN511" s="798"/>
      <c r="AO511" s="798"/>
      <c r="AP511" s="798"/>
      <c r="AQ511" s="798"/>
      <c r="AR511" s="798"/>
      <c r="AS511" s="798"/>
      <c r="AT511" s="798"/>
      <c r="AU511" s="798"/>
      <c r="AV511" s="798"/>
      <c r="AW511" s="798"/>
      <c r="AX511" s="798"/>
      <c r="AY511" s="798"/>
      <c r="AZ511" s="798"/>
      <c r="BA511" s="798"/>
      <c r="BB511" s="798"/>
      <c r="BC511" s="798"/>
      <c r="BD511" s="798"/>
      <c r="BE511" s="798"/>
      <c r="BF511" s="798"/>
      <c r="BG511" s="798"/>
      <c r="BH511" s="798"/>
      <c r="BI511" s="798"/>
      <c r="BJ511" s="749"/>
      <c r="BK511" s="749"/>
    </row>
    <row r="512" customFormat="false" ht="12.75" hidden="false" customHeight="true" outlineLevel="1" collapsed="false">
      <c r="A512" s="1"/>
      <c r="B512" s="2"/>
      <c r="C512" s="771" t="str">
        <f aca="false">Asset19</f>
        <v>Capex 1999-00 System</v>
      </c>
      <c r="D512" s="1"/>
      <c r="E512" s="1"/>
      <c r="F512" s="773"/>
      <c r="G512" s="801" t="n">
        <f aca="false">Input!Q25</f>
        <v>0</v>
      </c>
      <c r="H512" s="799"/>
      <c r="I512" s="799"/>
      <c r="J512" s="799"/>
      <c r="K512" s="799"/>
      <c r="L512" s="799"/>
      <c r="M512" s="797"/>
      <c r="N512" s="797"/>
      <c r="O512" s="797"/>
      <c r="P512" s="797"/>
      <c r="Q512" s="797"/>
      <c r="R512" s="797"/>
      <c r="S512" s="797"/>
      <c r="T512" s="797"/>
      <c r="U512" s="797"/>
      <c r="V512" s="797"/>
      <c r="W512" s="797"/>
      <c r="X512" s="797"/>
      <c r="Y512" s="797"/>
      <c r="Z512" s="797"/>
      <c r="AA512" s="798"/>
      <c r="AB512" s="798"/>
      <c r="AC512" s="798"/>
      <c r="AD512" s="798"/>
      <c r="AE512" s="798"/>
      <c r="AF512" s="798"/>
      <c r="AG512" s="798"/>
      <c r="AH512" s="798"/>
      <c r="AI512" s="798"/>
      <c r="AJ512" s="798"/>
      <c r="AK512" s="798"/>
      <c r="AL512" s="798"/>
      <c r="AM512" s="798"/>
      <c r="AN512" s="798"/>
      <c r="AO512" s="798"/>
      <c r="AP512" s="798"/>
      <c r="AQ512" s="798"/>
      <c r="AR512" s="798"/>
      <c r="AS512" s="798"/>
      <c r="AT512" s="798"/>
      <c r="AU512" s="798"/>
      <c r="AV512" s="798"/>
      <c r="AW512" s="798"/>
      <c r="AX512" s="798"/>
      <c r="AY512" s="798"/>
      <c r="AZ512" s="798"/>
      <c r="BA512" s="798"/>
      <c r="BB512" s="798"/>
      <c r="BC512" s="798"/>
      <c r="BD512" s="798"/>
      <c r="BE512" s="798"/>
      <c r="BF512" s="798"/>
      <c r="BG512" s="798"/>
      <c r="BH512" s="798"/>
      <c r="BI512" s="798"/>
      <c r="BJ512" s="749"/>
      <c r="BK512" s="749"/>
    </row>
    <row r="513" customFormat="false" ht="12.75" hidden="false" customHeight="true" outlineLevel="1" collapsed="false">
      <c r="A513" s="1"/>
      <c r="B513" s="2"/>
      <c r="C513" s="771" t="str">
        <f aca="false">Asset20</f>
        <v>Capex 1999-00 Non-System</v>
      </c>
      <c r="D513" s="1"/>
      <c r="E513" s="1"/>
      <c r="F513" s="773"/>
      <c r="G513" s="801" t="n">
        <f aca="false">Input!Q26</f>
        <v>0</v>
      </c>
      <c r="H513" s="799"/>
      <c r="I513" s="799"/>
      <c r="J513" s="799"/>
      <c r="K513" s="799"/>
      <c r="L513" s="799"/>
      <c r="M513" s="797"/>
      <c r="N513" s="797"/>
      <c r="O513" s="797"/>
      <c r="P513" s="797"/>
      <c r="Q513" s="797"/>
      <c r="R513" s="797"/>
      <c r="S513" s="797"/>
      <c r="T513" s="797"/>
      <c r="U513" s="797"/>
      <c r="V513" s="797"/>
      <c r="W513" s="797"/>
      <c r="X513" s="797"/>
      <c r="Y513" s="797"/>
      <c r="Z513" s="797"/>
      <c r="AA513" s="798"/>
      <c r="AB513" s="798"/>
      <c r="AC513" s="798"/>
      <c r="AD513" s="798"/>
      <c r="AE513" s="798"/>
      <c r="AF513" s="798"/>
      <c r="AG513" s="798"/>
      <c r="AH513" s="798"/>
      <c r="AI513" s="798"/>
      <c r="AJ513" s="798"/>
      <c r="AK513" s="798"/>
      <c r="AL513" s="798"/>
      <c r="AM513" s="798"/>
      <c r="AN513" s="798"/>
      <c r="AO513" s="798"/>
      <c r="AP513" s="798"/>
      <c r="AQ513" s="798"/>
      <c r="AR513" s="798"/>
      <c r="AS513" s="798"/>
      <c r="AT513" s="798"/>
      <c r="AU513" s="798"/>
      <c r="AV513" s="798"/>
      <c r="AW513" s="798"/>
      <c r="AX513" s="798"/>
      <c r="AY513" s="798"/>
      <c r="AZ513" s="798"/>
      <c r="BA513" s="798"/>
      <c r="BB513" s="798"/>
      <c r="BC513" s="798"/>
      <c r="BD513" s="798"/>
      <c r="BE513" s="798"/>
      <c r="BF513" s="798"/>
      <c r="BG513" s="798"/>
      <c r="BH513" s="798"/>
      <c r="BI513" s="798"/>
      <c r="BJ513" s="749"/>
      <c r="BK513" s="749"/>
    </row>
    <row r="514" customFormat="false" ht="12.75" hidden="false" customHeight="true" outlineLevel="1" collapsed="false">
      <c r="A514" s="1"/>
      <c r="B514" s="2"/>
      <c r="C514" s="771" t="str">
        <f aca="false">Asset21</f>
        <v>Capex 2000-01 System</v>
      </c>
      <c r="D514" s="1"/>
      <c r="E514" s="1"/>
      <c r="F514" s="773"/>
      <c r="G514" s="801" t="n">
        <f aca="false">Input!Q27</f>
        <v>0</v>
      </c>
      <c r="H514" s="799"/>
      <c r="I514" s="799"/>
      <c r="J514" s="799"/>
      <c r="K514" s="799"/>
      <c r="L514" s="799"/>
      <c r="M514" s="797"/>
      <c r="N514" s="797"/>
      <c r="O514" s="797"/>
      <c r="P514" s="797"/>
      <c r="Q514" s="797"/>
      <c r="R514" s="797"/>
      <c r="S514" s="797"/>
      <c r="T514" s="797"/>
      <c r="U514" s="797"/>
      <c r="V514" s="797"/>
      <c r="W514" s="797"/>
      <c r="X514" s="797"/>
      <c r="Y514" s="797"/>
      <c r="Z514" s="797"/>
      <c r="AA514" s="798"/>
      <c r="AB514" s="798"/>
      <c r="AC514" s="798"/>
      <c r="AD514" s="798"/>
      <c r="AE514" s="798"/>
      <c r="AF514" s="798"/>
      <c r="AG514" s="798"/>
      <c r="AH514" s="798"/>
      <c r="AI514" s="798"/>
      <c r="AJ514" s="798"/>
      <c r="AK514" s="798"/>
      <c r="AL514" s="798"/>
      <c r="AM514" s="798"/>
      <c r="AN514" s="798"/>
      <c r="AO514" s="798"/>
      <c r="AP514" s="798"/>
      <c r="AQ514" s="798"/>
      <c r="AR514" s="798"/>
      <c r="AS514" s="798"/>
      <c r="AT514" s="798"/>
      <c r="AU514" s="798"/>
      <c r="AV514" s="798"/>
      <c r="AW514" s="798"/>
      <c r="AX514" s="798"/>
      <c r="AY514" s="798"/>
      <c r="AZ514" s="798"/>
      <c r="BA514" s="798"/>
      <c r="BB514" s="798"/>
      <c r="BC514" s="798"/>
      <c r="BD514" s="798"/>
      <c r="BE514" s="798"/>
      <c r="BF514" s="798"/>
      <c r="BG514" s="798"/>
      <c r="BH514" s="798"/>
      <c r="BI514" s="798"/>
      <c r="BJ514" s="749"/>
      <c r="BK514" s="749"/>
    </row>
    <row r="515" customFormat="false" ht="12.75" hidden="false" customHeight="true" outlineLevel="1" collapsed="false">
      <c r="A515" s="1"/>
      <c r="B515" s="2"/>
      <c r="C515" s="771" t="str">
        <f aca="false">Asset22</f>
        <v>Capex 2000-01 Non-System</v>
      </c>
      <c r="D515" s="1"/>
      <c r="E515" s="1"/>
      <c r="F515" s="773"/>
      <c r="G515" s="801" t="n">
        <f aca="false">Input!Q28</f>
        <v>0</v>
      </c>
      <c r="H515" s="799"/>
      <c r="I515" s="799"/>
      <c r="J515" s="799"/>
      <c r="K515" s="799"/>
      <c r="L515" s="799"/>
      <c r="M515" s="797"/>
      <c r="N515" s="797"/>
      <c r="O515" s="797"/>
      <c r="P515" s="797"/>
      <c r="Q515" s="797"/>
      <c r="R515" s="797"/>
      <c r="S515" s="797"/>
      <c r="T515" s="797"/>
      <c r="U515" s="797"/>
      <c r="V515" s="797"/>
      <c r="W515" s="797"/>
      <c r="X515" s="797"/>
      <c r="Y515" s="797"/>
      <c r="Z515" s="797"/>
      <c r="AA515" s="798"/>
      <c r="AB515" s="798"/>
      <c r="AC515" s="798"/>
      <c r="AD515" s="798"/>
      <c r="AE515" s="798"/>
      <c r="AF515" s="798"/>
      <c r="AG515" s="798"/>
      <c r="AH515" s="798"/>
      <c r="AI515" s="798"/>
      <c r="AJ515" s="798"/>
      <c r="AK515" s="798"/>
      <c r="AL515" s="798"/>
      <c r="AM515" s="798"/>
      <c r="AN515" s="798"/>
      <c r="AO515" s="798"/>
      <c r="AP515" s="798"/>
      <c r="AQ515" s="798"/>
      <c r="AR515" s="798"/>
      <c r="AS515" s="798"/>
      <c r="AT515" s="798"/>
      <c r="AU515" s="798"/>
      <c r="AV515" s="798"/>
      <c r="AW515" s="798"/>
      <c r="AX515" s="798"/>
      <c r="AY515" s="798"/>
      <c r="AZ515" s="798"/>
      <c r="BA515" s="798"/>
      <c r="BB515" s="798"/>
      <c r="BC515" s="798"/>
      <c r="BD515" s="798"/>
      <c r="BE515" s="798"/>
      <c r="BF515" s="798"/>
      <c r="BG515" s="798"/>
      <c r="BH515" s="798"/>
      <c r="BI515" s="798"/>
      <c r="BJ515" s="749"/>
      <c r="BK515" s="749"/>
    </row>
    <row r="516" customFormat="false" ht="12.75" hidden="false" customHeight="true" outlineLevel="1" collapsed="false">
      <c r="A516" s="1"/>
      <c r="B516" s="2"/>
      <c r="C516" s="771" t="str">
        <f aca="false">Asset23</f>
        <v>Disposals System</v>
      </c>
      <c r="D516" s="1"/>
      <c r="E516" s="1"/>
      <c r="F516" s="773"/>
      <c r="G516" s="801" t="n">
        <f aca="false">Input!Q29</f>
        <v>0</v>
      </c>
      <c r="H516" s="799"/>
      <c r="I516" s="799"/>
      <c r="J516" s="799"/>
      <c r="K516" s="799"/>
      <c r="L516" s="799"/>
      <c r="M516" s="797"/>
      <c r="N516" s="797"/>
      <c r="O516" s="797"/>
      <c r="P516" s="797"/>
      <c r="Q516" s="797"/>
      <c r="R516" s="797"/>
      <c r="S516" s="797"/>
      <c r="T516" s="797"/>
      <c r="U516" s="797"/>
      <c r="V516" s="797"/>
      <c r="W516" s="797"/>
      <c r="X516" s="797"/>
      <c r="Y516" s="797"/>
      <c r="Z516" s="797"/>
      <c r="AA516" s="798"/>
      <c r="AB516" s="798"/>
      <c r="AC516" s="798"/>
      <c r="AD516" s="798"/>
      <c r="AE516" s="798"/>
      <c r="AF516" s="798"/>
      <c r="AG516" s="798"/>
      <c r="AH516" s="798"/>
      <c r="AI516" s="798"/>
      <c r="AJ516" s="798"/>
      <c r="AK516" s="798"/>
      <c r="AL516" s="798"/>
      <c r="AM516" s="798"/>
      <c r="AN516" s="798"/>
      <c r="AO516" s="798"/>
      <c r="AP516" s="798"/>
      <c r="AQ516" s="798"/>
      <c r="AR516" s="798"/>
      <c r="AS516" s="798"/>
      <c r="AT516" s="798"/>
      <c r="AU516" s="798"/>
      <c r="AV516" s="798"/>
      <c r="AW516" s="798"/>
      <c r="AX516" s="798"/>
      <c r="AY516" s="798"/>
      <c r="AZ516" s="798"/>
      <c r="BA516" s="798"/>
      <c r="BB516" s="798"/>
      <c r="BC516" s="798"/>
      <c r="BD516" s="798"/>
      <c r="BE516" s="798"/>
      <c r="BF516" s="798"/>
      <c r="BG516" s="798"/>
      <c r="BH516" s="798"/>
      <c r="BI516" s="798"/>
      <c r="BJ516" s="749"/>
      <c r="BK516" s="749"/>
    </row>
    <row r="517" customFormat="false" ht="12.75" hidden="false" customHeight="true" outlineLevel="1" collapsed="false">
      <c r="A517" s="1"/>
      <c r="B517" s="2"/>
      <c r="C517" s="771" t="str">
        <f aca="false">Asset24</f>
        <v>Disposals Non-System</v>
      </c>
      <c r="D517" s="1"/>
      <c r="E517" s="1"/>
      <c r="F517" s="773"/>
      <c r="G517" s="801" t="n">
        <f aca="false">Input!Q30</f>
        <v>0</v>
      </c>
      <c r="H517" s="799"/>
      <c r="I517" s="799"/>
      <c r="J517" s="799"/>
      <c r="K517" s="799"/>
      <c r="L517" s="799"/>
      <c r="M517" s="797"/>
      <c r="N517" s="797"/>
      <c r="O517" s="797"/>
      <c r="P517" s="797"/>
      <c r="Q517" s="797"/>
      <c r="R517" s="797"/>
      <c r="S517" s="797"/>
      <c r="T517" s="797"/>
      <c r="U517" s="797"/>
      <c r="V517" s="797"/>
      <c r="W517" s="797"/>
      <c r="X517" s="797"/>
      <c r="Y517" s="797"/>
      <c r="Z517" s="797"/>
      <c r="AA517" s="798"/>
      <c r="AB517" s="798"/>
      <c r="AC517" s="798"/>
      <c r="AD517" s="798"/>
      <c r="AE517" s="798"/>
      <c r="AF517" s="798"/>
      <c r="AG517" s="798"/>
      <c r="AH517" s="798"/>
      <c r="AI517" s="798"/>
      <c r="AJ517" s="798"/>
      <c r="AK517" s="798"/>
      <c r="AL517" s="798"/>
      <c r="AM517" s="798"/>
      <c r="AN517" s="798"/>
      <c r="AO517" s="798"/>
      <c r="AP517" s="798"/>
      <c r="AQ517" s="798"/>
      <c r="AR517" s="798"/>
      <c r="AS517" s="798"/>
      <c r="AT517" s="798"/>
      <c r="AU517" s="798"/>
      <c r="AV517" s="798"/>
      <c r="AW517" s="798"/>
      <c r="AX517" s="798"/>
      <c r="AY517" s="798"/>
      <c r="AZ517" s="798"/>
      <c r="BA517" s="798"/>
      <c r="BB517" s="798"/>
      <c r="BC517" s="798"/>
      <c r="BD517" s="798"/>
      <c r="BE517" s="798"/>
      <c r="BF517" s="798"/>
      <c r="BG517" s="798"/>
      <c r="BH517" s="798"/>
      <c r="BI517" s="798"/>
      <c r="BJ517" s="749"/>
      <c r="BK517" s="749"/>
    </row>
    <row r="518" customFormat="false" ht="12.75" hidden="false" customHeight="true" outlineLevel="1" collapsed="false">
      <c r="A518" s="1"/>
      <c r="B518" s="2"/>
      <c r="C518" s="771" t="str">
        <f aca="false">Asset25</f>
        <v>Disposals Adjustment</v>
      </c>
      <c r="D518" s="1"/>
      <c r="E518" s="1"/>
      <c r="F518" s="773"/>
      <c r="G518" s="801" t="n">
        <f aca="false">Input!Q31</f>
        <v>0</v>
      </c>
      <c r="H518" s="799"/>
      <c r="I518" s="799"/>
      <c r="J518" s="799"/>
      <c r="K518" s="799"/>
      <c r="L518" s="799"/>
      <c r="M518" s="797"/>
      <c r="N518" s="797"/>
      <c r="O518" s="797"/>
      <c r="P518" s="797"/>
      <c r="Q518" s="797"/>
      <c r="R518" s="797"/>
      <c r="S518" s="797"/>
      <c r="T518" s="797"/>
      <c r="U518" s="797"/>
      <c r="V518" s="797"/>
      <c r="W518" s="797"/>
      <c r="X518" s="797"/>
      <c r="Y518" s="797"/>
      <c r="Z518" s="797"/>
      <c r="AA518" s="798"/>
      <c r="AB518" s="798"/>
      <c r="AC518" s="798"/>
      <c r="AD518" s="798"/>
      <c r="AE518" s="798"/>
      <c r="AF518" s="798"/>
      <c r="AG518" s="798"/>
      <c r="AH518" s="798"/>
      <c r="AI518" s="798"/>
      <c r="AJ518" s="798"/>
      <c r="AK518" s="798"/>
      <c r="AL518" s="798"/>
      <c r="AM518" s="798"/>
      <c r="AN518" s="798"/>
      <c r="AO518" s="798"/>
      <c r="AP518" s="798"/>
      <c r="AQ518" s="798"/>
      <c r="AR518" s="798"/>
      <c r="AS518" s="798"/>
      <c r="AT518" s="798"/>
      <c r="AU518" s="798"/>
      <c r="AV518" s="798"/>
      <c r="AW518" s="798"/>
      <c r="AX518" s="798"/>
      <c r="AY518" s="798"/>
      <c r="AZ518" s="798"/>
      <c r="BA518" s="798"/>
      <c r="BB518" s="798"/>
      <c r="BC518" s="798"/>
      <c r="BD518" s="798"/>
      <c r="BE518" s="798"/>
      <c r="BF518" s="798"/>
      <c r="BG518" s="798"/>
      <c r="BH518" s="798"/>
      <c r="BI518" s="798"/>
      <c r="BJ518" s="749"/>
      <c r="BK518" s="749"/>
    </row>
    <row r="519" customFormat="false" ht="12.75" hidden="false" customHeight="true" outlineLevel="1" collapsed="false">
      <c r="A519" s="1"/>
      <c r="B519" s="2"/>
      <c r="C519" s="771" t="str">
        <f aca="false">Asset26</f>
        <v>Depreciation Adjustment 06-11 AA</v>
      </c>
      <c r="D519" s="1"/>
      <c r="E519" s="1"/>
      <c r="F519" s="773"/>
      <c r="G519" s="801" t="n">
        <f aca="false">Input!Q32</f>
        <v>0</v>
      </c>
      <c r="H519" s="799"/>
      <c r="I519" s="799"/>
      <c r="J519" s="799"/>
      <c r="K519" s="799"/>
      <c r="L519" s="799"/>
      <c r="M519" s="797"/>
      <c r="N519" s="797"/>
      <c r="O519" s="797"/>
      <c r="P519" s="797"/>
      <c r="Q519" s="797"/>
      <c r="R519" s="797"/>
      <c r="S519" s="797"/>
      <c r="T519" s="797"/>
      <c r="U519" s="797"/>
      <c r="V519" s="797"/>
      <c r="W519" s="797"/>
      <c r="X519" s="797"/>
      <c r="Y519" s="797"/>
      <c r="Z519" s="797"/>
      <c r="AA519" s="798"/>
      <c r="AB519" s="798"/>
      <c r="AC519" s="798"/>
      <c r="AD519" s="798"/>
      <c r="AE519" s="798"/>
      <c r="AF519" s="798"/>
      <c r="AG519" s="798"/>
      <c r="AH519" s="798"/>
      <c r="AI519" s="798"/>
      <c r="AJ519" s="798"/>
      <c r="AK519" s="798"/>
      <c r="AL519" s="798"/>
      <c r="AM519" s="798"/>
      <c r="AN519" s="798"/>
      <c r="AO519" s="798"/>
      <c r="AP519" s="798"/>
      <c r="AQ519" s="798"/>
      <c r="AR519" s="798"/>
      <c r="AS519" s="798"/>
      <c r="AT519" s="798"/>
      <c r="AU519" s="798"/>
      <c r="AV519" s="798"/>
      <c r="AW519" s="798"/>
      <c r="AX519" s="798"/>
      <c r="AY519" s="798"/>
      <c r="AZ519" s="798"/>
      <c r="BA519" s="798"/>
      <c r="BB519" s="798"/>
      <c r="BC519" s="798"/>
      <c r="BD519" s="798"/>
      <c r="BE519" s="798"/>
      <c r="BF519" s="798"/>
      <c r="BG519" s="798"/>
      <c r="BH519" s="798"/>
      <c r="BI519" s="798"/>
      <c r="BJ519" s="749"/>
      <c r="BK519" s="749"/>
    </row>
    <row r="520" customFormat="false" ht="12.75" hidden="false" customHeight="true" outlineLevel="1" collapsed="false">
      <c r="A520" s="1"/>
      <c r="B520" s="2"/>
      <c r="C520" s="771" t="str">
        <f aca="false">Asset27</f>
        <v>Allocated Assets</v>
      </c>
      <c r="D520" s="1"/>
      <c r="E520" s="1"/>
      <c r="F520" s="773"/>
      <c r="G520" s="801" t="n">
        <f aca="false">Input!Q33</f>
        <v>0</v>
      </c>
      <c r="H520" s="799"/>
      <c r="I520" s="799"/>
      <c r="J520" s="799"/>
      <c r="K520" s="799"/>
      <c r="L520" s="799"/>
      <c r="M520" s="797"/>
      <c r="N520" s="797"/>
      <c r="O520" s="797"/>
      <c r="P520" s="797"/>
      <c r="Q520" s="797"/>
      <c r="R520" s="797"/>
      <c r="S520" s="797"/>
      <c r="T520" s="797"/>
      <c r="U520" s="797"/>
      <c r="V520" s="797"/>
      <c r="W520" s="797"/>
      <c r="X520" s="797"/>
      <c r="Y520" s="797"/>
      <c r="Z520" s="797"/>
      <c r="AA520" s="798"/>
      <c r="AB520" s="798"/>
      <c r="AC520" s="798"/>
      <c r="AD520" s="798"/>
      <c r="AE520" s="798"/>
      <c r="AF520" s="798"/>
      <c r="AG520" s="798"/>
      <c r="AH520" s="798"/>
      <c r="AI520" s="798"/>
      <c r="AJ520" s="798"/>
      <c r="AK520" s="798"/>
      <c r="AL520" s="798"/>
      <c r="AM520" s="798"/>
      <c r="AN520" s="798"/>
      <c r="AO520" s="798"/>
      <c r="AP520" s="798"/>
      <c r="AQ520" s="798"/>
      <c r="AR520" s="798"/>
      <c r="AS520" s="798"/>
      <c r="AT520" s="798"/>
      <c r="AU520" s="798"/>
      <c r="AV520" s="798"/>
      <c r="AW520" s="798"/>
      <c r="AX520" s="798"/>
      <c r="AY520" s="798"/>
      <c r="AZ520" s="798"/>
      <c r="BA520" s="798"/>
      <c r="BB520" s="798"/>
      <c r="BC520" s="798"/>
      <c r="BD520" s="798"/>
      <c r="BE520" s="798"/>
      <c r="BF520" s="798"/>
      <c r="BG520" s="798"/>
      <c r="BH520" s="798"/>
      <c r="BI520" s="798"/>
      <c r="BJ520" s="749"/>
      <c r="BK520" s="749"/>
    </row>
    <row r="521" customFormat="false" ht="12.75" hidden="false" customHeight="true" outlineLevel="1" collapsed="false">
      <c r="A521" s="1"/>
      <c r="B521" s="2"/>
      <c r="C521" s="771" t="n">
        <f aca="false">Asset28</f>
        <v>0</v>
      </c>
      <c r="D521" s="1"/>
      <c r="E521" s="1"/>
      <c r="F521" s="773"/>
      <c r="G521" s="801" t="n">
        <f aca="false">Input!Q34</f>
        <v>0</v>
      </c>
      <c r="H521" s="799"/>
      <c r="I521" s="799"/>
      <c r="J521" s="799"/>
      <c r="K521" s="799"/>
      <c r="L521" s="799"/>
      <c r="M521" s="797"/>
      <c r="N521" s="797"/>
      <c r="O521" s="797"/>
      <c r="P521" s="797"/>
      <c r="Q521" s="797"/>
      <c r="R521" s="797"/>
      <c r="S521" s="797"/>
      <c r="T521" s="797"/>
      <c r="U521" s="797"/>
      <c r="V521" s="797"/>
      <c r="W521" s="797"/>
      <c r="X521" s="797"/>
      <c r="Y521" s="797"/>
      <c r="Z521" s="797"/>
      <c r="AA521" s="798"/>
      <c r="AB521" s="798"/>
      <c r="AC521" s="798"/>
      <c r="AD521" s="798"/>
      <c r="AE521" s="798"/>
      <c r="AF521" s="798"/>
      <c r="AG521" s="798"/>
      <c r="AH521" s="798"/>
      <c r="AI521" s="798"/>
      <c r="AJ521" s="798"/>
      <c r="AK521" s="798"/>
      <c r="AL521" s="798"/>
      <c r="AM521" s="798"/>
      <c r="AN521" s="798"/>
      <c r="AO521" s="798"/>
      <c r="AP521" s="798"/>
      <c r="AQ521" s="798"/>
      <c r="AR521" s="798"/>
      <c r="AS521" s="798"/>
      <c r="AT521" s="798"/>
      <c r="AU521" s="798"/>
      <c r="AV521" s="798"/>
      <c r="AW521" s="798"/>
      <c r="AX521" s="798"/>
      <c r="AY521" s="798"/>
      <c r="AZ521" s="798"/>
      <c r="BA521" s="798"/>
      <c r="BB521" s="798"/>
      <c r="BC521" s="798"/>
      <c r="BD521" s="798"/>
      <c r="BE521" s="798"/>
      <c r="BF521" s="798"/>
      <c r="BG521" s="798"/>
      <c r="BH521" s="798"/>
      <c r="BI521" s="798"/>
      <c r="BJ521" s="749"/>
      <c r="BK521" s="749"/>
    </row>
    <row r="522" customFormat="false" ht="12.75" hidden="false" customHeight="true" outlineLevel="1" collapsed="false">
      <c r="A522" s="1"/>
      <c r="B522" s="2"/>
      <c r="C522" s="771" t="n">
        <f aca="false">Asset29</f>
        <v>0</v>
      </c>
      <c r="D522" s="1"/>
      <c r="E522" s="1"/>
      <c r="F522" s="773"/>
      <c r="G522" s="801" t="n">
        <f aca="false">Input!Q35</f>
        <v>0</v>
      </c>
      <c r="H522" s="799"/>
      <c r="I522" s="799"/>
      <c r="J522" s="799"/>
      <c r="K522" s="799"/>
      <c r="L522" s="799"/>
      <c r="M522" s="797"/>
      <c r="N522" s="797"/>
      <c r="O522" s="797"/>
      <c r="P522" s="797"/>
      <c r="Q522" s="797"/>
      <c r="R522" s="797"/>
      <c r="S522" s="797"/>
      <c r="T522" s="797"/>
      <c r="U522" s="797"/>
      <c r="V522" s="797"/>
      <c r="W522" s="797"/>
      <c r="X522" s="797"/>
      <c r="Y522" s="797"/>
      <c r="Z522" s="797"/>
      <c r="AA522" s="798"/>
      <c r="AB522" s="798"/>
      <c r="AC522" s="798"/>
      <c r="AD522" s="798"/>
      <c r="AE522" s="798"/>
      <c r="AF522" s="798"/>
      <c r="AG522" s="798"/>
      <c r="AH522" s="798"/>
      <c r="AI522" s="798"/>
      <c r="AJ522" s="798"/>
      <c r="AK522" s="798"/>
      <c r="AL522" s="798"/>
      <c r="AM522" s="798"/>
      <c r="AN522" s="798"/>
      <c r="AO522" s="798"/>
      <c r="AP522" s="798"/>
      <c r="AQ522" s="798"/>
      <c r="AR522" s="798"/>
      <c r="AS522" s="798"/>
      <c r="AT522" s="798"/>
      <c r="AU522" s="798"/>
      <c r="AV522" s="798"/>
      <c r="AW522" s="798"/>
      <c r="AX522" s="798"/>
      <c r="AY522" s="798"/>
      <c r="AZ522" s="798"/>
      <c r="BA522" s="798"/>
      <c r="BB522" s="798"/>
      <c r="BC522" s="798"/>
      <c r="BD522" s="798"/>
      <c r="BE522" s="798"/>
      <c r="BF522" s="798"/>
      <c r="BG522" s="798"/>
      <c r="BH522" s="798"/>
      <c r="BI522" s="798"/>
      <c r="BJ522" s="749"/>
      <c r="BK522" s="749"/>
    </row>
    <row r="523" customFormat="false" ht="12.75" hidden="false" customHeight="true" outlineLevel="1" collapsed="false">
      <c r="A523" s="1"/>
      <c r="B523" s="2"/>
      <c r="C523" s="771" t="n">
        <f aca="false">Asset30</f>
        <v>0</v>
      </c>
      <c r="D523" s="1"/>
      <c r="E523" s="1"/>
      <c r="F523" s="773"/>
      <c r="G523" s="801" t="n">
        <f aca="false">Input!Q36</f>
        <v>0</v>
      </c>
      <c r="H523" s="799"/>
      <c r="I523" s="799"/>
      <c r="J523" s="799"/>
      <c r="K523" s="799"/>
      <c r="L523" s="799"/>
      <c r="M523" s="797"/>
      <c r="N523" s="797"/>
      <c r="O523" s="797"/>
      <c r="P523" s="797"/>
      <c r="Q523" s="797"/>
      <c r="R523" s="797"/>
      <c r="S523" s="797"/>
      <c r="T523" s="797"/>
      <c r="U523" s="797"/>
      <c r="V523" s="797"/>
      <c r="W523" s="797"/>
      <c r="X523" s="797"/>
      <c r="Y523" s="797"/>
      <c r="Z523" s="797"/>
      <c r="AA523" s="798"/>
      <c r="AB523" s="798"/>
      <c r="AC523" s="798"/>
      <c r="AD523" s="798"/>
      <c r="AE523" s="798"/>
      <c r="AF523" s="798"/>
      <c r="AG523" s="798"/>
      <c r="AH523" s="798"/>
      <c r="AI523" s="798"/>
      <c r="AJ523" s="798"/>
      <c r="AK523" s="798"/>
      <c r="AL523" s="798"/>
      <c r="AM523" s="798"/>
      <c r="AN523" s="798"/>
      <c r="AO523" s="798"/>
      <c r="AP523" s="798"/>
      <c r="AQ523" s="798"/>
      <c r="AR523" s="798"/>
      <c r="AS523" s="798"/>
      <c r="AT523" s="798"/>
      <c r="AU523" s="798"/>
      <c r="AV523" s="798"/>
      <c r="AW523" s="798"/>
      <c r="AX523" s="798"/>
      <c r="AY523" s="798"/>
      <c r="AZ523" s="798"/>
      <c r="BA523" s="798"/>
      <c r="BB523" s="798"/>
      <c r="BC523" s="798"/>
      <c r="BD523" s="798"/>
      <c r="BE523" s="798"/>
      <c r="BF523" s="798"/>
      <c r="BG523" s="798"/>
      <c r="BH523" s="798"/>
      <c r="BI523" s="798"/>
      <c r="BJ523" s="749"/>
      <c r="BK523" s="749"/>
    </row>
    <row r="524" customFormat="false" ht="12.75" hidden="false" customHeight="false" outlineLevel="0" collapsed="false">
      <c r="A524" s="1"/>
      <c r="B524" s="2"/>
      <c r="C524" s="771"/>
      <c r="D524" s="1"/>
      <c r="E524" s="1"/>
      <c r="F524" s="773"/>
      <c r="G524" s="799"/>
      <c r="H524" s="799"/>
      <c r="I524" s="799"/>
      <c r="J524" s="799"/>
      <c r="K524" s="799"/>
      <c r="L524" s="799"/>
      <c r="M524" s="797"/>
      <c r="N524" s="797"/>
      <c r="O524" s="797"/>
      <c r="P524" s="797"/>
      <c r="Q524" s="797"/>
      <c r="R524" s="797"/>
      <c r="S524" s="797"/>
      <c r="T524" s="797"/>
      <c r="U524" s="797"/>
      <c r="V524" s="797"/>
      <c r="W524" s="797"/>
      <c r="X524" s="797"/>
      <c r="Y524" s="797"/>
      <c r="Z524" s="797"/>
      <c r="AA524" s="798"/>
      <c r="AB524" s="798"/>
      <c r="AC524" s="798"/>
      <c r="AD524" s="798"/>
      <c r="AE524" s="798"/>
      <c r="AF524" s="798"/>
      <c r="AG524" s="798"/>
      <c r="AH524" s="798"/>
      <c r="AI524" s="798"/>
      <c r="AJ524" s="798"/>
      <c r="AK524" s="798"/>
      <c r="AL524" s="798"/>
      <c r="AM524" s="798"/>
      <c r="AN524" s="798"/>
      <c r="AO524" s="798"/>
      <c r="AP524" s="798"/>
      <c r="AQ524" s="798"/>
      <c r="AR524" s="798"/>
      <c r="AS524" s="798"/>
      <c r="AT524" s="798"/>
      <c r="AU524" s="798"/>
      <c r="AV524" s="798"/>
      <c r="AW524" s="798"/>
      <c r="AX524" s="798"/>
      <c r="AY524" s="798"/>
      <c r="AZ524" s="798"/>
      <c r="BA524" s="798"/>
      <c r="BB524" s="798"/>
      <c r="BC524" s="798"/>
      <c r="BD524" s="798"/>
      <c r="BE524" s="798"/>
      <c r="BF524" s="798"/>
      <c r="BG524" s="798"/>
      <c r="BH524" s="798"/>
      <c r="BI524" s="798"/>
      <c r="BJ524" s="749"/>
      <c r="BK524" s="749"/>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6"/>
      <c r="AB525" s="6"/>
      <c r="AC525" s="6"/>
      <c r="AD525" s="6"/>
      <c r="AE525" s="6"/>
      <c r="AF525" s="6"/>
      <c r="AG525" s="6"/>
      <c r="AH525" s="6"/>
      <c r="AI525" s="6"/>
      <c r="AJ525" s="6"/>
      <c r="AK525" s="6"/>
      <c r="AL525" s="6"/>
      <c r="AM525" s="6"/>
      <c r="AN525" s="6"/>
      <c r="AO525" s="6"/>
      <c r="AP525" s="6"/>
      <c r="AQ525" s="6"/>
      <c r="AR525" s="6"/>
      <c r="AS525" s="6"/>
      <c r="AT525" s="6"/>
      <c r="AU525" s="6"/>
      <c r="AV525" s="6"/>
      <c r="AW525" s="6"/>
      <c r="AX525" s="6"/>
      <c r="AY525" s="6"/>
      <c r="AZ525" s="6"/>
      <c r="BA525" s="6"/>
      <c r="BB525" s="6"/>
      <c r="BC525" s="6"/>
      <c r="BD525" s="6"/>
      <c r="BE525" s="6"/>
      <c r="BF525" s="6"/>
      <c r="BG525" s="6"/>
      <c r="BH525" s="6"/>
      <c r="BI525" s="6"/>
      <c r="BJ525" s="6"/>
      <c r="BK525" s="6"/>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6"/>
      <c r="AB526" s="6"/>
      <c r="AC526" s="6"/>
      <c r="AD526" s="6"/>
      <c r="AE526" s="6"/>
      <c r="AF526" s="6"/>
      <c r="AG526" s="6"/>
      <c r="AH526" s="6"/>
      <c r="AI526" s="6"/>
      <c r="AJ526" s="6"/>
      <c r="AK526" s="6"/>
      <c r="AL526" s="6"/>
      <c r="AM526" s="6"/>
      <c r="AN526" s="6"/>
      <c r="AO526" s="6"/>
      <c r="AP526" s="6"/>
      <c r="AQ526" s="6"/>
      <c r="AR526" s="6"/>
      <c r="AS526" s="6"/>
      <c r="AT526" s="6"/>
      <c r="AU526" s="6"/>
      <c r="AV526" s="6"/>
      <c r="AW526" s="6"/>
      <c r="AX526" s="6"/>
      <c r="AY526" s="6"/>
      <c r="AZ526" s="6"/>
      <c r="BA526" s="6"/>
      <c r="BB526" s="6"/>
      <c r="BC526" s="6"/>
      <c r="BD526" s="6"/>
      <c r="BE526" s="6"/>
      <c r="BF526" s="6"/>
      <c r="BG526" s="6"/>
      <c r="BH526" s="6"/>
      <c r="BI526" s="6"/>
      <c r="BJ526" s="6"/>
      <c r="BK526" s="6"/>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6"/>
      <c r="AB527" s="6"/>
      <c r="AC527" s="6"/>
      <c r="AD527" s="6"/>
      <c r="AE527" s="6"/>
      <c r="AF527" s="6"/>
      <c r="AG527" s="6"/>
      <c r="AH527" s="6"/>
      <c r="AI527" s="6"/>
      <c r="AJ527" s="6"/>
      <c r="AK527" s="6"/>
      <c r="AL527" s="6"/>
      <c r="AM527" s="6"/>
      <c r="AN527" s="6"/>
      <c r="AO527" s="6"/>
      <c r="AP527" s="6"/>
      <c r="AQ527" s="6"/>
      <c r="AR527" s="6"/>
      <c r="AS527" s="6"/>
      <c r="AT527" s="6"/>
      <c r="AU527" s="6"/>
      <c r="AV527" s="6"/>
      <c r="AW527" s="6"/>
      <c r="AX527" s="6"/>
      <c r="AY527" s="6"/>
      <c r="AZ527" s="6"/>
      <c r="BA527" s="6"/>
      <c r="BB527" s="6"/>
      <c r="BC527" s="6"/>
      <c r="BD527" s="6"/>
      <c r="BE527" s="6"/>
      <c r="BF527" s="6"/>
      <c r="BG527" s="6"/>
      <c r="BH527" s="6"/>
      <c r="BI527" s="6"/>
      <c r="BJ527" s="6"/>
      <c r="BK527" s="6"/>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6"/>
      <c r="AB528" s="6"/>
      <c r="AC528" s="6"/>
      <c r="AD528" s="6"/>
      <c r="AE528" s="6"/>
      <c r="AF528" s="6"/>
      <c r="AG528" s="6"/>
      <c r="AH528" s="6"/>
      <c r="AI528" s="6"/>
      <c r="AJ528" s="6"/>
      <c r="AK528" s="6"/>
      <c r="AL528" s="6"/>
      <c r="AM528" s="6"/>
      <c r="AN528" s="6"/>
      <c r="AO528" s="6"/>
      <c r="AP528" s="6"/>
      <c r="AQ528" s="6"/>
      <c r="AR528" s="6"/>
      <c r="AS528" s="6"/>
      <c r="AT528" s="6"/>
      <c r="AU528" s="6"/>
      <c r="AV528" s="6"/>
      <c r="AW528" s="6"/>
      <c r="AX528" s="6"/>
      <c r="AY528" s="6"/>
      <c r="AZ528" s="6"/>
      <c r="BA528" s="6"/>
      <c r="BB528" s="6"/>
      <c r="BC528" s="6"/>
      <c r="BD528" s="6"/>
      <c r="BE528" s="6"/>
      <c r="BF528" s="6"/>
      <c r="BG528" s="6"/>
      <c r="BH528" s="6"/>
      <c r="BI528" s="6"/>
      <c r="BJ528" s="6"/>
      <c r="BK528" s="6"/>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6"/>
      <c r="AB529" s="6"/>
      <c r="AC529" s="6"/>
      <c r="AD529" s="6"/>
      <c r="AE529" s="6"/>
      <c r="AF529" s="6"/>
      <c r="AG529" s="6"/>
      <c r="AH529" s="6"/>
      <c r="AI529" s="6"/>
      <c r="AJ529" s="6"/>
      <c r="AK529" s="6"/>
      <c r="AL529" s="6"/>
      <c r="AM529" s="6"/>
      <c r="AN529" s="6"/>
      <c r="AO529" s="6"/>
      <c r="AP529" s="6"/>
      <c r="AQ529" s="6"/>
      <c r="AR529" s="6"/>
      <c r="AS529" s="6"/>
      <c r="AT529" s="6"/>
      <c r="AU529" s="6"/>
      <c r="AV529" s="6"/>
      <c r="AW529" s="6"/>
      <c r="AX529" s="6"/>
      <c r="AY529" s="6"/>
      <c r="AZ529" s="6"/>
      <c r="BA529" s="6"/>
      <c r="BB529" s="6"/>
      <c r="BC529" s="6"/>
      <c r="BD529" s="6"/>
      <c r="BE529" s="6"/>
      <c r="BF529" s="6"/>
      <c r="BG529" s="6"/>
      <c r="BH529" s="6"/>
      <c r="BI529" s="6"/>
      <c r="BJ529" s="6"/>
      <c r="BK529" s="6"/>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c r="AY530" s="6"/>
      <c r="AZ530" s="6"/>
      <c r="BA530" s="6"/>
      <c r="BB530" s="6"/>
      <c r="BC530" s="6"/>
      <c r="BD530" s="6"/>
      <c r="BE530" s="6"/>
      <c r="BF530" s="6"/>
      <c r="BG530" s="6"/>
      <c r="BH530" s="6"/>
      <c r="BI530" s="6"/>
      <c r="BJ530" s="6"/>
      <c r="BK530" s="6"/>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c r="AY531" s="6"/>
      <c r="AZ531" s="6"/>
      <c r="BA531" s="6"/>
      <c r="BB531" s="6"/>
      <c r="BC531" s="6"/>
      <c r="BD531" s="6"/>
      <c r="BE531" s="6"/>
      <c r="BF531" s="6"/>
      <c r="BG531" s="6"/>
      <c r="BH531" s="6"/>
      <c r="BI531" s="6"/>
      <c r="BJ531" s="6"/>
      <c r="BK531" s="6"/>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c r="AY533" s="6"/>
      <c r="AZ533" s="6"/>
      <c r="BA533" s="6"/>
      <c r="BB533" s="6"/>
      <c r="BC533" s="6"/>
      <c r="BD533" s="6"/>
      <c r="BE533" s="6"/>
      <c r="BF533" s="6"/>
      <c r="BG533" s="6"/>
      <c r="BH533" s="6"/>
      <c r="BI533" s="6"/>
      <c r="BJ533" s="6"/>
      <c r="BK533" s="6"/>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c r="AY534" s="6"/>
      <c r="AZ534" s="6"/>
      <c r="BA534" s="6"/>
      <c r="BB534" s="6"/>
      <c r="BC534" s="6"/>
      <c r="BD534" s="6"/>
      <c r="BE534" s="6"/>
      <c r="BF534" s="6"/>
      <c r="BG534" s="6"/>
      <c r="BH534" s="6"/>
      <c r="BI534" s="6"/>
      <c r="BJ534" s="6"/>
      <c r="BK534" s="6"/>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c r="AY535" s="6"/>
      <c r="AZ535" s="6"/>
      <c r="BA535" s="6"/>
      <c r="BB535" s="6"/>
      <c r="BC535" s="6"/>
      <c r="BD535" s="6"/>
      <c r="BE535" s="6"/>
      <c r="BF535" s="6"/>
      <c r="BG535" s="6"/>
      <c r="BH535" s="6"/>
      <c r="BI535" s="6"/>
      <c r="BJ535" s="6"/>
      <c r="BK535" s="6"/>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c r="AY537" s="6"/>
      <c r="AZ537" s="6"/>
      <c r="BA537" s="6"/>
      <c r="BB537" s="6"/>
      <c r="BC537" s="6"/>
      <c r="BD537" s="6"/>
      <c r="BE537" s="6"/>
      <c r="BF537" s="6"/>
      <c r="BG537" s="6"/>
      <c r="BH537" s="6"/>
      <c r="BI537" s="6"/>
      <c r="BJ537" s="6"/>
      <c r="BK537" s="6"/>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c r="AY538" s="6"/>
      <c r="AZ538" s="6"/>
      <c r="BA538" s="6"/>
      <c r="BB538" s="6"/>
      <c r="BC538" s="6"/>
      <c r="BD538" s="6"/>
      <c r="BE538" s="6"/>
      <c r="BF538" s="6"/>
      <c r="BG538" s="6"/>
      <c r="BH538" s="6"/>
      <c r="BI538" s="6"/>
      <c r="BJ538" s="6"/>
      <c r="BK538" s="6"/>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6"/>
      <c r="AB539" s="6"/>
      <c r="AC539" s="6"/>
      <c r="AD539" s="6"/>
      <c r="AE539" s="6"/>
      <c r="AF539" s="6"/>
      <c r="AG539" s="6"/>
      <c r="AH539" s="6"/>
      <c r="AI539" s="6"/>
      <c r="AJ539" s="6"/>
      <c r="AK539" s="6"/>
      <c r="AL539" s="6"/>
      <c r="AM539" s="6"/>
      <c r="AN539" s="6"/>
      <c r="AO539" s="6"/>
      <c r="AP539" s="6"/>
      <c r="AQ539" s="6"/>
      <c r="AR539" s="6"/>
      <c r="AS539" s="6"/>
      <c r="AT539" s="6"/>
      <c r="AU539" s="6"/>
      <c r="AV539" s="6"/>
      <c r="AW539" s="6"/>
      <c r="AX539" s="6"/>
      <c r="AY539" s="6"/>
      <c r="AZ539" s="6"/>
      <c r="BA539" s="6"/>
      <c r="BB539" s="6"/>
      <c r="BC539" s="6"/>
      <c r="BD539" s="6"/>
      <c r="BE539" s="6"/>
      <c r="BF539" s="6"/>
      <c r="BG539" s="6"/>
      <c r="BH539" s="6"/>
      <c r="BI539" s="6"/>
      <c r="BJ539" s="6"/>
      <c r="BK539" s="6"/>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6"/>
      <c r="AB540" s="6"/>
      <c r="AC540" s="6"/>
      <c r="AD540" s="6"/>
      <c r="AE540" s="6"/>
      <c r="AF540" s="6"/>
      <c r="AG540" s="6"/>
      <c r="AH540" s="6"/>
      <c r="AI540" s="6"/>
      <c r="AJ540" s="6"/>
      <c r="AK540" s="6"/>
      <c r="AL540" s="6"/>
      <c r="AM540" s="6"/>
      <c r="AN540" s="6"/>
      <c r="AO540" s="6"/>
      <c r="AP540" s="6"/>
      <c r="AQ540" s="6"/>
      <c r="AR540" s="6"/>
      <c r="AS540" s="6"/>
      <c r="AT540" s="6"/>
      <c r="AU540" s="6"/>
      <c r="AV540" s="6"/>
      <c r="AW540" s="6"/>
      <c r="AX540" s="6"/>
      <c r="AY540" s="6"/>
      <c r="AZ540" s="6"/>
      <c r="BA540" s="6"/>
      <c r="BB540" s="6"/>
      <c r="BC540" s="6"/>
      <c r="BD540" s="6"/>
      <c r="BE540" s="6"/>
      <c r="BF540" s="6"/>
      <c r="BG540" s="6"/>
      <c r="BH540" s="6"/>
      <c r="BI540" s="6"/>
      <c r="BJ540" s="6"/>
      <c r="BK540" s="6"/>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6"/>
      <c r="AB541" s="6"/>
      <c r="AC541" s="6"/>
      <c r="AD541" s="6"/>
      <c r="AE541" s="6"/>
      <c r="AF541" s="6"/>
      <c r="AG541" s="6"/>
      <c r="AH541" s="6"/>
      <c r="AI541" s="6"/>
      <c r="AJ541" s="6"/>
      <c r="AK541" s="6"/>
      <c r="AL541" s="6"/>
      <c r="AM541" s="6"/>
      <c r="AN541" s="6"/>
      <c r="AO541" s="6"/>
      <c r="AP541" s="6"/>
      <c r="AQ541" s="6"/>
      <c r="AR541" s="6"/>
      <c r="AS541" s="6"/>
      <c r="AT541" s="6"/>
      <c r="AU541" s="6"/>
      <c r="AV541" s="6"/>
      <c r="AW541" s="6"/>
      <c r="AX541" s="6"/>
      <c r="AY541" s="6"/>
      <c r="AZ541" s="6"/>
      <c r="BA541" s="6"/>
      <c r="BB541" s="6"/>
      <c r="BC541" s="6"/>
      <c r="BD541" s="6"/>
      <c r="BE541" s="6"/>
      <c r="BF541" s="6"/>
      <c r="BG541" s="6"/>
      <c r="BH541" s="6"/>
      <c r="BI541" s="6"/>
      <c r="BJ541" s="6"/>
      <c r="BK541" s="6"/>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6"/>
      <c r="AB542" s="6"/>
      <c r="AC542" s="6"/>
      <c r="AD542" s="6"/>
      <c r="AE542" s="6"/>
      <c r="AF542" s="6"/>
      <c r="AG542" s="6"/>
      <c r="AH542" s="6"/>
      <c r="AI542" s="6"/>
      <c r="AJ542" s="6"/>
      <c r="AK542" s="6"/>
      <c r="AL542" s="6"/>
      <c r="AM542" s="6"/>
      <c r="AN542" s="6"/>
      <c r="AO542" s="6"/>
      <c r="AP542" s="6"/>
      <c r="AQ542" s="6"/>
      <c r="AR542" s="6"/>
      <c r="AS542" s="6"/>
      <c r="AT542" s="6"/>
      <c r="AU542" s="6"/>
      <c r="AV542" s="6"/>
      <c r="AW542" s="6"/>
      <c r="AX542" s="6"/>
      <c r="AY542" s="6"/>
      <c r="AZ542" s="6"/>
      <c r="BA542" s="6"/>
      <c r="BB542" s="6"/>
      <c r="BC542" s="6"/>
      <c r="BD542" s="6"/>
      <c r="BE542" s="6"/>
      <c r="BF542" s="6"/>
      <c r="BG542" s="6"/>
      <c r="BH542" s="6"/>
      <c r="BI542" s="6"/>
      <c r="BJ542" s="6"/>
      <c r="BK542" s="6"/>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6"/>
      <c r="AB543" s="6"/>
      <c r="AC543" s="6"/>
      <c r="AD543" s="6"/>
      <c r="AE543" s="6"/>
      <c r="AF543" s="6"/>
      <c r="AG543" s="6"/>
      <c r="AH543" s="6"/>
      <c r="AI543" s="6"/>
      <c r="AJ543" s="6"/>
      <c r="AK543" s="6"/>
      <c r="AL543" s="6"/>
      <c r="AM543" s="6"/>
      <c r="AN543" s="6"/>
      <c r="AO543" s="6"/>
      <c r="AP543" s="6"/>
      <c r="AQ543" s="6"/>
      <c r="AR543" s="6"/>
      <c r="AS543" s="6"/>
      <c r="AT543" s="6"/>
      <c r="AU543" s="6"/>
      <c r="AV543" s="6"/>
      <c r="AW543" s="6"/>
      <c r="AX543" s="6"/>
      <c r="AY543" s="6"/>
      <c r="AZ543" s="6"/>
      <c r="BA543" s="6"/>
      <c r="BB543" s="6"/>
      <c r="BC543" s="6"/>
      <c r="BD543" s="6"/>
      <c r="BE543" s="6"/>
      <c r="BF543" s="6"/>
      <c r="BG543" s="6"/>
      <c r="BH543" s="6"/>
      <c r="BI543" s="6"/>
      <c r="BJ543" s="6"/>
      <c r="BK543" s="6"/>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6"/>
      <c r="AB544" s="6"/>
      <c r="AC544" s="6"/>
      <c r="AD544" s="6"/>
      <c r="AE544" s="6"/>
      <c r="AF544" s="6"/>
      <c r="AG544" s="6"/>
      <c r="AH544" s="6"/>
      <c r="AI544" s="6"/>
      <c r="AJ544" s="6"/>
      <c r="AK544" s="6"/>
      <c r="AL544" s="6"/>
      <c r="AM544" s="6"/>
      <c r="AN544" s="6"/>
      <c r="AO544" s="6"/>
      <c r="AP544" s="6"/>
      <c r="AQ544" s="6"/>
      <c r="AR544" s="6"/>
      <c r="AS544" s="6"/>
      <c r="AT544" s="6"/>
      <c r="AU544" s="6"/>
      <c r="AV544" s="6"/>
      <c r="AW544" s="6"/>
      <c r="AX544" s="6"/>
      <c r="AY544" s="6"/>
      <c r="AZ544" s="6"/>
      <c r="BA544" s="6"/>
      <c r="BB544" s="6"/>
      <c r="BC544" s="6"/>
      <c r="BD544" s="6"/>
      <c r="BE544" s="6"/>
      <c r="BF544" s="6"/>
      <c r="BG544" s="6"/>
      <c r="BH544" s="6"/>
      <c r="BI544" s="6"/>
      <c r="BJ544" s="6"/>
      <c r="BK544" s="6"/>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6"/>
      <c r="AB545" s="6"/>
      <c r="AC545" s="6"/>
      <c r="AD545" s="6"/>
      <c r="AE545" s="6"/>
      <c r="AF545" s="6"/>
      <c r="AG545" s="6"/>
      <c r="AH545" s="6"/>
      <c r="AI545" s="6"/>
      <c r="AJ545" s="6"/>
      <c r="AK545" s="6"/>
      <c r="AL545" s="6"/>
      <c r="AM545" s="6"/>
      <c r="AN545" s="6"/>
      <c r="AO545" s="6"/>
      <c r="AP545" s="6"/>
      <c r="AQ545" s="6"/>
      <c r="AR545" s="6"/>
      <c r="AS545" s="6"/>
      <c r="AT545" s="6"/>
      <c r="AU545" s="6"/>
      <c r="AV545" s="6"/>
      <c r="AW545" s="6"/>
      <c r="AX545" s="6"/>
      <c r="AY545" s="6"/>
      <c r="AZ545" s="6"/>
      <c r="BA545" s="6"/>
      <c r="BB545" s="6"/>
      <c r="BC545" s="6"/>
      <c r="BD545" s="6"/>
      <c r="BE545" s="6"/>
      <c r="BF545" s="6"/>
      <c r="BG545" s="6"/>
      <c r="BH545" s="6"/>
      <c r="BI545" s="6"/>
      <c r="BJ545" s="6"/>
      <c r="BK545" s="6"/>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6"/>
      <c r="AB546" s="6"/>
      <c r="AC546" s="6"/>
      <c r="AD546" s="6"/>
      <c r="AE546" s="6"/>
      <c r="AF546" s="6"/>
      <c r="AG546" s="6"/>
      <c r="AH546" s="6"/>
      <c r="AI546" s="6"/>
      <c r="AJ546" s="6"/>
      <c r="AK546" s="6"/>
      <c r="AL546" s="6"/>
      <c r="AM546" s="6"/>
      <c r="AN546" s="6"/>
      <c r="AO546" s="6"/>
      <c r="AP546" s="6"/>
      <c r="AQ546" s="6"/>
      <c r="AR546" s="6"/>
      <c r="AS546" s="6"/>
      <c r="AT546" s="6"/>
      <c r="AU546" s="6"/>
      <c r="AV546" s="6"/>
      <c r="AW546" s="6"/>
      <c r="AX546" s="6"/>
      <c r="AY546" s="6"/>
      <c r="AZ546" s="6"/>
      <c r="BA546" s="6"/>
      <c r="BB546" s="6"/>
      <c r="BC546" s="6"/>
      <c r="BD546" s="6"/>
      <c r="BE546" s="6"/>
      <c r="BF546" s="6"/>
      <c r="BG546" s="6"/>
      <c r="BH546" s="6"/>
      <c r="BI546" s="6"/>
      <c r="BJ546" s="6"/>
      <c r="BK546" s="6"/>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6"/>
      <c r="AB547" s="6"/>
      <c r="AC547" s="6"/>
      <c r="AD547" s="6"/>
      <c r="AE547" s="6"/>
      <c r="AF547" s="6"/>
      <c r="AG547" s="6"/>
      <c r="AH547" s="6"/>
      <c r="AI547" s="6"/>
      <c r="AJ547" s="6"/>
      <c r="AK547" s="6"/>
      <c r="AL547" s="6"/>
      <c r="AM547" s="6"/>
      <c r="AN547" s="6"/>
      <c r="AO547" s="6"/>
      <c r="AP547" s="6"/>
      <c r="AQ547" s="6"/>
      <c r="AR547" s="6"/>
      <c r="AS547" s="6"/>
      <c r="AT547" s="6"/>
      <c r="AU547" s="6"/>
      <c r="AV547" s="6"/>
      <c r="AW547" s="6"/>
      <c r="AX547" s="6"/>
      <c r="AY547" s="6"/>
      <c r="AZ547" s="6"/>
      <c r="BA547" s="6"/>
      <c r="BB547" s="6"/>
      <c r="BC547" s="6"/>
      <c r="BD547" s="6"/>
      <c r="BE547" s="6"/>
      <c r="BF547" s="6"/>
      <c r="BG547" s="6"/>
      <c r="BH547" s="6"/>
      <c r="BI547" s="6"/>
      <c r="BJ547" s="6"/>
      <c r="BK547" s="6"/>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6"/>
      <c r="AB548" s="6"/>
      <c r="AC548" s="6"/>
      <c r="AD548" s="6"/>
      <c r="AE548" s="6"/>
      <c r="AF548" s="6"/>
      <c r="AG548" s="6"/>
      <c r="AH548" s="6"/>
      <c r="AI548" s="6"/>
      <c r="AJ548" s="6"/>
      <c r="AK548" s="6"/>
      <c r="AL548" s="6"/>
      <c r="AM548" s="6"/>
      <c r="AN548" s="6"/>
      <c r="AO548" s="6"/>
      <c r="AP548" s="6"/>
      <c r="AQ548" s="6"/>
      <c r="AR548" s="6"/>
      <c r="AS548" s="6"/>
      <c r="AT548" s="6"/>
      <c r="AU548" s="6"/>
      <c r="AV548" s="6"/>
      <c r="AW548" s="6"/>
      <c r="AX548" s="6"/>
      <c r="AY548" s="6"/>
      <c r="AZ548" s="6"/>
      <c r="BA548" s="6"/>
      <c r="BB548" s="6"/>
      <c r="BC548" s="6"/>
      <c r="BD548" s="6"/>
      <c r="BE548" s="6"/>
      <c r="BF548" s="6"/>
      <c r="BG548" s="6"/>
      <c r="BH548" s="6"/>
      <c r="BI548" s="6"/>
      <c r="BJ548" s="6"/>
      <c r="BK548" s="6"/>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6"/>
      <c r="AB549" s="6"/>
      <c r="AC549" s="6"/>
      <c r="AD549" s="6"/>
      <c r="AE549" s="6"/>
      <c r="AF549" s="6"/>
      <c r="AG549" s="6"/>
      <c r="AH549" s="6"/>
      <c r="AI549" s="6"/>
      <c r="AJ549" s="6"/>
      <c r="AK549" s="6"/>
      <c r="AL549" s="6"/>
      <c r="AM549" s="6"/>
      <c r="AN549" s="6"/>
      <c r="AO549" s="6"/>
      <c r="AP549" s="6"/>
      <c r="AQ549" s="6"/>
      <c r="AR549" s="6"/>
      <c r="AS549" s="6"/>
      <c r="AT549" s="6"/>
      <c r="AU549" s="6"/>
      <c r="AV549" s="6"/>
      <c r="AW549" s="6"/>
      <c r="AX549" s="6"/>
      <c r="AY549" s="6"/>
      <c r="AZ549" s="6"/>
      <c r="BA549" s="6"/>
      <c r="BB549" s="6"/>
      <c r="BC549" s="6"/>
      <c r="BD549" s="6"/>
      <c r="BE549" s="6"/>
      <c r="BF549" s="6"/>
      <c r="BG549" s="6"/>
      <c r="BH549" s="6"/>
      <c r="BI549" s="6"/>
      <c r="BJ549" s="6"/>
      <c r="BK549" s="6"/>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6"/>
      <c r="AB550" s="6"/>
      <c r="AC550" s="6"/>
      <c r="AD550" s="6"/>
      <c r="AE550" s="6"/>
      <c r="AF550" s="6"/>
      <c r="AG550" s="6"/>
      <c r="AH550" s="6"/>
      <c r="AI550" s="6"/>
      <c r="AJ550" s="6"/>
      <c r="AK550" s="6"/>
      <c r="AL550" s="6"/>
      <c r="AM550" s="6"/>
      <c r="AN550" s="6"/>
      <c r="AO550" s="6"/>
      <c r="AP550" s="6"/>
      <c r="AQ550" s="6"/>
      <c r="AR550" s="6"/>
      <c r="AS550" s="6"/>
      <c r="AT550" s="6"/>
      <c r="AU550" s="6"/>
      <c r="AV550" s="6"/>
      <c r="AW550" s="6"/>
      <c r="AX550" s="6"/>
      <c r="AY550" s="6"/>
      <c r="AZ550" s="6"/>
      <c r="BA550" s="6"/>
      <c r="BB550" s="6"/>
      <c r="BC550" s="6"/>
      <c r="BD550" s="6"/>
      <c r="BE550" s="6"/>
      <c r="BF550" s="6"/>
      <c r="BG550" s="6"/>
      <c r="BH550" s="6"/>
      <c r="BI550" s="6"/>
      <c r="BJ550" s="6"/>
      <c r="BK550" s="6"/>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6"/>
      <c r="AB551" s="6"/>
      <c r="AC551" s="6"/>
      <c r="AD551" s="6"/>
      <c r="AE551" s="6"/>
      <c r="AF551" s="6"/>
      <c r="AG551" s="6"/>
      <c r="AH551" s="6"/>
      <c r="AI551" s="6"/>
      <c r="AJ551" s="6"/>
      <c r="AK551" s="6"/>
      <c r="AL551" s="6"/>
      <c r="AM551" s="6"/>
      <c r="AN551" s="6"/>
      <c r="AO551" s="6"/>
      <c r="AP551" s="6"/>
      <c r="AQ551" s="6"/>
      <c r="AR551" s="6"/>
      <c r="AS551" s="6"/>
      <c r="AT551" s="6"/>
      <c r="AU551" s="6"/>
      <c r="AV551" s="6"/>
      <c r="AW551" s="6"/>
      <c r="AX551" s="6"/>
      <c r="AY551" s="6"/>
      <c r="AZ551" s="6"/>
      <c r="BA551" s="6"/>
      <c r="BB551" s="6"/>
      <c r="BC551" s="6"/>
      <c r="BD551" s="6"/>
      <c r="BE551" s="6"/>
      <c r="BF551" s="6"/>
      <c r="BG551" s="6"/>
      <c r="BH551" s="6"/>
      <c r="BI551" s="6"/>
      <c r="BJ551" s="6"/>
      <c r="BK551" s="6"/>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6"/>
      <c r="AB552" s="6"/>
      <c r="AC552" s="6"/>
      <c r="AD552" s="6"/>
      <c r="AE552" s="6"/>
      <c r="AF552" s="6"/>
      <c r="AG552" s="6"/>
      <c r="AH552" s="6"/>
      <c r="AI552" s="6"/>
      <c r="AJ552" s="6"/>
      <c r="AK552" s="6"/>
      <c r="AL552" s="6"/>
      <c r="AM552" s="6"/>
      <c r="AN552" s="6"/>
      <c r="AO552" s="6"/>
      <c r="AP552" s="6"/>
      <c r="AQ552" s="6"/>
      <c r="AR552" s="6"/>
      <c r="AS552" s="6"/>
      <c r="AT552" s="6"/>
      <c r="AU552" s="6"/>
      <c r="AV552" s="6"/>
      <c r="AW552" s="6"/>
      <c r="AX552" s="6"/>
      <c r="AY552" s="6"/>
      <c r="AZ552" s="6"/>
      <c r="BA552" s="6"/>
      <c r="BB552" s="6"/>
      <c r="BC552" s="6"/>
      <c r="BD552" s="6"/>
      <c r="BE552" s="6"/>
      <c r="BF552" s="6"/>
      <c r="BG552" s="6"/>
      <c r="BH552" s="6"/>
      <c r="BI552" s="6"/>
      <c r="BJ552" s="6"/>
      <c r="BK552" s="6"/>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6"/>
      <c r="AB553" s="6"/>
      <c r="AC553" s="6"/>
      <c r="AD553" s="6"/>
      <c r="AE553" s="6"/>
      <c r="AF553" s="6"/>
      <c r="AG553" s="6"/>
      <c r="AH553" s="6"/>
      <c r="AI553" s="6"/>
      <c r="AJ553" s="6"/>
      <c r="AK553" s="6"/>
      <c r="AL553" s="6"/>
      <c r="AM553" s="6"/>
      <c r="AN553" s="6"/>
      <c r="AO553" s="6"/>
      <c r="AP553" s="6"/>
      <c r="AQ553" s="6"/>
      <c r="AR553" s="6"/>
      <c r="AS553" s="6"/>
      <c r="AT553" s="6"/>
      <c r="AU553" s="6"/>
      <c r="AV553" s="6"/>
      <c r="AW553" s="6"/>
      <c r="AX553" s="6"/>
      <c r="AY553" s="6"/>
      <c r="AZ553" s="6"/>
      <c r="BA553" s="6"/>
      <c r="BB553" s="6"/>
      <c r="BC553" s="6"/>
      <c r="BD553" s="6"/>
      <c r="BE553" s="6"/>
      <c r="BF553" s="6"/>
      <c r="BG553" s="6"/>
      <c r="BH553" s="6"/>
      <c r="BI553" s="6"/>
      <c r="BJ553" s="6"/>
      <c r="BK553" s="6"/>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6"/>
      <c r="AB554" s="6"/>
      <c r="AC554" s="6"/>
      <c r="AD554" s="6"/>
      <c r="AE554" s="6"/>
      <c r="AF554" s="6"/>
      <c r="AG554" s="6"/>
      <c r="AH554" s="6"/>
      <c r="AI554" s="6"/>
      <c r="AJ554" s="6"/>
      <c r="AK554" s="6"/>
      <c r="AL554" s="6"/>
      <c r="AM554" s="6"/>
      <c r="AN554" s="6"/>
      <c r="AO554" s="6"/>
      <c r="AP554" s="6"/>
      <c r="AQ554" s="6"/>
      <c r="AR554" s="6"/>
      <c r="AS554" s="6"/>
      <c r="AT554" s="6"/>
      <c r="AU554" s="6"/>
      <c r="AV554" s="6"/>
      <c r="AW554" s="6"/>
      <c r="AX554" s="6"/>
      <c r="AY554" s="6"/>
      <c r="AZ554" s="6"/>
      <c r="BA554" s="6"/>
      <c r="BB554" s="6"/>
      <c r="BC554" s="6"/>
      <c r="BD554" s="6"/>
      <c r="BE554" s="6"/>
      <c r="BF554" s="6"/>
      <c r="BG554" s="6"/>
      <c r="BH554" s="6"/>
      <c r="BI554" s="6"/>
      <c r="BJ554" s="6"/>
      <c r="BK554" s="6"/>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6"/>
      <c r="AB555" s="6"/>
      <c r="AC555" s="6"/>
      <c r="AD555" s="6"/>
      <c r="AE555" s="6"/>
      <c r="AF555" s="6"/>
      <c r="AG555" s="6"/>
      <c r="AH555" s="6"/>
      <c r="AI555" s="6"/>
      <c r="AJ555" s="6"/>
      <c r="AK555" s="6"/>
      <c r="AL555" s="6"/>
      <c r="AM555" s="6"/>
      <c r="AN555" s="6"/>
      <c r="AO555" s="6"/>
      <c r="AP555" s="6"/>
      <c r="AQ555" s="6"/>
      <c r="AR555" s="6"/>
      <c r="AS555" s="6"/>
      <c r="AT555" s="6"/>
      <c r="AU555" s="6"/>
      <c r="AV555" s="6"/>
      <c r="AW555" s="6"/>
      <c r="AX555" s="6"/>
      <c r="AY555" s="6"/>
      <c r="AZ555" s="6"/>
      <c r="BA555" s="6"/>
      <c r="BB555" s="6"/>
      <c r="BC555" s="6"/>
      <c r="BD555" s="6"/>
      <c r="BE555" s="6"/>
      <c r="BF555" s="6"/>
      <c r="BG555" s="6"/>
      <c r="BH555" s="6"/>
      <c r="BI555" s="6"/>
      <c r="BJ555" s="6"/>
      <c r="BK555" s="6"/>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6"/>
      <c r="AB556" s="6"/>
      <c r="AC556" s="6"/>
      <c r="AD556" s="6"/>
      <c r="AE556" s="6"/>
      <c r="AF556" s="6"/>
      <c r="AG556" s="6"/>
      <c r="AH556" s="6"/>
      <c r="AI556" s="6"/>
      <c r="AJ556" s="6"/>
      <c r="AK556" s="6"/>
      <c r="AL556" s="6"/>
      <c r="AM556" s="6"/>
      <c r="AN556" s="6"/>
      <c r="AO556" s="6"/>
      <c r="AP556" s="6"/>
      <c r="AQ556" s="6"/>
      <c r="AR556" s="6"/>
      <c r="AS556" s="6"/>
      <c r="AT556" s="6"/>
      <c r="AU556" s="6"/>
      <c r="AV556" s="6"/>
      <c r="AW556" s="6"/>
      <c r="AX556" s="6"/>
      <c r="AY556" s="6"/>
      <c r="AZ556" s="6"/>
      <c r="BA556" s="6"/>
      <c r="BB556" s="6"/>
      <c r="BC556" s="6"/>
      <c r="BD556" s="6"/>
      <c r="BE556" s="6"/>
      <c r="BF556" s="6"/>
      <c r="BG556" s="6"/>
      <c r="BH556" s="6"/>
      <c r="BI556" s="6"/>
      <c r="BJ556" s="6"/>
      <c r="BK556" s="6"/>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6"/>
      <c r="AB557" s="6"/>
      <c r="AC557" s="6"/>
      <c r="AD557" s="6"/>
      <c r="AE557" s="6"/>
      <c r="AF557" s="6"/>
      <c r="AG557" s="6"/>
      <c r="AH557" s="6"/>
      <c r="AI557" s="6"/>
      <c r="AJ557" s="6"/>
      <c r="AK557" s="6"/>
      <c r="AL557" s="6"/>
      <c r="AM557" s="6"/>
      <c r="AN557" s="6"/>
      <c r="AO557" s="6"/>
      <c r="AP557" s="6"/>
      <c r="AQ557" s="6"/>
      <c r="AR557" s="6"/>
      <c r="AS557" s="6"/>
      <c r="AT557" s="6"/>
      <c r="AU557" s="6"/>
      <c r="AV557" s="6"/>
      <c r="AW557" s="6"/>
      <c r="AX557" s="6"/>
      <c r="AY557" s="6"/>
      <c r="AZ557" s="6"/>
      <c r="BA557" s="6"/>
      <c r="BB557" s="6"/>
      <c r="BC557" s="6"/>
      <c r="BD557" s="6"/>
      <c r="BE557" s="6"/>
      <c r="BF557" s="6"/>
      <c r="BG557" s="6"/>
      <c r="BH557" s="6"/>
      <c r="BI557" s="6"/>
      <c r="BJ557" s="6"/>
      <c r="BK557" s="6"/>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6"/>
      <c r="AB558" s="6"/>
      <c r="AC558" s="6"/>
      <c r="AD558" s="6"/>
      <c r="AE558" s="6"/>
      <c r="AF558" s="6"/>
      <c r="AG558" s="6"/>
      <c r="AH558" s="6"/>
      <c r="AI558" s="6"/>
      <c r="AJ558" s="6"/>
      <c r="AK558" s="6"/>
      <c r="AL558" s="6"/>
      <c r="AM558" s="6"/>
      <c r="AN558" s="6"/>
      <c r="AO558" s="6"/>
      <c r="AP558" s="6"/>
      <c r="AQ558" s="6"/>
      <c r="AR558" s="6"/>
      <c r="AS558" s="6"/>
      <c r="AT558" s="6"/>
      <c r="AU558" s="6"/>
      <c r="AV558" s="6"/>
      <c r="AW558" s="6"/>
      <c r="AX558" s="6"/>
      <c r="AY558" s="6"/>
      <c r="AZ558" s="6"/>
      <c r="BA558" s="6"/>
      <c r="BB558" s="6"/>
      <c r="BC558" s="6"/>
      <c r="BD558" s="6"/>
      <c r="BE558" s="6"/>
      <c r="BF558" s="6"/>
      <c r="BG558" s="6"/>
      <c r="BH558" s="6"/>
      <c r="BI558" s="6"/>
      <c r="BJ558" s="6"/>
      <c r="BK558" s="6"/>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6"/>
      <c r="AB559" s="6"/>
      <c r="AC559" s="6"/>
      <c r="AD559" s="6"/>
      <c r="AE559" s="6"/>
      <c r="AF559" s="6"/>
      <c r="AG559" s="6"/>
      <c r="AH559" s="6"/>
      <c r="AI559" s="6"/>
      <c r="AJ559" s="6"/>
      <c r="AK559" s="6"/>
      <c r="AL559" s="6"/>
      <c r="AM559" s="6"/>
      <c r="AN559" s="6"/>
      <c r="AO559" s="6"/>
      <c r="AP559" s="6"/>
      <c r="AQ559" s="6"/>
      <c r="AR559" s="6"/>
      <c r="AS559" s="6"/>
      <c r="AT559" s="6"/>
      <c r="AU559" s="6"/>
      <c r="AV559" s="6"/>
      <c r="AW559" s="6"/>
      <c r="AX559" s="6"/>
      <c r="AY559" s="6"/>
      <c r="AZ559" s="6"/>
      <c r="BA559" s="6"/>
      <c r="BB559" s="6"/>
      <c r="BC559" s="6"/>
      <c r="BD559" s="6"/>
      <c r="BE559" s="6"/>
      <c r="BF559" s="6"/>
      <c r="BG559" s="6"/>
      <c r="BH559" s="6"/>
      <c r="BI559" s="6"/>
      <c r="BJ559" s="6"/>
      <c r="BK559" s="6"/>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6"/>
      <c r="AB560" s="6"/>
      <c r="AC560" s="6"/>
      <c r="AD560" s="6"/>
      <c r="AE560" s="6"/>
      <c r="AF560" s="6"/>
      <c r="AG560" s="6"/>
      <c r="AH560" s="6"/>
      <c r="AI560" s="6"/>
      <c r="AJ560" s="6"/>
      <c r="AK560" s="6"/>
      <c r="AL560" s="6"/>
      <c r="AM560" s="6"/>
      <c r="AN560" s="6"/>
      <c r="AO560" s="6"/>
      <c r="AP560" s="6"/>
      <c r="AQ560" s="6"/>
      <c r="AR560" s="6"/>
      <c r="AS560" s="6"/>
      <c r="AT560" s="6"/>
      <c r="AU560" s="6"/>
      <c r="AV560" s="6"/>
      <c r="AW560" s="6"/>
      <c r="AX560" s="6"/>
      <c r="AY560" s="6"/>
      <c r="AZ560" s="6"/>
      <c r="BA560" s="6"/>
      <c r="BB560" s="6"/>
      <c r="BC560" s="6"/>
      <c r="BD560" s="6"/>
      <c r="BE560" s="6"/>
      <c r="BF560" s="6"/>
      <c r="BG560" s="6"/>
      <c r="BH560" s="6"/>
      <c r="BI560" s="6"/>
      <c r="BJ560" s="6"/>
      <c r="BK560" s="6"/>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6"/>
      <c r="AB561" s="6"/>
      <c r="AC561" s="6"/>
      <c r="AD561" s="6"/>
      <c r="AE561" s="6"/>
      <c r="AF561" s="6"/>
      <c r="AG561" s="6"/>
      <c r="AH561" s="6"/>
      <c r="AI561" s="6"/>
      <c r="AJ561" s="6"/>
      <c r="AK561" s="6"/>
      <c r="AL561" s="6"/>
      <c r="AM561" s="6"/>
      <c r="AN561" s="6"/>
      <c r="AO561" s="6"/>
      <c r="AP561" s="6"/>
      <c r="AQ561" s="6"/>
      <c r="AR561" s="6"/>
      <c r="AS561" s="6"/>
      <c r="AT561" s="6"/>
      <c r="AU561" s="6"/>
      <c r="AV561" s="6"/>
      <c r="AW561" s="6"/>
      <c r="AX561" s="6"/>
      <c r="AY561" s="6"/>
      <c r="AZ561" s="6"/>
      <c r="BA561" s="6"/>
      <c r="BB561" s="6"/>
      <c r="BC561" s="6"/>
      <c r="BD561" s="6"/>
      <c r="BE561" s="6"/>
      <c r="BF561" s="6"/>
      <c r="BG561" s="6"/>
      <c r="BH561" s="6"/>
      <c r="BI561" s="6"/>
      <c r="BJ561" s="6"/>
      <c r="BK561" s="6"/>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6"/>
      <c r="AB562" s="6"/>
      <c r="AC562" s="6"/>
      <c r="AD562" s="6"/>
      <c r="AE562" s="6"/>
      <c r="AF562" s="6"/>
      <c r="AG562" s="6"/>
      <c r="AH562" s="6"/>
      <c r="AI562" s="6"/>
      <c r="AJ562" s="6"/>
      <c r="AK562" s="6"/>
      <c r="AL562" s="6"/>
      <c r="AM562" s="6"/>
      <c r="AN562" s="6"/>
      <c r="AO562" s="6"/>
      <c r="AP562" s="6"/>
      <c r="AQ562" s="6"/>
      <c r="AR562" s="6"/>
      <c r="AS562" s="6"/>
      <c r="AT562" s="6"/>
      <c r="AU562" s="6"/>
      <c r="AV562" s="6"/>
      <c r="AW562" s="6"/>
      <c r="AX562" s="6"/>
      <c r="AY562" s="6"/>
      <c r="AZ562" s="6"/>
      <c r="BA562" s="6"/>
      <c r="BB562" s="6"/>
      <c r="BC562" s="6"/>
      <c r="BD562" s="6"/>
      <c r="BE562" s="6"/>
      <c r="BF562" s="6"/>
      <c r="BG562" s="6"/>
      <c r="BH562" s="6"/>
      <c r="BI562" s="6"/>
      <c r="BJ562" s="6"/>
      <c r="BK562" s="6"/>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6"/>
      <c r="AB563" s="6"/>
      <c r="AC563" s="6"/>
      <c r="AD563" s="6"/>
      <c r="AE563" s="6"/>
      <c r="AF563" s="6"/>
      <c r="AG563" s="6"/>
      <c r="AH563" s="6"/>
      <c r="AI563" s="6"/>
      <c r="AJ563" s="6"/>
      <c r="AK563" s="6"/>
      <c r="AL563" s="6"/>
      <c r="AM563" s="6"/>
      <c r="AN563" s="6"/>
      <c r="AO563" s="6"/>
      <c r="AP563" s="6"/>
      <c r="AQ563" s="6"/>
      <c r="AR563" s="6"/>
      <c r="AS563" s="6"/>
      <c r="AT563" s="6"/>
      <c r="AU563" s="6"/>
      <c r="AV563" s="6"/>
      <c r="AW563" s="6"/>
      <c r="AX563" s="6"/>
      <c r="AY563" s="6"/>
      <c r="AZ563" s="6"/>
      <c r="BA563" s="6"/>
      <c r="BB563" s="6"/>
      <c r="BC563" s="6"/>
      <c r="BD563" s="6"/>
      <c r="BE563" s="6"/>
      <c r="BF563" s="6"/>
      <c r="BG563" s="6"/>
      <c r="BH563" s="6"/>
      <c r="BI563" s="6"/>
      <c r="BJ563" s="6"/>
      <c r="BK563" s="6"/>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6"/>
      <c r="AB564" s="6"/>
      <c r="AC564" s="6"/>
      <c r="AD564" s="6"/>
      <c r="AE564" s="6"/>
      <c r="AF564" s="6"/>
      <c r="AG564" s="6"/>
      <c r="AH564" s="6"/>
      <c r="AI564" s="6"/>
      <c r="AJ564" s="6"/>
      <c r="AK564" s="6"/>
      <c r="AL564" s="6"/>
      <c r="AM564" s="6"/>
      <c r="AN564" s="6"/>
      <c r="AO564" s="6"/>
      <c r="AP564" s="6"/>
      <c r="AQ564" s="6"/>
      <c r="AR564" s="6"/>
      <c r="AS564" s="6"/>
      <c r="AT564" s="6"/>
      <c r="AU564" s="6"/>
      <c r="AV564" s="6"/>
      <c r="AW564" s="6"/>
      <c r="AX564" s="6"/>
      <c r="AY564" s="6"/>
      <c r="AZ564" s="6"/>
      <c r="BA564" s="6"/>
      <c r="BB564" s="6"/>
      <c r="BC564" s="6"/>
      <c r="BD564" s="6"/>
      <c r="BE564" s="6"/>
      <c r="BF564" s="6"/>
      <c r="BG564" s="6"/>
      <c r="BH564" s="6"/>
      <c r="BI564" s="6"/>
      <c r="BJ564" s="6"/>
      <c r="BK564" s="6"/>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6"/>
      <c r="AB565" s="6"/>
      <c r="AC565" s="6"/>
      <c r="AD565" s="6"/>
      <c r="AE565" s="6"/>
      <c r="AF565" s="6"/>
      <c r="AG565" s="6"/>
      <c r="AH565" s="6"/>
      <c r="AI565" s="6"/>
      <c r="AJ565" s="6"/>
      <c r="AK565" s="6"/>
      <c r="AL565" s="6"/>
      <c r="AM565" s="6"/>
      <c r="AN565" s="6"/>
      <c r="AO565" s="6"/>
      <c r="AP565" s="6"/>
      <c r="AQ565" s="6"/>
      <c r="AR565" s="6"/>
      <c r="AS565" s="6"/>
      <c r="AT565" s="6"/>
      <c r="AU565" s="6"/>
      <c r="AV565" s="6"/>
      <c r="AW565" s="6"/>
      <c r="AX565" s="6"/>
      <c r="AY565" s="6"/>
      <c r="AZ565" s="6"/>
      <c r="BA565" s="6"/>
      <c r="BB565" s="6"/>
      <c r="BC565" s="6"/>
      <c r="BD565" s="6"/>
      <c r="BE565" s="6"/>
      <c r="BF565" s="6"/>
      <c r="BG565" s="6"/>
      <c r="BH565" s="6"/>
      <c r="BI565" s="6"/>
      <c r="BJ565" s="6"/>
      <c r="BK565" s="6"/>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6"/>
      <c r="AB566" s="6"/>
      <c r="AC566" s="6"/>
      <c r="AD566" s="6"/>
      <c r="AE566" s="6"/>
      <c r="AF566" s="6"/>
      <c r="AG566" s="6"/>
      <c r="AH566" s="6"/>
      <c r="AI566" s="6"/>
      <c r="AJ566" s="6"/>
      <c r="AK566" s="6"/>
      <c r="AL566" s="6"/>
      <c r="AM566" s="6"/>
      <c r="AN566" s="6"/>
      <c r="AO566" s="6"/>
      <c r="AP566" s="6"/>
      <c r="AQ566" s="6"/>
      <c r="AR566" s="6"/>
      <c r="AS566" s="6"/>
      <c r="AT566" s="6"/>
      <c r="AU566" s="6"/>
      <c r="AV566" s="6"/>
      <c r="AW566" s="6"/>
      <c r="AX566" s="6"/>
      <c r="AY566" s="6"/>
      <c r="AZ566" s="6"/>
      <c r="BA566" s="6"/>
      <c r="BB566" s="6"/>
      <c r="BC566" s="6"/>
      <c r="BD566" s="6"/>
      <c r="BE566" s="6"/>
      <c r="BF566" s="6"/>
      <c r="BG566" s="6"/>
      <c r="BH566" s="6"/>
      <c r="BI566" s="6"/>
      <c r="BJ566" s="6"/>
      <c r="BK566" s="6"/>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6"/>
      <c r="AB567" s="6"/>
      <c r="AC567" s="6"/>
      <c r="AD567" s="6"/>
      <c r="AE567" s="6"/>
      <c r="AF567" s="6"/>
      <c r="AG567" s="6"/>
      <c r="AH567" s="6"/>
      <c r="AI567" s="6"/>
      <c r="AJ567" s="6"/>
      <c r="AK567" s="6"/>
      <c r="AL567" s="6"/>
      <c r="AM567" s="6"/>
      <c r="AN567" s="6"/>
      <c r="AO567" s="6"/>
      <c r="AP567" s="6"/>
      <c r="AQ567" s="6"/>
      <c r="AR567" s="6"/>
      <c r="AS567" s="6"/>
      <c r="AT567" s="6"/>
      <c r="AU567" s="6"/>
      <c r="AV567" s="6"/>
      <c r="AW567" s="6"/>
      <c r="AX567" s="6"/>
      <c r="AY567" s="6"/>
      <c r="AZ567" s="6"/>
      <c r="BA567" s="6"/>
      <c r="BB567" s="6"/>
      <c r="BC567" s="6"/>
      <c r="BD567" s="6"/>
      <c r="BE567" s="6"/>
      <c r="BF567" s="6"/>
      <c r="BG567" s="6"/>
      <c r="BH567" s="6"/>
      <c r="BI567" s="6"/>
      <c r="BJ567" s="6"/>
      <c r="BK567" s="6"/>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6"/>
      <c r="AB568" s="6"/>
      <c r="AC568" s="6"/>
      <c r="AD568" s="6"/>
      <c r="AE568" s="6"/>
      <c r="AF568" s="6"/>
      <c r="AG568" s="6"/>
      <c r="AH568" s="6"/>
      <c r="AI568" s="6"/>
      <c r="AJ568" s="6"/>
      <c r="AK568" s="6"/>
      <c r="AL568" s="6"/>
      <c r="AM568" s="6"/>
      <c r="AN568" s="6"/>
      <c r="AO568" s="6"/>
      <c r="AP568" s="6"/>
      <c r="AQ568" s="6"/>
      <c r="AR568" s="6"/>
      <c r="AS568" s="6"/>
      <c r="AT568" s="6"/>
      <c r="AU568" s="6"/>
      <c r="AV568" s="6"/>
      <c r="AW568" s="6"/>
      <c r="AX568" s="6"/>
      <c r="AY568" s="6"/>
      <c r="AZ568" s="6"/>
      <c r="BA568" s="6"/>
      <c r="BB568" s="6"/>
      <c r="BC568" s="6"/>
      <c r="BD568" s="6"/>
      <c r="BE568" s="6"/>
      <c r="BF568" s="6"/>
      <c r="BG568" s="6"/>
      <c r="BH568" s="6"/>
      <c r="BI568" s="6"/>
      <c r="BJ568" s="6"/>
      <c r="BK568" s="6"/>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6"/>
      <c r="AB569" s="6"/>
      <c r="AC569" s="6"/>
      <c r="AD569" s="6"/>
      <c r="AE569" s="6"/>
      <c r="AF569" s="6"/>
      <c r="AG569" s="6"/>
      <c r="AH569" s="6"/>
      <c r="AI569" s="6"/>
      <c r="AJ569" s="6"/>
      <c r="AK569" s="6"/>
      <c r="AL569" s="6"/>
      <c r="AM569" s="6"/>
      <c r="AN569" s="6"/>
      <c r="AO569" s="6"/>
      <c r="AP569" s="6"/>
      <c r="AQ569" s="6"/>
      <c r="AR569" s="6"/>
      <c r="AS569" s="6"/>
      <c r="AT569" s="6"/>
      <c r="AU569" s="6"/>
      <c r="AV569" s="6"/>
      <c r="AW569" s="6"/>
      <c r="AX569" s="6"/>
      <c r="AY569" s="6"/>
      <c r="AZ569" s="6"/>
      <c r="BA569" s="6"/>
      <c r="BB569" s="6"/>
      <c r="BC569" s="6"/>
      <c r="BD569" s="6"/>
      <c r="BE569" s="6"/>
      <c r="BF569" s="6"/>
      <c r="BG569" s="6"/>
      <c r="BH569" s="6"/>
      <c r="BI569" s="6"/>
      <c r="BJ569" s="6"/>
      <c r="BK569" s="6"/>
    </row>
    <row r="570" customFormat="false" ht="12.75" hidden="false" customHeight="false" outlineLevel="0" collapsed="false">
      <c r="A570" s="6"/>
      <c r="B570" s="6"/>
      <c r="C570" s="6"/>
      <c r="D570" s="6"/>
      <c r="E570" s="6"/>
      <c r="F570" s="6"/>
      <c r="G570" s="6"/>
      <c r="H570" s="6"/>
      <c r="I570" s="6"/>
      <c r="J570" s="6"/>
      <c r="K570" s="6"/>
      <c r="L570" s="6"/>
      <c r="M570" s="6"/>
      <c r="N570" s="6"/>
      <c r="O570" s="6"/>
      <c r="P570" s="6"/>
      <c r="Q570" s="6"/>
      <c r="R570" s="6"/>
      <c r="S570" s="6"/>
      <c r="T570" s="6"/>
      <c r="U570" s="6"/>
      <c r="V570" s="6"/>
      <c r="W570" s="6"/>
      <c r="X570" s="6"/>
      <c r="Y570" s="6"/>
      <c r="Z570" s="6"/>
      <c r="AA570" s="6"/>
      <c r="AB570" s="6"/>
      <c r="AC570" s="6"/>
      <c r="AD570" s="6"/>
      <c r="AE570" s="6"/>
      <c r="AF570" s="6"/>
      <c r="AG570" s="6"/>
      <c r="AH570" s="6"/>
      <c r="AI570" s="6"/>
      <c r="AJ570" s="6"/>
      <c r="AK570" s="6"/>
      <c r="AL570" s="6"/>
      <c r="AM570" s="6"/>
      <c r="AN570" s="6"/>
      <c r="AO570" s="6"/>
      <c r="AP570" s="6"/>
      <c r="AQ570" s="6"/>
      <c r="AR570" s="6"/>
      <c r="AS570" s="6"/>
      <c r="AT570" s="6"/>
      <c r="AU570" s="6"/>
      <c r="AV570" s="6"/>
      <c r="AW570" s="6"/>
      <c r="AX570" s="6"/>
      <c r="AY570" s="6"/>
      <c r="AZ570" s="6"/>
      <c r="BA570" s="6"/>
      <c r="BB570" s="6"/>
      <c r="BC570" s="6"/>
      <c r="BD570" s="6"/>
      <c r="BE570" s="6"/>
      <c r="BF570" s="6"/>
      <c r="BG570" s="6"/>
      <c r="BH570" s="6"/>
      <c r="BI570" s="6"/>
      <c r="BJ570" s="6"/>
      <c r="BK570" s="6"/>
    </row>
    <row r="571" customFormat="false" ht="12.75" hidden="false" customHeight="false" outlineLevel="0" collapsed="false">
      <c r="A571" s="6"/>
      <c r="B571" s="6"/>
      <c r="C571" s="6"/>
      <c r="D571" s="6"/>
      <c r="E571" s="6"/>
      <c r="F571" s="6"/>
      <c r="G571" s="6"/>
      <c r="H571" s="6"/>
      <c r="I571" s="6"/>
      <c r="J571" s="6"/>
      <c r="K571" s="6"/>
      <c r="L571" s="6"/>
      <c r="M571" s="6"/>
      <c r="N571" s="6"/>
      <c r="O571" s="6"/>
      <c r="P571" s="6"/>
      <c r="Q571" s="6"/>
      <c r="R571" s="6"/>
      <c r="S571" s="6"/>
      <c r="T571" s="6"/>
      <c r="U571" s="6"/>
      <c r="V571" s="6"/>
      <c r="W571" s="6"/>
      <c r="X571" s="6"/>
      <c r="Y571" s="6"/>
      <c r="Z571" s="6"/>
      <c r="AA571" s="6"/>
      <c r="AB571" s="6"/>
      <c r="AC571" s="6"/>
      <c r="AD571" s="6"/>
      <c r="AE571" s="6"/>
      <c r="AF571" s="6"/>
      <c r="AG571" s="6"/>
      <c r="AH571" s="6"/>
      <c r="AI571" s="6"/>
      <c r="AJ571" s="6"/>
      <c r="AK571" s="6"/>
      <c r="AL571" s="6"/>
      <c r="AM571" s="6"/>
      <c r="AN571" s="6"/>
      <c r="AO571" s="6"/>
      <c r="AP571" s="6"/>
      <c r="AQ571" s="6"/>
      <c r="AR571" s="6"/>
      <c r="AS571" s="6"/>
      <c r="AT571" s="6"/>
      <c r="AU571" s="6"/>
      <c r="AV571" s="6"/>
      <c r="AW571" s="6"/>
      <c r="AX571" s="6"/>
      <c r="AY571" s="6"/>
      <c r="AZ571" s="6"/>
      <c r="BA571" s="6"/>
      <c r="BB571" s="6"/>
      <c r="BC571" s="6"/>
      <c r="BD571" s="6"/>
      <c r="BE571" s="6"/>
      <c r="BF571" s="6"/>
      <c r="BG571" s="6"/>
      <c r="BH571" s="6"/>
      <c r="BI571" s="6"/>
      <c r="BJ571" s="6"/>
      <c r="BK571" s="6"/>
    </row>
    <row r="572" customFormat="false" ht="12.75" hidden="false" customHeight="false" outlineLevel="0" collapsed="false">
      <c r="A572" s="6"/>
      <c r="B572" s="6"/>
      <c r="C572" s="6"/>
      <c r="D572" s="6"/>
      <c r="E572" s="6"/>
      <c r="F572" s="6"/>
      <c r="G572" s="6"/>
      <c r="H572" s="6"/>
      <c r="I572" s="6"/>
      <c r="J572" s="6"/>
      <c r="K572" s="6"/>
      <c r="L572" s="6"/>
      <c r="M572" s="6"/>
      <c r="N572" s="6"/>
      <c r="O572" s="6"/>
      <c r="P572" s="6"/>
      <c r="Q572" s="6"/>
      <c r="R572" s="6"/>
      <c r="S572" s="6"/>
      <c r="T572" s="6"/>
      <c r="U572" s="6"/>
      <c r="V572" s="6"/>
      <c r="W572" s="6"/>
      <c r="X572" s="6"/>
      <c r="Y572" s="6"/>
      <c r="Z572" s="6"/>
      <c r="AA572" s="6"/>
      <c r="AB572" s="6"/>
      <c r="AC572" s="6"/>
      <c r="AD572" s="6"/>
      <c r="AE572" s="6"/>
      <c r="AF572" s="6"/>
      <c r="AG572" s="6"/>
      <c r="AH572" s="6"/>
      <c r="AI572" s="6"/>
      <c r="AJ572" s="6"/>
      <c r="AK572" s="6"/>
      <c r="AL572" s="6"/>
      <c r="AM572" s="6"/>
      <c r="AN572" s="6"/>
      <c r="AO572" s="6"/>
      <c r="AP572" s="6"/>
      <c r="AQ572" s="6"/>
      <c r="AR572" s="6"/>
      <c r="AS572" s="6"/>
      <c r="AT572" s="6"/>
      <c r="AU572" s="6"/>
      <c r="AV572" s="6"/>
      <c r="AW572" s="6"/>
      <c r="AX572" s="6"/>
      <c r="AY572" s="6"/>
      <c r="AZ572" s="6"/>
      <c r="BA572" s="6"/>
      <c r="BB572" s="6"/>
      <c r="BC572" s="6"/>
      <c r="BD572" s="6"/>
      <c r="BE572" s="6"/>
      <c r="BF572" s="6"/>
      <c r="BG572" s="6"/>
      <c r="BH572" s="6"/>
      <c r="BI572" s="6"/>
      <c r="BJ572" s="6"/>
      <c r="BK572" s="6"/>
    </row>
    <row r="573" customFormat="false" ht="12.75" hidden="false" customHeight="false" outlineLevel="0" collapsed="false">
      <c r="A573" s="6"/>
      <c r="B573" s="6"/>
      <c r="C573" s="6"/>
      <c r="D573" s="6"/>
      <c r="E573" s="6"/>
      <c r="F573" s="6"/>
      <c r="G573" s="6"/>
      <c r="H573" s="6"/>
      <c r="I573" s="6"/>
      <c r="J573" s="6"/>
      <c r="K573" s="6"/>
      <c r="L573" s="6"/>
      <c r="M573" s="6"/>
      <c r="N573" s="6"/>
      <c r="O573" s="6"/>
      <c r="P573" s="6"/>
      <c r="Q573" s="6"/>
      <c r="R573" s="6"/>
      <c r="S573" s="6"/>
      <c r="T573" s="6"/>
      <c r="U573" s="6"/>
      <c r="V573" s="6"/>
      <c r="W573" s="6"/>
      <c r="X573" s="6"/>
      <c r="Y573" s="6"/>
      <c r="Z573" s="6"/>
      <c r="AA573" s="6"/>
      <c r="AB573" s="6"/>
      <c r="AC573" s="6"/>
      <c r="AD573" s="6"/>
      <c r="AE573" s="6"/>
      <c r="AF573" s="6"/>
      <c r="AG573" s="6"/>
      <c r="AH573" s="6"/>
      <c r="AI573" s="6"/>
      <c r="AJ573" s="6"/>
      <c r="AK573" s="6"/>
      <c r="AL573" s="6"/>
      <c r="AM573" s="6"/>
      <c r="AN573" s="6"/>
      <c r="AO573" s="6"/>
      <c r="AP573" s="6"/>
      <c r="AQ573" s="6"/>
      <c r="AR573" s="6"/>
      <c r="AS573" s="6"/>
      <c r="AT573" s="6"/>
      <c r="AU573" s="6"/>
      <c r="AV573" s="6"/>
      <c r="AW573" s="6"/>
      <c r="AX573" s="6"/>
      <c r="AY573" s="6"/>
      <c r="AZ573" s="6"/>
      <c r="BA573" s="6"/>
      <c r="BB573" s="6"/>
      <c r="BC573" s="6"/>
      <c r="BD573" s="6"/>
      <c r="BE573" s="6"/>
      <c r="BF573" s="6"/>
      <c r="BG573" s="6"/>
      <c r="BH573" s="6"/>
      <c r="BI573" s="6"/>
      <c r="BJ573" s="6"/>
      <c r="BK573" s="6"/>
    </row>
    <row r="574" customFormat="false" ht="12.75" hidden="false" customHeight="false" outlineLevel="0" collapsed="false">
      <c r="A574" s="6"/>
      <c r="B574" s="6"/>
      <c r="C574" s="6"/>
      <c r="D574" s="6"/>
      <c r="E574" s="6"/>
      <c r="F574" s="6"/>
      <c r="G574" s="6"/>
      <c r="H574" s="6"/>
      <c r="I574" s="6"/>
      <c r="J574" s="6"/>
      <c r="K574" s="6"/>
      <c r="L574" s="6"/>
      <c r="M574" s="6"/>
      <c r="N574" s="6"/>
      <c r="O574" s="6"/>
      <c r="P574" s="6"/>
      <c r="Q574" s="6"/>
      <c r="R574" s="6"/>
      <c r="S574" s="6"/>
      <c r="T574" s="6"/>
      <c r="U574" s="6"/>
      <c r="V574" s="6"/>
      <c r="W574" s="6"/>
      <c r="X574" s="6"/>
      <c r="Y574" s="6"/>
      <c r="Z574" s="6"/>
      <c r="AA574" s="6"/>
      <c r="AB574" s="6"/>
      <c r="AC574" s="6"/>
      <c r="AD574" s="6"/>
      <c r="AE574" s="6"/>
      <c r="AF574" s="6"/>
      <c r="AG574" s="6"/>
      <c r="AH574" s="6"/>
      <c r="AI574" s="6"/>
      <c r="AJ574" s="6"/>
      <c r="AK574" s="6"/>
      <c r="AL574" s="6"/>
      <c r="AM574" s="6"/>
      <c r="AN574" s="6"/>
      <c r="AO574" s="6"/>
      <c r="AP574" s="6"/>
      <c r="AQ574" s="6"/>
      <c r="AR574" s="6"/>
      <c r="AS574" s="6"/>
      <c r="AT574" s="6"/>
      <c r="AU574" s="6"/>
      <c r="AV574" s="6"/>
      <c r="AW574" s="6"/>
      <c r="AX574" s="6"/>
      <c r="AY574" s="6"/>
      <c r="AZ574" s="6"/>
      <c r="BA574" s="6"/>
      <c r="BB574" s="6"/>
      <c r="BC574" s="6"/>
      <c r="BD574" s="6"/>
      <c r="BE574" s="6"/>
      <c r="BF574" s="6"/>
      <c r="BG574" s="6"/>
      <c r="BH574" s="6"/>
      <c r="BI574" s="6"/>
      <c r="BJ574" s="6"/>
      <c r="BK574" s="6"/>
    </row>
    <row r="575" customFormat="false" ht="12.75" hidden="false" customHeight="false" outlineLevel="0" collapsed="false">
      <c r="A575" s="6"/>
      <c r="B575" s="6"/>
      <c r="C575" s="6"/>
      <c r="D575" s="6"/>
      <c r="E575" s="6"/>
      <c r="F575" s="6"/>
      <c r="G575" s="6"/>
      <c r="H575" s="6"/>
      <c r="I575" s="6"/>
      <c r="J575" s="6"/>
      <c r="K575" s="6"/>
      <c r="L575" s="6"/>
      <c r="M575" s="6"/>
      <c r="N575" s="6"/>
      <c r="O575" s="6"/>
      <c r="P575" s="6"/>
      <c r="Q575" s="6"/>
      <c r="R575" s="6"/>
      <c r="S575" s="6"/>
      <c r="T575" s="6"/>
      <c r="U575" s="6"/>
      <c r="V575" s="6"/>
      <c r="W575" s="6"/>
      <c r="X575" s="6"/>
      <c r="Y575" s="6"/>
      <c r="Z575" s="6"/>
      <c r="AA575" s="6"/>
      <c r="AB575" s="6"/>
      <c r="AC575" s="6"/>
      <c r="AD575" s="6"/>
      <c r="AE575" s="6"/>
      <c r="AF575" s="6"/>
      <c r="AG575" s="6"/>
      <c r="AH575" s="6"/>
      <c r="AI575" s="6"/>
      <c r="AJ575" s="6"/>
      <c r="AK575" s="6"/>
      <c r="AL575" s="6"/>
      <c r="AM575" s="6"/>
      <c r="AN575" s="6"/>
      <c r="AO575" s="6"/>
      <c r="AP575" s="6"/>
      <c r="AQ575" s="6"/>
      <c r="AR575" s="6"/>
      <c r="AS575" s="6"/>
      <c r="AT575" s="6"/>
      <c r="AU575" s="6"/>
      <c r="AV575" s="6"/>
      <c r="AW575" s="6"/>
      <c r="AX575" s="6"/>
      <c r="AY575" s="6"/>
      <c r="AZ575" s="6"/>
      <c r="BA575" s="6"/>
      <c r="BB575" s="6"/>
      <c r="BC575" s="6"/>
      <c r="BD575" s="6"/>
      <c r="BE575" s="6"/>
      <c r="BF575" s="6"/>
      <c r="BG575" s="6"/>
      <c r="BH575" s="6"/>
      <c r="BI575" s="6"/>
      <c r="BJ575" s="6"/>
      <c r="BK575" s="6"/>
    </row>
    <row r="576" customFormat="false" ht="12.75" hidden="false" customHeight="false" outlineLevel="0" collapsed="false">
      <c r="A576" s="6"/>
      <c r="B576" s="6"/>
      <c r="C576" s="6"/>
      <c r="D576" s="6"/>
      <c r="E576" s="6"/>
      <c r="F576" s="6"/>
      <c r="G576" s="6"/>
      <c r="H576" s="6"/>
      <c r="I576" s="6"/>
      <c r="J576" s="6"/>
      <c r="K576" s="6"/>
      <c r="L576" s="6"/>
      <c r="M576" s="6"/>
      <c r="N576" s="6"/>
      <c r="O576" s="6"/>
      <c r="P576" s="6"/>
      <c r="Q576" s="6"/>
      <c r="R576" s="6"/>
      <c r="S576" s="6"/>
      <c r="T576" s="6"/>
      <c r="U576" s="6"/>
      <c r="V576" s="6"/>
      <c r="W576" s="6"/>
      <c r="X576" s="6"/>
      <c r="Y576" s="6"/>
      <c r="Z576" s="6"/>
      <c r="AA576" s="6"/>
      <c r="AB576" s="6"/>
      <c r="AC576" s="6"/>
      <c r="AD576" s="6"/>
      <c r="AE576" s="6"/>
      <c r="AF576" s="6"/>
      <c r="AG576" s="6"/>
      <c r="AH576" s="6"/>
      <c r="AI576" s="6"/>
      <c r="AJ576" s="6"/>
      <c r="AK576" s="6"/>
      <c r="AL576" s="6"/>
      <c r="AM576" s="6"/>
      <c r="AN576" s="6"/>
      <c r="AO576" s="6"/>
      <c r="AP576" s="6"/>
      <c r="AQ576" s="6"/>
      <c r="AR576" s="6"/>
      <c r="AS576" s="6"/>
      <c r="AT576" s="6"/>
      <c r="AU576" s="6"/>
      <c r="AV576" s="6"/>
      <c r="AW576" s="6"/>
      <c r="AX576" s="6"/>
      <c r="AY576" s="6"/>
      <c r="AZ576" s="6"/>
      <c r="BA576" s="6"/>
      <c r="BB576" s="6"/>
      <c r="BC576" s="6"/>
      <c r="BD576" s="6"/>
      <c r="BE576" s="6"/>
      <c r="BF576" s="6"/>
      <c r="BG576" s="6"/>
      <c r="BH576" s="6"/>
      <c r="BI576" s="6"/>
      <c r="BJ576" s="6"/>
      <c r="BK576" s="6"/>
    </row>
    <row r="577" customFormat="false" ht="12.75" hidden="false" customHeight="false" outlineLevel="0" collapsed="false">
      <c r="A577" s="6"/>
      <c r="B577" s="6"/>
      <c r="C577" s="6"/>
      <c r="D577" s="6"/>
      <c r="E577" s="6"/>
      <c r="F577" s="6"/>
      <c r="G577" s="6"/>
      <c r="H577" s="6"/>
      <c r="I577" s="6"/>
      <c r="J577" s="6"/>
      <c r="K577" s="6"/>
      <c r="L577" s="6"/>
      <c r="M577" s="6"/>
      <c r="N577" s="6"/>
      <c r="O577" s="6"/>
      <c r="P577" s="6"/>
      <c r="Q577" s="6"/>
      <c r="R577" s="6"/>
      <c r="S577" s="6"/>
      <c r="T577" s="6"/>
      <c r="U577" s="6"/>
      <c r="V577" s="6"/>
      <c r="W577" s="6"/>
      <c r="X577" s="6"/>
      <c r="Y577" s="6"/>
      <c r="Z577" s="6"/>
      <c r="AA577" s="6"/>
      <c r="AB577" s="6"/>
      <c r="AC577" s="6"/>
      <c r="AD577" s="6"/>
      <c r="AE577" s="6"/>
      <c r="AF577" s="6"/>
      <c r="AG577" s="6"/>
      <c r="AH577" s="6"/>
      <c r="AI577" s="6"/>
      <c r="AJ577" s="6"/>
      <c r="AK577" s="6"/>
      <c r="AL577" s="6"/>
      <c r="AM577" s="6"/>
      <c r="AN577" s="6"/>
      <c r="AO577" s="6"/>
      <c r="AP577" s="6"/>
      <c r="AQ577" s="6"/>
      <c r="AR577" s="6"/>
      <c r="AS577" s="6"/>
      <c r="AT577" s="6"/>
      <c r="AU577" s="6"/>
      <c r="AV577" s="6"/>
      <c r="AW577" s="6"/>
      <c r="AX577" s="6"/>
      <c r="AY577" s="6"/>
      <c r="AZ577" s="6"/>
      <c r="BA577" s="6"/>
      <c r="BB577" s="6"/>
      <c r="BC577" s="6"/>
      <c r="BD577" s="6"/>
      <c r="BE577" s="6"/>
      <c r="BF577" s="6"/>
      <c r="BG577" s="6"/>
      <c r="BH577" s="6"/>
      <c r="BI577" s="6"/>
      <c r="BJ577" s="6"/>
      <c r="BK577" s="6"/>
    </row>
    <row r="578" customFormat="false" ht="12.75" hidden="false" customHeight="false" outlineLevel="0" collapsed="false">
      <c r="A578" s="6"/>
      <c r="B578" s="6"/>
      <c r="C578" s="6"/>
      <c r="D578" s="6"/>
      <c r="E578" s="6"/>
      <c r="F578" s="6"/>
      <c r="G578" s="6"/>
      <c r="H578" s="6"/>
      <c r="I578" s="6"/>
      <c r="J578" s="6"/>
      <c r="K578" s="6"/>
      <c r="L578" s="6"/>
      <c r="M578" s="6"/>
      <c r="N578" s="6"/>
      <c r="O578" s="6"/>
      <c r="P578" s="6"/>
      <c r="Q578" s="6"/>
      <c r="R578" s="6"/>
      <c r="S578" s="6"/>
      <c r="T578" s="6"/>
      <c r="U578" s="6"/>
      <c r="V578" s="6"/>
      <c r="W578" s="6"/>
      <c r="X578" s="6"/>
      <c r="Y578" s="6"/>
      <c r="Z578" s="6"/>
      <c r="AA578" s="6"/>
      <c r="AB578" s="6"/>
      <c r="AC578" s="6"/>
      <c r="AD578" s="6"/>
      <c r="AE578" s="6"/>
      <c r="AF578" s="6"/>
      <c r="AG578" s="6"/>
      <c r="AH578" s="6"/>
      <c r="AI578" s="6"/>
      <c r="AJ578" s="6"/>
      <c r="AK578" s="6"/>
      <c r="AL578" s="6"/>
      <c r="AM578" s="6"/>
      <c r="AN578" s="6"/>
      <c r="AO578" s="6"/>
      <c r="AP578" s="6"/>
      <c r="AQ578" s="6"/>
      <c r="AR578" s="6"/>
      <c r="AS578" s="6"/>
      <c r="AT578" s="6"/>
      <c r="AU578" s="6"/>
      <c r="AV578" s="6"/>
      <c r="AW578" s="6"/>
      <c r="AX578" s="6"/>
      <c r="AY578" s="6"/>
      <c r="AZ578" s="6"/>
      <c r="BA578" s="6"/>
      <c r="BB578" s="6"/>
      <c r="BC578" s="6"/>
      <c r="BD578" s="6"/>
      <c r="BE578" s="6"/>
      <c r="BF578" s="6"/>
      <c r="BG578" s="6"/>
      <c r="BH578" s="6"/>
      <c r="BI578" s="6"/>
      <c r="BJ578" s="6"/>
      <c r="BK578" s="6"/>
    </row>
    <row r="579" customFormat="false" ht="12.75" hidden="false" customHeight="false" outlineLevel="0" collapsed="false">
      <c r="A579" s="6"/>
      <c r="B579" s="6"/>
      <c r="C579" s="6"/>
      <c r="D579" s="6"/>
      <c r="E579" s="6"/>
      <c r="F579" s="6"/>
      <c r="G579" s="6"/>
      <c r="H579" s="6"/>
      <c r="I579" s="6"/>
      <c r="J579" s="6"/>
      <c r="K579" s="6"/>
      <c r="L579" s="6"/>
      <c r="M579" s="6"/>
      <c r="N579" s="6"/>
      <c r="O579" s="6"/>
      <c r="P579" s="6"/>
      <c r="Q579" s="6"/>
      <c r="R579" s="6"/>
      <c r="S579" s="6"/>
      <c r="T579" s="6"/>
      <c r="U579" s="6"/>
      <c r="V579" s="6"/>
      <c r="W579" s="6"/>
      <c r="X579" s="6"/>
      <c r="Y579" s="6"/>
      <c r="Z579" s="6"/>
      <c r="AA579" s="6"/>
      <c r="AB579" s="6"/>
      <c r="AC579" s="6"/>
      <c r="AD579" s="6"/>
      <c r="AE579" s="6"/>
      <c r="AF579" s="6"/>
      <c r="AG579" s="6"/>
      <c r="AH579" s="6"/>
      <c r="AI579" s="6"/>
      <c r="AJ579" s="6"/>
      <c r="AK579" s="6"/>
      <c r="AL579" s="6"/>
      <c r="AM579" s="6"/>
      <c r="AN579" s="6"/>
      <c r="AO579" s="6"/>
      <c r="AP579" s="6"/>
      <c r="AQ579" s="6"/>
      <c r="AR579" s="6"/>
      <c r="AS579" s="6"/>
      <c r="AT579" s="6"/>
      <c r="AU579" s="6"/>
      <c r="AV579" s="6"/>
      <c r="AW579" s="6"/>
      <c r="AX579" s="6"/>
      <c r="AY579" s="6"/>
      <c r="AZ579" s="6"/>
      <c r="BA579" s="6"/>
      <c r="BB579" s="6"/>
      <c r="BC579" s="6"/>
      <c r="BD579" s="6"/>
      <c r="BE579" s="6"/>
      <c r="BF579" s="6"/>
      <c r="BG579" s="6"/>
      <c r="BH579" s="6"/>
      <c r="BI579" s="6"/>
      <c r="BJ579" s="6"/>
      <c r="BK579" s="6"/>
    </row>
    <row r="580" customFormat="false" ht="12.75" hidden="false" customHeight="false" outlineLevel="0" collapsed="false">
      <c r="A580" s="6"/>
      <c r="B580" s="6"/>
      <c r="C580" s="6"/>
      <c r="D580" s="6"/>
      <c r="E580" s="6"/>
      <c r="F580" s="6"/>
      <c r="G580" s="6"/>
      <c r="H580" s="6"/>
      <c r="I580" s="6"/>
      <c r="J580" s="6"/>
      <c r="K580" s="6"/>
      <c r="L580" s="6"/>
      <c r="M580" s="6"/>
      <c r="N580" s="6"/>
      <c r="O580" s="6"/>
      <c r="P580" s="6"/>
      <c r="Q580" s="6"/>
      <c r="R580" s="6"/>
      <c r="S580" s="6"/>
      <c r="T580" s="6"/>
      <c r="U580" s="6"/>
      <c r="V580" s="6"/>
      <c r="W580" s="6"/>
      <c r="X580" s="6"/>
      <c r="Y580" s="6"/>
      <c r="Z580" s="6"/>
      <c r="AA580" s="6"/>
      <c r="AB580" s="6"/>
      <c r="AC580" s="6"/>
      <c r="AD580" s="6"/>
      <c r="AE580" s="6"/>
      <c r="AF580" s="6"/>
      <c r="AG580" s="6"/>
      <c r="AH580" s="6"/>
      <c r="AI580" s="6"/>
      <c r="AJ580" s="6"/>
      <c r="AK580" s="6"/>
      <c r="AL580" s="6"/>
      <c r="AM580" s="6"/>
      <c r="AN580" s="6"/>
      <c r="AO580" s="6"/>
      <c r="AP580" s="6"/>
      <c r="AQ580" s="6"/>
      <c r="AR580" s="6"/>
      <c r="AS580" s="6"/>
      <c r="AT580" s="6"/>
      <c r="AU580" s="6"/>
      <c r="AV580" s="6"/>
      <c r="AW580" s="6"/>
      <c r="AX580" s="6"/>
      <c r="AY580" s="6"/>
      <c r="AZ580" s="6"/>
      <c r="BA580" s="6"/>
      <c r="BB580" s="6"/>
      <c r="BC580" s="6"/>
      <c r="BD580" s="6"/>
      <c r="BE580" s="6"/>
      <c r="BF580" s="6"/>
      <c r="BG580" s="6"/>
      <c r="BH580" s="6"/>
      <c r="BI580" s="6"/>
      <c r="BJ580" s="6"/>
      <c r="BK580" s="6"/>
      <c r="BL580" s="6"/>
      <c r="BM580" s="6"/>
      <c r="BN580" s="6"/>
      <c r="BO580" s="6"/>
      <c r="BP580" s="6"/>
      <c r="BQ580" s="6"/>
      <c r="BR580" s="6"/>
      <c r="BS580" s="6"/>
      <c r="BT580" s="6"/>
    </row>
    <row r="581" customFormat="false" ht="12.75" hidden="false" customHeight="false" outlineLevel="0" collapsed="false">
      <c r="A581" s="6"/>
      <c r="B581" s="6"/>
      <c r="C581" s="6"/>
      <c r="D581" s="6"/>
      <c r="E581" s="6"/>
      <c r="F581" s="6"/>
      <c r="G581" s="6"/>
      <c r="H581" s="6"/>
      <c r="I581" s="6"/>
      <c r="J581" s="6"/>
      <c r="K581" s="6"/>
      <c r="L581" s="6"/>
      <c r="M581" s="6"/>
      <c r="N581" s="6"/>
      <c r="O581" s="6"/>
      <c r="P581" s="6"/>
      <c r="Q581" s="6"/>
      <c r="R581" s="6"/>
      <c r="S581" s="6"/>
      <c r="T581" s="6"/>
      <c r="U581" s="6"/>
      <c r="V581" s="6"/>
      <c r="W581" s="6"/>
      <c r="X581" s="6"/>
      <c r="Y581" s="6"/>
      <c r="Z581" s="6"/>
      <c r="AA581" s="6"/>
      <c r="AB581" s="6"/>
      <c r="AC581" s="6"/>
      <c r="AD581" s="6"/>
      <c r="AE581" s="6"/>
      <c r="AF581" s="6"/>
      <c r="AG581" s="6"/>
      <c r="AH581" s="6"/>
      <c r="AI581" s="6"/>
      <c r="AJ581" s="6"/>
      <c r="AK581" s="6"/>
      <c r="AL581" s="6"/>
      <c r="AM581" s="6"/>
      <c r="AN581" s="6"/>
      <c r="AO581" s="6"/>
      <c r="AP581" s="6"/>
      <c r="AQ581" s="6"/>
      <c r="AR581" s="6"/>
      <c r="AS581" s="6"/>
      <c r="AT581" s="6"/>
      <c r="AU581" s="6"/>
      <c r="AV581" s="6"/>
      <c r="AW581" s="6"/>
      <c r="AX581" s="6"/>
      <c r="AY581" s="6"/>
      <c r="AZ581" s="6"/>
      <c r="BA581" s="6"/>
      <c r="BB581" s="6"/>
      <c r="BC581" s="6"/>
      <c r="BD581" s="6"/>
      <c r="BE581" s="6"/>
      <c r="BF581" s="6"/>
      <c r="BG581" s="6"/>
      <c r="BH581" s="6"/>
      <c r="BI581" s="6"/>
      <c r="BJ581" s="6"/>
      <c r="BK581" s="6"/>
      <c r="BL581" s="6"/>
      <c r="BM581" s="6"/>
      <c r="BN581" s="6"/>
      <c r="BO581" s="6"/>
      <c r="BP581" s="6"/>
      <c r="BQ581" s="6"/>
      <c r="BR581" s="6"/>
      <c r="BS581" s="6"/>
      <c r="BT581" s="6"/>
    </row>
    <row r="582" customFormat="false" ht="12.75" hidden="false" customHeight="false" outlineLevel="0" collapsed="false">
      <c r="A582" s="6"/>
      <c r="B582" s="6"/>
      <c r="C582" s="6"/>
      <c r="D582" s="6"/>
      <c r="E582" s="6"/>
      <c r="F582" s="6"/>
      <c r="G582" s="6"/>
      <c r="H582" s="6"/>
      <c r="I582" s="6"/>
      <c r="J582" s="6"/>
      <c r="K582" s="6"/>
      <c r="L582" s="6"/>
      <c r="M582" s="6"/>
      <c r="N582" s="6"/>
      <c r="O582" s="6"/>
      <c r="P582" s="6"/>
      <c r="Q582" s="6"/>
      <c r="R582" s="6"/>
      <c r="S582" s="6"/>
      <c r="T582" s="6"/>
      <c r="U582" s="6"/>
      <c r="V582" s="6"/>
      <c r="W582" s="6"/>
      <c r="X582" s="6"/>
      <c r="Y582" s="6"/>
      <c r="Z582" s="6"/>
      <c r="AA582" s="6"/>
      <c r="AB582" s="6"/>
      <c r="AC582" s="6"/>
      <c r="AD582" s="6"/>
      <c r="AE582" s="6"/>
      <c r="AF582" s="6"/>
      <c r="AG582" s="6"/>
      <c r="AH582" s="6"/>
      <c r="AI582" s="6"/>
      <c r="AJ582" s="6"/>
      <c r="AK582" s="6"/>
      <c r="AL582" s="6"/>
      <c r="AM582" s="6"/>
      <c r="AN582" s="6"/>
      <c r="AO582" s="6"/>
      <c r="AP582" s="6"/>
      <c r="AQ582" s="6"/>
      <c r="AR582" s="6"/>
      <c r="AS582" s="6"/>
      <c r="AT582" s="6"/>
      <c r="AU582" s="6"/>
      <c r="AV582" s="6"/>
      <c r="AW582" s="6"/>
      <c r="AX582" s="6"/>
      <c r="AY582" s="6"/>
      <c r="AZ582" s="6"/>
      <c r="BA582" s="6"/>
      <c r="BB582" s="6"/>
      <c r="BC582" s="6"/>
      <c r="BD582" s="6"/>
      <c r="BE582" s="6"/>
      <c r="BF582" s="6"/>
      <c r="BG582" s="6"/>
      <c r="BH582" s="6"/>
      <c r="BI582" s="6"/>
      <c r="BJ582" s="6"/>
      <c r="BK582" s="6"/>
      <c r="BL582" s="6"/>
      <c r="BM582" s="6"/>
      <c r="BN582" s="6"/>
      <c r="BO582" s="6"/>
      <c r="BP582" s="6"/>
      <c r="BQ582" s="6"/>
      <c r="BR582" s="6"/>
      <c r="BS582" s="6"/>
      <c r="BT582" s="6"/>
    </row>
    <row r="583" customFormat="false" ht="12.75" hidden="false" customHeight="false" outlineLevel="0" collapsed="false">
      <c r="A583" s="6"/>
      <c r="B583" s="6"/>
      <c r="C583" s="6"/>
      <c r="D583" s="6"/>
      <c r="E583" s="6"/>
      <c r="F583" s="6"/>
      <c r="G583" s="6"/>
      <c r="H583" s="6"/>
      <c r="I583" s="6"/>
      <c r="J583" s="6"/>
      <c r="K583" s="6"/>
      <c r="L583" s="6"/>
      <c r="M583" s="6"/>
      <c r="N583" s="6"/>
      <c r="O583" s="6"/>
      <c r="P583" s="6"/>
      <c r="Q583" s="6"/>
      <c r="R583" s="6"/>
      <c r="S583" s="6"/>
      <c r="T583" s="6"/>
      <c r="U583" s="6"/>
      <c r="V583" s="6"/>
      <c r="W583" s="6"/>
      <c r="X583" s="6"/>
      <c r="Y583" s="6"/>
      <c r="Z583" s="6"/>
      <c r="AA583" s="6"/>
      <c r="AB583" s="6"/>
      <c r="AC583" s="6"/>
      <c r="AD583" s="6"/>
      <c r="AE583" s="6"/>
      <c r="AF583" s="6"/>
      <c r="AG583" s="6"/>
      <c r="AH583" s="6"/>
      <c r="AI583" s="6"/>
      <c r="AJ583" s="6"/>
      <c r="AK583" s="6"/>
      <c r="AL583" s="6"/>
      <c r="AM583" s="6"/>
      <c r="AN583" s="6"/>
      <c r="AO583" s="6"/>
      <c r="AP583" s="6"/>
      <c r="AQ583" s="6"/>
      <c r="AR583" s="6"/>
      <c r="AS583" s="6"/>
      <c r="AT583" s="6"/>
      <c r="AU583" s="6"/>
      <c r="AV583" s="6"/>
      <c r="AW583" s="6"/>
      <c r="AX583" s="6"/>
      <c r="AY583" s="6"/>
      <c r="AZ583" s="6"/>
      <c r="BA583" s="6"/>
      <c r="BB583" s="6"/>
      <c r="BC583" s="6"/>
      <c r="BD583" s="6"/>
      <c r="BE583" s="6"/>
      <c r="BF583" s="6"/>
      <c r="BG583" s="6"/>
      <c r="BH583" s="6"/>
      <c r="BI583" s="6"/>
      <c r="BJ583" s="6"/>
      <c r="BK583" s="6"/>
      <c r="BL583" s="6"/>
      <c r="BM583" s="6"/>
      <c r="BN583" s="6"/>
      <c r="BO583" s="6"/>
      <c r="BP583" s="6"/>
      <c r="BQ583" s="6"/>
      <c r="BR583" s="6"/>
      <c r="BS583" s="6"/>
      <c r="BT583" s="6"/>
    </row>
    <row r="584" customFormat="false" ht="12.75" hidden="false" customHeight="false" outlineLevel="0" collapsed="false">
      <c r="A584" s="6"/>
      <c r="B584" s="6"/>
      <c r="C584" s="6"/>
      <c r="D584" s="6"/>
      <c r="E584" s="6"/>
      <c r="F584" s="6"/>
      <c r="G584" s="6"/>
      <c r="H584" s="6"/>
      <c r="I584" s="6"/>
      <c r="J584" s="6"/>
      <c r="K584" s="6"/>
      <c r="L584" s="6"/>
      <c r="M584" s="6"/>
      <c r="N584" s="6"/>
      <c r="O584" s="6"/>
      <c r="P584" s="6"/>
      <c r="Q584" s="6"/>
      <c r="R584" s="6"/>
      <c r="S584" s="6"/>
      <c r="T584" s="6"/>
      <c r="U584" s="6"/>
      <c r="V584" s="6"/>
      <c r="W584" s="6"/>
      <c r="X584" s="6"/>
      <c r="Y584" s="6"/>
      <c r="Z584" s="6"/>
      <c r="AA584" s="6"/>
      <c r="AB584" s="6"/>
      <c r="AC584" s="6"/>
      <c r="AD584" s="6"/>
      <c r="AE584" s="6"/>
      <c r="AF584" s="6"/>
      <c r="AG584" s="6"/>
      <c r="AH584" s="6"/>
      <c r="AI584" s="6"/>
      <c r="AJ584" s="6"/>
      <c r="AK584" s="6"/>
      <c r="AL584" s="6"/>
      <c r="AM584" s="6"/>
      <c r="AN584" s="6"/>
      <c r="AO584" s="6"/>
      <c r="AP584" s="6"/>
      <c r="AQ584" s="6"/>
      <c r="AR584" s="6"/>
      <c r="AS584" s="6"/>
      <c r="AT584" s="6"/>
      <c r="AU584" s="6"/>
      <c r="AV584" s="6"/>
      <c r="AW584" s="6"/>
      <c r="AX584" s="6"/>
      <c r="AY584" s="6"/>
      <c r="AZ584" s="6"/>
      <c r="BA584" s="6"/>
      <c r="BB584" s="6"/>
      <c r="BC584" s="6"/>
      <c r="BD584" s="6"/>
      <c r="BE584" s="6"/>
      <c r="BF584" s="6"/>
      <c r="BG584" s="6"/>
      <c r="BH584" s="6"/>
      <c r="BI584" s="6"/>
      <c r="BJ584" s="6"/>
      <c r="BK584" s="6"/>
      <c r="BL584" s="6"/>
      <c r="BM584" s="6"/>
      <c r="BN584" s="6"/>
      <c r="BO584" s="6"/>
      <c r="BP584" s="6"/>
      <c r="BQ584" s="6"/>
      <c r="BR584" s="6"/>
      <c r="BS584" s="6"/>
      <c r="BT584" s="6"/>
    </row>
    <row r="585" customFormat="false" ht="12.75" hidden="false" customHeight="false" outlineLevel="0" collapsed="false">
      <c r="A585" s="6"/>
      <c r="B585" s="6"/>
      <c r="C585" s="6"/>
      <c r="D585" s="6"/>
      <c r="E585" s="6"/>
      <c r="F585" s="6"/>
      <c r="G585" s="6"/>
      <c r="H585" s="6"/>
      <c r="I585" s="6"/>
      <c r="J585" s="6"/>
      <c r="K585" s="6"/>
      <c r="L585" s="6"/>
      <c r="M585" s="6"/>
      <c r="N585" s="6"/>
      <c r="O585" s="6"/>
      <c r="P585" s="6"/>
      <c r="Q585" s="6"/>
      <c r="R585" s="6"/>
      <c r="S585" s="6"/>
      <c r="T585" s="6"/>
      <c r="U585" s="6"/>
      <c r="V585" s="6"/>
      <c r="W585" s="6"/>
      <c r="X585" s="6"/>
      <c r="Y585" s="6"/>
      <c r="Z585" s="6"/>
      <c r="AA585" s="6"/>
      <c r="AB585" s="6"/>
      <c r="AC585" s="6"/>
      <c r="AD585" s="6"/>
      <c r="AE585" s="6"/>
      <c r="AF585" s="6"/>
      <c r="AG585" s="6"/>
      <c r="AH585" s="6"/>
      <c r="AI585" s="6"/>
      <c r="AJ585" s="6"/>
      <c r="AK585" s="6"/>
      <c r="AL585" s="6"/>
      <c r="AM585" s="6"/>
      <c r="AN585" s="6"/>
      <c r="AO585" s="6"/>
      <c r="AP585" s="6"/>
      <c r="AQ585" s="6"/>
      <c r="AR585" s="6"/>
      <c r="AS585" s="6"/>
      <c r="AT585" s="6"/>
      <c r="AU585" s="6"/>
      <c r="AV585" s="6"/>
      <c r="AW585" s="6"/>
      <c r="AX585" s="6"/>
      <c r="AY585" s="6"/>
      <c r="AZ585" s="6"/>
      <c r="BA585" s="6"/>
      <c r="BB585" s="6"/>
      <c r="BC585" s="6"/>
      <c r="BD585" s="6"/>
      <c r="BE585" s="6"/>
      <c r="BF585" s="6"/>
      <c r="BG585" s="6"/>
      <c r="BH585" s="6"/>
      <c r="BI585" s="6"/>
      <c r="BJ585" s="6"/>
      <c r="BK585" s="6"/>
      <c r="BL585" s="6"/>
      <c r="BM585" s="6"/>
      <c r="BN585" s="6"/>
      <c r="BO585" s="6"/>
      <c r="BP585" s="6"/>
      <c r="BQ585" s="6"/>
      <c r="BR585" s="6"/>
      <c r="BS585" s="6"/>
      <c r="BT585" s="6"/>
    </row>
    <row r="586" customFormat="false" ht="12.75" hidden="false" customHeight="false" outlineLevel="0" collapsed="false">
      <c r="A586" s="6"/>
      <c r="B586" s="6"/>
      <c r="C586" s="6"/>
      <c r="D586" s="6"/>
      <c r="E586" s="6"/>
      <c r="F586" s="6"/>
      <c r="G586" s="6"/>
      <c r="H586" s="6"/>
      <c r="I586" s="6"/>
      <c r="J586" s="6"/>
      <c r="K586" s="6"/>
      <c r="L586" s="6"/>
      <c r="M586" s="6"/>
      <c r="N586" s="6"/>
      <c r="O586" s="6"/>
      <c r="P586" s="6"/>
      <c r="Q586" s="6"/>
      <c r="R586" s="6"/>
      <c r="S586" s="6"/>
      <c r="T586" s="6"/>
      <c r="U586" s="6"/>
      <c r="V586" s="6"/>
      <c r="W586" s="6"/>
      <c r="X586" s="6"/>
      <c r="Y586" s="6"/>
      <c r="Z586" s="6"/>
      <c r="AA586" s="6"/>
      <c r="AB586" s="6"/>
      <c r="AC586" s="6"/>
      <c r="AD586" s="6"/>
      <c r="AE586" s="6"/>
      <c r="AF586" s="6"/>
      <c r="AG586" s="6"/>
      <c r="AH586" s="6"/>
      <c r="AI586" s="6"/>
      <c r="AJ586" s="6"/>
      <c r="AK586" s="6"/>
      <c r="AL586" s="6"/>
      <c r="AM586" s="6"/>
      <c r="AN586" s="6"/>
      <c r="AO586" s="6"/>
      <c r="AP586" s="6"/>
      <c r="AQ586" s="6"/>
      <c r="AR586" s="6"/>
      <c r="AS586" s="6"/>
      <c r="AT586" s="6"/>
      <c r="AU586" s="6"/>
      <c r="AV586" s="6"/>
      <c r="AW586" s="6"/>
      <c r="AX586" s="6"/>
      <c r="AY586" s="6"/>
      <c r="AZ586" s="6"/>
      <c r="BA586" s="6"/>
      <c r="BB586" s="6"/>
      <c r="BC586" s="6"/>
      <c r="BD586" s="6"/>
      <c r="BE586" s="6"/>
      <c r="BF586" s="6"/>
      <c r="BG586" s="6"/>
      <c r="BH586" s="6"/>
      <c r="BI586" s="6"/>
      <c r="BJ586" s="6"/>
      <c r="BK586" s="6"/>
      <c r="BL586" s="6"/>
      <c r="BM586" s="6"/>
      <c r="BN586" s="6"/>
      <c r="BO586" s="6"/>
      <c r="BP586" s="6"/>
      <c r="BQ586" s="6"/>
      <c r="BR586" s="6"/>
      <c r="BS586" s="6"/>
      <c r="BT586" s="6"/>
    </row>
    <row r="587" customFormat="false" ht="12.75" hidden="false" customHeight="false" outlineLevel="0" collapsed="false">
      <c r="A587" s="6"/>
      <c r="B587" s="6"/>
      <c r="C587" s="6"/>
      <c r="D587" s="6"/>
      <c r="E587" s="6"/>
      <c r="F587" s="6"/>
      <c r="G587" s="6"/>
      <c r="H587" s="6"/>
      <c r="I587" s="6"/>
      <c r="J587" s="6"/>
      <c r="K587" s="6"/>
      <c r="L587" s="6"/>
      <c r="M587" s="6"/>
      <c r="N587" s="6"/>
      <c r="O587" s="6"/>
      <c r="P587" s="6"/>
      <c r="Q587" s="6"/>
      <c r="R587" s="6"/>
      <c r="S587" s="6"/>
      <c r="T587" s="6"/>
      <c r="U587" s="6"/>
      <c r="V587" s="6"/>
      <c r="W587" s="6"/>
      <c r="X587" s="6"/>
      <c r="Y587" s="6"/>
      <c r="Z587" s="6"/>
      <c r="AA587" s="6"/>
      <c r="AB587" s="6"/>
      <c r="AC587" s="6"/>
      <c r="AD587" s="6"/>
      <c r="AE587" s="6"/>
      <c r="AF587" s="6"/>
      <c r="AG587" s="6"/>
      <c r="AH587" s="6"/>
      <c r="AI587" s="6"/>
      <c r="AJ587" s="6"/>
      <c r="AK587" s="6"/>
      <c r="AL587" s="6"/>
      <c r="AM587" s="6"/>
      <c r="AN587" s="6"/>
      <c r="AO587" s="6"/>
      <c r="AP587" s="6"/>
      <c r="AQ587" s="6"/>
      <c r="AR587" s="6"/>
      <c r="AS587" s="6"/>
      <c r="AT587" s="6"/>
      <c r="AU587" s="6"/>
      <c r="AV587" s="6"/>
      <c r="AW587" s="6"/>
      <c r="AX587" s="6"/>
      <c r="AY587" s="6"/>
      <c r="AZ587" s="6"/>
      <c r="BA587" s="6"/>
      <c r="BB587" s="6"/>
      <c r="BC587" s="6"/>
      <c r="BD587" s="6"/>
      <c r="BE587" s="6"/>
      <c r="BF587" s="6"/>
      <c r="BG587" s="6"/>
      <c r="BH587" s="6"/>
      <c r="BI587" s="6"/>
      <c r="BJ587" s="6"/>
      <c r="BK587" s="6"/>
      <c r="BL587" s="6"/>
      <c r="BM587" s="6"/>
      <c r="BN587" s="6"/>
      <c r="BO587" s="6"/>
      <c r="BP587" s="6"/>
      <c r="BQ587" s="6"/>
      <c r="BR587" s="6"/>
      <c r="BS587" s="6"/>
      <c r="BT587" s="6"/>
    </row>
    <row r="588" customFormat="false" ht="12.75" hidden="false" customHeight="false" outlineLevel="0" collapsed="false">
      <c r="A588" s="6"/>
      <c r="B588" s="6"/>
      <c r="C588" s="6"/>
      <c r="D588" s="6"/>
      <c r="E588" s="6"/>
      <c r="F588" s="6"/>
      <c r="G588" s="6"/>
      <c r="H588" s="6"/>
      <c r="I588" s="6"/>
      <c r="J588" s="6"/>
      <c r="K588" s="6"/>
      <c r="L588" s="6"/>
      <c r="M588" s="6"/>
      <c r="N588" s="6"/>
      <c r="O588" s="6"/>
      <c r="P588" s="6"/>
      <c r="Q588" s="6"/>
      <c r="R588" s="6"/>
      <c r="S588" s="6"/>
      <c r="T588" s="6"/>
      <c r="U588" s="6"/>
      <c r="V588" s="6"/>
      <c r="W588" s="6"/>
      <c r="X588" s="6"/>
      <c r="Y588" s="6"/>
      <c r="Z588" s="6"/>
      <c r="AA588" s="6"/>
      <c r="AB588" s="6"/>
      <c r="AC588" s="6"/>
      <c r="AD588" s="6"/>
      <c r="AE588" s="6"/>
      <c r="AF588" s="6"/>
      <c r="AG588" s="6"/>
      <c r="AH588" s="6"/>
      <c r="AI588" s="6"/>
      <c r="AJ588" s="6"/>
      <c r="AK588" s="6"/>
      <c r="AL588" s="6"/>
      <c r="AM588" s="6"/>
      <c r="AN588" s="6"/>
      <c r="AO588" s="6"/>
      <c r="AP588" s="6"/>
      <c r="AQ588" s="6"/>
      <c r="AR588" s="6"/>
      <c r="AS588" s="6"/>
      <c r="AT588" s="6"/>
      <c r="AU588" s="6"/>
      <c r="AV588" s="6"/>
      <c r="AW588" s="6"/>
      <c r="AX588" s="6"/>
      <c r="AY588" s="6"/>
      <c r="AZ588" s="6"/>
      <c r="BA588" s="6"/>
      <c r="BB588" s="6"/>
      <c r="BC588" s="6"/>
      <c r="BD588" s="6"/>
      <c r="BE588" s="6"/>
      <c r="BF588" s="6"/>
      <c r="BG588" s="6"/>
      <c r="BH588" s="6"/>
      <c r="BI588" s="6"/>
      <c r="BJ588" s="6"/>
      <c r="BK588" s="6"/>
      <c r="BL588" s="6"/>
      <c r="BM588" s="6"/>
      <c r="BN588" s="6"/>
      <c r="BO588" s="6"/>
      <c r="BP588" s="6"/>
      <c r="BQ588" s="6"/>
      <c r="BR588" s="6"/>
      <c r="BS588" s="6"/>
      <c r="BT588" s="6"/>
    </row>
    <row r="589" customFormat="false" ht="12.75" hidden="false" customHeight="false" outlineLevel="0" collapsed="false">
      <c r="A589" s="6"/>
      <c r="B589" s="6"/>
      <c r="C589" s="6"/>
      <c r="D589" s="6"/>
      <c r="E589" s="6"/>
      <c r="F589" s="6"/>
      <c r="G589" s="6"/>
      <c r="H589" s="6"/>
      <c r="I589" s="6"/>
      <c r="J589" s="6"/>
      <c r="K589" s="6"/>
      <c r="L589" s="6"/>
      <c r="M589" s="6"/>
      <c r="N589" s="6"/>
      <c r="O589" s="6"/>
      <c r="P589" s="6"/>
      <c r="Q589" s="6"/>
      <c r="R589" s="6"/>
      <c r="S589" s="6"/>
      <c r="T589" s="6"/>
      <c r="U589" s="6"/>
      <c r="V589" s="6"/>
      <c r="W589" s="6"/>
      <c r="X589" s="6"/>
      <c r="Y589" s="6"/>
      <c r="Z589" s="6"/>
      <c r="AA589" s="6"/>
      <c r="AB589" s="6"/>
      <c r="AC589" s="6"/>
      <c r="AD589" s="6"/>
      <c r="AE589" s="6"/>
      <c r="AF589" s="6"/>
      <c r="AG589" s="6"/>
      <c r="AH589" s="6"/>
      <c r="AI589" s="6"/>
      <c r="AJ589" s="6"/>
      <c r="AK589" s="6"/>
      <c r="AL589" s="6"/>
      <c r="AM589" s="6"/>
      <c r="AN589" s="6"/>
      <c r="AO589" s="6"/>
      <c r="AP589" s="6"/>
      <c r="AQ589" s="6"/>
      <c r="AR589" s="6"/>
      <c r="AS589" s="6"/>
      <c r="AT589" s="6"/>
      <c r="AU589" s="6"/>
      <c r="AV589" s="6"/>
      <c r="AW589" s="6"/>
      <c r="AX589" s="6"/>
      <c r="AY589" s="6"/>
      <c r="AZ589" s="6"/>
      <c r="BA589" s="6"/>
      <c r="BB589" s="6"/>
      <c r="BC589" s="6"/>
      <c r="BD589" s="6"/>
      <c r="BE589" s="6"/>
      <c r="BF589" s="6"/>
      <c r="BG589" s="6"/>
      <c r="BH589" s="6"/>
      <c r="BI589" s="6"/>
      <c r="BJ589" s="6"/>
      <c r="BK589" s="6"/>
      <c r="BL589" s="6"/>
      <c r="BM589" s="6"/>
      <c r="BN589" s="6"/>
      <c r="BO589" s="6"/>
      <c r="BP589" s="6"/>
      <c r="BQ589" s="6"/>
      <c r="BR589" s="6"/>
      <c r="BS589" s="6"/>
      <c r="BT589" s="6"/>
    </row>
    <row r="590" customFormat="false" ht="12.75" hidden="false" customHeight="false" outlineLevel="0" collapsed="false">
      <c r="A590" s="6"/>
      <c r="B590" s="6"/>
      <c r="C590" s="6"/>
      <c r="D590" s="6"/>
      <c r="E590" s="6"/>
      <c r="F590" s="6"/>
      <c r="G590" s="6"/>
      <c r="H590" s="6"/>
      <c r="I590" s="6"/>
      <c r="J590" s="6"/>
      <c r="K590" s="6"/>
      <c r="L590" s="6"/>
      <c r="M590" s="6"/>
      <c r="N590" s="6"/>
      <c r="O590" s="6"/>
      <c r="P590" s="6"/>
      <c r="Q590" s="6"/>
      <c r="R590" s="6"/>
      <c r="S590" s="6"/>
      <c r="T590" s="6"/>
      <c r="U590" s="6"/>
      <c r="V590" s="6"/>
      <c r="W590" s="6"/>
      <c r="X590" s="6"/>
      <c r="Y590" s="6"/>
      <c r="Z590" s="6"/>
      <c r="AA590" s="6"/>
      <c r="AB590" s="6"/>
      <c r="AC590" s="6"/>
      <c r="AD590" s="6"/>
      <c r="AE590" s="6"/>
      <c r="AF590" s="6"/>
      <c r="AG590" s="6"/>
      <c r="AH590" s="6"/>
      <c r="AI590" s="6"/>
      <c r="AJ590" s="6"/>
      <c r="AK590" s="6"/>
      <c r="AL590" s="6"/>
      <c r="AM590" s="6"/>
      <c r="AN590" s="6"/>
      <c r="AO590" s="6"/>
      <c r="AP590" s="6"/>
      <c r="AQ590" s="6"/>
      <c r="AR590" s="6"/>
      <c r="AS590" s="6"/>
      <c r="AT590" s="6"/>
      <c r="AU590" s="6"/>
      <c r="AV590" s="6"/>
      <c r="AW590" s="6"/>
      <c r="AX590" s="6"/>
      <c r="AY590" s="6"/>
      <c r="AZ590" s="6"/>
      <c r="BA590" s="6"/>
      <c r="BB590" s="6"/>
      <c r="BC590" s="6"/>
      <c r="BD590" s="6"/>
      <c r="BE590" s="6"/>
      <c r="BF590" s="6"/>
      <c r="BG590" s="6"/>
      <c r="BH590" s="6"/>
      <c r="BI590" s="6"/>
      <c r="BJ590" s="6"/>
      <c r="BK590" s="6"/>
      <c r="BL590" s="6"/>
      <c r="BM590" s="6"/>
      <c r="BN590" s="6"/>
      <c r="BO590" s="6"/>
      <c r="BP590" s="6"/>
      <c r="BQ590" s="6"/>
      <c r="BR590" s="6"/>
      <c r="BS590" s="6"/>
      <c r="BT590" s="6"/>
    </row>
    <row r="591" customFormat="false" ht="12.75" hidden="false" customHeight="false" outlineLevel="0" collapsed="false">
      <c r="A591" s="6"/>
      <c r="B591" s="6"/>
      <c r="C591" s="6"/>
      <c r="D591" s="6"/>
      <c r="E591" s="6"/>
      <c r="F591" s="6"/>
      <c r="G591" s="6"/>
      <c r="H591" s="6"/>
      <c r="I591" s="6"/>
      <c r="J591" s="6"/>
      <c r="K591" s="6"/>
      <c r="L591" s="6"/>
      <c r="M591" s="6"/>
      <c r="N591" s="6"/>
      <c r="O591" s="6"/>
      <c r="P591" s="6"/>
      <c r="Q591" s="6"/>
      <c r="R591" s="6"/>
      <c r="S591" s="6"/>
      <c r="T591" s="6"/>
      <c r="U591" s="6"/>
      <c r="V591" s="6"/>
      <c r="W591" s="6"/>
      <c r="X591" s="6"/>
      <c r="Y591" s="6"/>
      <c r="Z591" s="6"/>
      <c r="AA591" s="6"/>
      <c r="AB591" s="6"/>
      <c r="AC591" s="6"/>
      <c r="AD591" s="6"/>
      <c r="AE591" s="6"/>
      <c r="AF591" s="6"/>
      <c r="AG591" s="6"/>
      <c r="AH591" s="6"/>
      <c r="AI591" s="6"/>
      <c r="AJ591" s="6"/>
      <c r="AK591" s="6"/>
      <c r="AL591" s="6"/>
      <c r="AM591" s="6"/>
      <c r="AN591" s="6"/>
      <c r="AO591" s="6"/>
      <c r="AP591" s="6"/>
      <c r="AQ591" s="6"/>
      <c r="AR591" s="6"/>
      <c r="AS591" s="6"/>
      <c r="AT591" s="6"/>
      <c r="AU591" s="6"/>
      <c r="AV591" s="6"/>
      <c r="AW591" s="6"/>
      <c r="AX591" s="6"/>
      <c r="AY591" s="6"/>
      <c r="AZ591" s="6"/>
      <c r="BA591" s="6"/>
      <c r="BB591" s="6"/>
      <c r="BC591" s="6"/>
      <c r="BD591" s="6"/>
      <c r="BE591" s="6"/>
      <c r="BF591" s="6"/>
      <c r="BG591" s="6"/>
      <c r="BH591" s="6"/>
      <c r="BI591" s="6"/>
      <c r="BJ591" s="6"/>
      <c r="BK591" s="6"/>
      <c r="BL591" s="6"/>
      <c r="BM591" s="6"/>
      <c r="BN591" s="6"/>
      <c r="BO591" s="6"/>
      <c r="BP591" s="6"/>
      <c r="BQ591" s="6"/>
      <c r="BR591" s="6"/>
      <c r="BS591" s="6"/>
      <c r="BT591" s="6"/>
    </row>
    <row r="592" customFormat="false" ht="12.75" hidden="false" customHeight="false" outlineLevel="0" collapsed="false">
      <c r="A592" s="6"/>
      <c r="B592" s="6"/>
      <c r="C592" s="6"/>
      <c r="D592" s="6"/>
      <c r="E592" s="6"/>
      <c r="F592" s="6"/>
      <c r="G592" s="6"/>
      <c r="H592" s="6"/>
      <c r="I592" s="6"/>
      <c r="J592" s="6"/>
      <c r="K592" s="6"/>
      <c r="L592" s="6"/>
      <c r="M592" s="6"/>
      <c r="N592" s="6"/>
      <c r="O592" s="6"/>
      <c r="P592" s="6"/>
      <c r="Q592" s="6"/>
      <c r="R592" s="6"/>
      <c r="S592" s="6"/>
      <c r="T592" s="6"/>
      <c r="U592" s="6"/>
      <c r="V592" s="6"/>
      <c r="W592" s="6"/>
      <c r="X592" s="6"/>
      <c r="Y592" s="6"/>
      <c r="Z592" s="6"/>
      <c r="AA592" s="6"/>
      <c r="AB592" s="6"/>
      <c r="AC592" s="6"/>
      <c r="AD592" s="6"/>
      <c r="AE592" s="6"/>
      <c r="AF592" s="6"/>
      <c r="AG592" s="6"/>
      <c r="AH592" s="6"/>
      <c r="AI592" s="6"/>
      <c r="AJ592" s="6"/>
      <c r="AK592" s="6"/>
      <c r="AL592" s="6"/>
      <c r="AM592" s="6"/>
      <c r="AN592" s="6"/>
      <c r="AO592" s="6"/>
      <c r="AP592" s="6"/>
      <c r="AQ592" s="6"/>
      <c r="AR592" s="6"/>
      <c r="AS592" s="6"/>
      <c r="AT592" s="6"/>
      <c r="AU592" s="6"/>
      <c r="AV592" s="6"/>
      <c r="AW592" s="6"/>
      <c r="AX592" s="6"/>
      <c r="AY592" s="6"/>
      <c r="AZ592" s="6"/>
      <c r="BA592" s="6"/>
      <c r="BB592" s="6"/>
      <c r="BC592" s="6"/>
      <c r="BD592" s="6"/>
      <c r="BE592" s="6"/>
      <c r="BF592" s="6"/>
      <c r="BG592" s="6"/>
      <c r="BH592" s="6"/>
      <c r="BI592" s="6"/>
      <c r="BJ592" s="6"/>
      <c r="BK592" s="6"/>
      <c r="BL592" s="6"/>
      <c r="BM592" s="6"/>
      <c r="BN592" s="6"/>
      <c r="BO592" s="6"/>
      <c r="BP592" s="6"/>
      <c r="BQ592" s="6"/>
      <c r="BR592" s="6"/>
      <c r="BS592" s="6"/>
      <c r="BT592" s="6"/>
    </row>
    <row r="593" customFormat="false" ht="12.75" hidden="false" customHeight="false" outlineLevel="0" collapsed="false">
      <c r="A593" s="6"/>
      <c r="B593" s="6"/>
      <c r="C593" s="6"/>
      <c r="D593" s="6"/>
      <c r="E593" s="6"/>
      <c r="F593" s="6"/>
      <c r="G593" s="6"/>
      <c r="H593" s="6"/>
      <c r="I593" s="6"/>
      <c r="J593" s="6"/>
      <c r="K593" s="6"/>
      <c r="L593" s="6"/>
      <c r="M593" s="6"/>
      <c r="N593" s="6"/>
      <c r="O593" s="6"/>
      <c r="P593" s="6"/>
      <c r="Q593" s="6"/>
      <c r="R593" s="6"/>
      <c r="S593" s="6"/>
      <c r="T593" s="6"/>
      <c r="U593" s="6"/>
      <c r="V593" s="6"/>
      <c r="W593" s="6"/>
      <c r="X593" s="6"/>
      <c r="Y593" s="6"/>
      <c r="Z593" s="6"/>
      <c r="AA593" s="6"/>
      <c r="AB593" s="6"/>
      <c r="AC593" s="6"/>
      <c r="AD593" s="6"/>
      <c r="AE593" s="6"/>
      <c r="AF593" s="6"/>
      <c r="AG593" s="6"/>
      <c r="AH593" s="6"/>
      <c r="AI593" s="6"/>
      <c r="AJ593" s="6"/>
      <c r="AK593" s="6"/>
      <c r="AL593" s="6"/>
      <c r="AM593" s="6"/>
      <c r="AN593" s="6"/>
      <c r="AO593" s="6"/>
      <c r="AP593" s="6"/>
      <c r="AQ593" s="6"/>
      <c r="AR593" s="6"/>
      <c r="AS593" s="6"/>
      <c r="AT593" s="6"/>
      <c r="AU593" s="6"/>
      <c r="AV593" s="6"/>
      <c r="AW593" s="6"/>
      <c r="AX593" s="6"/>
      <c r="AY593" s="6"/>
      <c r="AZ593" s="6"/>
      <c r="BA593" s="6"/>
      <c r="BB593" s="6"/>
      <c r="BC593" s="6"/>
      <c r="BD593" s="6"/>
      <c r="BE593" s="6"/>
      <c r="BF593" s="6"/>
      <c r="BG593" s="6"/>
      <c r="BH593" s="6"/>
      <c r="BI593" s="6"/>
      <c r="BJ593" s="6"/>
      <c r="BK593" s="6"/>
      <c r="BL593" s="6"/>
      <c r="BM593" s="6"/>
      <c r="BN593" s="6"/>
      <c r="BO593" s="6"/>
      <c r="BP593" s="6"/>
      <c r="BQ593" s="6"/>
      <c r="BR593" s="6"/>
      <c r="BS593" s="6"/>
      <c r="BT593" s="6"/>
    </row>
    <row r="594" customFormat="false" ht="12.75" hidden="false" customHeight="false" outlineLevel="0" collapsed="false">
      <c r="A594" s="6"/>
      <c r="B594" s="6"/>
      <c r="C594" s="6"/>
      <c r="D594" s="6"/>
      <c r="E594" s="6"/>
      <c r="F594" s="6"/>
      <c r="G594" s="6"/>
      <c r="H594" s="6"/>
      <c r="I594" s="6"/>
      <c r="J594" s="6"/>
      <c r="K594" s="6"/>
      <c r="L594" s="6"/>
      <c r="M594" s="6"/>
      <c r="N594" s="6"/>
      <c r="O594" s="6"/>
      <c r="P594" s="6"/>
      <c r="Q594" s="6"/>
      <c r="R594" s="6"/>
      <c r="S594" s="6"/>
      <c r="T594" s="6"/>
      <c r="U594" s="6"/>
      <c r="V594" s="6"/>
      <c r="W594" s="6"/>
      <c r="X594" s="6"/>
      <c r="Y594" s="6"/>
      <c r="Z594" s="6"/>
      <c r="AA594" s="6"/>
      <c r="AB594" s="6"/>
      <c r="AC594" s="6"/>
      <c r="AD594" s="6"/>
      <c r="AE594" s="6"/>
      <c r="AF594" s="6"/>
      <c r="AG594" s="6"/>
      <c r="AH594" s="6"/>
      <c r="AI594" s="6"/>
      <c r="AJ594" s="6"/>
      <c r="AK594" s="6"/>
      <c r="AL594" s="6"/>
      <c r="AM594" s="6"/>
      <c r="AN594" s="6"/>
      <c r="AO594" s="6"/>
      <c r="AP594" s="6"/>
      <c r="AQ594" s="6"/>
      <c r="AR594" s="6"/>
      <c r="AS594" s="6"/>
      <c r="AT594" s="6"/>
      <c r="AU594" s="6"/>
      <c r="AV594" s="6"/>
      <c r="AW594" s="6"/>
      <c r="AX594" s="6"/>
      <c r="AY594" s="6"/>
      <c r="AZ594" s="6"/>
      <c r="BA594" s="6"/>
      <c r="BB594" s="6"/>
      <c r="BC594" s="6"/>
      <c r="BD594" s="6"/>
      <c r="BE594" s="6"/>
      <c r="BF594" s="6"/>
      <c r="BG594" s="6"/>
      <c r="BH594" s="6"/>
      <c r="BI594" s="6"/>
      <c r="BJ594" s="6"/>
      <c r="BK594" s="6"/>
      <c r="BL594" s="6"/>
      <c r="BM594" s="6"/>
      <c r="BN594" s="6"/>
      <c r="BO594" s="6"/>
      <c r="BP594" s="6"/>
      <c r="BQ594" s="6"/>
      <c r="BR594" s="6"/>
      <c r="BS594" s="6"/>
      <c r="BT594" s="6"/>
    </row>
    <row r="595" customFormat="false" ht="12.75" hidden="false" customHeight="false" outlineLevel="0" collapsed="false">
      <c r="A595" s="6"/>
      <c r="B595" s="6"/>
      <c r="C595" s="6"/>
      <c r="D595" s="6"/>
      <c r="E595" s="6"/>
      <c r="F595" s="6"/>
      <c r="G595" s="6"/>
      <c r="H595" s="6"/>
      <c r="I595" s="6"/>
      <c r="J595" s="6"/>
      <c r="K595" s="6"/>
      <c r="L595" s="6"/>
      <c r="M595" s="6"/>
      <c r="N595" s="6"/>
      <c r="O595" s="6"/>
      <c r="P595" s="6"/>
      <c r="Q595" s="6"/>
      <c r="R595" s="6"/>
      <c r="S595" s="6"/>
      <c r="T595" s="6"/>
      <c r="U595" s="6"/>
      <c r="V595" s="6"/>
      <c r="W595" s="6"/>
      <c r="X595" s="6"/>
      <c r="Y595" s="6"/>
      <c r="Z595" s="6"/>
      <c r="AA595" s="6"/>
      <c r="AB595" s="6"/>
      <c r="AC595" s="6"/>
      <c r="AD595" s="6"/>
      <c r="AE595" s="6"/>
      <c r="AF595" s="6"/>
      <c r="AG595" s="6"/>
      <c r="AH595" s="6"/>
      <c r="AI595" s="6"/>
      <c r="AJ595" s="6"/>
      <c r="AK595" s="6"/>
      <c r="AL595" s="6"/>
      <c r="AM595" s="6"/>
      <c r="AN595" s="6"/>
      <c r="AO595" s="6"/>
      <c r="AP595" s="6"/>
      <c r="AQ595" s="6"/>
      <c r="AR595" s="6"/>
      <c r="AS595" s="6"/>
      <c r="AT595" s="6"/>
      <c r="AU595" s="6"/>
      <c r="AV595" s="6"/>
      <c r="AW595" s="6"/>
      <c r="AX595" s="6"/>
      <c r="AY595" s="6"/>
      <c r="AZ595" s="6"/>
      <c r="BA595" s="6"/>
      <c r="BB595" s="6"/>
      <c r="BC595" s="6"/>
      <c r="BD595" s="6"/>
      <c r="BE595" s="6"/>
      <c r="BF595" s="6"/>
      <c r="BG595" s="6"/>
      <c r="BH595" s="6"/>
      <c r="BI595" s="6"/>
      <c r="BJ595" s="6"/>
      <c r="BK595" s="6"/>
      <c r="BL595" s="6"/>
      <c r="BM595" s="6"/>
      <c r="BN595" s="6"/>
      <c r="BO595" s="6"/>
      <c r="BP595" s="6"/>
      <c r="BQ595" s="6"/>
      <c r="BR595" s="6"/>
      <c r="BS595" s="6"/>
      <c r="BT595" s="6"/>
    </row>
    <row r="596" customFormat="false" ht="12.75" hidden="false" customHeight="false" outlineLevel="0" collapsed="false">
      <c r="A596" s="6"/>
      <c r="B596" s="6"/>
      <c r="C596" s="6"/>
      <c r="D596" s="6"/>
      <c r="E596" s="6"/>
      <c r="F596" s="6"/>
      <c r="G596" s="6"/>
      <c r="H596" s="6"/>
      <c r="I596" s="6"/>
      <c r="J596" s="6"/>
      <c r="K596" s="6"/>
      <c r="L596" s="6"/>
      <c r="M596" s="6"/>
      <c r="N596" s="6"/>
      <c r="O596" s="6"/>
      <c r="P596" s="6"/>
      <c r="Q596" s="6"/>
      <c r="R596" s="6"/>
      <c r="S596" s="6"/>
      <c r="T596" s="6"/>
      <c r="U596" s="6"/>
      <c r="V596" s="6"/>
      <c r="W596" s="6"/>
      <c r="X596" s="6"/>
      <c r="Y596" s="6"/>
      <c r="Z596" s="6"/>
      <c r="AA596" s="6"/>
      <c r="AB596" s="6"/>
      <c r="AC596" s="6"/>
      <c r="AD596" s="6"/>
      <c r="AE596" s="6"/>
      <c r="AF596" s="6"/>
      <c r="AG596" s="6"/>
      <c r="AH596" s="6"/>
      <c r="AI596" s="6"/>
      <c r="AJ596" s="6"/>
      <c r="AK596" s="6"/>
      <c r="AL596" s="6"/>
      <c r="AM596" s="6"/>
      <c r="AN596" s="6"/>
      <c r="AO596" s="6"/>
      <c r="AP596" s="6"/>
      <c r="AQ596" s="6"/>
      <c r="AR596" s="6"/>
      <c r="AS596" s="6"/>
      <c r="AT596" s="6"/>
      <c r="AU596" s="6"/>
      <c r="AV596" s="6"/>
      <c r="AW596" s="6"/>
      <c r="AX596" s="6"/>
      <c r="AY596" s="6"/>
      <c r="AZ596" s="6"/>
      <c r="BA596" s="6"/>
      <c r="BB596" s="6"/>
      <c r="BC596" s="6"/>
      <c r="BD596" s="6"/>
      <c r="BE596" s="6"/>
      <c r="BF596" s="6"/>
      <c r="BG596" s="6"/>
      <c r="BH596" s="6"/>
      <c r="BI596" s="6"/>
      <c r="BJ596" s="6"/>
      <c r="BK596" s="6"/>
      <c r="BL596" s="6"/>
      <c r="BM596" s="6"/>
      <c r="BN596" s="6"/>
      <c r="BO596" s="6"/>
      <c r="BP596" s="6"/>
      <c r="BQ596" s="6"/>
      <c r="BR596" s="6"/>
      <c r="BS596" s="6"/>
      <c r="BT596" s="6"/>
    </row>
    <row r="597" customFormat="false" ht="12.75" hidden="false" customHeight="false" outlineLevel="0" collapsed="false">
      <c r="A597" s="6"/>
      <c r="B597" s="6"/>
      <c r="C597" s="6"/>
      <c r="D597" s="6"/>
      <c r="E597" s="6"/>
      <c r="F597" s="6"/>
      <c r="G597" s="6"/>
      <c r="H597" s="6"/>
      <c r="I597" s="6"/>
      <c r="J597" s="6"/>
      <c r="K597" s="6"/>
      <c r="L597" s="6"/>
      <c r="M597" s="6"/>
      <c r="N597" s="6"/>
      <c r="O597" s="6"/>
      <c r="P597" s="6"/>
      <c r="Q597" s="6"/>
      <c r="R597" s="6"/>
      <c r="S597" s="6"/>
      <c r="T597" s="6"/>
      <c r="U597" s="6"/>
      <c r="V597" s="6"/>
      <c r="W597" s="6"/>
      <c r="X597" s="6"/>
      <c r="Y597" s="6"/>
      <c r="Z597" s="6"/>
      <c r="AA597" s="6"/>
      <c r="AB597" s="6"/>
      <c r="AC597" s="6"/>
      <c r="AD597" s="6"/>
      <c r="AE597" s="6"/>
      <c r="AF597" s="6"/>
      <c r="AG597" s="6"/>
      <c r="AH597" s="6"/>
      <c r="AI597" s="6"/>
      <c r="AJ597" s="6"/>
      <c r="AK597" s="6"/>
      <c r="AL597" s="6"/>
      <c r="AM597" s="6"/>
      <c r="AN597" s="6"/>
      <c r="AO597" s="6"/>
      <c r="AP597" s="6"/>
      <c r="AQ597" s="6"/>
      <c r="AR597" s="6"/>
      <c r="AS597" s="6"/>
      <c r="AT597" s="6"/>
      <c r="AU597" s="6"/>
      <c r="AV597" s="6"/>
      <c r="AW597" s="6"/>
      <c r="AX597" s="6"/>
      <c r="AY597" s="6"/>
      <c r="AZ597" s="6"/>
      <c r="BA597" s="6"/>
      <c r="BB597" s="6"/>
      <c r="BC597" s="6"/>
      <c r="BD597" s="6"/>
      <c r="BE597" s="6"/>
      <c r="BF597" s="6"/>
      <c r="BG597" s="6"/>
      <c r="BH597" s="6"/>
      <c r="BI597" s="6"/>
      <c r="BJ597" s="6"/>
      <c r="BK597" s="6"/>
      <c r="BL597" s="6"/>
      <c r="BM597" s="6"/>
      <c r="BN597" s="6"/>
      <c r="BO597" s="6"/>
      <c r="BP597" s="6"/>
      <c r="BQ597" s="6"/>
      <c r="BR597" s="6"/>
      <c r="BS597" s="6"/>
      <c r="BT597" s="6"/>
    </row>
    <row r="598" customFormat="false" ht="12.75" hidden="false" customHeight="false" outlineLevel="0" collapsed="false">
      <c r="A598" s="6"/>
      <c r="B598" s="6"/>
      <c r="C598" s="6"/>
      <c r="D598" s="6"/>
      <c r="E598" s="6"/>
      <c r="F598" s="6"/>
      <c r="G598" s="6"/>
      <c r="H598" s="6"/>
      <c r="I598" s="6"/>
      <c r="J598" s="6"/>
      <c r="K598" s="6"/>
      <c r="L598" s="6"/>
      <c r="M598" s="6"/>
      <c r="N598" s="6"/>
      <c r="O598" s="6"/>
      <c r="P598" s="6"/>
      <c r="Q598" s="6"/>
      <c r="R598" s="6"/>
      <c r="S598" s="6"/>
      <c r="T598" s="6"/>
      <c r="U598" s="6"/>
      <c r="V598" s="6"/>
      <c r="W598" s="6"/>
      <c r="X598" s="6"/>
      <c r="Y598" s="6"/>
      <c r="Z598" s="6"/>
      <c r="AA598" s="6"/>
      <c r="AB598" s="6"/>
      <c r="AC598" s="6"/>
      <c r="AD598" s="6"/>
      <c r="AE598" s="6"/>
      <c r="AF598" s="6"/>
      <c r="AG598" s="6"/>
      <c r="AH598" s="6"/>
      <c r="AI598" s="6"/>
      <c r="AJ598" s="6"/>
      <c r="AK598" s="6"/>
      <c r="AL598" s="6"/>
      <c r="AM598" s="6"/>
      <c r="AN598" s="6"/>
      <c r="AO598" s="6"/>
      <c r="AP598" s="6"/>
      <c r="AQ598" s="6"/>
      <c r="AR598" s="6"/>
      <c r="AS598" s="6"/>
      <c r="AT598" s="6"/>
      <c r="AU598" s="6"/>
      <c r="AV598" s="6"/>
      <c r="AW598" s="6"/>
      <c r="AX598" s="6"/>
      <c r="AY598" s="6"/>
      <c r="AZ598" s="6"/>
      <c r="BA598" s="6"/>
      <c r="BB598" s="6"/>
      <c r="BC598" s="6"/>
      <c r="BD598" s="6"/>
      <c r="BE598" s="6"/>
      <c r="BF598" s="6"/>
      <c r="BG598" s="6"/>
      <c r="BH598" s="6"/>
      <c r="BI598" s="6"/>
      <c r="BJ598" s="6"/>
      <c r="BK598" s="6"/>
      <c r="BL598" s="6"/>
      <c r="BM598" s="6"/>
      <c r="BN598" s="6"/>
      <c r="BO598" s="6"/>
      <c r="BP598" s="6"/>
      <c r="BQ598" s="6"/>
      <c r="BR598" s="6"/>
      <c r="BS598" s="6"/>
      <c r="BT598" s="6"/>
    </row>
    <row r="599" customFormat="false" ht="12.75" hidden="false" customHeight="false" outlineLevel="0" collapsed="false">
      <c r="A599" s="6"/>
      <c r="B599" s="6"/>
      <c r="C599" s="6"/>
      <c r="D599" s="6"/>
      <c r="E599" s="6"/>
      <c r="F599" s="6"/>
      <c r="G599" s="6"/>
      <c r="H599" s="6"/>
      <c r="I599" s="6"/>
      <c r="J599" s="6"/>
      <c r="K599" s="6"/>
      <c r="L599" s="6"/>
      <c r="M599" s="6"/>
      <c r="N599" s="6"/>
      <c r="O599" s="6"/>
      <c r="P599" s="6"/>
      <c r="Q599" s="6"/>
      <c r="R599" s="6"/>
      <c r="S599" s="6"/>
      <c r="T599" s="6"/>
      <c r="U599" s="6"/>
      <c r="V599" s="6"/>
      <c r="W599" s="6"/>
      <c r="X599" s="6"/>
      <c r="Y599" s="6"/>
      <c r="Z599" s="6"/>
      <c r="AA599" s="6"/>
      <c r="AB599" s="6"/>
      <c r="AC599" s="6"/>
      <c r="AD599" s="6"/>
      <c r="AE599" s="6"/>
      <c r="AF599" s="6"/>
      <c r="AG599" s="6"/>
      <c r="AH599" s="6"/>
      <c r="AI599" s="6"/>
      <c r="AJ599" s="6"/>
      <c r="AK599" s="6"/>
      <c r="AL599" s="6"/>
      <c r="AM599" s="6"/>
      <c r="AN599" s="6"/>
      <c r="AO599" s="6"/>
      <c r="AP599" s="6"/>
      <c r="AQ599" s="6"/>
      <c r="AR599" s="6"/>
      <c r="AS599" s="6"/>
      <c r="AT599" s="6"/>
      <c r="AU599" s="6"/>
      <c r="AV599" s="6"/>
      <c r="AW599" s="6"/>
      <c r="AX599" s="6"/>
      <c r="AY599" s="6"/>
      <c r="AZ599" s="6"/>
      <c r="BA599" s="6"/>
      <c r="BB599" s="6"/>
      <c r="BC599" s="6"/>
      <c r="BD599" s="6"/>
      <c r="BE599" s="6"/>
      <c r="BF599" s="6"/>
      <c r="BG599" s="6"/>
      <c r="BH599" s="6"/>
      <c r="BI599" s="6"/>
      <c r="BJ599" s="6"/>
      <c r="BK599" s="6"/>
      <c r="BL599" s="6"/>
      <c r="BM599" s="6"/>
      <c r="BN599" s="6"/>
      <c r="BO599" s="6"/>
      <c r="BP599" s="6"/>
      <c r="BQ599" s="6"/>
      <c r="BR599" s="6"/>
      <c r="BS599" s="6"/>
      <c r="BT599" s="6"/>
    </row>
    <row r="600" customFormat="false" ht="12.75" hidden="false" customHeight="false" outlineLevel="0" collapsed="false">
      <c r="A600" s="6"/>
      <c r="B600" s="6"/>
      <c r="C600" s="6"/>
      <c r="D600" s="6"/>
      <c r="E600" s="6"/>
      <c r="F600" s="6"/>
      <c r="G600" s="6"/>
      <c r="H600" s="6"/>
      <c r="I600" s="6"/>
      <c r="J600" s="6"/>
      <c r="K600" s="6"/>
      <c r="L600" s="6"/>
      <c r="M600" s="6"/>
      <c r="N600" s="6"/>
      <c r="O600" s="6"/>
      <c r="P600" s="6"/>
      <c r="Q600" s="6"/>
      <c r="R600" s="6"/>
      <c r="S600" s="6"/>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c r="AY600" s="6"/>
      <c r="AZ600" s="6"/>
      <c r="BA600" s="6"/>
      <c r="BB600" s="6"/>
      <c r="BC600" s="6"/>
      <c r="BD600" s="6"/>
      <c r="BE600" s="6"/>
      <c r="BF600" s="6"/>
      <c r="BG600" s="6"/>
      <c r="BH600" s="6"/>
      <c r="BI600" s="6"/>
      <c r="BJ600" s="6"/>
      <c r="BK600" s="6"/>
      <c r="BL600" s="6"/>
      <c r="BM600" s="6"/>
      <c r="BN600" s="6"/>
      <c r="BO600" s="6"/>
      <c r="BP600" s="6"/>
      <c r="BQ600" s="6"/>
      <c r="BR600" s="6"/>
      <c r="BS600" s="6"/>
      <c r="BT600" s="6"/>
    </row>
    <row r="601" customFormat="false" ht="12.75" hidden="false" customHeight="false" outlineLevel="0" collapsed="false">
      <c r="A601" s="6"/>
      <c r="B601" s="6"/>
      <c r="C601" s="6"/>
      <c r="D601" s="6"/>
      <c r="E601" s="6"/>
      <c r="F601" s="6"/>
      <c r="G601" s="6"/>
      <c r="H601" s="6"/>
      <c r="I601" s="6"/>
      <c r="J601" s="6"/>
      <c r="K601" s="6"/>
      <c r="L601" s="6"/>
      <c r="M601" s="6"/>
      <c r="N601" s="6"/>
      <c r="O601" s="6"/>
      <c r="P601" s="6"/>
      <c r="Q601" s="6"/>
      <c r="R601" s="6"/>
      <c r="S601" s="6"/>
      <c r="T601" s="6"/>
      <c r="U601" s="6"/>
      <c r="V601" s="6"/>
      <c r="W601" s="6"/>
      <c r="X601" s="6"/>
      <c r="Y601" s="6"/>
      <c r="Z601" s="6"/>
      <c r="AA601" s="6"/>
      <c r="AB601" s="6"/>
      <c r="AC601" s="6"/>
      <c r="AD601" s="6"/>
      <c r="AE601" s="6"/>
      <c r="AF601" s="6"/>
      <c r="AG601" s="6"/>
      <c r="AH601" s="6"/>
      <c r="AI601" s="6"/>
      <c r="AJ601" s="6"/>
      <c r="AK601" s="6"/>
      <c r="AL601" s="6"/>
      <c r="AM601" s="6"/>
      <c r="AN601" s="6"/>
      <c r="AO601" s="6"/>
      <c r="AP601" s="6"/>
      <c r="AQ601" s="6"/>
      <c r="AR601" s="6"/>
      <c r="AS601" s="6"/>
      <c r="AT601" s="6"/>
      <c r="AU601" s="6"/>
      <c r="AV601" s="6"/>
      <c r="AW601" s="6"/>
      <c r="AX601" s="6"/>
      <c r="AY601" s="6"/>
      <c r="AZ601" s="6"/>
      <c r="BA601" s="6"/>
      <c r="BB601" s="6"/>
      <c r="BC601" s="6"/>
      <c r="BD601" s="6"/>
      <c r="BE601" s="6"/>
      <c r="BF601" s="6"/>
      <c r="BG601" s="6"/>
      <c r="BH601" s="6"/>
      <c r="BI601" s="6"/>
      <c r="BJ601" s="6"/>
      <c r="BK601" s="6"/>
      <c r="BL601" s="6"/>
      <c r="BM601" s="6"/>
      <c r="BN601" s="6"/>
      <c r="BO601" s="6"/>
      <c r="BP601" s="6"/>
      <c r="BQ601" s="6"/>
      <c r="BR601" s="6"/>
      <c r="BS601" s="6"/>
      <c r="BT601" s="6"/>
    </row>
    <row r="602" customFormat="false" ht="12.75" hidden="false" customHeight="false" outlineLevel="0" collapsed="false">
      <c r="A602" s="6"/>
      <c r="B602" s="6"/>
      <c r="C602" s="6"/>
      <c r="D602" s="6"/>
      <c r="E602" s="6"/>
      <c r="F602" s="6"/>
      <c r="G602" s="6"/>
      <c r="H602" s="6"/>
      <c r="I602" s="6"/>
      <c r="J602" s="6"/>
      <c r="K602" s="6"/>
      <c r="L602" s="6"/>
      <c r="M602" s="6"/>
      <c r="N602" s="6"/>
      <c r="O602" s="6"/>
      <c r="P602" s="6"/>
      <c r="Q602" s="6"/>
      <c r="R602" s="6"/>
      <c r="S602" s="6"/>
      <c r="T602" s="6"/>
      <c r="U602" s="6"/>
      <c r="V602" s="6"/>
      <c r="W602" s="6"/>
      <c r="X602" s="6"/>
      <c r="Y602" s="6"/>
      <c r="Z602" s="6"/>
      <c r="AA602" s="6"/>
      <c r="AB602" s="6"/>
      <c r="AC602" s="6"/>
      <c r="AD602" s="6"/>
      <c r="AE602" s="6"/>
      <c r="AF602" s="6"/>
      <c r="AG602" s="6"/>
      <c r="AH602" s="6"/>
      <c r="AI602" s="6"/>
      <c r="AJ602" s="6"/>
      <c r="AK602" s="6"/>
      <c r="AL602" s="6"/>
      <c r="AM602" s="6"/>
      <c r="AN602" s="6"/>
      <c r="AO602" s="6"/>
      <c r="AP602" s="6"/>
      <c r="AQ602" s="6"/>
      <c r="AR602" s="6"/>
      <c r="AS602" s="6"/>
      <c r="AT602" s="6"/>
      <c r="AU602" s="6"/>
      <c r="AV602" s="6"/>
      <c r="AW602" s="6"/>
      <c r="AX602" s="6"/>
      <c r="AY602" s="6"/>
      <c r="AZ602" s="6"/>
      <c r="BA602" s="6"/>
      <c r="BB602" s="6"/>
      <c r="BC602" s="6"/>
      <c r="BD602" s="6"/>
      <c r="BE602" s="6"/>
      <c r="BF602" s="6"/>
      <c r="BG602" s="6"/>
      <c r="BH602" s="6"/>
      <c r="BI602" s="6"/>
      <c r="BJ602" s="6"/>
      <c r="BK602" s="6"/>
      <c r="BL602" s="6"/>
      <c r="BM602" s="6"/>
      <c r="BN602" s="6"/>
      <c r="BO602" s="6"/>
      <c r="BP602" s="6"/>
      <c r="BQ602" s="6"/>
      <c r="BR602" s="6"/>
      <c r="BS602" s="6"/>
      <c r="BT602" s="6"/>
    </row>
    <row r="603" customFormat="false" ht="12.75" hidden="false" customHeight="false" outlineLevel="0" collapsed="false">
      <c r="A603" s="6"/>
      <c r="B603" s="6"/>
      <c r="C603" s="6"/>
      <c r="D603" s="6"/>
      <c r="E603" s="6"/>
      <c r="F603" s="6"/>
      <c r="G603" s="6"/>
      <c r="H603" s="6"/>
      <c r="I603" s="6"/>
      <c r="J603" s="6"/>
      <c r="K603" s="6"/>
      <c r="L603" s="6"/>
      <c r="M603" s="6"/>
      <c r="N603" s="6"/>
      <c r="O603" s="6"/>
      <c r="P603" s="6"/>
      <c r="Q603" s="6"/>
      <c r="R603" s="6"/>
      <c r="S603" s="6"/>
      <c r="T603" s="6"/>
      <c r="U603" s="6"/>
      <c r="V603" s="6"/>
      <c r="W603" s="6"/>
      <c r="X603" s="6"/>
      <c r="Y603" s="6"/>
      <c r="Z603" s="6"/>
      <c r="AA603" s="6"/>
      <c r="AB603" s="6"/>
      <c r="AC603" s="6"/>
      <c r="AD603" s="6"/>
      <c r="AE603" s="6"/>
      <c r="AF603" s="6"/>
      <c r="AG603" s="6"/>
      <c r="AH603" s="6"/>
      <c r="AI603" s="6"/>
      <c r="AJ603" s="6"/>
      <c r="AK603" s="6"/>
      <c r="AL603" s="6"/>
      <c r="AM603" s="6"/>
      <c r="AN603" s="6"/>
      <c r="AO603" s="6"/>
      <c r="AP603" s="6"/>
      <c r="AQ603" s="6"/>
      <c r="AR603" s="6"/>
      <c r="AS603" s="6"/>
      <c r="AT603" s="6"/>
      <c r="AU603" s="6"/>
      <c r="AV603" s="6"/>
      <c r="AW603" s="6"/>
      <c r="AX603" s="6"/>
      <c r="AY603" s="6"/>
      <c r="AZ603" s="6"/>
      <c r="BA603" s="6"/>
      <c r="BB603" s="6"/>
      <c r="BC603" s="6"/>
      <c r="BD603" s="6"/>
      <c r="BE603" s="6"/>
      <c r="BF603" s="6"/>
      <c r="BG603" s="6"/>
      <c r="BH603" s="6"/>
      <c r="BI603" s="6"/>
      <c r="BJ603" s="6"/>
      <c r="BK603" s="6"/>
      <c r="BL603" s="6"/>
      <c r="BM603" s="6"/>
      <c r="BN603" s="6"/>
      <c r="BO603" s="6"/>
      <c r="BP603" s="6"/>
      <c r="BQ603" s="6"/>
      <c r="BR603" s="6"/>
      <c r="BS603" s="6"/>
      <c r="BT603" s="6"/>
    </row>
    <row r="604" customFormat="false" ht="12.75" hidden="false" customHeight="false" outlineLevel="0" collapsed="false">
      <c r="A604" s="6"/>
      <c r="B604" s="6"/>
      <c r="C604" s="6"/>
      <c r="D604" s="6"/>
      <c r="E604" s="6"/>
      <c r="F604" s="6"/>
      <c r="G604" s="6"/>
      <c r="H604" s="6"/>
      <c r="I604" s="6"/>
      <c r="J604" s="6"/>
      <c r="K604" s="6"/>
      <c r="L604" s="6"/>
      <c r="M604" s="6"/>
      <c r="N604" s="6"/>
      <c r="O604" s="6"/>
      <c r="P604" s="6"/>
      <c r="Q604" s="6"/>
      <c r="R604" s="6"/>
      <c r="S604" s="6"/>
      <c r="T604" s="6"/>
      <c r="U604" s="6"/>
      <c r="V604" s="6"/>
      <c r="W604" s="6"/>
      <c r="X604" s="6"/>
      <c r="Y604" s="6"/>
      <c r="Z604" s="6"/>
      <c r="AA604" s="6"/>
      <c r="AB604" s="6"/>
      <c r="AC604" s="6"/>
      <c r="AD604" s="6"/>
      <c r="AE604" s="6"/>
      <c r="AF604" s="6"/>
      <c r="AG604" s="6"/>
      <c r="AH604" s="6"/>
      <c r="AI604" s="6"/>
      <c r="AJ604" s="6"/>
      <c r="AK604" s="6"/>
      <c r="AL604" s="6"/>
      <c r="AM604" s="6"/>
      <c r="AN604" s="6"/>
      <c r="AO604" s="6"/>
      <c r="AP604" s="6"/>
      <c r="AQ604" s="6"/>
      <c r="AR604" s="6"/>
      <c r="AS604" s="6"/>
      <c r="AT604" s="6"/>
      <c r="AU604" s="6"/>
      <c r="AV604" s="6"/>
      <c r="AW604" s="6"/>
      <c r="AX604" s="6"/>
      <c r="AY604" s="6"/>
      <c r="AZ604" s="6"/>
      <c r="BA604" s="6"/>
      <c r="BB604" s="6"/>
      <c r="BC604" s="6"/>
      <c r="BD604" s="6"/>
      <c r="BE604" s="6"/>
      <c r="BF604" s="6"/>
      <c r="BG604" s="6"/>
      <c r="BH604" s="6"/>
      <c r="BI604" s="6"/>
      <c r="BJ604" s="6"/>
      <c r="BK604" s="6"/>
      <c r="BL604" s="6"/>
      <c r="BM604" s="6"/>
      <c r="BN604" s="6"/>
      <c r="BO604" s="6"/>
      <c r="BP604" s="6"/>
      <c r="BQ604" s="6"/>
      <c r="BR604" s="6"/>
      <c r="BS604" s="6"/>
      <c r="BT604" s="6"/>
    </row>
    <row r="605" customFormat="false" ht="12.75" hidden="false" customHeight="false" outlineLevel="0" collapsed="false">
      <c r="A605" s="6"/>
      <c r="B605" s="6"/>
      <c r="C605" s="6"/>
      <c r="D605" s="6"/>
      <c r="E605" s="6"/>
      <c r="F605" s="6"/>
      <c r="G605" s="6"/>
      <c r="H605" s="6"/>
      <c r="I605" s="6"/>
      <c r="J605" s="6"/>
      <c r="K605" s="6"/>
      <c r="L605" s="6"/>
      <c r="M605" s="6"/>
      <c r="N605" s="6"/>
      <c r="O605" s="6"/>
      <c r="P605" s="6"/>
      <c r="Q605" s="6"/>
      <c r="R605" s="6"/>
      <c r="S605" s="6"/>
      <c r="T605" s="6"/>
      <c r="U605" s="6"/>
      <c r="V605" s="6"/>
      <c r="W605" s="6"/>
      <c r="X605" s="6"/>
      <c r="Y605" s="6"/>
      <c r="Z605" s="6"/>
      <c r="AA605" s="6"/>
      <c r="AB605" s="6"/>
      <c r="AC605" s="6"/>
      <c r="AD605" s="6"/>
      <c r="AE605" s="6"/>
      <c r="AF605" s="6"/>
      <c r="AG605" s="6"/>
      <c r="AH605" s="6"/>
      <c r="AI605" s="6"/>
      <c r="AJ605" s="6"/>
      <c r="AK605" s="6"/>
      <c r="AL605" s="6"/>
      <c r="AM605" s="6"/>
      <c r="AN605" s="6"/>
      <c r="AO605" s="6"/>
      <c r="AP605" s="6"/>
      <c r="AQ605" s="6"/>
      <c r="AR605" s="6"/>
      <c r="AS605" s="6"/>
      <c r="AT605" s="6"/>
      <c r="AU605" s="6"/>
      <c r="AV605" s="6"/>
      <c r="AW605" s="6"/>
      <c r="AX605" s="6"/>
      <c r="AY605" s="6"/>
      <c r="AZ605" s="6"/>
      <c r="BA605" s="6"/>
      <c r="BB605" s="6"/>
      <c r="BC605" s="6"/>
      <c r="BD605" s="6"/>
      <c r="BE605" s="6"/>
      <c r="BF605" s="6"/>
      <c r="BG605" s="6"/>
      <c r="BH605" s="6"/>
      <c r="BI605" s="6"/>
      <c r="BJ605" s="6"/>
      <c r="BK605" s="6"/>
      <c r="BL605" s="6"/>
      <c r="BM605" s="6"/>
      <c r="BN605" s="6"/>
      <c r="BO605" s="6"/>
      <c r="BP605" s="6"/>
      <c r="BQ605" s="6"/>
      <c r="BR605" s="6"/>
      <c r="BS605" s="6"/>
      <c r="BT605" s="6"/>
    </row>
    <row r="606" customFormat="false" ht="12.75" hidden="false" customHeight="false" outlineLevel="0" collapsed="false">
      <c r="A606" s="6"/>
      <c r="B606" s="6"/>
      <c r="C606" s="6"/>
      <c r="D606" s="6"/>
      <c r="E606" s="6"/>
      <c r="F606" s="6"/>
      <c r="G606" s="6"/>
      <c r="H606" s="6"/>
      <c r="I606" s="6"/>
      <c r="J606" s="6"/>
      <c r="K606" s="6"/>
      <c r="L606" s="6"/>
      <c r="M606" s="6"/>
      <c r="N606" s="6"/>
      <c r="O606" s="6"/>
      <c r="P606" s="6"/>
      <c r="Q606" s="6"/>
      <c r="R606" s="6"/>
      <c r="S606" s="6"/>
      <c r="T606" s="6"/>
      <c r="U606" s="6"/>
      <c r="V606" s="6"/>
      <c r="W606" s="6"/>
      <c r="X606" s="6"/>
      <c r="Y606" s="6"/>
      <c r="Z606" s="6"/>
      <c r="AA606" s="6"/>
      <c r="AB606" s="6"/>
      <c r="AC606" s="6"/>
      <c r="AD606" s="6"/>
      <c r="AE606" s="6"/>
      <c r="AF606" s="6"/>
      <c r="AG606" s="6"/>
      <c r="AH606" s="6"/>
      <c r="AI606" s="6"/>
      <c r="AJ606" s="6"/>
      <c r="AK606" s="6"/>
      <c r="AL606" s="6"/>
      <c r="AM606" s="6"/>
      <c r="AN606" s="6"/>
      <c r="AO606" s="6"/>
      <c r="AP606" s="6"/>
      <c r="AQ606" s="6"/>
      <c r="AR606" s="6"/>
      <c r="AS606" s="6"/>
      <c r="AT606" s="6"/>
      <c r="AU606" s="6"/>
      <c r="AV606" s="6"/>
      <c r="AW606" s="6"/>
      <c r="AX606" s="6"/>
      <c r="AY606" s="6"/>
      <c r="AZ606" s="6"/>
      <c r="BA606" s="6"/>
      <c r="BB606" s="6"/>
      <c r="BC606" s="6"/>
      <c r="BD606" s="6"/>
      <c r="BE606" s="6"/>
      <c r="BF606" s="6"/>
      <c r="BG606" s="6"/>
      <c r="BH606" s="6"/>
      <c r="BI606" s="6"/>
      <c r="BJ606" s="6"/>
      <c r="BK606" s="6"/>
      <c r="BL606" s="6"/>
      <c r="BM606" s="6"/>
      <c r="BN606" s="6"/>
      <c r="BO606" s="6"/>
      <c r="BP606" s="6"/>
      <c r="BQ606" s="6"/>
      <c r="BR606" s="6"/>
      <c r="BS606" s="6"/>
      <c r="BT606" s="6"/>
    </row>
    <row r="607" customFormat="false" ht="12.75" hidden="false" customHeight="false" outlineLevel="0" collapsed="false">
      <c r="A607" s="6"/>
      <c r="B607" s="6"/>
      <c r="C607" s="6"/>
      <c r="D607" s="6"/>
      <c r="E607" s="6"/>
      <c r="F607" s="6"/>
      <c r="G607" s="6"/>
      <c r="H607" s="6"/>
      <c r="I607" s="6"/>
      <c r="J607" s="6"/>
      <c r="K607" s="6"/>
      <c r="L607" s="6"/>
      <c r="M607" s="6"/>
      <c r="N607" s="6"/>
      <c r="O607" s="6"/>
      <c r="P607" s="6"/>
      <c r="Q607" s="6"/>
      <c r="R607" s="6"/>
      <c r="S607" s="6"/>
      <c r="T607" s="6"/>
      <c r="U607" s="6"/>
      <c r="V607" s="6"/>
      <c r="W607" s="6"/>
      <c r="X607" s="6"/>
      <c r="Y607" s="6"/>
      <c r="Z607" s="6"/>
      <c r="AA607" s="6"/>
      <c r="AB607" s="6"/>
      <c r="AC607" s="6"/>
      <c r="AD607" s="6"/>
      <c r="AE607" s="6"/>
      <c r="AF607" s="6"/>
      <c r="AG607" s="6"/>
      <c r="AH607" s="6"/>
      <c r="AI607" s="6"/>
      <c r="AJ607" s="6"/>
      <c r="AK607" s="6"/>
      <c r="AL607" s="6"/>
      <c r="AM607" s="6"/>
      <c r="AN607" s="6"/>
      <c r="AO607" s="6"/>
      <c r="AP607" s="6"/>
      <c r="AQ607" s="6"/>
      <c r="AR607" s="6"/>
      <c r="AS607" s="6"/>
      <c r="AT607" s="6"/>
      <c r="AU607" s="6"/>
      <c r="AV607" s="6"/>
      <c r="AW607" s="6"/>
      <c r="AX607" s="6"/>
      <c r="AY607" s="6"/>
      <c r="AZ607" s="6"/>
      <c r="BA607" s="6"/>
      <c r="BB607" s="6"/>
      <c r="BC607" s="6"/>
      <c r="BD607" s="6"/>
      <c r="BE607" s="6"/>
      <c r="BF607" s="6"/>
      <c r="BG607" s="6"/>
      <c r="BH607" s="6"/>
      <c r="BI607" s="6"/>
      <c r="BJ607" s="6"/>
      <c r="BK607" s="6"/>
      <c r="BL607" s="6"/>
      <c r="BM607" s="6"/>
      <c r="BN607" s="6"/>
      <c r="BO607" s="6"/>
      <c r="BP607" s="6"/>
      <c r="BQ607" s="6"/>
      <c r="BR607" s="6"/>
      <c r="BS607" s="6"/>
      <c r="BT607" s="6"/>
    </row>
    <row r="608" customFormat="false" ht="12.75" hidden="false" customHeight="false" outlineLevel="0" collapsed="false">
      <c r="A608" s="6"/>
      <c r="B608" s="6"/>
      <c r="C608" s="6"/>
      <c r="D608" s="6"/>
      <c r="E608" s="6"/>
      <c r="F608" s="6"/>
      <c r="G608" s="6"/>
      <c r="H608" s="6"/>
      <c r="I608" s="6"/>
      <c r="J608" s="6"/>
      <c r="K608" s="6"/>
      <c r="L608" s="6"/>
      <c r="M608" s="6"/>
      <c r="N608" s="6"/>
      <c r="O608" s="6"/>
      <c r="P608" s="6"/>
      <c r="Q608" s="6"/>
      <c r="R608" s="6"/>
      <c r="S608" s="6"/>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c r="AY608" s="6"/>
      <c r="AZ608" s="6"/>
      <c r="BA608" s="6"/>
      <c r="BB608" s="6"/>
      <c r="BC608" s="6"/>
      <c r="BD608" s="6"/>
      <c r="BE608" s="6"/>
      <c r="BF608" s="6"/>
      <c r="BG608" s="6"/>
      <c r="BH608" s="6"/>
      <c r="BI608" s="6"/>
      <c r="BJ608" s="6"/>
      <c r="BK608" s="6"/>
      <c r="BL608" s="6"/>
      <c r="BM608" s="6"/>
      <c r="BN608" s="6"/>
      <c r="BO608" s="6"/>
      <c r="BP608" s="6"/>
      <c r="BQ608" s="6"/>
      <c r="BR608" s="6"/>
      <c r="BS608" s="6"/>
      <c r="BT608" s="6"/>
    </row>
    <row r="609" customFormat="false" ht="12.75" hidden="false" customHeight="false" outlineLevel="0" collapsed="false">
      <c r="A609" s="6"/>
      <c r="B609" s="6"/>
      <c r="C609" s="6"/>
      <c r="D609" s="6"/>
      <c r="E609" s="6"/>
      <c r="F609" s="6"/>
      <c r="G609" s="6"/>
      <c r="H609" s="6"/>
      <c r="I609" s="6"/>
      <c r="J609" s="6"/>
      <c r="K609" s="6"/>
      <c r="L609" s="6"/>
      <c r="M609" s="6"/>
      <c r="N609" s="6"/>
      <c r="O609" s="6"/>
      <c r="P609" s="6"/>
      <c r="Q609" s="6"/>
      <c r="R609" s="6"/>
      <c r="S609" s="6"/>
      <c r="T609" s="6"/>
      <c r="U609" s="6"/>
      <c r="V609" s="6"/>
      <c r="W609" s="6"/>
      <c r="X609" s="6"/>
      <c r="Y609" s="6"/>
      <c r="Z609" s="6"/>
      <c r="AA609" s="6"/>
      <c r="AB609" s="6"/>
      <c r="AC609" s="6"/>
      <c r="AD609" s="6"/>
      <c r="AE609" s="6"/>
      <c r="AF609" s="6"/>
      <c r="AG609" s="6"/>
      <c r="AH609" s="6"/>
      <c r="AI609" s="6"/>
      <c r="AJ609" s="6"/>
      <c r="AK609" s="6"/>
      <c r="AL609" s="6"/>
      <c r="AM609" s="6"/>
      <c r="AN609" s="6"/>
      <c r="AO609" s="6"/>
      <c r="AP609" s="6"/>
      <c r="AQ609" s="6"/>
      <c r="AR609" s="6"/>
      <c r="AS609" s="6"/>
      <c r="AT609" s="6"/>
      <c r="AU609" s="6"/>
      <c r="AV609" s="6"/>
      <c r="AW609" s="6"/>
      <c r="AX609" s="6"/>
      <c r="AY609" s="6"/>
      <c r="AZ609" s="6"/>
      <c r="BA609" s="6"/>
      <c r="BB609" s="6"/>
      <c r="BC609" s="6"/>
      <c r="BD609" s="6"/>
      <c r="BE609" s="6"/>
      <c r="BF609" s="6"/>
      <c r="BG609" s="6"/>
      <c r="BH609" s="6"/>
      <c r="BI609" s="6"/>
      <c r="BJ609" s="6"/>
      <c r="BK609" s="6"/>
      <c r="BL609" s="6"/>
      <c r="BM609" s="6"/>
      <c r="BN609" s="6"/>
      <c r="BO609" s="6"/>
      <c r="BP609" s="6"/>
      <c r="BQ609" s="6"/>
      <c r="BR609" s="6"/>
      <c r="BS609" s="6"/>
      <c r="BT609" s="6"/>
    </row>
    <row r="610" customFormat="false" ht="12.75" hidden="false" customHeight="false" outlineLevel="0" collapsed="false">
      <c r="A610" s="6"/>
      <c r="B610" s="6"/>
      <c r="C610" s="6"/>
      <c r="D610" s="6"/>
      <c r="E610" s="6"/>
      <c r="F610" s="6"/>
      <c r="G610" s="6"/>
      <c r="H610" s="6"/>
      <c r="I610" s="6"/>
      <c r="J610" s="6"/>
      <c r="K610" s="6"/>
      <c r="L610" s="6"/>
      <c r="M610" s="6"/>
      <c r="N610" s="6"/>
      <c r="O610" s="6"/>
      <c r="P610" s="6"/>
      <c r="Q610" s="6"/>
      <c r="R610" s="6"/>
      <c r="S610" s="6"/>
      <c r="T610" s="6"/>
      <c r="U610" s="6"/>
      <c r="V610" s="6"/>
      <c r="W610" s="6"/>
      <c r="X610" s="6"/>
      <c r="Y610" s="6"/>
      <c r="Z610" s="6"/>
      <c r="AA610" s="6"/>
      <c r="AB610" s="6"/>
      <c r="AC610" s="6"/>
      <c r="AD610" s="6"/>
      <c r="AE610" s="6"/>
      <c r="AF610" s="6"/>
      <c r="AG610" s="6"/>
      <c r="AH610" s="6"/>
      <c r="AI610" s="6"/>
      <c r="AJ610" s="6"/>
      <c r="AK610" s="6"/>
      <c r="AL610" s="6"/>
      <c r="AM610" s="6"/>
      <c r="AN610" s="6"/>
      <c r="AO610" s="6"/>
      <c r="AP610" s="6"/>
      <c r="AQ610" s="6"/>
      <c r="AR610" s="6"/>
      <c r="AS610" s="6"/>
      <c r="AT610" s="6"/>
      <c r="AU610" s="6"/>
      <c r="AV610" s="6"/>
      <c r="AW610" s="6"/>
      <c r="AX610" s="6"/>
      <c r="AY610" s="6"/>
      <c r="AZ610" s="6"/>
      <c r="BA610" s="6"/>
      <c r="BB610" s="6"/>
      <c r="BC610" s="6"/>
      <c r="BD610" s="6"/>
      <c r="BE610" s="6"/>
      <c r="BF610" s="6"/>
      <c r="BG610" s="6"/>
      <c r="BH610" s="6"/>
      <c r="BI610" s="6"/>
      <c r="BJ610" s="6"/>
      <c r="BK610" s="6"/>
      <c r="BL610" s="6"/>
      <c r="BM610" s="6"/>
      <c r="BN610" s="6"/>
      <c r="BO610" s="6"/>
      <c r="BP610" s="6"/>
      <c r="BQ610" s="6"/>
      <c r="BR610" s="6"/>
      <c r="BS610" s="6"/>
      <c r="BT610" s="6"/>
    </row>
    <row r="611" customFormat="false" ht="12.75" hidden="false" customHeight="false" outlineLevel="0" collapsed="false">
      <c r="A611" s="6"/>
      <c r="B611" s="6"/>
      <c r="C611" s="6"/>
      <c r="D611" s="6"/>
      <c r="E611" s="6"/>
      <c r="F611" s="6"/>
      <c r="G611" s="6"/>
      <c r="H611" s="6"/>
      <c r="I611" s="6"/>
      <c r="J611" s="6"/>
      <c r="K611" s="6"/>
      <c r="L611" s="6"/>
      <c r="M611" s="6"/>
      <c r="N611" s="6"/>
      <c r="O611" s="6"/>
      <c r="P611" s="6"/>
      <c r="Q611" s="6"/>
      <c r="R611" s="6"/>
      <c r="S611" s="6"/>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c r="AY611" s="6"/>
      <c r="AZ611" s="6"/>
      <c r="BA611" s="6"/>
      <c r="BB611" s="6"/>
      <c r="BC611" s="6"/>
      <c r="BD611" s="6"/>
      <c r="BE611" s="6"/>
      <c r="BF611" s="6"/>
      <c r="BG611" s="6"/>
      <c r="BH611" s="6"/>
      <c r="BI611" s="6"/>
      <c r="BJ611" s="6"/>
      <c r="BK611" s="6"/>
      <c r="BL611" s="6"/>
      <c r="BM611" s="6"/>
      <c r="BN611" s="6"/>
      <c r="BO611" s="6"/>
      <c r="BP611" s="6"/>
      <c r="BQ611" s="6"/>
      <c r="BR611" s="6"/>
      <c r="BS611" s="6"/>
      <c r="BT611" s="6"/>
    </row>
    <row r="612" customFormat="false" ht="12.75" hidden="false" customHeight="false" outlineLevel="0" collapsed="false">
      <c r="A612" s="6"/>
      <c r="B612" s="6"/>
      <c r="C612" s="6"/>
      <c r="D612" s="6"/>
      <c r="E612" s="6"/>
      <c r="F612" s="6"/>
      <c r="G612" s="6"/>
      <c r="H612" s="6"/>
      <c r="I612" s="6"/>
      <c r="J612" s="6"/>
      <c r="K612" s="6"/>
      <c r="L612" s="6"/>
      <c r="M612" s="6"/>
      <c r="N612" s="6"/>
      <c r="O612" s="6"/>
      <c r="P612" s="6"/>
      <c r="Q612" s="6"/>
      <c r="R612" s="6"/>
      <c r="S612" s="6"/>
      <c r="T612" s="6"/>
      <c r="U612" s="6"/>
      <c r="V612" s="6"/>
      <c r="W612" s="6"/>
      <c r="X612" s="6"/>
      <c r="Y612" s="6"/>
      <c r="Z612" s="6"/>
      <c r="AA612" s="6"/>
      <c r="AB612" s="6"/>
      <c r="AC612" s="6"/>
      <c r="AD612" s="6"/>
      <c r="AE612" s="6"/>
      <c r="AF612" s="6"/>
      <c r="AG612" s="6"/>
      <c r="AH612" s="6"/>
      <c r="AI612" s="6"/>
      <c r="AJ612" s="6"/>
      <c r="AK612" s="6"/>
      <c r="AL612" s="6"/>
      <c r="AM612" s="6"/>
      <c r="AN612" s="6"/>
      <c r="AO612" s="6"/>
      <c r="AP612" s="6"/>
      <c r="AQ612" s="6"/>
      <c r="AR612" s="6"/>
      <c r="AS612" s="6"/>
      <c r="AT612" s="6"/>
      <c r="AU612" s="6"/>
      <c r="AV612" s="6"/>
      <c r="AW612" s="6"/>
      <c r="AX612" s="6"/>
      <c r="AY612" s="6"/>
      <c r="AZ612" s="6"/>
      <c r="BA612" s="6"/>
      <c r="BB612" s="6"/>
      <c r="BC612" s="6"/>
      <c r="BD612" s="6"/>
      <c r="BE612" s="6"/>
      <c r="BF612" s="6"/>
      <c r="BG612" s="6"/>
      <c r="BH612" s="6"/>
      <c r="BI612" s="6"/>
      <c r="BJ612" s="6"/>
      <c r="BK612" s="6"/>
      <c r="BL612" s="6"/>
      <c r="BM612" s="6"/>
      <c r="BN612" s="6"/>
      <c r="BO612" s="6"/>
      <c r="BP612" s="6"/>
      <c r="BQ612" s="6"/>
      <c r="BR612" s="6"/>
      <c r="BS612" s="6"/>
      <c r="BT612" s="6"/>
    </row>
    <row r="613" customFormat="false" ht="12.75" hidden="false" customHeight="false" outlineLevel="0" collapsed="false">
      <c r="A613" s="6"/>
      <c r="B613" s="6"/>
      <c r="C613" s="6"/>
      <c r="D613" s="6"/>
      <c r="E613" s="6"/>
      <c r="F613" s="6"/>
      <c r="G613" s="6"/>
      <c r="H613" s="6"/>
      <c r="I613" s="6"/>
      <c r="J613" s="6"/>
      <c r="K613" s="6"/>
      <c r="L613" s="6"/>
      <c r="M613" s="6"/>
      <c r="N613" s="6"/>
      <c r="O613" s="6"/>
      <c r="P613" s="6"/>
      <c r="Q613" s="6"/>
      <c r="R613" s="6"/>
      <c r="S613" s="6"/>
      <c r="T613" s="6"/>
      <c r="U613" s="6"/>
      <c r="V613" s="6"/>
      <c r="W613" s="6"/>
      <c r="X613" s="6"/>
      <c r="Y613" s="6"/>
      <c r="Z613" s="6"/>
      <c r="AA613" s="6"/>
      <c r="AB613" s="6"/>
      <c r="AC613" s="6"/>
      <c r="AD613" s="6"/>
      <c r="AE613" s="6"/>
      <c r="AF613" s="6"/>
      <c r="AG613" s="6"/>
      <c r="AH613" s="6"/>
      <c r="AI613" s="6"/>
      <c r="AJ613" s="6"/>
      <c r="AK613" s="6"/>
      <c r="AL613" s="6"/>
      <c r="AM613" s="6"/>
      <c r="AN613" s="6"/>
      <c r="AO613" s="6"/>
      <c r="AP613" s="6"/>
      <c r="AQ613" s="6"/>
      <c r="AR613" s="6"/>
      <c r="AS613" s="6"/>
      <c r="AT613" s="6"/>
      <c r="AU613" s="6"/>
      <c r="AV613" s="6"/>
      <c r="AW613" s="6"/>
      <c r="AX613" s="6"/>
      <c r="AY613" s="6"/>
      <c r="AZ613" s="6"/>
      <c r="BA613" s="6"/>
      <c r="BB613" s="6"/>
      <c r="BC613" s="6"/>
      <c r="BD613" s="6"/>
      <c r="BE613" s="6"/>
      <c r="BF613" s="6"/>
      <c r="BG613" s="6"/>
      <c r="BH613" s="6"/>
      <c r="BI613" s="6"/>
      <c r="BJ613" s="6"/>
      <c r="BK613" s="6"/>
      <c r="BL613" s="6"/>
      <c r="BM613" s="6"/>
      <c r="BN613" s="6"/>
      <c r="BO613" s="6"/>
      <c r="BP613" s="6"/>
      <c r="BQ613" s="6"/>
      <c r="BR613" s="6"/>
      <c r="BS613" s="6"/>
      <c r="BT613" s="6"/>
    </row>
    <row r="614" customFormat="false" ht="12.75" hidden="false" customHeight="false" outlineLevel="0" collapsed="false">
      <c r="A614" s="6"/>
      <c r="B614" s="6"/>
      <c r="C614" s="6"/>
      <c r="D614" s="6"/>
      <c r="E614" s="6"/>
      <c r="F614" s="6"/>
      <c r="G614" s="6"/>
      <c r="H614" s="6"/>
      <c r="I614" s="6"/>
      <c r="J614" s="6"/>
      <c r="K614" s="6"/>
      <c r="L614" s="6"/>
      <c r="M614" s="6"/>
      <c r="N614" s="6"/>
      <c r="O614" s="6"/>
      <c r="P614" s="6"/>
      <c r="Q614" s="6"/>
      <c r="R614" s="6"/>
      <c r="S614" s="6"/>
      <c r="T614" s="6"/>
      <c r="U614" s="6"/>
      <c r="V614" s="6"/>
      <c r="W614" s="6"/>
      <c r="X614" s="6"/>
      <c r="Y614" s="6"/>
      <c r="Z614" s="6"/>
      <c r="AA614" s="6"/>
      <c r="AB614" s="6"/>
      <c r="AC614" s="6"/>
      <c r="AD614" s="6"/>
      <c r="AE614" s="6"/>
      <c r="AF614" s="6"/>
      <c r="AG614" s="6"/>
      <c r="AH614" s="6"/>
      <c r="AI614" s="6"/>
      <c r="AJ614" s="6"/>
      <c r="AK614" s="6"/>
      <c r="AL614" s="6"/>
      <c r="AM614" s="6"/>
      <c r="AN614" s="6"/>
      <c r="AO614" s="6"/>
      <c r="AP614" s="6"/>
      <c r="AQ614" s="6"/>
      <c r="AR614" s="6"/>
      <c r="AS614" s="6"/>
      <c r="AT614" s="6"/>
      <c r="AU614" s="6"/>
      <c r="AV614" s="6"/>
      <c r="AW614" s="6"/>
      <c r="AX614" s="6"/>
      <c r="AY614" s="6"/>
      <c r="AZ614" s="6"/>
      <c r="BA614" s="6"/>
      <c r="BB614" s="6"/>
      <c r="BC614" s="6"/>
      <c r="BD614" s="6"/>
      <c r="BE614" s="6"/>
      <c r="BF614" s="6"/>
      <c r="BG614" s="6"/>
      <c r="BH614" s="6"/>
      <c r="BI614" s="6"/>
      <c r="BJ614" s="6"/>
      <c r="BK614" s="6"/>
      <c r="BL614" s="6"/>
      <c r="BM614" s="6"/>
      <c r="BN614" s="6"/>
      <c r="BO614" s="6"/>
      <c r="BP614" s="6"/>
      <c r="BQ614" s="6"/>
      <c r="BR614" s="6"/>
      <c r="BS614" s="6"/>
      <c r="BT614" s="6"/>
    </row>
    <row r="615" customFormat="false" ht="12.75" hidden="false" customHeight="false" outlineLevel="0" collapsed="false">
      <c r="A615" s="6"/>
      <c r="B615" s="6"/>
      <c r="C615" s="6"/>
      <c r="D615" s="6"/>
      <c r="E615" s="6"/>
      <c r="F615" s="6"/>
      <c r="G615" s="6"/>
      <c r="H615" s="6"/>
      <c r="I615" s="6"/>
      <c r="J615" s="6"/>
      <c r="K615" s="6"/>
      <c r="L615" s="6"/>
      <c r="M615" s="6"/>
      <c r="N615" s="6"/>
      <c r="O615" s="6"/>
      <c r="P615" s="6"/>
      <c r="Q615" s="6"/>
      <c r="R615" s="6"/>
      <c r="S615" s="6"/>
      <c r="T615" s="6"/>
      <c r="U615" s="6"/>
      <c r="V615" s="6"/>
      <c r="W615" s="6"/>
      <c r="X615" s="6"/>
      <c r="Y615" s="6"/>
      <c r="Z615" s="6"/>
      <c r="AA615" s="6"/>
      <c r="AB615" s="6"/>
      <c r="AC615" s="6"/>
      <c r="AD615" s="6"/>
      <c r="AE615" s="6"/>
      <c r="AF615" s="6"/>
      <c r="AG615" s="6"/>
      <c r="AH615" s="6"/>
      <c r="AI615" s="6"/>
      <c r="AJ615" s="6"/>
      <c r="AK615" s="6"/>
      <c r="AL615" s="6"/>
      <c r="AM615" s="6"/>
      <c r="AN615" s="6"/>
      <c r="AO615" s="6"/>
      <c r="AP615" s="6"/>
      <c r="AQ615" s="6"/>
      <c r="AR615" s="6"/>
      <c r="AS615" s="6"/>
      <c r="AT615" s="6"/>
      <c r="AU615" s="6"/>
      <c r="AV615" s="6"/>
      <c r="AW615" s="6"/>
      <c r="AX615" s="6"/>
      <c r="AY615" s="6"/>
      <c r="AZ615" s="6"/>
      <c r="BA615" s="6"/>
      <c r="BB615" s="6"/>
      <c r="BC615" s="6"/>
      <c r="BD615" s="6"/>
      <c r="BE615" s="6"/>
      <c r="BF615" s="6"/>
      <c r="BG615" s="6"/>
      <c r="BH615" s="6"/>
      <c r="BI615" s="6"/>
      <c r="BJ615" s="6"/>
      <c r="BK615" s="6"/>
      <c r="BL615" s="6"/>
      <c r="BM615" s="6"/>
      <c r="BN615" s="6"/>
      <c r="BO615" s="6"/>
      <c r="BP615" s="6"/>
      <c r="BQ615" s="6"/>
      <c r="BR615" s="6"/>
      <c r="BS615" s="6"/>
      <c r="BT615" s="6"/>
    </row>
    <row r="616" customFormat="false" ht="12.75" hidden="false" customHeight="false" outlineLevel="0" collapsed="false">
      <c r="A616" s="6"/>
      <c r="B616" s="6"/>
      <c r="C616" s="6"/>
      <c r="D616" s="6"/>
      <c r="E616" s="6"/>
      <c r="F616" s="6"/>
      <c r="G616" s="6"/>
      <c r="H616" s="6"/>
      <c r="I616" s="6"/>
      <c r="J616" s="6"/>
      <c r="K616" s="6"/>
      <c r="L616" s="6"/>
      <c r="M616" s="6"/>
      <c r="N616" s="6"/>
      <c r="O616" s="6"/>
      <c r="P616" s="6"/>
      <c r="Q616" s="6"/>
      <c r="R616" s="6"/>
      <c r="S616" s="6"/>
      <c r="T616" s="6"/>
      <c r="U616" s="6"/>
      <c r="V616" s="6"/>
      <c r="W616" s="6"/>
      <c r="X616" s="6"/>
      <c r="Y616" s="6"/>
      <c r="Z616" s="6"/>
      <c r="AA616" s="6"/>
      <c r="AB616" s="6"/>
      <c r="AC616" s="6"/>
      <c r="AD616" s="6"/>
      <c r="AE616" s="6"/>
      <c r="AF616" s="6"/>
      <c r="AG616" s="6"/>
      <c r="AH616" s="6"/>
      <c r="AI616" s="6"/>
      <c r="AJ616" s="6"/>
      <c r="AK616" s="6"/>
      <c r="AL616" s="6"/>
      <c r="AM616" s="6"/>
      <c r="AN616" s="6"/>
      <c r="AO616" s="6"/>
      <c r="AP616" s="6"/>
      <c r="AQ616" s="6"/>
      <c r="AR616" s="6"/>
      <c r="AS616" s="6"/>
      <c r="AT616" s="6"/>
      <c r="AU616" s="6"/>
      <c r="AV616" s="6"/>
      <c r="AW616" s="6"/>
      <c r="AX616" s="6"/>
      <c r="AY616" s="6"/>
      <c r="AZ616" s="6"/>
      <c r="BA616" s="6"/>
      <c r="BB616" s="6"/>
      <c r="BC616" s="6"/>
      <c r="BD616" s="6"/>
      <c r="BE616" s="6"/>
      <c r="BF616" s="6"/>
      <c r="BG616" s="6"/>
      <c r="BH616" s="6"/>
      <c r="BI616" s="6"/>
      <c r="BJ616" s="6"/>
      <c r="BK616" s="6"/>
      <c r="BL616" s="6"/>
      <c r="BM616" s="6"/>
      <c r="BN616" s="6"/>
      <c r="BO616" s="6"/>
      <c r="BP616" s="6"/>
      <c r="BQ616" s="6"/>
      <c r="BR616" s="6"/>
      <c r="BS616" s="6"/>
      <c r="BT616" s="6"/>
    </row>
    <row r="617" customFormat="false" ht="12.75" hidden="false" customHeight="false" outlineLevel="0" collapsed="false">
      <c r="A617" s="6"/>
      <c r="B617" s="6"/>
      <c r="C617" s="6"/>
      <c r="D617" s="6"/>
      <c r="E617" s="6"/>
      <c r="F617" s="6"/>
      <c r="G617" s="6"/>
      <c r="H617" s="6"/>
      <c r="I617" s="6"/>
      <c r="J617" s="6"/>
      <c r="K617" s="6"/>
      <c r="L617" s="6"/>
      <c r="M617" s="6"/>
      <c r="N617" s="6"/>
      <c r="O617" s="6"/>
      <c r="P617" s="6"/>
      <c r="Q617" s="6"/>
      <c r="R617" s="6"/>
      <c r="S617" s="6"/>
      <c r="T617" s="6"/>
      <c r="U617" s="6"/>
      <c r="V617" s="6"/>
      <c r="W617" s="6"/>
      <c r="X617" s="6"/>
      <c r="Y617" s="6"/>
      <c r="Z617" s="6"/>
      <c r="AA617" s="6"/>
      <c r="AB617" s="6"/>
      <c r="AC617" s="6"/>
      <c r="AD617" s="6"/>
      <c r="AE617" s="6"/>
      <c r="AF617" s="6"/>
      <c r="AG617" s="6"/>
      <c r="AH617" s="6"/>
      <c r="AI617" s="6"/>
      <c r="AJ617" s="6"/>
      <c r="AK617" s="6"/>
      <c r="AL617" s="6"/>
      <c r="AM617" s="6"/>
      <c r="AN617" s="6"/>
      <c r="AO617" s="6"/>
      <c r="AP617" s="6"/>
      <c r="AQ617" s="6"/>
      <c r="AR617" s="6"/>
      <c r="AS617" s="6"/>
      <c r="AT617" s="6"/>
      <c r="AU617" s="6"/>
      <c r="AV617" s="6"/>
      <c r="AW617" s="6"/>
      <c r="AX617" s="6"/>
      <c r="AY617" s="6"/>
      <c r="AZ617" s="6"/>
      <c r="BA617" s="6"/>
      <c r="BB617" s="6"/>
      <c r="BC617" s="6"/>
      <c r="BD617" s="6"/>
      <c r="BE617" s="6"/>
      <c r="BF617" s="6"/>
      <c r="BG617" s="6"/>
      <c r="BH617" s="6"/>
      <c r="BI617" s="6"/>
      <c r="BJ617" s="6"/>
      <c r="BK617" s="6"/>
      <c r="BL617" s="6"/>
      <c r="BM617" s="6"/>
      <c r="BN617" s="6"/>
      <c r="BO617" s="6"/>
      <c r="BP617" s="6"/>
      <c r="BQ617" s="6"/>
      <c r="BR617" s="6"/>
      <c r="BS617" s="6"/>
      <c r="BT617" s="6"/>
    </row>
    <row r="618" customFormat="false" ht="12.75" hidden="false" customHeight="false" outlineLevel="0" collapsed="false">
      <c r="A618" s="6"/>
      <c r="B618" s="6"/>
      <c r="C618" s="6"/>
      <c r="D618" s="6"/>
      <c r="E618" s="6"/>
      <c r="F618" s="6"/>
      <c r="G618" s="6"/>
      <c r="H618" s="6"/>
      <c r="I618" s="6"/>
      <c r="J618" s="6"/>
      <c r="K618" s="6"/>
      <c r="L618" s="6"/>
      <c r="M618" s="6"/>
      <c r="N618" s="6"/>
      <c r="O618" s="6"/>
      <c r="P618" s="6"/>
      <c r="Q618" s="6"/>
      <c r="R618" s="6"/>
      <c r="S618" s="6"/>
      <c r="T618" s="6"/>
      <c r="U618" s="6"/>
      <c r="V618" s="6"/>
      <c r="W618" s="6"/>
      <c r="X618" s="6"/>
      <c r="Y618" s="6"/>
      <c r="Z618" s="6"/>
      <c r="AA618" s="6"/>
      <c r="AB618" s="6"/>
      <c r="AC618" s="6"/>
      <c r="AD618" s="6"/>
      <c r="AE618" s="6"/>
      <c r="AF618" s="6"/>
      <c r="AG618" s="6"/>
      <c r="AH618" s="6"/>
      <c r="AI618" s="6"/>
      <c r="AJ618" s="6"/>
      <c r="AK618" s="6"/>
      <c r="AL618" s="6"/>
      <c r="AM618" s="6"/>
      <c r="AN618" s="6"/>
      <c r="AO618" s="6"/>
      <c r="AP618" s="6"/>
      <c r="AQ618" s="6"/>
      <c r="AR618" s="6"/>
      <c r="AS618" s="6"/>
      <c r="AT618" s="6"/>
      <c r="AU618" s="6"/>
      <c r="AV618" s="6"/>
      <c r="AW618" s="6"/>
      <c r="AX618" s="6"/>
      <c r="AY618" s="6"/>
      <c r="AZ618" s="6"/>
      <c r="BA618" s="6"/>
      <c r="BB618" s="6"/>
      <c r="BC618" s="6"/>
      <c r="BD618" s="6"/>
      <c r="BE618" s="6"/>
      <c r="BF618" s="6"/>
      <c r="BG618" s="6"/>
      <c r="BH618" s="6"/>
      <c r="BI618" s="6"/>
      <c r="BJ618" s="6"/>
      <c r="BK618" s="6"/>
      <c r="BL618" s="6"/>
      <c r="BM618" s="6"/>
      <c r="BN618" s="6"/>
      <c r="BO618" s="6"/>
      <c r="BP618" s="6"/>
      <c r="BQ618" s="6"/>
      <c r="BR618" s="6"/>
      <c r="BS618" s="6"/>
      <c r="BT618" s="6"/>
    </row>
    <row r="619" customFormat="false" ht="12.75" hidden="false" customHeight="false" outlineLevel="0" collapsed="false">
      <c r="A619" s="6"/>
      <c r="B619" s="6"/>
      <c r="C619" s="6"/>
      <c r="D619" s="6"/>
      <c r="E619" s="6"/>
      <c r="F619" s="6"/>
      <c r="G619" s="6"/>
      <c r="H619" s="6"/>
      <c r="I619" s="6"/>
      <c r="J619" s="6"/>
      <c r="K619" s="6"/>
      <c r="L619" s="6"/>
      <c r="M619" s="6"/>
      <c r="N619" s="6"/>
      <c r="O619" s="6"/>
      <c r="P619" s="6"/>
      <c r="Q619" s="6"/>
      <c r="R619" s="6"/>
      <c r="S619" s="6"/>
      <c r="T619" s="6"/>
      <c r="U619" s="6"/>
      <c r="V619" s="6"/>
      <c r="W619" s="6"/>
      <c r="X619" s="6"/>
      <c r="Y619" s="6"/>
      <c r="Z619" s="6"/>
      <c r="AA619" s="6"/>
      <c r="AB619" s="6"/>
      <c r="AC619" s="6"/>
      <c r="AD619" s="6"/>
      <c r="AE619" s="6"/>
      <c r="AF619" s="6"/>
      <c r="AG619" s="6"/>
      <c r="AH619" s="6"/>
      <c r="AI619" s="6"/>
      <c r="AJ619" s="6"/>
      <c r="AK619" s="6"/>
      <c r="AL619" s="6"/>
      <c r="AM619" s="6"/>
      <c r="AN619" s="6"/>
      <c r="AO619" s="6"/>
      <c r="AP619" s="6"/>
      <c r="AQ619" s="6"/>
      <c r="AR619" s="6"/>
      <c r="AS619" s="6"/>
      <c r="AT619" s="6"/>
      <c r="AU619" s="6"/>
      <c r="AV619" s="6"/>
      <c r="AW619" s="6"/>
      <c r="AX619" s="6"/>
      <c r="AY619" s="6"/>
      <c r="AZ619" s="6"/>
      <c r="BA619" s="6"/>
      <c r="BB619" s="6"/>
      <c r="BC619" s="6"/>
      <c r="BD619" s="6"/>
      <c r="BE619" s="6"/>
      <c r="BF619" s="6"/>
      <c r="BG619" s="6"/>
      <c r="BH619" s="6"/>
      <c r="BI619" s="6"/>
      <c r="BJ619" s="6"/>
      <c r="BK619" s="6"/>
      <c r="BL619" s="6"/>
      <c r="BM619" s="6"/>
      <c r="BN619" s="6"/>
      <c r="BO619" s="6"/>
      <c r="BP619" s="6"/>
      <c r="BQ619" s="6"/>
      <c r="BR619" s="6"/>
      <c r="BS619" s="6"/>
      <c r="BT619" s="6"/>
    </row>
    <row r="620" customFormat="false" ht="12.75" hidden="false" customHeight="false" outlineLevel="0" collapsed="false">
      <c r="A620" s="6"/>
      <c r="B620" s="6"/>
      <c r="C620" s="6"/>
      <c r="D620" s="6"/>
      <c r="E620" s="6"/>
      <c r="F620" s="6"/>
      <c r="G620" s="6"/>
      <c r="H620" s="6"/>
      <c r="I620" s="6"/>
      <c r="J620" s="6"/>
      <c r="K620" s="6"/>
      <c r="L620" s="6"/>
      <c r="M620" s="6"/>
      <c r="N620" s="6"/>
      <c r="O620" s="6"/>
      <c r="P620" s="6"/>
      <c r="Q620" s="6"/>
      <c r="R620" s="6"/>
      <c r="S620" s="6"/>
      <c r="T620" s="6"/>
      <c r="U620" s="6"/>
      <c r="V620" s="6"/>
      <c r="W620" s="6"/>
      <c r="X620" s="6"/>
      <c r="Y620" s="6"/>
      <c r="Z620" s="6"/>
      <c r="AA620" s="6"/>
      <c r="AB620" s="6"/>
      <c r="AC620" s="6"/>
      <c r="AD620" s="6"/>
      <c r="AE620" s="6"/>
      <c r="AF620" s="6"/>
      <c r="AG620" s="6"/>
      <c r="AH620" s="6"/>
      <c r="AI620" s="6"/>
      <c r="AJ620" s="6"/>
      <c r="AK620" s="6"/>
      <c r="AL620" s="6"/>
      <c r="AM620" s="6"/>
      <c r="AN620" s="6"/>
      <c r="AO620" s="6"/>
      <c r="AP620" s="6"/>
      <c r="AQ620" s="6"/>
      <c r="AR620" s="6"/>
      <c r="AS620" s="6"/>
      <c r="AT620" s="6"/>
      <c r="AU620" s="6"/>
      <c r="AV620" s="6"/>
      <c r="AW620" s="6"/>
      <c r="AX620" s="6"/>
      <c r="AY620" s="6"/>
      <c r="AZ620" s="6"/>
      <c r="BA620" s="6"/>
      <c r="BB620" s="6"/>
      <c r="BC620" s="6"/>
      <c r="BD620" s="6"/>
      <c r="BE620" s="6"/>
      <c r="BF620" s="6"/>
      <c r="BG620" s="6"/>
      <c r="BH620" s="6"/>
      <c r="BI620" s="6"/>
      <c r="BJ620" s="6"/>
      <c r="BK620" s="6"/>
      <c r="BL620" s="6"/>
      <c r="BM620" s="6"/>
      <c r="BN620" s="6"/>
      <c r="BO620" s="6"/>
      <c r="BP620" s="6"/>
      <c r="BQ620" s="6"/>
      <c r="BR620" s="6"/>
      <c r="BS620" s="6"/>
      <c r="BT620" s="6"/>
    </row>
    <row r="621" customFormat="false" ht="12.75" hidden="false" customHeight="false" outlineLevel="0" collapsed="false">
      <c r="A621" s="6"/>
      <c r="B621" s="6"/>
      <c r="C621" s="6"/>
      <c r="D621" s="6"/>
      <c r="E621" s="6"/>
      <c r="F621" s="6"/>
      <c r="G621" s="6"/>
      <c r="H621" s="6"/>
      <c r="I621" s="6"/>
      <c r="J621" s="6"/>
      <c r="K621" s="6"/>
      <c r="L621" s="6"/>
      <c r="M621" s="6"/>
      <c r="N621" s="6"/>
      <c r="O621" s="6"/>
      <c r="P621" s="6"/>
      <c r="Q621" s="6"/>
      <c r="R621" s="6"/>
      <c r="S621" s="6"/>
      <c r="T621" s="6"/>
      <c r="U621" s="6"/>
      <c r="V621" s="6"/>
      <c r="W621" s="6"/>
      <c r="X621" s="6"/>
      <c r="Y621" s="6"/>
      <c r="Z621" s="6"/>
      <c r="AA621" s="6"/>
      <c r="AB621" s="6"/>
      <c r="AC621" s="6"/>
      <c r="AD621" s="6"/>
      <c r="AE621" s="6"/>
      <c r="AF621" s="6"/>
      <c r="AG621" s="6"/>
      <c r="AH621" s="6"/>
      <c r="AI621" s="6"/>
      <c r="AJ621" s="6"/>
      <c r="AK621" s="6"/>
      <c r="AL621" s="6"/>
      <c r="AM621" s="6"/>
      <c r="AN621" s="6"/>
      <c r="AO621" s="6"/>
      <c r="AP621" s="6"/>
      <c r="AQ621" s="6"/>
      <c r="AR621" s="6"/>
      <c r="AS621" s="6"/>
      <c r="AT621" s="6"/>
      <c r="AU621" s="6"/>
      <c r="AV621" s="6"/>
      <c r="AW621" s="6"/>
      <c r="AX621" s="6"/>
      <c r="AY621" s="6"/>
      <c r="AZ621" s="6"/>
      <c r="BA621" s="6"/>
      <c r="BB621" s="6"/>
      <c r="BC621" s="6"/>
      <c r="BD621" s="6"/>
      <c r="BE621" s="6"/>
      <c r="BF621" s="6"/>
      <c r="BG621" s="6"/>
      <c r="BH621" s="6"/>
      <c r="BI621" s="6"/>
      <c r="BJ621" s="6"/>
      <c r="BK621" s="6"/>
      <c r="BL621" s="6"/>
      <c r="BM621" s="6"/>
      <c r="BN621" s="6"/>
      <c r="BO621" s="6"/>
      <c r="BP621" s="6"/>
      <c r="BQ621" s="6"/>
      <c r="BR621" s="6"/>
      <c r="BS621" s="6"/>
      <c r="BT621" s="6"/>
    </row>
    <row r="622" customFormat="false" ht="12.75" hidden="false" customHeight="false" outlineLevel="0" collapsed="false">
      <c r="A622" s="6"/>
      <c r="B622" s="6"/>
      <c r="C622" s="6"/>
      <c r="D622" s="6"/>
      <c r="E622" s="6"/>
      <c r="F622" s="6"/>
      <c r="G622" s="6"/>
      <c r="H622" s="6"/>
      <c r="I622" s="6"/>
      <c r="J622" s="6"/>
      <c r="K622" s="6"/>
      <c r="L622" s="6"/>
      <c r="M622" s="6"/>
      <c r="N622" s="6"/>
      <c r="O622" s="6"/>
      <c r="P622" s="6"/>
      <c r="Q622" s="6"/>
      <c r="R622" s="6"/>
      <c r="S622" s="6"/>
      <c r="T622" s="6"/>
      <c r="U622" s="6"/>
      <c r="V622" s="6"/>
      <c r="W622" s="6"/>
      <c r="X622" s="6"/>
      <c r="Y622" s="6"/>
      <c r="Z622" s="6"/>
      <c r="AA622" s="6"/>
      <c r="AB622" s="6"/>
      <c r="AC622" s="6"/>
      <c r="AD622" s="6"/>
      <c r="AE622" s="6"/>
      <c r="AF622" s="6"/>
      <c r="AG622" s="6"/>
      <c r="AH622" s="6"/>
      <c r="AI622" s="6"/>
      <c r="AJ622" s="6"/>
      <c r="AK622" s="6"/>
      <c r="AL622" s="6"/>
      <c r="AM622" s="6"/>
      <c r="AN622" s="6"/>
      <c r="AO622" s="6"/>
      <c r="AP622" s="6"/>
      <c r="AQ622" s="6"/>
      <c r="AR622" s="6"/>
      <c r="AS622" s="6"/>
      <c r="AT622" s="6"/>
      <c r="AU622" s="6"/>
      <c r="AV622" s="6"/>
      <c r="AW622" s="6"/>
      <c r="AX622" s="6"/>
      <c r="AY622" s="6"/>
      <c r="AZ622" s="6"/>
      <c r="BA622" s="6"/>
      <c r="BB622" s="6"/>
      <c r="BC622" s="6"/>
      <c r="BD622" s="6"/>
      <c r="BE622" s="6"/>
      <c r="BF622" s="6"/>
      <c r="BG622" s="6"/>
      <c r="BH622" s="6"/>
      <c r="BI622" s="6"/>
      <c r="BJ622" s="6"/>
      <c r="BK622" s="6"/>
      <c r="BL622" s="6"/>
      <c r="BM622" s="6"/>
      <c r="BN622" s="6"/>
      <c r="BO622" s="6"/>
      <c r="BP622" s="6"/>
      <c r="BQ622" s="6"/>
      <c r="BR622" s="6"/>
      <c r="BS622" s="6"/>
      <c r="BT622" s="6"/>
    </row>
    <row r="623" customFormat="false" ht="12.75" hidden="false" customHeight="false" outlineLevel="0" collapsed="false">
      <c r="A623" s="6"/>
      <c r="B623" s="6"/>
      <c r="C623" s="6"/>
      <c r="D623" s="6"/>
      <c r="E623" s="6"/>
      <c r="F623" s="6"/>
      <c r="G623" s="6"/>
      <c r="H623" s="6"/>
      <c r="I623" s="6"/>
      <c r="J623" s="6"/>
      <c r="K623" s="6"/>
      <c r="L623" s="6"/>
      <c r="M623" s="6"/>
      <c r="N623" s="6"/>
      <c r="O623" s="6"/>
      <c r="P623" s="6"/>
      <c r="Q623" s="6"/>
      <c r="R623" s="6"/>
      <c r="S623" s="6"/>
      <c r="T623" s="6"/>
      <c r="U623" s="6"/>
      <c r="V623" s="6"/>
      <c r="W623" s="6"/>
      <c r="X623" s="6"/>
      <c r="Y623" s="6"/>
      <c r="Z623" s="6"/>
      <c r="AA623" s="6"/>
      <c r="AB623" s="6"/>
      <c r="AC623" s="6"/>
      <c r="AD623" s="6"/>
      <c r="AE623" s="6"/>
      <c r="AF623" s="6"/>
      <c r="AG623" s="6"/>
      <c r="AH623" s="6"/>
      <c r="AI623" s="6"/>
      <c r="AJ623" s="6"/>
      <c r="AK623" s="6"/>
      <c r="AL623" s="6"/>
      <c r="AM623" s="6"/>
      <c r="AN623" s="6"/>
      <c r="AO623" s="6"/>
      <c r="AP623" s="6"/>
      <c r="AQ623" s="6"/>
      <c r="AR623" s="6"/>
      <c r="AS623" s="6"/>
      <c r="AT623" s="6"/>
      <c r="AU623" s="6"/>
      <c r="AV623" s="6"/>
      <c r="AW623" s="6"/>
      <c r="AX623" s="6"/>
      <c r="AY623" s="6"/>
      <c r="AZ623" s="6"/>
      <c r="BA623" s="6"/>
      <c r="BB623" s="6"/>
      <c r="BC623" s="6"/>
      <c r="BD623" s="6"/>
      <c r="BE623" s="6"/>
      <c r="BF623" s="6"/>
      <c r="BG623" s="6"/>
      <c r="BH623" s="6"/>
      <c r="BI623" s="6"/>
      <c r="BJ623" s="6"/>
      <c r="BK623" s="6"/>
      <c r="BL623" s="6"/>
      <c r="BM623" s="6"/>
      <c r="BN623" s="6"/>
      <c r="BO623" s="6"/>
      <c r="BP623" s="6"/>
      <c r="BQ623" s="6"/>
      <c r="BR623" s="6"/>
      <c r="BS623" s="6"/>
      <c r="BT623" s="6"/>
    </row>
    <row r="624" customFormat="false" ht="12.75" hidden="false" customHeight="false" outlineLevel="0" collapsed="false">
      <c r="A624" s="6"/>
      <c r="B624" s="6"/>
      <c r="C624" s="6"/>
      <c r="D624" s="6"/>
      <c r="E624" s="6"/>
      <c r="F624" s="6"/>
      <c r="G624" s="6"/>
      <c r="H624" s="6"/>
      <c r="I624" s="6"/>
      <c r="J624" s="6"/>
      <c r="K624" s="6"/>
      <c r="L624" s="6"/>
      <c r="M624" s="6"/>
      <c r="N624" s="6"/>
      <c r="O624" s="6"/>
      <c r="P624" s="6"/>
      <c r="Q624" s="6"/>
      <c r="R624" s="6"/>
      <c r="S624" s="6"/>
      <c r="T624" s="6"/>
      <c r="U624" s="6"/>
      <c r="V624" s="6"/>
      <c r="W624" s="6"/>
      <c r="X624" s="6"/>
      <c r="Y624" s="6"/>
      <c r="Z624" s="6"/>
      <c r="AA624" s="6"/>
      <c r="AB624" s="6"/>
      <c r="AC624" s="6"/>
      <c r="AD624" s="6"/>
      <c r="AE624" s="6"/>
      <c r="AF624" s="6"/>
      <c r="AG624" s="6"/>
      <c r="AH624" s="6"/>
      <c r="AI624" s="6"/>
      <c r="AJ624" s="6"/>
      <c r="AK624" s="6"/>
      <c r="AL624" s="6"/>
      <c r="AM624" s="6"/>
      <c r="AN624" s="6"/>
      <c r="AO624" s="6"/>
      <c r="AP624" s="6"/>
      <c r="AQ624" s="6"/>
      <c r="AR624" s="6"/>
      <c r="AS624" s="6"/>
      <c r="AT624" s="6"/>
      <c r="AU624" s="6"/>
      <c r="AV624" s="6"/>
      <c r="AW624" s="6"/>
      <c r="AX624" s="6"/>
      <c r="AY624" s="6"/>
      <c r="AZ624" s="6"/>
      <c r="BA624" s="6"/>
      <c r="BB624" s="6"/>
      <c r="BC624" s="6"/>
      <c r="BD624" s="6"/>
      <c r="BE624" s="6"/>
      <c r="BF624" s="6"/>
      <c r="BG624" s="6"/>
      <c r="BH624" s="6"/>
      <c r="BI624" s="6"/>
      <c r="BJ624" s="6"/>
      <c r="BK624" s="6"/>
      <c r="BL624" s="6"/>
      <c r="BM624" s="6"/>
      <c r="BN624" s="6"/>
      <c r="BO624" s="6"/>
      <c r="BP624" s="6"/>
      <c r="BQ624" s="6"/>
      <c r="BR624" s="6"/>
      <c r="BS624" s="6"/>
      <c r="BT624" s="6"/>
    </row>
    <row r="625" customFormat="false" ht="12.75" hidden="false" customHeight="false" outlineLevel="0" collapsed="false">
      <c r="A625" s="6"/>
      <c r="B625" s="6"/>
      <c r="C625" s="6"/>
      <c r="D625" s="6"/>
      <c r="E625" s="6"/>
      <c r="F625" s="6"/>
      <c r="G625" s="6"/>
      <c r="H625" s="6"/>
      <c r="I625" s="6"/>
      <c r="J625" s="6"/>
      <c r="K625" s="6"/>
      <c r="L625" s="6"/>
      <c r="M625" s="6"/>
      <c r="N625" s="6"/>
      <c r="O625" s="6"/>
      <c r="P625" s="6"/>
      <c r="Q625" s="6"/>
      <c r="R625" s="6"/>
      <c r="S625" s="6"/>
      <c r="T625" s="6"/>
      <c r="U625" s="6"/>
      <c r="V625" s="6"/>
      <c r="W625" s="6"/>
      <c r="X625" s="6"/>
      <c r="Y625" s="6"/>
      <c r="Z625" s="6"/>
      <c r="AA625" s="6"/>
      <c r="AB625" s="6"/>
      <c r="AC625" s="6"/>
      <c r="AD625" s="6"/>
      <c r="AE625" s="6"/>
      <c r="AF625" s="6"/>
      <c r="AG625" s="6"/>
      <c r="AH625" s="6"/>
      <c r="AI625" s="6"/>
      <c r="AJ625" s="6"/>
      <c r="AK625" s="6"/>
      <c r="AL625" s="6"/>
      <c r="AM625" s="6"/>
      <c r="AN625" s="6"/>
      <c r="AO625" s="6"/>
      <c r="AP625" s="6"/>
      <c r="AQ625" s="6"/>
      <c r="AR625" s="6"/>
      <c r="AS625" s="6"/>
      <c r="AT625" s="6"/>
      <c r="AU625" s="6"/>
      <c r="AV625" s="6"/>
      <c r="AW625" s="6"/>
      <c r="AX625" s="6"/>
      <c r="AY625" s="6"/>
      <c r="AZ625" s="6"/>
      <c r="BA625" s="6"/>
      <c r="BB625" s="6"/>
      <c r="BC625" s="6"/>
      <c r="BD625" s="6"/>
      <c r="BE625" s="6"/>
      <c r="BF625" s="6"/>
      <c r="BG625" s="6"/>
      <c r="BH625" s="6"/>
      <c r="BI625" s="6"/>
      <c r="BJ625" s="6"/>
      <c r="BK625" s="6"/>
      <c r="BL625" s="6"/>
      <c r="BM625" s="6"/>
      <c r="BN625" s="6"/>
      <c r="BO625" s="6"/>
      <c r="BP625" s="6"/>
      <c r="BQ625" s="6"/>
      <c r="BR625" s="6"/>
      <c r="BS625" s="6"/>
      <c r="BT625" s="6"/>
    </row>
    <row r="626" customFormat="false" ht="12.75" hidden="false" customHeight="false" outlineLevel="0" collapsed="false">
      <c r="A626" s="6"/>
      <c r="B626" s="6"/>
      <c r="C626" s="6"/>
      <c r="D626" s="6"/>
      <c r="E626" s="6"/>
      <c r="F626" s="6"/>
      <c r="G626" s="6"/>
      <c r="H626" s="6"/>
      <c r="I626" s="6"/>
      <c r="J626" s="6"/>
      <c r="K626" s="6"/>
      <c r="L626" s="6"/>
      <c r="M626" s="6"/>
      <c r="N626" s="6"/>
      <c r="O626" s="6"/>
      <c r="P626" s="6"/>
      <c r="Q626" s="6"/>
      <c r="R626" s="6"/>
      <c r="S626" s="6"/>
      <c r="T626" s="6"/>
      <c r="U626" s="6"/>
      <c r="V626" s="6"/>
      <c r="W626" s="6"/>
      <c r="X626" s="6"/>
      <c r="Y626" s="6"/>
      <c r="Z626" s="6"/>
      <c r="AA626" s="6"/>
      <c r="AB626" s="6"/>
      <c r="AC626" s="6"/>
      <c r="AD626" s="6"/>
      <c r="AE626" s="6"/>
      <c r="AF626" s="6"/>
      <c r="AG626" s="6"/>
      <c r="AH626" s="6"/>
      <c r="AI626" s="6"/>
      <c r="AJ626" s="6"/>
      <c r="AK626" s="6"/>
      <c r="AL626" s="6"/>
      <c r="AM626" s="6"/>
      <c r="AN626" s="6"/>
      <c r="AO626" s="6"/>
      <c r="AP626" s="6"/>
      <c r="AQ626" s="6"/>
      <c r="AR626" s="6"/>
      <c r="AS626" s="6"/>
      <c r="AT626" s="6"/>
      <c r="AU626" s="6"/>
      <c r="AV626" s="6"/>
      <c r="AW626" s="6"/>
      <c r="AX626" s="6"/>
      <c r="AY626" s="6"/>
      <c r="AZ626" s="6"/>
      <c r="BA626" s="6"/>
      <c r="BB626" s="6"/>
      <c r="BC626" s="6"/>
      <c r="BD626" s="6"/>
      <c r="BE626" s="6"/>
      <c r="BF626" s="6"/>
      <c r="BG626" s="6"/>
      <c r="BH626" s="6"/>
      <c r="BI626" s="6"/>
      <c r="BJ626" s="6"/>
      <c r="BK626" s="6"/>
      <c r="BL626" s="6"/>
      <c r="BM626" s="6"/>
      <c r="BN626" s="6"/>
      <c r="BO626" s="6"/>
      <c r="BP626" s="6"/>
      <c r="BQ626" s="6"/>
      <c r="BR626" s="6"/>
      <c r="BS626" s="6"/>
      <c r="BT626" s="6"/>
    </row>
    <row r="627" customFormat="false" ht="12.75" hidden="false" customHeight="false" outlineLevel="0" collapsed="false">
      <c r="A627" s="6"/>
      <c r="B627" s="6"/>
      <c r="C627" s="6"/>
      <c r="D627" s="6"/>
      <c r="E627" s="6"/>
      <c r="F627" s="6"/>
      <c r="G627" s="6"/>
      <c r="H627" s="6"/>
      <c r="I627" s="6"/>
      <c r="J627" s="6"/>
      <c r="K627" s="6"/>
      <c r="L627" s="6"/>
      <c r="M627" s="6"/>
      <c r="N627" s="6"/>
      <c r="O627" s="6"/>
      <c r="P627" s="6"/>
      <c r="Q627" s="6"/>
      <c r="R627" s="6"/>
      <c r="S627" s="6"/>
      <c r="T627" s="6"/>
      <c r="U627" s="6"/>
      <c r="V627" s="6"/>
      <c r="W627" s="6"/>
      <c r="X627" s="6"/>
      <c r="Y627" s="6"/>
      <c r="Z627" s="6"/>
      <c r="AA627" s="6"/>
      <c r="AB627" s="6"/>
      <c r="AC627" s="6"/>
      <c r="AD627" s="6"/>
      <c r="AE627" s="6"/>
      <c r="AF627" s="6"/>
      <c r="AG627" s="6"/>
      <c r="AH627" s="6"/>
      <c r="AI627" s="6"/>
      <c r="AJ627" s="6"/>
      <c r="AK627" s="6"/>
      <c r="AL627" s="6"/>
      <c r="AM627" s="6"/>
      <c r="AN627" s="6"/>
      <c r="AO627" s="6"/>
      <c r="AP627" s="6"/>
      <c r="AQ627" s="6"/>
      <c r="AR627" s="6"/>
      <c r="AS627" s="6"/>
      <c r="AT627" s="6"/>
      <c r="AU627" s="6"/>
      <c r="AV627" s="6"/>
      <c r="AW627" s="6"/>
      <c r="AX627" s="6"/>
      <c r="AY627" s="6"/>
      <c r="AZ627" s="6"/>
      <c r="BA627" s="6"/>
      <c r="BB627" s="6"/>
      <c r="BC627" s="6"/>
      <c r="BD627" s="6"/>
      <c r="BE627" s="6"/>
      <c r="BF627" s="6"/>
      <c r="BG627" s="6"/>
      <c r="BH627" s="6"/>
      <c r="BI627" s="6"/>
      <c r="BJ627" s="6"/>
      <c r="BK627" s="6"/>
      <c r="BL627" s="6"/>
      <c r="BM627" s="6"/>
      <c r="BN627" s="6"/>
      <c r="BO627" s="6"/>
      <c r="BP627" s="6"/>
      <c r="BQ627" s="6"/>
      <c r="BR627" s="6"/>
      <c r="BS627" s="6"/>
      <c r="BT627" s="6"/>
    </row>
    <row r="628" customFormat="false" ht="12.75" hidden="false" customHeight="false" outlineLevel="0" collapsed="false">
      <c r="A628" s="6"/>
      <c r="B628" s="6"/>
      <c r="C628" s="6"/>
      <c r="D628" s="6"/>
      <c r="E628" s="6"/>
      <c r="F628" s="6"/>
      <c r="G628" s="6"/>
      <c r="H628" s="6"/>
      <c r="I628" s="6"/>
      <c r="J628" s="6"/>
      <c r="K628" s="6"/>
      <c r="L628" s="6"/>
      <c r="M628" s="6"/>
      <c r="N628" s="6"/>
      <c r="O628" s="6"/>
      <c r="P628" s="6"/>
      <c r="Q628" s="6"/>
      <c r="R628" s="6"/>
      <c r="S628" s="6"/>
      <c r="T628" s="6"/>
      <c r="U628" s="6"/>
      <c r="V628" s="6"/>
      <c r="W628" s="6"/>
      <c r="X628" s="6"/>
      <c r="Y628" s="6"/>
      <c r="Z628" s="6"/>
      <c r="AA628" s="6"/>
      <c r="AB628" s="6"/>
      <c r="AC628" s="6"/>
      <c r="AD628" s="6"/>
      <c r="AE628" s="6"/>
      <c r="AF628" s="6"/>
      <c r="AG628" s="6"/>
      <c r="AH628" s="6"/>
      <c r="AI628" s="6"/>
      <c r="AJ628" s="6"/>
      <c r="AK628" s="6"/>
      <c r="AL628" s="6"/>
      <c r="AM628" s="6"/>
      <c r="AN628" s="6"/>
      <c r="AO628" s="6"/>
      <c r="AP628" s="6"/>
      <c r="AQ628" s="6"/>
      <c r="AR628" s="6"/>
      <c r="AS628" s="6"/>
      <c r="AT628" s="6"/>
      <c r="AU628" s="6"/>
      <c r="AV628" s="6"/>
      <c r="AW628" s="6"/>
      <c r="AX628" s="6"/>
      <c r="AY628" s="6"/>
      <c r="AZ628" s="6"/>
      <c r="BA628" s="6"/>
      <c r="BB628" s="6"/>
      <c r="BC628" s="6"/>
      <c r="BD628" s="6"/>
      <c r="BE628" s="6"/>
      <c r="BF628" s="6"/>
      <c r="BG628" s="6"/>
      <c r="BH628" s="6"/>
      <c r="BI628" s="6"/>
      <c r="BJ628" s="6"/>
      <c r="BK628" s="6"/>
      <c r="BL628" s="6"/>
      <c r="BM628" s="6"/>
      <c r="BN628" s="6"/>
      <c r="BO628" s="6"/>
      <c r="BP628" s="6"/>
      <c r="BQ628" s="6"/>
      <c r="BR628" s="6"/>
      <c r="BS628" s="6"/>
      <c r="BT628" s="6"/>
    </row>
    <row r="629" customFormat="false" ht="12.75" hidden="false" customHeight="false" outlineLevel="0" collapsed="false">
      <c r="A629" s="6"/>
      <c r="B629" s="6"/>
      <c r="C629" s="6"/>
      <c r="D629" s="6"/>
      <c r="E629" s="6"/>
      <c r="F629" s="6"/>
      <c r="G629" s="6"/>
      <c r="H629" s="6"/>
      <c r="I629" s="6"/>
      <c r="J629" s="6"/>
      <c r="K629" s="6"/>
      <c r="L629" s="6"/>
      <c r="M629" s="6"/>
      <c r="N629" s="6"/>
      <c r="O629" s="6"/>
      <c r="P629" s="6"/>
      <c r="Q629" s="6"/>
      <c r="R629" s="6"/>
      <c r="S629" s="6"/>
      <c r="T629" s="6"/>
      <c r="U629" s="6"/>
      <c r="V629" s="6"/>
      <c r="W629" s="6"/>
      <c r="X629" s="6"/>
      <c r="Y629" s="6"/>
      <c r="Z629" s="6"/>
      <c r="AA629" s="6"/>
      <c r="AB629" s="6"/>
      <c r="AC629" s="6"/>
      <c r="AD629" s="6"/>
      <c r="AE629" s="6"/>
      <c r="AF629" s="6"/>
      <c r="AG629" s="6"/>
      <c r="AH629" s="6"/>
      <c r="AI629" s="6"/>
      <c r="AJ629" s="6"/>
      <c r="AK629" s="6"/>
      <c r="AL629" s="6"/>
      <c r="AM629" s="6"/>
      <c r="AN629" s="6"/>
      <c r="AO629" s="6"/>
      <c r="AP629" s="6"/>
      <c r="AQ629" s="6"/>
      <c r="AR629" s="6"/>
      <c r="AS629" s="6"/>
      <c r="AT629" s="6"/>
      <c r="AU629" s="6"/>
      <c r="AV629" s="6"/>
      <c r="AW629" s="6"/>
      <c r="AX629" s="6"/>
      <c r="AY629" s="6"/>
      <c r="AZ629" s="6"/>
      <c r="BA629" s="6"/>
      <c r="BB629" s="6"/>
      <c r="BC629" s="6"/>
      <c r="BD629" s="6"/>
      <c r="BE629" s="6"/>
      <c r="BF629" s="6"/>
      <c r="BG629" s="6"/>
      <c r="BH629" s="6"/>
      <c r="BI629" s="6"/>
      <c r="BJ629" s="6"/>
      <c r="BK629" s="6"/>
      <c r="BL629" s="6"/>
      <c r="BM629" s="6"/>
      <c r="BN629" s="6"/>
      <c r="BO629" s="6"/>
      <c r="BP629" s="6"/>
      <c r="BQ629" s="6"/>
      <c r="BR629" s="6"/>
      <c r="BS629" s="6"/>
      <c r="BT629" s="6"/>
    </row>
    <row r="630" customFormat="false" ht="12.75" hidden="false" customHeight="false" outlineLevel="0" collapsed="false">
      <c r="A630" s="6"/>
      <c r="B630" s="6"/>
      <c r="C630" s="6"/>
      <c r="D630" s="6"/>
      <c r="E630" s="6"/>
      <c r="F630" s="6"/>
      <c r="G630" s="6"/>
      <c r="H630" s="6"/>
      <c r="I630" s="6"/>
      <c r="J630" s="6"/>
      <c r="K630" s="6"/>
      <c r="L630" s="6"/>
      <c r="M630" s="6"/>
      <c r="N630" s="6"/>
      <c r="O630" s="6"/>
      <c r="P630" s="6"/>
      <c r="Q630" s="6"/>
      <c r="R630" s="6"/>
      <c r="S630" s="6"/>
      <c r="T630" s="6"/>
      <c r="U630" s="6"/>
      <c r="V630" s="6"/>
      <c r="W630" s="6"/>
      <c r="X630" s="6"/>
      <c r="Y630" s="6"/>
      <c r="Z630" s="6"/>
      <c r="AA630" s="6"/>
      <c r="AB630" s="6"/>
      <c r="AC630" s="6"/>
      <c r="AD630" s="6"/>
      <c r="AE630" s="6"/>
      <c r="AF630" s="6"/>
      <c r="AG630" s="6"/>
      <c r="AH630" s="6"/>
      <c r="AI630" s="6"/>
      <c r="AJ630" s="6"/>
      <c r="AK630" s="6"/>
      <c r="AL630" s="6"/>
      <c r="AM630" s="6"/>
      <c r="AN630" s="6"/>
      <c r="AO630" s="6"/>
      <c r="AP630" s="6"/>
      <c r="AQ630" s="6"/>
      <c r="AR630" s="6"/>
      <c r="AS630" s="6"/>
      <c r="AT630" s="6"/>
      <c r="AU630" s="6"/>
      <c r="AV630" s="6"/>
      <c r="AW630" s="6"/>
      <c r="AX630" s="6"/>
      <c r="AY630" s="6"/>
      <c r="AZ630" s="6"/>
      <c r="BA630" s="6"/>
      <c r="BB630" s="6"/>
      <c r="BC630" s="6"/>
      <c r="BD630" s="6"/>
      <c r="BE630" s="6"/>
      <c r="BF630" s="6"/>
      <c r="BG630" s="6"/>
      <c r="BH630" s="6"/>
      <c r="BI630" s="6"/>
      <c r="BJ630" s="6"/>
      <c r="BK630" s="6"/>
      <c r="BL630" s="6"/>
      <c r="BM630" s="6"/>
      <c r="BN630" s="6"/>
      <c r="BO630" s="6"/>
      <c r="BP630" s="6"/>
      <c r="BQ630" s="6"/>
      <c r="BR630" s="6"/>
      <c r="BS630" s="6"/>
      <c r="BT630" s="6"/>
    </row>
    <row r="631" customFormat="false" ht="12.75" hidden="false" customHeight="false" outlineLevel="0" collapsed="false">
      <c r="A631" s="6"/>
      <c r="B631" s="6"/>
      <c r="C631" s="6"/>
      <c r="D631" s="6"/>
      <c r="E631" s="6"/>
      <c r="F631" s="6"/>
      <c r="G631" s="6"/>
      <c r="H631" s="6"/>
      <c r="I631" s="6"/>
      <c r="J631" s="6"/>
      <c r="K631" s="6"/>
      <c r="L631" s="6"/>
      <c r="M631" s="6"/>
      <c r="N631" s="6"/>
      <c r="O631" s="6"/>
      <c r="P631" s="6"/>
      <c r="Q631" s="6"/>
      <c r="R631" s="6"/>
      <c r="S631" s="6"/>
      <c r="T631" s="6"/>
      <c r="U631" s="6"/>
      <c r="V631" s="6"/>
      <c r="W631" s="6"/>
      <c r="X631" s="6"/>
      <c r="Y631" s="6"/>
      <c r="Z631" s="6"/>
      <c r="AA631" s="6"/>
      <c r="AB631" s="6"/>
      <c r="AC631" s="6"/>
      <c r="AD631" s="6"/>
      <c r="AE631" s="6"/>
      <c r="AF631" s="6"/>
      <c r="AG631" s="6"/>
      <c r="AH631" s="6"/>
      <c r="AI631" s="6"/>
      <c r="AJ631" s="6"/>
      <c r="AK631" s="6"/>
      <c r="AL631" s="6"/>
      <c r="AM631" s="6"/>
      <c r="AN631" s="6"/>
      <c r="AO631" s="6"/>
      <c r="AP631" s="6"/>
      <c r="AQ631" s="6"/>
      <c r="AR631" s="6"/>
      <c r="AS631" s="6"/>
      <c r="AT631" s="6"/>
      <c r="AU631" s="6"/>
      <c r="AV631" s="6"/>
      <c r="AW631" s="6"/>
      <c r="AX631" s="6"/>
      <c r="AY631" s="6"/>
      <c r="AZ631" s="6"/>
      <c r="BA631" s="6"/>
      <c r="BB631" s="6"/>
      <c r="BC631" s="6"/>
      <c r="BD631" s="6"/>
      <c r="BE631" s="6"/>
      <c r="BF631" s="6"/>
      <c r="BG631" s="6"/>
      <c r="BH631" s="6"/>
      <c r="BI631" s="6"/>
      <c r="BJ631" s="6"/>
      <c r="BK631" s="6"/>
      <c r="BL631" s="6"/>
      <c r="BM631" s="6"/>
      <c r="BN631" s="6"/>
      <c r="BO631" s="6"/>
      <c r="BP631" s="6"/>
      <c r="BQ631" s="6"/>
      <c r="BR631" s="6"/>
      <c r="BS631" s="6"/>
      <c r="BT631" s="6"/>
    </row>
    <row r="632" customFormat="false" ht="12.75" hidden="false" customHeight="false" outlineLevel="0" collapsed="false">
      <c r="A632" s="6"/>
      <c r="B632" s="6"/>
      <c r="C632" s="6"/>
      <c r="D632" s="6"/>
      <c r="E632" s="6"/>
      <c r="F632" s="6"/>
      <c r="G632" s="6"/>
      <c r="H632" s="6"/>
      <c r="I632" s="6"/>
      <c r="J632" s="6"/>
      <c r="K632" s="6"/>
      <c r="L632" s="6"/>
      <c r="M632" s="6"/>
      <c r="N632" s="6"/>
      <c r="O632" s="6"/>
      <c r="P632" s="6"/>
      <c r="Q632" s="6"/>
      <c r="R632" s="6"/>
      <c r="S632" s="6"/>
      <c r="T632" s="6"/>
      <c r="U632" s="6"/>
      <c r="V632" s="6"/>
      <c r="W632" s="6"/>
      <c r="X632" s="6"/>
      <c r="Y632" s="6"/>
      <c r="Z632" s="6"/>
      <c r="AA632" s="6"/>
      <c r="AB632" s="6"/>
      <c r="AC632" s="6"/>
      <c r="AD632" s="6"/>
      <c r="AE632" s="6"/>
      <c r="AF632" s="6"/>
      <c r="AG632" s="6"/>
      <c r="AH632" s="6"/>
      <c r="AI632" s="6"/>
      <c r="AJ632" s="6"/>
      <c r="AK632" s="6"/>
      <c r="AL632" s="6"/>
      <c r="AM632" s="6"/>
      <c r="AN632" s="6"/>
      <c r="AO632" s="6"/>
      <c r="AP632" s="6"/>
      <c r="AQ632" s="6"/>
      <c r="AR632" s="6"/>
      <c r="AS632" s="6"/>
      <c r="AT632" s="6"/>
      <c r="AU632" s="6"/>
      <c r="AV632" s="6"/>
      <c r="AW632" s="6"/>
      <c r="AX632" s="6"/>
      <c r="AY632" s="6"/>
      <c r="AZ632" s="6"/>
      <c r="BA632" s="6"/>
      <c r="BB632" s="6"/>
      <c r="BC632" s="6"/>
      <c r="BD632" s="6"/>
      <c r="BE632" s="6"/>
      <c r="BF632" s="6"/>
      <c r="BG632" s="6"/>
      <c r="BH632" s="6"/>
      <c r="BI632" s="6"/>
      <c r="BJ632" s="6"/>
      <c r="BK632" s="6"/>
      <c r="BL632" s="6"/>
      <c r="BM632" s="6"/>
      <c r="BN632" s="6"/>
      <c r="BO632" s="6"/>
      <c r="BP632" s="6"/>
      <c r="BQ632" s="6"/>
      <c r="BR632" s="6"/>
      <c r="BS632" s="6"/>
      <c r="BT632" s="6"/>
    </row>
    <row r="633" customFormat="false" ht="12.75" hidden="false" customHeight="false" outlineLevel="0" collapsed="false">
      <c r="A633" s="6"/>
      <c r="B633" s="6"/>
      <c r="C633" s="6"/>
      <c r="D633" s="6"/>
      <c r="E633" s="6"/>
      <c r="F633" s="6"/>
      <c r="G633" s="6"/>
      <c r="H633" s="6"/>
      <c r="I633" s="6"/>
      <c r="J633" s="6"/>
      <c r="K633" s="6"/>
      <c r="L633" s="6"/>
      <c r="M633" s="6"/>
      <c r="N633" s="6"/>
      <c r="O633" s="6"/>
      <c r="P633" s="6"/>
      <c r="Q633" s="6"/>
      <c r="R633" s="6"/>
      <c r="S633" s="6"/>
      <c r="T633" s="6"/>
      <c r="U633" s="6"/>
      <c r="V633" s="6"/>
      <c r="W633" s="6"/>
      <c r="X633" s="6"/>
      <c r="Y633" s="6"/>
      <c r="Z633" s="6"/>
      <c r="AA633" s="6"/>
      <c r="AB633" s="6"/>
      <c r="AC633" s="6"/>
      <c r="AD633" s="6"/>
      <c r="AE633" s="6"/>
      <c r="AF633" s="6"/>
      <c r="AG633" s="6"/>
      <c r="AH633" s="6"/>
      <c r="AI633" s="6"/>
      <c r="AJ633" s="6"/>
      <c r="AK633" s="6"/>
      <c r="AL633" s="6"/>
      <c r="AM633" s="6"/>
      <c r="AN633" s="6"/>
      <c r="AO633" s="6"/>
      <c r="AP633" s="6"/>
      <c r="AQ633" s="6"/>
      <c r="AR633" s="6"/>
      <c r="AS633" s="6"/>
      <c r="AT633" s="6"/>
      <c r="AU633" s="6"/>
      <c r="AV633" s="6"/>
      <c r="AW633" s="6"/>
      <c r="AX633" s="6"/>
      <c r="AY633" s="6"/>
      <c r="AZ633" s="6"/>
      <c r="BA633" s="6"/>
      <c r="BB633" s="6"/>
      <c r="BC633" s="6"/>
      <c r="BD633" s="6"/>
      <c r="BE633" s="6"/>
      <c r="BF633" s="6"/>
      <c r="BG633" s="6"/>
      <c r="BH633" s="6"/>
      <c r="BI633" s="6"/>
      <c r="BJ633" s="6"/>
      <c r="BK633" s="6"/>
      <c r="BL633" s="6"/>
      <c r="BM633" s="6"/>
      <c r="BN633" s="6"/>
      <c r="BO633" s="6"/>
      <c r="BP633" s="6"/>
      <c r="BQ633" s="6"/>
      <c r="BR633" s="6"/>
      <c r="BS633" s="6"/>
      <c r="BT633" s="6"/>
    </row>
    <row r="634" customFormat="false" ht="12.75" hidden="false" customHeight="false" outlineLevel="0" collapsed="false">
      <c r="A634" s="6"/>
      <c r="B634" s="6"/>
      <c r="C634" s="6"/>
      <c r="D634" s="6"/>
      <c r="E634" s="6"/>
      <c r="F634" s="6"/>
      <c r="G634" s="6"/>
      <c r="H634" s="6"/>
      <c r="I634" s="6"/>
      <c r="J634" s="6"/>
      <c r="K634" s="6"/>
      <c r="L634" s="6"/>
      <c r="M634" s="6"/>
      <c r="N634" s="6"/>
      <c r="O634" s="6"/>
      <c r="P634" s="6"/>
      <c r="Q634" s="6"/>
      <c r="R634" s="6"/>
      <c r="S634" s="6"/>
      <c r="T634" s="6"/>
      <c r="U634" s="6"/>
      <c r="V634" s="6"/>
      <c r="W634" s="6"/>
      <c r="X634" s="6"/>
      <c r="Y634" s="6"/>
      <c r="Z634" s="6"/>
      <c r="AA634" s="6"/>
      <c r="AB634" s="6"/>
      <c r="AC634" s="6"/>
      <c r="AD634" s="6"/>
      <c r="AE634" s="6"/>
      <c r="AF634" s="6"/>
      <c r="AG634" s="6"/>
      <c r="AH634" s="6"/>
      <c r="AI634" s="6"/>
      <c r="AJ634" s="6"/>
      <c r="AK634" s="6"/>
      <c r="AL634" s="6"/>
      <c r="AM634" s="6"/>
      <c r="AN634" s="6"/>
      <c r="AO634" s="6"/>
      <c r="AP634" s="6"/>
      <c r="AQ634" s="6"/>
      <c r="AR634" s="6"/>
      <c r="AS634" s="6"/>
      <c r="AT634" s="6"/>
      <c r="AU634" s="6"/>
      <c r="AV634" s="6"/>
      <c r="AW634" s="6"/>
      <c r="AX634" s="6"/>
      <c r="AY634" s="6"/>
      <c r="AZ634" s="6"/>
      <c r="BA634" s="6"/>
      <c r="BB634" s="6"/>
      <c r="BC634" s="6"/>
      <c r="BD634" s="6"/>
      <c r="BE634" s="6"/>
      <c r="BF634" s="6"/>
      <c r="BG634" s="6"/>
      <c r="BH634" s="6"/>
      <c r="BI634" s="6"/>
      <c r="BJ634" s="6"/>
      <c r="BK634" s="6"/>
      <c r="BL634" s="6"/>
      <c r="BM634" s="6"/>
      <c r="BN634" s="6"/>
      <c r="BO634" s="6"/>
      <c r="BP634" s="6"/>
      <c r="BQ634" s="6"/>
      <c r="BR634" s="6"/>
      <c r="BS634" s="6"/>
      <c r="BT634" s="6"/>
    </row>
    <row r="635" customFormat="false" ht="12.75" hidden="false" customHeight="false" outlineLevel="0" collapsed="false">
      <c r="A635" s="6"/>
      <c r="B635" s="6"/>
      <c r="C635" s="6"/>
      <c r="D635" s="6"/>
      <c r="E635" s="6"/>
      <c r="F635" s="6"/>
      <c r="G635" s="6"/>
      <c r="H635" s="6"/>
      <c r="I635" s="6"/>
      <c r="J635" s="6"/>
      <c r="K635" s="6"/>
      <c r="L635" s="6"/>
      <c r="M635" s="6"/>
      <c r="N635" s="6"/>
      <c r="O635" s="6"/>
      <c r="P635" s="6"/>
      <c r="Q635" s="6"/>
      <c r="R635" s="6"/>
      <c r="S635" s="6"/>
      <c r="T635" s="6"/>
      <c r="U635" s="6"/>
      <c r="V635" s="6"/>
      <c r="W635" s="6"/>
      <c r="X635" s="6"/>
      <c r="Y635" s="6"/>
      <c r="Z635" s="6"/>
      <c r="AA635" s="6"/>
      <c r="AB635" s="6"/>
      <c r="AC635" s="6"/>
      <c r="AD635" s="6"/>
      <c r="AE635" s="6"/>
      <c r="AF635" s="6"/>
      <c r="AG635" s="6"/>
      <c r="AH635" s="6"/>
      <c r="AI635" s="6"/>
      <c r="AJ635" s="6"/>
      <c r="AK635" s="6"/>
      <c r="AL635" s="6"/>
      <c r="AM635" s="6"/>
      <c r="AN635" s="6"/>
      <c r="AO635" s="6"/>
      <c r="AP635" s="6"/>
      <c r="AQ635" s="6"/>
      <c r="AR635" s="6"/>
      <c r="AS635" s="6"/>
      <c r="AT635" s="6"/>
      <c r="AU635" s="6"/>
      <c r="AV635" s="6"/>
      <c r="AW635" s="6"/>
      <c r="AX635" s="6"/>
      <c r="AY635" s="6"/>
      <c r="AZ635" s="6"/>
      <c r="BA635" s="6"/>
      <c r="BB635" s="6"/>
      <c r="BC635" s="6"/>
      <c r="BD635" s="6"/>
      <c r="BE635" s="6"/>
      <c r="BF635" s="6"/>
      <c r="BG635" s="6"/>
      <c r="BH635" s="6"/>
      <c r="BI635" s="6"/>
      <c r="BJ635" s="6"/>
      <c r="BK635" s="6"/>
      <c r="BL635" s="6"/>
      <c r="BM635" s="6"/>
      <c r="BN635" s="6"/>
      <c r="BO635" s="6"/>
      <c r="BP635" s="6"/>
      <c r="BQ635" s="6"/>
      <c r="BR635" s="6"/>
      <c r="BS635" s="6"/>
      <c r="BT635" s="6"/>
    </row>
    <row r="636" customFormat="false" ht="12.75" hidden="false" customHeight="false" outlineLevel="0" collapsed="false">
      <c r="A636" s="6"/>
      <c r="B636" s="6"/>
      <c r="C636" s="6"/>
      <c r="D636" s="6"/>
      <c r="E636" s="6"/>
      <c r="F636" s="6"/>
      <c r="G636" s="6"/>
      <c r="H636" s="6"/>
      <c r="I636" s="6"/>
      <c r="J636" s="6"/>
      <c r="K636" s="6"/>
      <c r="L636" s="6"/>
      <c r="M636" s="6"/>
      <c r="N636" s="6"/>
      <c r="O636" s="6"/>
      <c r="P636" s="6"/>
      <c r="Q636" s="6"/>
      <c r="R636" s="6"/>
      <c r="S636" s="6"/>
      <c r="T636" s="6"/>
      <c r="U636" s="6"/>
      <c r="V636" s="6"/>
      <c r="W636" s="6"/>
      <c r="X636" s="6"/>
      <c r="Y636" s="6"/>
      <c r="Z636" s="6"/>
      <c r="AA636" s="6"/>
      <c r="AB636" s="6"/>
      <c r="AC636" s="6"/>
      <c r="AD636" s="6"/>
      <c r="AE636" s="6"/>
      <c r="AF636" s="6"/>
      <c r="AG636" s="6"/>
      <c r="AH636" s="6"/>
      <c r="AI636" s="6"/>
      <c r="AJ636" s="6"/>
      <c r="AK636" s="6"/>
      <c r="AL636" s="6"/>
      <c r="AM636" s="6"/>
      <c r="AN636" s="6"/>
      <c r="AO636" s="6"/>
      <c r="AP636" s="6"/>
      <c r="AQ636" s="6"/>
      <c r="AR636" s="6"/>
      <c r="AS636" s="6"/>
      <c r="AT636" s="6"/>
      <c r="AU636" s="6"/>
      <c r="AV636" s="6"/>
      <c r="AW636" s="6"/>
      <c r="AX636" s="6"/>
      <c r="AY636" s="6"/>
      <c r="AZ636" s="6"/>
      <c r="BA636" s="6"/>
      <c r="BB636" s="6"/>
      <c r="BC636" s="6"/>
      <c r="BD636" s="6"/>
      <c r="BE636" s="6"/>
      <c r="BF636" s="6"/>
      <c r="BG636" s="6"/>
      <c r="BH636" s="6"/>
      <c r="BI636" s="6"/>
      <c r="BJ636" s="6"/>
      <c r="BK636" s="6"/>
      <c r="BL636" s="6"/>
      <c r="BM636" s="6"/>
      <c r="BN636" s="6"/>
      <c r="BO636" s="6"/>
      <c r="BP636" s="6"/>
      <c r="BQ636" s="6"/>
      <c r="BR636" s="6"/>
      <c r="BS636" s="6"/>
      <c r="BT636" s="6"/>
    </row>
    <row r="637" customFormat="false" ht="12.75" hidden="false" customHeight="false" outlineLevel="0" collapsed="false">
      <c r="A637" s="6"/>
      <c r="B637" s="6"/>
      <c r="C637" s="6"/>
      <c r="D637" s="6"/>
      <c r="E637" s="6"/>
      <c r="F637" s="6"/>
      <c r="G637" s="6"/>
      <c r="H637" s="6"/>
      <c r="I637" s="6"/>
      <c r="J637" s="6"/>
      <c r="K637" s="6"/>
      <c r="L637" s="6"/>
      <c r="M637" s="6"/>
      <c r="N637" s="6"/>
      <c r="O637" s="6"/>
      <c r="P637" s="6"/>
      <c r="Q637" s="6"/>
      <c r="R637" s="6"/>
      <c r="S637" s="6"/>
      <c r="T637" s="6"/>
      <c r="U637" s="6"/>
      <c r="V637" s="6"/>
      <c r="W637" s="6"/>
      <c r="X637" s="6"/>
      <c r="Y637" s="6"/>
      <c r="Z637" s="6"/>
      <c r="AA637" s="6"/>
      <c r="AB637" s="6"/>
      <c r="AC637" s="6"/>
      <c r="AD637" s="6"/>
      <c r="AE637" s="6"/>
      <c r="AF637" s="6"/>
      <c r="AG637" s="6"/>
      <c r="AH637" s="6"/>
      <c r="AI637" s="6"/>
      <c r="AJ637" s="6"/>
      <c r="AK637" s="6"/>
      <c r="AL637" s="6"/>
      <c r="AM637" s="6"/>
      <c r="AN637" s="6"/>
      <c r="AO637" s="6"/>
      <c r="AP637" s="6"/>
      <c r="AQ637" s="6"/>
      <c r="AR637" s="6"/>
      <c r="AS637" s="6"/>
      <c r="AT637" s="6"/>
      <c r="AU637" s="6"/>
      <c r="AV637" s="6"/>
      <c r="AW637" s="6"/>
      <c r="AX637" s="6"/>
      <c r="AY637" s="6"/>
      <c r="AZ637" s="6"/>
      <c r="BA637" s="6"/>
      <c r="BB637" s="6"/>
      <c r="BC637" s="6"/>
      <c r="BD637" s="6"/>
      <c r="BE637" s="6"/>
      <c r="BF637" s="6"/>
      <c r="BG637" s="6"/>
      <c r="BH637" s="6"/>
      <c r="BI637" s="6"/>
      <c r="BJ637" s="6"/>
      <c r="BK637" s="6"/>
      <c r="BL637" s="6"/>
      <c r="BM637" s="6"/>
      <c r="BN637" s="6"/>
      <c r="BO637" s="6"/>
      <c r="BP637" s="6"/>
      <c r="BQ637" s="6"/>
      <c r="BR637" s="6"/>
      <c r="BS637" s="6"/>
      <c r="BT637" s="6"/>
    </row>
    <row r="638" customFormat="false" ht="12.75" hidden="false" customHeight="false" outlineLevel="0" collapsed="false">
      <c r="A638" s="6"/>
      <c r="B638" s="6"/>
      <c r="C638" s="6"/>
      <c r="D638" s="6"/>
      <c r="E638" s="6"/>
      <c r="F638" s="6"/>
      <c r="G638" s="6"/>
      <c r="H638" s="6"/>
      <c r="I638" s="6"/>
      <c r="J638" s="6"/>
      <c r="K638" s="6"/>
      <c r="L638" s="6"/>
      <c r="M638" s="6"/>
      <c r="N638" s="6"/>
      <c r="O638" s="6"/>
      <c r="P638" s="6"/>
      <c r="Q638" s="6"/>
      <c r="R638" s="6"/>
      <c r="S638" s="6"/>
      <c r="T638" s="6"/>
      <c r="U638" s="6"/>
      <c r="V638" s="6"/>
      <c r="W638" s="6"/>
      <c r="X638" s="6"/>
      <c r="Y638" s="6"/>
      <c r="Z638" s="6"/>
      <c r="AA638" s="6"/>
      <c r="AB638" s="6"/>
      <c r="AC638" s="6"/>
      <c r="AD638" s="6"/>
      <c r="AE638" s="6"/>
      <c r="AF638" s="6"/>
      <c r="AG638" s="6"/>
      <c r="AH638" s="6"/>
      <c r="AI638" s="6"/>
      <c r="AJ638" s="6"/>
      <c r="AK638" s="6"/>
      <c r="AL638" s="6"/>
      <c r="AM638" s="6"/>
      <c r="AN638" s="6"/>
      <c r="AO638" s="6"/>
      <c r="AP638" s="6"/>
      <c r="AQ638" s="6"/>
      <c r="AR638" s="6"/>
      <c r="AS638" s="6"/>
      <c r="AT638" s="6"/>
      <c r="AU638" s="6"/>
      <c r="AV638" s="6"/>
      <c r="AW638" s="6"/>
      <c r="AX638" s="6"/>
      <c r="AY638" s="6"/>
      <c r="AZ638" s="6"/>
      <c r="BA638" s="6"/>
      <c r="BB638" s="6"/>
      <c r="BC638" s="6"/>
      <c r="BD638" s="6"/>
      <c r="BE638" s="6"/>
      <c r="BF638" s="6"/>
      <c r="BG638" s="6"/>
      <c r="BH638" s="6"/>
      <c r="BI638" s="6"/>
      <c r="BJ638" s="6"/>
      <c r="BK638" s="6"/>
      <c r="BL638" s="6"/>
      <c r="BM638" s="6"/>
      <c r="BN638" s="6"/>
      <c r="BO638" s="6"/>
      <c r="BP638" s="6"/>
      <c r="BQ638" s="6"/>
      <c r="BR638" s="6"/>
      <c r="BS638" s="6"/>
      <c r="BT638" s="6"/>
    </row>
    <row r="639" customFormat="false" ht="12.75" hidden="false" customHeight="false" outlineLevel="0" collapsed="false">
      <c r="A639" s="6"/>
      <c r="B639" s="6"/>
      <c r="C639" s="6"/>
      <c r="D639" s="6"/>
      <c r="E639" s="6"/>
      <c r="F639" s="6"/>
      <c r="G639" s="6"/>
      <c r="H639" s="6"/>
      <c r="I639" s="6"/>
      <c r="J639" s="6"/>
      <c r="K639" s="6"/>
      <c r="L639" s="6"/>
      <c r="M639" s="6"/>
      <c r="N639" s="6"/>
      <c r="O639" s="6"/>
      <c r="P639" s="6"/>
      <c r="Q639" s="6"/>
      <c r="R639" s="6"/>
      <c r="S639" s="6"/>
      <c r="T639" s="6"/>
      <c r="U639" s="6"/>
      <c r="V639" s="6"/>
      <c r="W639" s="6"/>
      <c r="X639" s="6"/>
      <c r="Y639" s="6"/>
      <c r="Z639" s="6"/>
      <c r="AA639" s="6"/>
      <c r="AB639" s="6"/>
      <c r="AC639" s="6"/>
      <c r="AD639" s="6"/>
      <c r="AE639" s="6"/>
      <c r="AF639" s="6"/>
      <c r="AG639" s="6"/>
      <c r="AH639" s="6"/>
      <c r="AI639" s="6"/>
      <c r="AJ639" s="6"/>
      <c r="AK639" s="6"/>
      <c r="AL639" s="6"/>
      <c r="AM639" s="6"/>
      <c r="AN639" s="6"/>
      <c r="AO639" s="6"/>
      <c r="AP639" s="6"/>
      <c r="AQ639" s="6"/>
      <c r="AR639" s="6"/>
      <c r="AS639" s="6"/>
      <c r="AT639" s="6"/>
      <c r="AU639" s="6"/>
      <c r="AV639" s="6"/>
      <c r="AW639" s="6"/>
      <c r="AX639" s="6"/>
      <c r="AY639" s="6"/>
      <c r="AZ639" s="6"/>
      <c r="BA639" s="6"/>
      <c r="BB639" s="6"/>
      <c r="BC639" s="6"/>
      <c r="BD639" s="6"/>
      <c r="BE639" s="6"/>
      <c r="BF639" s="6"/>
      <c r="BG639" s="6"/>
      <c r="BH639" s="6"/>
      <c r="BI639" s="6"/>
      <c r="BJ639" s="6"/>
      <c r="BK639" s="6"/>
      <c r="BL639" s="6"/>
      <c r="BM639" s="6"/>
      <c r="BN639" s="6"/>
      <c r="BO639" s="6"/>
      <c r="BP639" s="6"/>
      <c r="BQ639" s="6"/>
      <c r="BR639" s="6"/>
      <c r="BS639" s="6"/>
      <c r="BT639" s="6"/>
    </row>
    <row r="640" customFormat="false" ht="12.75" hidden="false" customHeight="false" outlineLevel="0" collapsed="false">
      <c r="A640" s="6"/>
      <c r="B640" s="6"/>
      <c r="C640" s="6"/>
      <c r="D640" s="6"/>
      <c r="E640" s="6"/>
      <c r="F640" s="6"/>
      <c r="G640" s="6"/>
      <c r="H640" s="6"/>
      <c r="I640" s="6"/>
      <c r="J640" s="6"/>
      <c r="K640" s="6"/>
      <c r="L640" s="6"/>
      <c r="M640" s="6"/>
      <c r="N640" s="6"/>
      <c r="O640" s="6"/>
      <c r="P640" s="6"/>
      <c r="Q640" s="6"/>
      <c r="R640" s="6"/>
      <c r="S640" s="6"/>
      <c r="T640" s="6"/>
      <c r="U640" s="6"/>
      <c r="V640" s="6"/>
      <c r="W640" s="6"/>
      <c r="X640" s="6"/>
      <c r="Y640" s="6"/>
      <c r="Z640" s="6"/>
      <c r="AA640" s="6"/>
      <c r="AB640" s="6"/>
      <c r="AC640" s="6"/>
      <c r="AD640" s="6"/>
      <c r="AE640" s="6"/>
      <c r="AF640" s="6"/>
      <c r="AG640" s="6"/>
      <c r="AH640" s="6"/>
      <c r="AI640" s="6"/>
      <c r="AJ640" s="6"/>
      <c r="AK640" s="6"/>
      <c r="AL640" s="6"/>
      <c r="AM640" s="6"/>
      <c r="AN640" s="6"/>
      <c r="AO640" s="6"/>
      <c r="AP640" s="6"/>
      <c r="AQ640" s="6"/>
      <c r="AR640" s="6"/>
      <c r="AS640" s="6"/>
      <c r="AT640" s="6"/>
      <c r="AU640" s="6"/>
      <c r="AV640" s="6"/>
      <c r="AW640" s="6"/>
      <c r="AX640" s="6"/>
      <c r="AY640" s="6"/>
      <c r="AZ640" s="6"/>
      <c r="BA640" s="6"/>
      <c r="BB640" s="6"/>
      <c r="BC640" s="6"/>
      <c r="BD640" s="6"/>
      <c r="BE640" s="6"/>
      <c r="BF640" s="6"/>
      <c r="BG640" s="6"/>
      <c r="BH640" s="6"/>
      <c r="BI640" s="6"/>
      <c r="BJ640" s="6"/>
      <c r="BK640" s="6"/>
      <c r="BL640" s="6"/>
      <c r="BM640" s="6"/>
      <c r="BN640" s="6"/>
      <c r="BO640" s="6"/>
      <c r="BP640" s="6"/>
      <c r="BQ640" s="6"/>
      <c r="BR640" s="6"/>
      <c r="BS640" s="6"/>
      <c r="BT640" s="6"/>
    </row>
    <row r="641" customFormat="false" ht="12.75" hidden="false" customHeight="false" outlineLevel="0" collapsed="false">
      <c r="A641" s="6"/>
      <c r="B641" s="6"/>
      <c r="C641" s="6"/>
      <c r="D641" s="6"/>
      <c r="E641" s="6"/>
      <c r="F641" s="6"/>
      <c r="G641" s="6"/>
      <c r="H641" s="6"/>
      <c r="I641" s="6"/>
      <c r="J641" s="6"/>
      <c r="K641" s="6"/>
      <c r="L641" s="6"/>
      <c r="M641" s="6"/>
      <c r="N641" s="6"/>
      <c r="O641" s="6"/>
      <c r="P641" s="6"/>
      <c r="Q641" s="6"/>
      <c r="R641" s="6"/>
      <c r="S641" s="6"/>
      <c r="T641" s="6"/>
      <c r="U641" s="6"/>
      <c r="V641" s="6"/>
      <c r="W641" s="6"/>
      <c r="X641" s="6"/>
      <c r="Y641" s="6"/>
      <c r="Z641" s="6"/>
      <c r="AA641" s="6"/>
      <c r="AB641" s="6"/>
      <c r="AC641" s="6"/>
      <c r="AD641" s="6"/>
      <c r="AE641" s="6"/>
      <c r="AF641" s="6"/>
      <c r="AG641" s="6"/>
      <c r="AH641" s="6"/>
      <c r="AI641" s="6"/>
      <c r="AJ641" s="6"/>
      <c r="AK641" s="6"/>
      <c r="AL641" s="6"/>
      <c r="AM641" s="6"/>
      <c r="AN641" s="6"/>
      <c r="AO641" s="6"/>
      <c r="AP641" s="6"/>
      <c r="AQ641" s="6"/>
      <c r="AR641" s="6"/>
      <c r="AS641" s="6"/>
      <c r="AT641" s="6"/>
      <c r="AU641" s="6"/>
      <c r="AV641" s="6"/>
      <c r="AW641" s="6"/>
      <c r="AX641" s="6"/>
      <c r="AY641" s="6"/>
      <c r="AZ641" s="6"/>
      <c r="BA641" s="6"/>
      <c r="BB641" s="6"/>
      <c r="BC641" s="6"/>
      <c r="BD641" s="6"/>
      <c r="BE641" s="6"/>
      <c r="BF641" s="6"/>
      <c r="BG641" s="6"/>
      <c r="BH641" s="6"/>
      <c r="BI641" s="6"/>
      <c r="BJ641" s="6"/>
      <c r="BK641" s="6"/>
      <c r="BL641" s="6"/>
      <c r="BM641" s="6"/>
      <c r="BN641" s="6"/>
      <c r="BO641" s="6"/>
      <c r="BP641" s="6"/>
      <c r="BQ641" s="6"/>
      <c r="BR641" s="6"/>
      <c r="BS641" s="6"/>
      <c r="BT641" s="6"/>
    </row>
    <row r="642" customFormat="false" ht="12.75" hidden="false" customHeight="false" outlineLevel="0" collapsed="false">
      <c r="A642" s="6"/>
      <c r="B642" s="6"/>
      <c r="C642" s="6"/>
      <c r="D642" s="6"/>
      <c r="E642" s="6"/>
      <c r="F642" s="6"/>
      <c r="G642" s="6"/>
      <c r="H642" s="6"/>
      <c r="I642" s="6"/>
      <c r="J642" s="6"/>
      <c r="K642" s="6"/>
      <c r="L642" s="6"/>
      <c r="M642" s="6"/>
      <c r="N642" s="6"/>
      <c r="O642" s="6"/>
      <c r="P642" s="6"/>
      <c r="Q642" s="6"/>
      <c r="R642" s="6"/>
      <c r="S642" s="6"/>
      <c r="T642" s="6"/>
      <c r="U642" s="6"/>
      <c r="V642" s="6"/>
      <c r="W642" s="6"/>
      <c r="X642" s="6"/>
      <c r="Y642" s="6"/>
      <c r="Z642" s="6"/>
      <c r="AA642" s="6"/>
      <c r="AB642" s="6"/>
      <c r="AC642" s="6"/>
      <c r="AD642" s="6"/>
      <c r="AE642" s="6"/>
      <c r="AF642" s="6"/>
      <c r="AG642" s="6"/>
      <c r="AH642" s="6"/>
      <c r="AI642" s="6"/>
      <c r="AJ642" s="6"/>
      <c r="AK642" s="6"/>
      <c r="AL642" s="6"/>
      <c r="AM642" s="6"/>
      <c r="AN642" s="6"/>
      <c r="AO642" s="6"/>
      <c r="AP642" s="6"/>
      <c r="AQ642" s="6"/>
      <c r="AR642" s="6"/>
      <c r="AS642" s="6"/>
      <c r="AT642" s="6"/>
      <c r="AU642" s="6"/>
      <c r="AV642" s="6"/>
      <c r="AW642" s="6"/>
      <c r="AX642" s="6"/>
      <c r="AY642" s="6"/>
      <c r="AZ642" s="6"/>
      <c r="BA642" s="6"/>
      <c r="BB642" s="6"/>
      <c r="BC642" s="6"/>
      <c r="BD642" s="6"/>
      <c r="BE642" s="6"/>
      <c r="BF642" s="6"/>
      <c r="BG642" s="6"/>
      <c r="BH642" s="6"/>
      <c r="BI642" s="6"/>
      <c r="BJ642" s="6"/>
      <c r="BK642" s="6"/>
      <c r="BL642" s="6"/>
      <c r="BM642" s="6"/>
      <c r="BN642" s="6"/>
      <c r="BO642" s="6"/>
      <c r="BP642" s="6"/>
      <c r="BQ642" s="6"/>
      <c r="BR642" s="6"/>
      <c r="BS642" s="6"/>
      <c r="BT642" s="6"/>
    </row>
    <row r="643" customFormat="false" ht="12.75" hidden="false" customHeight="false" outlineLevel="0" collapsed="false">
      <c r="A643" s="6"/>
      <c r="B643" s="6"/>
      <c r="C643" s="6"/>
      <c r="D643" s="6"/>
      <c r="E643" s="6"/>
      <c r="F643" s="6"/>
      <c r="G643" s="6"/>
      <c r="H643" s="6"/>
      <c r="I643" s="6"/>
      <c r="J643" s="6"/>
      <c r="K643" s="6"/>
      <c r="L643" s="6"/>
      <c r="M643" s="6"/>
      <c r="N643" s="6"/>
      <c r="O643" s="6"/>
      <c r="P643" s="6"/>
      <c r="Q643" s="6"/>
      <c r="R643" s="6"/>
      <c r="S643" s="6"/>
      <c r="T643" s="6"/>
      <c r="U643" s="6"/>
      <c r="V643" s="6"/>
      <c r="W643" s="6"/>
      <c r="X643" s="6"/>
      <c r="Y643" s="6"/>
      <c r="Z643" s="6"/>
      <c r="AA643" s="6"/>
      <c r="AB643" s="6"/>
      <c r="AC643" s="6"/>
      <c r="AD643" s="6"/>
      <c r="AE643" s="6"/>
      <c r="AF643" s="6"/>
      <c r="AG643" s="6"/>
      <c r="AH643" s="6"/>
      <c r="AI643" s="6"/>
      <c r="AJ643" s="6"/>
      <c r="AK643" s="6"/>
      <c r="AL643" s="6"/>
      <c r="AM643" s="6"/>
      <c r="AN643" s="6"/>
      <c r="AO643" s="6"/>
      <c r="AP643" s="6"/>
      <c r="AQ643" s="6"/>
      <c r="AR643" s="6"/>
      <c r="AS643" s="6"/>
      <c r="AT643" s="6"/>
      <c r="AU643" s="6"/>
      <c r="AV643" s="6"/>
      <c r="AW643" s="6"/>
      <c r="AX643" s="6"/>
      <c r="AY643" s="6"/>
      <c r="AZ643" s="6"/>
      <c r="BA643" s="6"/>
      <c r="BB643" s="6"/>
      <c r="BC643" s="6"/>
      <c r="BD643" s="6"/>
      <c r="BE643" s="6"/>
      <c r="BF643" s="6"/>
      <c r="BG643" s="6"/>
      <c r="BH643" s="6"/>
      <c r="BI643" s="6"/>
      <c r="BJ643" s="6"/>
      <c r="BK643" s="6"/>
      <c r="BL643" s="6"/>
      <c r="BM643" s="6"/>
      <c r="BN643" s="6"/>
      <c r="BO643" s="6"/>
      <c r="BP643" s="6"/>
      <c r="BQ643" s="6"/>
      <c r="BR643" s="6"/>
      <c r="BS643" s="6"/>
      <c r="BT643" s="6"/>
    </row>
    <row r="644" customFormat="false" ht="12.75" hidden="false" customHeight="false" outlineLevel="0" collapsed="false">
      <c r="A644" s="6"/>
      <c r="B644" s="6"/>
      <c r="C644" s="6"/>
      <c r="D644" s="6"/>
      <c r="E644" s="6"/>
      <c r="F644" s="6"/>
      <c r="G644" s="6"/>
      <c r="H644" s="6"/>
      <c r="I644" s="6"/>
      <c r="J644" s="6"/>
      <c r="K644" s="6"/>
      <c r="L644" s="6"/>
      <c r="M644" s="6"/>
      <c r="N644" s="6"/>
      <c r="O644" s="6"/>
      <c r="P644" s="6"/>
      <c r="Q644" s="6"/>
      <c r="R644" s="6"/>
      <c r="S644" s="6"/>
      <c r="T644" s="6"/>
      <c r="U644" s="6"/>
      <c r="V644" s="6"/>
      <c r="W644" s="6"/>
      <c r="X644" s="6"/>
      <c r="Y644" s="6"/>
      <c r="Z644" s="6"/>
      <c r="AA644" s="6"/>
      <c r="AB644" s="6"/>
      <c r="AC644" s="6"/>
      <c r="AD644" s="6"/>
      <c r="AE644" s="6"/>
      <c r="AF644" s="6"/>
      <c r="AG644" s="6"/>
      <c r="AH644" s="6"/>
      <c r="AI644" s="6"/>
      <c r="AJ644" s="6"/>
      <c r="AK644" s="6"/>
      <c r="AL644" s="6"/>
      <c r="AM644" s="6"/>
      <c r="AN644" s="6"/>
      <c r="AO644" s="6"/>
      <c r="AP644" s="6"/>
      <c r="AQ644" s="6"/>
      <c r="AR644" s="6"/>
      <c r="AS644" s="6"/>
      <c r="AT644" s="6"/>
      <c r="AU644" s="6"/>
      <c r="AV644" s="6"/>
      <c r="AW644" s="6"/>
      <c r="AX644" s="6"/>
      <c r="AY644" s="6"/>
      <c r="AZ644" s="6"/>
      <c r="BA644" s="6"/>
      <c r="BB644" s="6"/>
      <c r="BC644" s="6"/>
      <c r="BD644" s="6"/>
      <c r="BE644" s="6"/>
      <c r="BF644" s="6"/>
      <c r="BG644" s="6"/>
      <c r="BH644" s="6"/>
      <c r="BI644" s="6"/>
      <c r="BJ644" s="6"/>
      <c r="BK644" s="6"/>
      <c r="BL644" s="6"/>
      <c r="BM644" s="6"/>
      <c r="BN644" s="6"/>
      <c r="BO644" s="6"/>
      <c r="BP644" s="6"/>
      <c r="BQ644" s="6"/>
      <c r="BR644" s="6"/>
      <c r="BS644" s="6"/>
      <c r="BT644" s="6"/>
    </row>
    <row r="645" customFormat="false" ht="12.75" hidden="false" customHeight="false" outlineLevel="0" collapsed="false">
      <c r="A645" s="6"/>
      <c r="B645" s="6"/>
      <c r="C645" s="6"/>
      <c r="D645" s="6"/>
      <c r="E645" s="6"/>
      <c r="F645" s="6"/>
      <c r="G645" s="6"/>
      <c r="H645" s="6"/>
      <c r="I645" s="6"/>
      <c r="J645" s="6"/>
      <c r="K645" s="6"/>
      <c r="L645" s="6"/>
      <c r="M645" s="6"/>
      <c r="N645" s="6"/>
      <c r="O645" s="6"/>
      <c r="P645" s="6"/>
      <c r="Q645" s="6"/>
      <c r="R645" s="6"/>
      <c r="S645" s="6"/>
      <c r="T645" s="6"/>
      <c r="U645" s="6"/>
      <c r="V645" s="6"/>
      <c r="W645" s="6"/>
      <c r="X645" s="6"/>
      <c r="Y645" s="6"/>
      <c r="Z645" s="6"/>
      <c r="AA645" s="6"/>
      <c r="AB645" s="6"/>
      <c r="AC645" s="6"/>
      <c r="AD645" s="6"/>
      <c r="AE645" s="6"/>
      <c r="AF645" s="6"/>
      <c r="AG645" s="6"/>
      <c r="AH645" s="6"/>
      <c r="AI645" s="6"/>
      <c r="AJ645" s="6"/>
      <c r="AK645" s="6"/>
      <c r="AL645" s="6"/>
      <c r="AM645" s="6"/>
      <c r="AN645" s="6"/>
      <c r="AO645" s="6"/>
      <c r="AP645" s="6"/>
      <c r="AQ645" s="6"/>
      <c r="AR645" s="6"/>
      <c r="AS645" s="6"/>
      <c r="AT645" s="6"/>
      <c r="AU645" s="6"/>
      <c r="AV645" s="6"/>
      <c r="AW645" s="6"/>
      <c r="AX645" s="6"/>
      <c r="AY645" s="6"/>
      <c r="AZ645" s="6"/>
      <c r="BA645" s="6"/>
      <c r="BB645" s="6"/>
      <c r="BC645" s="6"/>
      <c r="BD645" s="6"/>
      <c r="BE645" s="6"/>
      <c r="BF645" s="6"/>
      <c r="BG645" s="6"/>
      <c r="BH645" s="6"/>
      <c r="BI645" s="6"/>
      <c r="BJ645" s="6"/>
      <c r="BK645" s="6"/>
      <c r="BL645" s="6"/>
      <c r="BM645" s="6"/>
      <c r="BN645" s="6"/>
      <c r="BO645" s="6"/>
      <c r="BP645" s="6"/>
      <c r="BQ645" s="6"/>
      <c r="BR645" s="6"/>
      <c r="BS645" s="6"/>
      <c r="BT645" s="6"/>
    </row>
    <row r="646" customFormat="false" ht="12.75" hidden="false" customHeight="false" outlineLevel="0" collapsed="false">
      <c r="A646" s="6"/>
      <c r="B646" s="6"/>
      <c r="C646" s="6"/>
      <c r="D646" s="6"/>
      <c r="E646" s="6"/>
      <c r="F646" s="6"/>
      <c r="G646" s="6"/>
      <c r="H646" s="6"/>
      <c r="I646" s="6"/>
      <c r="J646" s="6"/>
      <c r="K646" s="6"/>
      <c r="L646" s="6"/>
      <c r="M646" s="6"/>
      <c r="N646" s="6"/>
      <c r="O646" s="6"/>
      <c r="P646" s="6"/>
      <c r="Q646" s="6"/>
      <c r="R646" s="6"/>
      <c r="S646" s="6"/>
      <c r="T646" s="6"/>
      <c r="U646" s="6"/>
      <c r="V646" s="6"/>
      <c r="W646" s="6"/>
      <c r="X646" s="6"/>
      <c r="Y646" s="6"/>
      <c r="Z646" s="6"/>
      <c r="AA646" s="6"/>
      <c r="AB646" s="6"/>
      <c r="AC646" s="6"/>
      <c r="AD646" s="6"/>
      <c r="AE646" s="6"/>
      <c r="AF646" s="6"/>
      <c r="AG646" s="6"/>
      <c r="AH646" s="6"/>
      <c r="AI646" s="6"/>
      <c r="AJ646" s="6"/>
      <c r="AK646" s="6"/>
      <c r="AL646" s="6"/>
      <c r="AM646" s="6"/>
      <c r="AN646" s="6"/>
      <c r="AO646" s="6"/>
      <c r="AP646" s="6"/>
      <c r="AQ646" s="6"/>
      <c r="AR646" s="6"/>
      <c r="AS646" s="6"/>
      <c r="AT646" s="6"/>
      <c r="AU646" s="6"/>
      <c r="AV646" s="6"/>
      <c r="AW646" s="6"/>
      <c r="AX646" s="6"/>
      <c r="AY646" s="6"/>
      <c r="AZ646" s="6"/>
      <c r="BA646" s="6"/>
      <c r="BB646" s="6"/>
      <c r="BC646" s="6"/>
      <c r="BD646" s="6"/>
      <c r="BE646" s="6"/>
      <c r="BF646" s="6"/>
      <c r="BG646" s="6"/>
      <c r="BH646" s="6"/>
      <c r="BI646" s="6"/>
      <c r="BJ646" s="6"/>
      <c r="BK646" s="6"/>
      <c r="BL646" s="6"/>
      <c r="BM646" s="6"/>
      <c r="BN646" s="6"/>
      <c r="BO646" s="6"/>
      <c r="BP646" s="6"/>
      <c r="BQ646" s="6"/>
      <c r="BR646" s="6"/>
      <c r="BS646" s="6"/>
      <c r="BT646" s="6"/>
    </row>
    <row r="647" customFormat="false" ht="12.75" hidden="false" customHeight="false" outlineLevel="0" collapsed="false">
      <c r="A647" s="6"/>
      <c r="B647" s="6"/>
      <c r="C647" s="6"/>
      <c r="D647" s="6"/>
      <c r="E647" s="6"/>
      <c r="F647" s="6"/>
      <c r="G647" s="6"/>
      <c r="H647" s="6"/>
      <c r="I647" s="6"/>
      <c r="J647" s="6"/>
      <c r="K647" s="6"/>
      <c r="L647" s="6"/>
      <c r="M647" s="6"/>
      <c r="N647" s="6"/>
      <c r="O647" s="6"/>
      <c r="P647" s="6"/>
      <c r="Q647" s="6"/>
      <c r="R647" s="6"/>
      <c r="S647" s="6"/>
      <c r="T647" s="6"/>
      <c r="U647" s="6"/>
      <c r="V647" s="6"/>
      <c r="W647" s="6"/>
      <c r="X647" s="6"/>
      <c r="Y647" s="6"/>
      <c r="Z647" s="6"/>
      <c r="AA647" s="6"/>
      <c r="AB647" s="6"/>
      <c r="AC647" s="6"/>
      <c r="AD647" s="6"/>
      <c r="AE647" s="6"/>
      <c r="AF647" s="6"/>
      <c r="AG647" s="6"/>
      <c r="AH647" s="6"/>
      <c r="AI647" s="6"/>
      <c r="AJ647" s="6"/>
      <c r="AK647" s="6"/>
      <c r="AL647" s="6"/>
      <c r="AM647" s="6"/>
      <c r="AN647" s="6"/>
      <c r="AO647" s="6"/>
      <c r="AP647" s="6"/>
      <c r="AQ647" s="6"/>
      <c r="AR647" s="6"/>
      <c r="AS647" s="6"/>
      <c r="AT647" s="6"/>
      <c r="AU647" s="6"/>
      <c r="AV647" s="6"/>
      <c r="AW647" s="6"/>
      <c r="AX647" s="6"/>
      <c r="AY647" s="6"/>
      <c r="AZ647" s="6"/>
      <c r="BA647" s="6"/>
      <c r="BB647" s="6"/>
      <c r="BC647" s="6"/>
      <c r="BD647" s="6"/>
      <c r="BE647" s="6"/>
      <c r="BF647" s="6"/>
      <c r="BG647" s="6"/>
      <c r="BH647" s="6"/>
      <c r="BI647" s="6"/>
      <c r="BJ647" s="6"/>
      <c r="BK647" s="6"/>
      <c r="BL647" s="6"/>
      <c r="BM647" s="6"/>
      <c r="BN647" s="6"/>
      <c r="BO647" s="6"/>
      <c r="BP647" s="6"/>
      <c r="BQ647" s="6"/>
      <c r="BR647" s="6"/>
      <c r="BS647" s="6"/>
      <c r="BT647" s="6"/>
    </row>
    <row r="648" customFormat="false" ht="12.75" hidden="false" customHeight="false" outlineLevel="0" collapsed="false">
      <c r="A648" s="6"/>
      <c r="B648" s="6"/>
      <c r="C648" s="6"/>
      <c r="D648" s="6"/>
      <c r="E648" s="6"/>
      <c r="F648" s="6"/>
      <c r="G648" s="6"/>
      <c r="H648" s="6"/>
      <c r="I648" s="6"/>
      <c r="J648" s="6"/>
      <c r="K648" s="6"/>
      <c r="L648" s="6"/>
      <c r="M648" s="6"/>
      <c r="N648" s="6"/>
      <c r="O648" s="6"/>
      <c r="P648" s="6"/>
      <c r="Q648" s="6"/>
      <c r="R648" s="6"/>
      <c r="S648" s="6"/>
      <c r="T648" s="6"/>
      <c r="U648" s="6"/>
      <c r="V648" s="6"/>
      <c r="W648" s="6"/>
      <c r="X648" s="6"/>
      <c r="Y648" s="6"/>
      <c r="Z648" s="6"/>
      <c r="AA648" s="6"/>
      <c r="AB648" s="6"/>
      <c r="AC648" s="6"/>
      <c r="AD648" s="6"/>
      <c r="AE648" s="6"/>
      <c r="AF648" s="6"/>
      <c r="AG648" s="6"/>
      <c r="AH648" s="6"/>
      <c r="AI648" s="6"/>
      <c r="AJ648" s="6"/>
      <c r="AK648" s="6"/>
      <c r="AL648" s="6"/>
      <c r="AM648" s="6"/>
      <c r="AN648" s="6"/>
      <c r="AO648" s="6"/>
      <c r="AP648" s="6"/>
      <c r="AQ648" s="6"/>
      <c r="AR648" s="6"/>
      <c r="AS648" s="6"/>
      <c r="AT648" s="6"/>
      <c r="AU648" s="6"/>
      <c r="AV648" s="6"/>
      <c r="AW648" s="6"/>
      <c r="AX648" s="6"/>
      <c r="AY648" s="6"/>
      <c r="AZ648" s="6"/>
      <c r="BA648" s="6"/>
      <c r="BB648" s="6"/>
      <c r="BC648" s="6"/>
      <c r="BD648" s="6"/>
      <c r="BE648" s="6"/>
      <c r="BF648" s="6"/>
      <c r="BG648" s="6"/>
      <c r="BH648" s="6"/>
      <c r="BI648" s="6"/>
      <c r="BJ648" s="6"/>
      <c r="BK648" s="6"/>
      <c r="BL648" s="6"/>
      <c r="BM648" s="6"/>
      <c r="BN648" s="6"/>
      <c r="BO648" s="6"/>
      <c r="BP648" s="6"/>
      <c r="BQ648" s="6"/>
      <c r="BR648" s="6"/>
      <c r="BS648" s="6"/>
      <c r="BT648" s="6"/>
    </row>
    <row r="649" customFormat="false" ht="12.75" hidden="false" customHeight="false" outlineLevel="0" collapsed="false">
      <c r="A649" s="6"/>
      <c r="B649" s="6"/>
      <c r="C649" s="6"/>
      <c r="D649" s="6"/>
      <c r="E649" s="6"/>
      <c r="F649" s="6"/>
      <c r="G649" s="6"/>
      <c r="H649" s="6"/>
      <c r="I649" s="6"/>
      <c r="J649" s="6"/>
      <c r="K649" s="6"/>
      <c r="L649" s="6"/>
      <c r="M649" s="6"/>
      <c r="N649" s="6"/>
      <c r="O649" s="6"/>
      <c r="P649" s="6"/>
      <c r="Q649" s="6"/>
      <c r="R649" s="6"/>
      <c r="S649" s="6"/>
      <c r="T649" s="6"/>
      <c r="U649" s="6"/>
      <c r="V649" s="6"/>
      <c r="W649" s="6"/>
      <c r="X649" s="6"/>
      <c r="Y649" s="6"/>
      <c r="Z649" s="6"/>
      <c r="AA649" s="6"/>
      <c r="AB649" s="6"/>
      <c r="AC649" s="6"/>
      <c r="AD649" s="6"/>
      <c r="AE649" s="6"/>
      <c r="AF649" s="6"/>
      <c r="AG649" s="6"/>
      <c r="AH649" s="6"/>
      <c r="AI649" s="6"/>
      <c r="AJ649" s="6"/>
      <c r="AK649" s="6"/>
      <c r="AL649" s="6"/>
      <c r="AM649" s="6"/>
      <c r="AN649" s="6"/>
      <c r="AO649" s="6"/>
      <c r="AP649" s="6"/>
      <c r="AQ649" s="6"/>
      <c r="AR649" s="6"/>
      <c r="AS649" s="6"/>
      <c r="AT649" s="6"/>
      <c r="AU649" s="6"/>
      <c r="AV649" s="6"/>
      <c r="AW649" s="6"/>
      <c r="AX649" s="6"/>
      <c r="AY649" s="6"/>
      <c r="AZ649" s="6"/>
      <c r="BA649" s="6"/>
      <c r="BB649" s="6"/>
      <c r="BC649" s="6"/>
      <c r="BD649" s="6"/>
      <c r="BE649" s="6"/>
      <c r="BF649" s="6"/>
      <c r="BG649" s="6"/>
      <c r="BH649" s="6"/>
      <c r="BI649" s="6"/>
      <c r="BJ649" s="6"/>
      <c r="BK649" s="6"/>
      <c r="BL649" s="6"/>
      <c r="BM649" s="6"/>
      <c r="BN649" s="6"/>
      <c r="BO649" s="6"/>
      <c r="BP649" s="6"/>
      <c r="BQ649" s="6"/>
      <c r="BR649" s="6"/>
      <c r="BS649" s="6"/>
      <c r="BT649" s="6"/>
    </row>
    <row r="650" customFormat="false" ht="12.75" hidden="false" customHeight="false" outlineLevel="0" collapsed="false">
      <c r="A650" s="6"/>
      <c r="B650" s="6"/>
      <c r="C650" s="6"/>
      <c r="D650" s="6"/>
      <c r="E650" s="6"/>
      <c r="F650" s="6"/>
      <c r="G650" s="6"/>
      <c r="H650" s="6"/>
      <c r="I650" s="6"/>
      <c r="J650" s="6"/>
      <c r="K650" s="6"/>
      <c r="L650" s="6"/>
      <c r="M650" s="6"/>
      <c r="N650" s="6"/>
      <c r="O650" s="6"/>
      <c r="P650" s="6"/>
      <c r="Q650" s="6"/>
      <c r="R650" s="6"/>
      <c r="S650" s="6"/>
      <c r="T650" s="6"/>
      <c r="U650" s="6"/>
      <c r="V650" s="6"/>
      <c r="W650" s="6"/>
      <c r="X650" s="6"/>
      <c r="Y650" s="6"/>
      <c r="Z650" s="6"/>
      <c r="AA650" s="6"/>
      <c r="AB650" s="6"/>
      <c r="AC650" s="6"/>
      <c r="AD650" s="6"/>
      <c r="AE650" s="6"/>
      <c r="AF650" s="6"/>
      <c r="AG650" s="6"/>
      <c r="AH650" s="6"/>
      <c r="AI650" s="6"/>
      <c r="AJ650" s="6"/>
      <c r="AK650" s="6"/>
      <c r="AL650" s="6"/>
      <c r="AM650" s="6"/>
      <c r="AN650" s="6"/>
      <c r="AO650" s="6"/>
      <c r="AP650" s="6"/>
      <c r="AQ650" s="6"/>
      <c r="AR650" s="6"/>
      <c r="AS650" s="6"/>
      <c r="AT650" s="6"/>
      <c r="AU650" s="6"/>
      <c r="AV650" s="6"/>
      <c r="AW650" s="6"/>
      <c r="AX650" s="6"/>
      <c r="AY650" s="6"/>
      <c r="AZ650" s="6"/>
      <c r="BA650" s="6"/>
      <c r="BB650" s="6"/>
      <c r="BC650" s="6"/>
      <c r="BD650" s="6"/>
      <c r="BE650" s="6"/>
      <c r="BF650" s="6"/>
      <c r="BG650" s="6"/>
      <c r="BH650" s="6"/>
      <c r="BI650" s="6"/>
      <c r="BJ650" s="6"/>
      <c r="BK650" s="6"/>
      <c r="BL650" s="6"/>
      <c r="BM650" s="6"/>
      <c r="BN650" s="6"/>
      <c r="BO650" s="6"/>
      <c r="BP650" s="6"/>
      <c r="BQ650" s="6"/>
      <c r="BR650" s="6"/>
      <c r="BS650" s="6"/>
      <c r="BT650" s="6"/>
    </row>
    <row r="651" customFormat="false" ht="12.75" hidden="false" customHeight="false" outlineLevel="0" collapsed="false">
      <c r="A651" s="6"/>
      <c r="B651" s="6"/>
      <c r="C651" s="6"/>
      <c r="D651" s="6"/>
      <c r="E651" s="6"/>
      <c r="F651" s="6"/>
      <c r="G651" s="6"/>
      <c r="H651" s="6"/>
      <c r="I651" s="6"/>
      <c r="J651" s="6"/>
      <c r="K651" s="6"/>
      <c r="L651" s="6"/>
      <c r="M651" s="6"/>
      <c r="N651" s="6"/>
      <c r="O651" s="6"/>
      <c r="P651" s="6"/>
      <c r="Q651" s="6"/>
      <c r="R651" s="6"/>
      <c r="S651" s="6"/>
      <c r="T651" s="6"/>
      <c r="U651" s="6"/>
      <c r="V651" s="6"/>
      <c r="W651" s="6"/>
      <c r="X651" s="6"/>
      <c r="Y651" s="6"/>
      <c r="Z651" s="6"/>
      <c r="AA651" s="6"/>
      <c r="AB651" s="6"/>
      <c r="AC651" s="6"/>
      <c r="AD651" s="6"/>
      <c r="AE651" s="6"/>
      <c r="AF651" s="6"/>
      <c r="AG651" s="6"/>
      <c r="AH651" s="6"/>
      <c r="AI651" s="6"/>
      <c r="AJ651" s="6"/>
      <c r="AK651" s="6"/>
      <c r="AL651" s="6"/>
      <c r="AM651" s="6"/>
      <c r="AN651" s="6"/>
      <c r="AO651" s="6"/>
      <c r="AP651" s="6"/>
      <c r="AQ651" s="6"/>
      <c r="AR651" s="6"/>
      <c r="AS651" s="6"/>
      <c r="AT651" s="6"/>
      <c r="AU651" s="6"/>
      <c r="AV651" s="6"/>
      <c r="AW651" s="6"/>
      <c r="AX651" s="6"/>
      <c r="AY651" s="6"/>
      <c r="AZ651" s="6"/>
      <c r="BA651" s="6"/>
      <c r="BB651" s="6"/>
      <c r="BC651" s="6"/>
      <c r="BD651" s="6"/>
      <c r="BE651" s="6"/>
      <c r="BF651" s="6"/>
      <c r="BG651" s="6"/>
      <c r="BH651" s="6"/>
      <c r="BI651" s="6"/>
      <c r="BJ651" s="6"/>
      <c r="BK651" s="6"/>
      <c r="BL651" s="6"/>
      <c r="BM651" s="6"/>
      <c r="BN651" s="6"/>
      <c r="BO651" s="6"/>
      <c r="BP651" s="6"/>
      <c r="BQ651" s="6"/>
      <c r="BR651" s="6"/>
      <c r="BS651" s="6"/>
      <c r="BT651" s="6"/>
    </row>
    <row r="652" customFormat="false" ht="12.75" hidden="false" customHeight="false" outlineLevel="0" collapsed="false">
      <c r="A652" s="6"/>
      <c r="B652" s="6"/>
      <c r="C652" s="6"/>
      <c r="D652" s="6"/>
      <c r="E652" s="6"/>
      <c r="F652" s="6"/>
      <c r="G652" s="6"/>
      <c r="H652" s="6"/>
      <c r="I652" s="6"/>
      <c r="J652" s="6"/>
      <c r="K652" s="6"/>
      <c r="L652" s="6"/>
      <c r="M652" s="6"/>
      <c r="N652" s="6"/>
      <c r="O652" s="6"/>
      <c r="P652" s="6"/>
      <c r="Q652" s="6"/>
      <c r="R652" s="6"/>
      <c r="S652" s="6"/>
      <c r="T652" s="6"/>
      <c r="U652" s="6"/>
      <c r="V652" s="6"/>
      <c r="W652" s="6"/>
      <c r="X652" s="6"/>
      <c r="Y652" s="6"/>
      <c r="Z652" s="6"/>
      <c r="AA652" s="6"/>
      <c r="AB652" s="6"/>
      <c r="AC652" s="6"/>
      <c r="AD652" s="6"/>
      <c r="AE652" s="6"/>
      <c r="AF652" s="6"/>
      <c r="AG652" s="6"/>
      <c r="AH652" s="6"/>
      <c r="AI652" s="6"/>
      <c r="AJ652" s="6"/>
      <c r="AK652" s="6"/>
      <c r="AL652" s="6"/>
      <c r="AM652" s="6"/>
      <c r="AN652" s="6"/>
      <c r="AO652" s="6"/>
      <c r="AP652" s="6"/>
      <c r="AQ652" s="6"/>
      <c r="AR652" s="6"/>
      <c r="AS652" s="6"/>
      <c r="AT652" s="6"/>
      <c r="AU652" s="6"/>
      <c r="AV652" s="6"/>
      <c r="AW652" s="6"/>
      <c r="AX652" s="6"/>
      <c r="AY652" s="6"/>
      <c r="AZ652" s="6"/>
      <c r="BA652" s="6"/>
      <c r="BB652" s="6"/>
      <c r="BC652" s="6"/>
      <c r="BD652" s="6"/>
      <c r="BE652" s="6"/>
      <c r="BF652" s="6"/>
      <c r="BG652" s="6"/>
      <c r="BH652" s="6"/>
      <c r="BI652" s="6"/>
      <c r="BJ652" s="6"/>
      <c r="BK652" s="6"/>
      <c r="BL652" s="6"/>
      <c r="BM652" s="6"/>
      <c r="BN652" s="6"/>
      <c r="BO652" s="6"/>
      <c r="BP652" s="6"/>
      <c r="BQ652" s="6"/>
      <c r="BR652" s="6"/>
      <c r="BS652" s="6"/>
      <c r="BT652" s="6"/>
    </row>
    <row r="653" customFormat="false" ht="12.75" hidden="false" customHeight="false" outlineLevel="0" collapsed="false">
      <c r="A653" s="6"/>
      <c r="B653" s="6"/>
      <c r="C653" s="6"/>
      <c r="D653" s="6"/>
      <c r="E653" s="6"/>
      <c r="F653" s="6"/>
      <c r="G653" s="6"/>
      <c r="H653" s="6"/>
      <c r="I653" s="6"/>
      <c r="J653" s="6"/>
      <c r="K653" s="6"/>
      <c r="L653" s="6"/>
      <c r="M653" s="6"/>
      <c r="N653" s="6"/>
      <c r="O653" s="6"/>
      <c r="P653" s="6"/>
      <c r="Q653" s="6"/>
      <c r="R653" s="6"/>
      <c r="S653" s="6"/>
      <c r="T653" s="6"/>
      <c r="U653" s="6"/>
      <c r="V653" s="6"/>
      <c r="W653" s="6"/>
      <c r="X653" s="6"/>
      <c r="Y653" s="6"/>
      <c r="Z653" s="6"/>
      <c r="AA653" s="6"/>
      <c r="AB653" s="6"/>
      <c r="AC653" s="6"/>
      <c r="AD653" s="6"/>
      <c r="AE653" s="6"/>
      <c r="AF653" s="6"/>
      <c r="AG653" s="6"/>
      <c r="AH653" s="6"/>
      <c r="AI653" s="6"/>
      <c r="AJ653" s="6"/>
      <c r="AK653" s="6"/>
      <c r="AL653" s="6"/>
      <c r="AM653" s="6"/>
      <c r="AN653" s="6"/>
      <c r="AO653" s="6"/>
      <c r="AP653" s="6"/>
      <c r="AQ653" s="6"/>
      <c r="AR653" s="6"/>
      <c r="AS653" s="6"/>
      <c r="AT653" s="6"/>
      <c r="AU653" s="6"/>
      <c r="AV653" s="6"/>
      <c r="AW653" s="6"/>
      <c r="AX653" s="6"/>
      <c r="AY653" s="6"/>
      <c r="AZ653" s="6"/>
      <c r="BA653" s="6"/>
      <c r="BB653" s="6"/>
      <c r="BC653" s="6"/>
      <c r="BD653" s="6"/>
      <c r="BE653" s="6"/>
      <c r="BF653" s="6"/>
      <c r="BG653" s="6"/>
      <c r="BH653" s="6"/>
      <c r="BI653" s="6"/>
      <c r="BJ653" s="6"/>
      <c r="BK653" s="6"/>
      <c r="BL653" s="6"/>
      <c r="BM653" s="6"/>
      <c r="BN653" s="6"/>
      <c r="BO653" s="6"/>
      <c r="BP653" s="6"/>
      <c r="BQ653" s="6"/>
      <c r="BR653" s="6"/>
      <c r="BS653" s="6"/>
      <c r="BT653" s="6"/>
    </row>
    <row r="654" customFormat="false" ht="12.75" hidden="false" customHeight="false" outlineLevel="0" collapsed="false">
      <c r="A654" s="6"/>
      <c r="B654" s="6"/>
      <c r="C654" s="6"/>
      <c r="D654" s="6"/>
      <c r="E654" s="6"/>
      <c r="F654" s="6"/>
      <c r="G654" s="6"/>
      <c r="H654" s="6"/>
      <c r="I654" s="6"/>
      <c r="J654" s="6"/>
      <c r="K654" s="6"/>
      <c r="L654" s="6"/>
      <c r="M654" s="6"/>
      <c r="N654" s="6"/>
      <c r="O654" s="6"/>
      <c r="P654" s="6"/>
      <c r="Q654" s="6"/>
      <c r="R654" s="6"/>
      <c r="S654" s="6"/>
      <c r="T654" s="6"/>
      <c r="U654" s="6"/>
      <c r="V654" s="6"/>
      <c r="W654" s="6"/>
      <c r="X654" s="6"/>
      <c r="Y654" s="6"/>
      <c r="Z654" s="6"/>
      <c r="AA654" s="6"/>
      <c r="AB654" s="6"/>
      <c r="AC654" s="6"/>
      <c r="AD654" s="6"/>
      <c r="AE654" s="6"/>
      <c r="AF654" s="6"/>
      <c r="AG654" s="6"/>
      <c r="AH654" s="6"/>
      <c r="AI654" s="6"/>
      <c r="AJ654" s="6"/>
      <c r="AK654" s="6"/>
      <c r="AL654" s="6"/>
      <c r="AM654" s="6"/>
      <c r="AN654" s="6"/>
      <c r="AO654" s="6"/>
      <c r="AP654" s="6"/>
      <c r="AQ654" s="6"/>
      <c r="AR654" s="6"/>
      <c r="AS654" s="6"/>
      <c r="AT654" s="6"/>
      <c r="AU654" s="6"/>
      <c r="AV654" s="6"/>
      <c r="AW654" s="6"/>
      <c r="AX654" s="6"/>
      <c r="AY654" s="6"/>
      <c r="AZ654" s="6"/>
      <c r="BA654" s="6"/>
      <c r="BB654" s="6"/>
      <c r="BC654" s="6"/>
      <c r="BD654" s="6"/>
      <c r="BE654" s="6"/>
      <c r="BF654" s="6"/>
      <c r="BG654" s="6"/>
      <c r="BH654" s="6"/>
      <c r="BI654" s="6"/>
      <c r="BJ654" s="6"/>
      <c r="BK654" s="6"/>
      <c r="BL654" s="6"/>
      <c r="BM654" s="6"/>
      <c r="BN654" s="6"/>
      <c r="BO654" s="6"/>
      <c r="BP654" s="6"/>
      <c r="BQ654" s="6"/>
      <c r="BR654" s="6"/>
      <c r="BS654" s="6"/>
      <c r="BT654" s="6"/>
    </row>
    <row r="655" customFormat="false" ht="12.75" hidden="false" customHeight="false" outlineLevel="0" collapsed="false">
      <c r="A655" s="6"/>
      <c r="B655" s="6"/>
      <c r="C655" s="6"/>
      <c r="D655" s="6"/>
      <c r="E655" s="6"/>
      <c r="F655" s="6"/>
      <c r="G655" s="6"/>
      <c r="H655" s="6"/>
      <c r="I655" s="6"/>
      <c r="J655" s="6"/>
      <c r="K655" s="6"/>
      <c r="L655" s="6"/>
      <c r="M655" s="6"/>
      <c r="N655" s="6"/>
      <c r="O655" s="6"/>
      <c r="P655" s="6"/>
      <c r="Q655" s="6"/>
      <c r="R655" s="6"/>
      <c r="S655" s="6"/>
      <c r="T655" s="6"/>
      <c r="U655" s="6"/>
      <c r="V655" s="6"/>
      <c r="W655" s="6"/>
      <c r="X655" s="6"/>
      <c r="Y655" s="6"/>
      <c r="Z655" s="6"/>
      <c r="AA655" s="6"/>
      <c r="AB655" s="6"/>
      <c r="AC655" s="6"/>
      <c r="AD655" s="6"/>
      <c r="AE655" s="6"/>
      <c r="AF655" s="6"/>
      <c r="AG655" s="6"/>
      <c r="AH655" s="6"/>
      <c r="AI655" s="6"/>
      <c r="AJ655" s="6"/>
      <c r="AK655" s="6"/>
      <c r="AL655" s="6"/>
      <c r="AM655" s="6"/>
      <c r="AN655" s="6"/>
      <c r="AO655" s="6"/>
      <c r="AP655" s="6"/>
      <c r="AQ655" s="6"/>
      <c r="AR655" s="6"/>
      <c r="AS655" s="6"/>
      <c r="AT655" s="6"/>
      <c r="AU655" s="6"/>
      <c r="AV655" s="6"/>
      <c r="AW655" s="6"/>
      <c r="AX655" s="6"/>
      <c r="AY655" s="6"/>
      <c r="AZ655" s="6"/>
      <c r="BA655" s="6"/>
      <c r="BB655" s="6"/>
      <c r="BC655" s="6"/>
      <c r="BD655" s="6"/>
      <c r="BE655" s="6"/>
      <c r="BF655" s="6"/>
      <c r="BG655" s="6"/>
      <c r="BH655" s="6"/>
      <c r="BI655" s="6"/>
      <c r="BJ655" s="6"/>
      <c r="BK655" s="6"/>
      <c r="BL655" s="6"/>
      <c r="BM655" s="6"/>
      <c r="BN655" s="6"/>
      <c r="BO655" s="6"/>
      <c r="BP655" s="6"/>
      <c r="BQ655" s="6"/>
      <c r="BR655" s="6"/>
      <c r="BS655" s="6"/>
      <c r="BT655" s="6"/>
    </row>
    <row r="656" customFormat="false" ht="12.75" hidden="false" customHeight="false" outlineLevel="0" collapsed="false">
      <c r="A656" s="6"/>
      <c r="B656" s="6"/>
      <c r="C656" s="6"/>
      <c r="D656" s="6"/>
      <c r="E656" s="6"/>
      <c r="F656" s="6"/>
      <c r="G656" s="6"/>
      <c r="H656" s="6"/>
      <c r="I656" s="6"/>
      <c r="J656" s="6"/>
      <c r="K656" s="6"/>
      <c r="L656" s="6"/>
      <c r="M656" s="6"/>
      <c r="N656" s="6"/>
      <c r="O656" s="6"/>
      <c r="P656" s="6"/>
      <c r="Q656" s="6"/>
      <c r="R656" s="6"/>
      <c r="S656" s="6"/>
      <c r="T656" s="6"/>
      <c r="U656" s="6"/>
      <c r="V656" s="6"/>
      <c r="W656" s="6"/>
      <c r="X656" s="6"/>
      <c r="Y656" s="6"/>
      <c r="Z656" s="6"/>
      <c r="AA656" s="6"/>
      <c r="AB656" s="6"/>
      <c r="AC656" s="6"/>
      <c r="AD656" s="6"/>
      <c r="AE656" s="6"/>
      <c r="AF656" s="6"/>
      <c r="AG656" s="6"/>
      <c r="AH656" s="6"/>
      <c r="AI656" s="6"/>
      <c r="AJ656" s="6"/>
      <c r="AK656" s="6"/>
      <c r="AL656" s="6"/>
      <c r="AM656" s="6"/>
      <c r="AN656" s="6"/>
      <c r="AO656" s="6"/>
      <c r="AP656" s="6"/>
      <c r="AQ656" s="6"/>
      <c r="AR656" s="6"/>
      <c r="AS656" s="6"/>
      <c r="AT656" s="6"/>
      <c r="AU656" s="6"/>
      <c r="AV656" s="6"/>
      <c r="AW656" s="6"/>
      <c r="AX656" s="6"/>
      <c r="AY656" s="6"/>
      <c r="AZ656" s="6"/>
      <c r="BA656" s="6"/>
      <c r="BB656" s="6"/>
      <c r="BC656" s="6"/>
      <c r="BD656" s="6"/>
      <c r="BE656" s="6"/>
      <c r="BF656" s="6"/>
      <c r="BG656" s="6"/>
      <c r="BH656" s="6"/>
      <c r="BI656" s="6"/>
      <c r="BJ656" s="6"/>
      <c r="BK656" s="6"/>
      <c r="BL656" s="6"/>
      <c r="BM656" s="6"/>
      <c r="BN656" s="6"/>
      <c r="BO656" s="6"/>
      <c r="BP656" s="6"/>
      <c r="BQ656" s="6"/>
      <c r="BR656" s="6"/>
      <c r="BS656" s="6"/>
      <c r="BT656" s="6"/>
    </row>
    <row r="657" customFormat="false" ht="12.75" hidden="false" customHeight="false" outlineLevel="0" collapsed="false">
      <c r="A657" s="6"/>
      <c r="B657" s="6"/>
      <c r="C657" s="6"/>
      <c r="D657" s="6"/>
      <c r="E657" s="6"/>
      <c r="F657" s="6"/>
      <c r="G657" s="6"/>
      <c r="H657" s="6"/>
      <c r="I657" s="6"/>
      <c r="J657" s="6"/>
      <c r="K657" s="6"/>
      <c r="L657" s="6"/>
      <c r="M657" s="6"/>
      <c r="N657" s="6"/>
      <c r="O657" s="6"/>
      <c r="P657" s="6"/>
      <c r="Q657" s="6"/>
      <c r="R657" s="6"/>
      <c r="S657" s="6"/>
      <c r="T657" s="6"/>
      <c r="U657" s="6"/>
      <c r="V657" s="6"/>
      <c r="W657" s="6"/>
      <c r="X657" s="6"/>
      <c r="Y657" s="6"/>
      <c r="Z657" s="6"/>
      <c r="AA657" s="6"/>
      <c r="AB657" s="6"/>
      <c r="AC657" s="6"/>
      <c r="AD657" s="6"/>
      <c r="AE657" s="6"/>
      <c r="AF657" s="6"/>
      <c r="AG657" s="6"/>
      <c r="AH657" s="6"/>
      <c r="AI657" s="6"/>
      <c r="AJ657" s="6"/>
      <c r="AK657" s="6"/>
      <c r="AL657" s="6"/>
      <c r="AM657" s="6"/>
      <c r="AN657" s="6"/>
      <c r="AO657" s="6"/>
      <c r="AP657" s="6"/>
      <c r="AQ657" s="6"/>
      <c r="AR657" s="6"/>
      <c r="AS657" s="6"/>
      <c r="AT657" s="6"/>
      <c r="AU657" s="6"/>
      <c r="AV657" s="6"/>
      <c r="AW657" s="6"/>
      <c r="AX657" s="6"/>
      <c r="AY657" s="6"/>
      <c r="AZ657" s="6"/>
      <c r="BA657" s="6"/>
      <c r="BB657" s="6"/>
      <c r="BC657" s="6"/>
      <c r="BD657" s="6"/>
      <c r="BE657" s="6"/>
      <c r="BF657" s="6"/>
      <c r="BG657" s="6"/>
      <c r="BH657" s="6"/>
      <c r="BI657" s="6"/>
      <c r="BJ657" s="6"/>
      <c r="BK657" s="6"/>
      <c r="BL657" s="6"/>
      <c r="BM657" s="6"/>
      <c r="BN657" s="6"/>
      <c r="BO657" s="6"/>
      <c r="BP657" s="6"/>
      <c r="BQ657" s="6"/>
      <c r="BR657" s="6"/>
      <c r="BS657" s="6"/>
      <c r="BT657" s="6"/>
    </row>
    <row r="658" customFormat="false" ht="12.75" hidden="false" customHeight="false" outlineLevel="0" collapsed="false">
      <c r="A658" s="6"/>
      <c r="B658" s="6"/>
      <c r="C658" s="6"/>
      <c r="D658" s="6"/>
      <c r="E658" s="6"/>
      <c r="F658" s="6"/>
      <c r="G658" s="6"/>
      <c r="H658" s="6"/>
      <c r="I658" s="6"/>
      <c r="J658" s="6"/>
      <c r="K658" s="6"/>
      <c r="L658" s="6"/>
      <c r="M658" s="6"/>
      <c r="N658" s="6"/>
      <c r="O658" s="6"/>
      <c r="P658" s="6"/>
      <c r="Q658" s="6"/>
      <c r="R658" s="6"/>
      <c r="S658" s="6"/>
      <c r="T658" s="6"/>
      <c r="U658" s="6"/>
      <c r="V658" s="6"/>
      <c r="W658" s="6"/>
      <c r="X658" s="6"/>
      <c r="Y658" s="6"/>
      <c r="Z658" s="6"/>
      <c r="AA658" s="6"/>
      <c r="AB658" s="6"/>
      <c r="AC658" s="6"/>
      <c r="AD658" s="6"/>
      <c r="AE658" s="6"/>
      <c r="AF658" s="6"/>
      <c r="AG658" s="6"/>
      <c r="AH658" s="6"/>
      <c r="AI658" s="6"/>
      <c r="AJ658" s="6"/>
      <c r="AK658" s="6"/>
      <c r="AL658" s="6"/>
      <c r="AM658" s="6"/>
      <c r="AN658" s="6"/>
      <c r="AO658" s="6"/>
      <c r="AP658" s="6"/>
      <c r="AQ658" s="6"/>
      <c r="AR658" s="6"/>
      <c r="AS658" s="6"/>
      <c r="AT658" s="6"/>
      <c r="AU658" s="6"/>
      <c r="AV658" s="6"/>
      <c r="AW658" s="6"/>
      <c r="AX658" s="6"/>
      <c r="AY658" s="6"/>
      <c r="AZ658" s="6"/>
      <c r="BA658" s="6"/>
      <c r="BB658" s="6"/>
      <c r="BC658" s="6"/>
      <c r="BD658" s="6"/>
      <c r="BE658" s="6"/>
      <c r="BF658" s="6"/>
      <c r="BG658" s="6"/>
      <c r="BH658" s="6"/>
      <c r="BI658" s="6"/>
      <c r="BJ658" s="6"/>
      <c r="BK658" s="6"/>
      <c r="BL658" s="6"/>
      <c r="BM658" s="6"/>
      <c r="BN658" s="6"/>
      <c r="BO658" s="6"/>
      <c r="BP658" s="6"/>
      <c r="BQ658" s="6"/>
      <c r="BR658" s="6"/>
      <c r="BS658" s="6"/>
      <c r="BT658" s="6"/>
    </row>
    <row r="659" customFormat="false" ht="12.75" hidden="false" customHeight="false" outlineLevel="0" collapsed="false">
      <c r="A659" s="6"/>
      <c r="B659" s="6"/>
      <c r="C659" s="6"/>
      <c r="D659" s="6"/>
      <c r="E659" s="6"/>
      <c r="F659" s="6"/>
      <c r="G659" s="6"/>
      <c r="H659" s="6"/>
      <c r="I659" s="6"/>
      <c r="J659" s="6"/>
      <c r="K659" s="6"/>
      <c r="L659" s="6"/>
      <c r="M659" s="6"/>
      <c r="N659" s="6"/>
      <c r="O659" s="6"/>
      <c r="P659" s="6"/>
      <c r="Q659" s="6"/>
      <c r="R659" s="6"/>
      <c r="S659" s="6"/>
      <c r="T659" s="6"/>
      <c r="U659" s="6"/>
      <c r="V659" s="6"/>
      <c r="W659" s="6"/>
      <c r="X659" s="6"/>
      <c r="Y659" s="6"/>
      <c r="Z659" s="6"/>
      <c r="AA659" s="6"/>
      <c r="AB659" s="6"/>
      <c r="AC659" s="6"/>
      <c r="AD659" s="6"/>
      <c r="AE659" s="6"/>
      <c r="AF659" s="6"/>
      <c r="AG659" s="6"/>
      <c r="AH659" s="6"/>
      <c r="AI659" s="6"/>
      <c r="AJ659" s="6"/>
      <c r="AK659" s="6"/>
      <c r="AL659" s="6"/>
      <c r="AM659" s="6"/>
      <c r="AN659" s="6"/>
      <c r="AO659" s="6"/>
      <c r="AP659" s="6"/>
      <c r="AQ659" s="6"/>
      <c r="AR659" s="6"/>
      <c r="AS659" s="6"/>
      <c r="AT659" s="6"/>
      <c r="AU659" s="6"/>
      <c r="AV659" s="6"/>
      <c r="AW659" s="6"/>
      <c r="AX659" s="6"/>
      <c r="AY659" s="6"/>
      <c r="AZ659" s="6"/>
      <c r="BA659" s="6"/>
      <c r="BB659" s="6"/>
      <c r="BC659" s="6"/>
      <c r="BD659" s="6"/>
      <c r="BE659" s="6"/>
      <c r="BF659" s="6"/>
      <c r="BG659" s="6"/>
      <c r="BH659" s="6"/>
      <c r="BI659" s="6"/>
      <c r="BJ659" s="6"/>
      <c r="BK659" s="6"/>
      <c r="BL659" s="6"/>
      <c r="BM659" s="6"/>
      <c r="BN659" s="6"/>
      <c r="BO659" s="6"/>
      <c r="BP659" s="6"/>
      <c r="BQ659" s="6"/>
      <c r="BR659" s="6"/>
      <c r="BS659" s="6"/>
      <c r="BT659" s="6"/>
    </row>
    <row r="660" customFormat="false" ht="12.75" hidden="false" customHeight="false" outlineLevel="0" collapsed="false">
      <c r="A660" s="6"/>
      <c r="B660" s="6"/>
      <c r="C660" s="6"/>
      <c r="D660" s="6"/>
      <c r="E660" s="6"/>
      <c r="F660" s="6"/>
      <c r="G660" s="6"/>
      <c r="H660" s="6"/>
      <c r="I660" s="6"/>
      <c r="J660" s="6"/>
      <c r="K660" s="6"/>
      <c r="L660" s="6"/>
      <c r="M660" s="6"/>
      <c r="N660" s="6"/>
      <c r="O660" s="6"/>
      <c r="P660" s="6"/>
      <c r="Q660" s="6"/>
      <c r="R660" s="6"/>
      <c r="S660" s="6"/>
      <c r="T660" s="6"/>
      <c r="U660" s="6"/>
      <c r="V660" s="6"/>
      <c r="W660" s="6"/>
      <c r="X660" s="6"/>
      <c r="Y660" s="6"/>
      <c r="Z660" s="6"/>
      <c r="AA660" s="6"/>
      <c r="AB660" s="6"/>
      <c r="AC660" s="6"/>
      <c r="AD660" s="6"/>
      <c r="AE660" s="6"/>
      <c r="AF660" s="6"/>
      <c r="AG660" s="6"/>
      <c r="AH660" s="6"/>
      <c r="AI660" s="6"/>
      <c r="AJ660" s="6"/>
      <c r="AK660" s="6"/>
      <c r="AL660" s="6"/>
      <c r="AM660" s="6"/>
      <c r="AN660" s="6"/>
      <c r="AO660" s="6"/>
      <c r="AP660" s="6"/>
      <c r="AQ660" s="6"/>
      <c r="AR660" s="6"/>
      <c r="AS660" s="6"/>
      <c r="AT660" s="6"/>
      <c r="AU660" s="6"/>
      <c r="AV660" s="6"/>
      <c r="AW660" s="6"/>
      <c r="AX660" s="6"/>
      <c r="AY660" s="6"/>
      <c r="AZ660" s="6"/>
      <c r="BA660" s="6"/>
      <c r="BB660" s="6"/>
      <c r="BC660" s="6"/>
      <c r="BD660" s="6"/>
      <c r="BE660" s="6"/>
      <c r="BF660" s="6"/>
      <c r="BG660" s="6"/>
      <c r="BH660" s="6"/>
      <c r="BI660" s="6"/>
      <c r="BJ660" s="6"/>
      <c r="BK660" s="6"/>
      <c r="BL660" s="6"/>
      <c r="BM660" s="6"/>
      <c r="BN660" s="6"/>
      <c r="BO660" s="6"/>
      <c r="BP660" s="6"/>
      <c r="BQ660" s="6"/>
      <c r="BR660" s="6"/>
      <c r="BS660" s="6"/>
      <c r="BT660" s="6"/>
    </row>
    <row r="661" customFormat="false" ht="12.75" hidden="false" customHeight="false" outlineLevel="0" collapsed="false">
      <c r="A661" s="6"/>
      <c r="B661" s="6"/>
      <c r="C661" s="6"/>
      <c r="D661" s="6"/>
      <c r="E661" s="6"/>
      <c r="F661" s="6"/>
      <c r="G661" s="6"/>
      <c r="H661" s="6"/>
      <c r="I661" s="6"/>
      <c r="J661" s="6"/>
      <c r="K661" s="6"/>
      <c r="L661" s="6"/>
      <c r="M661" s="6"/>
      <c r="N661" s="6"/>
      <c r="O661" s="6"/>
      <c r="P661" s="6"/>
      <c r="Q661" s="6"/>
      <c r="R661" s="6"/>
      <c r="S661" s="6"/>
      <c r="T661" s="6"/>
      <c r="U661" s="6"/>
      <c r="V661" s="6"/>
      <c r="W661" s="6"/>
      <c r="X661" s="6"/>
      <c r="Y661" s="6"/>
      <c r="Z661" s="6"/>
      <c r="AA661" s="6"/>
      <c r="AB661" s="6"/>
      <c r="AC661" s="6"/>
      <c r="AD661" s="6"/>
      <c r="AE661" s="6"/>
      <c r="AF661" s="6"/>
      <c r="AG661" s="6"/>
      <c r="AH661" s="6"/>
      <c r="AI661" s="6"/>
      <c r="AJ661" s="6"/>
      <c r="AK661" s="6"/>
      <c r="AL661" s="6"/>
      <c r="AM661" s="6"/>
      <c r="AN661" s="6"/>
      <c r="AO661" s="6"/>
      <c r="AP661" s="6"/>
      <c r="AQ661" s="6"/>
      <c r="AR661" s="6"/>
      <c r="AS661" s="6"/>
      <c r="AT661" s="6"/>
      <c r="AU661" s="6"/>
      <c r="AV661" s="6"/>
      <c r="AW661" s="6"/>
      <c r="AX661" s="6"/>
      <c r="AY661" s="6"/>
      <c r="AZ661" s="6"/>
      <c r="BA661" s="6"/>
      <c r="BB661" s="6"/>
      <c r="BC661" s="6"/>
      <c r="BD661" s="6"/>
      <c r="BE661" s="6"/>
      <c r="BF661" s="6"/>
      <c r="BG661" s="6"/>
      <c r="BH661" s="6"/>
      <c r="BI661" s="6"/>
      <c r="BJ661" s="6"/>
      <c r="BK661" s="6"/>
      <c r="BL661" s="6"/>
      <c r="BM661" s="6"/>
      <c r="BN661" s="6"/>
      <c r="BO661" s="6"/>
      <c r="BP661" s="6"/>
      <c r="BQ661" s="6"/>
      <c r="BR661" s="6"/>
      <c r="BS661" s="6"/>
      <c r="BT661" s="6"/>
    </row>
    <row r="662" customFormat="false" ht="12.75" hidden="false" customHeight="false" outlineLevel="0" collapsed="false">
      <c r="A662" s="6"/>
      <c r="B662" s="6"/>
      <c r="C662" s="6"/>
      <c r="D662" s="6"/>
      <c r="E662" s="6"/>
      <c r="F662" s="6"/>
      <c r="G662" s="6"/>
      <c r="H662" s="6"/>
      <c r="I662" s="6"/>
      <c r="J662" s="6"/>
      <c r="K662" s="6"/>
      <c r="L662" s="6"/>
      <c r="M662" s="6"/>
      <c r="N662" s="6"/>
      <c r="O662" s="6"/>
      <c r="P662" s="6"/>
      <c r="Q662" s="6"/>
      <c r="R662" s="6"/>
      <c r="S662" s="6"/>
      <c r="T662" s="6"/>
      <c r="U662" s="6"/>
      <c r="V662" s="6"/>
      <c r="W662" s="6"/>
      <c r="X662" s="6"/>
      <c r="Y662" s="6"/>
      <c r="Z662" s="6"/>
      <c r="AA662" s="6"/>
      <c r="AB662" s="6"/>
      <c r="AC662" s="6"/>
      <c r="AD662" s="6"/>
      <c r="AE662" s="6"/>
      <c r="AF662" s="6"/>
      <c r="AG662" s="6"/>
      <c r="AH662" s="6"/>
      <c r="AI662" s="6"/>
      <c r="AJ662" s="6"/>
      <c r="AK662" s="6"/>
      <c r="AL662" s="6"/>
      <c r="AM662" s="6"/>
      <c r="AN662" s="6"/>
      <c r="AO662" s="6"/>
      <c r="AP662" s="6"/>
      <c r="AQ662" s="6"/>
      <c r="AR662" s="6"/>
      <c r="AS662" s="6"/>
      <c r="AT662" s="6"/>
      <c r="AU662" s="6"/>
      <c r="AV662" s="6"/>
      <c r="AW662" s="6"/>
      <c r="AX662" s="6"/>
      <c r="AY662" s="6"/>
      <c r="AZ662" s="6"/>
      <c r="BA662" s="6"/>
      <c r="BB662" s="6"/>
      <c r="BC662" s="6"/>
      <c r="BD662" s="6"/>
      <c r="BE662" s="6"/>
      <c r="BF662" s="6"/>
      <c r="BG662" s="6"/>
      <c r="BH662" s="6"/>
      <c r="BI662" s="6"/>
      <c r="BJ662" s="6"/>
      <c r="BK662" s="6"/>
      <c r="BL662" s="6"/>
      <c r="BM662" s="6"/>
      <c r="BN662" s="6"/>
      <c r="BO662" s="6"/>
      <c r="BP662" s="6"/>
      <c r="BQ662" s="6"/>
      <c r="BR662" s="6"/>
      <c r="BS662" s="6"/>
      <c r="BT662" s="6"/>
    </row>
    <row r="663" customFormat="false" ht="12.75" hidden="false" customHeight="false" outlineLevel="0" collapsed="false">
      <c r="A663" s="6"/>
      <c r="B663" s="6"/>
      <c r="C663" s="6"/>
      <c r="D663" s="6"/>
      <c r="E663" s="6"/>
      <c r="F663" s="6"/>
      <c r="G663" s="6"/>
      <c r="H663" s="6"/>
      <c r="I663" s="6"/>
      <c r="J663" s="6"/>
      <c r="K663" s="6"/>
      <c r="L663" s="6"/>
      <c r="M663" s="6"/>
      <c r="N663" s="6"/>
      <c r="O663" s="6"/>
      <c r="P663" s="6"/>
      <c r="Q663" s="6"/>
      <c r="R663" s="6"/>
      <c r="S663" s="6"/>
      <c r="T663" s="6"/>
      <c r="U663" s="6"/>
      <c r="V663" s="6"/>
      <c r="W663" s="6"/>
      <c r="X663" s="6"/>
      <c r="Y663" s="6"/>
      <c r="Z663" s="6"/>
      <c r="AA663" s="6"/>
      <c r="AB663" s="6"/>
      <c r="AC663" s="6"/>
      <c r="AD663" s="6"/>
      <c r="AE663" s="6"/>
      <c r="AF663" s="6"/>
      <c r="AG663" s="6"/>
      <c r="AH663" s="6"/>
      <c r="AI663" s="6"/>
      <c r="AJ663" s="6"/>
      <c r="AK663" s="6"/>
      <c r="AL663" s="6"/>
      <c r="AM663" s="6"/>
      <c r="AN663" s="6"/>
      <c r="AO663" s="6"/>
      <c r="AP663" s="6"/>
      <c r="AQ663" s="6"/>
      <c r="AR663" s="6"/>
      <c r="AS663" s="6"/>
      <c r="AT663" s="6"/>
      <c r="AU663" s="6"/>
      <c r="AV663" s="6"/>
      <c r="AW663" s="6"/>
      <c r="AX663" s="6"/>
      <c r="AY663" s="6"/>
      <c r="AZ663" s="6"/>
      <c r="BA663" s="6"/>
      <c r="BB663" s="6"/>
      <c r="BC663" s="6"/>
      <c r="BD663" s="6"/>
      <c r="BE663" s="6"/>
      <c r="BF663" s="6"/>
      <c r="BG663" s="6"/>
      <c r="BH663" s="6"/>
      <c r="BI663" s="6"/>
      <c r="BJ663" s="6"/>
      <c r="BK663" s="6"/>
      <c r="BL663" s="6"/>
      <c r="BM663" s="6"/>
      <c r="BN663" s="6"/>
      <c r="BO663" s="6"/>
      <c r="BP663" s="6"/>
      <c r="BQ663" s="6"/>
      <c r="BR663" s="6"/>
      <c r="BS663" s="6"/>
      <c r="BT663" s="6"/>
    </row>
    <row r="664" customFormat="false" ht="12.75" hidden="false" customHeight="false" outlineLevel="0" collapsed="false">
      <c r="A664" s="6"/>
      <c r="B664" s="6"/>
      <c r="C664" s="6"/>
      <c r="D664" s="6"/>
      <c r="E664" s="6"/>
      <c r="F664" s="6"/>
      <c r="G664" s="6"/>
      <c r="H664" s="6"/>
      <c r="I664" s="6"/>
      <c r="J664" s="6"/>
      <c r="K664" s="6"/>
      <c r="L664" s="6"/>
      <c r="M664" s="6"/>
      <c r="N664" s="6"/>
      <c r="O664" s="6"/>
      <c r="P664" s="6"/>
      <c r="Q664" s="6"/>
      <c r="R664" s="6"/>
      <c r="S664" s="6"/>
      <c r="T664" s="6"/>
      <c r="U664" s="6"/>
      <c r="V664" s="6"/>
      <c r="W664" s="6"/>
      <c r="X664" s="6"/>
      <c r="Y664" s="6"/>
      <c r="Z664" s="6"/>
      <c r="AA664" s="6"/>
      <c r="AB664" s="6"/>
      <c r="AC664" s="6"/>
      <c r="AD664" s="6"/>
      <c r="AE664" s="6"/>
      <c r="AF664" s="6"/>
      <c r="AG664" s="6"/>
      <c r="AH664" s="6"/>
      <c r="AI664" s="6"/>
      <c r="AJ664" s="6"/>
      <c r="AK664" s="6"/>
      <c r="AL664" s="6"/>
      <c r="AM664" s="6"/>
      <c r="AN664" s="6"/>
      <c r="AO664" s="6"/>
      <c r="AP664" s="6"/>
      <c r="AQ664" s="6"/>
      <c r="AR664" s="6"/>
      <c r="AS664" s="6"/>
      <c r="AT664" s="6"/>
      <c r="AU664" s="6"/>
      <c r="AV664" s="6"/>
      <c r="AW664" s="6"/>
      <c r="AX664" s="6"/>
      <c r="AY664" s="6"/>
      <c r="AZ664" s="6"/>
      <c r="BA664" s="6"/>
      <c r="BB664" s="6"/>
      <c r="BC664" s="6"/>
      <c r="BD664" s="6"/>
      <c r="BE664" s="6"/>
      <c r="BF664" s="6"/>
      <c r="BG664" s="6"/>
      <c r="BH664" s="6"/>
      <c r="BI664" s="6"/>
      <c r="BJ664" s="6"/>
      <c r="BK664" s="6"/>
      <c r="BL664" s="6"/>
      <c r="BM664" s="6"/>
      <c r="BN664" s="6"/>
      <c r="BO664" s="6"/>
      <c r="BP664" s="6"/>
      <c r="BQ664" s="6"/>
      <c r="BR664" s="6"/>
      <c r="BS664" s="6"/>
      <c r="BT664" s="6"/>
    </row>
    <row r="665" customFormat="false" ht="12.75" hidden="false" customHeight="false" outlineLevel="0" collapsed="false">
      <c r="A665" s="6"/>
      <c r="B665" s="6"/>
      <c r="C665" s="6"/>
      <c r="D665" s="6"/>
      <c r="E665" s="6"/>
      <c r="F665" s="6"/>
      <c r="G665" s="6"/>
      <c r="H665" s="6"/>
      <c r="I665" s="6"/>
      <c r="J665" s="6"/>
      <c r="K665" s="6"/>
      <c r="L665" s="6"/>
      <c r="M665" s="6"/>
      <c r="N665" s="6"/>
      <c r="O665" s="6"/>
      <c r="P665" s="6"/>
      <c r="Q665" s="6"/>
      <c r="R665" s="6"/>
      <c r="S665" s="6"/>
      <c r="T665" s="6"/>
      <c r="U665" s="6"/>
      <c r="V665" s="6"/>
      <c r="W665" s="6"/>
      <c r="X665" s="6"/>
      <c r="Y665" s="6"/>
      <c r="Z665" s="6"/>
      <c r="AA665" s="6"/>
      <c r="AB665" s="6"/>
      <c r="AC665" s="6"/>
      <c r="AD665" s="6"/>
      <c r="AE665" s="6"/>
      <c r="AF665" s="6"/>
      <c r="AG665" s="6"/>
      <c r="AH665" s="6"/>
      <c r="AI665" s="6"/>
      <c r="AJ665" s="6"/>
      <c r="AK665" s="6"/>
      <c r="AL665" s="6"/>
      <c r="AM665" s="6"/>
      <c r="AN665" s="6"/>
      <c r="AO665" s="6"/>
      <c r="AP665" s="6"/>
      <c r="AQ665" s="6"/>
      <c r="AR665" s="6"/>
      <c r="AS665" s="6"/>
      <c r="AT665" s="6"/>
      <c r="AU665" s="6"/>
      <c r="AV665" s="6"/>
      <c r="AW665" s="6"/>
      <c r="AX665" s="6"/>
      <c r="AY665" s="6"/>
      <c r="AZ665" s="6"/>
      <c r="BA665" s="6"/>
      <c r="BB665" s="6"/>
      <c r="BC665" s="6"/>
      <c r="BD665" s="6"/>
      <c r="BE665" s="6"/>
      <c r="BF665" s="6"/>
      <c r="BG665" s="6"/>
      <c r="BH665" s="6"/>
      <c r="BI665" s="6"/>
      <c r="BJ665" s="6"/>
      <c r="BK665" s="6"/>
      <c r="BL665" s="6"/>
      <c r="BM665" s="6"/>
      <c r="BN665" s="6"/>
      <c r="BO665" s="6"/>
      <c r="BP665" s="6"/>
      <c r="BQ665" s="6"/>
      <c r="BR665" s="6"/>
      <c r="BS665" s="6"/>
      <c r="BT665" s="6"/>
    </row>
    <row r="666" customFormat="false" ht="12.75" hidden="false" customHeight="false" outlineLevel="0" collapsed="false">
      <c r="A666" s="6"/>
      <c r="B666" s="6"/>
      <c r="C666" s="6"/>
      <c r="D666" s="6"/>
      <c r="E666" s="6"/>
      <c r="F666" s="6"/>
      <c r="G666" s="6"/>
      <c r="H666" s="6"/>
      <c r="I666" s="6"/>
      <c r="J666" s="6"/>
      <c r="K666" s="6"/>
      <c r="L666" s="6"/>
      <c r="M666" s="6"/>
      <c r="N666" s="6"/>
      <c r="O666" s="6"/>
      <c r="P666" s="6"/>
      <c r="Q666" s="6"/>
      <c r="R666" s="6"/>
      <c r="S666" s="6"/>
      <c r="T666" s="6"/>
      <c r="U666" s="6"/>
      <c r="V666" s="6"/>
      <c r="W666" s="6"/>
      <c r="X666" s="6"/>
      <c r="Y666" s="6"/>
      <c r="Z666" s="6"/>
      <c r="AA666" s="6"/>
      <c r="AB666" s="6"/>
      <c r="AC666" s="6"/>
      <c r="AD666" s="6"/>
      <c r="AE666" s="6"/>
      <c r="AF666" s="6"/>
      <c r="AG666" s="6"/>
      <c r="AH666" s="6"/>
      <c r="AI666" s="6"/>
      <c r="AJ666" s="6"/>
      <c r="AK666" s="6"/>
      <c r="AL666" s="6"/>
      <c r="AM666" s="6"/>
      <c r="AN666" s="6"/>
      <c r="AO666" s="6"/>
      <c r="AP666" s="6"/>
      <c r="AQ666" s="6"/>
      <c r="AR666" s="6"/>
      <c r="AS666" s="6"/>
      <c r="AT666" s="6"/>
      <c r="AU666" s="6"/>
      <c r="AV666" s="6"/>
      <c r="AW666" s="6"/>
      <c r="AX666" s="6"/>
      <c r="AY666" s="6"/>
      <c r="AZ666" s="6"/>
      <c r="BA666" s="6"/>
      <c r="BB666" s="6"/>
      <c r="BC666" s="6"/>
      <c r="BD666" s="6"/>
      <c r="BE666" s="6"/>
      <c r="BF666" s="6"/>
      <c r="BG666" s="6"/>
      <c r="BH666" s="6"/>
      <c r="BI666" s="6"/>
      <c r="BJ666" s="6"/>
      <c r="BK666" s="6"/>
      <c r="BL666" s="6"/>
      <c r="BM666" s="6"/>
      <c r="BN666" s="6"/>
      <c r="BO666" s="6"/>
      <c r="BP666" s="6"/>
      <c r="BQ666" s="6"/>
      <c r="BR666" s="6"/>
      <c r="BS666" s="6"/>
      <c r="BT666" s="6"/>
    </row>
    <row r="667" customFormat="false" ht="12.75" hidden="false" customHeight="false" outlineLevel="0" collapsed="false">
      <c r="A667" s="6"/>
      <c r="B667" s="6"/>
      <c r="C667" s="6"/>
      <c r="D667" s="6"/>
      <c r="E667" s="6"/>
      <c r="F667" s="6"/>
      <c r="G667" s="6"/>
      <c r="H667" s="6"/>
      <c r="I667" s="6"/>
      <c r="J667" s="6"/>
      <c r="K667" s="6"/>
      <c r="L667" s="6"/>
      <c r="M667" s="6"/>
      <c r="N667" s="6"/>
      <c r="O667" s="6"/>
      <c r="P667" s="6"/>
      <c r="Q667" s="6"/>
      <c r="R667" s="6"/>
      <c r="S667" s="6"/>
      <c r="T667" s="6"/>
      <c r="U667" s="6"/>
      <c r="V667" s="6"/>
      <c r="W667" s="6"/>
      <c r="X667" s="6"/>
      <c r="Y667" s="6"/>
      <c r="Z667" s="6"/>
      <c r="AA667" s="6"/>
      <c r="AB667" s="6"/>
      <c r="AC667" s="6"/>
      <c r="AD667" s="6"/>
      <c r="AE667" s="6"/>
      <c r="AF667" s="6"/>
      <c r="AG667" s="6"/>
      <c r="AH667" s="6"/>
      <c r="AI667" s="6"/>
      <c r="AJ667" s="6"/>
      <c r="AK667" s="6"/>
      <c r="AL667" s="6"/>
      <c r="AM667" s="6"/>
      <c r="AN667" s="6"/>
      <c r="AO667" s="6"/>
      <c r="AP667" s="6"/>
      <c r="AQ667" s="6"/>
      <c r="AR667" s="6"/>
      <c r="AS667" s="6"/>
      <c r="AT667" s="6"/>
      <c r="AU667" s="6"/>
      <c r="AV667" s="6"/>
      <c r="AW667" s="6"/>
      <c r="AX667" s="6"/>
      <c r="AY667" s="6"/>
      <c r="AZ667" s="6"/>
      <c r="BA667" s="6"/>
      <c r="BB667" s="6"/>
      <c r="BC667" s="6"/>
      <c r="BD667" s="6"/>
      <c r="BE667" s="6"/>
      <c r="BF667" s="6"/>
      <c r="BG667" s="6"/>
      <c r="BH667" s="6"/>
      <c r="BI667" s="6"/>
      <c r="BJ667" s="6"/>
      <c r="BK667" s="6"/>
      <c r="BL667" s="6"/>
      <c r="BM667" s="6"/>
      <c r="BN667" s="6"/>
      <c r="BO667" s="6"/>
      <c r="BP667" s="6"/>
      <c r="BQ667" s="6"/>
      <c r="BR667" s="6"/>
      <c r="BS667" s="6"/>
      <c r="BT667" s="6"/>
    </row>
    <row r="668" customFormat="false" ht="12.75" hidden="false" customHeight="false" outlineLevel="0" collapsed="false">
      <c r="A668" s="6"/>
      <c r="B668" s="6"/>
      <c r="C668" s="6"/>
      <c r="D668" s="6"/>
      <c r="E668" s="6"/>
      <c r="F668" s="6"/>
      <c r="G668" s="6"/>
      <c r="H668" s="6"/>
      <c r="I668" s="6"/>
      <c r="J668" s="6"/>
      <c r="K668" s="6"/>
      <c r="L668" s="6"/>
      <c r="M668" s="6"/>
      <c r="N668" s="6"/>
      <c r="O668" s="6"/>
      <c r="P668" s="6"/>
      <c r="Q668" s="6"/>
      <c r="R668" s="6"/>
      <c r="S668" s="6"/>
      <c r="T668" s="6"/>
      <c r="U668" s="6"/>
      <c r="V668" s="6"/>
      <c r="W668" s="6"/>
      <c r="X668" s="6"/>
      <c r="Y668" s="6"/>
      <c r="Z668" s="6"/>
      <c r="AA668" s="6"/>
      <c r="AB668" s="6"/>
      <c r="AC668" s="6"/>
      <c r="AD668" s="6"/>
      <c r="AE668" s="6"/>
      <c r="AF668" s="6"/>
      <c r="AG668" s="6"/>
      <c r="AH668" s="6"/>
      <c r="AI668" s="6"/>
      <c r="AJ668" s="6"/>
      <c r="AK668" s="6"/>
      <c r="AL668" s="6"/>
      <c r="AM668" s="6"/>
      <c r="AN668" s="6"/>
      <c r="AO668" s="6"/>
      <c r="AP668" s="6"/>
      <c r="AQ668" s="6"/>
      <c r="AR668" s="6"/>
      <c r="AS668" s="6"/>
      <c r="AT668" s="6"/>
      <c r="AU668" s="6"/>
      <c r="AV668" s="6"/>
      <c r="AW668" s="6"/>
      <c r="AX668" s="6"/>
      <c r="AY668" s="6"/>
      <c r="AZ668" s="6"/>
      <c r="BA668" s="6"/>
      <c r="BB668" s="6"/>
      <c r="BC668" s="6"/>
      <c r="BD668" s="6"/>
      <c r="BE668" s="6"/>
      <c r="BF668" s="6"/>
      <c r="BG668" s="6"/>
      <c r="BH668" s="6"/>
      <c r="BI668" s="6"/>
      <c r="BJ668" s="6"/>
      <c r="BK668" s="6"/>
      <c r="BL668" s="6"/>
      <c r="BM668" s="6"/>
      <c r="BN668" s="6"/>
      <c r="BO668" s="6"/>
      <c r="BP668" s="6"/>
      <c r="BQ668" s="6"/>
      <c r="BR668" s="6"/>
      <c r="BS668" s="6"/>
      <c r="BT668" s="6"/>
    </row>
    <row r="669" customFormat="false" ht="12.75" hidden="false" customHeight="false" outlineLevel="0" collapsed="false">
      <c r="A669" s="6"/>
      <c r="B669" s="6"/>
      <c r="C669" s="6"/>
      <c r="D669" s="6"/>
      <c r="E669" s="6"/>
      <c r="F669" s="6"/>
      <c r="G669" s="6"/>
      <c r="H669" s="6"/>
      <c r="I669" s="6"/>
      <c r="J669" s="6"/>
      <c r="K669" s="6"/>
      <c r="L669" s="6"/>
      <c r="M669" s="6"/>
      <c r="N669" s="6"/>
      <c r="O669" s="6"/>
      <c r="P669" s="6"/>
      <c r="Q669" s="6"/>
      <c r="R669" s="6"/>
      <c r="S669" s="6"/>
      <c r="T669" s="6"/>
      <c r="U669" s="6"/>
      <c r="V669" s="6"/>
      <c r="W669" s="6"/>
      <c r="X669" s="6"/>
      <c r="Y669" s="6"/>
      <c r="Z669" s="6"/>
      <c r="AA669" s="6"/>
      <c r="AB669" s="6"/>
      <c r="AC669" s="6"/>
      <c r="AD669" s="6"/>
      <c r="AE669" s="6"/>
      <c r="AF669" s="6"/>
      <c r="AG669" s="6"/>
      <c r="AH669" s="6"/>
      <c r="AI669" s="6"/>
      <c r="AJ669" s="6"/>
      <c r="AK669" s="6"/>
      <c r="AL669" s="6"/>
      <c r="AM669" s="6"/>
      <c r="AN669" s="6"/>
      <c r="AO669" s="6"/>
      <c r="AP669" s="6"/>
      <c r="AQ669" s="6"/>
      <c r="AR669" s="6"/>
      <c r="AS669" s="6"/>
      <c r="AT669" s="6"/>
      <c r="AU669" s="6"/>
      <c r="AV669" s="6"/>
      <c r="AW669" s="6"/>
      <c r="AX669" s="6"/>
      <c r="AY669" s="6"/>
      <c r="AZ669" s="6"/>
      <c r="BA669" s="6"/>
      <c r="BB669" s="6"/>
      <c r="BC669" s="6"/>
      <c r="BD669" s="6"/>
      <c r="BE669" s="6"/>
      <c r="BF669" s="6"/>
      <c r="BG669" s="6"/>
      <c r="BH669" s="6"/>
      <c r="BI669" s="6"/>
      <c r="BJ669" s="6"/>
      <c r="BK669" s="6"/>
      <c r="BL669" s="6"/>
      <c r="BM669" s="6"/>
      <c r="BN669" s="6"/>
      <c r="BO669" s="6"/>
      <c r="BP669" s="6"/>
      <c r="BQ669" s="6"/>
      <c r="BR669" s="6"/>
      <c r="BS669" s="6"/>
      <c r="BT669" s="6"/>
    </row>
    <row r="670" customFormat="false" ht="12.75" hidden="false" customHeight="false" outlineLevel="0" collapsed="false">
      <c r="A670" s="6"/>
      <c r="B670" s="6"/>
      <c r="C670" s="6"/>
      <c r="D670" s="6"/>
      <c r="E670" s="6"/>
      <c r="F670" s="6"/>
      <c r="G670" s="6"/>
      <c r="H670" s="6"/>
      <c r="I670" s="6"/>
      <c r="J670" s="6"/>
      <c r="K670" s="6"/>
      <c r="L670" s="6"/>
      <c r="M670" s="6"/>
      <c r="N670" s="6"/>
      <c r="O670" s="6"/>
      <c r="P670" s="6"/>
      <c r="Q670" s="6"/>
      <c r="R670" s="6"/>
      <c r="S670" s="6"/>
      <c r="T670" s="6"/>
      <c r="U670" s="6"/>
      <c r="V670" s="6"/>
      <c r="W670" s="6"/>
      <c r="X670" s="6"/>
      <c r="Y670" s="6"/>
      <c r="Z670" s="6"/>
      <c r="AA670" s="6"/>
      <c r="AB670" s="6"/>
      <c r="AC670" s="6"/>
      <c r="AD670" s="6"/>
      <c r="AE670" s="6"/>
      <c r="AF670" s="6"/>
      <c r="AG670" s="6"/>
      <c r="AH670" s="6"/>
      <c r="AI670" s="6"/>
      <c r="AJ670" s="6"/>
      <c r="AK670" s="6"/>
      <c r="AL670" s="6"/>
      <c r="AM670" s="6"/>
      <c r="AN670" s="6"/>
      <c r="AO670" s="6"/>
      <c r="AP670" s="6"/>
      <c r="AQ670" s="6"/>
      <c r="AR670" s="6"/>
      <c r="AS670" s="6"/>
      <c r="AT670" s="6"/>
      <c r="AU670" s="6"/>
      <c r="AV670" s="6"/>
      <c r="AW670" s="6"/>
      <c r="AX670" s="6"/>
      <c r="AY670" s="6"/>
      <c r="AZ670" s="6"/>
      <c r="BA670" s="6"/>
      <c r="BB670" s="6"/>
      <c r="BC670" s="6"/>
      <c r="BD670" s="6"/>
      <c r="BE670" s="6"/>
      <c r="BF670" s="6"/>
      <c r="BG670" s="6"/>
      <c r="BH670" s="6"/>
      <c r="BI670" s="6"/>
      <c r="BJ670" s="6"/>
      <c r="BK670" s="6"/>
      <c r="BL670" s="6"/>
      <c r="BM670" s="6"/>
      <c r="BN670" s="6"/>
      <c r="BO670" s="6"/>
      <c r="BP670" s="6"/>
      <c r="BQ670" s="6"/>
      <c r="BR670" s="6"/>
      <c r="BS670" s="6"/>
      <c r="BT670" s="6"/>
    </row>
    <row r="671" customFormat="false" ht="12.75" hidden="false" customHeight="false" outlineLevel="0" collapsed="false">
      <c r="A671" s="6"/>
      <c r="B671" s="6"/>
      <c r="C671" s="6"/>
      <c r="D671" s="6"/>
      <c r="E671" s="6"/>
      <c r="F671" s="6"/>
      <c r="G671" s="6"/>
      <c r="H671" s="6"/>
      <c r="I671" s="6"/>
      <c r="J671" s="6"/>
      <c r="K671" s="6"/>
      <c r="L671" s="6"/>
      <c r="M671" s="6"/>
      <c r="N671" s="6"/>
      <c r="O671" s="6"/>
      <c r="P671" s="6"/>
      <c r="Q671" s="6"/>
      <c r="R671" s="6"/>
      <c r="S671" s="6"/>
      <c r="T671" s="6"/>
      <c r="U671" s="6"/>
      <c r="V671" s="6"/>
      <c r="W671" s="6"/>
      <c r="X671" s="6"/>
      <c r="Y671" s="6"/>
      <c r="Z671" s="6"/>
      <c r="AA671" s="6"/>
      <c r="AB671" s="6"/>
      <c r="AC671" s="6"/>
      <c r="AD671" s="6"/>
      <c r="AE671" s="6"/>
      <c r="AF671" s="6"/>
      <c r="AG671" s="6"/>
      <c r="AH671" s="6"/>
      <c r="AI671" s="6"/>
      <c r="AJ671" s="6"/>
      <c r="AK671" s="6"/>
      <c r="AL671" s="6"/>
      <c r="AM671" s="6"/>
      <c r="AN671" s="6"/>
      <c r="AO671" s="6"/>
      <c r="AP671" s="6"/>
      <c r="AQ671" s="6"/>
      <c r="AR671" s="6"/>
      <c r="AS671" s="6"/>
      <c r="AT671" s="6"/>
      <c r="AU671" s="6"/>
      <c r="AV671" s="6"/>
      <c r="AW671" s="6"/>
      <c r="AX671" s="6"/>
      <c r="AY671" s="6"/>
      <c r="AZ671" s="6"/>
      <c r="BA671" s="6"/>
      <c r="BB671" s="6"/>
      <c r="BC671" s="6"/>
      <c r="BD671" s="6"/>
      <c r="BE671" s="6"/>
      <c r="BF671" s="6"/>
      <c r="BG671" s="6"/>
      <c r="BH671" s="6"/>
      <c r="BI671" s="6"/>
      <c r="BJ671" s="6"/>
      <c r="BK671" s="6"/>
      <c r="BL671" s="6"/>
      <c r="BM671" s="6"/>
      <c r="BN671" s="6"/>
      <c r="BO671" s="6"/>
      <c r="BP671" s="6"/>
      <c r="BQ671" s="6"/>
      <c r="BR671" s="6"/>
      <c r="BS671" s="6"/>
      <c r="BT671" s="6"/>
    </row>
    <row r="672" customFormat="false" ht="12.75" hidden="false" customHeight="false" outlineLevel="0" collapsed="false">
      <c r="A672" s="6"/>
      <c r="B672" s="6"/>
      <c r="C672" s="6"/>
      <c r="D672" s="6"/>
      <c r="E672" s="6"/>
      <c r="F672" s="6"/>
      <c r="G672" s="6"/>
      <c r="H672" s="6"/>
      <c r="I672" s="6"/>
      <c r="J672" s="6"/>
      <c r="K672" s="6"/>
      <c r="L672" s="6"/>
      <c r="M672" s="6"/>
      <c r="N672" s="6"/>
      <c r="O672" s="6"/>
      <c r="P672" s="6"/>
      <c r="Q672" s="6"/>
      <c r="R672" s="6"/>
      <c r="S672" s="6"/>
      <c r="T672" s="6"/>
      <c r="U672" s="6"/>
      <c r="V672" s="6"/>
      <c r="W672" s="6"/>
      <c r="X672" s="6"/>
      <c r="Y672" s="6"/>
      <c r="Z672" s="6"/>
      <c r="AA672" s="6"/>
      <c r="AB672" s="6"/>
      <c r="AC672" s="6"/>
      <c r="AD672" s="6"/>
      <c r="BH672" s="6"/>
      <c r="BI672" s="6"/>
      <c r="BJ672" s="6"/>
      <c r="BK672" s="6"/>
      <c r="BL672" s="6"/>
      <c r="BM672" s="6"/>
      <c r="BN672" s="6"/>
      <c r="BO672" s="6"/>
      <c r="BP672" s="6"/>
      <c r="BQ672" s="6"/>
      <c r="BR672" s="6"/>
      <c r="BS672" s="6"/>
      <c r="BT672" s="6"/>
    </row>
    <row r="673" customFormat="false" ht="12.75" hidden="false" customHeight="false" outlineLevel="0" collapsed="false">
      <c r="A673" s="6"/>
      <c r="B673" s="6"/>
      <c r="C673" s="6"/>
      <c r="D673" s="6"/>
      <c r="E673" s="6"/>
      <c r="F673" s="6"/>
      <c r="G673" s="6"/>
      <c r="H673" s="6"/>
      <c r="I673" s="6"/>
      <c r="J673" s="6"/>
      <c r="K673" s="6"/>
      <c r="L673" s="6"/>
      <c r="M673" s="6"/>
      <c r="N673" s="6"/>
      <c r="O673" s="6"/>
      <c r="P673" s="6"/>
      <c r="Q673" s="6"/>
      <c r="R673" s="6"/>
      <c r="S673" s="6"/>
      <c r="T673" s="6"/>
      <c r="U673" s="6"/>
      <c r="V673" s="6"/>
      <c r="W673" s="6"/>
      <c r="X673" s="6"/>
      <c r="Y673" s="6"/>
      <c r="Z673" s="6"/>
      <c r="AA673" s="6"/>
      <c r="AB673" s="6"/>
      <c r="AC673" s="6"/>
      <c r="AD673" s="6"/>
      <c r="BH673" s="6"/>
      <c r="BI673" s="6"/>
      <c r="BJ673" s="6"/>
      <c r="BK673" s="6"/>
      <c r="BL673" s="6"/>
      <c r="BM673" s="6"/>
      <c r="BN673" s="6"/>
      <c r="BO673" s="6"/>
      <c r="BP673" s="6"/>
      <c r="BQ673" s="6"/>
      <c r="BR673" s="6"/>
      <c r="BS673" s="6"/>
      <c r="BT673" s="6"/>
    </row>
    <row r="674" customFormat="false" ht="12.75" hidden="false" customHeight="false" outlineLevel="0" collapsed="false">
      <c r="A674" s="6"/>
      <c r="B674" s="6"/>
      <c r="C674" s="6"/>
      <c r="D674" s="6"/>
      <c r="E674" s="6"/>
      <c r="F674" s="6"/>
      <c r="G674" s="6"/>
      <c r="H674" s="6"/>
      <c r="I674" s="6"/>
      <c r="J674" s="6"/>
      <c r="K674" s="6"/>
      <c r="L674" s="6"/>
      <c r="M674" s="6"/>
      <c r="N674" s="6"/>
      <c r="O674" s="6"/>
      <c r="P674" s="6"/>
      <c r="Q674" s="6"/>
      <c r="R674" s="6"/>
      <c r="S674" s="6"/>
      <c r="T674" s="6"/>
      <c r="U674" s="6"/>
      <c r="V674" s="6"/>
      <c r="W674" s="6"/>
      <c r="X674" s="6"/>
      <c r="Y674" s="6"/>
      <c r="Z674" s="6"/>
      <c r="AA674" s="6"/>
      <c r="AB674" s="6"/>
      <c r="AC674" s="6"/>
      <c r="AD674" s="6"/>
      <c r="BH674" s="6"/>
      <c r="BI674" s="6"/>
      <c r="BJ674" s="6"/>
      <c r="BK674" s="6"/>
      <c r="BL674" s="6"/>
      <c r="BM674" s="6"/>
      <c r="BN674" s="6"/>
      <c r="BO674" s="6"/>
      <c r="BP674" s="6"/>
      <c r="BQ674" s="6"/>
      <c r="BR674" s="6"/>
      <c r="BS674" s="6"/>
      <c r="BT674" s="6"/>
    </row>
    <row r="675" customFormat="false" ht="12.75" hidden="false" customHeight="false" outlineLevel="0" collapsed="false">
      <c r="A675" s="6"/>
      <c r="B675" s="6"/>
      <c r="C675" s="6"/>
      <c r="D675" s="6"/>
      <c r="E675" s="6"/>
      <c r="F675" s="6"/>
      <c r="G675" s="6"/>
      <c r="H675" s="6"/>
      <c r="I675" s="6"/>
      <c r="J675" s="6"/>
      <c r="K675" s="6"/>
      <c r="L675" s="6"/>
      <c r="M675" s="6"/>
      <c r="N675" s="6"/>
      <c r="O675" s="6"/>
      <c r="P675" s="6"/>
      <c r="Q675" s="6"/>
      <c r="R675" s="6"/>
      <c r="S675" s="6"/>
      <c r="T675" s="6"/>
      <c r="U675" s="6"/>
      <c r="V675" s="6"/>
      <c r="W675" s="6"/>
      <c r="X675" s="6"/>
      <c r="Y675" s="6"/>
      <c r="Z675" s="6"/>
      <c r="AA675" s="6"/>
      <c r="AB675" s="6"/>
      <c r="AC675" s="6"/>
      <c r="AD675" s="6"/>
      <c r="BH675" s="6"/>
      <c r="BI675" s="6"/>
      <c r="BJ675" s="6"/>
      <c r="BK675" s="6"/>
      <c r="BL675" s="6"/>
      <c r="BM675" s="6"/>
      <c r="BN675" s="6"/>
      <c r="BO675" s="6"/>
      <c r="BP675" s="6"/>
      <c r="BQ675" s="6"/>
      <c r="BR675" s="6"/>
      <c r="BS675" s="6"/>
      <c r="BT675" s="6"/>
    </row>
    <row r="676" customFormat="false" ht="12.75" hidden="false" customHeight="false" outlineLevel="0" collapsed="false">
      <c r="A676" s="6"/>
      <c r="B676" s="6"/>
      <c r="C676" s="6"/>
      <c r="D676" s="6"/>
      <c r="E676" s="6"/>
      <c r="F676" s="6"/>
      <c r="G676" s="6"/>
      <c r="H676" s="6"/>
      <c r="I676" s="6"/>
      <c r="J676" s="6"/>
      <c r="K676" s="6"/>
      <c r="L676" s="6"/>
      <c r="M676" s="6"/>
      <c r="N676" s="6"/>
      <c r="O676" s="6"/>
      <c r="P676" s="6"/>
      <c r="Q676" s="6"/>
      <c r="R676" s="6"/>
      <c r="S676" s="6"/>
      <c r="T676" s="6"/>
      <c r="U676" s="6"/>
      <c r="V676" s="6"/>
      <c r="W676" s="6"/>
      <c r="X676" s="6"/>
      <c r="Y676" s="6"/>
      <c r="Z676" s="6"/>
      <c r="AA676" s="6"/>
      <c r="AB676" s="6"/>
      <c r="AC676" s="6"/>
      <c r="AD676" s="6"/>
      <c r="BH676" s="6"/>
      <c r="BI676" s="6"/>
      <c r="BJ676" s="6"/>
      <c r="BK676" s="6"/>
      <c r="BL676" s="6"/>
      <c r="BM676" s="6"/>
      <c r="BN676" s="6"/>
      <c r="BO676" s="6"/>
      <c r="BP676" s="6"/>
      <c r="BQ676" s="6"/>
      <c r="BR676" s="6"/>
      <c r="BS676" s="6"/>
      <c r="BT676" s="6"/>
    </row>
    <row r="677" customFormat="false" ht="12.75" hidden="false" customHeight="false" outlineLevel="0" collapsed="false">
      <c r="A677" s="6"/>
      <c r="B677" s="6"/>
      <c r="C677" s="6"/>
      <c r="D677" s="6"/>
      <c r="E677" s="6"/>
      <c r="F677" s="6"/>
      <c r="G677" s="6"/>
      <c r="H677" s="6"/>
      <c r="I677" s="6"/>
      <c r="J677" s="6"/>
      <c r="K677" s="6"/>
      <c r="L677" s="6"/>
      <c r="M677" s="6"/>
      <c r="N677" s="6"/>
      <c r="O677" s="6"/>
      <c r="P677" s="6"/>
      <c r="Q677" s="6"/>
      <c r="R677" s="6"/>
      <c r="S677" s="6"/>
      <c r="T677" s="6"/>
      <c r="U677" s="6"/>
      <c r="V677" s="6"/>
      <c r="W677" s="6"/>
      <c r="X677" s="6"/>
      <c r="Y677" s="6"/>
      <c r="Z677" s="6"/>
      <c r="AA677" s="6"/>
      <c r="AB677" s="6"/>
      <c r="AC677" s="6"/>
      <c r="AD677" s="6"/>
      <c r="BH677" s="6"/>
      <c r="BI677" s="6"/>
      <c r="BJ677" s="6"/>
      <c r="BK677" s="6"/>
      <c r="BL677" s="6"/>
      <c r="BM677" s="6"/>
      <c r="BN677" s="6"/>
      <c r="BO677" s="6"/>
      <c r="BP677" s="6"/>
      <c r="BQ677" s="6"/>
      <c r="BR677" s="6"/>
      <c r="BS677" s="6"/>
      <c r="BT677" s="6"/>
    </row>
    <row r="678" customFormat="false" ht="12.75" hidden="false" customHeight="false" outlineLevel="0" collapsed="false">
      <c r="A678" s="6"/>
      <c r="B678" s="6"/>
      <c r="C678" s="6"/>
      <c r="D678" s="6"/>
      <c r="E678" s="6"/>
      <c r="F678" s="6"/>
      <c r="G678" s="6"/>
      <c r="H678" s="6"/>
      <c r="I678" s="6"/>
      <c r="J678" s="6"/>
      <c r="K678" s="6"/>
      <c r="L678" s="6"/>
      <c r="M678" s="6"/>
      <c r="N678" s="6"/>
      <c r="O678" s="6"/>
      <c r="P678" s="6"/>
      <c r="Q678" s="6"/>
      <c r="R678" s="6"/>
      <c r="S678" s="6"/>
      <c r="T678" s="6"/>
      <c r="U678" s="6"/>
      <c r="V678" s="6"/>
      <c r="W678" s="6"/>
      <c r="X678" s="6"/>
      <c r="Y678" s="6"/>
      <c r="Z678" s="6"/>
      <c r="AA678" s="6"/>
      <c r="AB678" s="6"/>
      <c r="AC678" s="6"/>
      <c r="AD678" s="6"/>
      <c r="BH678" s="6"/>
      <c r="BI678" s="6"/>
      <c r="BJ678" s="6"/>
      <c r="BK678" s="6"/>
      <c r="BL678" s="6"/>
      <c r="BM678" s="6"/>
      <c r="BN678" s="6"/>
      <c r="BO678" s="6"/>
      <c r="BP678" s="6"/>
      <c r="BQ678" s="6"/>
      <c r="BR678" s="6"/>
      <c r="BS678" s="6"/>
      <c r="BT678" s="6"/>
    </row>
    <row r="679" customFormat="false" ht="12.75" hidden="false" customHeight="false" outlineLevel="0" collapsed="false">
      <c r="A679" s="6"/>
      <c r="B679" s="6"/>
      <c r="C679" s="6"/>
      <c r="D679" s="6"/>
      <c r="E679" s="6"/>
      <c r="F679" s="6"/>
      <c r="G679" s="6"/>
      <c r="H679" s="6"/>
      <c r="I679" s="6"/>
      <c r="J679" s="6"/>
      <c r="K679" s="6"/>
      <c r="L679" s="6"/>
      <c r="M679" s="6"/>
      <c r="N679" s="6"/>
      <c r="O679" s="6"/>
      <c r="P679" s="6"/>
      <c r="Q679" s="6"/>
      <c r="R679" s="6"/>
      <c r="S679" s="6"/>
      <c r="T679" s="6"/>
      <c r="U679" s="6"/>
      <c r="V679" s="6"/>
      <c r="W679" s="6"/>
      <c r="X679" s="6"/>
      <c r="Y679" s="6"/>
      <c r="Z679" s="6"/>
      <c r="AA679" s="6"/>
      <c r="AB679" s="6"/>
      <c r="AC679" s="6"/>
      <c r="AD679" s="6"/>
      <c r="BH679" s="6"/>
      <c r="BI679" s="6"/>
      <c r="BJ679" s="6"/>
      <c r="BK679" s="6"/>
      <c r="BL679" s="6"/>
      <c r="BM679" s="6"/>
      <c r="BN679" s="6"/>
      <c r="BO679" s="6"/>
      <c r="BP679" s="6"/>
      <c r="BQ679" s="6"/>
      <c r="BR679" s="6"/>
      <c r="BS679" s="6"/>
      <c r="BT679" s="6"/>
    </row>
    <row r="680" customFormat="false" ht="12.75" hidden="false" customHeight="false" outlineLevel="0" collapsed="false">
      <c r="A680" s="6"/>
      <c r="B680" s="6"/>
      <c r="C680" s="6"/>
      <c r="D680" s="6"/>
      <c r="E680" s="6"/>
      <c r="F680" s="6"/>
      <c r="G680" s="6"/>
      <c r="H680" s="6"/>
      <c r="I680" s="6"/>
      <c r="J680" s="6"/>
      <c r="K680" s="6"/>
      <c r="L680" s="6"/>
      <c r="M680" s="6"/>
      <c r="N680" s="6"/>
      <c r="O680" s="6"/>
      <c r="P680" s="6"/>
      <c r="Q680" s="6"/>
      <c r="R680" s="6"/>
      <c r="S680" s="6"/>
      <c r="T680" s="6"/>
      <c r="U680" s="6"/>
      <c r="V680" s="6"/>
      <c r="W680" s="6"/>
      <c r="X680" s="6"/>
      <c r="Y680" s="6"/>
      <c r="Z680" s="6"/>
      <c r="AA680" s="6"/>
      <c r="AB680" s="6"/>
      <c r="AC680" s="6"/>
      <c r="AD680" s="6"/>
      <c r="BH680" s="6"/>
      <c r="BI680" s="6"/>
      <c r="BJ680" s="6"/>
      <c r="BK680" s="6"/>
      <c r="BL680" s="6"/>
      <c r="BM680" s="6"/>
      <c r="BN680" s="6"/>
      <c r="BO680" s="6"/>
      <c r="BP680" s="6"/>
      <c r="BQ680" s="6"/>
      <c r="BR680" s="6"/>
      <c r="BS680" s="6"/>
      <c r="BT680" s="6"/>
    </row>
    <row r="681" customFormat="false" ht="12.75" hidden="false" customHeight="false" outlineLevel="0" collapsed="false">
      <c r="A681" s="6"/>
      <c r="B681" s="6"/>
      <c r="C681" s="6"/>
      <c r="D681" s="6"/>
      <c r="E681" s="6"/>
      <c r="F681" s="6"/>
      <c r="G681" s="6"/>
      <c r="H681" s="6"/>
      <c r="I681" s="6"/>
      <c r="J681" s="6"/>
      <c r="K681" s="6"/>
      <c r="L681" s="6"/>
      <c r="M681" s="6"/>
      <c r="N681" s="6"/>
      <c r="O681" s="6"/>
      <c r="P681" s="6"/>
      <c r="Q681" s="6"/>
      <c r="R681" s="6"/>
      <c r="S681" s="6"/>
      <c r="T681" s="6"/>
      <c r="U681" s="6"/>
      <c r="V681" s="6"/>
      <c r="W681" s="6"/>
      <c r="X681" s="6"/>
      <c r="Y681" s="6"/>
      <c r="Z681" s="6"/>
      <c r="AA681" s="6"/>
      <c r="AB681" s="6"/>
      <c r="AC681" s="6"/>
      <c r="AD681" s="6"/>
      <c r="BH681" s="6"/>
      <c r="BI681" s="6"/>
      <c r="BJ681" s="6"/>
      <c r="BK681" s="6"/>
      <c r="BL681" s="6"/>
      <c r="BM681" s="6"/>
      <c r="BN681" s="6"/>
      <c r="BO681" s="6"/>
      <c r="BP681" s="6"/>
      <c r="BQ681" s="6"/>
      <c r="BR681" s="6"/>
      <c r="BS681" s="6"/>
      <c r="BT681" s="6"/>
    </row>
    <row r="682" customFormat="false" ht="12.75" hidden="false" customHeight="false" outlineLevel="0" collapsed="false">
      <c r="A682" s="6"/>
      <c r="B682" s="6"/>
      <c r="C682" s="6"/>
      <c r="D682" s="6"/>
      <c r="E682" s="6"/>
      <c r="F682" s="6"/>
      <c r="G682" s="6"/>
      <c r="H682" s="6"/>
      <c r="I682" s="6"/>
      <c r="J682" s="6"/>
      <c r="K682" s="6"/>
      <c r="L682" s="6"/>
      <c r="M682" s="6"/>
      <c r="N682" s="6"/>
      <c r="O682" s="6"/>
      <c r="P682" s="6"/>
      <c r="Q682" s="6"/>
      <c r="R682" s="6"/>
      <c r="S682" s="6"/>
      <c r="T682" s="6"/>
      <c r="U682" s="6"/>
      <c r="V682" s="6"/>
      <c r="W682" s="6"/>
      <c r="X682" s="6"/>
      <c r="Y682" s="6"/>
      <c r="Z682" s="6"/>
      <c r="AA682" s="6"/>
      <c r="AB682" s="6"/>
      <c r="AC682" s="6"/>
      <c r="AD682" s="6"/>
      <c r="BH682" s="6"/>
      <c r="BI682" s="6"/>
      <c r="BJ682" s="6"/>
      <c r="BK682" s="6"/>
      <c r="BL682" s="6"/>
      <c r="BM682" s="6"/>
      <c r="BN682" s="6"/>
      <c r="BO682" s="6"/>
      <c r="BP682" s="6"/>
      <c r="BQ682" s="6"/>
      <c r="BR682" s="6"/>
      <c r="BS682" s="6"/>
      <c r="BT682" s="6"/>
    </row>
    <row r="683" customFormat="false" ht="12.75" hidden="false" customHeight="false" outlineLevel="0" collapsed="false">
      <c r="A683" s="6"/>
      <c r="B683" s="6"/>
      <c r="C683" s="6"/>
      <c r="D683" s="6"/>
      <c r="E683" s="6"/>
      <c r="F683" s="6"/>
      <c r="G683" s="6"/>
      <c r="H683" s="6"/>
      <c r="I683" s="6"/>
      <c r="J683" s="6"/>
      <c r="K683" s="6"/>
      <c r="L683" s="6"/>
      <c r="M683" s="6"/>
      <c r="N683" s="6"/>
      <c r="O683" s="6"/>
      <c r="P683" s="6"/>
      <c r="Q683" s="6"/>
      <c r="R683" s="6"/>
      <c r="S683" s="6"/>
      <c r="T683" s="6"/>
      <c r="U683" s="6"/>
      <c r="V683" s="6"/>
      <c r="W683" s="6"/>
      <c r="X683" s="6"/>
      <c r="Y683" s="6"/>
      <c r="Z683" s="6"/>
      <c r="AA683" s="6"/>
      <c r="AB683" s="6"/>
      <c r="AC683" s="6"/>
      <c r="AD683" s="6"/>
      <c r="BH683" s="6"/>
      <c r="BI683" s="6"/>
      <c r="BJ683" s="6"/>
      <c r="BK683" s="6"/>
      <c r="BL683" s="6"/>
      <c r="BM683" s="6"/>
      <c r="BN683" s="6"/>
      <c r="BO683" s="6"/>
      <c r="BP683" s="6"/>
      <c r="BQ683" s="6"/>
      <c r="BR683" s="6"/>
      <c r="BS683" s="6"/>
      <c r="BT683" s="6"/>
    </row>
    <row r="684" customFormat="false" ht="12.75" hidden="false" customHeight="false" outlineLevel="0" collapsed="false">
      <c r="A684" s="6"/>
      <c r="B684" s="6"/>
      <c r="C684" s="6"/>
      <c r="D684" s="6"/>
      <c r="E684" s="6"/>
      <c r="F684" s="6"/>
      <c r="G684" s="6"/>
      <c r="H684" s="6"/>
      <c r="I684" s="6"/>
      <c r="J684" s="6"/>
      <c r="K684" s="6"/>
      <c r="L684" s="6"/>
      <c r="M684" s="6"/>
      <c r="N684" s="6"/>
      <c r="O684" s="6"/>
      <c r="P684" s="6"/>
      <c r="Q684" s="6"/>
      <c r="R684" s="6"/>
      <c r="S684" s="6"/>
      <c r="T684" s="6"/>
      <c r="U684" s="6"/>
      <c r="V684" s="6"/>
      <c r="W684" s="6"/>
      <c r="X684" s="6"/>
      <c r="Y684" s="6"/>
      <c r="Z684" s="6"/>
      <c r="AA684" s="6"/>
      <c r="AB684" s="6"/>
      <c r="AC684" s="6"/>
      <c r="AD684" s="6"/>
      <c r="BH684" s="6"/>
      <c r="BI684" s="6"/>
      <c r="BJ684" s="6"/>
      <c r="BK684" s="6"/>
      <c r="BL684" s="6"/>
      <c r="BM684" s="6"/>
      <c r="BN684" s="6"/>
      <c r="BO684" s="6"/>
      <c r="BP684" s="6"/>
      <c r="BQ684" s="6"/>
      <c r="BR684" s="6"/>
      <c r="BS684" s="6"/>
      <c r="BT684" s="6"/>
    </row>
    <row r="685" customFormat="false" ht="12.75" hidden="false" customHeight="false" outlineLevel="0" collapsed="false">
      <c r="A685" s="6"/>
      <c r="B685" s="6"/>
      <c r="C685" s="6"/>
      <c r="D685" s="6"/>
      <c r="E685" s="6"/>
      <c r="F685" s="6"/>
      <c r="G685" s="6"/>
      <c r="H685" s="6"/>
      <c r="I685" s="6"/>
      <c r="J685" s="6"/>
      <c r="K685" s="6"/>
      <c r="L685" s="6"/>
      <c r="M685" s="6"/>
      <c r="N685" s="6"/>
      <c r="O685" s="6"/>
      <c r="P685" s="6"/>
      <c r="Q685" s="6"/>
      <c r="R685" s="6"/>
      <c r="S685" s="6"/>
      <c r="T685" s="6"/>
      <c r="U685" s="6"/>
      <c r="V685" s="6"/>
      <c r="W685" s="6"/>
      <c r="X685" s="6"/>
      <c r="Y685" s="6"/>
      <c r="Z685" s="6"/>
      <c r="AA685" s="6"/>
      <c r="AB685" s="6"/>
      <c r="AC685" s="6"/>
      <c r="AD685" s="6"/>
      <c r="BH685" s="6"/>
      <c r="BI685" s="6"/>
      <c r="BJ685" s="6"/>
      <c r="BK685" s="6"/>
      <c r="BL685" s="6"/>
      <c r="BM685" s="6"/>
      <c r="BN685" s="6"/>
      <c r="BO685" s="6"/>
      <c r="BP685" s="6"/>
      <c r="BQ685" s="6"/>
      <c r="BR685" s="6"/>
      <c r="BS685" s="6"/>
      <c r="BT685" s="6"/>
    </row>
    <row r="686" customFormat="false" ht="12.75" hidden="false" customHeight="false" outlineLevel="0" collapsed="false">
      <c r="A686" s="6"/>
      <c r="B686" s="6"/>
      <c r="C686" s="6"/>
      <c r="D686" s="6"/>
      <c r="E686" s="6"/>
      <c r="F686" s="6"/>
      <c r="G686" s="6"/>
      <c r="H686" s="6"/>
      <c r="I686" s="6"/>
      <c r="J686" s="6"/>
      <c r="K686" s="6"/>
      <c r="L686" s="6"/>
      <c r="M686" s="6"/>
      <c r="N686" s="6"/>
      <c r="O686" s="6"/>
      <c r="P686" s="6"/>
      <c r="Q686" s="6"/>
      <c r="R686" s="6"/>
      <c r="S686" s="6"/>
      <c r="T686" s="6"/>
      <c r="U686" s="6"/>
      <c r="V686" s="6"/>
      <c r="W686" s="6"/>
      <c r="X686" s="6"/>
      <c r="Y686" s="6"/>
      <c r="Z686" s="6"/>
      <c r="AA686" s="6"/>
      <c r="AB686" s="6"/>
      <c r="AC686" s="6"/>
      <c r="AD686" s="6"/>
      <c r="BH686" s="6"/>
      <c r="BI686" s="6"/>
      <c r="BJ686" s="6"/>
      <c r="BK686" s="6"/>
      <c r="BL686" s="6"/>
      <c r="BM686" s="6"/>
      <c r="BN686" s="6"/>
      <c r="BO686" s="6"/>
      <c r="BP686" s="6"/>
      <c r="BQ686" s="6"/>
      <c r="BR686" s="6"/>
      <c r="BS686" s="6"/>
      <c r="BT686" s="6"/>
    </row>
    <row r="687" customFormat="false" ht="12.75" hidden="false" customHeight="false" outlineLevel="0" collapsed="false">
      <c r="A687" s="6"/>
      <c r="B687" s="6"/>
      <c r="C687" s="6"/>
      <c r="D687" s="6"/>
      <c r="E687" s="6"/>
      <c r="F687" s="6"/>
      <c r="G687" s="6"/>
      <c r="H687" s="6"/>
      <c r="I687" s="6"/>
      <c r="J687" s="6"/>
      <c r="K687" s="6"/>
      <c r="L687" s="6"/>
      <c r="M687" s="6"/>
      <c r="N687" s="6"/>
      <c r="O687" s="6"/>
      <c r="P687" s="6"/>
      <c r="Q687" s="6"/>
      <c r="R687" s="6"/>
      <c r="S687" s="6"/>
      <c r="T687" s="6"/>
      <c r="U687" s="6"/>
      <c r="V687" s="6"/>
      <c r="W687" s="6"/>
      <c r="X687" s="6"/>
      <c r="Y687" s="6"/>
      <c r="Z687" s="6"/>
      <c r="AA687" s="6"/>
      <c r="AB687" s="6"/>
      <c r="AC687" s="6"/>
      <c r="AD687" s="6"/>
      <c r="BH687" s="6"/>
      <c r="BI687" s="6"/>
      <c r="BJ687" s="6"/>
      <c r="BK687" s="6"/>
      <c r="BL687" s="6"/>
      <c r="BM687" s="6"/>
      <c r="BN687" s="6"/>
      <c r="BO687" s="6"/>
      <c r="BP687" s="6"/>
      <c r="BQ687" s="6"/>
      <c r="BR687" s="6"/>
      <c r="BS687" s="6"/>
      <c r="BT687" s="6"/>
    </row>
    <row r="688" customFormat="false" ht="12.75" hidden="false" customHeight="false" outlineLevel="0" collapsed="false">
      <c r="A688" s="6"/>
      <c r="B688" s="6"/>
      <c r="C688" s="6"/>
      <c r="D688" s="6"/>
      <c r="E688" s="6"/>
      <c r="F688" s="6"/>
      <c r="G688" s="6"/>
      <c r="H688" s="6"/>
      <c r="I688" s="6"/>
      <c r="J688" s="6"/>
      <c r="K688" s="6"/>
      <c r="L688" s="6"/>
      <c r="M688" s="6"/>
      <c r="N688" s="6"/>
      <c r="O688" s="6"/>
      <c r="P688" s="6"/>
      <c r="Q688" s="6"/>
      <c r="R688" s="6"/>
      <c r="S688" s="6"/>
      <c r="T688" s="6"/>
      <c r="U688" s="6"/>
      <c r="V688" s="6"/>
      <c r="W688" s="6"/>
      <c r="X688" s="6"/>
      <c r="Y688" s="6"/>
      <c r="Z688" s="6"/>
      <c r="AA688" s="6"/>
      <c r="AB688" s="6"/>
      <c r="AC688" s="6"/>
      <c r="AD688" s="6"/>
      <c r="BH688" s="6"/>
      <c r="BI688" s="6"/>
      <c r="BJ688" s="6"/>
      <c r="BK688" s="6"/>
      <c r="BL688" s="6"/>
      <c r="BM688" s="6"/>
      <c r="BN688" s="6"/>
      <c r="BO688" s="6"/>
      <c r="BP688" s="6"/>
      <c r="BQ688" s="6"/>
      <c r="BR688" s="6"/>
      <c r="BS688" s="6"/>
      <c r="BT688" s="6"/>
    </row>
    <row r="689" customFormat="false" ht="12.75" hidden="false" customHeight="false" outlineLevel="0" collapsed="false">
      <c r="A689" s="6"/>
      <c r="B689" s="6"/>
      <c r="C689" s="6"/>
      <c r="D689" s="6"/>
      <c r="E689" s="6"/>
      <c r="F689" s="6"/>
      <c r="G689" s="6"/>
      <c r="H689" s="6"/>
      <c r="I689" s="6"/>
      <c r="J689" s="6"/>
      <c r="K689" s="6"/>
      <c r="L689" s="6"/>
      <c r="M689" s="6"/>
      <c r="N689" s="6"/>
      <c r="O689" s="6"/>
      <c r="P689" s="6"/>
      <c r="Q689" s="6"/>
      <c r="R689" s="6"/>
      <c r="S689" s="6"/>
      <c r="T689" s="6"/>
      <c r="U689" s="6"/>
      <c r="V689" s="6"/>
      <c r="W689" s="6"/>
      <c r="X689" s="6"/>
      <c r="Y689" s="6"/>
      <c r="Z689" s="6"/>
      <c r="AA689" s="6"/>
      <c r="AB689" s="6"/>
      <c r="AC689" s="6"/>
      <c r="AD689" s="6"/>
      <c r="BH689" s="6"/>
      <c r="BI689" s="6"/>
      <c r="BJ689" s="6"/>
      <c r="BK689" s="6"/>
      <c r="BL689" s="6"/>
      <c r="BM689" s="6"/>
      <c r="BN689" s="6"/>
      <c r="BO689" s="6"/>
      <c r="BP689" s="6"/>
      <c r="BQ689" s="6"/>
      <c r="BR689" s="6"/>
      <c r="BS689" s="6"/>
      <c r="BT689" s="6"/>
    </row>
    <row r="690" customFormat="false" ht="12.75" hidden="false" customHeight="false" outlineLevel="0" collapsed="false">
      <c r="A690" s="6"/>
      <c r="B690" s="6"/>
      <c r="C690" s="6"/>
      <c r="D690" s="6"/>
      <c r="E690" s="6"/>
      <c r="F690" s="6"/>
      <c r="G690" s="6"/>
      <c r="H690" s="6"/>
      <c r="I690" s="6"/>
      <c r="J690" s="6"/>
      <c r="K690" s="6"/>
      <c r="L690" s="6"/>
      <c r="M690" s="6"/>
      <c r="N690" s="6"/>
      <c r="O690" s="6"/>
      <c r="P690" s="6"/>
      <c r="Q690" s="6"/>
      <c r="R690" s="6"/>
      <c r="S690" s="6"/>
      <c r="T690" s="6"/>
      <c r="U690" s="6"/>
      <c r="V690" s="6"/>
      <c r="W690" s="6"/>
      <c r="X690" s="6"/>
      <c r="Y690" s="6"/>
      <c r="Z690" s="6"/>
      <c r="AA690" s="6"/>
      <c r="AB690" s="6"/>
      <c r="AC690" s="6"/>
      <c r="AD690" s="6"/>
      <c r="BH690" s="6"/>
      <c r="BI690" s="6"/>
      <c r="BJ690" s="6"/>
      <c r="BK690" s="6"/>
      <c r="BL690" s="6"/>
      <c r="BM690" s="6"/>
      <c r="BN690" s="6"/>
      <c r="BO690" s="6"/>
      <c r="BP690" s="6"/>
      <c r="BQ690" s="6"/>
      <c r="BR690" s="6"/>
      <c r="BS690" s="6"/>
      <c r="BT690" s="6"/>
    </row>
    <row r="691" customFormat="false" ht="12.75" hidden="false" customHeight="false" outlineLevel="0" collapsed="false">
      <c r="A691" s="6"/>
      <c r="B691" s="6"/>
      <c r="C691" s="6"/>
      <c r="D691" s="6"/>
      <c r="E691" s="6"/>
      <c r="F691" s="6"/>
      <c r="G691" s="6"/>
      <c r="H691" s="6"/>
      <c r="I691" s="6"/>
      <c r="J691" s="6"/>
      <c r="K691" s="6"/>
      <c r="L691" s="6"/>
      <c r="M691" s="6"/>
      <c r="N691" s="6"/>
      <c r="O691" s="6"/>
      <c r="P691" s="6"/>
      <c r="Q691" s="6"/>
      <c r="R691" s="6"/>
      <c r="S691" s="6"/>
      <c r="T691" s="6"/>
      <c r="U691" s="6"/>
      <c r="V691" s="6"/>
      <c r="W691" s="6"/>
      <c r="X691" s="6"/>
      <c r="Y691" s="6"/>
      <c r="Z691" s="6"/>
      <c r="AA691" s="6"/>
      <c r="AB691" s="6"/>
      <c r="AC691" s="6"/>
      <c r="AD691" s="6"/>
      <c r="BH691" s="6"/>
      <c r="BI691" s="6"/>
      <c r="BJ691" s="6"/>
      <c r="BK691" s="6"/>
      <c r="BL691" s="6"/>
      <c r="BM691" s="6"/>
      <c r="BN691" s="6"/>
      <c r="BO691" s="6"/>
      <c r="BP691" s="6"/>
      <c r="BQ691" s="6"/>
      <c r="BR691" s="6"/>
      <c r="BS691" s="6"/>
      <c r="BT691" s="6"/>
    </row>
    <row r="692" customFormat="false" ht="12.75" hidden="false" customHeight="false" outlineLevel="0" collapsed="false">
      <c r="A692" s="6"/>
      <c r="B692" s="6"/>
      <c r="C692" s="6"/>
      <c r="D692" s="6"/>
      <c r="E692" s="6"/>
      <c r="F692" s="6"/>
      <c r="G692" s="6"/>
      <c r="H692" s="6"/>
      <c r="I692" s="6"/>
      <c r="J692" s="6"/>
      <c r="K692" s="6"/>
      <c r="L692" s="6"/>
      <c r="M692" s="6"/>
      <c r="N692" s="6"/>
      <c r="O692" s="6"/>
      <c r="P692" s="6"/>
      <c r="Q692" s="6"/>
      <c r="R692" s="6"/>
      <c r="S692" s="6"/>
      <c r="T692" s="6"/>
      <c r="U692" s="6"/>
      <c r="V692" s="6"/>
      <c r="W692" s="6"/>
      <c r="X692" s="6"/>
      <c r="Y692" s="6"/>
      <c r="Z692" s="6"/>
      <c r="AA692" s="6"/>
      <c r="AB692" s="6"/>
      <c r="AC692" s="6"/>
      <c r="AD692" s="6"/>
      <c r="BH692" s="6"/>
      <c r="BI692" s="6"/>
      <c r="BJ692" s="6"/>
      <c r="BK692" s="6"/>
      <c r="BL692" s="6"/>
      <c r="BM692" s="6"/>
      <c r="BN692" s="6"/>
      <c r="BO692" s="6"/>
      <c r="BP692" s="6"/>
      <c r="BQ692" s="6"/>
      <c r="BR692" s="6"/>
      <c r="BS692" s="6"/>
      <c r="BT692" s="6"/>
    </row>
    <row r="693" customFormat="false" ht="12.75" hidden="false" customHeight="false" outlineLevel="0" collapsed="false">
      <c r="A693" s="6"/>
      <c r="B693" s="6"/>
      <c r="C693" s="6"/>
      <c r="D693" s="6"/>
      <c r="E693" s="6"/>
      <c r="F693" s="6"/>
      <c r="G693" s="6"/>
      <c r="H693" s="6"/>
      <c r="I693" s="6"/>
      <c r="J693" s="6"/>
      <c r="K693" s="6"/>
      <c r="L693" s="6"/>
      <c r="M693" s="6"/>
      <c r="N693" s="6"/>
      <c r="O693" s="6"/>
      <c r="P693" s="6"/>
      <c r="Q693" s="6"/>
      <c r="R693" s="6"/>
      <c r="S693" s="6"/>
      <c r="T693" s="6"/>
      <c r="U693" s="6"/>
      <c r="V693" s="6"/>
      <c r="W693" s="6"/>
      <c r="X693" s="6"/>
      <c r="Y693" s="6"/>
      <c r="Z693" s="6"/>
      <c r="AA693" s="6"/>
      <c r="AB693" s="6"/>
      <c r="AC693" s="6"/>
      <c r="AD693" s="6"/>
      <c r="BH693" s="6"/>
      <c r="BI693" s="6"/>
      <c r="BJ693" s="6"/>
      <c r="BK693" s="6"/>
      <c r="BL693" s="6"/>
      <c r="BM693" s="6"/>
      <c r="BN693" s="6"/>
      <c r="BO693" s="6"/>
      <c r="BP693" s="6"/>
      <c r="BQ693" s="6"/>
      <c r="BR693" s="6"/>
      <c r="BS693" s="6"/>
      <c r="BT693" s="6"/>
    </row>
    <row r="694" customFormat="false" ht="12.75" hidden="false" customHeight="false" outlineLevel="0" collapsed="false">
      <c r="A694" s="6"/>
      <c r="B694" s="6"/>
      <c r="C694" s="6"/>
      <c r="D694" s="6"/>
      <c r="E694" s="6"/>
      <c r="F694" s="6"/>
      <c r="G694" s="6"/>
      <c r="H694" s="6"/>
      <c r="I694" s="6"/>
      <c r="J694" s="6"/>
      <c r="K694" s="6"/>
      <c r="L694" s="6"/>
      <c r="M694" s="6"/>
      <c r="N694" s="6"/>
      <c r="O694" s="6"/>
      <c r="P694" s="6"/>
      <c r="Q694" s="6"/>
      <c r="R694" s="6"/>
      <c r="S694" s="6"/>
      <c r="T694" s="6"/>
      <c r="U694" s="6"/>
      <c r="V694" s="6"/>
      <c r="W694" s="6"/>
      <c r="X694" s="6"/>
      <c r="Y694" s="6"/>
      <c r="Z694" s="6"/>
      <c r="AA694" s="6"/>
      <c r="AB694" s="6"/>
      <c r="AC694" s="6"/>
      <c r="AD694" s="6"/>
      <c r="BH694" s="6"/>
      <c r="BI694" s="6"/>
      <c r="BJ694" s="6"/>
      <c r="BK694" s="6"/>
      <c r="BL694" s="6"/>
      <c r="BM694" s="6"/>
      <c r="BN694" s="6"/>
      <c r="BO694" s="6"/>
      <c r="BP694" s="6"/>
      <c r="BQ694" s="6"/>
      <c r="BR694" s="6"/>
      <c r="BS694" s="6"/>
      <c r="BT694" s="6"/>
    </row>
    <row r="695" customFormat="false" ht="12.75" hidden="false" customHeight="false" outlineLevel="0" collapsed="false">
      <c r="A695" s="6"/>
      <c r="B695" s="6"/>
      <c r="C695" s="6"/>
      <c r="D695" s="6"/>
      <c r="E695" s="6"/>
      <c r="F695" s="6"/>
      <c r="G695" s="6"/>
      <c r="H695" s="6"/>
      <c r="I695" s="6"/>
      <c r="J695" s="6"/>
      <c r="K695" s="6"/>
      <c r="L695" s="6"/>
      <c r="M695" s="6"/>
      <c r="N695" s="6"/>
      <c r="O695" s="6"/>
      <c r="P695" s="6"/>
      <c r="Q695" s="6"/>
      <c r="R695" s="6"/>
      <c r="S695" s="6"/>
      <c r="T695" s="6"/>
      <c r="U695" s="6"/>
      <c r="V695" s="6"/>
      <c r="W695" s="6"/>
      <c r="X695" s="6"/>
      <c r="Y695" s="6"/>
      <c r="Z695" s="6"/>
      <c r="AA695" s="6"/>
      <c r="AB695" s="6"/>
      <c r="AC695" s="6"/>
      <c r="AD695" s="6"/>
      <c r="BH695" s="6"/>
      <c r="BI695" s="6"/>
      <c r="BJ695" s="6"/>
      <c r="BK695" s="6"/>
      <c r="BL695" s="6"/>
      <c r="BM695" s="6"/>
      <c r="BN695" s="6"/>
      <c r="BO695" s="6"/>
      <c r="BP695" s="6"/>
      <c r="BQ695" s="6"/>
      <c r="BR695" s="6"/>
      <c r="BS695" s="6"/>
      <c r="BT695" s="6"/>
    </row>
    <row r="696" customFormat="false" ht="12.75" hidden="false" customHeight="false" outlineLevel="0" collapsed="false">
      <c r="A696" s="6"/>
      <c r="B696" s="6"/>
      <c r="C696" s="6"/>
      <c r="D696" s="6"/>
      <c r="E696" s="6"/>
      <c r="F696" s="6"/>
      <c r="G696" s="6"/>
      <c r="H696" s="6"/>
      <c r="I696" s="6"/>
      <c r="J696" s="6"/>
      <c r="K696" s="6"/>
      <c r="L696" s="6"/>
      <c r="M696" s="6"/>
      <c r="N696" s="6"/>
      <c r="O696" s="6"/>
      <c r="P696" s="6"/>
      <c r="Q696" s="6"/>
      <c r="R696" s="6"/>
      <c r="S696" s="6"/>
      <c r="T696" s="6"/>
      <c r="U696" s="6"/>
      <c r="V696" s="6"/>
      <c r="W696" s="6"/>
      <c r="X696" s="6"/>
      <c r="Y696" s="6"/>
      <c r="Z696" s="6"/>
      <c r="AA696" s="6"/>
      <c r="AB696" s="6"/>
      <c r="AC696" s="6"/>
      <c r="AD696" s="6"/>
      <c r="BH696" s="6"/>
      <c r="BI696" s="6"/>
      <c r="BJ696" s="6"/>
      <c r="BK696" s="6"/>
      <c r="BL696" s="6"/>
      <c r="BM696" s="6"/>
      <c r="BN696" s="6"/>
      <c r="BO696" s="6"/>
      <c r="BP696" s="6"/>
      <c r="BQ696" s="6"/>
      <c r="BR696" s="6"/>
      <c r="BS696" s="6"/>
      <c r="BT696" s="6"/>
    </row>
    <row r="697" customFormat="false" ht="12.75" hidden="false" customHeight="false" outlineLevel="0" collapsed="false">
      <c r="A697" s="6"/>
      <c r="B697" s="6"/>
      <c r="C697" s="6"/>
      <c r="D697" s="6"/>
      <c r="E697" s="6"/>
      <c r="F697" s="6"/>
      <c r="G697" s="6"/>
      <c r="H697" s="6"/>
      <c r="I697" s="6"/>
      <c r="J697" s="6"/>
      <c r="K697" s="6"/>
      <c r="L697" s="6"/>
      <c r="M697" s="6"/>
      <c r="N697" s="6"/>
      <c r="O697" s="6"/>
      <c r="P697" s="6"/>
      <c r="Q697" s="6"/>
      <c r="R697" s="6"/>
      <c r="S697" s="6"/>
      <c r="T697" s="6"/>
      <c r="U697" s="6"/>
      <c r="V697" s="6"/>
      <c r="W697" s="6"/>
      <c r="X697" s="6"/>
      <c r="Y697" s="6"/>
      <c r="Z697" s="6"/>
      <c r="AA697" s="6"/>
      <c r="AB697" s="6"/>
      <c r="AC697" s="6"/>
      <c r="AD697" s="6"/>
      <c r="BH697" s="6"/>
      <c r="BI697" s="6"/>
      <c r="BJ697" s="6"/>
      <c r="BK697" s="6"/>
      <c r="BL697" s="6"/>
      <c r="BM697" s="6"/>
      <c r="BN697" s="6"/>
      <c r="BO697" s="6"/>
      <c r="BP697" s="6"/>
      <c r="BQ697" s="6"/>
      <c r="BR697" s="6"/>
      <c r="BS697" s="6"/>
      <c r="BT697" s="6"/>
    </row>
    <row r="698" customFormat="false" ht="12.75" hidden="false" customHeight="false" outlineLevel="0" collapsed="false">
      <c r="A698" s="6"/>
      <c r="B698" s="6"/>
      <c r="C698" s="6"/>
      <c r="D698" s="6"/>
      <c r="E698" s="6"/>
      <c r="F698" s="6"/>
      <c r="G698" s="6"/>
      <c r="H698" s="6"/>
      <c r="I698" s="6"/>
      <c r="J698" s="6"/>
      <c r="K698" s="6"/>
      <c r="L698" s="6"/>
      <c r="M698" s="6"/>
      <c r="N698" s="6"/>
      <c r="O698" s="6"/>
      <c r="P698" s="6"/>
      <c r="Q698" s="6"/>
      <c r="R698" s="6"/>
      <c r="S698" s="6"/>
      <c r="T698" s="6"/>
      <c r="U698" s="6"/>
      <c r="V698" s="6"/>
      <c r="W698" s="6"/>
      <c r="X698" s="6"/>
      <c r="Y698" s="6"/>
      <c r="Z698" s="6"/>
      <c r="AA698" s="6"/>
      <c r="AB698" s="6"/>
      <c r="AC698" s="6"/>
      <c r="AD698" s="6"/>
      <c r="BH698" s="6"/>
      <c r="BI698" s="6"/>
      <c r="BJ698" s="6"/>
      <c r="BK698" s="6"/>
      <c r="BL698" s="6"/>
      <c r="BM698" s="6"/>
      <c r="BN698" s="6"/>
      <c r="BO698" s="6"/>
      <c r="BP698" s="6"/>
      <c r="BQ698" s="6"/>
      <c r="BR698" s="6"/>
      <c r="BS698" s="6"/>
      <c r="BT698" s="6"/>
    </row>
    <row r="699" customFormat="false" ht="12.75" hidden="false" customHeight="false" outlineLevel="0" collapsed="false">
      <c r="A699" s="6"/>
      <c r="B699" s="6"/>
      <c r="C699" s="6"/>
      <c r="D699" s="6"/>
      <c r="E699" s="6"/>
      <c r="F699" s="6"/>
      <c r="G699" s="6"/>
      <c r="H699" s="6"/>
      <c r="I699" s="6"/>
      <c r="J699" s="6"/>
      <c r="K699" s="6"/>
      <c r="L699" s="6"/>
      <c r="M699" s="6"/>
      <c r="N699" s="6"/>
      <c r="O699" s="6"/>
      <c r="P699" s="6"/>
      <c r="Q699" s="6"/>
      <c r="R699" s="6"/>
      <c r="S699" s="6"/>
      <c r="T699" s="6"/>
      <c r="U699" s="6"/>
      <c r="V699" s="6"/>
      <c r="W699" s="6"/>
      <c r="X699" s="6"/>
      <c r="Y699" s="6"/>
      <c r="Z699" s="6"/>
      <c r="AA699" s="6"/>
      <c r="AB699" s="6"/>
      <c r="AC699" s="6"/>
      <c r="AD699" s="6"/>
      <c r="BH699" s="6"/>
      <c r="BI699" s="6"/>
      <c r="BJ699" s="6"/>
      <c r="BK699" s="6"/>
      <c r="BL699" s="6"/>
      <c r="BM699" s="6"/>
      <c r="BN699" s="6"/>
      <c r="BO699" s="6"/>
      <c r="BP699" s="6"/>
      <c r="BQ699" s="6"/>
      <c r="BR699" s="6"/>
      <c r="BS699" s="6"/>
      <c r="BT699" s="6"/>
    </row>
    <row r="700" customFormat="false" ht="12.75" hidden="false" customHeight="false" outlineLevel="0" collapsed="false">
      <c r="A700" s="6"/>
      <c r="B700" s="6"/>
      <c r="C700" s="6"/>
      <c r="D700" s="6"/>
      <c r="E700" s="6"/>
      <c r="F700" s="6"/>
      <c r="G700" s="6"/>
      <c r="H700" s="6"/>
      <c r="I700" s="6"/>
      <c r="J700" s="6"/>
      <c r="K700" s="6"/>
      <c r="L700" s="6"/>
      <c r="M700" s="6"/>
      <c r="N700" s="6"/>
      <c r="O700" s="6"/>
      <c r="P700" s="6"/>
      <c r="Q700" s="6"/>
      <c r="R700" s="6"/>
      <c r="S700" s="6"/>
      <c r="T700" s="6"/>
      <c r="U700" s="6"/>
      <c r="V700" s="6"/>
      <c r="W700" s="6"/>
      <c r="X700" s="6"/>
      <c r="Y700" s="6"/>
      <c r="Z700" s="6"/>
      <c r="AA700" s="6"/>
      <c r="AB700" s="6"/>
      <c r="AC700" s="6"/>
      <c r="AD700" s="6"/>
      <c r="BH700" s="6"/>
      <c r="BI700" s="6"/>
      <c r="BJ700" s="6"/>
      <c r="BK700" s="6"/>
      <c r="BL700" s="6"/>
      <c r="BM700" s="6"/>
      <c r="BN700" s="6"/>
      <c r="BO700" s="6"/>
      <c r="BP700" s="6"/>
      <c r="BQ700" s="6"/>
      <c r="BR700" s="6"/>
      <c r="BS700" s="6"/>
      <c r="BT700" s="6"/>
    </row>
    <row r="701" customFormat="false" ht="12.75" hidden="false" customHeight="false" outlineLevel="0" collapsed="false">
      <c r="A701" s="6"/>
      <c r="B701" s="6"/>
      <c r="C701" s="6"/>
      <c r="D701" s="6"/>
      <c r="E701" s="6"/>
      <c r="F701" s="6"/>
      <c r="G701" s="6"/>
      <c r="H701" s="6"/>
      <c r="I701" s="6"/>
      <c r="J701" s="6"/>
      <c r="K701" s="6"/>
      <c r="L701" s="6"/>
      <c r="M701" s="6"/>
      <c r="N701" s="6"/>
      <c r="O701" s="6"/>
      <c r="P701" s="6"/>
      <c r="Q701" s="6"/>
      <c r="R701" s="6"/>
      <c r="S701" s="6"/>
      <c r="T701" s="6"/>
      <c r="U701" s="6"/>
      <c r="V701" s="6"/>
      <c r="W701" s="6"/>
      <c r="X701" s="6"/>
      <c r="Y701" s="6"/>
      <c r="Z701" s="6"/>
      <c r="AA701" s="6"/>
      <c r="AB701" s="6"/>
      <c r="AC701" s="6"/>
      <c r="AD701" s="6"/>
      <c r="BH701" s="6"/>
      <c r="BI701" s="6"/>
      <c r="BJ701" s="6"/>
      <c r="BK701" s="6"/>
      <c r="BL701" s="6"/>
      <c r="BM701" s="6"/>
      <c r="BN701" s="6"/>
      <c r="BO701" s="6"/>
      <c r="BP701" s="6"/>
      <c r="BQ701" s="6"/>
      <c r="BR701" s="6"/>
      <c r="BS701" s="6"/>
      <c r="BT701" s="6"/>
    </row>
    <row r="702" customFormat="false" ht="12.75" hidden="false" customHeight="false" outlineLevel="0" collapsed="false">
      <c r="A702" s="6"/>
      <c r="B702" s="6"/>
      <c r="C702" s="6"/>
      <c r="D702" s="6"/>
      <c r="E702" s="6"/>
      <c r="F702" s="6"/>
      <c r="G702" s="6"/>
      <c r="H702" s="6"/>
      <c r="I702" s="6"/>
      <c r="J702" s="6"/>
      <c r="K702" s="6"/>
      <c r="L702" s="6"/>
      <c r="M702" s="6"/>
      <c r="N702" s="6"/>
      <c r="O702" s="6"/>
      <c r="P702" s="6"/>
      <c r="Q702" s="6"/>
      <c r="R702" s="6"/>
      <c r="S702" s="6"/>
      <c r="T702" s="6"/>
      <c r="U702" s="6"/>
      <c r="V702" s="6"/>
      <c r="W702" s="6"/>
      <c r="X702" s="6"/>
      <c r="Y702" s="6"/>
      <c r="Z702" s="6"/>
      <c r="AA702" s="6"/>
      <c r="AB702" s="6"/>
      <c r="AC702" s="6"/>
      <c r="AD702" s="6"/>
      <c r="BH702" s="6"/>
      <c r="BI702" s="6"/>
      <c r="BJ702" s="6"/>
      <c r="BK702" s="6"/>
      <c r="BL702" s="6"/>
      <c r="BM702" s="6"/>
      <c r="BN702" s="6"/>
      <c r="BO702" s="6"/>
      <c r="BP702" s="6"/>
      <c r="BQ702" s="6"/>
      <c r="BR702" s="6"/>
      <c r="BS702" s="6"/>
      <c r="BT702" s="6"/>
    </row>
    <row r="703" customFormat="false" ht="12.75" hidden="false" customHeight="false" outlineLevel="0" collapsed="false">
      <c r="A703" s="6"/>
      <c r="B703" s="6"/>
      <c r="C703" s="6"/>
      <c r="D703" s="6"/>
      <c r="E703" s="6"/>
      <c r="F703" s="6"/>
      <c r="G703" s="6"/>
      <c r="H703" s="6"/>
      <c r="I703" s="6"/>
      <c r="J703" s="6"/>
      <c r="K703" s="6"/>
      <c r="L703" s="6"/>
      <c r="M703" s="6"/>
      <c r="N703" s="6"/>
      <c r="O703" s="6"/>
      <c r="P703" s="6"/>
      <c r="Q703" s="6"/>
      <c r="R703" s="6"/>
      <c r="S703" s="6"/>
      <c r="T703" s="6"/>
      <c r="U703" s="6"/>
      <c r="V703" s="6"/>
      <c r="W703" s="6"/>
      <c r="X703" s="6"/>
      <c r="Y703" s="6"/>
      <c r="Z703" s="6"/>
      <c r="AA703" s="6"/>
      <c r="AB703" s="6"/>
      <c r="AC703" s="6"/>
      <c r="AD703" s="6"/>
      <c r="BH703" s="6"/>
      <c r="BI703" s="6"/>
      <c r="BJ703" s="6"/>
      <c r="BK703" s="6"/>
      <c r="BL703" s="6"/>
      <c r="BM703" s="6"/>
      <c r="BN703" s="6"/>
      <c r="BO703" s="6"/>
      <c r="BP703" s="6"/>
      <c r="BQ703" s="6"/>
      <c r="BR703" s="6"/>
      <c r="BS703" s="6"/>
      <c r="BT703" s="6"/>
    </row>
    <row r="704" customFormat="false" ht="12.75" hidden="false" customHeight="false" outlineLevel="0" collapsed="false">
      <c r="A704" s="6"/>
      <c r="B704" s="6"/>
      <c r="C704" s="6"/>
      <c r="D704" s="6"/>
      <c r="E704" s="6"/>
      <c r="F704" s="6"/>
      <c r="G704" s="6"/>
      <c r="H704" s="6"/>
      <c r="I704" s="6"/>
      <c r="J704" s="6"/>
      <c r="K704" s="6"/>
      <c r="L704" s="6"/>
      <c r="M704" s="6"/>
      <c r="N704" s="6"/>
      <c r="O704" s="6"/>
      <c r="P704" s="6"/>
      <c r="Q704" s="6"/>
      <c r="R704" s="6"/>
      <c r="S704" s="6"/>
      <c r="T704" s="6"/>
      <c r="U704" s="6"/>
      <c r="V704" s="6"/>
      <c r="W704" s="6"/>
      <c r="X704" s="6"/>
      <c r="Y704" s="6"/>
      <c r="Z704" s="6"/>
      <c r="AA704" s="6"/>
      <c r="AB704" s="6"/>
      <c r="AC704" s="6"/>
      <c r="AD704" s="6"/>
      <c r="BH704" s="6"/>
      <c r="BI704" s="6"/>
      <c r="BJ704" s="6"/>
      <c r="BK704" s="6"/>
      <c r="BL704" s="6"/>
      <c r="BM704" s="6"/>
      <c r="BN704" s="6"/>
      <c r="BO704" s="6"/>
      <c r="BP704" s="6"/>
      <c r="BQ704" s="6"/>
      <c r="BR704" s="6"/>
      <c r="BS704" s="6"/>
      <c r="BT704" s="6"/>
    </row>
    <row r="705" customFormat="false" ht="12.75" hidden="false" customHeight="false" outlineLevel="0" collapsed="false">
      <c r="A705" s="6"/>
      <c r="B705" s="6"/>
      <c r="C705" s="6"/>
      <c r="D705" s="6"/>
      <c r="E705" s="6"/>
      <c r="F705" s="6"/>
      <c r="G705" s="6"/>
      <c r="H705" s="6"/>
      <c r="I705" s="6"/>
      <c r="J705" s="6"/>
      <c r="K705" s="6"/>
      <c r="L705" s="6"/>
      <c r="M705" s="6"/>
      <c r="N705" s="6"/>
      <c r="O705" s="6"/>
      <c r="P705" s="6"/>
      <c r="Q705" s="6"/>
      <c r="R705" s="6"/>
      <c r="S705" s="6"/>
      <c r="T705" s="6"/>
      <c r="U705" s="6"/>
      <c r="V705" s="6"/>
      <c r="W705" s="6"/>
      <c r="X705" s="6"/>
      <c r="Y705" s="6"/>
      <c r="Z705" s="6"/>
      <c r="AA705" s="6"/>
      <c r="AB705" s="6"/>
      <c r="AC705" s="6"/>
      <c r="AD705" s="6"/>
      <c r="BH705" s="6"/>
      <c r="BI705" s="6"/>
      <c r="BJ705" s="6"/>
      <c r="BK705" s="6"/>
      <c r="BL705" s="6"/>
      <c r="BM705" s="6"/>
      <c r="BN705" s="6"/>
      <c r="BO705" s="6"/>
      <c r="BP705" s="6"/>
      <c r="BQ705" s="6"/>
      <c r="BR705" s="6"/>
      <c r="BS705" s="6"/>
      <c r="BT705" s="6"/>
    </row>
    <row r="706" customFormat="false" ht="12.75" hidden="false" customHeight="false" outlineLevel="0" collapsed="false">
      <c r="A706" s="6"/>
      <c r="B706" s="6"/>
      <c r="C706" s="6"/>
      <c r="D706" s="6"/>
      <c r="E706" s="6"/>
      <c r="F706" s="6"/>
      <c r="G706" s="6"/>
      <c r="H706" s="6"/>
      <c r="I706" s="6"/>
      <c r="J706" s="6"/>
      <c r="K706" s="6"/>
      <c r="L706" s="6"/>
      <c r="M706" s="6"/>
      <c r="N706" s="6"/>
      <c r="O706" s="6"/>
      <c r="P706" s="6"/>
      <c r="Q706" s="6"/>
      <c r="R706" s="6"/>
      <c r="S706" s="6"/>
      <c r="T706" s="6"/>
      <c r="U706" s="6"/>
      <c r="V706" s="6"/>
      <c r="W706" s="6"/>
      <c r="X706" s="6"/>
      <c r="Y706" s="6"/>
      <c r="Z706" s="6"/>
      <c r="AA706" s="6"/>
      <c r="AB706" s="6"/>
      <c r="AC706" s="6"/>
      <c r="AD706" s="6"/>
      <c r="BH706" s="6"/>
      <c r="BI706" s="6"/>
      <c r="BJ706" s="6"/>
      <c r="BK706" s="6"/>
      <c r="BL706" s="6"/>
      <c r="BM706" s="6"/>
      <c r="BN706" s="6"/>
      <c r="BO706" s="6"/>
      <c r="BP706" s="6"/>
      <c r="BQ706" s="6"/>
      <c r="BR706" s="6"/>
      <c r="BS706" s="6"/>
      <c r="BT706" s="6"/>
    </row>
    <row r="707" customFormat="false" ht="12.75" hidden="false" customHeight="false" outlineLevel="0" collapsed="false">
      <c r="A707" s="6"/>
      <c r="B707" s="6"/>
      <c r="C707" s="6"/>
      <c r="D707" s="6"/>
      <c r="E707" s="6"/>
      <c r="F707" s="6"/>
      <c r="G707" s="6"/>
      <c r="H707" s="6"/>
      <c r="I707" s="6"/>
      <c r="J707" s="6"/>
      <c r="K707" s="6"/>
      <c r="L707" s="6"/>
      <c r="M707" s="6"/>
      <c r="N707" s="6"/>
      <c r="O707" s="6"/>
      <c r="P707" s="6"/>
      <c r="Q707" s="6"/>
      <c r="R707" s="6"/>
      <c r="S707" s="6"/>
      <c r="T707" s="6"/>
      <c r="U707" s="6"/>
      <c r="V707" s="6"/>
      <c r="W707" s="6"/>
      <c r="X707" s="6"/>
      <c r="Y707" s="6"/>
      <c r="Z707" s="6"/>
      <c r="AA707" s="6"/>
      <c r="AB707" s="6"/>
      <c r="AC707" s="6"/>
      <c r="AD707" s="6"/>
      <c r="BH707" s="6"/>
      <c r="BI707" s="6"/>
      <c r="BJ707" s="6"/>
      <c r="BK707" s="6"/>
      <c r="BL707" s="6"/>
      <c r="BM707" s="6"/>
      <c r="BN707" s="6"/>
      <c r="BO707" s="6"/>
      <c r="BP707" s="6"/>
      <c r="BQ707" s="6"/>
      <c r="BR707" s="6"/>
      <c r="BS707" s="6"/>
      <c r="BT707" s="6"/>
    </row>
    <row r="708" customFormat="false" ht="12.75" hidden="false" customHeight="false" outlineLevel="0" collapsed="false">
      <c r="A708" s="6"/>
      <c r="B708" s="6"/>
      <c r="C708" s="6"/>
      <c r="D708" s="6"/>
      <c r="E708" s="6"/>
      <c r="F708" s="6"/>
      <c r="G708" s="6"/>
      <c r="H708" s="6"/>
      <c r="I708" s="6"/>
      <c r="J708" s="6"/>
      <c r="K708" s="6"/>
      <c r="L708" s="6"/>
      <c r="M708" s="6"/>
      <c r="N708" s="6"/>
      <c r="O708" s="6"/>
      <c r="P708" s="6"/>
      <c r="Q708" s="6"/>
      <c r="R708" s="6"/>
      <c r="S708" s="6"/>
      <c r="T708" s="6"/>
      <c r="U708" s="6"/>
      <c r="V708" s="6"/>
      <c r="W708" s="6"/>
      <c r="X708" s="6"/>
      <c r="Y708" s="6"/>
      <c r="Z708" s="6"/>
      <c r="AA708" s="6"/>
      <c r="AB708" s="6"/>
      <c r="AC708" s="6"/>
      <c r="AD708" s="6"/>
      <c r="BH708" s="6"/>
      <c r="BI708" s="6"/>
      <c r="BJ708" s="6"/>
      <c r="BK708" s="6"/>
      <c r="BL708" s="6"/>
      <c r="BM708" s="6"/>
      <c r="BN708" s="6"/>
      <c r="BO708" s="6"/>
      <c r="BP708" s="6"/>
      <c r="BQ708" s="6"/>
      <c r="BR708" s="6"/>
      <c r="BS708" s="6"/>
      <c r="BT708" s="6"/>
    </row>
    <row r="709" customFormat="false" ht="12.75" hidden="false" customHeight="false" outlineLevel="0" collapsed="false">
      <c r="A709" s="6"/>
      <c r="B709" s="6"/>
      <c r="C709" s="6"/>
      <c r="D709" s="6"/>
      <c r="E709" s="6"/>
      <c r="F709" s="6"/>
      <c r="G709" s="6"/>
      <c r="H709" s="6"/>
      <c r="I709" s="6"/>
      <c r="J709" s="6"/>
      <c r="K709" s="6"/>
      <c r="L709" s="6"/>
      <c r="M709" s="6"/>
      <c r="N709" s="6"/>
      <c r="O709" s="6"/>
      <c r="P709" s="6"/>
      <c r="Q709" s="6"/>
      <c r="R709" s="6"/>
      <c r="S709" s="6"/>
      <c r="T709" s="6"/>
      <c r="U709" s="6"/>
      <c r="V709" s="6"/>
      <c r="W709" s="6"/>
      <c r="X709" s="6"/>
      <c r="Y709" s="6"/>
      <c r="Z709" s="6"/>
      <c r="AA709" s="6"/>
      <c r="AB709" s="6"/>
      <c r="AC709" s="6"/>
      <c r="AD709" s="6"/>
      <c r="BH709" s="6"/>
      <c r="BI709" s="6"/>
      <c r="BJ709" s="6"/>
      <c r="BK709" s="6"/>
      <c r="BL709" s="6"/>
      <c r="BM709" s="6"/>
      <c r="BN709" s="6"/>
      <c r="BO709" s="6"/>
      <c r="BP709" s="6"/>
      <c r="BQ709" s="6"/>
      <c r="BR709" s="6"/>
      <c r="BS709" s="6"/>
      <c r="BT709" s="6"/>
    </row>
    <row r="710" customFormat="false" ht="12.75" hidden="false" customHeight="false" outlineLevel="0" collapsed="false">
      <c r="A710" s="6"/>
      <c r="B710" s="6"/>
      <c r="C710" s="6"/>
      <c r="D710" s="6"/>
      <c r="E710" s="6"/>
      <c r="F710" s="6"/>
      <c r="G710" s="6"/>
      <c r="H710" s="6"/>
      <c r="I710" s="6"/>
      <c r="J710" s="6"/>
      <c r="K710" s="6"/>
      <c r="L710" s="6"/>
      <c r="M710" s="6"/>
      <c r="N710" s="6"/>
      <c r="O710" s="6"/>
      <c r="P710" s="6"/>
      <c r="Q710" s="6"/>
      <c r="R710" s="6"/>
      <c r="S710" s="6"/>
      <c r="T710" s="6"/>
      <c r="U710" s="6"/>
      <c r="V710" s="6"/>
      <c r="W710" s="6"/>
      <c r="X710" s="6"/>
      <c r="Y710" s="6"/>
      <c r="Z710" s="6"/>
      <c r="AA710" s="6"/>
      <c r="AB710" s="6"/>
      <c r="AC710" s="6"/>
      <c r="AD710" s="6"/>
      <c r="BH710" s="6"/>
      <c r="BI710" s="6"/>
      <c r="BJ710" s="6"/>
      <c r="BK710" s="6"/>
      <c r="BL710" s="6"/>
      <c r="BM710" s="6"/>
      <c r="BN710" s="6"/>
      <c r="BO710" s="6"/>
      <c r="BP710" s="6"/>
      <c r="BQ710" s="6"/>
      <c r="BR710" s="6"/>
      <c r="BS710" s="6"/>
      <c r="BT710" s="6"/>
    </row>
    <row r="711" customFormat="false" ht="12.75" hidden="false" customHeight="false" outlineLevel="0" collapsed="false">
      <c r="A711" s="6"/>
      <c r="B711" s="6"/>
      <c r="C711" s="6"/>
      <c r="D711" s="6"/>
      <c r="E711" s="6"/>
      <c r="F711" s="6"/>
      <c r="G711" s="6"/>
      <c r="H711" s="6"/>
      <c r="I711" s="6"/>
      <c r="J711" s="6"/>
      <c r="K711" s="6"/>
      <c r="L711" s="6"/>
      <c r="M711" s="6"/>
      <c r="N711" s="6"/>
      <c r="O711" s="6"/>
      <c r="P711" s="6"/>
      <c r="Q711" s="6"/>
      <c r="R711" s="6"/>
      <c r="S711" s="6"/>
      <c r="T711" s="6"/>
      <c r="U711" s="6"/>
      <c r="V711" s="6"/>
      <c r="W711" s="6"/>
      <c r="X711" s="6"/>
      <c r="Y711" s="6"/>
      <c r="Z711" s="6"/>
      <c r="AA711" s="6"/>
      <c r="AB711" s="6"/>
      <c r="AC711" s="6"/>
      <c r="AD711" s="6"/>
      <c r="BH711" s="6"/>
      <c r="BI711" s="6"/>
      <c r="BJ711" s="6"/>
      <c r="BK711" s="6"/>
      <c r="BL711" s="6"/>
      <c r="BM711" s="6"/>
      <c r="BN711" s="6"/>
      <c r="BO711" s="6"/>
      <c r="BP711" s="6"/>
      <c r="BQ711" s="6"/>
      <c r="BR711" s="6"/>
      <c r="BS711" s="6"/>
      <c r="BT711" s="6"/>
    </row>
    <row r="712" customFormat="false" ht="12.75" hidden="false" customHeight="false" outlineLevel="0" collapsed="false">
      <c r="A712" s="6"/>
      <c r="B712" s="6"/>
      <c r="C712" s="6"/>
      <c r="D712" s="6"/>
      <c r="E712" s="6"/>
      <c r="F712" s="6"/>
      <c r="G712" s="6"/>
      <c r="H712" s="6"/>
      <c r="I712" s="6"/>
      <c r="J712" s="6"/>
      <c r="K712" s="6"/>
      <c r="L712" s="6"/>
      <c r="M712" s="6"/>
      <c r="N712" s="6"/>
      <c r="O712" s="6"/>
      <c r="P712" s="6"/>
      <c r="Q712" s="6"/>
      <c r="R712" s="6"/>
      <c r="S712" s="6"/>
      <c r="T712" s="6"/>
      <c r="U712" s="6"/>
      <c r="V712" s="6"/>
      <c r="W712" s="6"/>
      <c r="X712" s="6"/>
      <c r="Y712" s="6"/>
      <c r="Z712" s="6"/>
      <c r="AA712" s="6"/>
      <c r="AB712" s="6"/>
      <c r="AC712" s="6"/>
      <c r="AD712" s="6"/>
      <c r="BH712" s="6"/>
      <c r="BI712" s="6"/>
      <c r="BJ712" s="6"/>
      <c r="BK712" s="6"/>
      <c r="BL712" s="6"/>
      <c r="BM712" s="6"/>
      <c r="BN712" s="6"/>
      <c r="BO712" s="6"/>
      <c r="BP712" s="6"/>
      <c r="BQ712" s="6"/>
      <c r="BR712" s="6"/>
      <c r="BS712" s="6"/>
      <c r="BT712" s="6"/>
    </row>
    <row r="713" customFormat="false" ht="12.75" hidden="false" customHeight="false" outlineLevel="0" collapsed="false">
      <c r="A713" s="6"/>
      <c r="B713" s="6"/>
      <c r="C713" s="6"/>
      <c r="D713" s="6"/>
      <c r="E713" s="6"/>
      <c r="F713" s="6"/>
      <c r="G713" s="6"/>
      <c r="H713" s="6"/>
      <c r="I713" s="6"/>
      <c r="J713" s="6"/>
      <c r="K713" s="6"/>
      <c r="L713" s="6"/>
      <c r="M713" s="6"/>
      <c r="N713" s="6"/>
      <c r="O713" s="6"/>
      <c r="P713" s="6"/>
      <c r="Q713" s="6"/>
      <c r="R713" s="6"/>
      <c r="S713" s="6"/>
      <c r="T713" s="6"/>
      <c r="U713" s="6"/>
      <c r="V713" s="6"/>
      <c r="W713" s="6"/>
      <c r="X713" s="6"/>
      <c r="Y713" s="6"/>
      <c r="Z713" s="6"/>
      <c r="AA713" s="6"/>
      <c r="AB713" s="6"/>
      <c r="AC713" s="6"/>
      <c r="AD713" s="6"/>
      <c r="BH713" s="6"/>
      <c r="BI713" s="6"/>
      <c r="BJ713" s="6"/>
      <c r="BK713" s="6"/>
      <c r="BL713" s="6"/>
      <c r="BM713" s="6"/>
      <c r="BN713" s="6"/>
      <c r="BO713" s="6"/>
      <c r="BP713" s="6"/>
      <c r="BQ713" s="6"/>
      <c r="BR713" s="6"/>
      <c r="BS713" s="6"/>
      <c r="BT713" s="6"/>
    </row>
    <row r="714" customFormat="false" ht="12.75" hidden="false" customHeight="false" outlineLevel="0" collapsed="false">
      <c r="A714" s="6"/>
      <c r="B714" s="6"/>
      <c r="C714" s="6"/>
      <c r="D714" s="6"/>
      <c r="E714" s="6"/>
      <c r="F714" s="6"/>
      <c r="G714" s="6"/>
      <c r="H714" s="6"/>
      <c r="I714" s="6"/>
      <c r="J714" s="6"/>
      <c r="K714" s="6"/>
      <c r="L714" s="6"/>
      <c r="M714" s="6"/>
      <c r="N714" s="6"/>
      <c r="O714" s="6"/>
      <c r="P714" s="6"/>
      <c r="Q714" s="6"/>
      <c r="R714" s="6"/>
      <c r="S714" s="6"/>
      <c r="T714" s="6"/>
      <c r="U714" s="6"/>
      <c r="V714" s="6"/>
      <c r="W714" s="6"/>
      <c r="X714" s="6"/>
      <c r="Y714" s="6"/>
      <c r="Z714" s="6"/>
      <c r="AA714" s="6"/>
      <c r="AB714" s="6"/>
      <c r="AC714" s="6"/>
      <c r="AD714" s="6"/>
      <c r="BH714" s="6"/>
      <c r="BI714" s="6"/>
      <c r="BJ714" s="6"/>
      <c r="BK714" s="6"/>
      <c r="BL714" s="6"/>
      <c r="BM714" s="6"/>
      <c r="BN714" s="6"/>
      <c r="BO714" s="6"/>
      <c r="BP714" s="6"/>
      <c r="BQ714" s="6"/>
      <c r="BR714" s="6"/>
      <c r="BS714" s="6"/>
      <c r="BT714" s="6"/>
    </row>
    <row r="715" customFormat="false" ht="12.75" hidden="false" customHeight="false" outlineLevel="0" collapsed="false">
      <c r="A715" s="6"/>
      <c r="B715" s="6"/>
      <c r="C715" s="6"/>
      <c r="D715" s="6"/>
      <c r="E715" s="6"/>
      <c r="F715" s="6"/>
      <c r="G715" s="6"/>
      <c r="H715" s="6"/>
      <c r="I715" s="6"/>
      <c r="J715" s="6"/>
      <c r="K715" s="6"/>
      <c r="L715" s="6"/>
      <c r="M715" s="6"/>
      <c r="N715" s="6"/>
      <c r="O715" s="6"/>
      <c r="P715" s="6"/>
      <c r="Q715" s="6"/>
      <c r="R715" s="6"/>
      <c r="S715" s="6"/>
      <c r="T715" s="6"/>
      <c r="U715" s="6"/>
      <c r="V715" s="6"/>
      <c r="W715" s="6"/>
      <c r="X715" s="6"/>
      <c r="Y715" s="6"/>
      <c r="Z715" s="6"/>
      <c r="AA715" s="6"/>
      <c r="AB715" s="6"/>
      <c r="AC715" s="6"/>
      <c r="AD715" s="6"/>
      <c r="BH715" s="6"/>
      <c r="BI715" s="6"/>
      <c r="BJ715" s="6"/>
      <c r="BK715" s="6"/>
      <c r="BL715" s="6"/>
      <c r="BM715" s="6"/>
      <c r="BN715" s="6"/>
      <c r="BO715" s="6"/>
      <c r="BP715" s="6"/>
      <c r="BQ715" s="6"/>
      <c r="BR715" s="6"/>
      <c r="BS715" s="6"/>
      <c r="BT715" s="6"/>
    </row>
    <row r="716" customFormat="false" ht="12.75" hidden="false" customHeight="false" outlineLevel="0" collapsed="false">
      <c r="A716" s="6"/>
      <c r="B716" s="6"/>
      <c r="C716" s="6"/>
      <c r="D716" s="6"/>
      <c r="E716" s="6"/>
      <c r="F716" s="6"/>
      <c r="G716" s="6"/>
      <c r="H716" s="6"/>
      <c r="I716" s="6"/>
      <c r="J716" s="6"/>
      <c r="K716" s="6"/>
      <c r="L716" s="6"/>
      <c r="M716" s="6"/>
      <c r="N716" s="6"/>
      <c r="O716" s="6"/>
      <c r="P716" s="6"/>
      <c r="Q716" s="6"/>
      <c r="R716" s="6"/>
      <c r="S716" s="6"/>
      <c r="T716" s="6"/>
      <c r="U716" s="6"/>
      <c r="V716" s="6"/>
      <c r="W716" s="6"/>
      <c r="X716" s="6"/>
      <c r="Y716" s="6"/>
      <c r="Z716" s="6"/>
      <c r="AA716" s="6"/>
      <c r="AB716" s="6"/>
      <c r="AC716" s="6"/>
      <c r="AD716" s="6"/>
      <c r="BH716" s="6"/>
      <c r="BI716" s="6"/>
      <c r="BJ716" s="6"/>
      <c r="BK716" s="6"/>
      <c r="BL716" s="6"/>
      <c r="BM716" s="6"/>
      <c r="BN716" s="6"/>
      <c r="BO716" s="6"/>
      <c r="BP716" s="6"/>
      <c r="BQ716" s="6"/>
      <c r="BR716" s="6"/>
      <c r="BS716" s="6"/>
      <c r="BT716" s="6"/>
    </row>
    <row r="717" customFormat="false" ht="12.75" hidden="false" customHeight="false" outlineLevel="0" collapsed="false">
      <c r="A717" s="6"/>
      <c r="B717" s="6"/>
      <c r="C717" s="6"/>
      <c r="D717" s="6"/>
      <c r="E717" s="6"/>
      <c r="F717" s="6"/>
      <c r="G717" s="6"/>
      <c r="H717" s="6"/>
      <c r="I717" s="6"/>
      <c r="J717" s="6"/>
      <c r="K717" s="6"/>
      <c r="L717" s="6"/>
      <c r="M717" s="6"/>
      <c r="N717" s="6"/>
      <c r="O717" s="6"/>
      <c r="P717" s="6"/>
      <c r="Q717" s="6"/>
      <c r="R717" s="6"/>
      <c r="S717" s="6"/>
      <c r="T717" s="6"/>
      <c r="U717" s="6"/>
      <c r="V717" s="6"/>
      <c r="W717" s="6"/>
      <c r="X717" s="6"/>
      <c r="Y717" s="6"/>
      <c r="Z717" s="6"/>
      <c r="AA717" s="6"/>
      <c r="AB717" s="6"/>
      <c r="AC717" s="6"/>
      <c r="AD717" s="6"/>
      <c r="BH717" s="6"/>
      <c r="BI717" s="6"/>
      <c r="BJ717" s="6"/>
      <c r="BK717" s="6"/>
      <c r="BL717" s="6"/>
      <c r="BM717" s="6"/>
      <c r="BN717" s="6"/>
      <c r="BO717" s="6"/>
      <c r="BP717" s="6"/>
      <c r="BQ717" s="6"/>
      <c r="BR717" s="6"/>
      <c r="BS717" s="6"/>
      <c r="BT717" s="6"/>
    </row>
    <row r="718" customFormat="false" ht="12.75" hidden="false" customHeight="false" outlineLevel="0" collapsed="false">
      <c r="A718" s="6"/>
      <c r="B718" s="6"/>
      <c r="C718" s="6"/>
      <c r="D718" s="6"/>
      <c r="E718" s="6"/>
      <c r="F718" s="6"/>
      <c r="G718" s="6"/>
      <c r="H718" s="6"/>
      <c r="I718" s="6"/>
      <c r="J718" s="6"/>
      <c r="K718" s="6"/>
      <c r="L718" s="6"/>
      <c r="M718" s="6"/>
      <c r="N718" s="6"/>
      <c r="O718" s="6"/>
      <c r="P718" s="6"/>
      <c r="Q718" s="6"/>
      <c r="R718" s="6"/>
      <c r="S718" s="6"/>
      <c r="T718" s="6"/>
      <c r="U718" s="6"/>
      <c r="V718" s="6"/>
      <c r="W718" s="6"/>
      <c r="X718" s="6"/>
      <c r="Y718" s="6"/>
      <c r="Z718" s="6"/>
      <c r="AA718" s="6"/>
      <c r="AB718" s="6"/>
      <c r="AC718" s="6"/>
      <c r="AD718" s="6"/>
      <c r="BH718" s="6"/>
      <c r="BI718" s="6"/>
      <c r="BJ718" s="6"/>
      <c r="BK718" s="6"/>
      <c r="BL718" s="6"/>
      <c r="BM718" s="6"/>
      <c r="BN718" s="6"/>
      <c r="BO718" s="6"/>
      <c r="BP718" s="6"/>
      <c r="BQ718" s="6"/>
      <c r="BR718" s="6"/>
      <c r="BS718" s="6"/>
      <c r="BT718" s="6"/>
    </row>
    <row r="719" customFormat="false" ht="12.75" hidden="false" customHeight="false" outlineLevel="0" collapsed="false">
      <c r="A719" s="6"/>
      <c r="B719" s="6"/>
      <c r="C719" s="6"/>
      <c r="D719" s="6"/>
      <c r="E719" s="6"/>
      <c r="F719" s="6"/>
      <c r="G719" s="6"/>
      <c r="H719" s="6"/>
      <c r="I719" s="6"/>
      <c r="J719" s="6"/>
      <c r="K719" s="6"/>
      <c r="L719" s="6"/>
      <c r="M719" s="6"/>
      <c r="N719" s="6"/>
      <c r="O719" s="6"/>
      <c r="P719" s="6"/>
      <c r="Q719" s="6"/>
      <c r="R719" s="6"/>
      <c r="S719" s="6"/>
      <c r="T719" s="6"/>
      <c r="U719" s="6"/>
      <c r="V719" s="6"/>
      <c r="W719" s="6"/>
      <c r="X719" s="6"/>
      <c r="Y719" s="6"/>
      <c r="Z719" s="6"/>
      <c r="AA719" s="6"/>
      <c r="AB719" s="6"/>
      <c r="AC719" s="6"/>
      <c r="AD719" s="6"/>
      <c r="BH719" s="6"/>
      <c r="BI719" s="6"/>
      <c r="BJ719" s="6"/>
      <c r="BK719" s="6"/>
      <c r="BL719" s="6"/>
      <c r="BM719" s="6"/>
      <c r="BN719" s="6"/>
      <c r="BO719" s="6"/>
      <c r="BP719" s="6"/>
      <c r="BQ719" s="6"/>
      <c r="BR719" s="6"/>
      <c r="BS719" s="6"/>
      <c r="BT719" s="6"/>
    </row>
    <row r="720" customFormat="false" ht="12.75" hidden="false" customHeight="false" outlineLevel="0" collapsed="false">
      <c r="A720" s="6"/>
      <c r="B720" s="6"/>
      <c r="C720" s="6"/>
      <c r="D720" s="6"/>
      <c r="E720" s="6"/>
      <c r="F720" s="6"/>
      <c r="G720" s="6"/>
      <c r="H720" s="6"/>
      <c r="I720" s="6"/>
      <c r="J720" s="6"/>
      <c r="K720" s="6"/>
      <c r="L720" s="6"/>
      <c r="M720" s="6"/>
      <c r="N720" s="6"/>
      <c r="O720" s="6"/>
      <c r="P720" s="6"/>
      <c r="Q720" s="6"/>
      <c r="R720" s="6"/>
      <c r="S720" s="6"/>
      <c r="T720" s="6"/>
      <c r="U720" s="6"/>
      <c r="V720" s="6"/>
      <c r="W720" s="6"/>
      <c r="X720" s="6"/>
      <c r="Y720" s="6"/>
      <c r="Z720" s="6"/>
      <c r="AA720" s="6"/>
      <c r="AB720" s="6"/>
      <c r="AC720" s="6"/>
      <c r="AD720" s="6"/>
      <c r="BH720" s="6"/>
      <c r="BI720" s="6"/>
      <c r="BJ720" s="6"/>
      <c r="BK720" s="6"/>
      <c r="BL720" s="6"/>
      <c r="BM720" s="6"/>
      <c r="BN720" s="6"/>
      <c r="BO720" s="6"/>
      <c r="BP720" s="6"/>
      <c r="BQ720" s="6"/>
      <c r="BR720" s="6"/>
      <c r="BS720" s="6"/>
      <c r="BT720" s="6"/>
    </row>
    <row r="721" customFormat="false" ht="12.75" hidden="false" customHeight="false" outlineLevel="0" collapsed="false">
      <c r="A721" s="6"/>
      <c r="B721" s="6"/>
      <c r="C721" s="6"/>
      <c r="D721" s="6"/>
      <c r="E721" s="6"/>
      <c r="F721" s="6"/>
      <c r="G721" s="6"/>
      <c r="H721" s="6"/>
      <c r="I721" s="6"/>
      <c r="J721" s="6"/>
      <c r="K721" s="6"/>
      <c r="L721" s="6"/>
      <c r="M721" s="6"/>
      <c r="N721" s="6"/>
      <c r="O721" s="6"/>
      <c r="P721" s="6"/>
      <c r="Q721" s="6"/>
      <c r="R721" s="6"/>
      <c r="S721" s="6"/>
      <c r="T721" s="6"/>
      <c r="U721" s="6"/>
      <c r="V721" s="6"/>
      <c r="W721" s="6"/>
      <c r="X721" s="6"/>
      <c r="Y721" s="6"/>
      <c r="Z721" s="6"/>
      <c r="AA721" s="6"/>
      <c r="AB721" s="6"/>
      <c r="AC721" s="6"/>
      <c r="AD721" s="6"/>
      <c r="BH721" s="6"/>
      <c r="BI721" s="6"/>
      <c r="BJ721" s="6"/>
      <c r="BK721" s="6"/>
      <c r="BL721" s="6"/>
      <c r="BM721" s="6"/>
      <c r="BN721" s="6"/>
      <c r="BO721" s="6"/>
      <c r="BP721" s="6"/>
      <c r="BQ721" s="6"/>
      <c r="BR721" s="6"/>
      <c r="BS721" s="6"/>
      <c r="BT721" s="6"/>
    </row>
    <row r="722" customFormat="false" ht="12.75" hidden="false" customHeight="false" outlineLevel="0" collapsed="false">
      <c r="A722" s="6"/>
      <c r="B722" s="6"/>
      <c r="C722" s="6"/>
      <c r="D722" s="6"/>
      <c r="E722" s="6"/>
      <c r="F722" s="6"/>
      <c r="G722" s="6"/>
      <c r="H722" s="6"/>
      <c r="I722" s="6"/>
      <c r="J722" s="6"/>
      <c r="K722" s="6"/>
      <c r="L722" s="6"/>
      <c r="M722" s="6"/>
      <c r="N722" s="6"/>
      <c r="O722" s="6"/>
      <c r="P722" s="6"/>
      <c r="Q722" s="6"/>
      <c r="R722" s="6"/>
      <c r="S722" s="6"/>
      <c r="T722" s="6"/>
      <c r="U722" s="6"/>
      <c r="V722" s="6"/>
      <c r="W722" s="6"/>
      <c r="X722" s="6"/>
      <c r="Y722" s="6"/>
      <c r="Z722" s="6"/>
      <c r="AA722" s="6"/>
      <c r="AB722" s="6"/>
      <c r="AC722" s="6"/>
      <c r="AD722" s="6"/>
      <c r="BH722" s="6"/>
      <c r="BI722" s="6"/>
      <c r="BJ722" s="6"/>
      <c r="BK722" s="6"/>
      <c r="BL722" s="6"/>
      <c r="BM722" s="6"/>
      <c r="BN722" s="6"/>
      <c r="BO722" s="6"/>
      <c r="BP722" s="6"/>
      <c r="BQ722" s="6"/>
      <c r="BR722" s="6"/>
      <c r="BS722" s="6"/>
      <c r="BT722" s="6"/>
    </row>
    <row r="723" customFormat="false" ht="12.75" hidden="false" customHeight="false" outlineLevel="0" collapsed="false">
      <c r="A723" s="6"/>
      <c r="B723" s="6"/>
      <c r="C723" s="6"/>
      <c r="D723" s="6"/>
      <c r="E723" s="6"/>
      <c r="F723" s="6"/>
      <c r="G723" s="6"/>
      <c r="H723" s="6"/>
      <c r="I723" s="6"/>
      <c r="J723" s="6"/>
      <c r="K723" s="6"/>
      <c r="L723" s="6"/>
      <c r="M723" s="6"/>
      <c r="N723" s="6"/>
      <c r="O723" s="6"/>
      <c r="P723" s="6"/>
      <c r="Q723" s="6"/>
      <c r="R723" s="6"/>
      <c r="S723" s="6"/>
      <c r="T723" s="6"/>
      <c r="U723" s="6"/>
      <c r="V723" s="6"/>
      <c r="W723" s="6"/>
      <c r="X723" s="6"/>
      <c r="Y723" s="6"/>
      <c r="Z723" s="6"/>
      <c r="AA723" s="6"/>
      <c r="AB723" s="6"/>
      <c r="AC723" s="6"/>
      <c r="AD723" s="6"/>
      <c r="BH723" s="6"/>
      <c r="BI723" s="6"/>
      <c r="BJ723" s="6"/>
      <c r="BK723" s="6"/>
      <c r="BL723" s="6"/>
      <c r="BM723" s="6"/>
      <c r="BN723" s="6"/>
      <c r="BO723" s="6"/>
      <c r="BP723" s="6"/>
      <c r="BQ723" s="6"/>
      <c r="BR723" s="6"/>
      <c r="BS723" s="6"/>
      <c r="BT723" s="6"/>
    </row>
    <row r="724" customFormat="false" ht="12.75" hidden="false" customHeight="false" outlineLevel="0" collapsed="false">
      <c r="A724" s="6"/>
      <c r="B724" s="6"/>
      <c r="C724" s="6"/>
      <c r="D724" s="6"/>
      <c r="E724" s="6"/>
      <c r="F724" s="6"/>
      <c r="G724" s="6"/>
      <c r="H724" s="6"/>
      <c r="I724" s="6"/>
      <c r="J724" s="6"/>
      <c r="K724" s="6"/>
      <c r="L724" s="6"/>
      <c r="M724" s="6"/>
      <c r="N724" s="6"/>
      <c r="O724" s="6"/>
      <c r="P724" s="6"/>
      <c r="Q724" s="6"/>
      <c r="R724" s="6"/>
      <c r="S724" s="6"/>
      <c r="T724" s="6"/>
      <c r="U724" s="6"/>
      <c r="V724" s="6"/>
      <c r="W724" s="6"/>
      <c r="X724" s="6"/>
      <c r="Y724" s="6"/>
      <c r="Z724" s="6"/>
      <c r="AA724" s="6"/>
      <c r="AB724" s="6"/>
      <c r="AC724" s="6"/>
      <c r="AD724" s="6"/>
      <c r="BH724" s="6"/>
      <c r="BI724" s="6"/>
      <c r="BJ724" s="6"/>
      <c r="BK724" s="6"/>
      <c r="BL724" s="6"/>
      <c r="BM724" s="6"/>
      <c r="BN724" s="6"/>
      <c r="BO724" s="6"/>
      <c r="BP724" s="6"/>
      <c r="BQ724" s="6"/>
      <c r="BR724" s="6"/>
      <c r="BS724" s="6"/>
      <c r="BT724" s="6"/>
    </row>
    <row r="725" customFormat="false" ht="12.75" hidden="false" customHeight="false" outlineLevel="0" collapsed="false">
      <c r="A725" s="6"/>
      <c r="B725" s="6"/>
      <c r="C725" s="6"/>
      <c r="D725" s="6"/>
      <c r="E725" s="6"/>
      <c r="F725" s="6"/>
      <c r="G725" s="6"/>
      <c r="H725" s="6"/>
      <c r="I725" s="6"/>
      <c r="J725" s="6"/>
      <c r="K725" s="6"/>
      <c r="L725" s="6"/>
      <c r="M725" s="6"/>
      <c r="N725" s="6"/>
      <c r="O725" s="6"/>
      <c r="P725" s="6"/>
      <c r="Q725" s="6"/>
      <c r="R725" s="6"/>
      <c r="S725" s="6"/>
      <c r="T725" s="6"/>
      <c r="U725" s="6"/>
      <c r="V725" s="6"/>
      <c r="W725" s="6"/>
      <c r="X725" s="6"/>
      <c r="Y725" s="6"/>
      <c r="Z725" s="6"/>
      <c r="AA725" s="6"/>
      <c r="AB725" s="6"/>
      <c r="AC725" s="6"/>
      <c r="AD725" s="6"/>
      <c r="BH725" s="6"/>
      <c r="BI725" s="6"/>
      <c r="BJ725" s="6"/>
      <c r="BK725" s="6"/>
      <c r="BL725" s="6"/>
      <c r="BM725" s="6"/>
      <c r="BN725" s="6"/>
      <c r="BO725" s="6"/>
      <c r="BP725" s="6"/>
      <c r="BQ725" s="6"/>
      <c r="BR725" s="6"/>
      <c r="BS725" s="6"/>
      <c r="BT725" s="6"/>
    </row>
    <row r="726" customFormat="false" ht="12.75" hidden="false" customHeight="false" outlineLevel="0" collapsed="false">
      <c r="A726" s="6"/>
      <c r="B726" s="6"/>
      <c r="C726" s="6"/>
      <c r="D726" s="6"/>
      <c r="E726" s="6"/>
      <c r="F726" s="6"/>
      <c r="G726" s="6"/>
      <c r="H726" s="6"/>
      <c r="I726" s="6"/>
      <c r="J726" s="6"/>
      <c r="K726" s="6"/>
      <c r="L726" s="6"/>
      <c r="M726" s="6"/>
      <c r="N726" s="6"/>
      <c r="O726" s="6"/>
      <c r="P726" s="6"/>
      <c r="Q726" s="6"/>
      <c r="R726" s="6"/>
      <c r="S726" s="6"/>
      <c r="T726" s="6"/>
      <c r="U726" s="6"/>
      <c r="V726" s="6"/>
      <c r="W726" s="6"/>
      <c r="X726" s="6"/>
      <c r="Y726" s="6"/>
      <c r="Z726" s="6"/>
      <c r="AA726" s="6"/>
      <c r="AB726" s="6"/>
      <c r="AC726" s="6"/>
      <c r="AD726" s="6"/>
      <c r="BH726" s="6"/>
      <c r="BI726" s="6"/>
      <c r="BJ726" s="6"/>
      <c r="BK726" s="6"/>
      <c r="BL726" s="6"/>
      <c r="BM726" s="6"/>
      <c r="BN726" s="6"/>
      <c r="BO726" s="6"/>
      <c r="BP726" s="6"/>
      <c r="BQ726" s="6"/>
      <c r="BR726" s="6"/>
      <c r="BS726" s="6"/>
      <c r="BT726" s="6"/>
    </row>
    <row r="727" customFormat="false" ht="12.75" hidden="false" customHeight="false" outlineLevel="0" collapsed="false">
      <c r="A727" s="6"/>
      <c r="B727" s="6"/>
      <c r="C727" s="6"/>
      <c r="D727" s="6"/>
      <c r="E727" s="6"/>
      <c r="F727" s="6"/>
      <c r="G727" s="6"/>
      <c r="H727" s="6"/>
      <c r="I727" s="6"/>
      <c r="J727" s="6"/>
      <c r="K727" s="6"/>
      <c r="L727" s="6"/>
      <c r="M727" s="6"/>
      <c r="N727" s="6"/>
      <c r="O727" s="6"/>
      <c r="P727" s="6"/>
      <c r="Q727" s="6"/>
      <c r="R727" s="6"/>
      <c r="S727" s="6"/>
      <c r="T727" s="6"/>
      <c r="U727" s="6"/>
      <c r="V727" s="6"/>
      <c r="W727" s="6"/>
      <c r="X727" s="6"/>
      <c r="Y727" s="6"/>
      <c r="Z727" s="6"/>
      <c r="AA727" s="6"/>
      <c r="AB727" s="6"/>
      <c r="AC727" s="6"/>
      <c r="AD727" s="6"/>
      <c r="BH727" s="6"/>
      <c r="BI727" s="6"/>
      <c r="BJ727" s="6"/>
      <c r="BK727" s="6"/>
      <c r="BL727" s="6"/>
      <c r="BM727" s="6"/>
      <c r="BN727" s="6"/>
      <c r="BO727" s="6"/>
      <c r="BP727" s="6"/>
      <c r="BQ727" s="6"/>
      <c r="BR727" s="6"/>
      <c r="BS727" s="6"/>
      <c r="BT727" s="6"/>
    </row>
    <row r="728" customFormat="false" ht="12.75" hidden="false" customHeight="false" outlineLevel="0" collapsed="false">
      <c r="A728" s="6"/>
      <c r="B728" s="6"/>
      <c r="C728" s="6"/>
      <c r="D728" s="6"/>
      <c r="E728" s="6"/>
      <c r="F728" s="6"/>
      <c r="G728" s="6"/>
      <c r="H728" s="6"/>
      <c r="I728" s="6"/>
      <c r="J728" s="6"/>
      <c r="K728" s="6"/>
      <c r="L728" s="6"/>
      <c r="M728" s="6"/>
      <c r="N728" s="6"/>
      <c r="O728" s="6"/>
      <c r="P728" s="6"/>
      <c r="Q728" s="6"/>
      <c r="R728" s="6"/>
      <c r="S728" s="6"/>
      <c r="T728" s="6"/>
      <c r="U728" s="6"/>
      <c r="V728" s="6"/>
      <c r="W728" s="6"/>
      <c r="X728" s="6"/>
      <c r="Y728" s="6"/>
      <c r="Z728" s="6"/>
      <c r="AA728" s="6"/>
      <c r="AB728" s="6"/>
      <c r="AC728" s="6"/>
      <c r="AD728" s="6"/>
      <c r="BH728" s="6"/>
      <c r="BI728" s="6"/>
      <c r="BJ728" s="6"/>
      <c r="BK728" s="6"/>
      <c r="BL728" s="6"/>
      <c r="BM728" s="6"/>
      <c r="BN728" s="6"/>
      <c r="BO728" s="6"/>
      <c r="BP728" s="6"/>
      <c r="BQ728" s="6"/>
      <c r="BR728" s="6"/>
      <c r="BS728" s="6"/>
      <c r="BT728" s="6"/>
    </row>
    <row r="729" customFormat="false" ht="12.75" hidden="false" customHeight="false" outlineLevel="0" collapsed="false">
      <c r="A729" s="6"/>
      <c r="B729" s="6"/>
      <c r="C729" s="6"/>
      <c r="D729" s="6"/>
      <c r="E729" s="6"/>
      <c r="F729" s="6"/>
      <c r="G729" s="6"/>
      <c r="H729" s="6"/>
      <c r="I729" s="6"/>
      <c r="J729" s="6"/>
      <c r="K729" s="6"/>
      <c r="L729" s="6"/>
      <c r="M729" s="6"/>
      <c r="N729" s="6"/>
      <c r="O729" s="6"/>
      <c r="P729" s="6"/>
      <c r="Q729" s="6"/>
      <c r="R729" s="6"/>
      <c r="S729" s="6"/>
      <c r="T729" s="6"/>
      <c r="U729" s="6"/>
      <c r="V729" s="6"/>
      <c r="W729" s="6"/>
      <c r="X729" s="6"/>
      <c r="Y729" s="6"/>
      <c r="Z729" s="6"/>
      <c r="AA729" s="6"/>
      <c r="AB729" s="6"/>
      <c r="AC729" s="6"/>
      <c r="AD729" s="6"/>
      <c r="BH729" s="6"/>
      <c r="BI729" s="6"/>
      <c r="BJ729" s="6"/>
      <c r="BK729" s="6"/>
      <c r="BL729" s="6"/>
      <c r="BM729" s="6"/>
      <c r="BN729" s="6"/>
      <c r="BO729" s="6"/>
      <c r="BP729" s="6"/>
      <c r="BQ729" s="6"/>
      <c r="BR729" s="6"/>
      <c r="BS729" s="6"/>
      <c r="BT729" s="6"/>
    </row>
    <row r="730" customFormat="false" ht="12.75" hidden="false" customHeight="false" outlineLevel="0" collapsed="false">
      <c r="A730" s="6"/>
      <c r="B730" s="6"/>
      <c r="C730" s="6"/>
      <c r="D730" s="6"/>
      <c r="E730" s="6"/>
      <c r="F730" s="6"/>
      <c r="G730" s="6"/>
      <c r="H730" s="6"/>
      <c r="I730" s="6"/>
      <c r="J730" s="6"/>
      <c r="K730" s="6"/>
      <c r="L730" s="6"/>
      <c r="M730" s="6"/>
      <c r="N730" s="6"/>
      <c r="O730" s="6"/>
      <c r="P730" s="6"/>
      <c r="Q730" s="6"/>
      <c r="R730" s="6"/>
      <c r="S730" s="6"/>
      <c r="T730" s="6"/>
      <c r="U730" s="6"/>
      <c r="V730" s="6"/>
      <c r="W730" s="6"/>
      <c r="X730" s="6"/>
      <c r="Y730" s="6"/>
      <c r="Z730" s="6"/>
      <c r="AA730" s="6"/>
      <c r="AB730" s="6"/>
      <c r="AC730" s="6"/>
      <c r="AD730" s="6"/>
      <c r="BH730" s="6"/>
      <c r="BI730" s="6"/>
      <c r="BJ730" s="6"/>
      <c r="BK730" s="6"/>
      <c r="BL730" s="6"/>
      <c r="BM730" s="6"/>
      <c r="BN730" s="6"/>
      <c r="BO730" s="6"/>
      <c r="BP730" s="6"/>
      <c r="BQ730" s="6"/>
      <c r="BR730" s="6"/>
      <c r="BS730" s="6"/>
      <c r="BT730" s="6"/>
    </row>
    <row r="731" customFormat="false" ht="12.75" hidden="false" customHeight="false" outlineLevel="0" collapsed="false">
      <c r="A731" s="6"/>
      <c r="B731" s="6"/>
      <c r="C731" s="6"/>
      <c r="D731" s="6"/>
      <c r="E731" s="6"/>
      <c r="F731" s="6"/>
      <c r="G731" s="6"/>
      <c r="H731" s="6"/>
      <c r="I731" s="6"/>
      <c r="J731" s="6"/>
      <c r="K731" s="6"/>
      <c r="L731" s="6"/>
      <c r="M731" s="6"/>
      <c r="N731" s="6"/>
      <c r="O731" s="6"/>
      <c r="P731" s="6"/>
      <c r="Q731" s="6"/>
      <c r="R731" s="6"/>
      <c r="S731" s="6"/>
      <c r="T731" s="6"/>
      <c r="U731" s="6"/>
      <c r="V731" s="6"/>
      <c r="W731" s="6"/>
      <c r="X731" s="6"/>
      <c r="Y731" s="6"/>
      <c r="Z731" s="6"/>
      <c r="AA731" s="6"/>
      <c r="AB731" s="6"/>
      <c r="AC731" s="6"/>
      <c r="AD731" s="6"/>
      <c r="BH731" s="6"/>
      <c r="BI731" s="6"/>
      <c r="BJ731" s="6"/>
      <c r="BK731" s="6"/>
      <c r="BL731" s="6"/>
      <c r="BM731" s="6"/>
      <c r="BN731" s="6"/>
      <c r="BO731" s="6"/>
      <c r="BP731" s="6"/>
      <c r="BQ731" s="6"/>
      <c r="BR731" s="6"/>
      <c r="BS731" s="6"/>
      <c r="BT731" s="6"/>
    </row>
    <row r="732" customFormat="false" ht="12.75" hidden="false" customHeight="false" outlineLevel="0" collapsed="false">
      <c r="A732" s="6"/>
      <c r="B732" s="6"/>
      <c r="C732" s="6"/>
      <c r="D732" s="6"/>
      <c r="E732" s="6"/>
      <c r="F732" s="6"/>
      <c r="G732" s="6"/>
      <c r="H732" s="6"/>
      <c r="I732" s="6"/>
      <c r="J732" s="6"/>
      <c r="K732" s="6"/>
      <c r="L732" s="6"/>
      <c r="M732" s="6"/>
      <c r="N732" s="6"/>
      <c r="O732" s="6"/>
      <c r="P732" s="6"/>
      <c r="Q732" s="6"/>
      <c r="R732" s="6"/>
      <c r="S732" s="6"/>
      <c r="T732" s="6"/>
      <c r="U732" s="6"/>
      <c r="V732" s="6"/>
      <c r="W732" s="6"/>
      <c r="X732" s="6"/>
      <c r="Y732" s="6"/>
      <c r="Z732" s="6"/>
      <c r="AA732" s="6"/>
      <c r="AB732" s="6"/>
      <c r="AC732" s="6"/>
      <c r="AD732" s="6"/>
      <c r="BH732" s="6"/>
      <c r="BI732" s="6"/>
      <c r="BJ732" s="6"/>
      <c r="BK732" s="6"/>
      <c r="BL732" s="6"/>
      <c r="BM732" s="6"/>
      <c r="BN732" s="6"/>
      <c r="BO732" s="6"/>
      <c r="BP732" s="6"/>
      <c r="BQ732" s="6"/>
      <c r="BR732" s="6"/>
      <c r="BS732" s="6"/>
      <c r="BT732" s="6"/>
    </row>
    <row r="733" customFormat="false" ht="12.75" hidden="false" customHeight="false" outlineLevel="0" collapsed="false">
      <c r="A733" s="6"/>
      <c r="B733" s="6"/>
      <c r="C733" s="6"/>
      <c r="D733" s="6"/>
      <c r="E733" s="6"/>
      <c r="F733" s="6"/>
      <c r="G733" s="6"/>
      <c r="H733" s="6"/>
      <c r="I733" s="6"/>
      <c r="J733" s="6"/>
      <c r="K733" s="6"/>
      <c r="L733" s="6"/>
      <c r="M733" s="6"/>
      <c r="N733" s="6"/>
      <c r="O733" s="6"/>
      <c r="P733" s="6"/>
      <c r="Q733" s="6"/>
      <c r="R733" s="6"/>
      <c r="S733" s="6"/>
      <c r="T733" s="6"/>
      <c r="U733" s="6"/>
      <c r="V733" s="6"/>
      <c r="W733" s="6"/>
      <c r="X733" s="6"/>
      <c r="Y733" s="6"/>
      <c r="Z733" s="6"/>
      <c r="AA733" s="6"/>
      <c r="AB733" s="6"/>
      <c r="AC733" s="6"/>
      <c r="AD733" s="6"/>
      <c r="BH733" s="6"/>
      <c r="BI733" s="6"/>
      <c r="BJ733" s="6"/>
      <c r="BK733" s="6"/>
      <c r="BL733" s="6"/>
      <c r="BM733" s="6"/>
      <c r="BN733" s="6"/>
      <c r="BO733" s="6"/>
      <c r="BP733" s="6"/>
      <c r="BQ733" s="6"/>
      <c r="BR733" s="6"/>
      <c r="BS733" s="6"/>
      <c r="BT733" s="6"/>
    </row>
    <row r="734" customFormat="false" ht="12.75" hidden="false" customHeight="false" outlineLevel="0" collapsed="false">
      <c r="A734" s="6"/>
      <c r="B734" s="6"/>
      <c r="C734" s="6"/>
      <c r="D734" s="6"/>
      <c r="E734" s="6"/>
      <c r="F734" s="6"/>
      <c r="G734" s="6"/>
      <c r="H734" s="6"/>
      <c r="I734" s="6"/>
      <c r="J734" s="6"/>
      <c r="K734" s="6"/>
      <c r="L734" s="6"/>
      <c r="M734" s="6"/>
      <c r="N734" s="6"/>
      <c r="O734" s="6"/>
      <c r="P734" s="6"/>
      <c r="Q734" s="6"/>
      <c r="R734" s="6"/>
      <c r="S734" s="6"/>
      <c r="T734" s="6"/>
      <c r="U734" s="6"/>
      <c r="V734" s="6"/>
      <c r="W734" s="6"/>
      <c r="X734" s="6"/>
      <c r="Y734" s="6"/>
      <c r="Z734" s="6"/>
      <c r="AA734" s="6"/>
      <c r="AB734" s="6"/>
      <c r="AC734" s="6"/>
      <c r="AD734" s="6"/>
      <c r="BH734" s="6"/>
      <c r="BI734" s="6"/>
      <c r="BJ734" s="6"/>
      <c r="BK734" s="6"/>
      <c r="BL734" s="6"/>
      <c r="BM734" s="6"/>
      <c r="BN734" s="6"/>
      <c r="BO734" s="6"/>
      <c r="BP734" s="6"/>
      <c r="BQ734" s="6"/>
      <c r="BR734" s="6"/>
      <c r="BS734" s="6"/>
      <c r="BT734" s="6"/>
    </row>
    <row r="735" customFormat="false" ht="12.75" hidden="false" customHeight="false" outlineLevel="0" collapsed="false">
      <c r="A735" s="6"/>
      <c r="B735" s="6"/>
      <c r="C735" s="6"/>
      <c r="D735" s="6"/>
      <c r="E735" s="6"/>
      <c r="F735" s="6"/>
      <c r="G735" s="6"/>
      <c r="H735" s="6"/>
      <c r="I735" s="6"/>
      <c r="J735" s="6"/>
      <c r="K735" s="6"/>
      <c r="L735" s="6"/>
      <c r="M735" s="6"/>
      <c r="N735" s="6"/>
      <c r="O735" s="6"/>
      <c r="P735" s="6"/>
      <c r="Q735" s="6"/>
      <c r="R735" s="6"/>
      <c r="S735" s="6"/>
      <c r="T735" s="6"/>
      <c r="U735" s="6"/>
      <c r="V735" s="6"/>
      <c r="W735" s="6"/>
      <c r="X735" s="6"/>
      <c r="Y735" s="6"/>
      <c r="Z735" s="6"/>
      <c r="AA735" s="6"/>
      <c r="AB735" s="6"/>
      <c r="AC735" s="6"/>
      <c r="AD735" s="6"/>
      <c r="BH735" s="6"/>
      <c r="BI735" s="6"/>
      <c r="BJ735" s="6"/>
      <c r="BK735" s="6"/>
      <c r="BL735" s="6"/>
      <c r="BM735" s="6"/>
      <c r="BN735" s="6"/>
      <c r="BO735" s="6"/>
      <c r="BP735" s="6"/>
      <c r="BQ735" s="6"/>
      <c r="BR735" s="6"/>
      <c r="BS735" s="6"/>
      <c r="BT735" s="6"/>
    </row>
    <row r="736" customFormat="false" ht="12.75" hidden="false" customHeight="false" outlineLevel="0" collapsed="false">
      <c r="A736" s="6"/>
      <c r="B736" s="6"/>
      <c r="C736" s="6"/>
      <c r="D736" s="6"/>
      <c r="E736" s="6"/>
      <c r="F736" s="6"/>
      <c r="G736" s="6"/>
      <c r="H736" s="6"/>
      <c r="I736" s="6"/>
      <c r="J736" s="6"/>
      <c r="K736" s="6"/>
      <c r="L736" s="6"/>
      <c r="M736" s="6"/>
      <c r="N736" s="6"/>
      <c r="O736" s="6"/>
      <c r="P736" s="6"/>
      <c r="Q736" s="6"/>
      <c r="R736" s="6"/>
      <c r="S736" s="6"/>
      <c r="T736" s="6"/>
      <c r="U736" s="6"/>
      <c r="V736" s="6"/>
      <c r="W736" s="6"/>
      <c r="X736" s="6"/>
      <c r="Y736" s="6"/>
      <c r="Z736" s="6"/>
      <c r="AA736" s="6"/>
      <c r="AB736" s="6"/>
      <c r="AC736" s="6"/>
      <c r="AD736" s="6"/>
      <c r="BH736" s="6"/>
      <c r="BI736" s="6"/>
      <c r="BJ736" s="6"/>
      <c r="BK736" s="6"/>
      <c r="BL736" s="6"/>
      <c r="BM736" s="6"/>
      <c r="BN736" s="6"/>
      <c r="BO736" s="6"/>
      <c r="BP736" s="6"/>
      <c r="BQ736" s="6"/>
      <c r="BR736" s="6"/>
      <c r="BS736" s="6"/>
      <c r="BT736" s="6"/>
    </row>
    <row r="737" customFormat="false" ht="12.75" hidden="false" customHeight="false" outlineLevel="0" collapsed="false">
      <c r="A737" s="6"/>
      <c r="B737" s="6"/>
      <c r="C737" s="6"/>
      <c r="D737" s="6"/>
      <c r="E737" s="6"/>
      <c r="F737" s="6"/>
      <c r="G737" s="6"/>
      <c r="H737" s="6"/>
      <c r="I737" s="6"/>
      <c r="J737" s="6"/>
      <c r="K737" s="6"/>
      <c r="L737" s="6"/>
      <c r="M737" s="6"/>
      <c r="N737" s="6"/>
      <c r="O737" s="6"/>
      <c r="P737" s="6"/>
      <c r="Q737" s="6"/>
      <c r="R737" s="6"/>
      <c r="S737" s="6"/>
      <c r="T737" s="6"/>
      <c r="U737" s="6"/>
      <c r="V737" s="6"/>
      <c r="W737" s="6"/>
      <c r="X737" s="6"/>
      <c r="Y737" s="6"/>
      <c r="Z737" s="6"/>
      <c r="AA737" s="6"/>
      <c r="AB737" s="6"/>
      <c r="AC737" s="6"/>
      <c r="AD737" s="6"/>
      <c r="BH737" s="6"/>
      <c r="BI737" s="6"/>
      <c r="BJ737" s="6"/>
      <c r="BK737" s="6"/>
      <c r="BL737" s="6"/>
      <c r="BM737" s="6"/>
      <c r="BN737" s="6"/>
      <c r="BO737" s="6"/>
      <c r="BP737" s="6"/>
      <c r="BQ737" s="6"/>
      <c r="BR737" s="6"/>
      <c r="BS737" s="6"/>
      <c r="BT737" s="6"/>
    </row>
    <row r="738" customFormat="false" ht="12.75" hidden="false" customHeight="false" outlineLevel="0" collapsed="false">
      <c r="A738" s="6"/>
      <c r="B738" s="6"/>
      <c r="C738" s="6"/>
      <c r="D738" s="6"/>
      <c r="E738" s="6"/>
      <c r="F738" s="6"/>
      <c r="G738" s="6"/>
      <c r="H738" s="6"/>
      <c r="I738" s="6"/>
      <c r="J738" s="6"/>
      <c r="K738" s="6"/>
      <c r="L738" s="6"/>
      <c r="M738" s="6"/>
      <c r="N738" s="6"/>
      <c r="O738" s="6"/>
      <c r="P738" s="6"/>
      <c r="Q738" s="6"/>
      <c r="R738" s="6"/>
      <c r="S738" s="6"/>
      <c r="T738" s="6"/>
      <c r="U738" s="6"/>
      <c r="V738" s="6"/>
      <c r="W738" s="6"/>
      <c r="X738" s="6"/>
      <c r="Y738" s="6"/>
      <c r="Z738" s="6"/>
      <c r="AA738" s="6"/>
      <c r="AB738" s="6"/>
      <c r="AC738" s="6"/>
      <c r="AD738" s="6"/>
      <c r="BH738" s="6"/>
      <c r="BI738" s="6"/>
      <c r="BJ738" s="6"/>
      <c r="BK738" s="6"/>
      <c r="BL738" s="6"/>
      <c r="BM738" s="6"/>
      <c r="BN738" s="6"/>
      <c r="BO738" s="6"/>
      <c r="BP738" s="6"/>
      <c r="BQ738" s="6"/>
      <c r="BR738" s="6"/>
      <c r="BS738" s="6"/>
      <c r="BT738" s="6"/>
    </row>
    <row r="739" customFormat="false" ht="12.75" hidden="false" customHeight="false" outlineLevel="0" collapsed="false">
      <c r="A739" s="6"/>
      <c r="B739" s="6"/>
      <c r="C739" s="6"/>
      <c r="D739" s="6"/>
      <c r="E739" s="6"/>
      <c r="F739" s="6"/>
      <c r="G739" s="6"/>
      <c r="H739" s="6"/>
      <c r="I739" s="6"/>
      <c r="J739" s="6"/>
      <c r="K739" s="6"/>
      <c r="L739" s="6"/>
      <c r="M739" s="6"/>
      <c r="N739" s="6"/>
      <c r="O739" s="6"/>
      <c r="P739" s="6"/>
      <c r="Q739" s="6"/>
      <c r="R739" s="6"/>
      <c r="S739" s="6"/>
      <c r="T739" s="6"/>
      <c r="U739" s="6"/>
      <c r="V739" s="6"/>
      <c r="W739" s="6"/>
      <c r="X739" s="6"/>
      <c r="Y739" s="6"/>
      <c r="Z739" s="6"/>
      <c r="AA739" s="6"/>
      <c r="AB739" s="6"/>
      <c r="AC739" s="6"/>
      <c r="AD739" s="6"/>
      <c r="BH739" s="6"/>
      <c r="BI739" s="6"/>
      <c r="BJ739" s="6"/>
      <c r="BK739" s="6"/>
      <c r="BL739" s="6"/>
      <c r="BM739" s="6"/>
      <c r="BN739" s="6"/>
      <c r="BO739" s="6"/>
      <c r="BP739" s="6"/>
      <c r="BQ739" s="6"/>
      <c r="BR739" s="6"/>
      <c r="BS739" s="6"/>
      <c r="BT739" s="6"/>
    </row>
    <row r="740" customFormat="false" ht="12.75" hidden="false" customHeight="false" outlineLevel="0" collapsed="false">
      <c r="A740" s="6"/>
      <c r="B740" s="6"/>
      <c r="C740" s="6"/>
      <c r="D740" s="6"/>
      <c r="E740" s="6"/>
      <c r="F740" s="6"/>
      <c r="G740" s="6"/>
      <c r="H740" s="6"/>
      <c r="I740" s="6"/>
      <c r="J740" s="6"/>
      <c r="K740" s="6"/>
      <c r="L740" s="6"/>
      <c r="M740" s="6"/>
      <c r="N740" s="6"/>
      <c r="O740" s="6"/>
      <c r="P740" s="6"/>
      <c r="Q740" s="6"/>
      <c r="R740" s="6"/>
      <c r="S740" s="6"/>
      <c r="T740" s="6"/>
      <c r="U740" s="6"/>
      <c r="V740" s="6"/>
      <c r="W740" s="6"/>
      <c r="X740" s="6"/>
      <c r="Y740" s="6"/>
      <c r="Z740" s="6"/>
      <c r="AA740" s="6"/>
      <c r="AB740" s="6"/>
      <c r="AC740" s="6"/>
      <c r="AD740" s="6"/>
      <c r="BH740" s="6"/>
      <c r="BI740" s="6"/>
      <c r="BJ740" s="6"/>
      <c r="BK740" s="6"/>
      <c r="BL740" s="6"/>
      <c r="BM740" s="6"/>
      <c r="BN740" s="6"/>
      <c r="BO740" s="6"/>
      <c r="BP740" s="6"/>
      <c r="BQ740" s="6"/>
      <c r="BR740" s="6"/>
      <c r="BS740" s="6"/>
      <c r="BT740" s="6"/>
    </row>
    <row r="741" customFormat="false" ht="12.75" hidden="false" customHeight="false" outlineLevel="0" collapsed="false">
      <c r="A741" s="6"/>
      <c r="B741" s="6"/>
      <c r="C741" s="6"/>
      <c r="D741" s="6"/>
      <c r="E741" s="6"/>
      <c r="F741" s="6"/>
      <c r="G741" s="6"/>
      <c r="H741" s="6"/>
      <c r="I741" s="6"/>
      <c r="J741" s="6"/>
      <c r="K741" s="6"/>
      <c r="L741" s="6"/>
      <c r="M741" s="6"/>
      <c r="N741" s="6"/>
      <c r="O741" s="6"/>
      <c r="P741" s="6"/>
      <c r="Q741" s="6"/>
      <c r="R741" s="6"/>
      <c r="S741" s="6"/>
      <c r="T741" s="6"/>
      <c r="U741" s="6"/>
      <c r="V741" s="6"/>
      <c r="W741" s="6"/>
      <c r="X741" s="6"/>
      <c r="Y741" s="6"/>
      <c r="Z741" s="6"/>
      <c r="AA741" s="6"/>
      <c r="AB741" s="6"/>
      <c r="AC741" s="6"/>
      <c r="AD741" s="6"/>
      <c r="BH741" s="6"/>
      <c r="BI741" s="6"/>
      <c r="BJ741" s="6"/>
      <c r="BK741" s="6"/>
      <c r="BL741" s="6"/>
      <c r="BM741" s="6"/>
      <c r="BN741" s="6"/>
      <c r="BO741" s="6"/>
      <c r="BP741" s="6"/>
      <c r="BQ741" s="6"/>
      <c r="BR741" s="6"/>
      <c r="BS741" s="6"/>
      <c r="BT741" s="6"/>
    </row>
    <row r="742" customFormat="false" ht="12.75" hidden="false" customHeight="false" outlineLevel="0" collapsed="false">
      <c r="A742" s="6"/>
      <c r="B742" s="6"/>
      <c r="C742" s="6"/>
      <c r="D742" s="6"/>
      <c r="E742" s="6"/>
      <c r="F742" s="6"/>
      <c r="G742" s="6"/>
      <c r="H742" s="6"/>
      <c r="I742" s="6"/>
      <c r="J742" s="6"/>
      <c r="K742" s="6"/>
      <c r="L742" s="6"/>
      <c r="M742" s="6"/>
      <c r="N742" s="6"/>
      <c r="O742" s="6"/>
      <c r="P742" s="6"/>
      <c r="Q742" s="6"/>
      <c r="R742" s="6"/>
      <c r="S742" s="6"/>
      <c r="T742" s="6"/>
      <c r="U742" s="6"/>
      <c r="V742" s="6"/>
      <c r="W742" s="6"/>
      <c r="X742" s="6"/>
      <c r="Y742" s="6"/>
      <c r="Z742" s="6"/>
      <c r="AA742" s="6"/>
      <c r="AB742" s="6"/>
      <c r="AC742" s="6"/>
      <c r="AD742" s="6"/>
      <c r="BH742" s="6"/>
      <c r="BI742" s="6"/>
      <c r="BJ742" s="6"/>
      <c r="BK742" s="6"/>
      <c r="BL742" s="6"/>
      <c r="BM742" s="6"/>
      <c r="BN742" s="6"/>
      <c r="BO742" s="6"/>
      <c r="BP742" s="6"/>
      <c r="BQ742" s="6"/>
      <c r="BR742" s="6"/>
      <c r="BS742" s="6"/>
      <c r="BT742" s="6"/>
    </row>
    <row r="743" customFormat="false" ht="12.75" hidden="false" customHeight="false" outlineLevel="0" collapsed="false">
      <c r="A743" s="6"/>
      <c r="B743" s="6"/>
      <c r="C743" s="6"/>
      <c r="D743" s="6"/>
      <c r="E743" s="6"/>
      <c r="F743" s="6"/>
      <c r="G743" s="6"/>
      <c r="H743" s="6"/>
      <c r="I743" s="6"/>
      <c r="J743" s="6"/>
      <c r="K743" s="6"/>
      <c r="L743" s="6"/>
      <c r="M743" s="6"/>
      <c r="N743" s="6"/>
      <c r="O743" s="6"/>
      <c r="P743" s="6"/>
      <c r="Q743" s="6"/>
      <c r="R743" s="6"/>
      <c r="S743" s="6"/>
      <c r="T743" s="6"/>
      <c r="U743" s="6"/>
      <c r="V743" s="6"/>
      <c r="W743" s="6"/>
      <c r="X743" s="6"/>
      <c r="Y743" s="6"/>
      <c r="Z743" s="6"/>
      <c r="AA743" s="6"/>
      <c r="AB743" s="6"/>
      <c r="AC743" s="6"/>
      <c r="AD743" s="6"/>
      <c r="BH743" s="6"/>
      <c r="BI743" s="6"/>
      <c r="BJ743" s="6"/>
      <c r="BK743" s="6"/>
      <c r="BL743" s="6"/>
      <c r="BM743" s="6"/>
      <c r="BN743" s="6"/>
      <c r="BO743" s="6"/>
      <c r="BP743" s="6"/>
      <c r="BQ743" s="6"/>
      <c r="BR743" s="6"/>
      <c r="BS743" s="6"/>
      <c r="BT743" s="6"/>
    </row>
    <row r="744" customFormat="false" ht="12.75" hidden="false" customHeight="false" outlineLevel="0" collapsed="false">
      <c r="A744" s="6"/>
      <c r="B744" s="6"/>
      <c r="C744" s="6"/>
      <c r="D744" s="6"/>
      <c r="E744" s="6"/>
      <c r="F744" s="6"/>
      <c r="G744" s="6"/>
      <c r="H744" s="6"/>
      <c r="I744" s="6"/>
      <c r="J744" s="6"/>
      <c r="K744" s="6"/>
      <c r="L744" s="6"/>
      <c r="M744" s="6"/>
      <c r="N744" s="6"/>
      <c r="O744" s="6"/>
      <c r="P744" s="6"/>
      <c r="Q744" s="6"/>
      <c r="R744" s="6"/>
      <c r="S744" s="6"/>
      <c r="T744" s="6"/>
      <c r="U744" s="6"/>
      <c r="V744" s="6"/>
      <c r="W744" s="6"/>
      <c r="X744" s="6"/>
      <c r="Y744" s="6"/>
      <c r="Z744" s="6"/>
      <c r="AA744" s="6"/>
      <c r="AB744" s="6"/>
      <c r="AC744" s="6"/>
      <c r="AD744" s="6"/>
      <c r="BH744" s="6"/>
      <c r="BI744" s="6"/>
      <c r="BJ744" s="6"/>
      <c r="BK744" s="6"/>
      <c r="BL744" s="6"/>
      <c r="BM744" s="6"/>
      <c r="BN744" s="6"/>
      <c r="BO744" s="6"/>
      <c r="BP744" s="6"/>
      <c r="BQ744" s="6"/>
      <c r="BR744" s="6"/>
      <c r="BS744" s="6"/>
      <c r="BT744" s="6"/>
    </row>
    <row r="745" customFormat="false" ht="12.75" hidden="false" customHeight="false" outlineLevel="0" collapsed="false">
      <c r="BH745" s="6"/>
      <c r="BI745" s="6"/>
      <c r="BJ745" s="6"/>
      <c r="BK745" s="6"/>
      <c r="BL745" s="6"/>
      <c r="BM745" s="6"/>
      <c r="BN745" s="6"/>
      <c r="BO745" s="6"/>
      <c r="BP745" s="6"/>
      <c r="BQ745" s="6"/>
      <c r="BR745" s="6"/>
      <c r="BS745" s="6"/>
      <c r="BT745" s="6"/>
    </row>
    <row r="746" customFormat="false" ht="12.75" hidden="false" customHeight="false" outlineLevel="0" collapsed="false">
      <c r="BH746" s="6"/>
      <c r="BI746" s="6"/>
      <c r="BJ746" s="6"/>
      <c r="BK746" s="6"/>
      <c r="BL746" s="6"/>
      <c r="BM746" s="6"/>
      <c r="BN746" s="6"/>
      <c r="BO746" s="6"/>
      <c r="BP746" s="6"/>
      <c r="BQ746" s="6"/>
      <c r="BR746" s="6"/>
      <c r="BS746" s="6"/>
      <c r="BT746" s="6"/>
    </row>
    <row r="747" customFormat="false" ht="12.75" hidden="false" customHeight="false" outlineLevel="0" collapsed="false">
      <c r="BH747" s="6"/>
      <c r="BI747" s="6"/>
      <c r="BJ747" s="6"/>
      <c r="BK747" s="6"/>
      <c r="BL747" s="6"/>
      <c r="BM747" s="6"/>
      <c r="BN747" s="6"/>
      <c r="BO747" s="6"/>
      <c r="BP747" s="6"/>
      <c r="BQ747" s="6"/>
      <c r="BR747" s="6"/>
      <c r="BS747" s="6"/>
      <c r="BT747" s="6"/>
    </row>
    <row r="748" customFormat="false" ht="12.75" hidden="false" customHeight="false" outlineLevel="0" collapsed="false">
      <c r="BH748" s="6"/>
      <c r="BI748" s="6"/>
      <c r="BJ748" s="6"/>
      <c r="BK748" s="6"/>
      <c r="BL748" s="6"/>
      <c r="BM748" s="6"/>
      <c r="BN748" s="6"/>
      <c r="BO748" s="6"/>
      <c r="BP748" s="6"/>
      <c r="BQ748" s="6"/>
      <c r="BR748" s="6"/>
      <c r="BS748" s="6"/>
      <c r="BT748" s="6"/>
    </row>
    <row r="749" customFormat="false" ht="12.75" hidden="false" customHeight="false" outlineLevel="0" collapsed="false">
      <c r="BH749" s="6"/>
      <c r="BI749" s="6"/>
      <c r="BJ749" s="6"/>
      <c r="BK749" s="6"/>
      <c r="BL749" s="6"/>
      <c r="BM749" s="6"/>
      <c r="BN749" s="6"/>
      <c r="BO749" s="6"/>
      <c r="BP749" s="6"/>
      <c r="BQ749" s="6"/>
      <c r="BR749" s="6"/>
      <c r="BS749" s="6"/>
      <c r="BT749" s="6"/>
    </row>
    <row r="750" customFormat="false" ht="12.75" hidden="false" customHeight="false" outlineLevel="0" collapsed="false">
      <c r="BH750" s="6"/>
      <c r="BI750" s="6"/>
      <c r="BJ750" s="6"/>
      <c r="BK750" s="6"/>
      <c r="BL750" s="6"/>
      <c r="BM750" s="6"/>
      <c r="BN750" s="6"/>
      <c r="BO750" s="6"/>
      <c r="BP750" s="6"/>
      <c r="BQ750" s="6"/>
      <c r="BR750" s="6"/>
      <c r="BS750" s="6"/>
      <c r="BT750" s="6"/>
    </row>
    <row r="751" customFormat="false" ht="12.75" hidden="false" customHeight="false" outlineLevel="0" collapsed="false">
      <c r="BH751" s="6"/>
      <c r="BI751" s="6"/>
      <c r="BJ751" s="6"/>
      <c r="BK751" s="6"/>
      <c r="BL751" s="6"/>
      <c r="BM751" s="6"/>
      <c r="BN751" s="6"/>
      <c r="BO751" s="6"/>
      <c r="BP751" s="6"/>
      <c r="BQ751" s="6"/>
      <c r="BR751" s="6"/>
      <c r="BS751" s="6"/>
      <c r="BT751" s="6"/>
    </row>
    <row r="752" customFormat="false" ht="12.75" hidden="false" customHeight="false" outlineLevel="0" collapsed="false">
      <c r="BH752" s="6"/>
      <c r="BI752" s="6"/>
      <c r="BJ752" s="6"/>
      <c r="BK752" s="6"/>
      <c r="BL752" s="6"/>
      <c r="BM752" s="6"/>
      <c r="BN752" s="6"/>
      <c r="BO752" s="6"/>
      <c r="BP752" s="6"/>
      <c r="BQ752" s="6"/>
      <c r="BR752" s="6"/>
      <c r="BS752" s="6"/>
      <c r="BT752" s="6"/>
    </row>
    <row r="753" customFormat="false" ht="12.75" hidden="false" customHeight="false" outlineLevel="0" collapsed="false">
      <c r="BH753" s="6"/>
      <c r="BI753" s="6"/>
      <c r="BJ753" s="6"/>
      <c r="BK753" s="6"/>
      <c r="BL753" s="6"/>
      <c r="BM753" s="6"/>
      <c r="BN753" s="6"/>
      <c r="BO753" s="6"/>
      <c r="BP753" s="6"/>
      <c r="BQ753" s="6"/>
      <c r="BR753" s="6"/>
      <c r="BS753" s="6"/>
      <c r="BT753" s="6"/>
    </row>
    <row r="754" customFormat="false" ht="12.75" hidden="false" customHeight="false" outlineLevel="0" collapsed="false">
      <c r="BH754" s="6"/>
      <c r="BI754" s="6"/>
      <c r="BJ754" s="6"/>
      <c r="BK754" s="6"/>
      <c r="BL754" s="6"/>
      <c r="BM754" s="6"/>
      <c r="BN754" s="6"/>
      <c r="BO754" s="6"/>
      <c r="BP754" s="6"/>
      <c r="BQ754" s="6"/>
      <c r="BR754" s="6"/>
      <c r="BS754" s="6"/>
      <c r="BT754" s="6"/>
    </row>
    <row r="755" customFormat="false" ht="12.75" hidden="false" customHeight="false" outlineLevel="0" collapsed="false">
      <c r="BH755" s="6"/>
      <c r="BI755" s="6"/>
      <c r="BJ755" s="6"/>
      <c r="BK755" s="6"/>
      <c r="BL755" s="6"/>
      <c r="BM755" s="6"/>
      <c r="BN755" s="6"/>
      <c r="BO755" s="6"/>
      <c r="BP755" s="6"/>
      <c r="BQ755" s="6"/>
      <c r="BR755" s="6"/>
      <c r="BS755" s="6"/>
      <c r="BT755" s="6"/>
    </row>
    <row r="756" customFormat="false" ht="12.75" hidden="false" customHeight="false" outlineLevel="0" collapsed="false">
      <c r="BH756" s="6"/>
      <c r="BI756" s="6"/>
      <c r="BJ756" s="6"/>
      <c r="BK756" s="6"/>
      <c r="BL756" s="6"/>
      <c r="BM756" s="6"/>
      <c r="BN756" s="6"/>
      <c r="BO756" s="6"/>
      <c r="BP756" s="6"/>
      <c r="BQ756" s="6"/>
      <c r="BR756" s="6"/>
      <c r="BS756" s="6"/>
      <c r="BT756" s="6"/>
    </row>
    <row r="757" customFormat="false" ht="12.75" hidden="false" customHeight="false" outlineLevel="0" collapsed="false">
      <c r="BH757" s="6"/>
      <c r="BI757" s="6"/>
      <c r="BJ757" s="6"/>
      <c r="BK757" s="6"/>
      <c r="BL757" s="6"/>
      <c r="BM757" s="6"/>
      <c r="BN757" s="6"/>
      <c r="BO757" s="6"/>
      <c r="BP757" s="6"/>
      <c r="BQ757" s="6"/>
      <c r="BR757" s="6"/>
      <c r="BS757" s="6"/>
      <c r="BT757" s="6"/>
    </row>
    <row r="758" customFormat="false" ht="12.75" hidden="false" customHeight="false" outlineLevel="0" collapsed="false">
      <c r="BH758" s="6"/>
      <c r="BI758" s="6"/>
      <c r="BJ758" s="6"/>
      <c r="BK758" s="6"/>
      <c r="BL758" s="6"/>
      <c r="BM758" s="6"/>
      <c r="BN758" s="6"/>
      <c r="BO758" s="6"/>
      <c r="BP758" s="6"/>
      <c r="BQ758" s="6"/>
      <c r="BR758" s="6"/>
      <c r="BS758" s="6"/>
      <c r="BT758" s="6"/>
    </row>
    <row r="759" customFormat="false" ht="12.75" hidden="false" customHeight="false" outlineLevel="0" collapsed="false">
      <c r="BH759" s="6"/>
      <c r="BI759" s="6"/>
      <c r="BJ759" s="6"/>
      <c r="BK759" s="6"/>
      <c r="BL759" s="6"/>
      <c r="BM759" s="6"/>
      <c r="BN759" s="6"/>
      <c r="BO759" s="6"/>
      <c r="BP759" s="6"/>
      <c r="BQ759" s="6"/>
      <c r="BR759" s="6"/>
      <c r="BS759" s="6"/>
      <c r="BT759" s="6"/>
    </row>
    <row r="760" customFormat="false" ht="12.75" hidden="false" customHeight="false" outlineLevel="0" collapsed="false">
      <c r="BH760" s="6"/>
      <c r="BI760" s="6"/>
      <c r="BJ760" s="6"/>
      <c r="BK760" s="6"/>
      <c r="BL760" s="6"/>
      <c r="BM760" s="6"/>
      <c r="BN760" s="6"/>
      <c r="BO760" s="6"/>
      <c r="BP760" s="6"/>
      <c r="BQ760" s="6"/>
      <c r="BR760" s="6"/>
      <c r="BS760" s="6"/>
      <c r="BT760" s="6"/>
    </row>
    <row r="761" customFormat="false" ht="12.75" hidden="false" customHeight="false" outlineLevel="0" collapsed="false">
      <c r="BH761" s="6"/>
      <c r="BI761" s="6"/>
      <c r="BJ761" s="6"/>
      <c r="BK761" s="6"/>
      <c r="BL761" s="6"/>
      <c r="BM761" s="6"/>
      <c r="BN761" s="6"/>
      <c r="BO761" s="6"/>
      <c r="BP761" s="6"/>
      <c r="BQ761" s="6"/>
      <c r="BR761" s="6"/>
      <c r="BS761" s="6"/>
      <c r="BT761" s="6"/>
    </row>
    <row r="762" customFormat="false" ht="12.75" hidden="false" customHeight="false" outlineLevel="0" collapsed="false">
      <c r="BH762" s="6"/>
      <c r="BI762" s="6"/>
      <c r="BJ762" s="6"/>
      <c r="BK762" s="6"/>
      <c r="BL762" s="6"/>
      <c r="BM762" s="6"/>
      <c r="BN762" s="6"/>
      <c r="BO762" s="6"/>
      <c r="BP762" s="6"/>
      <c r="BQ762" s="6"/>
      <c r="BR762" s="6"/>
      <c r="BS762" s="6"/>
      <c r="BT762" s="6"/>
    </row>
    <row r="763" customFormat="false" ht="12.75" hidden="false" customHeight="false" outlineLevel="0" collapsed="false">
      <c r="BH763" s="6"/>
      <c r="BI763" s="6"/>
      <c r="BJ763" s="6"/>
      <c r="BK763" s="6"/>
      <c r="BL763" s="6"/>
      <c r="BM763" s="6"/>
      <c r="BN763" s="6"/>
      <c r="BO763" s="6"/>
      <c r="BP763" s="6"/>
      <c r="BQ763" s="6"/>
      <c r="BR763" s="6"/>
      <c r="BS763" s="6"/>
      <c r="BT763" s="6"/>
    </row>
    <row r="764" customFormat="false" ht="12.75" hidden="false" customHeight="false" outlineLevel="0" collapsed="false">
      <c r="BH764" s="6"/>
      <c r="BI764" s="6"/>
      <c r="BJ764" s="6"/>
      <c r="BK764" s="6"/>
      <c r="BL764" s="6"/>
      <c r="BM764" s="6"/>
      <c r="BN764" s="6"/>
      <c r="BO764" s="6"/>
      <c r="BP764" s="6"/>
      <c r="BQ764" s="6"/>
      <c r="BR764" s="6"/>
      <c r="BS764" s="6"/>
      <c r="BT764" s="6"/>
    </row>
    <row r="765" customFormat="false" ht="12.75" hidden="false" customHeight="false" outlineLevel="0" collapsed="false">
      <c r="BH765" s="6"/>
      <c r="BI765" s="6"/>
      <c r="BJ765" s="6"/>
      <c r="BK765" s="6"/>
      <c r="BL765" s="6"/>
      <c r="BM765" s="6"/>
      <c r="BN765" s="6"/>
      <c r="BO765" s="6"/>
      <c r="BP765" s="6"/>
      <c r="BQ765" s="6"/>
      <c r="BR765" s="6"/>
      <c r="BS765" s="6"/>
      <c r="BT765" s="6"/>
    </row>
    <row r="766" customFormat="false" ht="12.75" hidden="false" customHeight="false" outlineLevel="0" collapsed="false">
      <c r="BH766" s="6"/>
      <c r="BI766" s="6"/>
      <c r="BJ766" s="6"/>
      <c r="BK766" s="6"/>
      <c r="BL766" s="6"/>
      <c r="BM766" s="6"/>
      <c r="BN766" s="6"/>
      <c r="BO766" s="6"/>
      <c r="BP766" s="6"/>
      <c r="BQ766" s="6"/>
      <c r="BR766" s="6"/>
      <c r="BS766" s="6"/>
      <c r="BT766" s="6"/>
    </row>
    <row r="767" customFormat="false" ht="12.75" hidden="false" customHeight="false" outlineLevel="0" collapsed="false">
      <c r="BH767" s="6"/>
      <c r="BI767" s="6"/>
      <c r="BJ767" s="6"/>
      <c r="BK767" s="6"/>
      <c r="BL767" s="6"/>
      <c r="BM767" s="6"/>
      <c r="BN767" s="6"/>
      <c r="BO767" s="6"/>
      <c r="BP767" s="6"/>
      <c r="BQ767" s="6"/>
      <c r="BR767" s="6"/>
      <c r="BS767" s="6"/>
      <c r="BT767" s="6"/>
    </row>
    <row r="768" customFormat="false" ht="12.75" hidden="false" customHeight="false" outlineLevel="0" collapsed="false">
      <c r="BH768" s="6"/>
      <c r="BI768" s="6"/>
      <c r="BJ768" s="6"/>
      <c r="BK768" s="6"/>
      <c r="BL768" s="6"/>
      <c r="BM768" s="6"/>
      <c r="BN768" s="6"/>
      <c r="BO768" s="6"/>
      <c r="BP768" s="6"/>
      <c r="BQ768" s="6"/>
      <c r="BR768" s="6"/>
      <c r="BS768" s="6"/>
      <c r="BT768" s="6"/>
    </row>
    <row r="769" customFormat="false" ht="12.75" hidden="false" customHeight="false" outlineLevel="0" collapsed="false">
      <c r="BH769" s="6"/>
      <c r="BI769" s="6"/>
      <c r="BJ769" s="6"/>
      <c r="BK769" s="6"/>
      <c r="BL769" s="6"/>
      <c r="BM769" s="6"/>
      <c r="BN769" s="6"/>
      <c r="BO769" s="6"/>
      <c r="BP769" s="6"/>
      <c r="BQ769" s="6"/>
      <c r="BR769" s="6"/>
      <c r="BS769" s="6"/>
      <c r="BT769" s="6"/>
    </row>
    <row r="770" customFormat="false" ht="12.75" hidden="false" customHeight="false" outlineLevel="0" collapsed="false">
      <c r="BH770" s="6"/>
      <c r="BI770" s="6"/>
      <c r="BJ770" s="6"/>
      <c r="BK770" s="6"/>
      <c r="BL770" s="6"/>
      <c r="BM770" s="6"/>
      <c r="BN770" s="6"/>
      <c r="BO770" s="6"/>
      <c r="BP770" s="6"/>
      <c r="BQ770" s="6"/>
      <c r="BR770" s="6"/>
      <c r="BS770" s="6"/>
      <c r="BT770" s="6"/>
    </row>
    <row r="771" customFormat="false" ht="12.75" hidden="false" customHeight="false" outlineLevel="0" collapsed="false">
      <c r="BH771" s="6"/>
      <c r="BI771" s="6"/>
      <c r="BJ771" s="6"/>
      <c r="BK771" s="6"/>
      <c r="BL771" s="6"/>
      <c r="BM771" s="6"/>
      <c r="BN771" s="6"/>
      <c r="BO771" s="6"/>
      <c r="BP771" s="6"/>
      <c r="BQ771" s="6"/>
      <c r="BR771" s="6"/>
      <c r="BS771" s="6"/>
      <c r="BT771" s="6"/>
    </row>
    <row r="772" customFormat="false" ht="12.75" hidden="false" customHeight="false" outlineLevel="0" collapsed="false">
      <c r="BH772" s="6"/>
      <c r="BI772" s="6"/>
      <c r="BJ772" s="6"/>
      <c r="BK772" s="6"/>
      <c r="BL772" s="6"/>
      <c r="BM772" s="6"/>
      <c r="BN772" s="6"/>
      <c r="BO772" s="6"/>
      <c r="BP772" s="6"/>
      <c r="BQ772" s="6"/>
      <c r="BR772" s="6"/>
      <c r="BS772" s="6"/>
      <c r="BT772" s="6"/>
    </row>
    <row r="773" customFormat="false" ht="12.75" hidden="false" customHeight="false" outlineLevel="0" collapsed="false">
      <c r="BH773" s="6"/>
      <c r="BI773" s="6"/>
      <c r="BJ773" s="6"/>
      <c r="BK773" s="6"/>
      <c r="BL773" s="6"/>
      <c r="BM773" s="6"/>
      <c r="BN773" s="6"/>
      <c r="BO773" s="6"/>
      <c r="BP773" s="6"/>
      <c r="BQ773" s="6"/>
      <c r="BR773" s="6"/>
      <c r="BS773" s="6"/>
      <c r="BT773" s="6"/>
    </row>
    <row r="774" customFormat="false" ht="12.75" hidden="false" customHeight="false" outlineLevel="0" collapsed="false">
      <c r="BH774" s="6"/>
      <c r="BI774" s="6"/>
      <c r="BJ774" s="6"/>
      <c r="BK774" s="6"/>
      <c r="BL774" s="6"/>
      <c r="BM774" s="6"/>
      <c r="BN774" s="6"/>
      <c r="BO774" s="6"/>
      <c r="BP774" s="6"/>
      <c r="BQ774" s="6"/>
      <c r="BR774" s="6"/>
      <c r="BS774" s="6"/>
      <c r="BT774" s="6"/>
    </row>
    <row r="775" customFormat="false" ht="12.75" hidden="false" customHeight="false" outlineLevel="0" collapsed="false">
      <c r="BH775" s="6"/>
      <c r="BI775" s="6"/>
      <c r="BJ775" s="6"/>
      <c r="BK775" s="6"/>
      <c r="BL775" s="6"/>
      <c r="BM775" s="6"/>
      <c r="BN775" s="6"/>
      <c r="BO775" s="6"/>
      <c r="BP775" s="6"/>
      <c r="BQ775" s="6"/>
      <c r="BR775" s="6"/>
      <c r="BS775" s="6"/>
      <c r="BT775" s="6"/>
    </row>
    <row r="776" customFormat="false" ht="12.75" hidden="false" customHeight="false" outlineLevel="0" collapsed="false">
      <c r="BH776" s="6"/>
      <c r="BI776" s="6"/>
      <c r="BJ776" s="6"/>
      <c r="BK776" s="6"/>
      <c r="BL776" s="6"/>
      <c r="BM776" s="6"/>
      <c r="BN776" s="6"/>
      <c r="BO776" s="6"/>
      <c r="BP776" s="6"/>
      <c r="BQ776" s="6"/>
      <c r="BR776" s="6"/>
      <c r="BS776" s="6"/>
      <c r="BT776" s="6"/>
    </row>
    <row r="777" customFormat="false" ht="12.75" hidden="false" customHeight="false" outlineLevel="0" collapsed="false">
      <c r="BH777" s="6"/>
      <c r="BI777" s="6"/>
      <c r="BJ777" s="6"/>
      <c r="BK777" s="6"/>
      <c r="BL777" s="6"/>
      <c r="BM777" s="6"/>
      <c r="BN777" s="6"/>
      <c r="BO777" s="6"/>
      <c r="BP777" s="6"/>
      <c r="BQ777" s="6"/>
      <c r="BR777" s="6"/>
      <c r="BS777" s="6"/>
      <c r="BT777" s="6"/>
    </row>
    <row r="778" customFormat="false" ht="12.75" hidden="false" customHeight="false" outlineLevel="0" collapsed="false">
      <c r="BH778" s="6"/>
      <c r="BI778" s="6"/>
      <c r="BJ778" s="6"/>
      <c r="BK778" s="6"/>
      <c r="BL778" s="6"/>
      <c r="BM778" s="6"/>
      <c r="BN778" s="6"/>
      <c r="BO778" s="6"/>
      <c r="BP778" s="6"/>
      <c r="BQ778" s="6"/>
      <c r="BR778" s="6"/>
      <c r="BS778" s="6"/>
      <c r="BT778" s="6"/>
    </row>
    <row r="779" customFormat="false" ht="12.75" hidden="false" customHeight="false" outlineLevel="0" collapsed="false">
      <c r="BH779" s="6"/>
      <c r="BI779" s="6"/>
      <c r="BJ779" s="6"/>
      <c r="BK779" s="6"/>
      <c r="BL779" s="6"/>
      <c r="BM779" s="6"/>
      <c r="BN779" s="6"/>
      <c r="BO779" s="6"/>
      <c r="BP779" s="6"/>
      <c r="BQ779" s="6"/>
      <c r="BR779" s="6"/>
      <c r="BS779" s="6"/>
      <c r="BT779" s="6"/>
    </row>
    <row r="780" customFormat="false" ht="12.75" hidden="false" customHeight="false" outlineLevel="0" collapsed="false">
      <c r="BH780" s="6"/>
      <c r="BI780" s="6"/>
      <c r="BJ780" s="6"/>
      <c r="BK780" s="6"/>
      <c r="BL780" s="6"/>
      <c r="BM780" s="6"/>
      <c r="BN780" s="6"/>
      <c r="BO780" s="6"/>
      <c r="BP780" s="6"/>
      <c r="BQ780" s="6"/>
      <c r="BR780" s="6"/>
      <c r="BS780" s="6"/>
      <c r="BT780" s="6"/>
    </row>
    <row r="781" customFormat="false" ht="12.75" hidden="false" customHeight="false" outlineLevel="0" collapsed="false">
      <c r="BH781" s="6"/>
      <c r="BI781" s="6"/>
      <c r="BJ781" s="6"/>
      <c r="BK781" s="6"/>
      <c r="BL781" s="6"/>
      <c r="BM781" s="6"/>
      <c r="BN781" s="6"/>
      <c r="BO781" s="6"/>
      <c r="BP781" s="6"/>
      <c r="BQ781" s="6"/>
      <c r="BR781" s="6"/>
      <c r="BS781" s="6"/>
      <c r="BT781" s="6"/>
    </row>
    <row r="782" customFormat="false" ht="12.75" hidden="false" customHeight="false" outlineLevel="0" collapsed="false">
      <c r="BH782" s="6"/>
      <c r="BI782" s="6"/>
      <c r="BJ782" s="6"/>
      <c r="BK782" s="6"/>
      <c r="BL782" s="6"/>
      <c r="BM782" s="6"/>
      <c r="BN782" s="6"/>
      <c r="BO782" s="6"/>
      <c r="BP782" s="6"/>
      <c r="BQ782" s="6"/>
      <c r="BR782" s="6"/>
      <c r="BS782" s="6"/>
      <c r="BT782" s="6"/>
    </row>
    <row r="783" customFormat="false" ht="12.75" hidden="false" customHeight="false" outlineLevel="0" collapsed="false">
      <c r="BH783" s="6"/>
      <c r="BI783" s="6"/>
      <c r="BJ783" s="6"/>
      <c r="BK783" s="6"/>
      <c r="BL783" s="6"/>
      <c r="BM783" s="6"/>
      <c r="BN783" s="6"/>
      <c r="BO783" s="6"/>
      <c r="BP783" s="6"/>
      <c r="BQ783" s="6"/>
      <c r="BR783" s="6"/>
      <c r="BS783" s="6"/>
      <c r="BT783" s="6"/>
    </row>
    <row r="784" customFormat="false" ht="12.75" hidden="false" customHeight="false" outlineLevel="0" collapsed="false">
      <c r="BH784" s="6"/>
      <c r="BI784" s="6"/>
      <c r="BJ784" s="6"/>
      <c r="BK784" s="6"/>
      <c r="BL784" s="6"/>
      <c r="BM784" s="6"/>
      <c r="BN784" s="6"/>
      <c r="BO784" s="6"/>
      <c r="BP784" s="6"/>
      <c r="BQ784" s="6"/>
      <c r="BR784" s="6"/>
      <c r="BS784" s="6"/>
      <c r="BT784" s="6"/>
    </row>
    <row r="785" customFormat="false" ht="12.75" hidden="false" customHeight="false" outlineLevel="0" collapsed="false">
      <c r="BH785" s="6"/>
      <c r="BI785" s="6"/>
      <c r="BJ785" s="6"/>
      <c r="BK785" s="6"/>
      <c r="BL785" s="6"/>
      <c r="BM785" s="6"/>
      <c r="BN785" s="6"/>
      <c r="BO785" s="6"/>
      <c r="BP785" s="6"/>
      <c r="BQ785" s="6"/>
      <c r="BR785" s="6"/>
      <c r="BS785" s="6"/>
      <c r="BT785" s="6"/>
    </row>
    <row r="786" customFormat="false" ht="12.75" hidden="false" customHeight="false" outlineLevel="0" collapsed="false">
      <c r="BH786" s="6"/>
      <c r="BI786" s="6"/>
      <c r="BJ786" s="6"/>
      <c r="BK786" s="6"/>
      <c r="BL786" s="6"/>
      <c r="BM786" s="6"/>
      <c r="BN786" s="6"/>
      <c r="BO786" s="6"/>
      <c r="BP786" s="6"/>
      <c r="BQ786" s="6"/>
      <c r="BR786" s="6"/>
      <c r="BS786" s="6"/>
      <c r="BT786" s="6"/>
    </row>
    <row r="787" customFormat="false" ht="12.75" hidden="false" customHeight="false" outlineLevel="0" collapsed="false">
      <c r="BH787" s="6"/>
      <c r="BI787" s="6"/>
      <c r="BJ787" s="6"/>
      <c r="BK787" s="6"/>
      <c r="BL787" s="6"/>
      <c r="BM787" s="6"/>
      <c r="BN787" s="6"/>
      <c r="BO787" s="6"/>
      <c r="BP787" s="6"/>
      <c r="BQ787" s="6"/>
      <c r="BR787" s="6"/>
      <c r="BS787" s="6"/>
      <c r="BT787" s="6"/>
    </row>
    <row r="788" customFormat="false" ht="12.75" hidden="false" customHeight="false" outlineLevel="0" collapsed="false">
      <c r="BH788" s="6"/>
      <c r="BI788" s="6"/>
      <c r="BJ788" s="6"/>
      <c r="BK788" s="6"/>
      <c r="BL788" s="6"/>
      <c r="BM788" s="6"/>
      <c r="BN788" s="6"/>
      <c r="BO788" s="6"/>
      <c r="BP788" s="6"/>
      <c r="BQ788" s="6"/>
      <c r="BR788" s="6"/>
      <c r="BS788" s="6"/>
      <c r="BT788" s="6"/>
    </row>
    <row r="789" customFormat="false" ht="12.75" hidden="false" customHeight="false" outlineLevel="0" collapsed="false">
      <c r="BH789" s="6"/>
      <c r="BI789" s="6"/>
      <c r="BJ789" s="6"/>
      <c r="BK789" s="6"/>
      <c r="BL789" s="6"/>
      <c r="BM789" s="6"/>
      <c r="BN789" s="6"/>
      <c r="BO789" s="6"/>
      <c r="BP789" s="6"/>
      <c r="BQ789" s="6"/>
      <c r="BR789" s="6"/>
      <c r="BS789" s="6"/>
      <c r="BT789" s="6"/>
    </row>
    <row r="790" customFormat="false" ht="12.75" hidden="false" customHeight="false" outlineLevel="0" collapsed="false">
      <c r="BH790" s="6"/>
      <c r="BI790" s="6"/>
      <c r="BJ790" s="6"/>
      <c r="BK790" s="6"/>
      <c r="BL790" s="6"/>
      <c r="BM790" s="6"/>
      <c r="BN790" s="6"/>
      <c r="BO790" s="6"/>
      <c r="BP790" s="6"/>
      <c r="BQ790" s="6"/>
      <c r="BR790" s="6"/>
      <c r="BS790" s="6"/>
      <c r="BT790" s="6"/>
    </row>
    <row r="791" customFormat="false" ht="12.75" hidden="false" customHeight="false" outlineLevel="0" collapsed="false">
      <c r="BH791" s="6"/>
      <c r="BI791" s="6"/>
      <c r="BJ791" s="6"/>
      <c r="BK791" s="6"/>
      <c r="BL791" s="6"/>
      <c r="BM791" s="6"/>
      <c r="BN791" s="6"/>
      <c r="BO791" s="6"/>
      <c r="BP791" s="6"/>
      <c r="BQ791" s="6"/>
      <c r="BR791" s="6"/>
      <c r="BS791" s="6"/>
      <c r="BT791" s="6"/>
    </row>
    <row r="792" customFormat="false" ht="12.75" hidden="false" customHeight="false" outlineLevel="0" collapsed="false">
      <c r="BH792" s="6"/>
      <c r="BI792" s="6"/>
      <c r="BJ792" s="6"/>
      <c r="BK792" s="6"/>
      <c r="BL792" s="6"/>
      <c r="BM792" s="6"/>
      <c r="BN792" s="6"/>
      <c r="BO792" s="6"/>
      <c r="BP792" s="6"/>
      <c r="BQ792" s="6"/>
      <c r="BR792" s="6"/>
      <c r="BS792" s="6"/>
      <c r="BT792" s="6"/>
    </row>
    <row r="793" customFormat="false" ht="12.75" hidden="false" customHeight="false" outlineLevel="0" collapsed="false">
      <c r="BH793" s="6"/>
      <c r="BI793" s="6"/>
      <c r="BJ793" s="6"/>
      <c r="BK793" s="6"/>
      <c r="BL793" s="6"/>
      <c r="BM793" s="6"/>
      <c r="BN793" s="6"/>
      <c r="BO793" s="6"/>
      <c r="BP793" s="6"/>
      <c r="BQ793" s="6"/>
      <c r="BR793" s="6"/>
      <c r="BS793" s="6"/>
      <c r="BT793" s="6"/>
    </row>
    <row r="794" customFormat="false" ht="12.75" hidden="false" customHeight="false" outlineLevel="0" collapsed="false">
      <c r="BH794" s="6"/>
      <c r="BI794" s="6"/>
      <c r="BJ794" s="6"/>
      <c r="BK794" s="6"/>
      <c r="BL794" s="6"/>
      <c r="BM794" s="6"/>
      <c r="BN794" s="6"/>
      <c r="BO794" s="6"/>
      <c r="BP794" s="6"/>
      <c r="BQ794" s="6"/>
      <c r="BR794" s="6"/>
      <c r="BS794" s="6"/>
      <c r="BT794" s="6"/>
    </row>
    <row r="795" customFormat="false" ht="12.75" hidden="false" customHeight="false" outlineLevel="0" collapsed="false">
      <c r="BH795" s="6"/>
      <c r="BI795" s="6"/>
      <c r="BJ795" s="6"/>
      <c r="BK795" s="6"/>
      <c r="BL795" s="6"/>
      <c r="BM795" s="6"/>
      <c r="BN795" s="6"/>
      <c r="BO795" s="6"/>
      <c r="BP795" s="6"/>
      <c r="BQ795" s="6"/>
      <c r="BR795" s="6"/>
      <c r="BS795" s="6"/>
      <c r="BT795" s="6"/>
    </row>
    <row r="796" customFormat="false" ht="12.75" hidden="false" customHeight="false" outlineLevel="0" collapsed="false">
      <c r="BH796" s="6"/>
      <c r="BI796" s="6"/>
      <c r="BJ796" s="6"/>
      <c r="BK796" s="6"/>
      <c r="BL796" s="6"/>
      <c r="BM796" s="6"/>
      <c r="BN796" s="6"/>
      <c r="BO796" s="6"/>
      <c r="BP796" s="6"/>
      <c r="BQ796" s="6"/>
      <c r="BR796" s="6"/>
      <c r="BS796" s="6"/>
      <c r="BT796" s="6"/>
    </row>
    <row r="797" customFormat="false" ht="12.75" hidden="false" customHeight="false" outlineLevel="0" collapsed="false">
      <c r="BH797" s="6"/>
      <c r="BI797" s="6"/>
      <c r="BJ797" s="6"/>
      <c r="BK797" s="6"/>
      <c r="BL797" s="6"/>
      <c r="BM797" s="6"/>
      <c r="BN797" s="6"/>
      <c r="BO797" s="6"/>
      <c r="BP797" s="6"/>
      <c r="BQ797" s="6"/>
      <c r="BR797" s="6"/>
      <c r="BS797" s="6"/>
      <c r="BT797" s="6"/>
    </row>
    <row r="798" customFormat="false" ht="12.75" hidden="false" customHeight="false" outlineLevel="0" collapsed="false">
      <c r="BH798" s="6"/>
      <c r="BI798" s="6"/>
      <c r="BJ798" s="6"/>
      <c r="BK798" s="6"/>
      <c r="BL798" s="6"/>
      <c r="BM798" s="6"/>
      <c r="BN798" s="6"/>
      <c r="BO798" s="6"/>
      <c r="BP798" s="6"/>
      <c r="BQ798" s="6"/>
      <c r="BR798" s="6"/>
      <c r="BS798" s="6"/>
      <c r="BT798" s="6"/>
    </row>
    <row r="799" customFormat="false" ht="12.75" hidden="false" customHeight="false" outlineLevel="0" collapsed="false">
      <c r="BH799" s="6"/>
      <c r="BI799" s="6"/>
      <c r="BJ799" s="6"/>
      <c r="BK799" s="6"/>
      <c r="BL799" s="6"/>
      <c r="BM799" s="6"/>
      <c r="BN799" s="6"/>
      <c r="BO799" s="6"/>
      <c r="BP799" s="6"/>
      <c r="BQ799" s="6"/>
      <c r="BR799" s="6"/>
      <c r="BS799" s="6"/>
      <c r="BT799" s="6"/>
    </row>
    <row r="800" customFormat="false" ht="12.75" hidden="false" customHeight="false" outlineLevel="0" collapsed="false">
      <c r="BH800" s="6"/>
      <c r="BI800" s="6"/>
      <c r="BJ800" s="6"/>
      <c r="BK800" s="6"/>
      <c r="BL800" s="6"/>
      <c r="BM800" s="6"/>
      <c r="BN800" s="6"/>
      <c r="BO800" s="6"/>
      <c r="BP800" s="6"/>
      <c r="BQ800" s="6"/>
      <c r="BR800" s="6"/>
      <c r="BS800" s="6"/>
      <c r="BT800" s="6"/>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3"/>
  <sheetViews>
    <sheetView showFormulas="false" showGridLines="true" showRowColHeaders="true" showZeros="true" rightToLeft="false" tabSelected="true" showOutlineSymbols="true" defaultGridColor="true" view="normal" topLeftCell="A418" colorId="64" zoomScale="100" zoomScaleNormal="100" zoomScalePageLayoutView="100" workbookViewId="0">
      <selection pane="topLeft" activeCell="A1" activeCellId="0" sqref="A1:IV1"/>
    </sheetView>
  </sheetViews>
  <sheetFormatPr defaultColWidth="9.0546875" defaultRowHeight="12.75" zeroHeight="false" outlineLevelRow="2" outlineLevelCol="0"/>
  <cols>
    <col collapsed="false" customWidth="true" hidden="false" outlineLevel="0" max="1" min="1" style="0" width="2.99"/>
    <col collapsed="false" customWidth="true" hidden="false" outlineLevel="0" max="2" min="2" style="0" width="2.28"/>
    <col collapsed="false" customWidth="true" hidden="false" outlineLevel="0" max="3" min="3" style="0" width="22.85"/>
    <col collapsed="false" customWidth="true" hidden="false" outlineLevel="0" max="4" min="4" style="0" width="13.28"/>
    <col collapsed="false" customWidth="true" hidden="false" outlineLevel="0" max="5" min="5" style="0" width="3.42"/>
    <col collapsed="false" customWidth="true" hidden="false" outlineLevel="0" max="6" min="6" style="0" width="9.28"/>
    <col collapsed="false" customWidth="true" hidden="false" outlineLevel="0" max="8" min="7" style="0" width="12.56"/>
    <col collapsed="false" customWidth="true" hidden="false" outlineLevel="0" max="9" min="9" style="0" width="13.14"/>
    <col collapsed="false" customWidth="true" hidden="false" outlineLevel="0" max="10" min="10" style="0" width="14.41"/>
    <col collapsed="false" customWidth="true" hidden="false" outlineLevel="0" max="11" min="11" style="0" width="14.14"/>
    <col collapsed="false" customWidth="true" hidden="false" outlineLevel="0" max="13" min="12" style="0" width="12.85"/>
    <col collapsed="false" customWidth="true" hidden="false" outlineLevel="0" max="14" min="14" style="0" width="13.14"/>
    <col collapsed="false" customWidth="true" hidden="false" outlineLevel="0" max="15" min="15" style="0" width="12.14"/>
    <col collapsed="false" customWidth="true" hidden="false" outlineLevel="0" max="16" min="16" style="0" width="12.42"/>
    <col collapsed="false" customWidth="true" hidden="false" outlineLevel="0" max="17" min="17" style="0" width="13.14"/>
    <col collapsed="false" customWidth="true" hidden="false" outlineLevel="0" max="18" min="18" style="0" width="13.28"/>
    <col collapsed="false" customWidth="true" hidden="false" outlineLevel="0" max="62" min="19" style="0" width="9.56"/>
  </cols>
  <sheetData>
    <row r="1" customFormat="false" ht="12.75" hidden="false" customHeight="false" outlineLevel="0" collapsed="false">
      <c r="A1" s="1" t="n">
        <v>90</v>
      </c>
      <c r="B1" s="1"/>
      <c r="C1" s="1"/>
      <c r="D1" s="1"/>
      <c r="E1" s="1"/>
      <c r="F1" s="1"/>
      <c r="G1" s="747"/>
      <c r="H1" s="747"/>
      <c r="I1" s="747"/>
      <c r="J1" s="747"/>
      <c r="K1" s="747"/>
      <c r="L1" s="747"/>
      <c r="M1" s="747"/>
      <c r="N1" s="747"/>
      <c r="O1" s="747"/>
      <c r="P1" s="747"/>
      <c r="Q1" s="747"/>
      <c r="R1" s="747"/>
      <c r="S1" s="747"/>
      <c r="T1" s="747"/>
      <c r="U1" s="747"/>
      <c r="V1" s="747"/>
      <c r="W1" s="747"/>
      <c r="X1" s="747"/>
      <c r="Y1" s="747"/>
      <c r="Z1" s="747"/>
      <c r="AA1" s="747"/>
      <c r="AB1" s="748"/>
      <c r="AC1" s="748"/>
      <c r="AD1" s="748"/>
      <c r="AE1" s="748"/>
      <c r="AF1" s="748"/>
      <c r="AG1" s="748"/>
      <c r="AH1" s="748"/>
      <c r="AI1" s="748"/>
      <c r="AJ1" s="748"/>
      <c r="AK1" s="748"/>
      <c r="AL1" s="748"/>
      <c r="AM1" s="748"/>
      <c r="AN1" s="748"/>
      <c r="AO1" s="748"/>
      <c r="AP1" s="748"/>
      <c r="AQ1" s="748"/>
      <c r="AR1" s="748"/>
      <c r="AS1" s="748"/>
      <c r="AT1" s="748"/>
      <c r="AU1" s="748"/>
      <c r="AV1" s="748"/>
      <c r="AW1" s="748"/>
      <c r="AX1" s="748"/>
      <c r="AY1" s="748"/>
      <c r="AZ1" s="748"/>
      <c r="BA1" s="748"/>
      <c r="BB1" s="748"/>
      <c r="BC1" s="748"/>
      <c r="BD1" s="747"/>
      <c r="BE1" s="747"/>
      <c r="BF1" s="747"/>
      <c r="BG1" s="747"/>
      <c r="BH1" s="747"/>
      <c r="BI1" s="747"/>
      <c r="BJ1" s="747"/>
      <c r="BK1" s="32"/>
      <c r="BL1" s="32"/>
    </row>
    <row r="2" customFormat="false" ht="15.75" hidden="false" customHeight="false" outlineLevel="0" collapsed="false">
      <c r="A2" s="1"/>
      <c r="B2" s="1"/>
      <c r="C2" s="750" t="s">
        <v>463</v>
      </c>
      <c r="D2" s="1"/>
      <c r="E2" s="1"/>
      <c r="F2" s="1"/>
      <c r="G2" s="1"/>
      <c r="H2" s="1"/>
      <c r="I2" s="1" t="n">
        <f aca="false">24209*(1+vanilla1)^0.5</f>
        <v>25193.4049011783</v>
      </c>
      <c r="J2" s="1"/>
      <c r="K2" s="1"/>
      <c r="L2" s="1"/>
      <c r="M2" s="1"/>
      <c r="N2" s="1"/>
      <c r="O2" s="1"/>
      <c r="P2" s="1"/>
      <c r="Q2" s="1"/>
      <c r="R2" s="1"/>
      <c r="S2" s="32"/>
      <c r="T2" s="32"/>
      <c r="U2" s="32"/>
      <c r="V2" s="32"/>
      <c r="W2" s="32"/>
      <c r="X2" s="32"/>
      <c r="Y2" s="32"/>
      <c r="Z2" s="32"/>
      <c r="AA2" s="32"/>
      <c r="AB2" s="749"/>
      <c r="AC2" s="749"/>
      <c r="AD2" s="749"/>
      <c r="AE2" s="749"/>
      <c r="AF2" s="749"/>
      <c r="AG2" s="749"/>
      <c r="AH2" s="749"/>
      <c r="AI2" s="749"/>
      <c r="AJ2" s="749"/>
      <c r="AK2" s="749"/>
      <c r="AL2" s="749"/>
      <c r="AM2" s="749"/>
      <c r="AN2" s="749"/>
      <c r="AO2" s="749"/>
      <c r="AP2" s="749"/>
      <c r="AQ2" s="749"/>
      <c r="AR2" s="749"/>
      <c r="AS2" s="749"/>
      <c r="AT2" s="749"/>
      <c r="AU2" s="749"/>
      <c r="AV2" s="749"/>
      <c r="AW2" s="749"/>
      <c r="AX2" s="749"/>
      <c r="AY2" s="749"/>
      <c r="AZ2" s="749"/>
      <c r="BA2" s="749"/>
      <c r="BB2" s="749"/>
      <c r="BC2" s="749"/>
      <c r="BD2" s="32"/>
      <c r="BE2" s="32"/>
      <c r="BF2" s="32"/>
      <c r="BG2" s="32"/>
      <c r="BH2" s="32"/>
      <c r="BI2" s="32"/>
      <c r="BJ2" s="32"/>
      <c r="BK2" s="32"/>
      <c r="BL2" s="32"/>
    </row>
    <row r="3" s="755" customFormat="true" ht="12.75" hidden="false" customHeight="false" outlineLevel="0" collapsed="false">
      <c r="A3" s="751"/>
      <c r="B3" s="751"/>
      <c r="C3" s="752"/>
      <c r="D3" s="751"/>
      <c r="E3" s="751"/>
      <c r="F3" s="751"/>
      <c r="G3" s="804" t="n">
        <v>0</v>
      </c>
      <c r="H3" s="804" t="n">
        <f aca="false">G3+1</f>
        <v>1</v>
      </c>
      <c r="I3" s="804" t="n">
        <f aca="false">H3+1</f>
        <v>2</v>
      </c>
      <c r="J3" s="804" t="n">
        <f aca="false">I3+1</f>
        <v>3</v>
      </c>
      <c r="K3" s="804" t="n">
        <f aca="false">J3+1</f>
        <v>4</v>
      </c>
      <c r="L3" s="804" t="n">
        <f aca="false">K3+1</f>
        <v>5</v>
      </c>
      <c r="M3" s="804" t="n">
        <f aca="false">L3+1</f>
        <v>6</v>
      </c>
      <c r="N3" s="804" t="n">
        <f aca="false">M3+1</f>
        <v>7</v>
      </c>
      <c r="O3" s="804" t="n">
        <f aca="false">N3+1</f>
        <v>8</v>
      </c>
      <c r="P3" s="804" t="n">
        <f aca="false">O3+1</f>
        <v>9</v>
      </c>
      <c r="Q3" s="804" t="n">
        <f aca="false">P3+1</f>
        <v>10</v>
      </c>
      <c r="R3" s="804" t="n">
        <f aca="false">Q3+1</f>
        <v>11</v>
      </c>
      <c r="S3" s="747"/>
      <c r="T3" s="747"/>
      <c r="U3" s="747"/>
      <c r="V3" s="747"/>
      <c r="W3" s="747"/>
      <c r="X3" s="747"/>
      <c r="Y3" s="747"/>
      <c r="Z3" s="747"/>
      <c r="AA3" s="747"/>
      <c r="AB3" s="748"/>
      <c r="AC3" s="748"/>
      <c r="AD3" s="748"/>
      <c r="AE3" s="748"/>
      <c r="AF3" s="748"/>
      <c r="AG3" s="748"/>
      <c r="AH3" s="748"/>
      <c r="AI3" s="748"/>
      <c r="AJ3" s="748"/>
      <c r="AK3" s="748"/>
      <c r="AL3" s="748"/>
      <c r="AM3" s="748"/>
      <c r="AN3" s="748"/>
      <c r="AO3" s="748"/>
      <c r="AP3" s="748"/>
      <c r="AQ3" s="748"/>
      <c r="AR3" s="748"/>
      <c r="AS3" s="748"/>
      <c r="AT3" s="748"/>
      <c r="AU3" s="748"/>
      <c r="AV3" s="748"/>
      <c r="AW3" s="748"/>
      <c r="AX3" s="748"/>
      <c r="AY3" s="748"/>
      <c r="AZ3" s="748"/>
      <c r="BA3" s="748"/>
      <c r="BB3" s="748"/>
      <c r="BC3" s="748"/>
      <c r="BD3" s="747"/>
      <c r="BE3" s="747"/>
      <c r="BF3" s="747"/>
      <c r="BG3" s="747"/>
      <c r="BH3" s="747"/>
      <c r="BI3" s="747"/>
      <c r="BJ3" s="747"/>
      <c r="BK3" s="803"/>
      <c r="BL3" s="803"/>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41"/>
      <c r="DK3" s="41"/>
      <c r="DL3" s="41"/>
      <c r="DM3" s="41"/>
      <c r="DN3" s="41"/>
      <c r="DO3" s="41"/>
      <c r="DP3" s="41"/>
      <c r="DQ3" s="41"/>
      <c r="DR3" s="41"/>
      <c r="DS3" s="41"/>
      <c r="DT3" s="41"/>
      <c r="DU3" s="41"/>
      <c r="DV3" s="41"/>
      <c r="DW3" s="41"/>
      <c r="DX3" s="41"/>
      <c r="DY3" s="41"/>
      <c r="DZ3" s="41"/>
      <c r="EA3" s="41"/>
      <c r="EB3" s="41"/>
      <c r="EC3" s="41"/>
      <c r="ED3" s="41"/>
      <c r="EE3" s="41"/>
      <c r="EF3" s="41"/>
      <c r="EG3" s="41"/>
      <c r="EH3" s="41"/>
      <c r="EI3" s="41"/>
      <c r="EJ3" s="41"/>
      <c r="EK3" s="41"/>
      <c r="EL3" s="41"/>
      <c r="EM3" s="41"/>
      <c r="EN3" s="41"/>
      <c r="EO3" s="41"/>
      <c r="EP3" s="41"/>
      <c r="EQ3" s="41"/>
      <c r="ER3" s="41"/>
      <c r="ES3" s="41"/>
      <c r="ET3" s="41"/>
      <c r="EU3" s="41"/>
      <c r="EV3" s="41"/>
      <c r="EW3" s="41"/>
      <c r="EX3" s="41"/>
      <c r="EY3" s="41"/>
      <c r="EZ3" s="41"/>
      <c r="FA3" s="41"/>
      <c r="FB3" s="41"/>
      <c r="FC3" s="41"/>
      <c r="FD3" s="41"/>
      <c r="FE3" s="41"/>
      <c r="FF3" s="41"/>
      <c r="FG3" s="41"/>
      <c r="FH3" s="41"/>
      <c r="FI3" s="41"/>
      <c r="FJ3" s="41"/>
      <c r="FK3" s="41"/>
      <c r="FL3" s="41"/>
      <c r="FM3" s="41"/>
      <c r="FN3" s="41"/>
      <c r="FO3" s="41"/>
      <c r="FP3" s="41"/>
      <c r="FQ3" s="41"/>
      <c r="FR3" s="41"/>
      <c r="FS3" s="41"/>
      <c r="FT3" s="41"/>
      <c r="FU3" s="41"/>
      <c r="FV3" s="41"/>
      <c r="FW3" s="41"/>
      <c r="FX3" s="41"/>
      <c r="FY3" s="41"/>
      <c r="FZ3" s="41"/>
      <c r="GA3" s="41"/>
      <c r="GB3" s="41"/>
      <c r="GC3" s="41"/>
      <c r="GD3" s="41"/>
      <c r="GE3" s="41"/>
      <c r="GF3" s="41"/>
      <c r="GG3" s="41"/>
      <c r="GH3" s="41"/>
      <c r="GI3" s="41"/>
      <c r="GJ3" s="41"/>
      <c r="GK3" s="41"/>
      <c r="GL3" s="41"/>
      <c r="GM3" s="41"/>
      <c r="GN3" s="41"/>
      <c r="GO3" s="41"/>
      <c r="GP3" s="41"/>
      <c r="GQ3" s="41"/>
      <c r="GR3" s="41"/>
      <c r="GS3" s="41"/>
      <c r="GT3" s="41"/>
      <c r="GU3" s="41"/>
      <c r="GV3" s="41"/>
      <c r="GW3" s="41"/>
      <c r="GX3" s="41"/>
      <c r="GY3" s="41"/>
      <c r="GZ3" s="41"/>
      <c r="HA3" s="41"/>
      <c r="HB3" s="41"/>
      <c r="HC3" s="41"/>
      <c r="HD3" s="41"/>
      <c r="HE3" s="41"/>
      <c r="HF3" s="41"/>
      <c r="HG3" s="41"/>
      <c r="HH3" s="41"/>
      <c r="HI3" s="41"/>
      <c r="HJ3" s="41"/>
      <c r="HK3" s="41"/>
      <c r="HL3" s="41"/>
      <c r="HM3" s="41"/>
      <c r="HN3" s="41"/>
      <c r="HO3" s="41"/>
      <c r="HP3" s="41"/>
      <c r="HQ3" s="41"/>
      <c r="HR3" s="41"/>
      <c r="HS3" s="41"/>
      <c r="HT3" s="41"/>
      <c r="HU3" s="41"/>
      <c r="HV3" s="41"/>
      <c r="HW3" s="41"/>
      <c r="HX3" s="41"/>
      <c r="HY3" s="41"/>
      <c r="HZ3" s="41"/>
      <c r="IA3" s="41"/>
      <c r="IB3" s="41"/>
      <c r="IC3" s="41"/>
      <c r="ID3" s="41"/>
      <c r="IE3" s="41"/>
      <c r="IF3" s="41"/>
      <c r="IG3" s="41"/>
      <c r="IH3" s="41"/>
      <c r="II3" s="41"/>
      <c r="IJ3" s="41"/>
      <c r="IK3" s="41"/>
      <c r="IL3" s="41"/>
      <c r="IM3" s="41"/>
      <c r="IN3" s="41"/>
      <c r="IO3" s="41"/>
      <c r="IP3" s="41"/>
      <c r="IQ3" s="41"/>
      <c r="IR3" s="41"/>
      <c r="IS3" s="41"/>
      <c r="IT3" s="41"/>
      <c r="IU3" s="41"/>
      <c r="IV3" s="41"/>
    </row>
    <row r="4" s="761" customFormat="true" ht="15.75" hidden="false" customHeight="false" outlineLevel="0" collapsed="false">
      <c r="A4" s="756"/>
      <c r="B4" s="756"/>
      <c r="C4" s="757" t="s">
        <v>61</v>
      </c>
      <c r="D4" s="756"/>
      <c r="E4" s="756"/>
      <c r="F4" s="756" t="str">
        <f aca="false">'Adjustment for previous period'!F4</f>
        <v>2004-05</v>
      </c>
      <c r="G4" s="758" t="str">
        <f aca="false">Input!G40</f>
        <v>2005-06</v>
      </c>
      <c r="H4" s="758" t="str">
        <f aca="false">Input!H40</f>
        <v>2006-07</v>
      </c>
      <c r="I4" s="758" t="str">
        <f aca="false">Input!I40</f>
        <v>2007-08</v>
      </c>
      <c r="J4" s="758" t="str">
        <f aca="false">Input!J40</f>
        <v>2008-09</v>
      </c>
      <c r="K4" s="758" t="str">
        <f aca="false">Input!K40</f>
        <v>2009-010</v>
      </c>
      <c r="L4" s="758" t="str">
        <f aca="false">Input!L40</f>
        <v>2010-011</v>
      </c>
      <c r="M4" s="758" t="str">
        <f aca="false">Input!M40</f>
        <v>2011-012</v>
      </c>
      <c r="N4" s="758" t="str">
        <f aca="false">Input!N40</f>
        <v>2012-013</v>
      </c>
      <c r="O4" s="758" t="str">
        <f aca="false">Input!O40</f>
        <v>2013-014</v>
      </c>
      <c r="P4" s="758" t="str">
        <f aca="false">Input!P40</f>
        <v>2014-015</v>
      </c>
      <c r="Q4" s="758" t="str">
        <f aca="false">Input!Q40</f>
        <v>2015-016</v>
      </c>
      <c r="R4" s="758" t="str">
        <f aca="false">CONCATENATE(LEFT(Q4,4)+1&amp;"-"&amp;IF(Q4&gt;"2007-08",0,"0")&amp;RIGHT(Q4,2)+1)</f>
        <v>2016-017</v>
      </c>
      <c r="S4" s="758"/>
      <c r="T4" s="759"/>
      <c r="U4" s="759"/>
      <c r="V4" s="759"/>
      <c r="W4" s="759"/>
      <c r="X4" s="759"/>
      <c r="Y4" s="759"/>
      <c r="Z4" s="759"/>
      <c r="AA4" s="759"/>
      <c r="AB4" s="760"/>
      <c r="AC4" s="760"/>
      <c r="AD4" s="760"/>
      <c r="AE4" s="760"/>
      <c r="AF4" s="760"/>
      <c r="AG4" s="760"/>
      <c r="AH4" s="760"/>
      <c r="AI4" s="760"/>
      <c r="AJ4" s="760"/>
      <c r="AK4" s="760"/>
      <c r="AL4" s="760"/>
      <c r="AM4" s="760"/>
      <c r="AN4" s="760"/>
      <c r="AO4" s="760"/>
      <c r="AP4" s="760"/>
      <c r="AQ4" s="760"/>
      <c r="AR4" s="760"/>
      <c r="AS4" s="760"/>
      <c r="AT4" s="760"/>
      <c r="AU4" s="760"/>
      <c r="AV4" s="760"/>
      <c r="AW4" s="760"/>
      <c r="AX4" s="760"/>
      <c r="AY4" s="760"/>
      <c r="AZ4" s="760"/>
      <c r="BA4" s="760"/>
      <c r="BB4" s="760"/>
      <c r="BC4" s="760"/>
      <c r="BD4" s="759"/>
      <c r="BE4" s="759"/>
      <c r="BF4" s="759"/>
      <c r="BG4" s="759"/>
      <c r="BH4" s="759"/>
      <c r="BI4" s="759"/>
      <c r="BJ4" s="759"/>
      <c r="BK4" s="32"/>
      <c r="BL4" s="32"/>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61" customFormat="true" ht="12.75" hidden="false" customHeight="false" outlineLevel="0" collapsed="false">
      <c r="A5" s="762"/>
      <c r="B5" s="762"/>
      <c r="C5" s="762"/>
      <c r="D5" s="762"/>
      <c r="E5" s="762"/>
      <c r="F5" s="762"/>
      <c r="G5" s="762"/>
      <c r="H5" s="762"/>
      <c r="I5" s="762"/>
      <c r="J5" s="762"/>
      <c r="K5" s="762"/>
      <c r="L5" s="762"/>
      <c r="M5" s="762"/>
      <c r="N5" s="762"/>
      <c r="O5" s="762"/>
      <c r="P5" s="762"/>
      <c r="Q5" s="762"/>
      <c r="R5" s="762"/>
      <c r="S5" s="762"/>
      <c r="T5" s="762"/>
      <c r="U5" s="762"/>
      <c r="V5" s="762"/>
      <c r="W5" s="762"/>
      <c r="X5" s="762"/>
      <c r="Y5" s="762"/>
      <c r="Z5" s="762"/>
      <c r="AA5" s="762"/>
      <c r="AB5" s="763"/>
      <c r="AC5" s="763"/>
      <c r="AD5" s="763"/>
      <c r="AE5" s="763"/>
      <c r="AF5" s="763"/>
      <c r="AG5" s="763"/>
      <c r="AH5" s="763"/>
      <c r="AI5" s="763"/>
      <c r="AJ5" s="763"/>
      <c r="AK5" s="763"/>
      <c r="AL5" s="763"/>
      <c r="AM5" s="763"/>
      <c r="AN5" s="763"/>
      <c r="AO5" s="763"/>
      <c r="AP5" s="763"/>
      <c r="AQ5" s="763"/>
      <c r="AR5" s="763"/>
      <c r="AS5" s="763"/>
      <c r="AT5" s="763"/>
      <c r="AU5" s="763"/>
      <c r="AV5" s="763"/>
      <c r="AW5" s="763"/>
      <c r="AX5" s="763"/>
      <c r="AY5" s="763"/>
      <c r="AZ5" s="763"/>
      <c r="BA5" s="763"/>
      <c r="BB5" s="763"/>
      <c r="BC5" s="763"/>
      <c r="BD5" s="762"/>
      <c r="BE5" s="762"/>
      <c r="BF5" s="762"/>
      <c r="BG5" s="762"/>
      <c r="BH5" s="762"/>
      <c r="BI5" s="762"/>
      <c r="BJ5" s="762"/>
      <c r="BK5" s="32"/>
      <c r="BL5" s="32"/>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
      <c r="B6" s="1"/>
      <c r="C6" s="1" t="s">
        <v>65</v>
      </c>
      <c r="D6" s="1"/>
      <c r="E6" s="99"/>
      <c r="F6" s="805"/>
      <c r="G6" s="127" t="n">
        <f aca="false">Input!G177</f>
        <v>0.03</v>
      </c>
      <c r="H6" s="99" t="n">
        <f aca="false">Input!H177</f>
        <v>0.0207388204795851</v>
      </c>
      <c r="I6" s="99" t="n">
        <f aca="false">Input!I177</f>
        <v>0.0450793650793651</v>
      </c>
      <c r="J6" s="99" t="n">
        <f aca="false">Input!J177</f>
        <v>0.0145808019441069</v>
      </c>
      <c r="K6" s="99" t="n">
        <f aca="false">Input!K177</f>
        <v>0.0305389221556887</v>
      </c>
      <c r="L6" s="99" t="n">
        <f aca="false">Input!L177</f>
        <v>0.0277</v>
      </c>
      <c r="M6" s="99" t="n">
        <f aca="false">Input!M177</f>
        <v>0.025</v>
      </c>
      <c r="N6" s="99" t="n">
        <f aca="false">Input!N177</f>
        <v>0.025</v>
      </c>
      <c r="O6" s="99" t="n">
        <f aca="false">Input!O177</f>
        <v>0.025</v>
      </c>
      <c r="P6" s="99" t="n">
        <f aca="false">Input!P177</f>
        <v>0.025</v>
      </c>
      <c r="Q6" s="99" t="n">
        <f aca="false">Input!Q177</f>
        <v>0.025</v>
      </c>
      <c r="R6" s="99"/>
      <c r="S6" s="99"/>
      <c r="T6" s="99"/>
      <c r="U6" s="99"/>
      <c r="V6" s="99"/>
      <c r="W6" s="99"/>
      <c r="X6" s="99"/>
      <c r="Y6" s="99"/>
      <c r="Z6" s="99"/>
      <c r="AA6" s="99"/>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99"/>
      <c r="BE6" s="99"/>
      <c r="BF6" s="99"/>
      <c r="BG6" s="99"/>
      <c r="BH6" s="99"/>
      <c r="BI6" s="99"/>
      <c r="BJ6" s="99"/>
      <c r="BK6" s="32"/>
      <c r="BL6" s="32"/>
    </row>
    <row r="7" customFormat="false" ht="12.75" hidden="false" customHeight="false" outlineLevel="0" collapsed="false">
      <c r="A7" s="1"/>
      <c r="B7" s="1"/>
      <c r="C7" s="1" t="s">
        <v>464</v>
      </c>
      <c r="D7" s="1"/>
      <c r="E7" s="1"/>
      <c r="F7" s="1"/>
      <c r="G7" s="806" t="n">
        <f aca="false">Input!G178</f>
        <v>1</v>
      </c>
      <c r="H7" s="807" t="n">
        <f aca="false">Input!H178</f>
        <v>1.03</v>
      </c>
      <c r="I7" s="808" t="n">
        <f aca="false">Input!I178</f>
        <v>1.05136098509397</v>
      </c>
      <c r="J7" s="808" t="n">
        <f aca="false">Input!J178</f>
        <v>1.09875567077122</v>
      </c>
      <c r="K7" s="808" t="n">
        <f aca="false">Input!K178</f>
        <v>1.1147764095917</v>
      </c>
      <c r="L7" s="808" t="n">
        <f aca="false">Input!L178</f>
        <v>1.14882047958522</v>
      </c>
      <c r="M7" s="808" t="n">
        <f aca="false">Input!M178</f>
        <v>1.18064280686973</v>
      </c>
      <c r="N7" s="808" t="n">
        <f aca="false">Input!N178</f>
        <v>1.21015887704148</v>
      </c>
      <c r="O7" s="808" t="n">
        <f aca="false">Input!O178</f>
        <v>1.24041284896751</v>
      </c>
      <c r="P7" s="808" t="n">
        <f aca="false">Input!P178</f>
        <v>1.2714231701917</v>
      </c>
      <c r="Q7" s="808" t="n">
        <f aca="false">Input!Q178</f>
        <v>1.30320874944649</v>
      </c>
      <c r="R7" s="766"/>
      <c r="S7" s="766"/>
      <c r="T7" s="766"/>
      <c r="U7" s="766"/>
      <c r="V7" s="766"/>
      <c r="W7" s="766"/>
      <c r="X7" s="766"/>
      <c r="Y7" s="766"/>
      <c r="Z7" s="766"/>
      <c r="AA7" s="766"/>
      <c r="AB7" s="540"/>
      <c r="AC7" s="540"/>
      <c r="AD7" s="540"/>
      <c r="AE7" s="540"/>
      <c r="AF7" s="540"/>
      <c r="AG7" s="540"/>
      <c r="AH7" s="540"/>
      <c r="AI7" s="540"/>
      <c r="AJ7" s="540"/>
      <c r="AK7" s="540"/>
      <c r="AL7" s="540"/>
      <c r="AM7" s="540"/>
      <c r="AN7" s="540"/>
      <c r="AO7" s="540"/>
      <c r="AP7" s="540"/>
      <c r="AQ7" s="540"/>
      <c r="AR7" s="540"/>
      <c r="AS7" s="540"/>
      <c r="AT7" s="540"/>
      <c r="AU7" s="540"/>
      <c r="AV7" s="540"/>
      <c r="AW7" s="540"/>
      <c r="AX7" s="540"/>
      <c r="AY7" s="540"/>
      <c r="AZ7" s="540"/>
      <c r="BA7" s="540"/>
      <c r="BB7" s="540"/>
      <c r="BC7" s="540"/>
      <c r="BD7" s="766"/>
      <c r="BE7" s="766"/>
      <c r="BF7" s="766"/>
      <c r="BG7" s="766"/>
      <c r="BH7" s="766"/>
      <c r="BI7" s="766"/>
      <c r="BJ7" s="766"/>
      <c r="BK7" s="32"/>
      <c r="BL7" s="32"/>
    </row>
    <row r="8" customFormat="false" ht="12.75" hidden="false" customHeight="false" outlineLevel="0" collapsed="false">
      <c r="A8" s="1"/>
      <c r="B8" s="1"/>
      <c r="C8" s="1"/>
      <c r="D8" s="1"/>
      <c r="E8" s="1"/>
      <c r="F8" s="1"/>
      <c r="G8" s="809"/>
      <c r="H8" s="809"/>
      <c r="I8" s="809"/>
      <c r="J8" s="809"/>
      <c r="K8" s="809"/>
      <c r="L8" s="809"/>
      <c r="M8" s="809"/>
      <c r="N8" s="766"/>
      <c r="O8" s="766"/>
      <c r="P8" s="766"/>
      <c r="Q8" s="766"/>
      <c r="R8" s="766"/>
      <c r="S8" s="766"/>
      <c r="T8" s="766"/>
      <c r="U8" s="766"/>
      <c r="V8" s="766"/>
      <c r="W8" s="766"/>
      <c r="X8" s="766"/>
      <c r="Y8" s="766"/>
      <c r="Z8" s="766"/>
      <c r="AA8" s="766"/>
      <c r="AB8" s="540"/>
      <c r="AC8" s="540"/>
      <c r="AD8" s="540"/>
      <c r="AE8" s="540"/>
      <c r="AF8" s="540"/>
      <c r="AG8" s="540"/>
      <c r="AH8" s="540"/>
      <c r="AI8" s="540"/>
      <c r="AJ8" s="540"/>
      <c r="AK8" s="540"/>
      <c r="AL8" s="540"/>
      <c r="AM8" s="540"/>
      <c r="AN8" s="540"/>
      <c r="AO8" s="540"/>
      <c r="AP8" s="540"/>
      <c r="AQ8" s="540"/>
      <c r="AR8" s="540"/>
      <c r="AS8" s="540"/>
      <c r="AT8" s="540"/>
      <c r="AU8" s="540"/>
      <c r="AV8" s="540"/>
      <c r="AW8" s="540"/>
      <c r="AX8" s="540"/>
      <c r="AY8" s="540"/>
      <c r="AZ8" s="540"/>
      <c r="BA8" s="540"/>
      <c r="BB8" s="540"/>
      <c r="BC8" s="540"/>
      <c r="BD8" s="766"/>
      <c r="BE8" s="766"/>
      <c r="BF8" s="766"/>
      <c r="BG8" s="766"/>
      <c r="BH8" s="766"/>
      <c r="BI8" s="766"/>
      <c r="BJ8" s="766"/>
      <c r="BK8" s="32"/>
      <c r="BL8" s="32"/>
    </row>
    <row r="9" customFormat="false" ht="12.75" hidden="false" customHeight="false" outlineLevel="0" collapsed="false">
      <c r="A9" s="767"/>
      <c r="B9" s="767"/>
      <c r="C9" s="767" t="s">
        <v>465</v>
      </c>
      <c r="D9" s="768"/>
      <c r="E9" s="768"/>
      <c r="F9" s="768"/>
      <c r="G9" s="768"/>
      <c r="H9" s="768"/>
      <c r="I9" s="47"/>
      <c r="J9" s="47"/>
      <c r="K9" s="47"/>
      <c r="L9" s="47"/>
      <c r="M9" s="47"/>
      <c r="N9" s="47"/>
      <c r="O9" s="47"/>
      <c r="P9" s="47"/>
      <c r="Q9" s="47"/>
      <c r="R9" s="47"/>
      <c r="S9" s="47"/>
      <c r="T9" s="766"/>
      <c r="U9" s="766"/>
      <c r="V9" s="766"/>
      <c r="W9" s="766"/>
      <c r="X9" s="766"/>
      <c r="Y9" s="766"/>
      <c r="Z9" s="766"/>
      <c r="AA9" s="766"/>
      <c r="AB9" s="540"/>
      <c r="AC9" s="540"/>
      <c r="AD9" s="540"/>
      <c r="AE9" s="540"/>
      <c r="AF9" s="540"/>
      <c r="AG9" s="540"/>
      <c r="AH9" s="540"/>
      <c r="AI9" s="540"/>
      <c r="AJ9" s="540"/>
      <c r="AK9" s="540"/>
      <c r="AL9" s="540"/>
      <c r="AM9" s="540"/>
      <c r="AN9" s="540"/>
      <c r="AO9" s="540"/>
      <c r="AP9" s="540"/>
      <c r="AQ9" s="540"/>
      <c r="AR9" s="540"/>
      <c r="AS9" s="540"/>
      <c r="AT9" s="540"/>
      <c r="AU9" s="540"/>
      <c r="AV9" s="540"/>
      <c r="AW9" s="540"/>
      <c r="AX9" s="540"/>
      <c r="AY9" s="540"/>
      <c r="AZ9" s="540"/>
      <c r="BA9" s="540"/>
      <c r="BB9" s="540"/>
      <c r="BC9" s="540"/>
      <c r="BD9" s="766"/>
      <c r="BE9" s="766"/>
      <c r="BF9" s="766"/>
      <c r="BG9" s="766"/>
      <c r="BH9" s="766"/>
      <c r="BI9" s="766"/>
      <c r="BJ9" s="766"/>
      <c r="BK9" s="32"/>
      <c r="BL9" s="32"/>
    </row>
    <row r="10" customFormat="false" ht="12.75" hidden="false" customHeight="false" outlineLevel="0" collapsed="false">
      <c r="A10" s="1"/>
      <c r="B10" s="759"/>
      <c r="C10" s="759"/>
      <c r="D10" s="769"/>
      <c r="E10" s="769"/>
      <c r="F10" s="769"/>
      <c r="G10" s="769"/>
      <c r="H10" s="769"/>
      <c r="I10" s="32"/>
      <c r="J10" s="32"/>
      <c r="K10" s="32"/>
      <c r="L10" s="32"/>
      <c r="M10" s="32"/>
      <c r="N10" s="32"/>
      <c r="O10" s="32"/>
      <c r="P10" s="32"/>
      <c r="Q10" s="32"/>
      <c r="R10" s="32"/>
      <c r="S10" s="766"/>
      <c r="T10" s="766"/>
      <c r="U10" s="766"/>
      <c r="V10" s="766"/>
      <c r="W10" s="766"/>
      <c r="X10" s="766"/>
      <c r="Y10" s="766"/>
      <c r="Z10" s="766"/>
      <c r="AA10" s="766"/>
      <c r="AB10" s="540"/>
      <c r="AC10" s="540"/>
      <c r="AD10" s="540"/>
      <c r="AE10" s="540"/>
      <c r="AF10" s="540"/>
      <c r="AG10" s="540"/>
      <c r="AH10" s="540"/>
      <c r="AI10" s="540"/>
      <c r="AJ10" s="540"/>
      <c r="AK10" s="540"/>
      <c r="AL10" s="540"/>
      <c r="AM10" s="540"/>
      <c r="AN10" s="540"/>
      <c r="AO10" s="540"/>
      <c r="AP10" s="540"/>
      <c r="AQ10" s="540"/>
      <c r="AR10" s="540"/>
      <c r="AS10" s="540"/>
      <c r="AT10" s="540"/>
      <c r="AU10" s="540"/>
      <c r="AV10" s="540"/>
      <c r="AW10" s="540"/>
      <c r="AX10" s="540"/>
      <c r="AY10" s="540"/>
      <c r="AZ10" s="540"/>
      <c r="BA10" s="540"/>
      <c r="BB10" s="540"/>
      <c r="BC10" s="540"/>
      <c r="BD10" s="766"/>
      <c r="BE10" s="766"/>
      <c r="BF10" s="766"/>
      <c r="BG10" s="766"/>
      <c r="BH10" s="766"/>
      <c r="BI10" s="766"/>
      <c r="BJ10" s="766"/>
      <c r="BK10" s="32"/>
      <c r="BL10" s="32"/>
    </row>
    <row r="11" customFormat="false" ht="12.75" hidden="false" customHeight="false" outlineLevel="0" collapsed="false">
      <c r="A11" s="1"/>
      <c r="B11" s="1"/>
      <c r="C11" s="2" t="s">
        <v>466</v>
      </c>
      <c r="D11" s="1"/>
      <c r="E11" s="1"/>
      <c r="F11" s="1"/>
      <c r="G11" s="96"/>
      <c r="H11" s="810" t="n">
        <f aca="false">SUM(H12:H41)</f>
        <v>24459.9777815823</v>
      </c>
      <c r="I11" s="810" t="n">
        <f aca="false">SUM(I12:I41)</f>
        <v>18324.0441175955</v>
      </c>
      <c r="J11" s="810" t="n">
        <f aca="false">SUM(J12:J41)</f>
        <v>22692.2023826912</v>
      </c>
      <c r="K11" s="810" t="n">
        <f aca="false">SUM(K12:K41)</f>
        <v>23444.0906354391</v>
      </c>
      <c r="L11" s="810" t="n">
        <f aca="false">SUM(L12:L41)</f>
        <v>23004.6733296238</v>
      </c>
      <c r="M11" s="811" t="n">
        <f aca="false">SUM(M12:M41)</f>
        <v>25817.0959758133</v>
      </c>
      <c r="N11" s="811" t="n">
        <f aca="false">SUM(N12:N41)</f>
        <v>25449.7916983847</v>
      </c>
      <c r="O11" s="811" t="n">
        <f aca="false">SUM(O12:O41)</f>
        <v>28364.4011664358</v>
      </c>
      <c r="P11" s="811" t="n">
        <f aca="false">SUM(P12:P41)</f>
        <v>33815.3661285013</v>
      </c>
      <c r="Q11" s="811" t="n">
        <f aca="false">SUM(Q12:Q41)</f>
        <v>33256.6908465871</v>
      </c>
      <c r="R11" s="811"/>
      <c r="S11" s="812"/>
      <c r="T11" s="778"/>
      <c r="U11" s="778"/>
      <c r="V11" s="778"/>
      <c r="W11" s="778"/>
      <c r="X11" s="778"/>
      <c r="Y11" s="778"/>
      <c r="Z11" s="778"/>
      <c r="AA11" s="778"/>
      <c r="AB11" s="779"/>
      <c r="AC11" s="779"/>
      <c r="AD11" s="779"/>
      <c r="AE11" s="779"/>
      <c r="AF11" s="779"/>
      <c r="AG11" s="779"/>
      <c r="AH11" s="779"/>
      <c r="AI11" s="779"/>
      <c r="AJ11" s="779"/>
      <c r="AK11" s="779"/>
      <c r="AL11" s="779"/>
      <c r="AM11" s="779"/>
      <c r="AN11" s="779"/>
      <c r="AO11" s="779"/>
      <c r="AP11" s="779"/>
      <c r="AQ11" s="779"/>
      <c r="AR11" s="779"/>
      <c r="AS11" s="779"/>
      <c r="AT11" s="779"/>
      <c r="AU11" s="779"/>
      <c r="AV11" s="779"/>
      <c r="AW11" s="779"/>
      <c r="AX11" s="779"/>
      <c r="AY11" s="779"/>
      <c r="AZ11" s="779"/>
      <c r="BA11" s="779"/>
      <c r="BB11" s="779"/>
      <c r="BC11" s="779"/>
      <c r="BD11" s="778"/>
      <c r="BE11" s="778"/>
      <c r="BF11" s="778"/>
      <c r="BG11" s="778"/>
      <c r="BH11" s="778"/>
      <c r="BI11" s="778"/>
      <c r="BJ11" s="778"/>
      <c r="BK11" s="32"/>
      <c r="BL11" s="32"/>
    </row>
    <row r="12" customFormat="false" ht="12.75" hidden="false" customHeight="false" outlineLevel="1" collapsed="false">
      <c r="A12" s="1"/>
      <c r="B12" s="1"/>
      <c r="C12" s="2"/>
      <c r="D12" s="771" t="str">
        <f aca="false">Asset1</f>
        <v>Network Pressure Control Facilities</v>
      </c>
      <c r="E12" s="1"/>
      <c r="F12" s="1"/>
      <c r="G12" s="813"/>
      <c r="H12" s="814" t="n">
        <f aca="false">Input!H143*(1+vanilla1)^0.5</f>
        <v>1246.99363181747</v>
      </c>
      <c r="I12" s="814" t="n">
        <f aca="false">Input!I143*(1+vanilla2)^0.5</f>
        <v>214.321184869676</v>
      </c>
      <c r="J12" s="814" t="n">
        <f aca="false">Input!J143*(1+vanilla3)^0.5</f>
        <v>2931.37029848098</v>
      </c>
      <c r="K12" s="814" t="n">
        <f aca="false">Input!K143*(1+vanilla4)^0.5</f>
        <v>2925.09535681132</v>
      </c>
      <c r="L12" s="814" t="n">
        <f aca="false">Input!L143*(1+vanilla5)^0.5</f>
        <v>1982.12106296465</v>
      </c>
      <c r="M12" s="815" t="n">
        <f aca="false">Input!M143*(1+vanilla6)^0.5</f>
        <v>2488.75021951544</v>
      </c>
      <c r="N12" s="815" t="n">
        <f aca="false">Input!N143*(1+vanilla7)^0.5</f>
        <v>1619.7763593666</v>
      </c>
      <c r="O12" s="815" t="n">
        <f aca="false">Input!O143*(1+vanilla8)^0.5</f>
        <v>1622.42120511662</v>
      </c>
      <c r="P12" s="815" t="n">
        <f aca="false">Input!P143*(1+vanilla9)^0.5</f>
        <v>1624.64931178299</v>
      </c>
      <c r="Q12" s="815" t="n">
        <f aca="false">Input!Q143*(1+vanilla10)^0.5</f>
        <v>1626.97505765176</v>
      </c>
      <c r="R12" s="811"/>
      <c r="S12" s="812"/>
      <c r="T12" s="778"/>
      <c r="U12" s="778"/>
      <c r="V12" s="778"/>
      <c r="W12" s="778"/>
      <c r="X12" s="778"/>
      <c r="Y12" s="778"/>
      <c r="Z12" s="778"/>
      <c r="AA12" s="778"/>
      <c r="AB12" s="779"/>
      <c r="AC12" s="779"/>
      <c r="AD12" s="779"/>
      <c r="AE12" s="779"/>
      <c r="AF12" s="779"/>
      <c r="AG12" s="779"/>
      <c r="AH12" s="779"/>
      <c r="AI12" s="779"/>
      <c r="AJ12" s="779"/>
      <c r="AK12" s="779"/>
      <c r="AL12" s="779"/>
      <c r="AM12" s="779"/>
      <c r="AN12" s="779"/>
      <c r="AO12" s="779"/>
      <c r="AP12" s="779"/>
      <c r="AQ12" s="779"/>
      <c r="AR12" s="779"/>
      <c r="AS12" s="779"/>
      <c r="AT12" s="779"/>
      <c r="AU12" s="779"/>
      <c r="AV12" s="779"/>
      <c r="AW12" s="779"/>
      <c r="AX12" s="779"/>
      <c r="AY12" s="779"/>
      <c r="AZ12" s="779"/>
      <c r="BA12" s="779"/>
      <c r="BB12" s="779"/>
      <c r="BC12" s="779"/>
      <c r="BD12" s="778"/>
      <c r="BE12" s="778"/>
      <c r="BF12" s="778"/>
      <c r="BG12" s="778"/>
      <c r="BH12" s="778"/>
      <c r="BI12" s="778"/>
      <c r="BJ12" s="778"/>
      <c r="BK12" s="32"/>
      <c r="BL12" s="32"/>
    </row>
    <row r="13" customFormat="false" ht="12.75" hidden="false" customHeight="false" outlineLevel="1" collapsed="false">
      <c r="A13" s="1"/>
      <c r="B13" s="1"/>
      <c r="C13" s="2"/>
      <c r="D13" s="771" t="str">
        <f aca="false">Asset2</f>
        <v>HP Steel Mains</v>
      </c>
      <c r="E13" s="1"/>
      <c r="F13" s="1"/>
      <c r="G13" s="813"/>
      <c r="H13" s="814" t="n">
        <f aca="false">Input!H144*(1+vanilla1)^0.5</f>
        <v>1778.04710782286</v>
      </c>
      <c r="I13" s="814" t="n">
        <f aca="false">Input!I144*(1+vanilla2)^0.5</f>
        <v>883.281826288848</v>
      </c>
      <c r="J13" s="814" t="n">
        <f aca="false">Input!J144*(1+vanilla3)^0.5</f>
        <v>1866.08138239153</v>
      </c>
      <c r="K13" s="814" t="n">
        <f aca="false">Input!K144*(1+vanilla4)^0.5</f>
        <v>117.700527588862</v>
      </c>
      <c r="L13" s="814" t="n">
        <f aca="false">Input!L144*(1+vanilla5)^0.5</f>
        <v>246.388630967685</v>
      </c>
      <c r="M13" s="815" t="n">
        <f aca="false">Input!M144*(1+vanilla6)^0.5</f>
        <v>1118.98322316693</v>
      </c>
      <c r="N13" s="815" t="n">
        <f aca="false">Input!N144*(1+vanilla7)^0.5</f>
        <v>1577.092252499</v>
      </c>
      <c r="O13" s="815" t="n">
        <f aca="false">Input!O144*(1+vanilla8)^0.5</f>
        <v>3481.38860972254</v>
      </c>
      <c r="P13" s="815" t="n">
        <f aca="false">Input!P144*(1+vanilla9)^0.5</f>
        <v>7604.36987371125</v>
      </c>
      <c r="Q13" s="815" t="n">
        <f aca="false">Input!Q144*(1+vanilla10)^0.5</f>
        <v>7604.36987371125</v>
      </c>
      <c r="R13" s="811"/>
      <c r="S13" s="812"/>
      <c r="T13" s="778"/>
      <c r="U13" s="778"/>
      <c r="V13" s="778"/>
      <c r="W13" s="778"/>
      <c r="X13" s="778"/>
      <c r="Y13" s="778"/>
      <c r="Z13" s="778"/>
      <c r="AA13" s="778"/>
      <c r="AB13" s="779"/>
      <c r="AC13" s="779"/>
      <c r="AD13" s="779"/>
      <c r="AE13" s="779"/>
      <c r="AF13" s="779"/>
      <c r="AG13" s="779"/>
      <c r="AH13" s="779"/>
      <c r="AI13" s="779"/>
      <c r="AJ13" s="779"/>
      <c r="AK13" s="779"/>
      <c r="AL13" s="779"/>
      <c r="AM13" s="779"/>
      <c r="AN13" s="779"/>
      <c r="AO13" s="779"/>
      <c r="AP13" s="779"/>
      <c r="AQ13" s="779"/>
      <c r="AR13" s="779"/>
      <c r="AS13" s="779"/>
      <c r="AT13" s="779"/>
      <c r="AU13" s="779"/>
      <c r="AV13" s="779"/>
      <c r="AW13" s="779"/>
      <c r="AX13" s="779"/>
      <c r="AY13" s="779"/>
      <c r="AZ13" s="779"/>
      <c r="BA13" s="779"/>
      <c r="BB13" s="779"/>
      <c r="BC13" s="779"/>
      <c r="BD13" s="778"/>
      <c r="BE13" s="778"/>
      <c r="BF13" s="778"/>
      <c r="BG13" s="778"/>
      <c r="BH13" s="778"/>
      <c r="BI13" s="778"/>
      <c r="BJ13" s="778"/>
      <c r="BK13" s="32"/>
      <c r="BL13" s="32"/>
    </row>
    <row r="14" customFormat="false" ht="12.75" hidden="false" customHeight="false" outlineLevel="1" collapsed="false">
      <c r="A14" s="1"/>
      <c r="B14" s="1"/>
      <c r="C14" s="2"/>
      <c r="D14" s="771" t="str">
        <f aca="false">Asset3</f>
        <v>Distribution Mains</v>
      </c>
      <c r="E14" s="1"/>
      <c r="F14" s="1"/>
      <c r="G14" s="813"/>
      <c r="H14" s="814" t="n">
        <f aca="false">Input!H145*(1+vanilla1)^0.5</f>
        <v>8295.48013685319</v>
      </c>
      <c r="I14" s="814" t="n">
        <f aca="false">Input!I145*(1+vanilla2)^0.5</f>
        <v>7061.0865935933</v>
      </c>
      <c r="J14" s="814" t="n">
        <f aca="false">Input!J145*(1+vanilla3)^0.5</f>
        <v>7530.75320162784</v>
      </c>
      <c r="K14" s="814" t="n">
        <f aca="false">Input!K145*(1+vanilla4)^0.5</f>
        <v>9830.10412636394</v>
      </c>
      <c r="L14" s="814" t="n">
        <f aca="false">Input!L145*(1+vanilla5)^0.5</f>
        <v>7792.3436698692</v>
      </c>
      <c r="M14" s="815" t="n">
        <f aca="false">Input!M145*(1+vanilla6)^0.5</f>
        <v>9609.89143410058</v>
      </c>
      <c r="N14" s="815" t="n">
        <f aca="false">Input!N145*(1+vanilla7)^0.5</f>
        <v>9734.91635054423</v>
      </c>
      <c r="O14" s="815" t="n">
        <f aca="false">Input!O145*(1+vanilla8)^0.5</f>
        <v>9853.73475631109</v>
      </c>
      <c r="P14" s="815" t="n">
        <f aca="false">Input!P145*(1+vanilla9)^0.5</f>
        <v>9973.69101894715</v>
      </c>
      <c r="Q14" s="815" t="n">
        <f aca="false">Input!Q145*(1+vanilla10)^0.5</f>
        <v>10076.8735305328</v>
      </c>
      <c r="R14" s="811"/>
      <c r="S14" s="812"/>
      <c r="T14" s="778"/>
      <c r="U14" s="778"/>
      <c r="V14" s="778"/>
      <c r="W14" s="778"/>
      <c r="X14" s="778"/>
      <c r="Y14" s="778"/>
      <c r="Z14" s="778"/>
      <c r="AA14" s="778"/>
      <c r="AB14" s="779"/>
      <c r="AC14" s="779"/>
      <c r="AD14" s="779"/>
      <c r="AE14" s="779"/>
      <c r="AF14" s="779"/>
      <c r="AG14" s="779"/>
      <c r="AH14" s="779"/>
      <c r="AI14" s="779"/>
      <c r="AJ14" s="779"/>
      <c r="AK14" s="779"/>
      <c r="AL14" s="779"/>
      <c r="AM14" s="779"/>
      <c r="AN14" s="779"/>
      <c r="AO14" s="779"/>
      <c r="AP14" s="779"/>
      <c r="AQ14" s="779"/>
      <c r="AR14" s="779"/>
      <c r="AS14" s="779"/>
      <c r="AT14" s="779"/>
      <c r="AU14" s="779"/>
      <c r="AV14" s="779"/>
      <c r="AW14" s="779"/>
      <c r="AX14" s="779"/>
      <c r="AY14" s="779"/>
      <c r="AZ14" s="779"/>
      <c r="BA14" s="779"/>
      <c r="BB14" s="779"/>
      <c r="BC14" s="779"/>
      <c r="BD14" s="778"/>
      <c r="BE14" s="778"/>
      <c r="BF14" s="778"/>
      <c r="BG14" s="778"/>
      <c r="BH14" s="778"/>
      <c r="BI14" s="778"/>
      <c r="BJ14" s="778"/>
      <c r="BK14" s="32"/>
      <c r="BL14" s="32"/>
    </row>
    <row r="15" customFormat="false" ht="12.75" hidden="false" customHeight="false" outlineLevel="1" collapsed="false">
      <c r="A15" s="1"/>
      <c r="B15" s="1"/>
      <c r="C15" s="2"/>
      <c r="D15" s="771" t="str">
        <f aca="false">Asset4</f>
        <v>Distribution Mains - Steel Unprotected</v>
      </c>
      <c r="E15" s="1"/>
      <c r="F15" s="1"/>
      <c r="G15" s="813"/>
      <c r="H15" s="814" t="n">
        <f aca="false">Input!H146*(1+vanilla1)^0.5</f>
        <v>0</v>
      </c>
      <c r="I15" s="814" t="n">
        <f aca="false">Input!I146*(1+vanilla2)^0.5</f>
        <v>0</v>
      </c>
      <c r="J15" s="814" t="n">
        <f aca="false">Input!J146*(1+vanilla3)^0.5</f>
        <v>0</v>
      </c>
      <c r="K15" s="814" t="n">
        <f aca="false">Input!K146*(1+vanilla4)^0.5</f>
        <v>0</v>
      </c>
      <c r="L15" s="814" t="n">
        <f aca="false">Input!L146*(1+vanilla5)^0.5</f>
        <v>0</v>
      </c>
      <c r="M15" s="815" t="n">
        <f aca="false">Input!M146*(1+vanilla6)^0.5</f>
        <v>0</v>
      </c>
      <c r="N15" s="815" t="n">
        <f aca="false">Input!N146*(1+vanilla7)^0.5</f>
        <v>0</v>
      </c>
      <c r="O15" s="815" t="n">
        <f aca="false">Input!O146*(1+vanilla8)^0.5</f>
        <v>0</v>
      </c>
      <c r="P15" s="815" t="n">
        <f aca="false">Input!P146*(1+vanilla9)^0.5</f>
        <v>0</v>
      </c>
      <c r="Q15" s="815" t="n">
        <f aca="false">Input!Q146*(1+vanilla10)^0.5</f>
        <v>0</v>
      </c>
      <c r="R15" s="811"/>
      <c r="S15" s="812"/>
      <c r="T15" s="778"/>
      <c r="U15" s="778"/>
      <c r="V15" s="778"/>
      <c r="W15" s="778"/>
      <c r="X15" s="778"/>
      <c r="Y15" s="778"/>
      <c r="Z15" s="778"/>
      <c r="AA15" s="778"/>
      <c r="AB15" s="779"/>
      <c r="AC15" s="779"/>
      <c r="AD15" s="779"/>
      <c r="AE15" s="779"/>
      <c r="AF15" s="779"/>
      <c r="AG15" s="779"/>
      <c r="AH15" s="779"/>
      <c r="AI15" s="779"/>
      <c r="AJ15" s="779"/>
      <c r="AK15" s="779"/>
      <c r="AL15" s="779"/>
      <c r="AM15" s="779"/>
      <c r="AN15" s="779"/>
      <c r="AO15" s="779"/>
      <c r="AP15" s="779"/>
      <c r="AQ15" s="779"/>
      <c r="AR15" s="779"/>
      <c r="AS15" s="779"/>
      <c r="AT15" s="779"/>
      <c r="AU15" s="779"/>
      <c r="AV15" s="779"/>
      <c r="AW15" s="779"/>
      <c r="AX15" s="779"/>
      <c r="AY15" s="779"/>
      <c r="AZ15" s="779"/>
      <c r="BA15" s="779"/>
      <c r="BB15" s="779"/>
      <c r="BC15" s="779"/>
      <c r="BD15" s="778"/>
      <c r="BE15" s="778"/>
      <c r="BF15" s="778"/>
      <c r="BG15" s="778"/>
      <c r="BH15" s="778"/>
      <c r="BI15" s="778"/>
      <c r="BJ15" s="778"/>
      <c r="BK15" s="32"/>
      <c r="BL15" s="32"/>
    </row>
    <row r="16" customFormat="false" ht="12.75" hidden="false" customHeight="false" outlineLevel="1" collapsed="false">
      <c r="A16" s="1"/>
      <c r="B16" s="1"/>
      <c r="C16" s="2"/>
      <c r="D16" s="771" t="str">
        <f aca="false">Asset5</f>
        <v>Distribution Mains - PVC</v>
      </c>
      <c r="E16" s="1"/>
      <c r="F16" s="1"/>
      <c r="G16" s="813"/>
      <c r="H16" s="814" t="n">
        <f aca="false">Input!H147*(1+vanilla1)^0.5</f>
        <v>0</v>
      </c>
      <c r="I16" s="814" t="n">
        <f aca="false">Input!I147*(1+vanilla2)^0.5</f>
        <v>0</v>
      </c>
      <c r="J16" s="814" t="n">
        <f aca="false">Input!J147*(1+vanilla3)^0.5</f>
        <v>0</v>
      </c>
      <c r="K16" s="814" t="n">
        <f aca="false">Input!K147*(1+vanilla4)^0.5</f>
        <v>0</v>
      </c>
      <c r="L16" s="814" t="n">
        <f aca="false">Input!L147*(1+vanilla5)^0.5</f>
        <v>0</v>
      </c>
      <c r="M16" s="815" t="n">
        <f aca="false">Input!M147*(1+vanilla6)^0.5</f>
        <v>0</v>
      </c>
      <c r="N16" s="815" t="n">
        <f aca="false">Input!N147*(1+vanilla7)^0.5</f>
        <v>0</v>
      </c>
      <c r="O16" s="815" t="n">
        <f aca="false">Input!O147*(1+vanilla8)^0.5</f>
        <v>0</v>
      </c>
      <c r="P16" s="815" t="n">
        <f aca="false">Input!P147*(1+vanilla9)^0.5</f>
        <v>0</v>
      </c>
      <c r="Q16" s="815" t="n">
        <f aca="false">Input!Q147*(1+vanilla10)^0.5</f>
        <v>0</v>
      </c>
      <c r="R16" s="811"/>
      <c r="S16" s="812"/>
      <c r="T16" s="778"/>
      <c r="U16" s="778"/>
      <c r="V16" s="778"/>
      <c r="W16" s="778"/>
      <c r="X16" s="778"/>
      <c r="Y16" s="778"/>
      <c r="Z16" s="778"/>
      <c r="AA16" s="778"/>
      <c r="AB16" s="779"/>
      <c r="AC16" s="779"/>
      <c r="AD16" s="779"/>
      <c r="AE16" s="779"/>
      <c r="AF16" s="779"/>
      <c r="AG16" s="779"/>
      <c r="AH16" s="779"/>
      <c r="AI16" s="779"/>
      <c r="AJ16" s="779"/>
      <c r="AK16" s="779"/>
      <c r="AL16" s="779"/>
      <c r="AM16" s="779"/>
      <c r="AN16" s="779"/>
      <c r="AO16" s="779"/>
      <c r="AP16" s="779"/>
      <c r="AQ16" s="779"/>
      <c r="AR16" s="779"/>
      <c r="AS16" s="779"/>
      <c r="AT16" s="779"/>
      <c r="AU16" s="779"/>
      <c r="AV16" s="779"/>
      <c r="AW16" s="779"/>
      <c r="AX16" s="779"/>
      <c r="AY16" s="779"/>
      <c r="AZ16" s="779"/>
      <c r="BA16" s="779"/>
      <c r="BB16" s="779"/>
      <c r="BC16" s="779"/>
      <c r="BD16" s="778"/>
      <c r="BE16" s="778"/>
      <c r="BF16" s="778"/>
      <c r="BG16" s="778"/>
      <c r="BH16" s="778"/>
      <c r="BI16" s="778"/>
      <c r="BJ16" s="778"/>
      <c r="BK16" s="32"/>
      <c r="BL16" s="32"/>
    </row>
    <row r="17" customFormat="false" ht="12.75" hidden="false" customHeight="false" outlineLevel="1" collapsed="false">
      <c r="A17" s="1"/>
      <c r="B17" s="1"/>
      <c r="C17" s="2"/>
      <c r="D17" s="771" t="str">
        <f aca="false">Asset6</f>
        <v>Distribution Mains - Copper</v>
      </c>
      <c r="E17" s="1"/>
      <c r="F17" s="1"/>
      <c r="G17" s="813"/>
      <c r="H17" s="814" t="n">
        <f aca="false">Input!H148*(1+vanilla1)^0.5</f>
        <v>0</v>
      </c>
      <c r="I17" s="814" t="n">
        <f aca="false">Input!I148*(1+vanilla2)^0.5</f>
        <v>0</v>
      </c>
      <c r="J17" s="814" t="n">
        <f aca="false">Input!J148*(1+vanilla3)^0.5</f>
        <v>0</v>
      </c>
      <c r="K17" s="814" t="n">
        <f aca="false">Input!K148*(1+vanilla4)^0.5</f>
        <v>0</v>
      </c>
      <c r="L17" s="814" t="n">
        <f aca="false">Input!L148*(1+vanilla5)^0.5</f>
        <v>0</v>
      </c>
      <c r="M17" s="815" t="n">
        <f aca="false">Input!M148*(1+vanilla6)^0.5</f>
        <v>0</v>
      </c>
      <c r="N17" s="815" t="n">
        <f aca="false">Input!N148*(1+vanilla7)^0.5</f>
        <v>0</v>
      </c>
      <c r="O17" s="815" t="n">
        <f aca="false">Input!O148*(1+vanilla8)^0.5</f>
        <v>0</v>
      </c>
      <c r="P17" s="815" t="n">
        <f aca="false">Input!P148*(1+vanilla9)^0.5</f>
        <v>0</v>
      </c>
      <c r="Q17" s="815" t="n">
        <f aca="false">Input!Q148*(1+vanilla10)^0.5</f>
        <v>0</v>
      </c>
      <c r="R17" s="811"/>
      <c r="S17" s="812"/>
      <c r="T17" s="778"/>
      <c r="U17" s="778"/>
      <c r="V17" s="778"/>
      <c r="W17" s="778"/>
      <c r="X17" s="778"/>
      <c r="Y17" s="778"/>
      <c r="Z17" s="778"/>
      <c r="AA17" s="778"/>
      <c r="AB17" s="779"/>
      <c r="AC17" s="779"/>
      <c r="AD17" s="779"/>
      <c r="AE17" s="779"/>
      <c r="AF17" s="779"/>
      <c r="AG17" s="779"/>
      <c r="AH17" s="779"/>
      <c r="AI17" s="779"/>
      <c r="AJ17" s="779"/>
      <c r="AK17" s="779"/>
      <c r="AL17" s="779"/>
      <c r="AM17" s="779"/>
      <c r="AN17" s="779"/>
      <c r="AO17" s="779"/>
      <c r="AP17" s="779"/>
      <c r="AQ17" s="779"/>
      <c r="AR17" s="779"/>
      <c r="AS17" s="779"/>
      <c r="AT17" s="779"/>
      <c r="AU17" s="779"/>
      <c r="AV17" s="779"/>
      <c r="AW17" s="779"/>
      <c r="AX17" s="779"/>
      <c r="AY17" s="779"/>
      <c r="AZ17" s="779"/>
      <c r="BA17" s="779"/>
      <c r="BB17" s="779"/>
      <c r="BC17" s="779"/>
      <c r="BD17" s="778"/>
      <c r="BE17" s="778"/>
      <c r="BF17" s="778"/>
      <c r="BG17" s="778"/>
      <c r="BH17" s="778"/>
      <c r="BI17" s="778"/>
      <c r="BJ17" s="778"/>
      <c r="BK17" s="32"/>
      <c r="BL17" s="32"/>
    </row>
    <row r="18" customFormat="false" ht="12.75" hidden="false" customHeight="false" outlineLevel="1" collapsed="false">
      <c r="A18" s="1"/>
      <c r="B18" s="1"/>
      <c r="C18" s="2"/>
      <c r="D18" s="771" t="str">
        <f aca="false">Asset7</f>
        <v>M/LP Customer Services PE</v>
      </c>
      <c r="E18" s="1"/>
      <c r="F18" s="1"/>
      <c r="G18" s="813"/>
      <c r="H18" s="814" t="n">
        <f aca="false">Input!H149*(1+vanilla1)^0.5</f>
        <v>3501.68768447741</v>
      </c>
      <c r="I18" s="814" t="n">
        <f aca="false">Input!I149*(1+vanilla2)^0.5</f>
        <v>4779.64871249961</v>
      </c>
      <c r="J18" s="814" t="n">
        <f aca="false">Input!J149*(1+vanilla3)^0.5</f>
        <v>4168.63419474864</v>
      </c>
      <c r="K18" s="814" t="n">
        <f aca="false">Input!K149*(1+vanilla4)^0.5</f>
        <v>7388.54138704821</v>
      </c>
      <c r="L18" s="814" t="n">
        <f aca="false">Input!L149*(1+vanilla5)^0.5</f>
        <v>8304.47695510111</v>
      </c>
      <c r="M18" s="815" t="n">
        <f aca="false">Input!M149*(1+vanilla6)^0.5</f>
        <v>5078.19689207662</v>
      </c>
      <c r="N18" s="815" t="n">
        <f aca="false">Input!N149*(1+vanilla7)^0.5</f>
        <v>5271.06977408705</v>
      </c>
      <c r="O18" s="815" t="n">
        <f aca="false">Input!O149*(1+vanilla8)^0.5</f>
        <v>5483.95124135137</v>
      </c>
      <c r="P18" s="815" t="n">
        <f aca="false">Input!P149*(1+vanilla9)^0.5</f>
        <v>5694.26370559411</v>
      </c>
      <c r="Q18" s="815" t="n">
        <f aca="false">Input!Q149*(1+vanilla10)^0.5</f>
        <v>5908.96413570625</v>
      </c>
      <c r="R18" s="811"/>
      <c r="S18" s="812"/>
      <c r="T18" s="778"/>
      <c r="U18" s="778"/>
      <c r="V18" s="778"/>
      <c r="W18" s="778"/>
      <c r="X18" s="778"/>
      <c r="Y18" s="778"/>
      <c r="Z18" s="778"/>
      <c r="AA18" s="778"/>
      <c r="AB18" s="779"/>
      <c r="AC18" s="779"/>
      <c r="AD18" s="779"/>
      <c r="AE18" s="779"/>
      <c r="AF18" s="779"/>
      <c r="AG18" s="779"/>
      <c r="AH18" s="779"/>
      <c r="AI18" s="779"/>
      <c r="AJ18" s="779"/>
      <c r="AK18" s="779"/>
      <c r="AL18" s="779"/>
      <c r="AM18" s="779"/>
      <c r="AN18" s="779"/>
      <c r="AO18" s="779"/>
      <c r="AP18" s="779"/>
      <c r="AQ18" s="779"/>
      <c r="AR18" s="779"/>
      <c r="AS18" s="779"/>
      <c r="AT18" s="779"/>
      <c r="AU18" s="779"/>
      <c r="AV18" s="779"/>
      <c r="AW18" s="779"/>
      <c r="AX18" s="779"/>
      <c r="AY18" s="779"/>
      <c r="AZ18" s="779"/>
      <c r="BA18" s="779"/>
      <c r="BB18" s="779"/>
      <c r="BC18" s="779"/>
      <c r="BD18" s="778"/>
      <c r="BE18" s="778"/>
      <c r="BF18" s="778"/>
      <c r="BG18" s="778"/>
      <c r="BH18" s="778"/>
      <c r="BI18" s="778"/>
      <c r="BJ18" s="778"/>
      <c r="BK18" s="32"/>
      <c r="BL18" s="32"/>
    </row>
    <row r="19" customFormat="false" ht="12.75" hidden="false" customHeight="false" outlineLevel="1" collapsed="false">
      <c r="A19" s="1"/>
      <c r="B19" s="1"/>
      <c r="C19" s="2"/>
      <c r="D19" s="771" t="str">
        <f aca="false">Asset8</f>
        <v>M/LP Customer Services ST</v>
      </c>
      <c r="E19" s="1"/>
      <c r="F19" s="1"/>
      <c r="G19" s="813"/>
      <c r="H19" s="814" t="n">
        <f aca="false">Input!H150*(1+vanilla1)^0.5</f>
        <v>39.1388938772769</v>
      </c>
      <c r="I19" s="814" t="n">
        <f aca="false">Input!I150*(1+vanilla2)^0.5</f>
        <v>74.6421031808179</v>
      </c>
      <c r="J19" s="814" t="n">
        <f aca="false">Input!J150*(1+vanilla3)^0.5</f>
        <v>156.179011470466</v>
      </c>
      <c r="K19" s="814" t="n">
        <f aca="false">Input!K150*(1+vanilla4)^0.5</f>
        <v>141.745922686851</v>
      </c>
      <c r="L19" s="814" t="n">
        <f aca="false">Input!L150*(1+vanilla5)^0.5</f>
        <v>52.7975637787897</v>
      </c>
      <c r="M19" s="815" t="n">
        <f aca="false">Input!M150*(1+vanilla6)^0.5</f>
        <v>2910.78882433593</v>
      </c>
      <c r="N19" s="815" t="n">
        <f aca="false">Input!N150*(1+vanilla7)^0.5</f>
        <v>2910.78882433593</v>
      </c>
      <c r="O19" s="815" t="n">
        <f aca="false">Input!O150*(1+vanilla8)^0.5</f>
        <v>2910.78882433593</v>
      </c>
      <c r="P19" s="815" t="n">
        <f aca="false">Input!P150*(1+vanilla9)^0.5</f>
        <v>2910.78882433593</v>
      </c>
      <c r="Q19" s="815" t="n">
        <f aca="false">Input!Q150*(1+vanilla10)^0.5</f>
        <v>2910.78882433593</v>
      </c>
      <c r="R19" s="811"/>
      <c r="S19" s="812"/>
      <c r="T19" s="778"/>
      <c r="U19" s="778"/>
      <c r="V19" s="778"/>
      <c r="W19" s="778"/>
      <c r="X19" s="778"/>
      <c r="Y19" s="778"/>
      <c r="Z19" s="778"/>
      <c r="AA19" s="778"/>
      <c r="AB19" s="779"/>
      <c r="AC19" s="779"/>
      <c r="AD19" s="779"/>
      <c r="AE19" s="779"/>
      <c r="AF19" s="779"/>
      <c r="AG19" s="779"/>
      <c r="AH19" s="779"/>
      <c r="AI19" s="779"/>
      <c r="AJ19" s="779"/>
      <c r="AK19" s="779"/>
      <c r="AL19" s="779"/>
      <c r="AM19" s="779"/>
      <c r="AN19" s="779"/>
      <c r="AO19" s="779"/>
      <c r="AP19" s="779"/>
      <c r="AQ19" s="779"/>
      <c r="AR19" s="779"/>
      <c r="AS19" s="779"/>
      <c r="AT19" s="779"/>
      <c r="AU19" s="779"/>
      <c r="AV19" s="779"/>
      <c r="AW19" s="779"/>
      <c r="AX19" s="779"/>
      <c r="AY19" s="779"/>
      <c r="AZ19" s="779"/>
      <c r="BA19" s="779"/>
      <c r="BB19" s="779"/>
      <c r="BC19" s="779"/>
      <c r="BD19" s="778"/>
      <c r="BE19" s="778"/>
      <c r="BF19" s="778"/>
      <c r="BG19" s="778"/>
      <c r="BH19" s="778"/>
      <c r="BI19" s="778"/>
      <c r="BJ19" s="778"/>
      <c r="BK19" s="32"/>
      <c r="BL19" s="32"/>
    </row>
    <row r="20" customFormat="false" ht="12.75" hidden="false" customHeight="false" outlineLevel="1" collapsed="false">
      <c r="A20" s="1"/>
      <c r="B20" s="1"/>
      <c r="C20" s="2"/>
      <c r="D20" s="771" t="str">
        <f aca="false">Asset9</f>
        <v>Contract Metering Equipment</v>
      </c>
      <c r="E20" s="1"/>
      <c r="F20" s="1"/>
      <c r="G20" s="813"/>
      <c r="H20" s="814" t="n">
        <f aca="false">Input!H151*(1+vanilla1)^0.5</f>
        <v>2951.77879585797</v>
      </c>
      <c r="I20" s="814" t="n">
        <f aca="false">Input!I151*(1+vanilla2)^0.5</f>
        <v>1179.34874370094</v>
      </c>
      <c r="J20" s="814" t="n">
        <f aca="false">Input!J151*(1+vanilla3)^0.5</f>
        <v>1871.81914720912</v>
      </c>
      <c r="K20" s="814" t="n">
        <f aca="false">Input!K151*(1+vanilla4)^0.5</f>
        <v>38.8948777375966</v>
      </c>
      <c r="L20" s="814" t="n">
        <f aca="false">Input!L151*(1+vanilla5)^0.5</f>
        <v>0</v>
      </c>
      <c r="M20" s="815" t="n">
        <f aca="false">Input!M151*(1+vanilla6)^0.5</f>
        <v>1464.57456677465</v>
      </c>
      <c r="N20" s="815" t="n">
        <f aca="false">Input!N151*(1+vanilla7)^0.5</f>
        <v>1302.15245955146</v>
      </c>
      <c r="O20" s="815" t="n">
        <f aca="false">Input!O151*(1+vanilla8)^0.5</f>
        <v>1289.44217962</v>
      </c>
      <c r="P20" s="815" t="n">
        <f aca="false">Input!P151*(1+vanilla9)^0.5</f>
        <v>1452.13376274279</v>
      </c>
      <c r="Q20" s="815" t="n">
        <f aca="false">Input!Q151*(1+vanilla10)^0.5</f>
        <v>1670.75057756405</v>
      </c>
      <c r="R20" s="811"/>
      <c r="S20" s="812"/>
      <c r="T20" s="778"/>
      <c r="U20" s="778"/>
      <c r="V20" s="778"/>
      <c r="W20" s="778"/>
      <c r="X20" s="778"/>
      <c r="Y20" s="778"/>
      <c r="Z20" s="778"/>
      <c r="AA20" s="778"/>
      <c r="AB20" s="779"/>
      <c r="AC20" s="779"/>
      <c r="AD20" s="779"/>
      <c r="AE20" s="779"/>
      <c r="AF20" s="779"/>
      <c r="AG20" s="779"/>
      <c r="AH20" s="779"/>
      <c r="AI20" s="779"/>
      <c r="AJ20" s="779"/>
      <c r="AK20" s="779"/>
      <c r="AL20" s="779"/>
      <c r="AM20" s="779"/>
      <c r="AN20" s="779"/>
      <c r="AO20" s="779"/>
      <c r="AP20" s="779"/>
      <c r="AQ20" s="779"/>
      <c r="AR20" s="779"/>
      <c r="AS20" s="779"/>
      <c r="AT20" s="779"/>
      <c r="AU20" s="779"/>
      <c r="AV20" s="779"/>
      <c r="AW20" s="779"/>
      <c r="AX20" s="779"/>
      <c r="AY20" s="779"/>
      <c r="AZ20" s="779"/>
      <c r="BA20" s="779"/>
      <c r="BB20" s="779"/>
      <c r="BC20" s="779"/>
      <c r="BD20" s="778"/>
      <c r="BE20" s="778"/>
      <c r="BF20" s="778"/>
      <c r="BG20" s="778"/>
      <c r="BH20" s="778"/>
      <c r="BI20" s="778"/>
      <c r="BJ20" s="778"/>
      <c r="BK20" s="32"/>
      <c r="BL20" s="32"/>
    </row>
    <row r="21" customFormat="false" ht="12.75" hidden="false" customHeight="false" outlineLevel="1" collapsed="false">
      <c r="A21" s="1"/>
      <c r="B21" s="1"/>
      <c r="C21" s="2"/>
      <c r="D21" s="771" t="str">
        <f aca="false">Asset10</f>
        <v>Tariff Metering Equipment</v>
      </c>
      <c r="E21" s="1"/>
      <c r="F21" s="1"/>
      <c r="G21" s="813"/>
      <c r="H21" s="814" t="n">
        <f aca="false">Input!H152*(1+vanilla1)^0.5</f>
        <v>1002.49676375391</v>
      </c>
      <c r="I21" s="814" t="n">
        <f aca="false">Input!I152*(1+vanilla2)^0.5</f>
        <v>1863.32735980305</v>
      </c>
      <c r="J21" s="814" t="n">
        <f aca="false">Input!J152*(1+vanilla3)^0.5</f>
        <v>4092.30598103182</v>
      </c>
      <c r="K21" s="814" t="n">
        <f aca="false">Input!K152*(1+vanilla4)^0.5</f>
        <v>2342.03834095455</v>
      </c>
      <c r="L21" s="814" t="n">
        <f aca="false">Input!L152*(1+vanilla5)^0.5</f>
        <v>3426.55096949732</v>
      </c>
      <c r="M21" s="815" t="n">
        <f aca="false">Input!M152*(1+vanilla6)^0.5</f>
        <v>2071.44303513478</v>
      </c>
      <c r="N21" s="815" t="n">
        <f aca="false">Input!N152*(1+vanilla7)^0.5</f>
        <v>1959.527897292</v>
      </c>
      <c r="O21" s="815" t="n">
        <f aca="false">Input!O152*(1+vanilla8)^0.5</f>
        <v>2648.20656926977</v>
      </c>
      <c r="P21" s="815" t="n">
        <f aca="false">Input!P152*(1+vanilla9)^0.5</f>
        <v>3542.68937536375</v>
      </c>
      <c r="Q21" s="815" t="n">
        <f aca="false">Input!Q152*(1+vanilla10)^0.5</f>
        <v>2445.1885910617</v>
      </c>
      <c r="R21" s="811"/>
      <c r="S21" s="812"/>
      <c r="T21" s="778"/>
      <c r="U21" s="778"/>
      <c r="V21" s="778"/>
      <c r="W21" s="778"/>
      <c r="X21" s="778"/>
      <c r="Y21" s="778"/>
      <c r="Z21" s="778"/>
      <c r="AA21" s="778"/>
      <c r="AB21" s="779"/>
      <c r="AC21" s="779"/>
      <c r="AD21" s="779"/>
      <c r="AE21" s="779"/>
      <c r="AF21" s="779"/>
      <c r="AG21" s="779"/>
      <c r="AH21" s="779"/>
      <c r="AI21" s="779"/>
      <c r="AJ21" s="779"/>
      <c r="AK21" s="779"/>
      <c r="AL21" s="779"/>
      <c r="AM21" s="779"/>
      <c r="AN21" s="779"/>
      <c r="AO21" s="779"/>
      <c r="AP21" s="779"/>
      <c r="AQ21" s="779"/>
      <c r="AR21" s="779"/>
      <c r="AS21" s="779"/>
      <c r="AT21" s="779"/>
      <c r="AU21" s="779"/>
      <c r="AV21" s="779"/>
      <c r="AW21" s="779"/>
      <c r="AX21" s="779"/>
      <c r="AY21" s="779"/>
      <c r="AZ21" s="779"/>
      <c r="BA21" s="779"/>
      <c r="BB21" s="779"/>
      <c r="BC21" s="779"/>
      <c r="BD21" s="778"/>
      <c r="BE21" s="778"/>
      <c r="BF21" s="778"/>
      <c r="BG21" s="778"/>
      <c r="BH21" s="778"/>
      <c r="BI21" s="778"/>
      <c r="BJ21" s="778"/>
      <c r="BK21" s="32"/>
      <c r="BL21" s="32"/>
    </row>
    <row r="22" customFormat="false" ht="12.75" hidden="false" customHeight="false" outlineLevel="1" collapsed="false">
      <c r="A22" s="1"/>
      <c r="B22" s="1"/>
      <c r="C22" s="2"/>
      <c r="D22" s="771" t="str">
        <f aca="false">Asset11</f>
        <v>SCADA &amp; Telemetry</v>
      </c>
      <c r="E22" s="1"/>
      <c r="F22" s="1"/>
      <c r="G22" s="813"/>
      <c r="H22" s="814" t="n">
        <f aca="false">Input!H153*(1+vanilla1)^0.5</f>
        <v>0</v>
      </c>
      <c r="I22" s="814" t="n">
        <f aca="false">Input!I153*(1+vanilla2)^0.5</f>
        <v>0</v>
      </c>
      <c r="J22" s="814" t="n">
        <f aca="false">Input!J153*(1+vanilla3)^0.5</f>
        <v>0</v>
      </c>
      <c r="K22" s="814" t="n">
        <f aca="false">Input!K153*(1+vanilla4)^0.5</f>
        <v>0</v>
      </c>
      <c r="L22" s="814" t="n">
        <f aca="false">Input!L153*(1+vanilla5)^0.5</f>
        <v>0</v>
      </c>
      <c r="M22" s="815" t="n">
        <f aca="false">Input!M153*(1+vanilla6)^0.5</f>
        <v>0</v>
      </c>
      <c r="N22" s="815" t="n">
        <f aca="false">Input!N153*(1+vanilla7)^0.5</f>
        <v>0</v>
      </c>
      <c r="O22" s="815" t="n">
        <f aca="false">Input!O153*(1+vanilla8)^0.5</f>
        <v>0</v>
      </c>
      <c r="P22" s="815" t="n">
        <f aca="false">Input!P153*(1+vanilla9)^0.5</f>
        <v>0</v>
      </c>
      <c r="Q22" s="815" t="n">
        <f aca="false">Input!Q153*(1+vanilla10)^0.5</f>
        <v>0</v>
      </c>
      <c r="R22" s="811"/>
      <c r="S22" s="812"/>
      <c r="T22" s="778"/>
      <c r="U22" s="778"/>
      <c r="V22" s="778"/>
      <c r="W22" s="778"/>
      <c r="X22" s="778"/>
      <c r="Y22" s="778"/>
      <c r="Z22" s="778"/>
      <c r="AA22" s="778"/>
      <c r="AB22" s="779"/>
      <c r="AC22" s="779"/>
      <c r="AD22" s="779"/>
      <c r="AE22" s="779"/>
      <c r="AF22" s="779"/>
      <c r="AG22" s="779"/>
      <c r="AH22" s="779"/>
      <c r="AI22" s="779"/>
      <c r="AJ22" s="779"/>
      <c r="AK22" s="779"/>
      <c r="AL22" s="779"/>
      <c r="AM22" s="779"/>
      <c r="AN22" s="779"/>
      <c r="AO22" s="779"/>
      <c r="AP22" s="779"/>
      <c r="AQ22" s="779"/>
      <c r="AR22" s="779"/>
      <c r="AS22" s="779"/>
      <c r="AT22" s="779"/>
      <c r="AU22" s="779"/>
      <c r="AV22" s="779"/>
      <c r="AW22" s="779"/>
      <c r="AX22" s="779"/>
      <c r="AY22" s="779"/>
      <c r="AZ22" s="779"/>
      <c r="BA22" s="779"/>
      <c r="BB22" s="779"/>
      <c r="BC22" s="779"/>
      <c r="BD22" s="778"/>
      <c r="BE22" s="778"/>
      <c r="BF22" s="778"/>
      <c r="BG22" s="778"/>
      <c r="BH22" s="778"/>
      <c r="BI22" s="778"/>
      <c r="BJ22" s="778"/>
      <c r="BK22" s="32"/>
      <c r="BL22" s="32"/>
    </row>
    <row r="23" customFormat="false" ht="12.75" hidden="false" customHeight="false" outlineLevel="1" collapsed="false">
      <c r="A23" s="1"/>
      <c r="B23" s="1"/>
      <c r="C23" s="2"/>
      <c r="D23" s="771" t="str">
        <f aca="false">Asset12</f>
        <v>Equipment &amp; Others</v>
      </c>
      <c r="E23" s="1"/>
      <c r="F23" s="1"/>
      <c r="G23" s="813"/>
      <c r="H23" s="814" t="n">
        <f aca="false">Input!H154*(1+vanilla1)^0.5</f>
        <v>253.947706257738</v>
      </c>
      <c r="I23" s="814" t="n">
        <f aca="false">Input!I154*(1+vanilla2)^0.5</f>
        <v>437.99955243731</v>
      </c>
      <c r="J23" s="814" t="n">
        <f aca="false">Input!J154*(1+vanilla3)^0.5</f>
        <v>-70.9507032248409</v>
      </c>
      <c r="K23" s="814" t="n">
        <f aca="false">Input!K154*(1+vanilla4)^0.5</f>
        <v>160.851902672801</v>
      </c>
      <c r="L23" s="814" t="n">
        <f aca="false">Input!L154*(1+vanilla5)^0.5</f>
        <v>836.419738683083</v>
      </c>
      <c r="M23" s="815" t="n">
        <f aca="false">Input!M154*(1+vanilla6)^0.5</f>
        <v>614.113118879625</v>
      </c>
      <c r="N23" s="815" t="n">
        <f aca="false">Input!N154*(1+vanilla7)^0.5</f>
        <v>614.113118879625</v>
      </c>
      <c r="O23" s="815" t="n">
        <f aca="false">Input!O154*(1+vanilla8)^0.5</f>
        <v>614.113118879624</v>
      </c>
      <c r="P23" s="815" t="n">
        <f aca="false">Input!P154*(1+vanilla9)^0.5</f>
        <v>552.425594194565</v>
      </c>
      <c r="Q23" s="815" t="n">
        <f aca="false">Input!Q154*(1+vanilla10)^0.5</f>
        <v>552.425594194565</v>
      </c>
      <c r="R23" s="811"/>
      <c r="S23" s="812"/>
      <c r="T23" s="778"/>
      <c r="U23" s="778"/>
      <c r="V23" s="778"/>
      <c r="W23" s="778"/>
      <c r="X23" s="778"/>
      <c r="Y23" s="778"/>
      <c r="Z23" s="778"/>
      <c r="AA23" s="778"/>
      <c r="AB23" s="779"/>
      <c r="AC23" s="779"/>
      <c r="AD23" s="779"/>
      <c r="AE23" s="779"/>
      <c r="AF23" s="779"/>
      <c r="AG23" s="779"/>
      <c r="AH23" s="779"/>
      <c r="AI23" s="779"/>
      <c r="AJ23" s="779"/>
      <c r="AK23" s="779"/>
      <c r="AL23" s="779"/>
      <c r="AM23" s="779"/>
      <c r="AN23" s="779"/>
      <c r="AO23" s="779"/>
      <c r="AP23" s="779"/>
      <c r="AQ23" s="779"/>
      <c r="AR23" s="779"/>
      <c r="AS23" s="779"/>
      <c r="AT23" s="779"/>
      <c r="AU23" s="779"/>
      <c r="AV23" s="779"/>
      <c r="AW23" s="779"/>
      <c r="AX23" s="779"/>
      <c r="AY23" s="779"/>
      <c r="AZ23" s="779"/>
      <c r="BA23" s="779"/>
      <c r="BB23" s="779"/>
      <c r="BC23" s="779"/>
      <c r="BD23" s="778"/>
      <c r="BE23" s="778"/>
      <c r="BF23" s="778"/>
      <c r="BG23" s="778"/>
      <c r="BH23" s="778"/>
      <c r="BI23" s="778"/>
      <c r="BJ23" s="778"/>
      <c r="BK23" s="32"/>
      <c r="BL23" s="32"/>
    </row>
    <row r="24" customFormat="false" ht="12.75" hidden="false" customHeight="false" outlineLevel="1" collapsed="false">
      <c r="A24" s="1"/>
      <c r="B24" s="1"/>
      <c r="C24" s="2"/>
      <c r="D24" s="771" t="str">
        <f aca="false">Asset13</f>
        <v>Buildings</v>
      </c>
      <c r="E24" s="1"/>
      <c r="F24" s="1"/>
      <c r="G24" s="813"/>
      <c r="H24" s="814" t="n">
        <f aca="false">Input!H155*(1+vanilla1)^0.5</f>
        <v>0</v>
      </c>
      <c r="I24" s="814" t="n">
        <f aca="false">Input!I155*(1+vanilla2)^0.5</f>
        <v>0</v>
      </c>
      <c r="J24" s="814" t="n">
        <f aca="false">Input!J155*(1+vanilla3)^0.5</f>
        <v>0</v>
      </c>
      <c r="K24" s="814" t="n">
        <f aca="false">Input!K155*(1+vanilla4)^0.5</f>
        <v>0</v>
      </c>
      <c r="L24" s="814" t="n">
        <f aca="false">Input!L155*(1+vanilla5)^0.5</f>
        <v>0</v>
      </c>
      <c r="M24" s="815" t="n">
        <f aca="false">Input!M155*(1+vanilla6)^0.5</f>
        <v>0</v>
      </c>
      <c r="N24" s="815" t="n">
        <f aca="false">Input!N155*(1+vanilla7)^0.5</f>
        <v>0</v>
      </c>
      <c r="O24" s="815" t="n">
        <f aca="false">Input!O155*(1+vanilla8)^0.5</f>
        <v>0</v>
      </c>
      <c r="P24" s="815" t="n">
        <f aca="false">Input!P155*(1+vanilla9)^0.5</f>
        <v>0</v>
      </c>
      <c r="Q24" s="815" t="n">
        <f aca="false">Input!Q155*(1+vanilla10)^0.5</f>
        <v>0</v>
      </c>
      <c r="R24" s="811"/>
      <c r="S24" s="812"/>
      <c r="T24" s="778"/>
      <c r="U24" s="778"/>
      <c r="V24" s="778"/>
      <c r="W24" s="778"/>
      <c r="X24" s="778"/>
      <c r="Y24" s="778"/>
      <c r="Z24" s="778"/>
      <c r="AA24" s="778"/>
      <c r="AB24" s="779"/>
      <c r="AC24" s="779"/>
      <c r="AD24" s="779"/>
      <c r="AE24" s="779"/>
      <c r="AF24" s="779"/>
      <c r="AG24" s="779"/>
      <c r="AH24" s="779"/>
      <c r="AI24" s="779"/>
      <c r="AJ24" s="779"/>
      <c r="AK24" s="779"/>
      <c r="AL24" s="779"/>
      <c r="AM24" s="779"/>
      <c r="AN24" s="779"/>
      <c r="AO24" s="779"/>
      <c r="AP24" s="779"/>
      <c r="AQ24" s="779"/>
      <c r="AR24" s="779"/>
      <c r="AS24" s="779"/>
      <c r="AT24" s="779"/>
      <c r="AU24" s="779"/>
      <c r="AV24" s="779"/>
      <c r="AW24" s="779"/>
      <c r="AX24" s="779"/>
      <c r="AY24" s="779"/>
      <c r="AZ24" s="779"/>
      <c r="BA24" s="779"/>
      <c r="BB24" s="779"/>
      <c r="BC24" s="779"/>
      <c r="BD24" s="778"/>
      <c r="BE24" s="778"/>
      <c r="BF24" s="778"/>
      <c r="BG24" s="778"/>
      <c r="BH24" s="778"/>
      <c r="BI24" s="778"/>
      <c r="BJ24" s="778"/>
      <c r="BK24" s="32"/>
      <c r="BL24" s="32"/>
    </row>
    <row r="25" customFormat="false" ht="12.75" hidden="false" customHeight="false" outlineLevel="1" collapsed="false">
      <c r="A25" s="1"/>
      <c r="B25" s="1"/>
      <c r="C25" s="2"/>
      <c r="D25" s="771" t="str">
        <f aca="false">Asset14</f>
        <v>IT</v>
      </c>
      <c r="E25" s="1"/>
      <c r="F25" s="1"/>
      <c r="G25" s="813"/>
      <c r="H25" s="814" t="n">
        <f aca="false">Input!H156*(1+vanilla1)^0.5</f>
        <v>5390.4070608645</v>
      </c>
      <c r="I25" s="814" t="n">
        <f aca="false">Input!I156*(1+vanilla2)^0.5</f>
        <v>1830.38804122198</v>
      </c>
      <c r="J25" s="814" t="n">
        <f aca="false">Input!J156*(1+vanilla3)^0.5</f>
        <v>-26.1937116467225</v>
      </c>
      <c r="K25" s="814" t="n">
        <f aca="false">Input!K156*(1+vanilla4)^0.5</f>
        <v>0</v>
      </c>
      <c r="L25" s="814" t="n">
        <f aca="false">Input!L156*(1+vanilla5)^0.5</f>
        <v>0</v>
      </c>
      <c r="M25" s="815" t="n">
        <f aca="false">Input!M156*(1+vanilla6)^0.5</f>
        <v>460.354661828804</v>
      </c>
      <c r="N25" s="815" t="n">
        <f aca="false">Input!N156*(1+vanilla7)^0.5</f>
        <v>460.354661828804</v>
      </c>
      <c r="O25" s="815" t="n">
        <f aca="false">Input!O156*(1+vanilla8)^0.5</f>
        <v>460.354661828804</v>
      </c>
      <c r="P25" s="815" t="n">
        <f aca="false">Input!P156*(1+vanilla9)^0.5</f>
        <v>460.354661828804</v>
      </c>
      <c r="Q25" s="815" t="n">
        <f aca="false">Input!Q156*(1+vanilla10)^0.5</f>
        <v>460.354661828804</v>
      </c>
      <c r="R25" s="811"/>
      <c r="S25" s="812"/>
      <c r="T25" s="778"/>
      <c r="U25" s="778"/>
      <c r="V25" s="778"/>
      <c r="W25" s="778"/>
      <c r="X25" s="778"/>
      <c r="Y25" s="778"/>
      <c r="Z25" s="778"/>
      <c r="AA25" s="778"/>
      <c r="AB25" s="779"/>
      <c r="AC25" s="779"/>
      <c r="AD25" s="779"/>
      <c r="AE25" s="779"/>
      <c r="AF25" s="779"/>
      <c r="AG25" s="779"/>
      <c r="AH25" s="779"/>
      <c r="AI25" s="779"/>
      <c r="AJ25" s="779"/>
      <c r="AK25" s="779"/>
      <c r="AL25" s="779"/>
      <c r="AM25" s="779"/>
      <c r="AN25" s="779"/>
      <c r="AO25" s="779"/>
      <c r="AP25" s="779"/>
      <c r="AQ25" s="779"/>
      <c r="AR25" s="779"/>
      <c r="AS25" s="779"/>
      <c r="AT25" s="779"/>
      <c r="AU25" s="779"/>
      <c r="AV25" s="779"/>
      <c r="AW25" s="779"/>
      <c r="AX25" s="779"/>
      <c r="AY25" s="779"/>
      <c r="AZ25" s="779"/>
      <c r="BA25" s="779"/>
      <c r="BB25" s="779"/>
      <c r="BC25" s="779"/>
      <c r="BD25" s="778"/>
      <c r="BE25" s="778"/>
      <c r="BF25" s="778"/>
      <c r="BG25" s="778"/>
      <c r="BH25" s="778"/>
      <c r="BI25" s="778"/>
      <c r="BJ25" s="778"/>
      <c r="BK25" s="32"/>
      <c r="BL25" s="32"/>
    </row>
    <row r="26" customFormat="false" ht="12.75" hidden="false" customHeight="false" outlineLevel="1" collapsed="false">
      <c r="A26" s="1"/>
      <c r="B26" s="1"/>
      <c r="C26" s="2"/>
      <c r="D26" s="771" t="str">
        <f aca="false">Asset15</f>
        <v>Others</v>
      </c>
      <c r="E26" s="1"/>
      <c r="F26" s="1"/>
      <c r="G26" s="813"/>
      <c r="H26" s="814" t="n">
        <f aca="false">Input!H157*(1+vanilla1)^0.5</f>
        <v>0</v>
      </c>
      <c r="I26" s="814" t="n">
        <f aca="false">Input!I157*(1+vanilla2)^0.5</f>
        <v>0</v>
      </c>
      <c r="J26" s="814" t="n">
        <f aca="false">Input!J157*(1+vanilla3)^0.5</f>
        <v>-43.4362898407556</v>
      </c>
      <c r="K26" s="814" t="n">
        <f aca="false">Input!K157*(1+vanilla4)^0.5</f>
        <v>-140.193053639867</v>
      </c>
      <c r="L26" s="814" t="n">
        <f aca="false">Input!L157*(1+vanilla5)^0.5</f>
        <v>0</v>
      </c>
      <c r="M26" s="815" t="n">
        <f aca="false">Input!M157*(1+vanilla6)^0.5</f>
        <v>0</v>
      </c>
      <c r="N26" s="815" t="n">
        <f aca="false">Input!N157*(1+vanilla7)^0.5</f>
        <v>0</v>
      </c>
      <c r="O26" s="815" t="n">
        <f aca="false">Input!O157*(1+vanilla8)^0.5</f>
        <v>0</v>
      </c>
      <c r="P26" s="815" t="n">
        <f aca="false">Input!P157*(1+vanilla9)^0.5</f>
        <v>0</v>
      </c>
      <c r="Q26" s="815" t="n">
        <f aca="false">Input!Q157*(1+vanilla10)^0.5</f>
        <v>0</v>
      </c>
      <c r="R26" s="811"/>
      <c r="S26" s="812"/>
      <c r="T26" s="778"/>
      <c r="U26" s="778"/>
      <c r="V26" s="778"/>
      <c r="W26" s="778"/>
      <c r="X26" s="778"/>
      <c r="Y26" s="778"/>
      <c r="Z26" s="778"/>
      <c r="AA26" s="778"/>
      <c r="AB26" s="779"/>
      <c r="AC26" s="779"/>
      <c r="AD26" s="779"/>
      <c r="AE26" s="779"/>
      <c r="AF26" s="779"/>
      <c r="AG26" s="779"/>
      <c r="AH26" s="779"/>
      <c r="AI26" s="779"/>
      <c r="AJ26" s="779"/>
      <c r="AK26" s="779"/>
      <c r="AL26" s="779"/>
      <c r="AM26" s="779"/>
      <c r="AN26" s="779"/>
      <c r="AO26" s="779"/>
      <c r="AP26" s="779"/>
      <c r="AQ26" s="779"/>
      <c r="AR26" s="779"/>
      <c r="AS26" s="779"/>
      <c r="AT26" s="779"/>
      <c r="AU26" s="779"/>
      <c r="AV26" s="779"/>
      <c r="AW26" s="779"/>
      <c r="AX26" s="779"/>
      <c r="AY26" s="779"/>
      <c r="AZ26" s="779"/>
      <c r="BA26" s="779"/>
      <c r="BB26" s="779"/>
      <c r="BC26" s="779"/>
      <c r="BD26" s="778"/>
      <c r="BE26" s="778"/>
      <c r="BF26" s="778"/>
      <c r="BG26" s="778"/>
      <c r="BH26" s="778"/>
      <c r="BI26" s="778"/>
      <c r="BJ26" s="778"/>
      <c r="BK26" s="32"/>
      <c r="BL26" s="32"/>
    </row>
    <row r="27" customFormat="false" ht="12.75" hidden="false" customHeight="false" outlineLevel="1" collapsed="false">
      <c r="A27" s="1"/>
      <c r="B27" s="1"/>
      <c r="C27" s="2"/>
      <c r="D27" s="771" t="str">
        <f aca="false">Asset16</f>
        <v>WIP</v>
      </c>
      <c r="E27" s="1"/>
      <c r="F27" s="1"/>
      <c r="G27" s="813"/>
      <c r="H27" s="814" t="n">
        <f aca="false">Input!H158*(1+vanilla1)^0.5</f>
        <v>0</v>
      </c>
      <c r="I27" s="814" t="n">
        <f aca="false">Input!I158*(1+vanilla2)^0.5</f>
        <v>0</v>
      </c>
      <c r="J27" s="814" t="n">
        <f aca="false">Input!J158*(1+vanilla3)^0.5</f>
        <v>0</v>
      </c>
      <c r="K27" s="814" t="n">
        <f aca="false">Input!K158*(1+vanilla4)^0.5</f>
        <v>0</v>
      </c>
      <c r="L27" s="814" t="n">
        <f aca="false">Input!L158*(1+vanilla5)^0.5</f>
        <v>0</v>
      </c>
      <c r="M27" s="815" t="n">
        <f aca="false">Input!M158*(1+vanilla6)^0.5</f>
        <v>0</v>
      </c>
      <c r="N27" s="815" t="n">
        <f aca="false">Input!N158*(1+vanilla7)^0.5</f>
        <v>0</v>
      </c>
      <c r="O27" s="815" t="n">
        <f aca="false">Input!O158*(1+vanilla8)^0.5</f>
        <v>0</v>
      </c>
      <c r="P27" s="815" t="n">
        <f aca="false">Input!P158*(1+vanilla9)^0.5</f>
        <v>0</v>
      </c>
      <c r="Q27" s="815" t="n">
        <f aca="false">Input!Q158*(1+vanilla10)^0.5</f>
        <v>0</v>
      </c>
      <c r="R27" s="811"/>
      <c r="S27" s="812"/>
      <c r="T27" s="778"/>
      <c r="U27" s="778"/>
      <c r="V27" s="778"/>
      <c r="W27" s="778"/>
      <c r="X27" s="778"/>
      <c r="Y27" s="778"/>
      <c r="Z27" s="778"/>
      <c r="AA27" s="778"/>
      <c r="AB27" s="779"/>
      <c r="AC27" s="779"/>
      <c r="AD27" s="779"/>
      <c r="AE27" s="779"/>
      <c r="AF27" s="779"/>
      <c r="AG27" s="779"/>
      <c r="AH27" s="779"/>
      <c r="AI27" s="779"/>
      <c r="AJ27" s="779"/>
      <c r="AK27" s="779"/>
      <c r="AL27" s="779"/>
      <c r="AM27" s="779"/>
      <c r="AN27" s="779"/>
      <c r="AO27" s="779"/>
      <c r="AP27" s="779"/>
      <c r="AQ27" s="779"/>
      <c r="AR27" s="779"/>
      <c r="AS27" s="779"/>
      <c r="AT27" s="779"/>
      <c r="AU27" s="779"/>
      <c r="AV27" s="779"/>
      <c r="AW27" s="779"/>
      <c r="AX27" s="779"/>
      <c r="AY27" s="779"/>
      <c r="AZ27" s="779"/>
      <c r="BA27" s="779"/>
      <c r="BB27" s="779"/>
      <c r="BC27" s="779"/>
      <c r="BD27" s="778"/>
      <c r="BE27" s="778"/>
      <c r="BF27" s="778"/>
      <c r="BG27" s="778"/>
      <c r="BH27" s="778"/>
      <c r="BI27" s="778"/>
      <c r="BJ27" s="778"/>
      <c r="BK27" s="32"/>
      <c r="BL27" s="32"/>
    </row>
    <row r="28" customFormat="false" ht="12.75" hidden="false" customHeight="false" outlineLevel="1" collapsed="false">
      <c r="A28" s="1"/>
      <c r="B28" s="1"/>
      <c r="C28" s="2"/>
      <c r="D28" s="771" t="str">
        <f aca="false">Asset17</f>
        <v>Land</v>
      </c>
      <c r="E28" s="1"/>
      <c r="F28" s="1"/>
      <c r="G28" s="813"/>
      <c r="H28" s="814" t="n">
        <f aca="false">Input!H159*(1+vanilla1)^0.5</f>
        <v>0</v>
      </c>
      <c r="I28" s="814" t="n">
        <f aca="false">Input!I159*(1+vanilla2)^0.5</f>
        <v>0</v>
      </c>
      <c r="J28" s="814" t="n">
        <f aca="false">Input!J159*(1+vanilla3)^0.5</f>
        <v>0</v>
      </c>
      <c r="K28" s="814" t="n">
        <f aca="false">Input!K159*(1+vanilla4)^0.5</f>
        <v>0</v>
      </c>
      <c r="L28" s="814" t="n">
        <f aca="false">Input!L159*(1+vanilla5)^0.5</f>
        <v>0</v>
      </c>
      <c r="M28" s="815" t="n">
        <f aca="false">Input!M159*(1+vanilla6)^0.5</f>
        <v>0</v>
      </c>
      <c r="N28" s="815" t="n">
        <f aca="false">Input!N159*(1+vanilla7)^0.5</f>
        <v>0</v>
      </c>
      <c r="O28" s="815" t="n">
        <f aca="false">Input!O159*(1+vanilla8)^0.5</f>
        <v>0</v>
      </c>
      <c r="P28" s="815" t="n">
        <f aca="false">Input!P159*(1+vanilla9)^0.5</f>
        <v>0</v>
      </c>
      <c r="Q28" s="815" t="n">
        <f aca="false">Input!Q159*(1+vanilla10)^0.5</f>
        <v>0</v>
      </c>
      <c r="R28" s="811"/>
      <c r="S28" s="812"/>
      <c r="T28" s="778"/>
      <c r="U28" s="778"/>
      <c r="V28" s="778"/>
      <c r="W28" s="778"/>
      <c r="X28" s="778"/>
      <c r="Y28" s="778"/>
      <c r="Z28" s="778"/>
      <c r="AA28" s="778"/>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8"/>
      <c r="BE28" s="778"/>
      <c r="BF28" s="778"/>
      <c r="BG28" s="778"/>
      <c r="BH28" s="778"/>
      <c r="BI28" s="778"/>
      <c r="BJ28" s="778"/>
      <c r="BK28" s="32"/>
      <c r="BL28" s="32"/>
    </row>
    <row r="29" customFormat="false" ht="12.75" hidden="false" customHeight="false" outlineLevel="1" collapsed="false">
      <c r="A29" s="1"/>
      <c r="B29" s="1"/>
      <c r="C29" s="2"/>
      <c r="D29" s="771" t="str">
        <f aca="false">Asset18</f>
        <v>Depreciation Adjustment</v>
      </c>
      <c r="E29" s="1"/>
      <c r="F29" s="1"/>
      <c r="G29" s="813"/>
      <c r="H29" s="814" t="n">
        <f aca="false">Input!H160*(1+vanilla1)^0.5</f>
        <v>0</v>
      </c>
      <c r="I29" s="814" t="n">
        <f aca="false">Input!I160*(1+vanilla2)^0.5</f>
        <v>0</v>
      </c>
      <c r="J29" s="814" t="n">
        <f aca="false">Input!J160*(1+vanilla3)^0.5</f>
        <v>0</v>
      </c>
      <c r="K29" s="814" t="n">
        <f aca="false">Input!K160*(1+vanilla4)^0.5</f>
        <v>0</v>
      </c>
      <c r="L29" s="814" t="n">
        <f aca="false">Input!L160*(1+vanilla5)^0.5</f>
        <v>0</v>
      </c>
      <c r="M29" s="815" t="n">
        <f aca="false">Input!M160*(1+vanilla6)^0.5</f>
        <v>0</v>
      </c>
      <c r="N29" s="815" t="n">
        <f aca="false">Input!N160*(1+vanilla7)^0.5</f>
        <v>0</v>
      </c>
      <c r="O29" s="815" t="n">
        <f aca="false">Input!O160*(1+vanilla8)^0.5</f>
        <v>0</v>
      </c>
      <c r="P29" s="815" t="n">
        <f aca="false">Input!P160*(1+vanilla9)^0.5</f>
        <v>0</v>
      </c>
      <c r="Q29" s="815" t="n">
        <f aca="false">Input!Q160*(1+vanilla10)^0.5</f>
        <v>0</v>
      </c>
      <c r="R29" s="811"/>
      <c r="S29" s="812"/>
      <c r="T29" s="778"/>
      <c r="U29" s="778"/>
      <c r="V29" s="778"/>
      <c r="W29" s="778"/>
      <c r="X29" s="778"/>
      <c r="Y29" s="778"/>
      <c r="Z29" s="778"/>
      <c r="AA29" s="778"/>
      <c r="AB29" s="779"/>
      <c r="AC29" s="779"/>
      <c r="AD29" s="779"/>
      <c r="AE29" s="779"/>
      <c r="AF29" s="779"/>
      <c r="AG29" s="779"/>
      <c r="AH29" s="779"/>
      <c r="AI29" s="779"/>
      <c r="AJ29" s="779"/>
      <c r="AK29" s="779"/>
      <c r="AL29" s="779"/>
      <c r="AM29" s="779"/>
      <c r="AN29" s="779"/>
      <c r="AO29" s="779"/>
      <c r="AP29" s="779"/>
      <c r="AQ29" s="779"/>
      <c r="AR29" s="779"/>
      <c r="AS29" s="779"/>
      <c r="AT29" s="779"/>
      <c r="AU29" s="779"/>
      <c r="AV29" s="779"/>
      <c r="AW29" s="779"/>
      <c r="AX29" s="779"/>
      <c r="AY29" s="779"/>
      <c r="AZ29" s="779"/>
      <c r="BA29" s="779"/>
      <c r="BB29" s="779"/>
      <c r="BC29" s="779"/>
      <c r="BD29" s="778"/>
      <c r="BE29" s="778"/>
      <c r="BF29" s="778"/>
      <c r="BG29" s="778"/>
      <c r="BH29" s="778"/>
      <c r="BI29" s="778"/>
      <c r="BJ29" s="778"/>
      <c r="BK29" s="32"/>
      <c r="BL29" s="32"/>
    </row>
    <row r="30" customFormat="false" ht="12.75" hidden="false" customHeight="false" outlineLevel="1" collapsed="false">
      <c r="A30" s="1"/>
      <c r="B30" s="1"/>
      <c r="C30" s="2"/>
      <c r="D30" s="771" t="str">
        <f aca="false">Asset19</f>
        <v>Capex 1999-00 System</v>
      </c>
      <c r="E30" s="1"/>
      <c r="F30" s="1"/>
      <c r="G30" s="813"/>
      <c r="H30" s="814" t="n">
        <f aca="false">Input!H161*(1+vanilla1)^0.5</f>
        <v>0</v>
      </c>
      <c r="I30" s="814" t="n">
        <f aca="false">Input!I161*(1+vanilla2)^0.5</f>
        <v>0</v>
      </c>
      <c r="J30" s="814" t="n">
        <f aca="false">Input!J161*(1+vanilla3)^0.5</f>
        <v>0</v>
      </c>
      <c r="K30" s="814" t="n">
        <f aca="false">Input!K161*(1+vanilla4)^0.5</f>
        <v>0</v>
      </c>
      <c r="L30" s="814" t="n">
        <f aca="false">Input!L161*(1+vanilla5)^0.5</f>
        <v>0</v>
      </c>
      <c r="M30" s="815" t="n">
        <f aca="false">Input!M161*(1+vanilla6)^0.5</f>
        <v>0</v>
      </c>
      <c r="N30" s="815" t="n">
        <f aca="false">Input!N161*(1+vanilla7)^0.5</f>
        <v>0</v>
      </c>
      <c r="O30" s="815" t="n">
        <f aca="false">Input!O161*(1+vanilla8)^0.5</f>
        <v>0</v>
      </c>
      <c r="P30" s="815" t="n">
        <f aca="false">Input!P161*(1+vanilla9)^0.5</f>
        <v>0</v>
      </c>
      <c r="Q30" s="815" t="n">
        <f aca="false">Input!Q161*(1+vanilla10)^0.5</f>
        <v>0</v>
      </c>
      <c r="R30" s="811"/>
      <c r="S30" s="812"/>
      <c r="T30" s="778"/>
      <c r="U30" s="778"/>
      <c r="V30" s="778"/>
      <c r="W30" s="778"/>
      <c r="X30" s="778"/>
      <c r="Y30" s="778"/>
      <c r="Z30" s="778"/>
      <c r="AA30" s="778"/>
      <c r="AB30" s="779"/>
      <c r="AC30" s="779"/>
      <c r="AD30" s="779"/>
      <c r="AE30" s="779"/>
      <c r="AF30" s="779"/>
      <c r="AG30" s="779"/>
      <c r="AH30" s="779"/>
      <c r="AI30" s="779"/>
      <c r="AJ30" s="779"/>
      <c r="AK30" s="779"/>
      <c r="AL30" s="779"/>
      <c r="AM30" s="779"/>
      <c r="AN30" s="779"/>
      <c r="AO30" s="779"/>
      <c r="AP30" s="779"/>
      <c r="AQ30" s="779"/>
      <c r="AR30" s="779"/>
      <c r="AS30" s="779"/>
      <c r="AT30" s="779"/>
      <c r="AU30" s="779"/>
      <c r="AV30" s="779"/>
      <c r="AW30" s="779"/>
      <c r="AX30" s="779"/>
      <c r="AY30" s="779"/>
      <c r="AZ30" s="779"/>
      <c r="BA30" s="779"/>
      <c r="BB30" s="779"/>
      <c r="BC30" s="779"/>
      <c r="BD30" s="778"/>
      <c r="BE30" s="778"/>
      <c r="BF30" s="778"/>
      <c r="BG30" s="778"/>
      <c r="BH30" s="778"/>
      <c r="BI30" s="778"/>
      <c r="BJ30" s="778"/>
      <c r="BK30" s="32"/>
      <c r="BL30" s="32"/>
    </row>
    <row r="31" customFormat="false" ht="12.75" hidden="false" customHeight="false" outlineLevel="1" collapsed="false">
      <c r="A31" s="1"/>
      <c r="B31" s="1"/>
      <c r="C31" s="2"/>
      <c r="D31" s="771" t="str">
        <f aca="false">Asset20</f>
        <v>Capex 1999-00 Non-System</v>
      </c>
      <c r="E31" s="1"/>
      <c r="F31" s="1"/>
      <c r="G31" s="813"/>
      <c r="H31" s="814" t="n">
        <f aca="false">Input!H162*(1+vanilla1)^0.5</f>
        <v>0</v>
      </c>
      <c r="I31" s="814" t="n">
        <f aca="false">Input!I162*(1+vanilla2)^0.5</f>
        <v>0</v>
      </c>
      <c r="J31" s="814" t="n">
        <f aca="false">Input!J162*(1+vanilla3)^0.5</f>
        <v>0</v>
      </c>
      <c r="K31" s="814" t="n">
        <f aca="false">Input!K162*(1+vanilla4)^0.5</f>
        <v>0</v>
      </c>
      <c r="L31" s="814" t="n">
        <f aca="false">Input!L162*(1+vanilla5)^0.5</f>
        <v>0</v>
      </c>
      <c r="M31" s="815" t="n">
        <f aca="false">Input!M162*(1+vanilla6)^0.5</f>
        <v>0</v>
      </c>
      <c r="N31" s="815" t="n">
        <f aca="false">Input!N162*(1+vanilla7)^0.5</f>
        <v>0</v>
      </c>
      <c r="O31" s="815" t="n">
        <f aca="false">Input!O162*(1+vanilla8)^0.5</f>
        <v>0</v>
      </c>
      <c r="P31" s="815" t="n">
        <f aca="false">Input!P162*(1+vanilla9)^0.5</f>
        <v>0</v>
      </c>
      <c r="Q31" s="815" t="n">
        <f aca="false">Input!Q162*(1+vanilla10)^0.5</f>
        <v>0</v>
      </c>
      <c r="R31" s="811"/>
      <c r="S31" s="812"/>
      <c r="T31" s="778"/>
      <c r="U31" s="778"/>
      <c r="V31" s="778"/>
      <c r="W31" s="778"/>
      <c r="X31" s="778"/>
      <c r="Y31" s="778"/>
      <c r="Z31" s="778"/>
      <c r="AA31" s="778"/>
      <c r="AB31" s="779"/>
      <c r="AC31" s="779"/>
      <c r="AD31" s="779"/>
      <c r="AE31" s="779"/>
      <c r="AF31" s="779"/>
      <c r="AG31" s="779"/>
      <c r="AH31" s="779"/>
      <c r="AI31" s="779"/>
      <c r="AJ31" s="779"/>
      <c r="AK31" s="779"/>
      <c r="AL31" s="779"/>
      <c r="AM31" s="779"/>
      <c r="AN31" s="779"/>
      <c r="AO31" s="779"/>
      <c r="AP31" s="779"/>
      <c r="AQ31" s="779"/>
      <c r="AR31" s="779"/>
      <c r="AS31" s="779"/>
      <c r="AT31" s="779"/>
      <c r="AU31" s="779"/>
      <c r="AV31" s="779"/>
      <c r="AW31" s="779"/>
      <c r="AX31" s="779"/>
      <c r="AY31" s="779"/>
      <c r="AZ31" s="779"/>
      <c r="BA31" s="779"/>
      <c r="BB31" s="779"/>
      <c r="BC31" s="779"/>
      <c r="BD31" s="778"/>
      <c r="BE31" s="778"/>
      <c r="BF31" s="778"/>
      <c r="BG31" s="778"/>
      <c r="BH31" s="778"/>
      <c r="BI31" s="778"/>
      <c r="BJ31" s="778"/>
      <c r="BK31" s="32"/>
      <c r="BL31" s="32"/>
    </row>
    <row r="32" customFormat="false" ht="12.75" hidden="false" customHeight="false" outlineLevel="1" collapsed="false">
      <c r="A32" s="1"/>
      <c r="B32" s="1"/>
      <c r="C32" s="2"/>
      <c r="D32" s="771" t="str">
        <f aca="false">Asset21</f>
        <v>Capex 2000-01 System</v>
      </c>
      <c r="E32" s="1"/>
      <c r="F32" s="1"/>
      <c r="G32" s="813"/>
      <c r="H32" s="814" t="n">
        <f aca="false">Input!H163*(1+vanilla1)^0.5</f>
        <v>0</v>
      </c>
      <c r="I32" s="814" t="n">
        <f aca="false">Input!I163*(1+vanilla2)^0.5</f>
        <v>0</v>
      </c>
      <c r="J32" s="814" t="n">
        <f aca="false">Input!J163*(1+vanilla3)^0.5</f>
        <v>0</v>
      </c>
      <c r="K32" s="814" t="n">
        <f aca="false">Input!K163*(1+vanilla4)^0.5</f>
        <v>0</v>
      </c>
      <c r="L32" s="814" t="n">
        <f aca="false">Input!L163*(1+vanilla5)^0.5</f>
        <v>0</v>
      </c>
      <c r="M32" s="815" t="n">
        <f aca="false">Input!M163*(1+vanilla6)^0.5</f>
        <v>0</v>
      </c>
      <c r="N32" s="815" t="n">
        <f aca="false">Input!N163*(1+vanilla7)^0.5</f>
        <v>0</v>
      </c>
      <c r="O32" s="815" t="n">
        <f aca="false">Input!O163*(1+vanilla8)^0.5</f>
        <v>0</v>
      </c>
      <c r="P32" s="815" t="n">
        <f aca="false">Input!P163*(1+vanilla9)^0.5</f>
        <v>0</v>
      </c>
      <c r="Q32" s="815" t="n">
        <f aca="false">Input!Q163*(1+vanilla10)^0.5</f>
        <v>0</v>
      </c>
      <c r="R32" s="811"/>
      <c r="S32" s="812"/>
      <c r="T32" s="778"/>
      <c r="U32" s="778"/>
      <c r="V32" s="778"/>
      <c r="W32" s="778"/>
      <c r="X32" s="778"/>
      <c r="Y32" s="778"/>
      <c r="Z32" s="778"/>
      <c r="AA32" s="778"/>
      <c r="AB32" s="779"/>
      <c r="AC32" s="779"/>
      <c r="AD32" s="779"/>
      <c r="AE32" s="779"/>
      <c r="AF32" s="779"/>
      <c r="AG32" s="779"/>
      <c r="AH32" s="779"/>
      <c r="AI32" s="779"/>
      <c r="AJ32" s="779"/>
      <c r="AK32" s="779"/>
      <c r="AL32" s="779"/>
      <c r="AM32" s="779"/>
      <c r="AN32" s="779"/>
      <c r="AO32" s="779"/>
      <c r="AP32" s="779"/>
      <c r="AQ32" s="779"/>
      <c r="AR32" s="779"/>
      <c r="AS32" s="779"/>
      <c r="AT32" s="779"/>
      <c r="AU32" s="779"/>
      <c r="AV32" s="779"/>
      <c r="AW32" s="779"/>
      <c r="AX32" s="779"/>
      <c r="AY32" s="779"/>
      <c r="AZ32" s="779"/>
      <c r="BA32" s="779"/>
      <c r="BB32" s="779"/>
      <c r="BC32" s="779"/>
      <c r="BD32" s="778"/>
      <c r="BE32" s="778"/>
      <c r="BF32" s="778"/>
      <c r="BG32" s="778"/>
      <c r="BH32" s="778"/>
      <c r="BI32" s="778"/>
      <c r="BJ32" s="778"/>
      <c r="BK32" s="32"/>
      <c r="BL32" s="32"/>
    </row>
    <row r="33" customFormat="false" ht="12.75" hidden="false" customHeight="false" outlineLevel="1" collapsed="false">
      <c r="A33" s="1"/>
      <c r="B33" s="1"/>
      <c r="C33" s="2"/>
      <c r="D33" s="771" t="str">
        <f aca="false">Asset22</f>
        <v>Capex 2000-01 Non-System</v>
      </c>
      <c r="E33" s="1"/>
      <c r="F33" s="1"/>
      <c r="G33" s="813"/>
      <c r="H33" s="814" t="n">
        <f aca="false">Input!H164*(1+vanilla1)^0.5</f>
        <v>0</v>
      </c>
      <c r="I33" s="814" t="n">
        <f aca="false">Input!I164*(1+vanilla2)^0.5</f>
        <v>0</v>
      </c>
      <c r="J33" s="814" t="n">
        <f aca="false">Input!J164*(1+vanilla3)^0.5</f>
        <v>0</v>
      </c>
      <c r="K33" s="814" t="n">
        <f aca="false">Input!K164*(1+vanilla4)^0.5</f>
        <v>0</v>
      </c>
      <c r="L33" s="814" t="n">
        <f aca="false">Input!L164*(1+vanilla5)^0.5</f>
        <v>0</v>
      </c>
      <c r="M33" s="815" t="n">
        <f aca="false">Input!M164*(1+vanilla6)^0.5</f>
        <v>0</v>
      </c>
      <c r="N33" s="815" t="n">
        <f aca="false">Input!N164*(1+vanilla7)^0.5</f>
        <v>0</v>
      </c>
      <c r="O33" s="815" t="n">
        <f aca="false">Input!O164*(1+vanilla8)^0.5</f>
        <v>0</v>
      </c>
      <c r="P33" s="815" t="n">
        <f aca="false">Input!P164*(1+vanilla9)^0.5</f>
        <v>0</v>
      </c>
      <c r="Q33" s="815" t="n">
        <f aca="false">Input!Q164*(1+vanilla10)^0.5</f>
        <v>0</v>
      </c>
      <c r="R33" s="811"/>
      <c r="S33" s="812"/>
      <c r="T33" s="778"/>
      <c r="U33" s="778"/>
      <c r="V33" s="778"/>
      <c r="W33" s="778"/>
      <c r="X33" s="778"/>
      <c r="Y33" s="778"/>
      <c r="Z33" s="778"/>
      <c r="AA33" s="778"/>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8"/>
      <c r="BE33" s="778"/>
      <c r="BF33" s="778"/>
      <c r="BG33" s="778"/>
      <c r="BH33" s="778"/>
      <c r="BI33" s="778"/>
      <c r="BJ33" s="778"/>
      <c r="BK33" s="32"/>
      <c r="BL33" s="32"/>
    </row>
    <row r="34" customFormat="false" ht="12.75" hidden="false" customHeight="false" outlineLevel="1" collapsed="false">
      <c r="A34" s="1"/>
      <c r="B34" s="1"/>
      <c r="C34" s="2"/>
      <c r="D34" s="771" t="str">
        <f aca="false">Asset23</f>
        <v>Disposals System</v>
      </c>
      <c r="E34" s="1"/>
      <c r="F34" s="1"/>
      <c r="G34" s="813"/>
      <c r="H34" s="814" t="n">
        <f aca="false">Input!H165*(1+vanilla1)^0.5</f>
        <v>0</v>
      </c>
      <c r="I34" s="814" t="n">
        <f aca="false">Input!I165*(1+vanilla2)^0.5</f>
        <v>0</v>
      </c>
      <c r="J34" s="814" t="n">
        <f aca="false">Input!J165*(1+vanilla3)^0.5</f>
        <v>0</v>
      </c>
      <c r="K34" s="814" t="n">
        <f aca="false">Input!K165*(1+vanilla4)^0.5</f>
        <v>0</v>
      </c>
      <c r="L34" s="814" t="n">
        <f aca="false">Input!L165*(1+vanilla5)^0.5</f>
        <v>0</v>
      </c>
      <c r="M34" s="815" t="n">
        <f aca="false">Input!M165*(1+vanilla6)^0.5</f>
        <v>0</v>
      </c>
      <c r="N34" s="815" t="n">
        <f aca="false">Input!N165*(1+vanilla7)^0.5</f>
        <v>0</v>
      </c>
      <c r="O34" s="815" t="n">
        <f aca="false">Input!O165*(1+vanilla8)^0.5</f>
        <v>0</v>
      </c>
      <c r="P34" s="815" t="n">
        <f aca="false">Input!P165*(1+vanilla9)^0.5</f>
        <v>0</v>
      </c>
      <c r="Q34" s="815" t="n">
        <f aca="false">Input!Q165*(1+vanilla10)^0.5</f>
        <v>0</v>
      </c>
      <c r="R34" s="811"/>
      <c r="S34" s="812"/>
      <c r="T34" s="778"/>
      <c r="U34" s="778"/>
      <c r="V34" s="778"/>
      <c r="W34" s="778"/>
      <c r="X34" s="778"/>
      <c r="Y34" s="778"/>
      <c r="Z34" s="778"/>
      <c r="AA34" s="778"/>
      <c r="AB34" s="779"/>
      <c r="AC34" s="779"/>
      <c r="AD34" s="779"/>
      <c r="AE34" s="779"/>
      <c r="AF34" s="779"/>
      <c r="AG34" s="779"/>
      <c r="AH34" s="779"/>
      <c r="AI34" s="779"/>
      <c r="AJ34" s="779"/>
      <c r="AK34" s="779"/>
      <c r="AL34" s="779"/>
      <c r="AM34" s="779"/>
      <c r="AN34" s="779"/>
      <c r="AO34" s="779"/>
      <c r="AP34" s="779"/>
      <c r="AQ34" s="779"/>
      <c r="AR34" s="779"/>
      <c r="AS34" s="779"/>
      <c r="AT34" s="779"/>
      <c r="AU34" s="779"/>
      <c r="AV34" s="779"/>
      <c r="AW34" s="779"/>
      <c r="AX34" s="779"/>
      <c r="AY34" s="779"/>
      <c r="AZ34" s="779"/>
      <c r="BA34" s="779"/>
      <c r="BB34" s="779"/>
      <c r="BC34" s="779"/>
      <c r="BD34" s="778"/>
      <c r="BE34" s="778"/>
      <c r="BF34" s="778"/>
      <c r="BG34" s="778"/>
      <c r="BH34" s="778"/>
      <c r="BI34" s="778"/>
      <c r="BJ34" s="778"/>
      <c r="BK34" s="32"/>
      <c r="BL34" s="32"/>
    </row>
    <row r="35" customFormat="false" ht="12.75" hidden="false" customHeight="false" outlineLevel="1" collapsed="false">
      <c r="A35" s="1"/>
      <c r="B35" s="1"/>
      <c r="C35" s="2"/>
      <c r="D35" s="771" t="str">
        <f aca="false">Asset24</f>
        <v>Disposals Non-System</v>
      </c>
      <c r="E35" s="1"/>
      <c r="F35" s="1"/>
      <c r="G35" s="813"/>
      <c r="H35" s="814" t="n">
        <f aca="false">Input!H166*(1+vanilla1)^0.5</f>
        <v>0</v>
      </c>
      <c r="I35" s="814" t="n">
        <f aca="false">Input!I166*(1+vanilla2)^0.5</f>
        <v>0</v>
      </c>
      <c r="J35" s="814" t="n">
        <f aca="false">Input!J166*(1+vanilla3)^0.5</f>
        <v>0</v>
      </c>
      <c r="K35" s="814" t="n">
        <f aca="false">Input!K166*(1+vanilla4)^0.5</f>
        <v>0</v>
      </c>
      <c r="L35" s="814" t="n">
        <f aca="false">Input!L166*(1+vanilla5)^0.5</f>
        <v>0</v>
      </c>
      <c r="M35" s="815" t="n">
        <f aca="false">Input!M166*(1+vanilla6)^0.5</f>
        <v>0</v>
      </c>
      <c r="N35" s="815" t="n">
        <f aca="false">Input!N166*(1+vanilla7)^0.5</f>
        <v>0</v>
      </c>
      <c r="O35" s="815" t="n">
        <f aca="false">Input!O166*(1+vanilla8)^0.5</f>
        <v>0</v>
      </c>
      <c r="P35" s="815" t="n">
        <f aca="false">Input!P166*(1+vanilla9)^0.5</f>
        <v>0</v>
      </c>
      <c r="Q35" s="815" t="n">
        <f aca="false">Input!Q166*(1+vanilla10)^0.5</f>
        <v>0</v>
      </c>
      <c r="R35" s="811"/>
      <c r="S35" s="812"/>
      <c r="T35" s="778"/>
      <c r="U35" s="778"/>
      <c r="V35" s="778"/>
      <c r="W35" s="778"/>
      <c r="X35" s="778"/>
      <c r="Y35" s="778"/>
      <c r="Z35" s="778"/>
      <c r="AA35" s="778"/>
      <c r="AB35" s="779"/>
      <c r="AC35" s="779"/>
      <c r="AD35" s="779"/>
      <c r="AE35" s="779"/>
      <c r="AF35" s="779"/>
      <c r="AG35" s="779"/>
      <c r="AH35" s="779"/>
      <c r="AI35" s="779"/>
      <c r="AJ35" s="779"/>
      <c r="AK35" s="779"/>
      <c r="AL35" s="779"/>
      <c r="AM35" s="779"/>
      <c r="AN35" s="779"/>
      <c r="AO35" s="779"/>
      <c r="AP35" s="779"/>
      <c r="AQ35" s="779"/>
      <c r="AR35" s="779"/>
      <c r="AS35" s="779"/>
      <c r="AT35" s="779"/>
      <c r="AU35" s="779"/>
      <c r="AV35" s="779"/>
      <c r="AW35" s="779"/>
      <c r="AX35" s="779"/>
      <c r="AY35" s="779"/>
      <c r="AZ35" s="779"/>
      <c r="BA35" s="779"/>
      <c r="BB35" s="779"/>
      <c r="BC35" s="779"/>
      <c r="BD35" s="778"/>
      <c r="BE35" s="778"/>
      <c r="BF35" s="778"/>
      <c r="BG35" s="778"/>
      <c r="BH35" s="778"/>
      <c r="BI35" s="778"/>
      <c r="BJ35" s="778"/>
      <c r="BK35" s="32"/>
      <c r="BL35" s="32"/>
    </row>
    <row r="36" customFormat="false" ht="12.75" hidden="false" customHeight="false" outlineLevel="1" collapsed="false">
      <c r="A36" s="1"/>
      <c r="B36" s="1"/>
      <c r="C36" s="2"/>
      <c r="D36" s="771" t="str">
        <f aca="false">Asset25</f>
        <v>Disposals Adjustment</v>
      </c>
      <c r="E36" s="1"/>
      <c r="F36" s="1"/>
      <c r="G36" s="813"/>
      <c r="H36" s="814" t="n">
        <f aca="false">Input!H167*(1+vanilla1)^0.5</f>
        <v>0</v>
      </c>
      <c r="I36" s="814" t="n">
        <f aca="false">Input!I167*(1+vanilla2)^0.5</f>
        <v>0</v>
      </c>
      <c r="J36" s="814" t="n">
        <f aca="false">Input!J167*(1+vanilla3)^0.5</f>
        <v>0</v>
      </c>
      <c r="K36" s="814" t="n">
        <f aca="false">Input!K167*(1+vanilla4)^0.5</f>
        <v>0</v>
      </c>
      <c r="L36" s="814" t="n">
        <f aca="false">Input!L167*(1+vanilla5)^0.5</f>
        <v>0</v>
      </c>
      <c r="M36" s="815" t="n">
        <f aca="false">Input!M167*(1+vanilla6)^0.5</f>
        <v>0</v>
      </c>
      <c r="N36" s="815" t="n">
        <f aca="false">Input!N167*(1+vanilla7)^0.5</f>
        <v>0</v>
      </c>
      <c r="O36" s="815" t="n">
        <f aca="false">Input!O167*(1+vanilla8)^0.5</f>
        <v>0</v>
      </c>
      <c r="P36" s="815" t="n">
        <f aca="false">Input!P167*(1+vanilla9)^0.5</f>
        <v>0</v>
      </c>
      <c r="Q36" s="815" t="n">
        <f aca="false">Input!Q167*(1+vanilla10)^0.5</f>
        <v>0</v>
      </c>
      <c r="R36" s="811"/>
      <c r="S36" s="812"/>
      <c r="T36" s="778"/>
      <c r="U36" s="778"/>
      <c r="V36" s="778"/>
      <c r="W36" s="778"/>
      <c r="X36" s="778"/>
      <c r="Y36" s="778"/>
      <c r="Z36" s="778"/>
      <c r="AA36" s="778"/>
      <c r="AB36" s="779"/>
      <c r="AC36" s="779"/>
      <c r="AD36" s="779"/>
      <c r="AE36" s="779"/>
      <c r="AF36" s="779"/>
      <c r="AG36" s="779"/>
      <c r="AH36" s="779"/>
      <c r="AI36" s="779"/>
      <c r="AJ36" s="779"/>
      <c r="AK36" s="779"/>
      <c r="AL36" s="779"/>
      <c r="AM36" s="779"/>
      <c r="AN36" s="779"/>
      <c r="AO36" s="779"/>
      <c r="AP36" s="779"/>
      <c r="AQ36" s="779"/>
      <c r="AR36" s="779"/>
      <c r="AS36" s="779"/>
      <c r="AT36" s="779"/>
      <c r="AU36" s="779"/>
      <c r="AV36" s="779"/>
      <c r="AW36" s="779"/>
      <c r="AX36" s="779"/>
      <c r="AY36" s="779"/>
      <c r="AZ36" s="779"/>
      <c r="BA36" s="779"/>
      <c r="BB36" s="779"/>
      <c r="BC36" s="779"/>
      <c r="BD36" s="778"/>
      <c r="BE36" s="778"/>
      <c r="BF36" s="778"/>
      <c r="BG36" s="778"/>
      <c r="BH36" s="778"/>
      <c r="BI36" s="778"/>
      <c r="BJ36" s="778"/>
      <c r="BK36" s="32"/>
      <c r="BL36" s="32"/>
    </row>
    <row r="37" customFormat="false" ht="12.75" hidden="false" customHeight="false" outlineLevel="1" collapsed="false">
      <c r="A37" s="1"/>
      <c r="B37" s="1"/>
      <c r="C37" s="2"/>
      <c r="D37" s="771" t="str">
        <f aca="false">Asset26</f>
        <v>Depreciation Adjustment 06-11 AA</v>
      </c>
      <c r="E37" s="1"/>
      <c r="F37" s="1"/>
      <c r="G37" s="813"/>
      <c r="H37" s="814" t="n">
        <f aca="false">Input!H168*(1+vanilla1)^0.5</f>
        <v>0</v>
      </c>
      <c r="I37" s="814" t="n">
        <f aca="false">Input!I168*(1+vanilla2)^0.5</f>
        <v>0</v>
      </c>
      <c r="J37" s="814" t="n">
        <f aca="false">Input!J168*(1+vanilla3)^0.5</f>
        <v>0</v>
      </c>
      <c r="K37" s="814" t="n">
        <f aca="false">Input!K168*(1+vanilla4)^0.5</f>
        <v>0</v>
      </c>
      <c r="L37" s="814" t="n">
        <f aca="false">Input!L168*(1+vanilla5)^0.5</f>
        <v>0</v>
      </c>
      <c r="M37" s="815" t="n">
        <f aca="false">Input!M168*(1+vanilla6)^0.5</f>
        <v>0</v>
      </c>
      <c r="N37" s="815" t="n">
        <f aca="false">Input!N168*(1+vanilla7)^0.5</f>
        <v>0</v>
      </c>
      <c r="O37" s="815" t="n">
        <f aca="false">Input!O168*(1+vanilla8)^0.5</f>
        <v>0</v>
      </c>
      <c r="P37" s="815" t="n">
        <f aca="false">Input!P168*(1+vanilla9)^0.5</f>
        <v>0</v>
      </c>
      <c r="Q37" s="815" t="n">
        <f aca="false">Input!Q168*(1+vanilla10)^0.5</f>
        <v>0</v>
      </c>
      <c r="R37" s="811"/>
      <c r="S37" s="812"/>
      <c r="T37" s="778"/>
      <c r="U37" s="778"/>
      <c r="V37" s="778"/>
      <c r="W37" s="778"/>
      <c r="X37" s="778"/>
      <c r="Y37" s="778"/>
      <c r="Z37" s="778"/>
      <c r="AA37" s="778"/>
      <c r="AB37" s="779"/>
      <c r="AC37" s="779"/>
      <c r="AD37" s="779"/>
      <c r="AE37" s="779"/>
      <c r="AF37" s="779"/>
      <c r="AG37" s="779"/>
      <c r="AH37" s="779"/>
      <c r="AI37" s="779"/>
      <c r="AJ37" s="779"/>
      <c r="AK37" s="779"/>
      <c r="AL37" s="779"/>
      <c r="AM37" s="779"/>
      <c r="AN37" s="779"/>
      <c r="AO37" s="779"/>
      <c r="AP37" s="779"/>
      <c r="AQ37" s="779"/>
      <c r="AR37" s="779"/>
      <c r="AS37" s="779"/>
      <c r="AT37" s="779"/>
      <c r="AU37" s="779"/>
      <c r="AV37" s="779"/>
      <c r="AW37" s="779"/>
      <c r="AX37" s="779"/>
      <c r="AY37" s="779"/>
      <c r="AZ37" s="779"/>
      <c r="BA37" s="779"/>
      <c r="BB37" s="779"/>
      <c r="BC37" s="779"/>
      <c r="BD37" s="778"/>
      <c r="BE37" s="778"/>
      <c r="BF37" s="778"/>
      <c r="BG37" s="778"/>
      <c r="BH37" s="778"/>
      <c r="BI37" s="778"/>
      <c r="BJ37" s="778"/>
      <c r="BK37" s="32"/>
      <c r="BL37" s="32"/>
    </row>
    <row r="38" customFormat="false" ht="12.75" hidden="false" customHeight="false" outlineLevel="1" collapsed="false">
      <c r="A38" s="1"/>
      <c r="B38" s="1"/>
      <c r="C38" s="2"/>
      <c r="D38" s="771" t="str">
        <f aca="false">Asset27</f>
        <v>Allocated Assets</v>
      </c>
      <c r="E38" s="1"/>
      <c r="F38" s="1"/>
      <c r="G38" s="813"/>
      <c r="H38" s="814" t="n">
        <f aca="false">Input!H169*(1+vanilla1)^0.5</f>
        <v>0</v>
      </c>
      <c r="I38" s="814" t="n">
        <f aca="false">Input!I169*(1+vanilla2)^0.5</f>
        <v>0</v>
      </c>
      <c r="J38" s="814" t="n">
        <f aca="false">Input!J169*(1+vanilla3)^0.5</f>
        <v>215.639870443103</v>
      </c>
      <c r="K38" s="814" t="n">
        <f aca="false">Input!K169*(1+vanilla4)^0.5</f>
        <v>639.311247214826</v>
      </c>
      <c r="L38" s="814" t="n">
        <f aca="false">Input!L169*(1+vanilla5)^0.5</f>
        <v>363.574738761966</v>
      </c>
      <c r="M38" s="815" t="n">
        <f aca="false">Input!M169*(1+vanilla6)^0.5</f>
        <v>0</v>
      </c>
      <c r="N38" s="815" t="n">
        <f aca="false">Input!N169*(1+vanilla7)^0.5</f>
        <v>0</v>
      </c>
      <c r="O38" s="815" t="n">
        <f aca="false">Input!O169*(1+vanilla8)^0.5</f>
        <v>0</v>
      </c>
      <c r="P38" s="815" t="n">
        <f aca="false">Input!P169*(1+vanilla9)^0.5</f>
        <v>0</v>
      </c>
      <c r="Q38" s="815" t="n">
        <f aca="false">Input!Q169*(1+vanilla10)^0.5</f>
        <v>0</v>
      </c>
      <c r="R38" s="811"/>
      <c r="S38" s="812"/>
      <c r="T38" s="778"/>
      <c r="U38" s="778"/>
      <c r="V38" s="778"/>
      <c r="W38" s="778"/>
      <c r="X38" s="778"/>
      <c r="Y38" s="778"/>
      <c r="Z38" s="778"/>
      <c r="AA38" s="778"/>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8"/>
      <c r="BE38" s="778"/>
      <c r="BF38" s="778"/>
      <c r="BG38" s="778"/>
      <c r="BH38" s="778"/>
      <c r="BI38" s="778"/>
      <c r="BJ38" s="778"/>
      <c r="BK38" s="32"/>
      <c r="BL38" s="32"/>
    </row>
    <row r="39" customFormat="false" ht="12.75" hidden="false" customHeight="false" outlineLevel="1" collapsed="false">
      <c r="A39" s="1"/>
      <c r="B39" s="1"/>
      <c r="C39" s="2"/>
      <c r="D39" s="771" t="n">
        <f aca="false">Asset28</f>
        <v>0</v>
      </c>
      <c r="E39" s="1"/>
      <c r="F39" s="1"/>
      <c r="G39" s="813"/>
      <c r="H39" s="814" t="n">
        <f aca="false">Input!H170*(1+vanilla1)^0.5</f>
        <v>0</v>
      </c>
      <c r="I39" s="814" t="n">
        <f aca="false">Input!I170*(1+vanilla2)^0.5</f>
        <v>0</v>
      </c>
      <c r="J39" s="814" t="n">
        <f aca="false">Input!J170*(1+vanilla3)^0.5</f>
        <v>0</v>
      </c>
      <c r="K39" s="814" t="n">
        <f aca="false">Input!K170*(1+vanilla4)^0.5</f>
        <v>0</v>
      </c>
      <c r="L39" s="814" t="n">
        <f aca="false">Input!L170*(1+vanilla5)^0.5</f>
        <v>0</v>
      </c>
      <c r="M39" s="815" t="n">
        <f aca="false">Input!M170*(1+vanilla6)^0.5</f>
        <v>0</v>
      </c>
      <c r="N39" s="815" t="n">
        <f aca="false">Input!N170*(1+vanilla7)^0.5</f>
        <v>0</v>
      </c>
      <c r="O39" s="815" t="n">
        <f aca="false">Input!O170*(1+vanilla8)^0.5</f>
        <v>0</v>
      </c>
      <c r="P39" s="815" t="n">
        <f aca="false">Input!P170*(1+vanilla9)^0.5</f>
        <v>0</v>
      </c>
      <c r="Q39" s="815" t="n">
        <f aca="false">Input!Q170*(1+vanilla10)^0.5</f>
        <v>0</v>
      </c>
      <c r="R39" s="811"/>
      <c r="S39" s="812"/>
      <c r="T39" s="778"/>
      <c r="U39" s="778"/>
      <c r="V39" s="778"/>
      <c r="W39" s="778"/>
      <c r="X39" s="778"/>
      <c r="Y39" s="778"/>
      <c r="Z39" s="778"/>
      <c r="AA39" s="778"/>
      <c r="AB39" s="779"/>
      <c r="AC39" s="779"/>
      <c r="AD39" s="779"/>
      <c r="AE39" s="779"/>
      <c r="AF39" s="779"/>
      <c r="AG39" s="779"/>
      <c r="AH39" s="779"/>
      <c r="AI39" s="779"/>
      <c r="AJ39" s="779"/>
      <c r="AK39" s="779"/>
      <c r="AL39" s="779"/>
      <c r="AM39" s="779"/>
      <c r="AN39" s="779"/>
      <c r="AO39" s="779"/>
      <c r="AP39" s="779"/>
      <c r="AQ39" s="779"/>
      <c r="AR39" s="779"/>
      <c r="AS39" s="779"/>
      <c r="AT39" s="779"/>
      <c r="AU39" s="779"/>
      <c r="AV39" s="779"/>
      <c r="AW39" s="779"/>
      <c r="AX39" s="779"/>
      <c r="AY39" s="779"/>
      <c r="AZ39" s="779"/>
      <c r="BA39" s="779"/>
      <c r="BB39" s="779"/>
      <c r="BC39" s="779"/>
      <c r="BD39" s="778"/>
      <c r="BE39" s="778"/>
      <c r="BF39" s="778"/>
      <c r="BG39" s="778"/>
      <c r="BH39" s="778"/>
      <c r="BI39" s="778"/>
      <c r="BJ39" s="778"/>
      <c r="BK39" s="32"/>
      <c r="BL39" s="32"/>
    </row>
    <row r="40" customFormat="false" ht="12.75" hidden="false" customHeight="false" outlineLevel="1" collapsed="false">
      <c r="A40" s="1"/>
      <c r="B40" s="1"/>
      <c r="C40" s="2"/>
      <c r="D40" s="771" t="n">
        <f aca="false">Asset29</f>
        <v>0</v>
      </c>
      <c r="E40" s="1"/>
      <c r="F40" s="1"/>
      <c r="G40" s="813"/>
      <c r="H40" s="814" t="n">
        <f aca="false">Input!H171*(1+vanilla1)^0.5</f>
        <v>0</v>
      </c>
      <c r="I40" s="814" t="n">
        <f aca="false">Input!I171*(1+vanilla2)^0.5</f>
        <v>0</v>
      </c>
      <c r="J40" s="814" t="n">
        <f aca="false">Input!J171*(1+vanilla3)^0.5</f>
        <v>0</v>
      </c>
      <c r="K40" s="814" t="n">
        <f aca="false">Input!K171*(1+vanilla4)^0.5</f>
        <v>0</v>
      </c>
      <c r="L40" s="814" t="n">
        <f aca="false">Input!L171*(1+vanilla5)^0.5</f>
        <v>0</v>
      </c>
      <c r="M40" s="815" t="n">
        <f aca="false">Input!M171*(1+vanilla6)^0.5</f>
        <v>0</v>
      </c>
      <c r="N40" s="815" t="n">
        <f aca="false">Input!N171*(1+vanilla7)^0.5</f>
        <v>0</v>
      </c>
      <c r="O40" s="815" t="n">
        <f aca="false">Input!O171*(1+vanilla8)^0.5</f>
        <v>0</v>
      </c>
      <c r="P40" s="815" t="n">
        <f aca="false">Input!P171*(1+vanilla9)^0.5</f>
        <v>0</v>
      </c>
      <c r="Q40" s="815" t="n">
        <f aca="false">Input!Q171*(1+vanilla10)^0.5</f>
        <v>0</v>
      </c>
      <c r="R40" s="811"/>
      <c r="S40" s="812"/>
      <c r="T40" s="778"/>
      <c r="U40" s="778"/>
      <c r="V40" s="778"/>
      <c r="W40" s="778"/>
      <c r="X40" s="778"/>
      <c r="Y40" s="778"/>
      <c r="Z40" s="778"/>
      <c r="AA40" s="778"/>
      <c r="AB40" s="779"/>
      <c r="AC40" s="779"/>
      <c r="AD40" s="779"/>
      <c r="AE40" s="779"/>
      <c r="AF40" s="779"/>
      <c r="AG40" s="779"/>
      <c r="AH40" s="779"/>
      <c r="AI40" s="779"/>
      <c r="AJ40" s="779"/>
      <c r="AK40" s="779"/>
      <c r="AL40" s="779"/>
      <c r="AM40" s="779"/>
      <c r="AN40" s="779"/>
      <c r="AO40" s="779"/>
      <c r="AP40" s="779"/>
      <c r="AQ40" s="779"/>
      <c r="AR40" s="779"/>
      <c r="AS40" s="779"/>
      <c r="AT40" s="779"/>
      <c r="AU40" s="779"/>
      <c r="AV40" s="779"/>
      <c r="AW40" s="779"/>
      <c r="AX40" s="779"/>
      <c r="AY40" s="779"/>
      <c r="AZ40" s="779"/>
      <c r="BA40" s="779"/>
      <c r="BB40" s="779"/>
      <c r="BC40" s="779"/>
      <c r="BD40" s="778"/>
      <c r="BE40" s="778"/>
      <c r="BF40" s="778"/>
      <c r="BG40" s="778"/>
      <c r="BH40" s="778"/>
      <c r="BI40" s="778"/>
      <c r="BJ40" s="778"/>
      <c r="BK40" s="32"/>
      <c r="BL40" s="32"/>
    </row>
    <row r="41" customFormat="false" ht="12.75" hidden="false" customHeight="false" outlineLevel="1" collapsed="false">
      <c r="A41" s="1"/>
      <c r="B41" s="1"/>
      <c r="C41" s="2"/>
      <c r="D41" s="771" t="n">
        <f aca="false">Asset30</f>
        <v>0</v>
      </c>
      <c r="E41" s="1"/>
      <c r="F41" s="1"/>
      <c r="G41" s="813"/>
      <c r="H41" s="814" t="n">
        <f aca="false">Input!H172*(1+vanilla1)^0.5</f>
        <v>0</v>
      </c>
      <c r="I41" s="814" t="n">
        <f aca="false">Input!I172*(1+vanilla2)^0.5</f>
        <v>0</v>
      </c>
      <c r="J41" s="814" t="n">
        <f aca="false">Input!J172*(1+vanilla3)^0.5</f>
        <v>0</v>
      </c>
      <c r="K41" s="814" t="n">
        <f aca="false">Input!K172*(1+vanilla4)^0.5</f>
        <v>0</v>
      </c>
      <c r="L41" s="814" t="n">
        <f aca="false">Input!L172*(1+vanilla5)^0.5</f>
        <v>0</v>
      </c>
      <c r="M41" s="815" t="n">
        <f aca="false">Input!M172*(1+vanilla6)^0.5</f>
        <v>0</v>
      </c>
      <c r="N41" s="815" t="n">
        <f aca="false">Input!N172*(1+vanilla7)^0.5</f>
        <v>0</v>
      </c>
      <c r="O41" s="815" t="n">
        <f aca="false">Input!O172*(1+vanilla8)^0.5</f>
        <v>0</v>
      </c>
      <c r="P41" s="815" t="n">
        <f aca="false">Input!P172*(1+vanilla9)^0.5</f>
        <v>0</v>
      </c>
      <c r="Q41" s="815" t="n">
        <f aca="false">Input!Q172*(1+vanilla10)^0.5</f>
        <v>0</v>
      </c>
      <c r="R41" s="811"/>
      <c r="S41" s="812"/>
      <c r="T41" s="778"/>
      <c r="U41" s="778"/>
      <c r="V41" s="778"/>
      <c r="W41" s="778"/>
      <c r="X41" s="778"/>
      <c r="Y41" s="778"/>
      <c r="Z41" s="778"/>
      <c r="AA41" s="778"/>
      <c r="AB41" s="779"/>
      <c r="AC41" s="779"/>
      <c r="AD41" s="779"/>
      <c r="AE41" s="779"/>
      <c r="AF41" s="779"/>
      <c r="AG41" s="779"/>
      <c r="AH41" s="779"/>
      <c r="AI41" s="779"/>
      <c r="AJ41" s="779"/>
      <c r="AK41" s="779"/>
      <c r="AL41" s="779"/>
      <c r="AM41" s="779"/>
      <c r="AN41" s="779"/>
      <c r="AO41" s="779"/>
      <c r="AP41" s="779"/>
      <c r="AQ41" s="779"/>
      <c r="AR41" s="779"/>
      <c r="AS41" s="779"/>
      <c r="AT41" s="779"/>
      <c r="AU41" s="779"/>
      <c r="AV41" s="779"/>
      <c r="AW41" s="779"/>
      <c r="AX41" s="779"/>
      <c r="AY41" s="779"/>
      <c r="AZ41" s="779"/>
      <c r="BA41" s="779"/>
      <c r="BB41" s="779"/>
      <c r="BC41" s="779"/>
      <c r="BD41" s="778"/>
      <c r="BE41" s="778"/>
      <c r="BF41" s="778"/>
      <c r="BG41" s="778"/>
      <c r="BH41" s="778"/>
      <c r="BI41" s="778"/>
      <c r="BJ41" s="778"/>
      <c r="BK41" s="32"/>
      <c r="BL41" s="32"/>
    </row>
    <row r="42" customFormat="false" ht="12.75" hidden="false" customHeight="false" outlineLevel="0" collapsed="false">
      <c r="A42" s="1"/>
      <c r="B42" s="1"/>
      <c r="C42" s="2"/>
      <c r="D42" s="780"/>
      <c r="E42" s="1"/>
      <c r="F42" s="1"/>
      <c r="G42" s="773"/>
      <c r="H42" s="810"/>
      <c r="I42" s="810"/>
      <c r="J42" s="810"/>
      <c r="K42" s="810"/>
      <c r="L42" s="810"/>
      <c r="M42" s="811"/>
      <c r="N42" s="811"/>
      <c r="O42" s="811"/>
      <c r="P42" s="811"/>
      <c r="Q42" s="811"/>
      <c r="R42" s="811"/>
      <c r="S42" s="812"/>
      <c r="T42" s="778"/>
      <c r="U42" s="778"/>
      <c r="V42" s="778"/>
      <c r="W42" s="778"/>
      <c r="X42" s="778"/>
      <c r="Y42" s="778"/>
      <c r="Z42" s="778"/>
      <c r="AA42" s="778"/>
      <c r="AB42" s="779"/>
      <c r="AC42" s="779"/>
      <c r="AD42" s="779"/>
      <c r="AE42" s="779"/>
      <c r="AF42" s="779"/>
      <c r="AG42" s="779"/>
      <c r="AH42" s="779"/>
      <c r="AI42" s="779"/>
      <c r="AJ42" s="779"/>
      <c r="AK42" s="779"/>
      <c r="AL42" s="779"/>
      <c r="AM42" s="779"/>
      <c r="AN42" s="779"/>
      <c r="AO42" s="779"/>
      <c r="AP42" s="779"/>
      <c r="AQ42" s="779"/>
      <c r="AR42" s="779"/>
      <c r="AS42" s="779"/>
      <c r="AT42" s="779"/>
      <c r="AU42" s="779"/>
      <c r="AV42" s="779"/>
      <c r="AW42" s="779"/>
      <c r="AX42" s="779"/>
      <c r="AY42" s="779"/>
      <c r="AZ42" s="779"/>
      <c r="BA42" s="779"/>
      <c r="BB42" s="779"/>
      <c r="BC42" s="779"/>
      <c r="BD42" s="778"/>
      <c r="BE42" s="778"/>
      <c r="BF42" s="778"/>
      <c r="BG42" s="778"/>
      <c r="BH42" s="778"/>
      <c r="BI42" s="778"/>
      <c r="BJ42" s="778"/>
      <c r="BK42" s="32"/>
      <c r="BL42" s="32"/>
    </row>
    <row r="43" customFormat="false" ht="12.75" hidden="false" customHeight="false" outlineLevel="0" collapsed="false">
      <c r="A43" s="1"/>
      <c r="B43" s="1"/>
      <c r="C43" s="1" t="s">
        <v>467</v>
      </c>
      <c r="D43" s="1"/>
      <c r="E43" s="1"/>
      <c r="F43" s="1"/>
      <c r="G43" s="783"/>
      <c r="H43" s="816" t="n">
        <f aca="false">H56+H69+H82+H95+H108+H121+H134+H147+H160+H173+H186+H199+H212+H225+H238+H251+H264+H277+H290+H303+H316+H329+H342+H355+H368+H381+H394+H407+H420+H433</f>
        <v>-6696.71851713872</v>
      </c>
      <c r="I43" s="816" t="n">
        <f aca="false">I56+I69+I82+I95+I108+I121+I134+I147+I160+I173+I186+I199+I212+I225+I238+I251+I264+I277+I290+I303+I316+I329+I342+I355+I368+I381+I394+I407+I420+I433</f>
        <v>-7778.091571089</v>
      </c>
      <c r="J43" s="816" t="n">
        <f aca="false">J56+J69+J82+J95+J108+J121+J134+J147+J160+J173+J186+J199+J212+J225+J238+J251+J264+J277+J290+J303+J316+J329+J342+J355+J368+J381+J394+J407+J420+J433</f>
        <v>-8483.05889714751</v>
      </c>
      <c r="K43" s="816" t="n">
        <f aca="false">K56+K69+K82+K95+K108+K121+K134+K147+K160+K173+K186+K199+K212+K225+K238+K251+K264+K277+K290+K303+K316+K329+K342+K355+K368+K381+K394+K407+K420+K433</f>
        <v>-8972.56476440425</v>
      </c>
      <c r="L43" s="816" t="n">
        <f aca="false">L56+L69+L82+L95+L108+L121+L134+L147+L160+L173+L186+L199+L212+L225+L238+L251+L264+L277+L290+L303+L316+L329+L342+L355+L368+L381+L394+L407+L420+L433</f>
        <v>-9137.54354203276</v>
      </c>
      <c r="M43" s="817" t="n">
        <f aca="false">M56+M69+M82+M95+M108+M121+M134+M147+M160+M173+M186+M199+M212+M225+M238+M251+M264+M277+M290+M303+M316+M329+M342+M355+M368+M381+M394+M407+M420+M433</f>
        <v>-9542.21577117293</v>
      </c>
      <c r="N43" s="817" t="n">
        <f aca="false">N56+N69+N82+N95+N108+N121+N134+N147+N160+N173+N186+N199+N212+N225+N238+N251+N264+N277+N290+N303+N316+N329+N342+N355+N368+N381+N394+N407+N420+N433</f>
        <v>-8946.67136331762</v>
      </c>
      <c r="O43" s="817" t="n">
        <f aca="false">O56+O69+O82+O95+O108+O121+O134+O147+O160+O173+O186+O199+O212+O225+O238+O251+O264+O277+O290+O303+O316+O329+O342+O355+O368+O381+O394+O407+O420+O433</f>
        <v>-8851.47805981516</v>
      </c>
      <c r="P43" s="817" t="n">
        <f aca="false">P56+P69+P82+P95+P108+P121+P134+P147+P160+P173+P186+P199+P212+P225+P238+P251+P264+P277+P290+P303+P316+P329+P342+P355+P368+P381+P394+P407+P420+P433</f>
        <v>-8917.46325346671</v>
      </c>
      <c r="Q43" s="817" t="n">
        <f aca="false">Q56+Q69+Q82+Q95+Q108+Q121+Q134+Q147+Q160+Q173+Q186+Q199+Q212+Q225+Q238+Q251+Q264+Q277+Q290+Q303+Q316+Q329+Q342+Q355+Q368+Q381+Q394+Q407+Q420+Q433</f>
        <v>-9495.5369598803</v>
      </c>
      <c r="R43" s="811"/>
      <c r="S43" s="811"/>
      <c r="T43" s="1"/>
      <c r="U43" s="1"/>
      <c r="V43" s="1"/>
      <c r="W43" s="1"/>
      <c r="X43" s="1"/>
      <c r="Y43" s="1"/>
      <c r="Z43" s="1"/>
      <c r="AA43" s="1"/>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1"/>
      <c r="BE43" s="1"/>
      <c r="BF43" s="1"/>
      <c r="BG43" s="1"/>
      <c r="BH43" s="1"/>
      <c r="BI43" s="1"/>
      <c r="BJ43" s="1"/>
      <c r="BK43" s="1"/>
      <c r="BL43" s="1"/>
    </row>
    <row r="44" s="827" customFormat="true" ht="12.75" hidden="false" customHeight="true" outlineLevel="2" collapsed="false">
      <c r="A44" s="1"/>
      <c r="B44" s="1"/>
      <c r="C44" s="818" t="str">
        <f aca="false">Asset1</f>
        <v>Network Pressure Control Facilities</v>
      </c>
      <c r="D44" s="819"/>
      <c r="E44" s="820" t="s">
        <v>468</v>
      </c>
      <c r="F44" s="819"/>
      <c r="G44" s="821"/>
      <c r="H44" s="822" t="n">
        <f aca="false">IF(H$3&gt;A1remlife,A1value-SUM($G44:G44),IF(A1remlife="N/A","n/a",A1value/A1remlife))</f>
        <v>174.948084815795</v>
      </c>
      <c r="I44" s="822" t="n">
        <f aca="false">IF(I$3&gt;A1remlife,A1value-SUM($G44:H44),IF(A1remlife="N/A","n/a",A1value/A1remlife))</f>
        <v>174.948084815795</v>
      </c>
      <c r="J44" s="822" t="n">
        <f aca="false">IF(J$3&gt;A1remlife,A1value-SUM($G44:I44),IF(A1remlife="N/A","n/a",A1value/A1remlife))</f>
        <v>174.948084815795</v>
      </c>
      <c r="K44" s="822" t="n">
        <f aca="false">IF(K$3&gt;A1remlife,A1value-SUM($G44:J44),IF(A1remlife="N/A","n/a",A1value/A1remlife))</f>
        <v>174.948084815795</v>
      </c>
      <c r="L44" s="822" t="n">
        <f aca="false">IF(L$3&gt;A1remlife,A1value-SUM($G44:K44),IF(A1remlife="N/A","n/a",A1value/A1remlife))</f>
        <v>174.948084815795</v>
      </c>
      <c r="M44" s="823" t="n">
        <f aca="false">IF(M$3&gt;A1remlife,A1value-SUM($G44:L44),IF(A1remlife="N/A","n/a",A1value/A1remlife))</f>
        <v>174.948084815795</v>
      </c>
      <c r="N44" s="823" t="n">
        <f aca="false">IF(N$3&gt;A1remlife,A1value-SUM($G44:M44),IF(A1remlife="N/A","n/a",A1value/A1remlife))</f>
        <v>174.948084815795</v>
      </c>
      <c r="O44" s="823" t="n">
        <f aca="false">IF(O$3&gt;A1remlife,A1value-SUM($G44:N44),IF(A1remlife="N/A","n/a",A1value/A1remlife))</f>
        <v>174.948084815795</v>
      </c>
      <c r="P44" s="823" t="n">
        <f aca="false">IF(P$3&gt;A1remlife,A1value-SUM($G44:O44),IF(A1remlife="N/A","n/a",A1value/A1remlife))</f>
        <v>174.948084815795</v>
      </c>
      <c r="Q44" s="823" t="n">
        <f aca="false">IF(Q$3&gt;A1remlife,A1value-SUM($G44:P44),IF(A1remlife="N/A","n/a",A1value/A1remlife))</f>
        <v>174.948084815795</v>
      </c>
      <c r="R44" s="823"/>
      <c r="S44" s="824"/>
      <c r="T44" s="825"/>
      <c r="U44" s="825"/>
      <c r="V44" s="825"/>
      <c r="W44" s="825"/>
      <c r="X44" s="825"/>
      <c r="Y44" s="825"/>
      <c r="Z44" s="825"/>
      <c r="AA44" s="825"/>
      <c r="AB44" s="826"/>
      <c r="AC44" s="826"/>
      <c r="AD44" s="826"/>
      <c r="AE44" s="826"/>
      <c r="AF44" s="826"/>
      <c r="AG44" s="826"/>
      <c r="AH44" s="826"/>
      <c r="AI44" s="826"/>
      <c r="AJ44" s="826"/>
      <c r="AK44" s="826"/>
      <c r="AL44" s="826"/>
      <c r="AM44" s="826"/>
      <c r="AN44" s="826"/>
      <c r="AO44" s="826"/>
      <c r="AP44" s="826"/>
      <c r="AQ44" s="826"/>
      <c r="AR44" s="826"/>
      <c r="AS44" s="826"/>
      <c r="AT44" s="826"/>
      <c r="AU44" s="826"/>
      <c r="AV44" s="826"/>
      <c r="AW44" s="826"/>
      <c r="AX44" s="826"/>
      <c r="AY44" s="826"/>
      <c r="AZ44" s="826"/>
      <c r="BA44" s="826"/>
      <c r="BB44" s="826"/>
      <c r="BC44" s="826"/>
      <c r="BD44" s="825"/>
      <c r="BE44" s="825"/>
      <c r="BF44" s="825"/>
      <c r="BG44" s="825"/>
      <c r="BH44" s="825"/>
      <c r="BI44" s="825"/>
      <c r="BJ44" s="825"/>
      <c r="BK44" s="32"/>
      <c r="BL44" s="32"/>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827" customFormat="true" ht="12.75" hidden="false" customHeight="true" outlineLevel="2" collapsed="false">
      <c r="A45" s="1"/>
      <c r="B45" s="1"/>
      <c r="C45" s="790"/>
      <c r="D45" s="828"/>
      <c r="E45" s="829" t="s">
        <v>469</v>
      </c>
      <c r="F45" s="830" t="n">
        <v>0</v>
      </c>
      <c r="G45" s="831"/>
      <c r="H45" s="832"/>
      <c r="I45" s="832"/>
      <c r="J45" s="832"/>
      <c r="K45" s="832"/>
      <c r="L45" s="832"/>
      <c r="M45" s="833"/>
      <c r="N45" s="833"/>
      <c r="O45" s="833"/>
      <c r="P45" s="833"/>
      <c r="Q45" s="833"/>
      <c r="R45" s="833"/>
      <c r="S45" s="824"/>
      <c r="T45" s="825"/>
      <c r="U45" s="825"/>
      <c r="V45" s="825"/>
      <c r="W45" s="825"/>
      <c r="X45" s="825"/>
      <c r="Y45" s="825"/>
      <c r="Z45" s="825"/>
      <c r="AA45" s="825"/>
      <c r="AB45" s="826"/>
      <c r="AC45" s="826"/>
      <c r="AD45" s="826"/>
      <c r="AE45" s="826"/>
      <c r="AF45" s="826"/>
      <c r="AG45" s="826"/>
      <c r="AH45" s="826"/>
      <c r="AI45" s="826"/>
      <c r="AJ45" s="826"/>
      <c r="AK45" s="826"/>
      <c r="AL45" s="826"/>
      <c r="AM45" s="826"/>
      <c r="AN45" s="826"/>
      <c r="AO45" s="826"/>
      <c r="AP45" s="826"/>
      <c r="AQ45" s="826"/>
      <c r="AR45" s="826"/>
      <c r="AS45" s="826"/>
      <c r="AT45" s="826"/>
      <c r="AU45" s="826"/>
      <c r="AV45" s="826"/>
      <c r="AW45" s="826"/>
      <c r="AX45" s="826"/>
      <c r="AY45" s="826"/>
      <c r="AZ45" s="826"/>
      <c r="BA45" s="826"/>
      <c r="BB45" s="826"/>
      <c r="BC45" s="826"/>
      <c r="BD45" s="825"/>
      <c r="BE45" s="825"/>
      <c r="BF45" s="825"/>
      <c r="BG45" s="825"/>
      <c r="BH45" s="825"/>
      <c r="BI45" s="825"/>
      <c r="BJ45" s="825"/>
      <c r="BK45" s="32"/>
      <c r="BL45" s="32"/>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827" customFormat="true" ht="12.75" hidden="false" customHeight="true" outlineLevel="2" collapsed="false">
      <c r="A46" s="1"/>
      <c r="B46" s="1"/>
      <c r="C46" s="790"/>
      <c r="D46" s="828"/>
      <c r="E46" s="829"/>
      <c r="F46" s="830" t="n">
        <v>1</v>
      </c>
      <c r="G46" s="831"/>
      <c r="H46" s="834"/>
      <c r="I46" s="835" t="n">
        <f aca="false">IF(A1stdlife="n/a","n/a",IF(I$3&gt;(A1stdlife+$F46),(Input!$H$143*(1+vanilla1)^0.5)-SUM($H46:H46),(Input!$H$143*(1+vanilla1)^0.5)/A1stdlife))</f>
        <v>24.9398726363495</v>
      </c>
      <c r="J46" s="835" t="n">
        <f aca="false">IF(A1stdlife="n/a","n/a",IF(J$3&gt;(A1stdlife+$F46),(Input!$H$143*(1+vanilla1)^0.5)-SUM($H46:I46),(Input!$H$143*(1+vanilla1)^0.5)/A1stdlife))</f>
        <v>24.9398726363495</v>
      </c>
      <c r="K46" s="835" t="n">
        <f aca="false">IF(A1stdlife="n/a","n/a",IF(K$3&gt;(A1stdlife+$F46),(Input!$H$143*(1+vanilla1)^0.5)-SUM($H46:J46),(Input!$H$143*(1+vanilla1)^0.5)/A1stdlife))</f>
        <v>24.9398726363495</v>
      </c>
      <c r="L46" s="835" t="n">
        <f aca="false">IF(A1stdlife="n/a","n/a",IF(L$3&gt;(A1stdlife+$F46),(Input!$H$143*(1+vanilla1)^0.5)-SUM($H46:K46),(Input!$H$143*(1+vanilla1)^0.5)/A1stdlife))</f>
        <v>24.9398726363495</v>
      </c>
      <c r="M46" s="824" t="n">
        <f aca="false">IF(A1stdlife="n/a","n/a",IF(M$3&gt;(A1stdlife+$F46),(Input!$H$143*(1+vanilla1)^0.5)-SUM($H46:L46),(Input!$H$143*(1+vanilla1)^0.5)/A1stdlife))</f>
        <v>24.9398726363495</v>
      </c>
      <c r="N46" s="824" t="n">
        <f aca="false">IF(A1stdlife="n/a","n/a",IF(N$3&gt;(A1stdlife+$F46),(Input!$H$143*(1+vanilla1)^0.5)-SUM($H46:M46),(Input!$H$143*(1+vanilla1)^0.5)/A1stdlife))</f>
        <v>24.9398726363495</v>
      </c>
      <c r="O46" s="824" t="n">
        <f aca="false">IF(A1stdlife="n/a","n/a",IF(O$3&gt;(A1stdlife+$F46),(Input!$H$143*(1+vanilla1)^0.5)-SUM($H46:N46),(Input!$H$143*(1+vanilla1)^0.5)/A1stdlife))</f>
        <v>24.9398726363495</v>
      </c>
      <c r="P46" s="824" t="n">
        <f aca="false">IF(A1stdlife="n/a","n/a",IF(P$3&gt;(A1stdlife+$F46),(Input!$H$143*(1+vanilla1)^0.5)-SUM($H46:O46),(Input!$H$143*(1+vanilla1)^0.5)/A1stdlife))</f>
        <v>24.9398726363495</v>
      </c>
      <c r="Q46" s="824" t="n">
        <f aca="false">IF(A1stdlife="n/a","n/a",IF(Q$3&gt;(A1stdlife+$F46),(Input!$H$143*(1+vanilla1)^0.5)-SUM($H46:P46),(Input!$H$143*(1+vanilla1)^0.5)/A1stdlife))</f>
        <v>24.9398726363495</v>
      </c>
      <c r="R46" s="824"/>
      <c r="S46" s="824"/>
      <c r="T46" s="825"/>
      <c r="U46" s="825"/>
      <c r="V46" s="825"/>
      <c r="W46" s="825"/>
      <c r="X46" s="825"/>
      <c r="Y46" s="825"/>
      <c r="Z46" s="825"/>
      <c r="AA46" s="825"/>
      <c r="AB46" s="826"/>
      <c r="AC46" s="826"/>
      <c r="AD46" s="826"/>
      <c r="AE46" s="826"/>
      <c r="AF46" s="826"/>
      <c r="AG46" s="826"/>
      <c r="AH46" s="826"/>
      <c r="AI46" s="826"/>
      <c r="AJ46" s="826"/>
      <c r="AK46" s="826"/>
      <c r="AL46" s="826"/>
      <c r="AM46" s="826"/>
      <c r="AN46" s="826"/>
      <c r="AO46" s="826"/>
      <c r="AP46" s="826"/>
      <c r="AQ46" s="826"/>
      <c r="AR46" s="826"/>
      <c r="AS46" s="826"/>
      <c r="AT46" s="826"/>
      <c r="AU46" s="826"/>
      <c r="AV46" s="826"/>
      <c r="AW46" s="826"/>
      <c r="AX46" s="826"/>
      <c r="AY46" s="826"/>
      <c r="AZ46" s="826"/>
      <c r="BA46" s="826"/>
      <c r="BB46" s="826"/>
      <c r="BC46" s="826"/>
      <c r="BD46" s="825"/>
      <c r="BE46" s="825"/>
      <c r="BF46" s="825"/>
      <c r="BG46" s="825"/>
      <c r="BH46" s="825"/>
      <c r="BI46" s="825"/>
      <c r="BJ46" s="825"/>
      <c r="BK46" s="32"/>
      <c r="BL46" s="32"/>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827" customFormat="true" ht="12.75" hidden="false" customHeight="true" outlineLevel="2" collapsed="false">
      <c r="A47" s="1"/>
      <c r="B47" s="1"/>
      <c r="C47" s="790"/>
      <c r="D47" s="828"/>
      <c r="E47" s="829"/>
      <c r="F47" s="830" t="n">
        <v>2</v>
      </c>
      <c r="G47" s="831"/>
      <c r="H47" s="836"/>
      <c r="I47" s="837"/>
      <c r="J47" s="835" t="n">
        <f aca="false">IF(A1stdlife="n/a","n/a",IF(J$3&gt;(A1stdlife+$F47),(Input!$I$143*(1+vanilla2)^0.5)-SUM($I47:I47),(Input!$I$143*(1+vanilla2)^0.5)/A1stdlife))</f>
        <v>4.28642369739352</v>
      </c>
      <c r="K47" s="835" t="n">
        <f aca="false">IF(A1stdlife="n/a","n/a",IF(K$3&gt;(A1stdlife+$F47),(Input!$I$143*(1+vanilla2)^0.5)-SUM($I47:J47),(Input!$I$143*(1+vanilla2)^0.5)/A1stdlife))</f>
        <v>4.28642369739352</v>
      </c>
      <c r="L47" s="835" t="n">
        <f aca="false">IF(A1stdlife="n/a","n/a",IF(L$3&gt;(A1stdlife+$F47),(Input!$I$143*(1+vanilla2)^0.5)-SUM($I47:K47),(Input!$I$143*(1+vanilla2)^0.5)/A1stdlife))</f>
        <v>4.28642369739352</v>
      </c>
      <c r="M47" s="824" t="n">
        <f aca="false">IF(A1stdlife="n/a","n/a",IF(M$3&gt;(A1stdlife+$F47),(Input!$I$143*(1+vanilla2)^0.5)-SUM($I47:L47),(Input!$I$143*(1+vanilla2)^0.5)/A1stdlife))</f>
        <v>4.28642369739352</v>
      </c>
      <c r="N47" s="824" t="n">
        <f aca="false">IF(A1stdlife="n/a","n/a",IF(N$3&gt;(A1stdlife+$F47),(Input!$I$143*(1+vanilla2)^0.5)-SUM($I47:M47),(Input!$I$143*(1+vanilla2)^0.5)/A1stdlife))</f>
        <v>4.28642369739352</v>
      </c>
      <c r="O47" s="824" t="n">
        <f aca="false">IF(A1stdlife="n/a","n/a",IF(O$3&gt;(A1stdlife+$F47),(Input!$I$143*(1+vanilla2)^0.5)-SUM($I47:N47),(Input!$I$143*(1+vanilla2)^0.5)/A1stdlife))</f>
        <v>4.28642369739352</v>
      </c>
      <c r="P47" s="824" t="n">
        <f aca="false">IF(A1stdlife="n/a","n/a",IF(P$3&gt;(A1stdlife+$F47),(Input!$I$143*(1+vanilla2)^0.5)-SUM($I47:O47),(Input!$I$143*(1+vanilla2)^0.5)/A1stdlife))</f>
        <v>4.28642369739352</v>
      </c>
      <c r="Q47" s="824" t="n">
        <f aca="false">IF(A1stdlife="n/a","n/a",IF(Q$3&gt;(A1stdlife+$F47),(Input!$I$143*(1+vanilla2)^0.5)-SUM($I47:P47),(Input!$I$143*(1+vanilla2)^0.5)/A1stdlife))</f>
        <v>4.28642369739352</v>
      </c>
      <c r="R47" s="824"/>
      <c r="S47" s="824"/>
      <c r="T47" s="825"/>
      <c r="U47" s="825"/>
      <c r="V47" s="825"/>
      <c r="W47" s="825"/>
      <c r="X47" s="825"/>
      <c r="Y47" s="825"/>
      <c r="Z47" s="825"/>
      <c r="AA47" s="825"/>
      <c r="AB47" s="826"/>
      <c r="AC47" s="826"/>
      <c r="AD47" s="826"/>
      <c r="AE47" s="826"/>
      <c r="AF47" s="826"/>
      <c r="AG47" s="826"/>
      <c r="AH47" s="826"/>
      <c r="AI47" s="826"/>
      <c r="AJ47" s="826"/>
      <c r="AK47" s="826"/>
      <c r="AL47" s="826"/>
      <c r="AM47" s="826"/>
      <c r="AN47" s="826"/>
      <c r="AO47" s="826"/>
      <c r="AP47" s="826"/>
      <c r="AQ47" s="826"/>
      <c r="AR47" s="826"/>
      <c r="AS47" s="826"/>
      <c r="AT47" s="826"/>
      <c r="AU47" s="826"/>
      <c r="AV47" s="826"/>
      <c r="AW47" s="826"/>
      <c r="AX47" s="826"/>
      <c r="AY47" s="826"/>
      <c r="AZ47" s="826"/>
      <c r="BA47" s="826"/>
      <c r="BB47" s="826"/>
      <c r="BC47" s="826"/>
      <c r="BD47" s="825"/>
      <c r="BE47" s="825"/>
      <c r="BF47" s="825"/>
      <c r="BG47" s="825"/>
      <c r="BH47" s="825"/>
      <c r="BI47" s="825"/>
      <c r="BJ47" s="825"/>
      <c r="BK47" s="32"/>
      <c r="BL47" s="32"/>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827" customFormat="true" ht="12.75" hidden="false" customHeight="true" outlineLevel="2" collapsed="false">
      <c r="A48" s="1"/>
      <c r="B48" s="1"/>
      <c r="C48" s="790"/>
      <c r="D48" s="828"/>
      <c r="E48" s="829"/>
      <c r="F48" s="830" t="n">
        <v>3</v>
      </c>
      <c r="G48" s="831"/>
      <c r="H48" s="836"/>
      <c r="I48" s="838"/>
      <c r="J48" s="837"/>
      <c r="K48" s="835" t="n">
        <f aca="false">IF(A1stdlife="n/a","n/a",IF(K$3&gt;(A1stdlife+$F48),(Input!$J$143*(1+vanilla3)^0.5)-SUM($J48:J48),(Input!$J$143*(1+vanilla3)^0.5)/A1stdlife))</f>
        <v>58.6274059696196</v>
      </c>
      <c r="L48" s="835" t="n">
        <f aca="false">IF(A1stdlife="n/a","n/a",IF(L$3&gt;(A1stdlife+$F48),(Input!$J$143*(1+vanilla3)^0.5)-SUM($J48:K48),(Input!$J$143*(1+vanilla3)^0.5)/A1stdlife))</f>
        <v>58.6274059696196</v>
      </c>
      <c r="M48" s="824" t="n">
        <f aca="false">IF(A1stdlife="n/a","n/a",IF(M$3&gt;(A1stdlife+$F48),(Input!$J$143*(1+vanilla3)^0.5)-SUM($J48:L48),(Input!$J$143*(1+vanilla3)^0.5)/A1stdlife))</f>
        <v>58.6274059696196</v>
      </c>
      <c r="N48" s="824" t="n">
        <f aca="false">IF(A1stdlife="n/a","n/a",IF(N$3&gt;(A1stdlife+$F48),(Input!$J$143*(1+vanilla3)^0.5)-SUM($J48:M48),(Input!$J$143*(1+vanilla3)^0.5)/A1stdlife))</f>
        <v>58.6274059696196</v>
      </c>
      <c r="O48" s="824" t="n">
        <f aca="false">IF(A1stdlife="n/a","n/a",IF(O$3&gt;(A1stdlife+$F48),(Input!$J$143*(1+vanilla3)^0.5)-SUM($J48:N48),(Input!$J$143*(1+vanilla3)^0.5)/A1stdlife))</f>
        <v>58.6274059696196</v>
      </c>
      <c r="P48" s="824" t="n">
        <f aca="false">IF(A1stdlife="n/a","n/a",IF(P$3&gt;(A1stdlife+$F48),(Input!$J$143*(1+vanilla3)^0.5)-SUM($J48:O48),(Input!$J$143*(1+vanilla3)^0.5)/A1stdlife))</f>
        <v>58.6274059696196</v>
      </c>
      <c r="Q48" s="824" t="n">
        <f aca="false">IF(A1stdlife="n/a","n/a",IF(Q$3&gt;(A1stdlife+$F48),(Input!$J$143*(1+vanilla3)^0.5)-SUM($J48:P48),(Input!$J$143*(1+vanilla3)^0.5)/A1stdlife))</f>
        <v>58.6274059696196</v>
      </c>
      <c r="R48" s="824"/>
      <c r="S48" s="824"/>
      <c r="T48" s="825"/>
      <c r="U48" s="825"/>
      <c r="V48" s="825"/>
      <c r="W48" s="825"/>
      <c r="X48" s="825"/>
      <c r="Y48" s="825"/>
      <c r="Z48" s="825"/>
      <c r="AA48" s="825"/>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5"/>
      <c r="BE48" s="825"/>
      <c r="BF48" s="825"/>
      <c r="BG48" s="825"/>
      <c r="BH48" s="825"/>
      <c r="BI48" s="825"/>
      <c r="BJ48" s="825"/>
      <c r="BK48" s="32"/>
      <c r="BL48" s="32"/>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827" customFormat="true" ht="12.75" hidden="false" customHeight="true" outlineLevel="2" collapsed="false">
      <c r="A49" s="1"/>
      <c r="B49" s="1"/>
      <c r="C49" s="790"/>
      <c r="D49" s="828"/>
      <c r="E49" s="829"/>
      <c r="F49" s="830" t="n">
        <v>4</v>
      </c>
      <c r="G49" s="831"/>
      <c r="H49" s="836"/>
      <c r="I49" s="838"/>
      <c r="J49" s="838"/>
      <c r="K49" s="837"/>
      <c r="L49" s="835" t="n">
        <f aca="false">IF(A1stdlife="n/a","n/a",IF(L$3&gt;(A1stdlife+$F49),(Input!$K$143*(1+vanilla4)^0.5)-SUM($K49:K49),(Input!$K$143*(1+vanilla4)^0.5)/A1stdlife))</f>
        <v>58.5019071362265</v>
      </c>
      <c r="M49" s="824" t="n">
        <f aca="false">IF(A1stdlife="n/a","n/a",IF(M$3&gt;(A1stdlife+$F49),(Input!$K$143*(1+vanilla4)^0.5)-SUM($K49:L49),(Input!$K$143*(1+vanilla4)^0.5)/A1stdlife))</f>
        <v>58.5019071362265</v>
      </c>
      <c r="N49" s="824" t="n">
        <f aca="false">IF(A1stdlife="n/a","n/a",IF(N$3&gt;(A1stdlife+$F49),(Input!$K$143*(1+vanilla4)^0.5)-SUM($K49:M49),(Input!$K$143*(1+vanilla4)^0.5)/A1stdlife))</f>
        <v>58.5019071362265</v>
      </c>
      <c r="O49" s="824" t="n">
        <f aca="false">IF(A1stdlife="n/a","n/a",IF(O$3&gt;(A1stdlife+$F49),(Input!$K$143*(1+vanilla4)^0.5)-SUM($K49:N49),(Input!$K$143*(1+vanilla4)^0.5)/A1stdlife))</f>
        <v>58.5019071362265</v>
      </c>
      <c r="P49" s="824" t="n">
        <f aca="false">IF(A1stdlife="n/a","n/a",IF(P$3&gt;(A1stdlife+$F49),(Input!$K$143*(1+vanilla4)^0.5)-SUM($K49:O49),(Input!$K$143*(1+vanilla4)^0.5)/A1stdlife))</f>
        <v>58.5019071362265</v>
      </c>
      <c r="Q49" s="824" t="n">
        <f aca="false">IF(A1stdlife="n/a","n/a",IF(Q$3&gt;(A1stdlife+$F49),(Input!$K$143*(1+vanilla4)^0.5)-SUM($K49:P49),(Input!$K$143*(1+vanilla4)^0.5)/A1stdlife))</f>
        <v>58.5019071362265</v>
      </c>
      <c r="R49" s="824"/>
      <c r="S49" s="824"/>
      <c r="T49" s="825"/>
      <c r="U49" s="825"/>
      <c r="V49" s="825"/>
      <c r="W49" s="825"/>
      <c r="X49" s="825"/>
      <c r="Y49" s="825"/>
      <c r="Z49" s="825"/>
      <c r="AA49" s="825"/>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5"/>
      <c r="BE49" s="825"/>
      <c r="BF49" s="825"/>
      <c r="BG49" s="825"/>
      <c r="BH49" s="825"/>
      <c r="BI49" s="825"/>
      <c r="BJ49" s="825"/>
      <c r="BK49" s="32"/>
      <c r="BL49" s="32"/>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827" customFormat="true" ht="12.75" hidden="false" customHeight="true" outlineLevel="2" collapsed="false">
      <c r="A50" s="1"/>
      <c r="B50" s="1"/>
      <c r="C50" s="790"/>
      <c r="D50" s="828"/>
      <c r="E50" s="829"/>
      <c r="F50" s="830" t="n">
        <v>5</v>
      </c>
      <c r="G50" s="831"/>
      <c r="H50" s="839"/>
      <c r="I50" s="840"/>
      <c r="J50" s="840"/>
      <c r="K50" s="840"/>
      <c r="L50" s="841"/>
      <c r="M50" s="824" t="n">
        <f aca="false">IF(A1stdlife="n/a","n/a",IF(M$3&gt;(A1stdlife+$F50),(Input!$L$143*(1+vanilla5)^0.5)-SUM($L50:L50),(Input!$L$143*(1+vanilla5)^0.5)/A1stdlife))</f>
        <v>39.642421259293</v>
      </c>
      <c r="N50" s="824" t="n">
        <f aca="false">IF(A1stdlife="n/a","n/a",IF(N$3&gt;(A1stdlife+$F50),(Input!$L$143*(1+vanilla5)^0.5)-SUM($L50:M50),(Input!$L$143*(1+vanilla5)^0.5)/A1stdlife))</f>
        <v>39.642421259293</v>
      </c>
      <c r="O50" s="824" t="n">
        <f aca="false">IF(A1stdlife="n/a","n/a",IF(O$3&gt;(A1stdlife+$F50),(Input!$L$143*(1+vanilla5)^0.5)-SUM($L50:N50),(Input!$L$143*(1+vanilla5)^0.5)/A1stdlife))</f>
        <v>39.642421259293</v>
      </c>
      <c r="P50" s="824" t="n">
        <f aca="false">IF(A1stdlife="n/a","n/a",IF(P$3&gt;(A1stdlife+$F50),(Input!$L$143*(1+vanilla5)^0.5)-SUM($L50:O50),(Input!$L$143*(1+vanilla5)^0.5)/A1stdlife))</f>
        <v>39.642421259293</v>
      </c>
      <c r="Q50" s="824" t="n">
        <f aca="false">IF(A1stdlife="n/a","n/a",IF(Q$3&gt;(A1stdlife+$F50),(Input!$L$143*(1+vanilla5)^0.5)-SUM($L50:P50),(Input!$L$143*(1+vanilla5)^0.5)/A1stdlife))</f>
        <v>39.642421259293</v>
      </c>
      <c r="R50" s="824"/>
      <c r="S50" s="824"/>
      <c r="T50" s="825"/>
      <c r="U50" s="825"/>
      <c r="V50" s="825"/>
      <c r="W50" s="825"/>
      <c r="X50" s="825"/>
      <c r="Y50" s="825"/>
      <c r="Z50" s="825"/>
      <c r="AA50" s="825"/>
      <c r="AB50" s="826"/>
      <c r="AC50" s="826"/>
      <c r="AD50" s="826"/>
      <c r="AE50" s="826"/>
      <c r="AF50" s="826"/>
      <c r="AG50" s="826"/>
      <c r="AH50" s="826"/>
      <c r="AI50" s="826"/>
      <c r="AJ50" s="826"/>
      <c r="AK50" s="826"/>
      <c r="AL50" s="826"/>
      <c r="AM50" s="826"/>
      <c r="AN50" s="826"/>
      <c r="AO50" s="826"/>
      <c r="AP50" s="826"/>
      <c r="AQ50" s="826"/>
      <c r="AR50" s="826"/>
      <c r="AS50" s="826"/>
      <c r="AT50" s="826"/>
      <c r="AU50" s="826"/>
      <c r="AV50" s="826"/>
      <c r="AW50" s="826"/>
      <c r="AX50" s="826"/>
      <c r="AY50" s="826"/>
      <c r="AZ50" s="826"/>
      <c r="BA50" s="826"/>
      <c r="BB50" s="826"/>
      <c r="BC50" s="826"/>
      <c r="BD50" s="825"/>
      <c r="BE50" s="825"/>
      <c r="BF50" s="825"/>
      <c r="BG50" s="825"/>
      <c r="BH50" s="825"/>
      <c r="BI50" s="825"/>
      <c r="BJ50" s="825"/>
      <c r="BK50" s="32"/>
      <c r="BL50" s="32"/>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827" customFormat="true" ht="12.75" hidden="false" customHeight="true" outlineLevel="2" collapsed="false">
      <c r="A51" s="1"/>
      <c r="B51" s="1"/>
      <c r="C51" s="790"/>
      <c r="D51" s="828"/>
      <c r="E51" s="829"/>
      <c r="F51" s="830" t="n">
        <v>6</v>
      </c>
      <c r="G51" s="831"/>
      <c r="H51" s="839"/>
      <c r="I51" s="840"/>
      <c r="J51" s="840"/>
      <c r="K51" s="840"/>
      <c r="L51" s="840"/>
      <c r="M51" s="842"/>
      <c r="N51" s="824" t="n">
        <f aca="false">IF(A1stdlife="n/a","n/a",IF(N$3&gt;(A1stdlife+$F51),(Input!$M$143*(1+vanilla6)^0.5)-SUM($M51:M51),(Input!$M$143*(1+vanilla6)^0.5)/A1stdlife))</f>
        <v>49.7750043903087</v>
      </c>
      <c r="O51" s="824" t="n">
        <f aca="false">IF(A1stdlife="n/a","n/a",IF(O$3&gt;(A1stdlife+$F51),(Input!$M$143*(1+vanilla6)^0.5)-SUM($M51:N51),(Input!$M$143*(1+vanilla6)^0.5)/A1stdlife))</f>
        <v>49.7750043903087</v>
      </c>
      <c r="P51" s="824" t="n">
        <f aca="false">IF(A1stdlife="n/a","n/a",IF(P$3&gt;(A1stdlife+$F51),(Input!$M$143*(1+vanilla6)^0.5)-SUM($M51:O51),(Input!$M$143*(1+vanilla6)^0.5)/A1stdlife))</f>
        <v>49.7750043903087</v>
      </c>
      <c r="Q51" s="824" t="n">
        <f aca="false">IF(A1stdlife="n/a","n/a",IF(Q$3&gt;(A1stdlife+$F51),(Input!$M$143*(1+vanilla6)^0.5)-SUM($M51:P51),(Input!$M$143*(1+vanilla6)^0.5)/A1stdlife))</f>
        <v>49.7750043903087</v>
      </c>
      <c r="R51" s="824"/>
      <c r="S51" s="824"/>
      <c r="T51" s="825"/>
      <c r="U51" s="825"/>
      <c r="V51" s="825"/>
      <c r="W51" s="825"/>
      <c r="X51" s="825"/>
      <c r="Y51" s="825"/>
      <c r="Z51" s="825"/>
      <c r="AA51" s="825"/>
      <c r="AB51" s="826"/>
      <c r="AC51" s="826"/>
      <c r="AD51" s="826"/>
      <c r="AE51" s="826"/>
      <c r="AF51" s="826"/>
      <c r="AG51" s="826"/>
      <c r="AH51" s="826"/>
      <c r="AI51" s="826"/>
      <c r="AJ51" s="826"/>
      <c r="AK51" s="826"/>
      <c r="AL51" s="826"/>
      <c r="AM51" s="826"/>
      <c r="AN51" s="826"/>
      <c r="AO51" s="826"/>
      <c r="AP51" s="826"/>
      <c r="AQ51" s="826"/>
      <c r="AR51" s="826"/>
      <c r="AS51" s="826"/>
      <c r="AT51" s="826"/>
      <c r="AU51" s="826"/>
      <c r="AV51" s="826"/>
      <c r="AW51" s="826"/>
      <c r="AX51" s="826"/>
      <c r="AY51" s="826"/>
      <c r="AZ51" s="826"/>
      <c r="BA51" s="826"/>
      <c r="BB51" s="826"/>
      <c r="BC51" s="826"/>
      <c r="BD51" s="825"/>
      <c r="BE51" s="825"/>
      <c r="BF51" s="825"/>
      <c r="BG51" s="825"/>
      <c r="BH51" s="825"/>
      <c r="BI51" s="825"/>
      <c r="BJ51" s="825"/>
      <c r="BK51" s="32"/>
      <c r="BL51" s="32"/>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827" customFormat="true" ht="12.75" hidden="false" customHeight="true" outlineLevel="2" collapsed="false">
      <c r="A52" s="1"/>
      <c r="B52" s="1"/>
      <c r="C52" s="790"/>
      <c r="D52" s="828"/>
      <c r="E52" s="829"/>
      <c r="F52" s="830" t="n">
        <v>7</v>
      </c>
      <c r="G52" s="831"/>
      <c r="H52" s="839"/>
      <c r="I52" s="840"/>
      <c r="J52" s="840"/>
      <c r="K52" s="840"/>
      <c r="L52" s="840"/>
      <c r="M52" s="843"/>
      <c r="N52" s="842"/>
      <c r="O52" s="824" t="n">
        <f aca="false">IF(A1stdlife="n/a","n/a",IF(O$3&gt;(A1stdlife+$F52),(Input!$N$143*(1+vanilla7)^0.5)-SUM($N52:N52),(Input!$N$143*(1+vanilla7)^0.5)/A1stdlife))</f>
        <v>32.395527187332</v>
      </c>
      <c r="P52" s="824" t="n">
        <f aca="false">IF(A1stdlife="n/a","n/a",IF(P$3&gt;(A1stdlife+$F52),(Input!$N$143*(1+vanilla7)^0.5)-SUM($N52:O52),(Input!$N$143*(1+vanilla7)^0.5)/A1stdlife))</f>
        <v>32.395527187332</v>
      </c>
      <c r="Q52" s="824" t="n">
        <f aca="false">IF(A1stdlife="n/a","n/a",IF(Q$3&gt;(A1stdlife+$F52),(Input!$N$143*(1+vanilla7)^0.5)-SUM($N52:P52),(Input!$N$143*(1+vanilla7)^0.5)/A1stdlife))</f>
        <v>32.395527187332</v>
      </c>
      <c r="R52" s="824"/>
      <c r="S52" s="824"/>
      <c r="T52" s="825"/>
      <c r="U52" s="825"/>
      <c r="V52" s="825"/>
      <c r="W52" s="825"/>
      <c r="X52" s="825"/>
      <c r="Y52" s="825"/>
      <c r="Z52" s="825"/>
      <c r="AA52" s="825"/>
      <c r="AB52" s="826"/>
      <c r="AC52" s="826"/>
      <c r="AD52" s="826"/>
      <c r="AE52" s="826"/>
      <c r="AF52" s="826"/>
      <c r="AG52" s="826"/>
      <c r="AH52" s="826"/>
      <c r="AI52" s="826"/>
      <c r="AJ52" s="826"/>
      <c r="AK52" s="826"/>
      <c r="AL52" s="826"/>
      <c r="AM52" s="826"/>
      <c r="AN52" s="826"/>
      <c r="AO52" s="826"/>
      <c r="AP52" s="826"/>
      <c r="AQ52" s="826"/>
      <c r="AR52" s="826"/>
      <c r="AS52" s="826"/>
      <c r="AT52" s="826"/>
      <c r="AU52" s="826"/>
      <c r="AV52" s="826"/>
      <c r="AW52" s="826"/>
      <c r="AX52" s="826"/>
      <c r="AY52" s="826"/>
      <c r="AZ52" s="826"/>
      <c r="BA52" s="826"/>
      <c r="BB52" s="826"/>
      <c r="BC52" s="826"/>
      <c r="BD52" s="825"/>
      <c r="BE52" s="825"/>
      <c r="BF52" s="825"/>
      <c r="BG52" s="825"/>
      <c r="BH52" s="825"/>
      <c r="BI52" s="825"/>
      <c r="BJ52" s="825"/>
      <c r="BK52" s="32"/>
      <c r="BL52" s="32"/>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827" customFormat="true" ht="12.75" hidden="false" customHeight="true" outlineLevel="2" collapsed="false">
      <c r="A53" s="1"/>
      <c r="B53" s="1"/>
      <c r="C53" s="790"/>
      <c r="D53" s="828"/>
      <c r="E53" s="829"/>
      <c r="F53" s="830" t="n">
        <v>8</v>
      </c>
      <c r="G53" s="831"/>
      <c r="H53" s="839"/>
      <c r="I53" s="840"/>
      <c r="J53" s="840"/>
      <c r="K53" s="840"/>
      <c r="L53" s="840"/>
      <c r="M53" s="843"/>
      <c r="N53" s="843"/>
      <c r="O53" s="842"/>
      <c r="P53" s="824" t="n">
        <f aca="false">IF(A1stdlife="n/a","n/a",IF(P$3&gt;(A1stdlife+$F53),(Input!$O$143*(1+vanilla8)^0.5)-SUM($O53:O53),(Input!$O$143*(1+vanilla8)^0.5)/A1stdlife))</f>
        <v>32.4484241023325</v>
      </c>
      <c r="Q53" s="824" t="n">
        <f aca="false">IF(A1stdlife="n/a","n/a",IF(Q$3&gt;(A1stdlife+$F53),(Input!$O$143*(1+vanilla8)^0.5)-SUM($O53:P53),(Input!$O$143*(1+vanilla8)^0.5)/A1stdlife))</f>
        <v>32.4484241023325</v>
      </c>
      <c r="R53" s="824"/>
      <c r="S53" s="824"/>
      <c r="T53" s="825"/>
      <c r="U53" s="825"/>
      <c r="V53" s="825"/>
      <c r="W53" s="825"/>
      <c r="X53" s="825"/>
      <c r="Y53" s="825"/>
      <c r="Z53" s="825"/>
      <c r="AA53" s="825"/>
      <c r="AB53" s="826"/>
      <c r="AC53" s="826"/>
      <c r="AD53" s="826"/>
      <c r="AE53" s="826"/>
      <c r="AF53" s="826"/>
      <c r="AG53" s="826"/>
      <c r="AH53" s="826"/>
      <c r="AI53" s="826"/>
      <c r="AJ53" s="826"/>
      <c r="AK53" s="826"/>
      <c r="AL53" s="826"/>
      <c r="AM53" s="826"/>
      <c r="AN53" s="826"/>
      <c r="AO53" s="826"/>
      <c r="AP53" s="826"/>
      <c r="AQ53" s="826"/>
      <c r="AR53" s="826"/>
      <c r="AS53" s="826"/>
      <c r="AT53" s="826"/>
      <c r="AU53" s="826"/>
      <c r="AV53" s="826"/>
      <c r="AW53" s="826"/>
      <c r="AX53" s="826"/>
      <c r="AY53" s="826"/>
      <c r="AZ53" s="826"/>
      <c r="BA53" s="826"/>
      <c r="BB53" s="826"/>
      <c r="BC53" s="826"/>
      <c r="BD53" s="825"/>
      <c r="BE53" s="825"/>
      <c r="BF53" s="825"/>
      <c r="BG53" s="825"/>
      <c r="BH53" s="825"/>
      <c r="BI53" s="825"/>
      <c r="BJ53" s="825"/>
      <c r="BK53" s="32"/>
      <c r="BL53" s="32"/>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827" customFormat="true" ht="12.75" hidden="false" customHeight="true" outlineLevel="2" collapsed="false">
      <c r="A54" s="1"/>
      <c r="B54" s="1"/>
      <c r="C54" s="790"/>
      <c r="D54" s="828"/>
      <c r="E54" s="829"/>
      <c r="F54" s="830" t="n">
        <v>9</v>
      </c>
      <c r="G54" s="831"/>
      <c r="H54" s="839"/>
      <c r="I54" s="840"/>
      <c r="J54" s="840"/>
      <c r="K54" s="840"/>
      <c r="L54" s="840"/>
      <c r="M54" s="843"/>
      <c r="N54" s="843"/>
      <c r="O54" s="843"/>
      <c r="P54" s="842"/>
      <c r="Q54" s="824" t="n">
        <f aca="false">IF(A1stdlife="n/a","n/a",IF(Q$3&gt;(A1stdlife+$F54),(Input!$P$143*(1+vanilla9)^0.5)-SUM($P54:P54),(Input!$P$143*(1+vanilla9)^0.5)/A1stdlife))</f>
        <v>32.4929862356597</v>
      </c>
      <c r="R54" s="824"/>
      <c r="S54" s="824"/>
      <c r="T54" s="825"/>
      <c r="U54" s="825"/>
      <c r="V54" s="825"/>
      <c r="W54" s="825"/>
      <c r="X54" s="825"/>
      <c r="Y54" s="825"/>
      <c r="Z54" s="825"/>
      <c r="AA54" s="825"/>
      <c r="AB54" s="826"/>
      <c r="AC54" s="826"/>
      <c r="AD54" s="826"/>
      <c r="AE54" s="826"/>
      <c r="AF54" s="826"/>
      <c r="AG54" s="826"/>
      <c r="AH54" s="826"/>
      <c r="AI54" s="826"/>
      <c r="AJ54" s="826"/>
      <c r="AK54" s="826"/>
      <c r="AL54" s="826"/>
      <c r="AM54" s="826"/>
      <c r="AN54" s="826"/>
      <c r="AO54" s="826"/>
      <c r="AP54" s="826"/>
      <c r="AQ54" s="826"/>
      <c r="AR54" s="826"/>
      <c r="AS54" s="826"/>
      <c r="AT54" s="826"/>
      <c r="AU54" s="826"/>
      <c r="AV54" s="826"/>
      <c r="AW54" s="826"/>
      <c r="AX54" s="826"/>
      <c r="AY54" s="826"/>
      <c r="AZ54" s="826"/>
      <c r="BA54" s="826"/>
      <c r="BB54" s="826"/>
      <c r="BC54" s="826"/>
      <c r="BD54" s="825"/>
      <c r="BE54" s="825"/>
      <c r="BF54" s="825"/>
      <c r="BG54" s="825"/>
      <c r="BH54" s="825"/>
      <c r="BI54" s="825"/>
      <c r="BJ54" s="825"/>
      <c r="BK54" s="32"/>
      <c r="BL54" s="32"/>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827" customFormat="true" ht="12.75" hidden="false" customHeight="true" outlineLevel="2" collapsed="false">
      <c r="A55" s="1"/>
      <c r="B55" s="1"/>
      <c r="C55" s="790"/>
      <c r="D55" s="828"/>
      <c r="E55" s="829"/>
      <c r="F55" s="844" t="n">
        <v>10</v>
      </c>
      <c r="G55" s="831"/>
      <c r="H55" s="839"/>
      <c r="I55" s="840"/>
      <c r="J55" s="840"/>
      <c r="K55" s="840"/>
      <c r="L55" s="840"/>
      <c r="M55" s="843"/>
      <c r="N55" s="843"/>
      <c r="O55" s="843"/>
      <c r="P55" s="843"/>
      <c r="Q55" s="842"/>
      <c r="R55" s="824"/>
      <c r="S55" s="824"/>
      <c r="T55" s="825"/>
      <c r="U55" s="825"/>
      <c r="V55" s="825"/>
      <c r="W55" s="825"/>
      <c r="X55" s="825"/>
      <c r="Y55" s="825"/>
      <c r="Z55" s="825"/>
      <c r="AA55" s="825"/>
      <c r="AB55" s="826"/>
      <c r="AC55" s="826"/>
      <c r="AD55" s="826"/>
      <c r="AE55" s="826"/>
      <c r="AF55" s="826"/>
      <c r="AG55" s="826"/>
      <c r="AH55" s="826"/>
      <c r="AI55" s="826"/>
      <c r="AJ55" s="826"/>
      <c r="AK55" s="826"/>
      <c r="AL55" s="826"/>
      <c r="AM55" s="826"/>
      <c r="AN55" s="826"/>
      <c r="AO55" s="826"/>
      <c r="AP55" s="826"/>
      <c r="AQ55" s="826"/>
      <c r="AR55" s="826"/>
      <c r="AS55" s="826"/>
      <c r="AT55" s="826"/>
      <c r="AU55" s="826"/>
      <c r="AV55" s="826"/>
      <c r="AW55" s="826"/>
      <c r="AX55" s="826"/>
      <c r="AY55" s="826"/>
      <c r="AZ55" s="826"/>
      <c r="BA55" s="826"/>
      <c r="BB55" s="826"/>
      <c r="BC55" s="826"/>
      <c r="BD55" s="825"/>
      <c r="BE55" s="825"/>
      <c r="BF55" s="825"/>
      <c r="BG55" s="825"/>
      <c r="BH55" s="825"/>
      <c r="BI55" s="825"/>
      <c r="BJ55" s="825"/>
      <c r="BK55" s="32"/>
      <c r="BL55" s="32"/>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827" customFormat="true" ht="12.75" hidden="false" customHeight="false" outlineLevel="1" collapsed="false">
      <c r="A56" s="1"/>
      <c r="B56" s="1"/>
      <c r="C56" s="1"/>
      <c r="D56" s="790" t="str">
        <f aca="false">Asset1</f>
        <v>Network Pressure Control Facilities</v>
      </c>
      <c r="E56" s="1"/>
      <c r="F56" s="1"/>
      <c r="G56" s="813"/>
      <c r="H56" s="845" t="n">
        <f aca="false">-SUM(H44:H55)</f>
        <v>-174.948084815795</v>
      </c>
      <c r="I56" s="845" t="n">
        <f aca="false">-SUM(I44:I55)</f>
        <v>-199.887957452145</v>
      </c>
      <c r="J56" s="845" t="n">
        <f aca="false">-SUM(J44:J55)</f>
        <v>-204.174381149538</v>
      </c>
      <c r="K56" s="845" t="n">
        <f aca="false">-SUM(K44:K55)</f>
        <v>-262.801787119158</v>
      </c>
      <c r="L56" s="845" t="n">
        <f aca="false">-SUM(L44:L55)</f>
        <v>-321.303694255384</v>
      </c>
      <c r="M56" s="846" t="n">
        <f aca="false">IF(Input!M173&gt;0,-SUM(M44:M55),0)</f>
        <v>-360.946115514677</v>
      </c>
      <c r="N56" s="846" t="n">
        <f aca="false">IF(Input!N173&gt;0,-SUM(N44:N55),0)</f>
        <v>-410.721119904986</v>
      </c>
      <c r="O56" s="846" t="n">
        <f aca="false">IF(Input!O173&gt;0,-SUM(O44:O55),0)</f>
        <v>-443.116647092318</v>
      </c>
      <c r="P56" s="846" t="n">
        <f aca="false">IF(Input!P173&gt;0,-SUM(P44:P55),0)</f>
        <v>-475.565071194651</v>
      </c>
      <c r="Q56" s="846" t="n">
        <f aca="false">IF(Input!Q173&gt;0,-SUM(Q44:Q55),0)</f>
        <v>-508.05805743031</v>
      </c>
      <c r="R56" s="846"/>
      <c r="S56" s="846"/>
      <c r="T56" s="847"/>
      <c r="U56" s="847"/>
      <c r="V56" s="847"/>
      <c r="W56" s="847"/>
      <c r="X56" s="847"/>
      <c r="Y56" s="847"/>
      <c r="Z56" s="847"/>
      <c r="AA56" s="847"/>
      <c r="AB56" s="848"/>
      <c r="AC56" s="848"/>
      <c r="AD56" s="848"/>
      <c r="AE56" s="848"/>
      <c r="AF56" s="848"/>
      <c r="AG56" s="848"/>
      <c r="AH56" s="848"/>
      <c r="AI56" s="848"/>
      <c r="AJ56" s="848"/>
      <c r="AK56" s="848"/>
      <c r="AL56" s="848"/>
      <c r="AM56" s="848"/>
      <c r="AN56" s="848"/>
      <c r="AO56" s="848"/>
      <c r="AP56" s="848"/>
      <c r="AQ56" s="848"/>
      <c r="AR56" s="848"/>
      <c r="AS56" s="848"/>
      <c r="AT56" s="848"/>
      <c r="AU56" s="848"/>
      <c r="AV56" s="848"/>
      <c r="AW56" s="848"/>
      <c r="AX56" s="848"/>
      <c r="AY56" s="848"/>
      <c r="AZ56" s="848"/>
      <c r="BA56" s="848"/>
      <c r="BB56" s="848"/>
      <c r="BC56" s="848"/>
      <c r="BD56" s="847"/>
      <c r="BE56" s="847"/>
      <c r="BF56" s="847"/>
      <c r="BG56" s="847"/>
      <c r="BH56" s="847"/>
      <c r="BI56" s="847"/>
      <c r="BJ56" s="847"/>
      <c r="BK56" s="32"/>
      <c r="BL56" s="32"/>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827" customFormat="true" ht="12.75" hidden="false" customHeight="false" outlineLevel="2" collapsed="false">
      <c r="A57" s="1"/>
      <c r="B57" s="1"/>
      <c r="C57" s="818" t="str">
        <f aca="false">Asset2</f>
        <v>HP Steel Mains</v>
      </c>
      <c r="D57" s="849"/>
      <c r="E57" s="820" t="s">
        <v>468</v>
      </c>
      <c r="F57" s="819"/>
      <c r="G57" s="850"/>
      <c r="H57" s="822" t="n">
        <f aca="false">IF(H$3&gt;A2remlife,A2value-SUM($G57:G57),IF(A2remlife="N/A","n/a",A2value/A2remlife))</f>
        <v>773.439268285457</v>
      </c>
      <c r="I57" s="822" t="n">
        <f aca="false">IF(I$3&gt;A2remlife,A2value-SUM($G57:H57),IF(A2remlife="N/A","n/a",A2value/A2remlife))</f>
        <v>773.439268285457</v>
      </c>
      <c r="J57" s="822" t="n">
        <f aca="false">IF(J$3&gt;A2remlife,A2value-SUM($G57:I57),IF(A2remlife="N/A","n/a",A2value/A2remlife))</f>
        <v>773.439268285457</v>
      </c>
      <c r="K57" s="822" t="n">
        <f aca="false">IF(K$3&gt;A2remlife,A2value-SUM($G57:J57),IF(A2remlife="N/A","n/a",A2value/A2remlife))</f>
        <v>773.439268285457</v>
      </c>
      <c r="L57" s="822" t="n">
        <f aca="false">IF(L$3&gt;A2remlife,A2value-SUM($G57:K57),IF(A2remlife="N/A","n/a",A2value/A2remlife))</f>
        <v>773.439268285457</v>
      </c>
      <c r="M57" s="823" t="n">
        <f aca="false">IF(M$3&gt;A2remlife,A2value-SUM($G57:L57),IF(A2remlife="N/A","n/a",A2value/A2remlife))</f>
        <v>773.439268285457</v>
      </c>
      <c r="N57" s="823" t="n">
        <f aca="false">IF(N$3&gt;A2remlife,A2value-SUM($G57:M57),IF(A2remlife="N/A","n/a",A2value/A2remlife))</f>
        <v>773.439268285457</v>
      </c>
      <c r="O57" s="823" t="n">
        <f aca="false">IF(O$3&gt;A2remlife,A2value-SUM($G57:N57),IF(A2remlife="N/A","n/a",A2value/A2remlife))</f>
        <v>773.439268285457</v>
      </c>
      <c r="P57" s="823" t="n">
        <f aca="false">IF(P$3&gt;A2remlife,A2value-SUM($G57:O57),IF(A2remlife="N/A","n/a",A2value/A2remlife))</f>
        <v>773.439268285457</v>
      </c>
      <c r="Q57" s="823" t="n">
        <f aca="false">IF(Q$3&gt;A2remlife,A2value-SUM($G57:P57),IF(A2remlife="N/A","n/a",A2value/A2remlife))</f>
        <v>773.439268285457</v>
      </c>
      <c r="R57" s="823"/>
      <c r="S57" s="824"/>
      <c r="T57" s="835"/>
      <c r="U57" s="835"/>
      <c r="V57" s="835"/>
      <c r="W57" s="835"/>
      <c r="X57" s="835"/>
      <c r="Y57" s="835"/>
      <c r="Z57" s="835"/>
      <c r="AA57" s="835"/>
      <c r="AB57" s="851"/>
      <c r="AC57" s="851"/>
      <c r="AD57" s="851"/>
      <c r="AE57" s="851"/>
      <c r="AF57" s="851"/>
      <c r="AG57" s="851"/>
      <c r="AH57" s="851"/>
      <c r="AI57" s="851"/>
      <c r="AJ57" s="851"/>
      <c r="AK57" s="851"/>
      <c r="AL57" s="851"/>
      <c r="AM57" s="851"/>
      <c r="AN57" s="851"/>
      <c r="AO57" s="851"/>
      <c r="AP57" s="851"/>
      <c r="AQ57" s="851"/>
      <c r="AR57" s="851"/>
      <c r="AS57" s="851"/>
      <c r="AT57" s="851"/>
      <c r="AU57" s="851"/>
      <c r="AV57" s="851"/>
      <c r="AW57" s="851"/>
      <c r="AX57" s="851"/>
      <c r="AY57" s="851"/>
      <c r="AZ57" s="851"/>
      <c r="BA57" s="851"/>
      <c r="BB57" s="851"/>
      <c r="BC57" s="851"/>
      <c r="BD57" s="835"/>
      <c r="BE57" s="835"/>
      <c r="BF57" s="835"/>
      <c r="BG57" s="835"/>
      <c r="BH57" s="835"/>
      <c r="BI57" s="835"/>
      <c r="BJ57" s="835"/>
      <c r="BK57" s="32"/>
      <c r="BL57" s="32"/>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827" customFormat="true" ht="12.75" hidden="false" customHeight="true" outlineLevel="2" collapsed="false">
      <c r="A58" s="1"/>
      <c r="B58" s="1"/>
      <c r="C58" s="1"/>
      <c r="D58" s="790"/>
      <c r="E58" s="829" t="s">
        <v>469</v>
      </c>
      <c r="F58" s="830" t="n">
        <v>0</v>
      </c>
      <c r="G58" s="813"/>
      <c r="H58" s="835"/>
      <c r="I58" s="835"/>
      <c r="J58" s="835"/>
      <c r="K58" s="835"/>
      <c r="L58" s="835"/>
      <c r="M58" s="852"/>
      <c r="N58" s="853"/>
      <c r="O58" s="824"/>
      <c r="P58" s="824"/>
      <c r="Q58" s="824"/>
      <c r="R58" s="824"/>
      <c r="S58" s="824"/>
      <c r="T58" s="835"/>
      <c r="U58" s="835"/>
      <c r="V58" s="835"/>
      <c r="W58" s="835"/>
      <c r="X58" s="835"/>
      <c r="Y58" s="835"/>
      <c r="Z58" s="835"/>
      <c r="AA58" s="835"/>
      <c r="AB58" s="851"/>
      <c r="AC58" s="851"/>
      <c r="AD58" s="851"/>
      <c r="AE58" s="851"/>
      <c r="AF58" s="851"/>
      <c r="AG58" s="851"/>
      <c r="AH58" s="851"/>
      <c r="AI58" s="851"/>
      <c r="AJ58" s="851"/>
      <c r="AK58" s="851"/>
      <c r="AL58" s="851"/>
      <c r="AM58" s="851"/>
      <c r="AN58" s="851"/>
      <c r="AO58" s="851"/>
      <c r="AP58" s="851"/>
      <c r="AQ58" s="851"/>
      <c r="AR58" s="851"/>
      <c r="AS58" s="851"/>
      <c r="AT58" s="851"/>
      <c r="AU58" s="851"/>
      <c r="AV58" s="851"/>
      <c r="AW58" s="851"/>
      <c r="AX58" s="851"/>
      <c r="AY58" s="851"/>
      <c r="AZ58" s="851"/>
      <c r="BA58" s="851"/>
      <c r="BB58" s="851"/>
      <c r="BC58" s="851"/>
      <c r="BD58" s="835"/>
      <c r="BE58" s="835"/>
      <c r="BF58" s="835"/>
      <c r="BG58" s="835"/>
      <c r="BH58" s="835"/>
      <c r="BI58" s="835"/>
      <c r="BJ58" s="835"/>
      <c r="BK58" s="32"/>
      <c r="BL58" s="32"/>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827" customFormat="true" ht="12.75" hidden="false" customHeight="false" outlineLevel="2" collapsed="false">
      <c r="A59" s="1"/>
      <c r="B59" s="1"/>
      <c r="C59" s="1"/>
      <c r="D59" s="790"/>
      <c r="E59" s="829"/>
      <c r="F59" s="830" t="n">
        <v>1</v>
      </c>
      <c r="G59" s="813"/>
      <c r="H59" s="834"/>
      <c r="I59" s="835" t="n">
        <f aca="false">IF(A2stdlife="n/a","n/a",IF(I$3&gt;(A2stdlife+$F59),(Input!$H$144*(1+vanilla1)^0.5)-SUM($H59:H59),(Input!$H$144*(1+vanilla1)^0.5)/A2stdlife))</f>
        <v>16.9337819792653</v>
      </c>
      <c r="J59" s="835" t="n">
        <f aca="false">IF(A2stdlife="n/a","n/a",IF(J$3&gt;(A2stdlife+$F59),(Input!$H$144*(1+vanilla1)^0.5)-SUM($H59:I59),(Input!$H$144*(1+vanilla1)^0.5)/A2stdlife))</f>
        <v>16.9337819792653</v>
      </c>
      <c r="K59" s="835" t="n">
        <f aca="false">IF(A2stdlife="n/a","n/a",IF(K$3&gt;(A2stdlife+$F59),(Input!$H$144*(1+vanilla1)^0.5)-SUM($H59:J59),(Input!$H$144*(1+vanilla1)^0.5)/A2stdlife))</f>
        <v>16.9337819792653</v>
      </c>
      <c r="L59" s="835" t="n">
        <f aca="false">IF(A2stdlife="n/a","n/a",IF(L$3&gt;(A2stdlife+$F59),(Input!$H$144*(1+vanilla1)^0.5)-SUM($H59:K59),(Input!$H$144*(1+vanilla1)^0.5)/A2stdlife))</f>
        <v>16.9337819792653</v>
      </c>
      <c r="M59" s="824" t="n">
        <f aca="false">IF(A2stdlife="n/a","n/a",IF(M$3&gt;(A2stdlife+$F59),(Input!$H$144*(1+vanilla1)^0.5)-SUM($H59:L59),(Input!$H$144*(1+vanilla1)^0.5)/A2stdlife))</f>
        <v>16.9337819792653</v>
      </c>
      <c r="N59" s="824" t="n">
        <f aca="false">IF(A2stdlife="n/a","n/a",IF(N$3&gt;(A2stdlife+$F59),(Input!$H$144*(1+vanilla1)^0.5)-SUM($H59:M59),(Input!$H$144*(1+vanilla1)^0.5)/A2stdlife))</f>
        <v>16.9337819792653</v>
      </c>
      <c r="O59" s="824" t="n">
        <f aca="false">IF(A2stdlife="n/a","n/a",IF(O$3&gt;(A2stdlife+$F59),(Input!$H$144*(1+vanilla1)^0.5)-SUM($H59:N59),(Input!$H$144*(1+vanilla1)^0.5)/A2stdlife))</f>
        <v>16.9337819792653</v>
      </c>
      <c r="P59" s="824" t="n">
        <f aca="false">IF(A2stdlife="n/a","n/a",IF(P$3&gt;(A2stdlife+$F59),(Input!$H$144*(1+vanilla1)^0.5)-SUM($H59:O59),(Input!$H$144*(1+vanilla1)^0.5)/A2stdlife))</f>
        <v>16.9337819792653</v>
      </c>
      <c r="Q59" s="824" t="n">
        <f aca="false">IF(A2stdlife="n/a","n/a",IF(Q$3&gt;(A2stdlife+$F59),(Input!$H$144*(1+vanilla1)^0.5)-SUM($H59:P59),(Input!$H$144*(1+vanilla1)^0.5)/A2stdlife))</f>
        <v>16.9337819792653</v>
      </c>
      <c r="R59" s="824"/>
      <c r="S59" s="824"/>
      <c r="T59" s="835"/>
      <c r="U59" s="835"/>
      <c r="V59" s="835"/>
      <c r="W59" s="835"/>
      <c r="X59" s="835"/>
      <c r="Y59" s="835"/>
      <c r="Z59" s="835"/>
      <c r="AA59" s="835"/>
      <c r="AB59" s="851"/>
      <c r="AC59" s="851"/>
      <c r="AD59" s="851"/>
      <c r="AE59" s="851"/>
      <c r="AF59" s="851"/>
      <c r="AG59" s="851"/>
      <c r="AH59" s="851"/>
      <c r="AI59" s="851"/>
      <c r="AJ59" s="851"/>
      <c r="AK59" s="851"/>
      <c r="AL59" s="851"/>
      <c r="AM59" s="851"/>
      <c r="AN59" s="851"/>
      <c r="AO59" s="851"/>
      <c r="AP59" s="851"/>
      <c r="AQ59" s="851"/>
      <c r="AR59" s="851"/>
      <c r="AS59" s="851"/>
      <c r="AT59" s="851"/>
      <c r="AU59" s="851"/>
      <c r="AV59" s="851"/>
      <c r="AW59" s="851"/>
      <c r="AX59" s="851"/>
      <c r="AY59" s="851"/>
      <c r="AZ59" s="851"/>
      <c r="BA59" s="851"/>
      <c r="BB59" s="851"/>
      <c r="BC59" s="851"/>
      <c r="BD59" s="835"/>
      <c r="BE59" s="835"/>
      <c r="BF59" s="835"/>
      <c r="BG59" s="835"/>
      <c r="BH59" s="835"/>
      <c r="BI59" s="835"/>
      <c r="BJ59" s="835"/>
      <c r="BK59" s="32"/>
      <c r="BL59" s="32"/>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827" customFormat="true" ht="12.75" hidden="false" customHeight="false" outlineLevel="2" collapsed="false">
      <c r="A60" s="1"/>
      <c r="B60" s="1"/>
      <c r="C60" s="1"/>
      <c r="D60" s="790"/>
      <c r="E60" s="829"/>
      <c r="F60" s="830" t="n">
        <v>2</v>
      </c>
      <c r="G60" s="813"/>
      <c r="H60" s="836"/>
      <c r="I60" s="837"/>
      <c r="J60" s="835" t="n">
        <f aca="false">IF(A2stdlife="n/a","n/a",IF(J$3&gt;(A2stdlife+$F60),(Input!$I$144*(1+vanilla2)^0.5)-SUM($I60:I60),(Input!$I$144*(1+vanilla2)^0.5)/A2stdlife))</f>
        <v>8.4122078694176</v>
      </c>
      <c r="K60" s="835" t="n">
        <f aca="false">IF(A2stdlife="n/a","n/a",IF(K$3&gt;(A2stdlife+$F60),(Input!$I$144*(1+vanilla2)^0.5)-SUM($I60:J60),(Input!$I$144*(1+vanilla2)^0.5)/A2stdlife))</f>
        <v>8.4122078694176</v>
      </c>
      <c r="L60" s="835" t="n">
        <f aca="false">IF(A2stdlife="n/a","n/a",IF(L$3&gt;(A2stdlife+$F60),(Input!$I$144*(1+vanilla2)^0.5)-SUM($I60:K60),(Input!$I$144*(1+vanilla2)^0.5)/A2stdlife))</f>
        <v>8.4122078694176</v>
      </c>
      <c r="M60" s="824" t="n">
        <f aca="false">IF(A2stdlife="n/a","n/a",IF(M$3&gt;(A2stdlife+$F60),(Input!$I$144*(1+vanilla2)^0.5)-SUM($I60:L60),(Input!$I$144*(1+vanilla2)^0.5)/A2stdlife))</f>
        <v>8.4122078694176</v>
      </c>
      <c r="N60" s="824" t="n">
        <f aca="false">IF(A2stdlife="n/a","n/a",IF(N$3&gt;(A2stdlife+$F60),(Input!$I$144*(1+vanilla2)^0.5)-SUM($I60:M60),(Input!$I$144*(1+vanilla2)^0.5)/A2stdlife))</f>
        <v>8.4122078694176</v>
      </c>
      <c r="O60" s="824" t="n">
        <f aca="false">IF(A2stdlife="n/a","n/a",IF(O$3&gt;(A2stdlife+$F60),(Input!$I$144*(1+vanilla2)^0.5)-SUM($I60:N60),(Input!$I$144*(1+vanilla2)^0.5)/A2stdlife))</f>
        <v>8.4122078694176</v>
      </c>
      <c r="P60" s="824" t="n">
        <f aca="false">IF(A2stdlife="n/a","n/a",IF(P$3&gt;(A2stdlife+$F60),(Input!$I$144*(1+vanilla2)^0.5)-SUM($I60:O60),(Input!$I$144*(1+vanilla2)^0.5)/A2stdlife))</f>
        <v>8.4122078694176</v>
      </c>
      <c r="Q60" s="824" t="n">
        <f aca="false">IF(A2stdlife="n/a","n/a",IF(Q$3&gt;(A2stdlife+$F60),(Input!$I$144*(1+vanilla2)^0.5)-SUM($I60:P60),(Input!$I$144*(1+vanilla2)^0.5)/A2stdlife))</f>
        <v>8.4122078694176</v>
      </c>
      <c r="R60" s="824"/>
      <c r="S60" s="824"/>
      <c r="T60" s="835"/>
      <c r="U60" s="835"/>
      <c r="V60" s="835"/>
      <c r="W60" s="835"/>
      <c r="X60" s="835"/>
      <c r="Y60" s="835"/>
      <c r="Z60" s="835"/>
      <c r="AA60" s="835"/>
      <c r="AB60" s="851"/>
      <c r="AC60" s="851"/>
      <c r="AD60" s="851"/>
      <c r="AE60" s="851"/>
      <c r="AF60" s="851"/>
      <c r="AG60" s="851"/>
      <c r="AH60" s="851"/>
      <c r="AI60" s="851"/>
      <c r="AJ60" s="851"/>
      <c r="AK60" s="851"/>
      <c r="AL60" s="851"/>
      <c r="AM60" s="851"/>
      <c r="AN60" s="851"/>
      <c r="AO60" s="851"/>
      <c r="AP60" s="851"/>
      <c r="AQ60" s="851"/>
      <c r="AR60" s="851"/>
      <c r="AS60" s="851"/>
      <c r="AT60" s="851"/>
      <c r="AU60" s="851"/>
      <c r="AV60" s="851"/>
      <c r="AW60" s="851"/>
      <c r="AX60" s="851"/>
      <c r="AY60" s="851"/>
      <c r="AZ60" s="851"/>
      <c r="BA60" s="851"/>
      <c r="BB60" s="851"/>
      <c r="BC60" s="851"/>
      <c r="BD60" s="835"/>
      <c r="BE60" s="835"/>
      <c r="BF60" s="835"/>
      <c r="BG60" s="835"/>
      <c r="BH60" s="835"/>
      <c r="BI60" s="835"/>
      <c r="BJ60" s="835"/>
      <c r="BK60" s="32"/>
      <c r="BL60" s="32"/>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827" customFormat="true" ht="12.75" hidden="false" customHeight="false" outlineLevel="2" collapsed="false">
      <c r="A61" s="1"/>
      <c r="B61" s="1"/>
      <c r="C61" s="1"/>
      <c r="D61" s="790"/>
      <c r="E61" s="829"/>
      <c r="F61" s="830" t="n">
        <v>3</v>
      </c>
      <c r="G61" s="813"/>
      <c r="H61" s="836"/>
      <c r="I61" s="838"/>
      <c r="J61" s="837"/>
      <c r="K61" s="835" t="n">
        <f aca="false">IF(A2stdlife="n/a","n/a",IF(K$3&gt;(A2stdlife+$F61),(Input!$J$144*(1+vanilla3)^0.5)-SUM($J61:J61),(Input!$J$144*(1+vanilla3)^0.5)/A2stdlife))</f>
        <v>17.7722036418241</v>
      </c>
      <c r="L61" s="835" t="n">
        <f aca="false">IF(A2stdlife="n/a","n/a",IF(L$3&gt;(A2stdlife+$F61),(Input!$J$144*(1+vanilla3)^0.5)-SUM($J61:K61),(Input!$J$144*(1+vanilla3)^0.5)/A2stdlife))</f>
        <v>17.7722036418241</v>
      </c>
      <c r="M61" s="824" t="n">
        <f aca="false">IF(A2stdlife="n/a","n/a",IF(M$3&gt;(A2stdlife+$F61),(Input!$J$144*(1+vanilla3)^0.5)-SUM($J61:L61),(Input!$J$144*(1+vanilla3)^0.5)/A2stdlife))</f>
        <v>17.7722036418241</v>
      </c>
      <c r="N61" s="824" t="n">
        <f aca="false">IF(A2stdlife="n/a","n/a",IF(N$3&gt;(A2stdlife+$F61),(Input!$J$144*(1+vanilla3)^0.5)-SUM($J61:M61),(Input!$J$144*(1+vanilla3)^0.5)/A2stdlife))</f>
        <v>17.7722036418241</v>
      </c>
      <c r="O61" s="824" t="n">
        <f aca="false">IF(A2stdlife="n/a","n/a",IF(O$3&gt;(A2stdlife+$F61),(Input!$J$144*(1+vanilla3)^0.5)-SUM($J61:N61),(Input!$J$144*(1+vanilla3)^0.5)/A2stdlife))</f>
        <v>17.7722036418241</v>
      </c>
      <c r="P61" s="824" t="n">
        <f aca="false">IF(A2stdlife="n/a","n/a",IF(P$3&gt;(A2stdlife+$F61),(Input!$J$144*(1+vanilla3)^0.5)-SUM($J61:O61),(Input!$J$144*(1+vanilla3)^0.5)/A2stdlife))</f>
        <v>17.7722036418241</v>
      </c>
      <c r="Q61" s="824" t="n">
        <f aca="false">IF(A2stdlife="n/a","n/a",IF(Q$3&gt;(A2stdlife+$F61),(Input!$J$144*(1+vanilla3)^0.5)-SUM($J61:P61),(Input!$J$144*(1+vanilla3)^0.5)/A2stdlife))</f>
        <v>17.7722036418241</v>
      </c>
      <c r="R61" s="824"/>
      <c r="S61" s="824"/>
      <c r="T61" s="835"/>
      <c r="U61" s="835"/>
      <c r="V61" s="835"/>
      <c r="W61" s="835"/>
      <c r="X61" s="835"/>
      <c r="Y61" s="835"/>
      <c r="Z61" s="835"/>
      <c r="AA61" s="835"/>
      <c r="AB61" s="851"/>
      <c r="AC61" s="851"/>
      <c r="AD61" s="851"/>
      <c r="AE61" s="851"/>
      <c r="AF61" s="851"/>
      <c r="AG61" s="851"/>
      <c r="AH61" s="851"/>
      <c r="AI61" s="851"/>
      <c r="AJ61" s="851"/>
      <c r="AK61" s="851"/>
      <c r="AL61" s="851"/>
      <c r="AM61" s="851"/>
      <c r="AN61" s="851"/>
      <c r="AO61" s="851"/>
      <c r="AP61" s="851"/>
      <c r="AQ61" s="851"/>
      <c r="AR61" s="851"/>
      <c r="AS61" s="851"/>
      <c r="AT61" s="851"/>
      <c r="AU61" s="851"/>
      <c r="AV61" s="851"/>
      <c r="AW61" s="851"/>
      <c r="AX61" s="851"/>
      <c r="AY61" s="851"/>
      <c r="AZ61" s="851"/>
      <c r="BA61" s="851"/>
      <c r="BB61" s="851"/>
      <c r="BC61" s="851"/>
      <c r="BD61" s="835"/>
      <c r="BE61" s="835"/>
      <c r="BF61" s="835"/>
      <c r="BG61" s="835"/>
      <c r="BH61" s="835"/>
      <c r="BI61" s="835"/>
      <c r="BJ61" s="835"/>
      <c r="BK61" s="32"/>
      <c r="BL61" s="32"/>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827" customFormat="true" ht="12.75" hidden="false" customHeight="false" outlineLevel="2" collapsed="false">
      <c r="A62" s="1"/>
      <c r="B62" s="1"/>
      <c r="C62" s="1"/>
      <c r="D62" s="790"/>
      <c r="E62" s="829"/>
      <c r="F62" s="830" t="n">
        <v>4</v>
      </c>
      <c r="G62" s="813"/>
      <c r="H62" s="836"/>
      <c r="I62" s="838"/>
      <c r="J62" s="838"/>
      <c r="K62" s="837"/>
      <c r="L62" s="835" t="n">
        <f aca="false">IF(A2stdlife="n/a","n/a",IF(L$3&gt;(A2stdlife+$F62),(Input!$K$144*(1+vanilla4)^0.5)-SUM($K62:K62),(Input!$K$144*(1+vanilla4)^0.5)/A2stdlife))</f>
        <v>1.12095740560821</v>
      </c>
      <c r="M62" s="824" t="n">
        <f aca="false">IF(A2stdlife="n/a","n/a",IF(M$3&gt;(A2stdlife+$F62),(Input!$K$144*(1+vanilla4)^0.5)-SUM($K62:L62),(Input!$K$144*(1+vanilla4)^0.5)/A2stdlife))</f>
        <v>1.12095740560821</v>
      </c>
      <c r="N62" s="824" t="n">
        <f aca="false">IF(A2stdlife="n/a","n/a",IF(N$3&gt;(A2stdlife+$F62),(Input!$K$144*(1+vanilla4)^0.5)-SUM($K62:M62),(Input!$K$144*(1+vanilla4)^0.5)/A2stdlife))</f>
        <v>1.12095740560821</v>
      </c>
      <c r="O62" s="824" t="n">
        <f aca="false">IF(A2stdlife="n/a","n/a",IF(O$3&gt;(A2stdlife+$F62),(Input!$K$144*(1+vanilla4)^0.5)-SUM($K62:N62),(Input!$K$144*(1+vanilla4)^0.5)/A2stdlife))</f>
        <v>1.12095740560821</v>
      </c>
      <c r="P62" s="824" t="n">
        <f aca="false">IF(A2stdlife="n/a","n/a",IF(P$3&gt;(A2stdlife+$F62),(Input!$K$144*(1+vanilla4)^0.5)-SUM($K62:O62),(Input!$K$144*(1+vanilla4)^0.5)/A2stdlife))</f>
        <v>1.12095740560821</v>
      </c>
      <c r="Q62" s="824" t="n">
        <f aca="false">IF(A2stdlife="n/a","n/a",IF(Q$3&gt;(A2stdlife+$F62),(Input!$K$144*(1+vanilla4)^0.5)-SUM($K62:P62),(Input!$K$144*(1+vanilla4)^0.5)/A2stdlife))</f>
        <v>1.12095740560821</v>
      </c>
      <c r="R62" s="824"/>
      <c r="S62" s="824"/>
      <c r="T62" s="835"/>
      <c r="U62" s="835"/>
      <c r="V62" s="835"/>
      <c r="W62" s="835"/>
      <c r="X62" s="835"/>
      <c r="Y62" s="835"/>
      <c r="Z62" s="835"/>
      <c r="AA62" s="835"/>
      <c r="AB62" s="851"/>
      <c r="AC62" s="851"/>
      <c r="AD62" s="851"/>
      <c r="AE62" s="851"/>
      <c r="AF62" s="851"/>
      <c r="AG62" s="851"/>
      <c r="AH62" s="851"/>
      <c r="AI62" s="851"/>
      <c r="AJ62" s="851"/>
      <c r="AK62" s="851"/>
      <c r="AL62" s="851"/>
      <c r="AM62" s="851"/>
      <c r="AN62" s="851"/>
      <c r="AO62" s="851"/>
      <c r="AP62" s="851"/>
      <c r="AQ62" s="851"/>
      <c r="AR62" s="851"/>
      <c r="AS62" s="851"/>
      <c r="AT62" s="851"/>
      <c r="AU62" s="851"/>
      <c r="AV62" s="851"/>
      <c r="AW62" s="851"/>
      <c r="AX62" s="851"/>
      <c r="AY62" s="851"/>
      <c r="AZ62" s="851"/>
      <c r="BA62" s="851"/>
      <c r="BB62" s="851"/>
      <c r="BC62" s="851"/>
      <c r="BD62" s="835"/>
      <c r="BE62" s="835"/>
      <c r="BF62" s="835"/>
      <c r="BG62" s="835"/>
      <c r="BH62" s="835"/>
      <c r="BI62" s="835"/>
      <c r="BJ62" s="835"/>
      <c r="BK62" s="32"/>
      <c r="BL62" s="32"/>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827" customFormat="true" ht="12.75" hidden="false" customHeight="false" outlineLevel="2" collapsed="false">
      <c r="A63" s="1"/>
      <c r="B63" s="1"/>
      <c r="C63" s="1"/>
      <c r="D63" s="790"/>
      <c r="E63" s="829"/>
      <c r="F63" s="830" t="n">
        <v>5</v>
      </c>
      <c r="G63" s="813"/>
      <c r="H63" s="836"/>
      <c r="I63" s="838"/>
      <c r="J63" s="838"/>
      <c r="K63" s="838"/>
      <c r="L63" s="837"/>
      <c r="M63" s="824" t="n">
        <f aca="false">IF(A2stdlife="n/a","n/a",IF(M$3&gt;(A2stdlife+$F63),(Input!$L$144*(1+vanilla5)^0.5)-SUM($L63:L63),(Input!$L$144*(1+vanilla5)^0.5)/A2stdlife))</f>
        <v>2.34655839016843</v>
      </c>
      <c r="N63" s="824" t="n">
        <f aca="false">IF(A2stdlife="n/a","n/a",IF(N$3&gt;(A2stdlife+$F63),(Input!$L$144*(1+vanilla5)^0.5)-SUM($L63:M63),(Input!$L$144*(1+vanilla5)^0.5)/A2stdlife))</f>
        <v>2.34655839016843</v>
      </c>
      <c r="O63" s="824" t="n">
        <f aca="false">IF(A2stdlife="n/a","n/a",IF(O$3&gt;(A2stdlife+$F63),(Input!$L$144*(1+vanilla5)^0.5)-SUM($L63:N63),(Input!$L$144*(1+vanilla5)^0.5)/A2stdlife))</f>
        <v>2.34655839016843</v>
      </c>
      <c r="P63" s="824" t="n">
        <f aca="false">IF(A2stdlife="n/a","n/a",IF(P$3&gt;(A2stdlife+$F63),(Input!$L$144*(1+vanilla5)^0.5)-SUM($L63:O63),(Input!$L$144*(1+vanilla5)^0.5)/A2stdlife))</f>
        <v>2.34655839016843</v>
      </c>
      <c r="Q63" s="824" t="n">
        <f aca="false">IF(A2stdlife="n/a","n/a",IF(Q$3&gt;(A2stdlife+$F63),(Input!$L$144*(1+vanilla5)^0.5)-SUM($L63:P63),(Input!$L$144*(1+vanilla5)^0.5)/A2stdlife))</f>
        <v>2.34655839016843</v>
      </c>
      <c r="R63" s="824"/>
      <c r="S63" s="824"/>
      <c r="T63" s="835"/>
      <c r="U63" s="835"/>
      <c r="V63" s="835"/>
      <c r="W63" s="835"/>
      <c r="X63" s="835"/>
      <c r="Y63" s="835"/>
      <c r="Z63" s="835"/>
      <c r="AA63" s="835"/>
      <c r="AB63" s="851"/>
      <c r="AC63" s="851"/>
      <c r="AD63" s="851"/>
      <c r="AE63" s="851"/>
      <c r="AF63" s="851"/>
      <c r="AG63" s="851"/>
      <c r="AH63" s="851"/>
      <c r="AI63" s="851"/>
      <c r="AJ63" s="851"/>
      <c r="AK63" s="851"/>
      <c r="AL63" s="851"/>
      <c r="AM63" s="851"/>
      <c r="AN63" s="851"/>
      <c r="AO63" s="851"/>
      <c r="AP63" s="851"/>
      <c r="AQ63" s="851"/>
      <c r="AR63" s="851"/>
      <c r="AS63" s="851"/>
      <c r="AT63" s="851"/>
      <c r="AU63" s="851"/>
      <c r="AV63" s="851"/>
      <c r="AW63" s="851"/>
      <c r="AX63" s="851"/>
      <c r="AY63" s="851"/>
      <c r="AZ63" s="851"/>
      <c r="BA63" s="851"/>
      <c r="BB63" s="851"/>
      <c r="BC63" s="851"/>
      <c r="BD63" s="835"/>
      <c r="BE63" s="835"/>
      <c r="BF63" s="835"/>
      <c r="BG63" s="835"/>
      <c r="BH63" s="835"/>
      <c r="BI63" s="835"/>
      <c r="BJ63" s="835"/>
      <c r="BK63" s="32"/>
      <c r="BL63" s="32"/>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827" customFormat="true" ht="12.75" hidden="false" customHeight="false" outlineLevel="2" collapsed="false">
      <c r="A64" s="1"/>
      <c r="B64" s="1"/>
      <c r="C64" s="1"/>
      <c r="D64" s="790"/>
      <c r="E64" s="829"/>
      <c r="F64" s="830" t="n">
        <v>6</v>
      </c>
      <c r="G64" s="813"/>
      <c r="H64" s="836"/>
      <c r="I64" s="838"/>
      <c r="J64" s="838"/>
      <c r="K64" s="838"/>
      <c r="L64" s="838"/>
      <c r="M64" s="842"/>
      <c r="N64" s="824" t="n">
        <f aca="false">IF(A2stdlife="n/a","n/a",IF(N$3&gt;(A2stdlife+$F64),(Input!$M$144*(1+vanilla6)^0.5)-SUM($M64:M64),(Input!$M$144*(1+vanilla6)^0.5)/A2stdlife))</f>
        <v>10.6569830777802</v>
      </c>
      <c r="O64" s="824" t="n">
        <f aca="false">IF(A2stdlife="n/a","n/a",IF(O$3&gt;(A2stdlife+$F64),(Input!$M$144*(1+vanilla6)^0.5)-SUM($M64:N64),(Input!$M$144*(1+vanilla6)^0.5)/A2stdlife))</f>
        <v>10.6569830777802</v>
      </c>
      <c r="P64" s="824" t="n">
        <f aca="false">IF(A2stdlife="n/a","n/a",IF(P$3&gt;(A2stdlife+$F64),(Input!$M$144*(1+vanilla6)^0.5)-SUM($M64:O64),(Input!$M$144*(1+vanilla6)^0.5)/A2stdlife))</f>
        <v>10.6569830777802</v>
      </c>
      <c r="Q64" s="824" t="n">
        <f aca="false">IF(A2stdlife="n/a","n/a",IF(Q$3&gt;(A2stdlife+$F64),(Input!$M$144*(1+vanilla6)^0.5)-SUM($M64:P64),(Input!$M$144*(1+vanilla6)^0.5)/A2stdlife))</f>
        <v>10.6569830777802</v>
      </c>
      <c r="R64" s="824"/>
      <c r="S64" s="824"/>
      <c r="T64" s="835"/>
      <c r="U64" s="835"/>
      <c r="V64" s="835"/>
      <c r="W64" s="835"/>
      <c r="X64" s="835"/>
      <c r="Y64" s="835"/>
      <c r="Z64" s="835"/>
      <c r="AA64" s="835"/>
      <c r="AB64" s="851"/>
      <c r="AC64" s="851"/>
      <c r="AD64" s="851"/>
      <c r="AE64" s="851"/>
      <c r="AF64" s="851"/>
      <c r="AG64" s="851"/>
      <c r="AH64" s="851"/>
      <c r="AI64" s="851"/>
      <c r="AJ64" s="851"/>
      <c r="AK64" s="851"/>
      <c r="AL64" s="851"/>
      <c r="AM64" s="851"/>
      <c r="AN64" s="851"/>
      <c r="AO64" s="851"/>
      <c r="AP64" s="851"/>
      <c r="AQ64" s="851"/>
      <c r="AR64" s="851"/>
      <c r="AS64" s="851"/>
      <c r="AT64" s="851"/>
      <c r="AU64" s="851"/>
      <c r="AV64" s="851"/>
      <c r="AW64" s="851"/>
      <c r="AX64" s="851"/>
      <c r="AY64" s="851"/>
      <c r="AZ64" s="851"/>
      <c r="BA64" s="851"/>
      <c r="BB64" s="851"/>
      <c r="BC64" s="851"/>
      <c r="BD64" s="835"/>
      <c r="BE64" s="835"/>
      <c r="BF64" s="835"/>
      <c r="BG64" s="835"/>
      <c r="BH64" s="835"/>
      <c r="BI64" s="835"/>
      <c r="BJ64" s="835"/>
      <c r="BK64" s="32"/>
      <c r="BL64" s="32"/>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827" customFormat="true" ht="12.75" hidden="false" customHeight="false" outlineLevel="2" collapsed="false">
      <c r="A65" s="1"/>
      <c r="B65" s="1"/>
      <c r="C65" s="1"/>
      <c r="D65" s="790"/>
      <c r="E65" s="829"/>
      <c r="F65" s="830" t="n">
        <v>7</v>
      </c>
      <c r="G65" s="813"/>
      <c r="H65" s="836"/>
      <c r="I65" s="838"/>
      <c r="J65" s="838"/>
      <c r="K65" s="838"/>
      <c r="L65" s="838"/>
      <c r="M65" s="843"/>
      <c r="N65" s="842"/>
      <c r="O65" s="824" t="n">
        <f aca="false">IF(A2stdlife="n/a","n/a",IF(O$3&gt;(A2stdlife+$F65),(Input!$N$144*(1+vanilla7)^0.5)-SUM($N65:N65),(Input!$N$144*(1+vanilla7)^0.5)/A2stdlife))</f>
        <v>15.0199262142762</v>
      </c>
      <c r="P65" s="824" t="n">
        <f aca="false">IF(A2stdlife="n/a","n/a",IF(P$3&gt;(A2stdlife+$F65),(Input!$N$144*(1+vanilla7)^0.5)-SUM($N65:O65),(Input!$N$144*(1+vanilla7)^0.5)/A2stdlife))</f>
        <v>15.0199262142762</v>
      </c>
      <c r="Q65" s="824" t="n">
        <f aca="false">IF(A2stdlife="n/a","n/a",IF(Q$3&gt;(A2stdlife+$F65),(Input!$N$144*(1+vanilla7)^0.5)-SUM($N65:P65),(Input!$N$144*(1+vanilla7)^0.5)/A2stdlife))</f>
        <v>15.0199262142762</v>
      </c>
      <c r="R65" s="824"/>
      <c r="S65" s="824"/>
      <c r="T65" s="835"/>
      <c r="U65" s="835"/>
      <c r="V65" s="835"/>
      <c r="W65" s="835"/>
      <c r="X65" s="835"/>
      <c r="Y65" s="835"/>
      <c r="Z65" s="835"/>
      <c r="AA65" s="835"/>
      <c r="AB65" s="851"/>
      <c r="AC65" s="851"/>
      <c r="AD65" s="851"/>
      <c r="AE65" s="851"/>
      <c r="AF65" s="851"/>
      <c r="AG65" s="851"/>
      <c r="AH65" s="851"/>
      <c r="AI65" s="851"/>
      <c r="AJ65" s="851"/>
      <c r="AK65" s="851"/>
      <c r="AL65" s="851"/>
      <c r="AM65" s="851"/>
      <c r="AN65" s="851"/>
      <c r="AO65" s="851"/>
      <c r="AP65" s="851"/>
      <c r="AQ65" s="851"/>
      <c r="AR65" s="851"/>
      <c r="AS65" s="851"/>
      <c r="AT65" s="851"/>
      <c r="AU65" s="851"/>
      <c r="AV65" s="851"/>
      <c r="AW65" s="851"/>
      <c r="AX65" s="851"/>
      <c r="AY65" s="851"/>
      <c r="AZ65" s="851"/>
      <c r="BA65" s="851"/>
      <c r="BB65" s="851"/>
      <c r="BC65" s="851"/>
      <c r="BD65" s="835"/>
      <c r="BE65" s="835"/>
      <c r="BF65" s="835"/>
      <c r="BG65" s="835"/>
      <c r="BH65" s="835"/>
      <c r="BI65" s="835"/>
      <c r="BJ65" s="835"/>
      <c r="BK65" s="32"/>
      <c r="BL65" s="32"/>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827" customFormat="true" ht="12.75" hidden="false" customHeight="false" outlineLevel="2" collapsed="false">
      <c r="A66" s="1"/>
      <c r="B66" s="1"/>
      <c r="C66" s="1"/>
      <c r="D66" s="790"/>
      <c r="E66" s="829"/>
      <c r="F66" s="830" t="n">
        <v>8</v>
      </c>
      <c r="G66" s="813"/>
      <c r="H66" s="836"/>
      <c r="I66" s="838"/>
      <c r="J66" s="838"/>
      <c r="K66" s="838"/>
      <c r="L66" s="838"/>
      <c r="M66" s="843"/>
      <c r="N66" s="843"/>
      <c r="O66" s="842"/>
      <c r="P66" s="824" t="n">
        <f aca="false">IF(A2stdlife="n/a","n/a",IF(P$3&gt;(A2stdlife+$F66),(Input!$O$144*(1+vanilla8)^0.5)-SUM($O66:O66),(Input!$O$144*(1+vanilla8)^0.5)/A2stdlife))</f>
        <v>33.1560819973576</v>
      </c>
      <c r="Q66" s="824" t="n">
        <f aca="false">IF(A2stdlife="n/a","n/a",IF(Q$3&gt;(A2stdlife+$F66),(Input!$O$144*(1+vanilla8)^0.5)-SUM($O66:P66),(Input!$O$144*(1+vanilla8)^0.5)/A2stdlife))</f>
        <v>33.1560819973576</v>
      </c>
      <c r="R66" s="824"/>
      <c r="S66" s="824"/>
      <c r="T66" s="835"/>
      <c r="U66" s="835"/>
      <c r="V66" s="835"/>
      <c r="W66" s="835"/>
      <c r="X66" s="835"/>
      <c r="Y66" s="835"/>
      <c r="Z66" s="835"/>
      <c r="AA66" s="835"/>
      <c r="AB66" s="851"/>
      <c r="AC66" s="851"/>
      <c r="AD66" s="851"/>
      <c r="AE66" s="851"/>
      <c r="AF66" s="851"/>
      <c r="AG66" s="851"/>
      <c r="AH66" s="851"/>
      <c r="AI66" s="851"/>
      <c r="AJ66" s="851"/>
      <c r="AK66" s="851"/>
      <c r="AL66" s="851"/>
      <c r="AM66" s="851"/>
      <c r="AN66" s="851"/>
      <c r="AO66" s="851"/>
      <c r="AP66" s="851"/>
      <c r="AQ66" s="851"/>
      <c r="AR66" s="851"/>
      <c r="AS66" s="851"/>
      <c r="AT66" s="851"/>
      <c r="AU66" s="851"/>
      <c r="AV66" s="851"/>
      <c r="AW66" s="851"/>
      <c r="AX66" s="851"/>
      <c r="AY66" s="851"/>
      <c r="AZ66" s="851"/>
      <c r="BA66" s="851"/>
      <c r="BB66" s="851"/>
      <c r="BC66" s="851"/>
      <c r="BD66" s="835"/>
      <c r="BE66" s="835"/>
      <c r="BF66" s="835"/>
      <c r="BG66" s="835"/>
      <c r="BH66" s="835"/>
      <c r="BI66" s="835"/>
      <c r="BJ66" s="835"/>
      <c r="BK66" s="32"/>
      <c r="BL66" s="32"/>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827" customFormat="true" ht="12.75" hidden="false" customHeight="false" outlineLevel="2" collapsed="false">
      <c r="A67" s="1"/>
      <c r="B67" s="1"/>
      <c r="C67" s="1"/>
      <c r="D67" s="790"/>
      <c r="E67" s="829"/>
      <c r="F67" s="830" t="n">
        <v>9</v>
      </c>
      <c r="G67" s="813"/>
      <c r="H67" s="836"/>
      <c r="I67" s="838"/>
      <c r="J67" s="838"/>
      <c r="K67" s="838"/>
      <c r="L67" s="838"/>
      <c r="M67" s="843"/>
      <c r="N67" s="843"/>
      <c r="O67" s="843"/>
      <c r="P67" s="842"/>
      <c r="Q67" s="824" t="n">
        <f aca="false">IF(A2stdlife="n/a","n/a",IF(Q$3&gt;(A2stdlife+$F67),(Input!$P$144*(1+vanilla9)^0.5)-SUM($P67:P67),(Input!$P$144*(1+vanilla9)^0.5)/A2stdlife))</f>
        <v>72.4225702258214</v>
      </c>
      <c r="R67" s="824"/>
      <c r="S67" s="824"/>
      <c r="T67" s="835"/>
      <c r="U67" s="835"/>
      <c r="V67" s="835"/>
      <c r="W67" s="835"/>
      <c r="X67" s="835"/>
      <c r="Y67" s="835"/>
      <c r="Z67" s="835"/>
      <c r="AA67" s="835"/>
      <c r="AB67" s="851"/>
      <c r="AC67" s="851"/>
      <c r="AD67" s="851"/>
      <c r="AE67" s="851"/>
      <c r="AF67" s="851"/>
      <c r="AG67" s="851"/>
      <c r="AH67" s="851"/>
      <c r="AI67" s="851"/>
      <c r="AJ67" s="851"/>
      <c r="AK67" s="851"/>
      <c r="AL67" s="851"/>
      <c r="AM67" s="851"/>
      <c r="AN67" s="851"/>
      <c r="AO67" s="851"/>
      <c r="AP67" s="851"/>
      <c r="AQ67" s="851"/>
      <c r="AR67" s="851"/>
      <c r="AS67" s="851"/>
      <c r="AT67" s="851"/>
      <c r="AU67" s="851"/>
      <c r="AV67" s="851"/>
      <c r="AW67" s="851"/>
      <c r="AX67" s="851"/>
      <c r="AY67" s="851"/>
      <c r="AZ67" s="851"/>
      <c r="BA67" s="851"/>
      <c r="BB67" s="851"/>
      <c r="BC67" s="851"/>
      <c r="BD67" s="835"/>
      <c r="BE67" s="835"/>
      <c r="BF67" s="835"/>
      <c r="BG67" s="835"/>
      <c r="BH67" s="835"/>
      <c r="BI67" s="835"/>
      <c r="BJ67" s="835"/>
      <c r="BK67" s="32"/>
      <c r="BL67" s="32"/>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827" customFormat="true" ht="12.75" hidden="false" customHeight="false" outlineLevel="2" collapsed="false">
      <c r="A68" s="1"/>
      <c r="B68" s="1"/>
      <c r="C68" s="1"/>
      <c r="D68" s="790"/>
      <c r="E68" s="829"/>
      <c r="F68" s="844" t="n">
        <v>10</v>
      </c>
      <c r="G68" s="813"/>
      <c r="H68" s="836"/>
      <c r="I68" s="838"/>
      <c r="J68" s="838"/>
      <c r="K68" s="838"/>
      <c r="L68" s="838"/>
      <c r="M68" s="843"/>
      <c r="N68" s="843"/>
      <c r="O68" s="843"/>
      <c r="P68" s="843"/>
      <c r="Q68" s="842"/>
      <c r="R68" s="824"/>
      <c r="S68" s="824"/>
      <c r="T68" s="835"/>
      <c r="U68" s="835"/>
      <c r="V68" s="835"/>
      <c r="W68" s="835"/>
      <c r="X68" s="835"/>
      <c r="Y68" s="835"/>
      <c r="Z68" s="835"/>
      <c r="AA68" s="835"/>
      <c r="AB68" s="851"/>
      <c r="AC68" s="851"/>
      <c r="AD68" s="851"/>
      <c r="AE68" s="851"/>
      <c r="AF68" s="851"/>
      <c r="AG68" s="851"/>
      <c r="AH68" s="851"/>
      <c r="AI68" s="851"/>
      <c r="AJ68" s="851"/>
      <c r="AK68" s="851"/>
      <c r="AL68" s="851"/>
      <c r="AM68" s="851"/>
      <c r="AN68" s="851"/>
      <c r="AO68" s="851"/>
      <c r="AP68" s="851"/>
      <c r="AQ68" s="851"/>
      <c r="AR68" s="851"/>
      <c r="AS68" s="851"/>
      <c r="AT68" s="851"/>
      <c r="AU68" s="851"/>
      <c r="AV68" s="851"/>
      <c r="AW68" s="851"/>
      <c r="AX68" s="851"/>
      <c r="AY68" s="851"/>
      <c r="AZ68" s="851"/>
      <c r="BA68" s="851"/>
      <c r="BB68" s="851"/>
      <c r="BC68" s="851"/>
      <c r="BD68" s="835"/>
      <c r="BE68" s="835"/>
      <c r="BF68" s="835"/>
      <c r="BG68" s="835"/>
      <c r="BH68" s="835"/>
      <c r="BI68" s="835"/>
      <c r="BJ68" s="835"/>
      <c r="BK68" s="32"/>
      <c r="BL68" s="32"/>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827" customFormat="true" ht="12.75" hidden="false" customHeight="false" outlineLevel="1" collapsed="false">
      <c r="A69" s="1"/>
      <c r="B69" s="1"/>
      <c r="C69" s="1"/>
      <c r="D69" s="790" t="str">
        <f aca="false">Asset2</f>
        <v>HP Steel Mains</v>
      </c>
      <c r="E69" s="1"/>
      <c r="F69" s="1"/>
      <c r="G69" s="813"/>
      <c r="H69" s="835" t="n">
        <f aca="false">-SUM(H57:H68)</f>
        <v>-773.439268285457</v>
      </c>
      <c r="I69" s="835" t="n">
        <f aca="false">-SUM(I57:I68)</f>
        <v>-790.373050264722</v>
      </c>
      <c r="J69" s="835" t="n">
        <f aca="false">-SUM(J57:J68)</f>
        <v>-798.78525813414</v>
      </c>
      <c r="K69" s="835" t="n">
        <f aca="false">-SUM(K57:K68)</f>
        <v>-816.557461775964</v>
      </c>
      <c r="L69" s="835" t="n">
        <f aca="false">-SUM(L57:L68)</f>
        <v>-817.678419181572</v>
      </c>
      <c r="M69" s="824" t="n">
        <f aca="false">IF(Input!M173&gt;0,-SUM(M57:M68),0)</f>
        <v>-820.024977571741</v>
      </c>
      <c r="N69" s="824" t="n">
        <f aca="false">IF(Input!N173&gt;0,-SUM(N57:N68),0)</f>
        <v>-830.681960649521</v>
      </c>
      <c r="O69" s="824" t="n">
        <f aca="false">IF(Input!O173&gt;0,-SUM(O57:O68),0)</f>
        <v>-845.701886863797</v>
      </c>
      <c r="P69" s="824" t="n">
        <f aca="false">IF(Input!P173&gt;0,-SUM(P57:P68),0)</f>
        <v>-878.857968861155</v>
      </c>
      <c r="Q69" s="824" t="n">
        <f aca="false">IF(Input!Q173&gt;0,-SUM(Q57:Q68),0)</f>
        <v>-951.280539086976</v>
      </c>
      <c r="R69" s="824"/>
      <c r="S69" s="824"/>
      <c r="T69" s="854"/>
      <c r="U69" s="854"/>
      <c r="V69" s="854"/>
      <c r="W69" s="854"/>
      <c r="X69" s="854"/>
      <c r="Y69" s="854"/>
      <c r="Z69" s="854"/>
      <c r="AA69" s="854"/>
      <c r="AB69" s="855"/>
      <c r="AC69" s="855"/>
      <c r="AD69" s="855"/>
      <c r="AE69" s="855"/>
      <c r="AF69" s="855"/>
      <c r="AG69" s="855"/>
      <c r="AH69" s="855"/>
      <c r="AI69" s="855"/>
      <c r="AJ69" s="855"/>
      <c r="AK69" s="855"/>
      <c r="AL69" s="855"/>
      <c r="AM69" s="855"/>
      <c r="AN69" s="855"/>
      <c r="AO69" s="855"/>
      <c r="AP69" s="855"/>
      <c r="AQ69" s="855"/>
      <c r="AR69" s="855"/>
      <c r="AS69" s="855"/>
      <c r="AT69" s="855"/>
      <c r="AU69" s="855"/>
      <c r="AV69" s="855"/>
      <c r="AW69" s="855"/>
      <c r="AX69" s="855"/>
      <c r="AY69" s="855"/>
      <c r="AZ69" s="855"/>
      <c r="BA69" s="855"/>
      <c r="BB69" s="855"/>
      <c r="BC69" s="855"/>
      <c r="BD69" s="854"/>
      <c r="BE69" s="854"/>
      <c r="BF69" s="854"/>
      <c r="BG69" s="854"/>
      <c r="BH69" s="854"/>
      <c r="BI69" s="854"/>
      <c r="BJ69" s="854"/>
      <c r="BK69" s="32"/>
      <c r="BL69" s="32"/>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827" customFormat="true" ht="12.75" hidden="false" customHeight="false" outlineLevel="2" collapsed="false">
      <c r="A70" s="1"/>
      <c r="B70" s="1"/>
      <c r="C70" s="818" t="str">
        <f aca="false">Asset3</f>
        <v>Distribution Mains</v>
      </c>
      <c r="D70" s="849"/>
      <c r="E70" s="820" t="s">
        <v>468</v>
      </c>
      <c r="F70" s="819"/>
      <c r="G70" s="850"/>
      <c r="H70" s="822" t="n">
        <f aca="false">IF(H$3&gt;A3remlife,A3value-SUM($G70:G70),IF(A3remlife="N/A","n/a",A3value/A3remlife))</f>
        <v>1804.33033210428</v>
      </c>
      <c r="I70" s="822" t="n">
        <f aca="false">IF(I$3&gt;A3remlife,A3value-SUM($G70:H70),IF(A3remlife="N/A","n/a",A3value/A3remlife))</f>
        <v>1804.33033210428</v>
      </c>
      <c r="J70" s="822" t="n">
        <f aca="false">IF(J$3&gt;A3remlife,A3value-SUM($G70:I70),IF(A3remlife="N/A","n/a",A3value/A3remlife))</f>
        <v>1804.33033210428</v>
      </c>
      <c r="K70" s="822" t="n">
        <f aca="false">IF(K$3&gt;A3remlife,A3value-SUM($G70:J70),IF(A3remlife="N/A","n/a",A3value/A3remlife))</f>
        <v>1804.33033210428</v>
      </c>
      <c r="L70" s="822" t="n">
        <f aca="false">IF(L$3&gt;A3remlife,A3value-SUM($G70:K70),IF(A3remlife="N/A","n/a",A3value/A3remlife))</f>
        <v>1804.33033210428</v>
      </c>
      <c r="M70" s="823" t="n">
        <f aca="false">IF(M$3&gt;A3remlife,A3value-SUM($G70:L70),IF(A3remlife="N/A","n/a",A3value/A3remlife))</f>
        <v>1804.33033210428</v>
      </c>
      <c r="N70" s="823" t="n">
        <f aca="false">IF(N$3&gt;A3remlife,A3value-SUM($G70:M70),IF(A3remlife="N/A","n/a",A3value/A3remlife))</f>
        <v>1804.33033210428</v>
      </c>
      <c r="O70" s="823" t="n">
        <f aca="false">IF(O$3&gt;A3remlife,A3value-SUM($G70:N70),IF(A3remlife="N/A","n/a",A3value/A3remlife))</f>
        <v>1804.33033210428</v>
      </c>
      <c r="P70" s="823" t="n">
        <f aca="false">IF(P$3&gt;A3remlife,A3value-SUM($G70:O70),IF(A3remlife="N/A","n/a",A3value/A3remlife))</f>
        <v>1804.33033210428</v>
      </c>
      <c r="Q70" s="823" t="n">
        <f aca="false">IF(Q$3&gt;A3remlife,A3value-SUM($G70:P70),IF(A3remlife="N/A","n/a",A3value/A3remlife))</f>
        <v>1804.33033210428</v>
      </c>
      <c r="R70" s="823"/>
      <c r="S70" s="824"/>
      <c r="T70" s="835"/>
      <c r="U70" s="835"/>
      <c r="V70" s="835"/>
      <c r="W70" s="835"/>
      <c r="X70" s="835"/>
      <c r="Y70" s="835"/>
      <c r="Z70" s="835"/>
      <c r="AA70" s="835"/>
      <c r="AB70" s="851"/>
      <c r="AC70" s="851"/>
      <c r="AD70" s="851"/>
      <c r="AE70" s="851"/>
      <c r="AF70" s="851"/>
      <c r="AG70" s="851"/>
      <c r="AH70" s="851"/>
      <c r="AI70" s="851"/>
      <c r="AJ70" s="851"/>
      <c r="AK70" s="851"/>
      <c r="AL70" s="851"/>
      <c r="AM70" s="851"/>
      <c r="AN70" s="851"/>
      <c r="AO70" s="851"/>
      <c r="AP70" s="851"/>
      <c r="AQ70" s="851"/>
      <c r="AR70" s="851"/>
      <c r="AS70" s="851"/>
      <c r="AT70" s="851"/>
      <c r="AU70" s="851"/>
      <c r="AV70" s="851"/>
      <c r="AW70" s="851"/>
      <c r="AX70" s="851"/>
      <c r="AY70" s="851"/>
      <c r="AZ70" s="851"/>
      <c r="BA70" s="851"/>
      <c r="BB70" s="851"/>
      <c r="BC70" s="851"/>
      <c r="BD70" s="835"/>
      <c r="BE70" s="835"/>
      <c r="BF70" s="835"/>
      <c r="BG70" s="835"/>
      <c r="BH70" s="835"/>
      <c r="BI70" s="835"/>
      <c r="BJ70" s="835"/>
      <c r="BK70" s="32"/>
      <c r="BL70" s="32"/>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827" customFormat="true" ht="12.75" hidden="false" customHeight="true" outlineLevel="2" collapsed="false">
      <c r="A71" s="1"/>
      <c r="B71" s="1"/>
      <c r="C71" s="1"/>
      <c r="D71" s="790"/>
      <c r="E71" s="829" t="s">
        <v>469</v>
      </c>
      <c r="F71" s="830" t="n">
        <v>0</v>
      </c>
      <c r="G71" s="813"/>
      <c r="H71" s="835"/>
      <c r="I71" s="835"/>
      <c r="J71" s="835"/>
      <c r="K71" s="835"/>
      <c r="L71" s="835"/>
      <c r="M71" s="852"/>
      <c r="N71" s="853"/>
      <c r="O71" s="824"/>
      <c r="P71" s="824"/>
      <c r="Q71" s="824"/>
      <c r="R71" s="824"/>
      <c r="S71" s="824"/>
      <c r="T71" s="835"/>
      <c r="U71" s="835"/>
      <c r="V71" s="835"/>
      <c r="W71" s="835"/>
      <c r="X71" s="835"/>
      <c r="Y71" s="835"/>
      <c r="Z71" s="835"/>
      <c r="AA71" s="835"/>
      <c r="AB71" s="851"/>
      <c r="AC71" s="851"/>
      <c r="AD71" s="851"/>
      <c r="AE71" s="851"/>
      <c r="AF71" s="851"/>
      <c r="AG71" s="851"/>
      <c r="AH71" s="851"/>
      <c r="AI71" s="851"/>
      <c r="AJ71" s="851"/>
      <c r="AK71" s="851"/>
      <c r="AL71" s="851"/>
      <c r="AM71" s="851"/>
      <c r="AN71" s="851"/>
      <c r="AO71" s="851"/>
      <c r="AP71" s="851"/>
      <c r="AQ71" s="851"/>
      <c r="AR71" s="851"/>
      <c r="AS71" s="851"/>
      <c r="AT71" s="851"/>
      <c r="AU71" s="851"/>
      <c r="AV71" s="851"/>
      <c r="AW71" s="851"/>
      <c r="AX71" s="851"/>
      <c r="AY71" s="851"/>
      <c r="AZ71" s="851"/>
      <c r="BA71" s="851"/>
      <c r="BB71" s="851"/>
      <c r="BC71" s="851"/>
      <c r="BD71" s="835"/>
      <c r="BE71" s="835"/>
      <c r="BF71" s="835"/>
      <c r="BG71" s="835"/>
      <c r="BH71" s="835"/>
      <c r="BI71" s="835"/>
      <c r="BJ71" s="835"/>
      <c r="BK71" s="32"/>
      <c r="BL71" s="32"/>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827" customFormat="true" ht="12.75" hidden="false" customHeight="false" outlineLevel="2" collapsed="false">
      <c r="A72" s="1"/>
      <c r="B72" s="1"/>
      <c r="C72" s="1"/>
      <c r="D72" s="790"/>
      <c r="E72" s="829"/>
      <c r="F72" s="830" t="n">
        <v>1</v>
      </c>
      <c r="G72" s="813"/>
      <c r="H72" s="834"/>
      <c r="I72" s="835" t="n">
        <f aca="false">IF(A3stdlife="n/a","n/a",IF(I$3&gt;(A3stdlife+$F72),(Input!$H$145*(1+vanilla1)^0.5)-SUM($H72:H72),(Input!$H$145*(1+vanilla1)^0.5)/A3stdlife))</f>
        <v>103.693501710665</v>
      </c>
      <c r="J72" s="835" t="n">
        <f aca="false">IF(A3stdlife="n/a","n/a",IF(J$3&gt;(A3stdlife+$F72),(Input!$H$145*(1+vanilla1)^0.5)-SUM($H72:I72),(Input!$H$145*(1+vanilla1)^0.5)/A3stdlife))</f>
        <v>103.693501710665</v>
      </c>
      <c r="K72" s="835" t="n">
        <f aca="false">IF(A3stdlife="n/a","n/a",IF(K$3&gt;(A3stdlife+$F72),(Input!$H$145*(1+vanilla1)^0.5)-SUM($H72:J72),(Input!$H$145*(1+vanilla1)^0.5)/A3stdlife))</f>
        <v>103.693501710665</v>
      </c>
      <c r="L72" s="835" t="n">
        <f aca="false">IF(A3stdlife="n/a","n/a",IF(L$3&gt;(A3stdlife+$F72),(Input!$H$145*(1+vanilla1)^0.5)-SUM($H72:K72),(Input!$H$145*(1+vanilla1)^0.5)/A3stdlife))</f>
        <v>103.693501710665</v>
      </c>
      <c r="M72" s="824" t="n">
        <f aca="false">IF(A3stdlife="n/a","n/a",IF(M$3&gt;(A3stdlife+$F72),(Input!$H$145*(1+vanilla1)^0.5)-SUM($H72:L72),(Input!$H$145*(1+vanilla1)^0.5)/A3stdlife))</f>
        <v>103.693501710665</v>
      </c>
      <c r="N72" s="824" t="n">
        <f aca="false">IF(A3stdlife="n/a","n/a",IF(N$3&gt;(A3stdlife+$F72),(Input!$H$145*(1+vanilla1)^0.5)-SUM($H72:M72),(Input!$H$145*(1+vanilla1)^0.5)/A3stdlife))</f>
        <v>103.693501710665</v>
      </c>
      <c r="O72" s="824" t="n">
        <f aca="false">IF(A3stdlife="n/a","n/a",IF(O$3&gt;(A3stdlife+$F72),(Input!$H$145*(1+vanilla1)^0.5)-SUM($H72:N72),(Input!$H$145*(1+vanilla1)^0.5)/A3stdlife))</f>
        <v>103.693501710665</v>
      </c>
      <c r="P72" s="824" t="n">
        <f aca="false">IF(A3stdlife="n/a","n/a",IF(P$3&gt;(A3stdlife+$F72),(Input!$H$145*(1+vanilla1)^0.5)-SUM($H72:O72),(Input!$H$145*(1+vanilla1)^0.5)/A3stdlife))</f>
        <v>103.693501710665</v>
      </c>
      <c r="Q72" s="824" t="n">
        <f aca="false">IF(A3stdlife="n/a","n/a",IF(Q$3&gt;(A3stdlife+$F72),(Input!$H$145*(1+vanilla1)^0.5)-SUM($H72:P72),(Input!$H$145*(1+vanilla1)^0.5)/A3stdlife))</f>
        <v>103.693501710665</v>
      </c>
      <c r="R72" s="824"/>
      <c r="S72" s="824"/>
      <c r="T72" s="835"/>
      <c r="U72" s="835"/>
      <c r="V72" s="835"/>
      <c r="W72" s="835"/>
      <c r="X72" s="835"/>
      <c r="Y72" s="835"/>
      <c r="Z72" s="835"/>
      <c r="AA72" s="835"/>
      <c r="AB72" s="851"/>
      <c r="AC72" s="851"/>
      <c r="AD72" s="851"/>
      <c r="AE72" s="851"/>
      <c r="AF72" s="851"/>
      <c r="AG72" s="851"/>
      <c r="AH72" s="851"/>
      <c r="AI72" s="851"/>
      <c r="AJ72" s="851"/>
      <c r="AK72" s="851"/>
      <c r="AL72" s="851"/>
      <c r="AM72" s="851"/>
      <c r="AN72" s="851"/>
      <c r="AO72" s="851"/>
      <c r="AP72" s="851"/>
      <c r="AQ72" s="851"/>
      <c r="AR72" s="851"/>
      <c r="AS72" s="851"/>
      <c r="AT72" s="851"/>
      <c r="AU72" s="851"/>
      <c r="AV72" s="851"/>
      <c r="AW72" s="851"/>
      <c r="AX72" s="851"/>
      <c r="AY72" s="851"/>
      <c r="AZ72" s="851"/>
      <c r="BA72" s="851"/>
      <c r="BB72" s="851"/>
      <c r="BC72" s="851"/>
      <c r="BD72" s="835"/>
      <c r="BE72" s="835"/>
      <c r="BF72" s="835"/>
      <c r="BG72" s="835"/>
      <c r="BH72" s="835"/>
      <c r="BI72" s="835"/>
      <c r="BJ72" s="835"/>
      <c r="BK72" s="32"/>
      <c r="BL72" s="32"/>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827" customFormat="true" ht="12.75" hidden="false" customHeight="false" outlineLevel="2" collapsed="false">
      <c r="A73" s="1"/>
      <c r="B73" s="1"/>
      <c r="C73" s="1"/>
      <c r="D73" s="790"/>
      <c r="E73" s="829"/>
      <c r="F73" s="830" t="n">
        <v>2</v>
      </c>
      <c r="G73" s="813"/>
      <c r="H73" s="836"/>
      <c r="I73" s="837"/>
      <c r="J73" s="835" t="n">
        <f aca="false">IF(A3stdlife="n/a","n/a",IF(J$3&gt;(A3stdlife+$F73),(Input!$I$145*(1+vanilla2)^0.5)-SUM($I73:I73),(Input!$I$145*(1+vanilla2)^0.5)/A3stdlife))</f>
        <v>88.2635824199163</v>
      </c>
      <c r="K73" s="835" t="n">
        <f aca="false">IF(A3stdlife="n/a","n/a",IF(K$3&gt;(A3stdlife+$F73),(Input!$I$145*(1+vanilla2)^0.5)-SUM($I73:J73),(Input!$I$145*(1+vanilla2)^0.5)/A3stdlife))</f>
        <v>88.2635824199163</v>
      </c>
      <c r="L73" s="835" t="n">
        <f aca="false">IF(A3stdlife="n/a","n/a",IF(L$3&gt;(A3stdlife+$F73),(Input!$I$145*(1+vanilla2)^0.5)-SUM($I73:K73),(Input!$I$145*(1+vanilla2)^0.5)/A3stdlife))</f>
        <v>88.2635824199163</v>
      </c>
      <c r="M73" s="824" t="n">
        <f aca="false">IF(A3stdlife="n/a","n/a",IF(M$3&gt;(A3stdlife+$F73),(Input!$I$145*(1+vanilla2)^0.5)-SUM($I73:L73),(Input!$I$145*(1+vanilla2)^0.5)/A3stdlife))</f>
        <v>88.2635824199163</v>
      </c>
      <c r="N73" s="824" t="n">
        <f aca="false">IF(A3stdlife="n/a","n/a",IF(N$3&gt;(A3stdlife+$F73),(Input!$I$145*(1+vanilla2)^0.5)-SUM($I73:M73),(Input!$I$145*(1+vanilla2)^0.5)/A3stdlife))</f>
        <v>88.2635824199163</v>
      </c>
      <c r="O73" s="824" t="n">
        <f aca="false">IF(A3stdlife="n/a","n/a",IF(O$3&gt;(A3stdlife+$F73),(Input!$I$145*(1+vanilla2)^0.5)-SUM($I73:N73),(Input!$I$145*(1+vanilla2)^0.5)/A3stdlife))</f>
        <v>88.2635824199163</v>
      </c>
      <c r="P73" s="824" t="n">
        <f aca="false">IF(A3stdlife="n/a","n/a",IF(P$3&gt;(A3stdlife+$F73),(Input!$I$145*(1+vanilla2)^0.5)-SUM($I73:O73),(Input!$I$145*(1+vanilla2)^0.5)/A3stdlife))</f>
        <v>88.2635824199163</v>
      </c>
      <c r="Q73" s="824" t="n">
        <f aca="false">IF(A3stdlife="n/a","n/a",IF(Q$3&gt;(A3stdlife+$F73),(Input!$I$145*(1+vanilla2)^0.5)-SUM($I73:P73),(Input!$I$145*(1+vanilla2)^0.5)/A3stdlife))</f>
        <v>88.2635824199163</v>
      </c>
      <c r="R73" s="824"/>
      <c r="S73" s="824"/>
      <c r="T73" s="835"/>
      <c r="U73" s="835"/>
      <c r="V73" s="835"/>
      <c r="W73" s="835"/>
      <c r="X73" s="835"/>
      <c r="Y73" s="835"/>
      <c r="Z73" s="835"/>
      <c r="AA73" s="835"/>
      <c r="AB73" s="851"/>
      <c r="AC73" s="851"/>
      <c r="AD73" s="851"/>
      <c r="AE73" s="851"/>
      <c r="AF73" s="851"/>
      <c r="AG73" s="851"/>
      <c r="AH73" s="851"/>
      <c r="AI73" s="851"/>
      <c r="AJ73" s="851"/>
      <c r="AK73" s="851"/>
      <c r="AL73" s="851"/>
      <c r="AM73" s="851"/>
      <c r="AN73" s="851"/>
      <c r="AO73" s="851"/>
      <c r="AP73" s="851"/>
      <c r="AQ73" s="851"/>
      <c r="AR73" s="851"/>
      <c r="AS73" s="851"/>
      <c r="AT73" s="851"/>
      <c r="AU73" s="851"/>
      <c r="AV73" s="851"/>
      <c r="AW73" s="851"/>
      <c r="AX73" s="851"/>
      <c r="AY73" s="851"/>
      <c r="AZ73" s="851"/>
      <c r="BA73" s="851"/>
      <c r="BB73" s="851"/>
      <c r="BC73" s="851"/>
      <c r="BD73" s="835"/>
      <c r="BE73" s="835"/>
      <c r="BF73" s="835"/>
      <c r="BG73" s="835"/>
      <c r="BH73" s="835"/>
      <c r="BI73" s="835"/>
      <c r="BJ73" s="835"/>
      <c r="BK73" s="32"/>
      <c r="BL73" s="32"/>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827" customFormat="true" ht="12.75" hidden="false" customHeight="false" outlineLevel="2" collapsed="false">
      <c r="A74" s="1"/>
      <c r="B74" s="1"/>
      <c r="C74" s="1"/>
      <c r="D74" s="790"/>
      <c r="E74" s="829"/>
      <c r="F74" s="830" t="n">
        <v>3</v>
      </c>
      <c r="G74" s="813"/>
      <c r="H74" s="836"/>
      <c r="I74" s="838"/>
      <c r="J74" s="837"/>
      <c r="K74" s="835" t="n">
        <f aca="false">IF(A3stdlife="n/a","n/a",IF(K$3&gt;(A3stdlife+$F74),(Input!$J$145*(1+vanilla3)^0.5)-SUM($J74:J74),(Input!$J$145*(1+vanilla3)^0.5)/A3stdlife))</f>
        <v>94.134415020348</v>
      </c>
      <c r="L74" s="835" t="n">
        <f aca="false">IF(A3stdlife="n/a","n/a",IF(L$3&gt;(A3stdlife+$F74),(Input!$J$145*(1+vanilla3)^0.5)-SUM($J74:K74),(Input!$J$145*(1+vanilla3)^0.5)/A3stdlife))</f>
        <v>94.134415020348</v>
      </c>
      <c r="M74" s="824" t="n">
        <f aca="false">IF(A3stdlife="n/a","n/a",IF(M$3&gt;(A3stdlife+$F74),(Input!$J$145*(1+vanilla3)^0.5)-SUM($J74:L74),(Input!$J$145*(1+vanilla3)^0.5)/A3stdlife))</f>
        <v>94.134415020348</v>
      </c>
      <c r="N74" s="824" t="n">
        <f aca="false">IF(A3stdlife="n/a","n/a",IF(N$3&gt;(A3stdlife+$F74),(Input!$J$145*(1+vanilla3)^0.5)-SUM($J74:M74),(Input!$J$145*(1+vanilla3)^0.5)/A3stdlife))</f>
        <v>94.134415020348</v>
      </c>
      <c r="O74" s="824" t="n">
        <f aca="false">IF(A3stdlife="n/a","n/a",IF(O$3&gt;(A3stdlife+$F74),(Input!$J$145*(1+vanilla3)^0.5)-SUM($J74:N74),(Input!$J$145*(1+vanilla3)^0.5)/A3stdlife))</f>
        <v>94.134415020348</v>
      </c>
      <c r="P74" s="824" t="n">
        <f aca="false">IF(A3stdlife="n/a","n/a",IF(P$3&gt;(A3stdlife+$F74),(Input!$J$145*(1+vanilla3)^0.5)-SUM($J74:O74),(Input!$J$145*(1+vanilla3)^0.5)/A3stdlife))</f>
        <v>94.134415020348</v>
      </c>
      <c r="Q74" s="824" t="n">
        <f aca="false">IF(A3stdlife="n/a","n/a",IF(Q$3&gt;(A3stdlife+$F74),(Input!$J$145*(1+vanilla3)^0.5)-SUM($J74:P74),(Input!$J$145*(1+vanilla3)^0.5)/A3stdlife))</f>
        <v>94.134415020348</v>
      </c>
      <c r="R74" s="824"/>
      <c r="S74" s="824"/>
      <c r="T74" s="835"/>
      <c r="U74" s="835"/>
      <c r="V74" s="835"/>
      <c r="W74" s="835"/>
      <c r="X74" s="835"/>
      <c r="Y74" s="835"/>
      <c r="Z74" s="835"/>
      <c r="AA74" s="835"/>
      <c r="AB74" s="851"/>
      <c r="AC74" s="851"/>
      <c r="AD74" s="851"/>
      <c r="AE74" s="851"/>
      <c r="AF74" s="851"/>
      <c r="AG74" s="851"/>
      <c r="AH74" s="851"/>
      <c r="AI74" s="851"/>
      <c r="AJ74" s="851"/>
      <c r="AK74" s="851"/>
      <c r="AL74" s="851"/>
      <c r="AM74" s="851"/>
      <c r="AN74" s="851"/>
      <c r="AO74" s="851"/>
      <c r="AP74" s="851"/>
      <c r="AQ74" s="851"/>
      <c r="AR74" s="851"/>
      <c r="AS74" s="851"/>
      <c r="AT74" s="851"/>
      <c r="AU74" s="851"/>
      <c r="AV74" s="851"/>
      <c r="AW74" s="851"/>
      <c r="AX74" s="851"/>
      <c r="AY74" s="851"/>
      <c r="AZ74" s="851"/>
      <c r="BA74" s="851"/>
      <c r="BB74" s="851"/>
      <c r="BC74" s="851"/>
      <c r="BD74" s="835"/>
      <c r="BE74" s="835"/>
      <c r="BF74" s="835"/>
      <c r="BG74" s="835"/>
      <c r="BH74" s="835"/>
      <c r="BI74" s="835"/>
      <c r="BJ74" s="835"/>
      <c r="BK74" s="32"/>
      <c r="BL74" s="32"/>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827" customFormat="true" ht="12.75" hidden="false" customHeight="false" outlineLevel="2" collapsed="false">
      <c r="A75" s="1"/>
      <c r="B75" s="1"/>
      <c r="C75" s="1"/>
      <c r="D75" s="790"/>
      <c r="E75" s="829"/>
      <c r="F75" s="830" t="n">
        <v>4</v>
      </c>
      <c r="G75" s="813"/>
      <c r="H75" s="836"/>
      <c r="I75" s="838"/>
      <c r="J75" s="838"/>
      <c r="K75" s="837"/>
      <c r="L75" s="835" t="n">
        <f aca="false">IF(A3stdlife="n/a","n/a",IF(L$3&gt;(A3stdlife+$F75),(Input!$K$145*(1+vanilla4)^0.5)-SUM($K75:K75),(Input!$K$145*(1+vanilla4)^0.5)/A3stdlife))</f>
        <v>122.876301579549</v>
      </c>
      <c r="M75" s="824" t="n">
        <f aca="false">IF(A3stdlife="n/a","n/a",IF(M$3&gt;(A3stdlife+$F75),(Input!$K$145*(1+vanilla4)^0.5)-SUM($K75:L75),(Input!$K$145*(1+vanilla4)^0.5)/A3stdlife))</f>
        <v>122.876301579549</v>
      </c>
      <c r="N75" s="824" t="n">
        <f aca="false">IF(A3stdlife="n/a","n/a",IF(N$3&gt;(A3stdlife+$F75),(Input!$K$145*(1+vanilla4)^0.5)-SUM($K75:M75),(Input!$K$145*(1+vanilla4)^0.5)/A3stdlife))</f>
        <v>122.876301579549</v>
      </c>
      <c r="O75" s="824" t="n">
        <f aca="false">IF(A3stdlife="n/a","n/a",IF(O$3&gt;(A3stdlife+$F75),(Input!$K$145*(1+vanilla4)^0.5)-SUM($K75:N75),(Input!$K$145*(1+vanilla4)^0.5)/A3stdlife))</f>
        <v>122.876301579549</v>
      </c>
      <c r="P75" s="824" t="n">
        <f aca="false">IF(A3stdlife="n/a","n/a",IF(P$3&gt;(A3stdlife+$F75),(Input!$K$145*(1+vanilla4)^0.5)-SUM($K75:O75),(Input!$K$145*(1+vanilla4)^0.5)/A3stdlife))</f>
        <v>122.876301579549</v>
      </c>
      <c r="Q75" s="824" t="n">
        <f aca="false">IF(A3stdlife="n/a","n/a",IF(Q$3&gt;(A3stdlife+$F75),(Input!$K$145*(1+vanilla4)^0.5)-SUM($K75:P75),(Input!$K$145*(1+vanilla4)^0.5)/A3stdlife))</f>
        <v>122.876301579549</v>
      </c>
      <c r="R75" s="824"/>
      <c r="S75" s="824"/>
      <c r="T75" s="835"/>
      <c r="U75" s="835"/>
      <c r="V75" s="835"/>
      <c r="W75" s="835"/>
      <c r="X75" s="835"/>
      <c r="Y75" s="835"/>
      <c r="Z75" s="835"/>
      <c r="AA75" s="835"/>
      <c r="AB75" s="851"/>
      <c r="AC75" s="851"/>
      <c r="AD75" s="851"/>
      <c r="AE75" s="851"/>
      <c r="AF75" s="851"/>
      <c r="AG75" s="851"/>
      <c r="AH75" s="851"/>
      <c r="AI75" s="851"/>
      <c r="AJ75" s="851"/>
      <c r="AK75" s="851"/>
      <c r="AL75" s="851"/>
      <c r="AM75" s="851"/>
      <c r="AN75" s="851"/>
      <c r="AO75" s="851"/>
      <c r="AP75" s="851"/>
      <c r="AQ75" s="851"/>
      <c r="AR75" s="851"/>
      <c r="AS75" s="851"/>
      <c r="AT75" s="851"/>
      <c r="AU75" s="851"/>
      <c r="AV75" s="851"/>
      <c r="AW75" s="851"/>
      <c r="AX75" s="851"/>
      <c r="AY75" s="851"/>
      <c r="AZ75" s="851"/>
      <c r="BA75" s="851"/>
      <c r="BB75" s="851"/>
      <c r="BC75" s="851"/>
      <c r="BD75" s="835"/>
      <c r="BE75" s="835"/>
      <c r="BF75" s="835"/>
      <c r="BG75" s="835"/>
      <c r="BH75" s="835"/>
      <c r="BI75" s="835"/>
      <c r="BJ75" s="835"/>
      <c r="BK75" s="32"/>
      <c r="BL75" s="32"/>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827" customFormat="true" ht="12.75" hidden="false" customHeight="false" outlineLevel="2" collapsed="false">
      <c r="A76" s="1"/>
      <c r="B76" s="1"/>
      <c r="C76" s="1"/>
      <c r="D76" s="790"/>
      <c r="E76" s="829"/>
      <c r="F76" s="830" t="n">
        <v>5</v>
      </c>
      <c r="G76" s="813"/>
      <c r="H76" s="836"/>
      <c r="I76" s="838"/>
      <c r="J76" s="838"/>
      <c r="K76" s="838"/>
      <c r="L76" s="837"/>
      <c r="M76" s="824" t="n">
        <f aca="false">IF(A3stdlife="n/a","n/a",IF(M$3&gt;(A3stdlife+$F76),(Input!$L$145*(1+vanilla5)^0.5)-SUM($L76:L76),(Input!$L$145*(1+vanilla5)^0.5)/A3stdlife))</f>
        <v>97.404295873365</v>
      </c>
      <c r="N76" s="824" t="n">
        <f aca="false">IF(A3stdlife="n/a","n/a",IF(N$3&gt;(A3stdlife+$F76),(Input!$L$145*(1+vanilla5)^0.5)-SUM($L76:M76),(Input!$L$145*(1+vanilla5)^0.5)/A3stdlife))</f>
        <v>97.404295873365</v>
      </c>
      <c r="O76" s="824" t="n">
        <f aca="false">IF(A3stdlife="n/a","n/a",IF(O$3&gt;(A3stdlife+$F76),(Input!$L$145*(1+vanilla5)^0.5)-SUM($L76:N76),(Input!$L$145*(1+vanilla5)^0.5)/A3stdlife))</f>
        <v>97.404295873365</v>
      </c>
      <c r="P76" s="824" t="n">
        <f aca="false">IF(A3stdlife="n/a","n/a",IF(P$3&gt;(A3stdlife+$F76),(Input!$L$145*(1+vanilla5)^0.5)-SUM($L76:O76),(Input!$L$145*(1+vanilla5)^0.5)/A3stdlife))</f>
        <v>97.404295873365</v>
      </c>
      <c r="Q76" s="824" t="n">
        <f aca="false">IF(A3stdlife="n/a","n/a",IF(Q$3&gt;(A3stdlife+$F76),(Input!$L$145*(1+vanilla5)^0.5)-SUM($L76:P76),(Input!$L$145*(1+vanilla5)^0.5)/A3stdlife))</f>
        <v>97.404295873365</v>
      </c>
      <c r="R76" s="824"/>
      <c r="S76" s="824"/>
      <c r="T76" s="835"/>
      <c r="U76" s="835"/>
      <c r="V76" s="835"/>
      <c r="W76" s="835"/>
      <c r="X76" s="835"/>
      <c r="Y76" s="835"/>
      <c r="Z76" s="835"/>
      <c r="AA76" s="835"/>
      <c r="AB76" s="851"/>
      <c r="AC76" s="851"/>
      <c r="AD76" s="851"/>
      <c r="AE76" s="851"/>
      <c r="AF76" s="851"/>
      <c r="AG76" s="851"/>
      <c r="AH76" s="851"/>
      <c r="AI76" s="851"/>
      <c r="AJ76" s="851"/>
      <c r="AK76" s="851"/>
      <c r="AL76" s="851"/>
      <c r="AM76" s="851"/>
      <c r="AN76" s="851"/>
      <c r="AO76" s="851"/>
      <c r="AP76" s="851"/>
      <c r="AQ76" s="851"/>
      <c r="AR76" s="851"/>
      <c r="AS76" s="851"/>
      <c r="AT76" s="851"/>
      <c r="AU76" s="851"/>
      <c r="AV76" s="851"/>
      <c r="AW76" s="851"/>
      <c r="AX76" s="851"/>
      <c r="AY76" s="851"/>
      <c r="AZ76" s="851"/>
      <c r="BA76" s="851"/>
      <c r="BB76" s="851"/>
      <c r="BC76" s="851"/>
      <c r="BD76" s="835"/>
      <c r="BE76" s="835"/>
      <c r="BF76" s="835"/>
      <c r="BG76" s="835"/>
      <c r="BH76" s="835"/>
      <c r="BI76" s="835"/>
      <c r="BJ76" s="835"/>
      <c r="BK76" s="32"/>
      <c r="BL76" s="32"/>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827" customFormat="true" ht="12.75" hidden="false" customHeight="false" outlineLevel="2" collapsed="false">
      <c r="A77" s="1"/>
      <c r="B77" s="1"/>
      <c r="C77" s="1"/>
      <c r="D77" s="790"/>
      <c r="E77" s="829"/>
      <c r="F77" s="830" t="n">
        <v>6</v>
      </c>
      <c r="G77" s="813"/>
      <c r="H77" s="836"/>
      <c r="I77" s="838"/>
      <c r="J77" s="838"/>
      <c r="K77" s="838"/>
      <c r="L77" s="838"/>
      <c r="M77" s="842"/>
      <c r="N77" s="824" t="n">
        <f aca="false">IF(A3stdlife="n/a","n/a",IF(N$3&gt;(A3stdlife+$F77),(Input!$M$145*(1+vanilla6)^0.5)-SUM($M77:M77),(Input!$M$145*(1+vanilla6)^0.5)/A3stdlife))</f>
        <v>120.123642926257</v>
      </c>
      <c r="O77" s="824" t="n">
        <f aca="false">IF(A3stdlife="n/a","n/a",IF(O$3&gt;(A3stdlife+$F77),(Input!$M$145*(1+vanilla6)^0.5)-SUM($M77:N77),(Input!$M$145*(1+vanilla6)^0.5)/A3stdlife))</f>
        <v>120.123642926257</v>
      </c>
      <c r="P77" s="824" t="n">
        <f aca="false">IF(A3stdlife="n/a","n/a",IF(P$3&gt;(A3stdlife+$F77),(Input!$M$145*(1+vanilla6)^0.5)-SUM($M77:O77),(Input!$M$145*(1+vanilla6)^0.5)/A3stdlife))</f>
        <v>120.123642926257</v>
      </c>
      <c r="Q77" s="824" t="n">
        <f aca="false">IF(A3stdlife="n/a","n/a",IF(Q$3&gt;(A3stdlife+$F77),(Input!$M$145*(1+vanilla6)^0.5)-SUM($M77:P77),(Input!$M$145*(1+vanilla6)^0.5)/A3stdlife))</f>
        <v>120.123642926257</v>
      </c>
      <c r="R77" s="824"/>
      <c r="S77" s="824"/>
      <c r="T77" s="835"/>
      <c r="U77" s="835"/>
      <c r="V77" s="835"/>
      <c r="W77" s="835"/>
      <c r="X77" s="835"/>
      <c r="Y77" s="835"/>
      <c r="Z77" s="835"/>
      <c r="AA77" s="835"/>
      <c r="AB77" s="851"/>
      <c r="AC77" s="851"/>
      <c r="AD77" s="851"/>
      <c r="AE77" s="851"/>
      <c r="AF77" s="851"/>
      <c r="AG77" s="851"/>
      <c r="AH77" s="851"/>
      <c r="AI77" s="851"/>
      <c r="AJ77" s="851"/>
      <c r="AK77" s="851"/>
      <c r="AL77" s="851"/>
      <c r="AM77" s="851"/>
      <c r="AN77" s="851"/>
      <c r="AO77" s="851"/>
      <c r="AP77" s="851"/>
      <c r="AQ77" s="851"/>
      <c r="AR77" s="851"/>
      <c r="AS77" s="851"/>
      <c r="AT77" s="851"/>
      <c r="AU77" s="851"/>
      <c r="AV77" s="851"/>
      <c r="AW77" s="851"/>
      <c r="AX77" s="851"/>
      <c r="AY77" s="851"/>
      <c r="AZ77" s="851"/>
      <c r="BA77" s="851"/>
      <c r="BB77" s="851"/>
      <c r="BC77" s="851"/>
      <c r="BD77" s="835"/>
      <c r="BE77" s="835"/>
      <c r="BF77" s="835"/>
      <c r="BG77" s="835"/>
      <c r="BH77" s="835"/>
      <c r="BI77" s="835"/>
      <c r="BJ77" s="835"/>
      <c r="BK77" s="32"/>
      <c r="BL77" s="32"/>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827" customFormat="true" ht="12.75" hidden="false" customHeight="false" outlineLevel="2" collapsed="false">
      <c r="A78" s="1"/>
      <c r="B78" s="1"/>
      <c r="C78" s="1"/>
      <c r="D78" s="790"/>
      <c r="E78" s="829"/>
      <c r="F78" s="830" t="n">
        <v>7</v>
      </c>
      <c r="G78" s="813"/>
      <c r="H78" s="836"/>
      <c r="I78" s="838"/>
      <c r="J78" s="838"/>
      <c r="K78" s="838"/>
      <c r="L78" s="838"/>
      <c r="M78" s="843"/>
      <c r="N78" s="842"/>
      <c r="O78" s="824" t="n">
        <f aca="false">IF(A3stdlife="n/a","n/a",IF(O$3&gt;(A3stdlife+$F78),(Input!$N$145*(1+vanilla7)^0.5)-SUM($N78:N78),(Input!$N$145*(1+vanilla7)^0.5)/A3stdlife))</f>
        <v>121.686454381803</v>
      </c>
      <c r="P78" s="824" t="n">
        <f aca="false">IF(A3stdlife="n/a","n/a",IF(P$3&gt;(A3stdlife+$F78),(Input!$N$145*(1+vanilla7)^0.5)-SUM($N78:O78),(Input!$N$145*(1+vanilla7)^0.5)/A3stdlife))</f>
        <v>121.686454381803</v>
      </c>
      <c r="Q78" s="824" t="n">
        <f aca="false">IF(A3stdlife="n/a","n/a",IF(Q$3&gt;(A3stdlife+$F78),(Input!$N$145*(1+vanilla7)^0.5)-SUM($N78:P78),(Input!$N$145*(1+vanilla7)^0.5)/A3stdlife))</f>
        <v>121.686454381803</v>
      </c>
      <c r="R78" s="824"/>
      <c r="S78" s="824"/>
      <c r="T78" s="835"/>
      <c r="U78" s="835"/>
      <c r="V78" s="835"/>
      <c r="W78" s="835"/>
      <c r="X78" s="835"/>
      <c r="Y78" s="835"/>
      <c r="Z78" s="835"/>
      <c r="AA78" s="835"/>
      <c r="AB78" s="851"/>
      <c r="AC78" s="851"/>
      <c r="AD78" s="851"/>
      <c r="AE78" s="851"/>
      <c r="AF78" s="851"/>
      <c r="AG78" s="851"/>
      <c r="AH78" s="851"/>
      <c r="AI78" s="851"/>
      <c r="AJ78" s="851"/>
      <c r="AK78" s="851"/>
      <c r="AL78" s="851"/>
      <c r="AM78" s="851"/>
      <c r="AN78" s="851"/>
      <c r="AO78" s="851"/>
      <c r="AP78" s="851"/>
      <c r="AQ78" s="851"/>
      <c r="AR78" s="851"/>
      <c r="AS78" s="851"/>
      <c r="AT78" s="851"/>
      <c r="AU78" s="851"/>
      <c r="AV78" s="851"/>
      <c r="AW78" s="851"/>
      <c r="AX78" s="851"/>
      <c r="AY78" s="851"/>
      <c r="AZ78" s="851"/>
      <c r="BA78" s="851"/>
      <c r="BB78" s="851"/>
      <c r="BC78" s="851"/>
      <c r="BD78" s="835"/>
      <c r="BE78" s="835"/>
      <c r="BF78" s="835"/>
      <c r="BG78" s="835"/>
      <c r="BH78" s="835"/>
      <c r="BI78" s="835"/>
      <c r="BJ78" s="835"/>
      <c r="BK78" s="32"/>
      <c r="BL78" s="32"/>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827" customFormat="true" ht="12.75" hidden="false" customHeight="false" outlineLevel="2" collapsed="false">
      <c r="A79" s="1"/>
      <c r="B79" s="1"/>
      <c r="C79" s="1"/>
      <c r="D79" s="790"/>
      <c r="E79" s="829"/>
      <c r="F79" s="830" t="n">
        <v>8</v>
      </c>
      <c r="G79" s="813"/>
      <c r="H79" s="836"/>
      <c r="I79" s="838"/>
      <c r="J79" s="838"/>
      <c r="K79" s="838"/>
      <c r="L79" s="838"/>
      <c r="M79" s="843"/>
      <c r="N79" s="843"/>
      <c r="O79" s="842"/>
      <c r="P79" s="824" t="n">
        <f aca="false">IF(A3stdlife="n/a","n/a",IF(P$3&gt;(A3stdlife+$F79),(Input!$O$145*(1+vanilla8)^0.5)-SUM($O79:O79),(Input!$O$145*(1+vanilla8)^0.5)/A3stdlife))</f>
        <v>123.171684453889</v>
      </c>
      <c r="Q79" s="824" t="n">
        <f aca="false">IF(A3stdlife="n/a","n/a",IF(Q$3&gt;(A3stdlife+$F79),(Input!$O$145*(1+vanilla8)^0.5)-SUM($O79:P79),(Input!$O$145*(1+vanilla8)^0.5)/A3stdlife))</f>
        <v>123.171684453889</v>
      </c>
      <c r="R79" s="824"/>
      <c r="S79" s="824"/>
      <c r="T79" s="835"/>
      <c r="U79" s="835"/>
      <c r="V79" s="835"/>
      <c r="W79" s="835"/>
      <c r="X79" s="835"/>
      <c r="Y79" s="835"/>
      <c r="Z79" s="835"/>
      <c r="AA79" s="835"/>
      <c r="AB79" s="851"/>
      <c r="AC79" s="851"/>
      <c r="AD79" s="851"/>
      <c r="AE79" s="851"/>
      <c r="AF79" s="851"/>
      <c r="AG79" s="851"/>
      <c r="AH79" s="851"/>
      <c r="AI79" s="851"/>
      <c r="AJ79" s="851"/>
      <c r="AK79" s="851"/>
      <c r="AL79" s="851"/>
      <c r="AM79" s="851"/>
      <c r="AN79" s="851"/>
      <c r="AO79" s="851"/>
      <c r="AP79" s="851"/>
      <c r="AQ79" s="851"/>
      <c r="AR79" s="851"/>
      <c r="AS79" s="851"/>
      <c r="AT79" s="851"/>
      <c r="AU79" s="851"/>
      <c r="AV79" s="851"/>
      <c r="AW79" s="851"/>
      <c r="AX79" s="851"/>
      <c r="AY79" s="851"/>
      <c r="AZ79" s="851"/>
      <c r="BA79" s="851"/>
      <c r="BB79" s="851"/>
      <c r="BC79" s="851"/>
      <c r="BD79" s="835"/>
      <c r="BE79" s="835"/>
      <c r="BF79" s="835"/>
      <c r="BG79" s="835"/>
      <c r="BH79" s="835"/>
      <c r="BI79" s="835"/>
      <c r="BJ79" s="835"/>
      <c r="BK79" s="32"/>
      <c r="BL79" s="32"/>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827" customFormat="true" ht="12.75" hidden="false" customHeight="false" outlineLevel="2" collapsed="false">
      <c r="A80" s="1"/>
      <c r="B80" s="1"/>
      <c r="C80" s="1"/>
      <c r="D80" s="790"/>
      <c r="E80" s="829"/>
      <c r="F80" s="830" t="n">
        <v>9</v>
      </c>
      <c r="G80" s="813"/>
      <c r="H80" s="836"/>
      <c r="I80" s="838"/>
      <c r="J80" s="838"/>
      <c r="K80" s="838"/>
      <c r="L80" s="838"/>
      <c r="M80" s="843"/>
      <c r="N80" s="843"/>
      <c r="O80" s="843"/>
      <c r="P80" s="842"/>
      <c r="Q80" s="824" t="n">
        <f aca="false">IF(A3stdlife="n/a","n/a",IF(Q$3&gt;(A3stdlife+$F80),(Input!$P$145*(1+vanilla9)^0.5)-SUM($P80:P80),(Input!$P$145*(1+vanilla9)^0.5)/A3stdlife))</f>
        <v>124.671137736839</v>
      </c>
      <c r="R80" s="824"/>
      <c r="S80" s="824"/>
      <c r="T80" s="835"/>
      <c r="U80" s="835"/>
      <c r="V80" s="835"/>
      <c r="W80" s="835"/>
      <c r="X80" s="835"/>
      <c r="Y80" s="835"/>
      <c r="Z80" s="835"/>
      <c r="AA80" s="835"/>
      <c r="AB80" s="851"/>
      <c r="AC80" s="851"/>
      <c r="AD80" s="851"/>
      <c r="AE80" s="851"/>
      <c r="AF80" s="851"/>
      <c r="AG80" s="851"/>
      <c r="AH80" s="851"/>
      <c r="AI80" s="851"/>
      <c r="AJ80" s="851"/>
      <c r="AK80" s="851"/>
      <c r="AL80" s="851"/>
      <c r="AM80" s="851"/>
      <c r="AN80" s="851"/>
      <c r="AO80" s="851"/>
      <c r="AP80" s="851"/>
      <c r="AQ80" s="851"/>
      <c r="AR80" s="851"/>
      <c r="AS80" s="851"/>
      <c r="AT80" s="851"/>
      <c r="AU80" s="851"/>
      <c r="AV80" s="851"/>
      <c r="AW80" s="851"/>
      <c r="AX80" s="851"/>
      <c r="AY80" s="851"/>
      <c r="AZ80" s="851"/>
      <c r="BA80" s="851"/>
      <c r="BB80" s="851"/>
      <c r="BC80" s="851"/>
      <c r="BD80" s="835"/>
      <c r="BE80" s="835"/>
      <c r="BF80" s="835"/>
      <c r="BG80" s="835"/>
      <c r="BH80" s="835"/>
      <c r="BI80" s="835"/>
      <c r="BJ80" s="835"/>
      <c r="BK80" s="32"/>
      <c r="BL80" s="32"/>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827" customFormat="true" ht="12.75" hidden="false" customHeight="false" outlineLevel="2" collapsed="false">
      <c r="A81" s="1"/>
      <c r="B81" s="1"/>
      <c r="C81" s="1"/>
      <c r="D81" s="790"/>
      <c r="E81" s="829"/>
      <c r="F81" s="844" t="n">
        <v>10</v>
      </c>
      <c r="G81" s="813"/>
      <c r="H81" s="836"/>
      <c r="I81" s="838"/>
      <c r="J81" s="838"/>
      <c r="K81" s="838"/>
      <c r="L81" s="838"/>
      <c r="M81" s="843"/>
      <c r="N81" s="843"/>
      <c r="O81" s="843"/>
      <c r="P81" s="843"/>
      <c r="Q81" s="842"/>
      <c r="R81" s="824"/>
      <c r="S81" s="824"/>
      <c r="T81" s="835"/>
      <c r="U81" s="835"/>
      <c r="V81" s="835"/>
      <c r="W81" s="835"/>
      <c r="X81" s="835"/>
      <c r="Y81" s="835"/>
      <c r="Z81" s="835"/>
      <c r="AA81" s="835"/>
      <c r="AB81" s="851"/>
      <c r="AC81" s="851"/>
      <c r="AD81" s="851"/>
      <c r="AE81" s="851"/>
      <c r="AF81" s="851"/>
      <c r="AG81" s="851"/>
      <c r="AH81" s="851"/>
      <c r="AI81" s="851"/>
      <c r="AJ81" s="851"/>
      <c r="AK81" s="851"/>
      <c r="AL81" s="851"/>
      <c r="AM81" s="851"/>
      <c r="AN81" s="851"/>
      <c r="AO81" s="851"/>
      <c r="AP81" s="851"/>
      <c r="AQ81" s="851"/>
      <c r="AR81" s="851"/>
      <c r="AS81" s="851"/>
      <c r="AT81" s="851"/>
      <c r="AU81" s="851"/>
      <c r="AV81" s="851"/>
      <c r="AW81" s="851"/>
      <c r="AX81" s="851"/>
      <c r="AY81" s="851"/>
      <c r="AZ81" s="851"/>
      <c r="BA81" s="851"/>
      <c r="BB81" s="851"/>
      <c r="BC81" s="851"/>
      <c r="BD81" s="835"/>
      <c r="BE81" s="835"/>
      <c r="BF81" s="835"/>
      <c r="BG81" s="835"/>
      <c r="BH81" s="835"/>
      <c r="BI81" s="835"/>
      <c r="BJ81" s="835"/>
      <c r="BK81" s="32"/>
      <c r="BL81" s="32"/>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827" customFormat="true" ht="12.75" hidden="false" customHeight="false" outlineLevel="1" collapsed="false">
      <c r="A82" s="1"/>
      <c r="B82" s="1"/>
      <c r="C82" s="1"/>
      <c r="D82" s="790" t="str">
        <f aca="false">Asset3</f>
        <v>Distribution Mains</v>
      </c>
      <c r="E82" s="1"/>
      <c r="F82" s="1"/>
      <c r="G82" s="813"/>
      <c r="H82" s="856" t="n">
        <f aca="false">-SUM(H70:H81)</f>
        <v>-1804.33033210428</v>
      </c>
      <c r="I82" s="856" t="n">
        <f aca="false">-SUM(I70:I81)</f>
        <v>-1908.02383381495</v>
      </c>
      <c r="J82" s="856" t="n">
        <f aca="false">-SUM(J70:J81)</f>
        <v>-1996.28741623486</v>
      </c>
      <c r="K82" s="856" t="n">
        <f aca="false">-SUM(K70:K81)</f>
        <v>-2090.42183125521</v>
      </c>
      <c r="L82" s="856" t="n">
        <f aca="false">-SUM(L70:L81)</f>
        <v>-2213.29813283476</v>
      </c>
      <c r="M82" s="857" t="n">
        <f aca="false">IF(Input!M173&gt;0,-SUM(M70:M81),0)</f>
        <v>-2310.70242870813</v>
      </c>
      <c r="N82" s="857" t="n">
        <f aca="false">IF(Input!N173&gt;0,-SUM(N70:N81),0)</f>
        <v>-2430.82607163438</v>
      </c>
      <c r="O82" s="857" t="n">
        <f aca="false">IF(Input!O173&gt;0,-SUM(O70:O81),0)</f>
        <v>-2552.51252601619</v>
      </c>
      <c r="P82" s="857" t="n">
        <f aca="false">IF(Input!P173&gt;0,-SUM(P70:P81),0)</f>
        <v>-2675.68421047007</v>
      </c>
      <c r="Q82" s="857" t="n">
        <f aca="false">IF(Input!Q173&gt;0,-SUM(Q70:Q81),0)</f>
        <v>-2800.35534820691</v>
      </c>
      <c r="R82" s="857"/>
      <c r="S82" s="858"/>
      <c r="T82" s="859"/>
      <c r="U82" s="859"/>
      <c r="V82" s="859"/>
      <c r="W82" s="859"/>
      <c r="X82" s="859"/>
      <c r="Y82" s="859"/>
      <c r="Z82" s="859"/>
      <c r="AA82" s="859"/>
      <c r="AB82" s="860"/>
      <c r="AC82" s="860"/>
      <c r="AD82" s="860"/>
      <c r="AE82" s="860"/>
      <c r="AF82" s="860"/>
      <c r="AG82" s="860"/>
      <c r="AH82" s="860"/>
      <c r="AI82" s="860"/>
      <c r="AJ82" s="860"/>
      <c r="AK82" s="860"/>
      <c r="AL82" s="860"/>
      <c r="AM82" s="860"/>
      <c r="AN82" s="860"/>
      <c r="AO82" s="860"/>
      <c r="AP82" s="860"/>
      <c r="AQ82" s="860"/>
      <c r="AR82" s="860"/>
      <c r="AS82" s="860"/>
      <c r="AT82" s="860"/>
      <c r="AU82" s="860"/>
      <c r="AV82" s="860"/>
      <c r="AW82" s="860"/>
      <c r="AX82" s="860"/>
      <c r="AY82" s="860"/>
      <c r="AZ82" s="860"/>
      <c r="BA82" s="860"/>
      <c r="BB82" s="860"/>
      <c r="BC82" s="860"/>
      <c r="BD82" s="859"/>
      <c r="BE82" s="859"/>
      <c r="BF82" s="859"/>
      <c r="BG82" s="859"/>
      <c r="BH82" s="859"/>
      <c r="BI82" s="859"/>
      <c r="BJ82" s="859"/>
      <c r="BK82" s="32"/>
      <c r="BL82" s="32"/>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827" customFormat="true" ht="12.75" hidden="false" customHeight="false" outlineLevel="2" collapsed="false">
      <c r="A83" s="1"/>
      <c r="B83" s="1"/>
      <c r="C83" s="818" t="str">
        <f aca="false">Asset4</f>
        <v>Distribution Mains - Steel Unprotected</v>
      </c>
      <c r="D83" s="849"/>
      <c r="E83" s="820" t="s">
        <v>468</v>
      </c>
      <c r="F83" s="819"/>
      <c r="G83" s="850"/>
      <c r="H83" s="822" t="n">
        <f aca="false">IF(H$3&gt;A4remlife,A4value-SUM($G83:G83),IF(A4remlife="N/A","n/a",A4value/A4remlife))</f>
        <v>174.055548438344</v>
      </c>
      <c r="I83" s="822" t="n">
        <f aca="false">IF(I$3&gt;A4remlife,A4value-SUM($G83:H83),IF(A4remlife="N/A","n/a",A4value/A4remlife))</f>
        <v>174.055548438344</v>
      </c>
      <c r="J83" s="822" t="n">
        <f aca="false">IF(J$3&gt;A4remlife,A4value-SUM($G83:I83),IF(A4remlife="N/A","n/a",A4value/A4remlife))</f>
        <v>174.055548438344</v>
      </c>
      <c r="K83" s="822" t="n">
        <f aca="false">IF(K$3&gt;A4remlife,A4value-SUM($G83:J83),IF(A4remlife="N/A","n/a",A4value/A4remlife))</f>
        <v>174.055548438344</v>
      </c>
      <c r="L83" s="822" t="n">
        <f aca="false">IF(L$3&gt;A4remlife,A4value-SUM($G83:K83),IF(A4remlife="N/A","n/a",A4value/A4remlife))</f>
        <v>174.055548438344</v>
      </c>
      <c r="M83" s="823" t="n">
        <f aca="false">IF(M$3&gt;A4remlife,A4value-SUM($G83:L83),IF(A4remlife="N/A","n/a",A4value/A4remlife))</f>
        <v>174.055548438344</v>
      </c>
      <c r="N83" s="823" t="n">
        <f aca="false">IF(N$3&gt;A4remlife,A4value-SUM($G83:M83),IF(A4remlife="N/A","n/a",A4value/A4remlife))</f>
        <v>174.055548438344</v>
      </c>
      <c r="O83" s="823" t="n">
        <f aca="false">IF(O$3&gt;A4remlife,A4value-SUM($G83:N83),IF(A4remlife="N/A","n/a",A4value/A4remlife))</f>
        <v>174.055548438344</v>
      </c>
      <c r="P83" s="823" t="n">
        <f aca="false">IF(P$3&gt;A4remlife,A4value-SUM($G83:O83),IF(A4remlife="N/A","n/a",A4value/A4remlife))</f>
        <v>174.055548438344</v>
      </c>
      <c r="Q83" s="823" t="n">
        <f aca="false">IF(Q$3&gt;A4remlife,A4value-SUM($G83:P83),IF(A4remlife="N/A","n/a",A4value/A4remlife))</f>
        <v>174.055548438344</v>
      </c>
      <c r="R83" s="823"/>
      <c r="S83" s="824"/>
      <c r="T83" s="835"/>
      <c r="U83" s="835"/>
      <c r="V83" s="835"/>
      <c r="W83" s="835"/>
      <c r="X83" s="835"/>
      <c r="Y83" s="835"/>
      <c r="Z83" s="835"/>
      <c r="AA83" s="835"/>
      <c r="AB83" s="851"/>
      <c r="AC83" s="851"/>
      <c r="AD83" s="851"/>
      <c r="AE83" s="851"/>
      <c r="AF83" s="851"/>
      <c r="AG83" s="851"/>
      <c r="AH83" s="851"/>
      <c r="AI83" s="851"/>
      <c r="AJ83" s="851"/>
      <c r="AK83" s="851"/>
      <c r="AL83" s="851"/>
      <c r="AM83" s="851"/>
      <c r="AN83" s="851"/>
      <c r="AO83" s="851"/>
      <c r="AP83" s="851"/>
      <c r="AQ83" s="851"/>
      <c r="AR83" s="851"/>
      <c r="AS83" s="851"/>
      <c r="AT83" s="851"/>
      <c r="AU83" s="851"/>
      <c r="AV83" s="851"/>
      <c r="AW83" s="851"/>
      <c r="AX83" s="851"/>
      <c r="AY83" s="851"/>
      <c r="AZ83" s="851"/>
      <c r="BA83" s="851"/>
      <c r="BB83" s="851"/>
      <c r="BC83" s="851"/>
      <c r="BD83" s="835"/>
      <c r="BE83" s="835"/>
      <c r="BF83" s="835"/>
      <c r="BG83" s="835"/>
      <c r="BH83" s="835"/>
      <c r="BI83" s="835"/>
      <c r="BJ83" s="835"/>
      <c r="BK83" s="32"/>
      <c r="BL83" s="32"/>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827" customFormat="true" ht="12.75" hidden="false" customHeight="true" outlineLevel="2" collapsed="false">
      <c r="A84" s="1"/>
      <c r="B84" s="1"/>
      <c r="C84" s="1"/>
      <c r="D84" s="790"/>
      <c r="E84" s="829" t="s">
        <v>469</v>
      </c>
      <c r="F84" s="830" t="n">
        <v>0</v>
      </c>
      <c r="G84" s="813"/>
      <c r="H84" s="835"/>
      <c r="I84" s="835"/>
      <c r="J84" s="835"/>
      <c r="K84" s="835"/>
      <c r="L84" s="835"/>
      <c r="M84" s="852"/>
      <c r="N84" s="853"/>
      <c r="O84" s="824"/>
      <c r="P84" s="824"/>
      <c r="Q84" s="824"/>
      <c r="R84" s="824"/>
      <c r="S84" s="824"/>
      <c r="T84" s="835"/>
      <c r="U84" s="835"/>
      <c r="V84" s="835"/>
      <c r="W84" s="835"/>
      <c r="X84" s="835"/>
      <c r="Y84" s="835"/>
      <c r="Z84" s="835"/>
      <c r="AA84" s="835"/>
      <c r="AB84" s="851"/>
      <c r="AC84" s="851"/>
      <c r="AD84" s="851"/>
      <c r="AE84" s="851"/>
      <c r="AF84" s="851"/>
      <c r="AG84" s="851"/>
      <c r="AH84" s="851"/>
      <c r="AI84" s="851"/>
      <c r="AJ84" s="851"/>
      <c r="AK84" s="851"/>
      <c r="AL84" s="851"/>
      <c r="AM84" s="851"/>
      <c r="AN84" s="851"/>
      <c r="AO84" s="851"/>
      <c r="AP84" s="851"/>
      <c r="AQ84" s="851"/>
      <c r="AR84" s="851"/>
      <c r="AS84" s="851"/>
      <c r="AT84" s="851"/>
      <c r="AU84" s="851"/>
      <c r="AV84" s="851"/>
      <c r="AW84" s="851"/>
      <c r="AX84" s="851"/>
      <c r="AY84" s="851"/>
      <c r="AZ84" s="851"/>
      <c r="BA84" s="851"/>
      <c r="BB84" s="851"/>
      <c r="BC84" s="851"/>
      <c r="BD84" s="835"/>
      <c r="BE84" s="835"/>
      <c r="BF84" s="835"/>
      <c r="BG84" s="835"/>
      <c r="BH84" s="835"/>
      <c r="BI84" s="835"/>
      <c r="BJ84" s="835"/>
      <c r="BK84" s="32"/>
      <c r="BL84" s="32"/>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827" customFormat="true" ht="12.75" hidden="false" customHeight="false" outlineLevel="2" collapsed="false">
      <c r="A85" s="1"/>
      <c r="B85" s="1"/>
      <c r="C85" s="1"/>
      <c r="D85" s="790"/>
      <c r="E85" s="829"/>
      <c r="F85" s="830" t="n">
        <v>1</v>
      </c>
      <c r="G85" s="813"/>
      <c r="H85" s="834"/>
      <c r="I85" s="835" t="n">
        <f aca="false">IF(A4stdlife="n/a","n/a",IF(I$3&gt;(A4stdlife+$F85),(Input!$H$146*(1+vanilla1)^0.5)-SUM($H85:H85),(Input!$H$146*(1+vanilla1)^0.5)/A4stdlife))</f>
        <v>0</v>
      </c>
      <c r="J85" s="835" t="n">
        <f aca="false">IF(A4stdlife="n/a","n/a",IF(J$3&gt;(A4stdlife+$F85),(Input!$H$146*(1+vanilla1)^0.5)-SUM($H85:I85),(Input!$H$146*(1+vanilla1)^0.5)/A4stdlife))</f>
        <v>0</v>
      </c>
      <c r="K85" s="835" t="n">
        <f aca="false">IF(A4stdlife="n/a","n/a",IF(K$3&gt;(A4stdlife+$F85),(Input!$H$146*(1+vanilla1)^0.5)-SUM($H85:J85),(Input!$H$146*(1+vanilla1)^0.5)/A4stdlife))</f>
        <v>0</v>
      </c>
      <c r="L85" s="835" t="n">
        <f aca="false">IF(A4stdlife="n/a","n/a",IF(L$3&gt;(A4stdlife+$F85),(Input!$H$146*(1+vanilla1)^0.5)-SUM($H85:K85),(Input!$H$146*(1+vanilla1)^0.5)/A4stdlife))</f>
        <v>0</v>
      </c>
      <c r="M85" s="824" t="n">
        <f aca="false">IF(A4stdlife="n/a","n/a",IF(M$3&gt;(A4stdlife+$F85),(Input!$H$146*(1+vanilla1)^0.5)-SUM($H85:L85),(Input!$H$146*(1+vanilla1)^0.5)/A4stdlife))</f>
        <v>0</v>
      </c>
      <c r="N85" s="824" t="n">
        <f aca="false">IF(A4stdlife="n/a","n/a",IF(N$3&gt;(A4stdlife+$F85),(Input!$H$146*(1+vanilla1)^0.5)-SUM($H85:M85),(Input!$H$146*(1+vanilla1)^0.5)/A4stdlife))</f>
        <v>0</v>
      </c>
      <c r="O85" s="824" t="n">
        <f aca="false">IF(A4stdlife="n/a","n/a",IF(O$3&gt;(A4stdlife+$F85),(Input!$H$146*(1+vanilla1)^0.5)-SUM($H85:N85),(Input!$H$146*(1+vanilla1)^0.5)/A4stdlife))</f>
        <v>0</v>
      </c>
      <c r="P85" s="824" t="n">
        <f aca="false">IF(A4stdlife="n/a","n/a",IF(P$3&gt;(A4stdlife+$F85),(Input!$H$146*(1+vanilla1)^0.5)-SUM($H85:O85),(Input!$H$146*(1+vanilla1)^0.5)/A4stdlife))</f>
        <v>0</v>
      </c>
      <c r="Q85" s="824" t="n">
        <f aca="false">IF(A4stdlife="n/a","n/a",IF(Q$3&gt;(A4stdlife+$F85),(Input!$H$146*(1+vanilla1)^0.5)-SUM($H85:P85),(Input!$H$146*(1+vanilla1)^0.5)/A4stdlife))</f>
        <v>0</v>
      </c>
      <c r="R85" s="824"/>
      <c r="S85" s="824"/>
      <c r="T85" s="835"/>
      <c r="U85" s="835"/>
      <c r="V85" s="835"/>
      <c r="W85" s="835"/>
      <c r="X85" s="835"/>
      <c r="Y85" s="835"/>
      <c r="Z85" s="835"/>
      <c r="AA85" s="835"/>
      <c r="AB85" s="851"/>
      <c r="AC85" s="851"/>
      <c r="AD85" s="851"/>
      <c r="AE85" s="851"/>
      <c r="AF85" s="851"/>
      <c r="AG85" s="851"/>
      <c r="AH85" s="851"/>
      <c r="AI85" s="851"/>
      <c r="AJ85" s="851"/>
      <c r="AK85" s="851"/>
      <c r="AL85" s="851"/>
      <c r="AM85" s="851"/>
      <c r="AN85" s="851"/>
      <c r="AO85" s="851"/>
      <c r="AP85" s="851"/>
      <c r="AQ85" s="851"/>
      <c r="AR85" s="851"/>
      <c r="AS85" s="851"/>
      <c r="AT85" s="851"/>
      <c r="AU85" s="851"/>
      <c r="AV85" s="851"/>
      <c r="AW85" s="851"/>
      <c r="AX85" s="851"/>
      <c r="AY85" s="851"/>
      <c r="AZ85" s="851"/>
      <c r="BA85" s="851"/>
      <c r="BB85" s="851"/>
      <c r="BC85" s="851"/>
      <c r="BD85" s="835"/>
      <c r="BE85" s="835"/>
      <c r="BF85" s="835"/>
      <c r="BG85" s="835"/>
      <c r="BH85" s="835"/>
      <c r="BI85" s="835"/>
      <c r="BJ85" s="835"/>
      <c r="BK85" s="32"/>
      <c r="BL85" s="32"/>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827" customFormat="true" ht="12.75" hidden="false" customHeight="false" outlineLevel="2" collapsed="false">
      <c r="A86" s="1"/>
      <c r="B86" s="1"/>
      <c r="C86" s="1"/>
      <c r="D86" s="790"/>
      <c r="E86" s="829"/>
      <c r="F86" s="830" t="n">
        <v>2</v>
      </c>
      <c r="G86" s="813"/>
      <c r="H86" s="836"/>
      <c r="I86" s="837"/>
      <c r="J86" s="835" t="n">
        <f aca="false">IF(A4stdlife="n/a","n/a",IF(J$3&gt;(A4stdlife+$F86),(Input!$I$146*(1+vanilla2)^0.5)-SUM($I86:I86),(Input!$I$146*(1+vanilla2)^0.5)/A4stdlife))</f>
        <v>0</v>
      </c>
      <c r="K86" s="835" t="n">
        <f aca="false">IF(A4stdlife="n/a","n/a",IF(K$3&gt;(A4stdlife+$F86),(Input!$I$146*(1+vanilla2)^0.5)-SUM($I86:J86),(Input!$I$146*(1+vanilla2)^0.5)/A4stdlife))</f>
        <v>0</v>
      </c>
      <c r="L86" s="835" t="n">
        <f aca="false">IF(A4stdlife="n/a","n/a",IF(L$3&gt;(A4stdlife+$F86),(Input!$I$146*(1+vanilla2)^0.5)-SUM($I86:K86),(Input!$I$146*(1+vanilla2)^0.5)/A4stdlife))</f>
        <v>0</v>
      </c>
      <c r="M86" s="824" t="n">
        <f aca="false">IF(A4stdlife="n/a","n/a",IF(M$3&gt;(A4stdlife+$F86),(Input!$I$146*(1+vanilla2)^0.5)-SUM($I86:L86),(Input!$I$146*(1+vanilla2)^0.5)/A4stdlife))</f>
        <v>0</v>
      </c>
      <c r="N86" s="824" t="n">
        <f aca="false">IF(A4stdlife="n/a","n/a",IF(N$3&gt;(A4stdlife+$F86),(Input!$I$146*(1+vanilla2)^0.5)-SUM($I86:M86),(Input!$I$146*(1+vanilla2)^0.5)/A4stdlife))</f>
        <v>0</v>
      </c>
      <c r="O86" s="824" t="n">
        <f aca="false">IF(A4stdlife="n/a","n/a",IF(O$3&gt;(A4stdlife+$F86),(Input!$I$146*(1+vanilla2)^0.5)-SUM($I86:N86),(Input!$I$146*(1+vanilla2)^0.5)/A4stdlife))</f>
        <v>0</v>
      </c>
      <c r="P86" s="824" t="n">
        <f aca="false">IF(A4stdlife="n/a","n/a",IF(P$3&gt;(A4stdlife+$F86),(Input!$I$146*(1+vanilla2)^0.5)-SUM($I86:O86),(Input!$I$146*(1+vanilla2)^0.5)/A4stdlife))</f>
        <v>0</v>
      </c>
      <c r="Q86" s="824" t="n">
        <f aca="false">IF(A4stdlife="n/a","n/a",IF(Q$3&gt;(A4stdlife+$F86),(Input!$I$146*(1+vanilla2)^0.5)-SUM($I86:P86),(Input!$I$146*(1+vanilla2)^0.5)/A4stdlife))</f>
        <v>0</v>
      </c>
      <c r="R86" s="824"/>
      <c r="S86" s="824"/>
      <c r="T86" s="835"/>
      <c r="U86" s="835"/>
      <c r="V86" s="835"/>
      <c r="W86" s="835"/>
      <c r="X86" s="835"/>
      <c r="Y86" s="835"/>
      <c r="Z86" s="835"/>
      <c r="AA86" s="835"/>
      <c r="AB86" s="851"/>
      <c r="AC86" s="851"/>
      <c r="AD86" s="851"/>
      <c r="AE86" s="851"/>
      <c r="AF86" s="851"/>
      <c r="AG86" s="851"/>
      <c r="AH86" s="851"/>
      <c r="AI86" s="851"/>
      <c r="AJ86" s="851"/>
      <c r="AK86" s="851"/>
      <c r="AL86" s="851"/>
      <c r="AM86" s="851"/>
      <c r="AN86" s="851"/>
      <c r="AO86" s="851"/>
      <c r="AP86" s="851"/>
      <c r="AQ86" s="851"/>
      <c r="AR86" s="851"/>
      <c r="AS86" s="851"/>
      <c r="AT86" s="851"/>
      <c r="AU86" s="851"/>
      <c r="AV86" s="851"/>
      <c r="AW86" s="851"/>
      <c r="AX86" s="851"/>
      <c r="AY86" s="851"/>
      <c r="AZ86" s="851"/>
      <c r="BA86" s="851"/>
      <c r="BB86" s="851"/>
      <c r="BC86" s="851"/>
      <c r="BD86" s="835"/>
      <c r="BE86" s="835"/>
      <c r="BF86" s="835"/>
      <c r="BG86" s="835"/>
      <c r="BH86" s="835"/>
      <c r="BI86" s="835"/>
      <c r="BJ86" s="835"/>
      <c r="BK86" s="32"/>
      <c r="BL86" s="32"/>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s="827" customFormat="true" ht="12.75" hidden="false" customHeight="false" outlineLevel="2" collapsed="false">
      <c r="A87" s="1"/>
      <c r="B87" s="1"/>
      <c r="C87" s="1"/>
      <c r="D87" s="790"/>
      <c r="E87" s="829"/>
      <c r="F87" s="830" t="n">
        <v>3</v>
      </c>
      <c r="G87" s="813"/>
      <c r="H87" s="836"/>
      <c r="I87" s="838"/>
      <c r="J87" s="837"/>
      <c r="K87" s="835" t="n">
        <f aca="false">IF(A4stdlife="n/a","n/a",IF(K$3&gt;(A4stdlife+$F87),(Input!$J$146*(1+vanilla3)^0.5)-SUM($J87:J87),(Input!$J$146*(1+vanilla3)^0.5)/A4stdlife))</f>
        <v>0</v>
      </c>
      <c r="L87" s="835" t="n">
        <f aca="false">IF(A4stdlife="n/a","n/a",IF(L$3&gt;(A4stdlife+$F87),(Input!$J$146*(1+vanilla3)^0.5)-SUM($J87:K87),(Input!$J$146*(1+vanilla3)^0.5)/A4stdlife))</f>
        <v>0</v>
      </c>
      <c r="M87" s="824" t="n">
        <f aca="false">IF(A4stdlife="n/a","n/a",IF(M$3&gt;(A4stdlife+$F87),(Input!$J$146*(1+vanilla3)^0.5)-SUM($J87:L87),(Input!$J$146*(1+vanilla3)^0.5)/A4stdlife))</f>
        <v>0</v>
      </c>
      <c r="N87" s="824" t="n">
        <f aca="false">IF(A4stdlife="n/a","n/a",IF(N$3&gt;(A4stdlife+$F87),(Input!$J$146*(1+vanilla3)^0.5)-SUM($J87:M87),(Input!$J$146*(1+vanilla3)^0.5)/A4stdlife))</f>
        <v>0</v>
      </c>
      <c r="O87" s="824" t="n">
        <f aca="false">IF(A4stdlife="n/a","n/a",IF(O$3&gt;(A4stdlife+$F87),(Input!$J$146*(1+vanilla3)^0.5)-SUM($J87:N87),(Input!$J$146*(1+vanilla3)^0.5)/A4stdlife))</f>
        <v>0</v>
      </c>
      <c r="P87" s="824" t="n">
        <f aca="false">IF(A4stdlife="n/a","n/a",IF(P$3&gt;(A4stdlife+$F87),(Input!$J$146*(1+vanilla3)^0.5)-SUM($J87:O87),(Input!$J$146*(1+vanilla3)^0.5)/A4stdlife))</f>
        <v>0</v>
      </c>
      <c r="Q87" s="824" t="n">
        <f aca="false">IF(A4stdlife="n/a","n/a",IF(Q$3&gt;(A4stdlife+$F87),(Input!$J$146*(1+vanilla3)^0.5)-SUM($J87:P87),(Input!$J$146*(1+vanilla3)^0.5)/A4stdlife))</f>
        <v>0</v>
      </c>
      <c r="R87" s="824"/>
      <c r="S87" s="824"/>
      <c r="T87" s="835"/>
      <c r="U87" s="835"/>
      <c r="V87" s="835"/>
      <c r="W87" s="835"/>
      <c r="X87" s="835"/>
      <c r="Y87" s="835"/>
      <c r="Z87" s="835"/>
      <c r="AA87" s="835"/>
      <c r="AB87" s="851"/>
      <c r="AC87" s="851"/>
      <c r="AD87" s="851"/>
      <c r="AE87" s="851"/>
      <c r="AF87" s="851"/>
      <c r="AG87" s="851"/>
      <c r="AH87" s="851"/>
      <c r="AI87" s="851"/>
      <c r="AJ87" s="851"/>
      <c r="AK87" s="851"/>
      <c r="AL87" s="851"/>
      <c r="AM87" s="851"/>
      <c r="AN87" s="851"/>
      <c r="AO87" s="851"/>
      <c r="AP87" s="851"/>
      <c r="AQ87" s="851"/>
      <c r="AR87" s="851"/>
      <c r="AS87" s="851"/>
      <c r="AT87" s="851"/>
      <c r="AU87" s="851"/>
      <c r="AV87" s="851"/>
      <c r="AW87" s="851"/>
      <c r="AX87" s="851"/>
      <c r="AY87" s="851"/>
      <c r="AZ87" s="851"/>
      <c r="BA87" s="851"/>
      <c r="BB87" s="851"/>
      <c r="BC87" s="851"/>
      <c r="BD87" s="835"/>
      <c r="BE87" s="835"/>
      <c r="BF87" s="835"/>
      <c r="BG87" s="835"/>
      <c r="BH87" s="835"/>
      <c r="BI87" s="835"/>
      <c r="BJ87" s="835"/>
      <c r="BK87" s="32"/>
      <c r="BL87" s="32"/>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827" customFormat="true" ht="12.75" hidden="false" customHeight="false" outlineLevel="2" collapsed="false">
      <c r="A88" s="1"/>
      <c r="B88" s="1"/>
      <c r="C88" s="1"/>
      <c r="D88" s="790"/>
      <c r="E88" s="829"/>
      <c r="F88" s="830" t="n">
        <v>4</v>
      </c>
      <c r="G88" s="813"/>
      <c r="H88" s="836"/>
      <c r="I88" s="838"/>
      <c r="J88" s="838"/>
      <c r="K88" s="837"/>
      <c r="L88" s="835" t="n">
        <f aca="false">IF(A4stdlife="n/a","n/a",IF(L$3&gt;(A4stdlife+$F88),(Input!$K$146*(1+vanilla4)^0.5)-SUM($K88:K88),(Input!$K$146*(1+vanilla4)^0.5)/A4stdlife))</f>
        <v>0</v>
      </c>
      <c r="M88" s="824" t="n">
        <f aca="false">IF(A4stdlife="n/a","n/a",IF(M$3&gt;(A4stdlife+$F88),(Input!$K$146*(1+vanilla4)^0.5)-SUM($K88:L88),(Input!$K$146*(1+vanilla4)^0.5)/A4stdlife))</f>
        <v>0</v>
      </c>
      <c r="N88" s="824" t="n">
        <f aca="false">IF(A4stdlife="n/a","n/a",IF(N$3&gt;(A4stdlife+$F88),(Input!$K$146*(1+vanilla4)^0.5)-SUM($K88:M88),(Input!$K$146*(1+vanilla4)^0.5)/A4stdlife))</f>
        <v>0</v>
      </c>
      <c r="O88" s="824" t="n">
        <f aca="false">IF(A4stdlife="n/a","n/a",IF(O$3&gt;(A4stdlife+$F88),(Input!$K$146*(1+vanilla4)^0.5)-SUM($K88:N88),(Input!$K$146*(1+vanilla4)^0.5)/A4stdlife))</f>
        <v>0</v>
      </c>
      <c r="P88" s="824" t="n">
        <f aca="false">IF(A4stdlife="n/a","n/a",IF(P$3&gt;(A4stdlife+$F88),(Input!$K$146*(1+vanilla4)^0.5)-SUM($K88:O88),(Input!$K$146*(1+vanilla4)^0.5)/A4stdlife))</f>
        <v>0</v>
      </c>
      <c r="Q88" s="824" t="n">
        <f aca="false">IF(A4stdlife="n/a","n/a",IF(Q$3&gt;(A4stdlife+$F88),(Input!$K$146*(1+vanilla4)^0.5)-SUM($K88:P88),(Input!$K$146*(1+vanilla4)^0.5)/A4stdlife))</f>
        <v>0</v>
      </c>
      <c r="R88" s="824"/>
      <c r="S88" s="824"/>
      <c r="T88" s="835"/>
      <c r="U88" s="835"/>
      <c r="V88" s="835"/>
      <c r="W88" s="835"/>
      <c r="X88" s="835"/>
      <c r="Y88" s="835"/>
      <c r="Z88" s="835"/>
      <c r="AA88" s="835"/>
      <c r="AB88" s="851"/>
      <c r="AC88" s="851"/>
      <c r="AD88" s="851"/>
      <c r="AE88" s="851"/>
      <c r="AF88" s="851"/>
      <c r="AG88" s="851"/>
      <c r="AH88" s="851"/>
      <c r="AI88" s="851"/>
      <c r="AJ88" s="851"/>
      <c r="AK88" s="851"/>
      <c r="AL88" s="851"/>
      <c r="AM88" s="851"/>
      <c r="AN88" s="851"/>
      <c r="AO88" s="851"/>
      <c r="AP88" s="851"/>
      <c r="AQ88" s="851"/>
      <c r="AR88" s="851"/>
      <c r="AS88" s="851"/>
      <c r="AT88" s="851"/>
      <c r="AU88" s="851"/>
      <c r="AV88" s="851"/>
      <c r="AW88" s="851"/>
      <c r="AX88" s="851"/>
      <c r="AY88" s="851"/>
      <c r="AZ88" s="851"/>
      <c r="BA88" s="851"/>
      <c r="BB88" s="851"/>
      <c r="BC88" s="851"/>
      <c r="BD88" s="835"/>
      <c r="BE88" s="835"/>
      <c r="BF88" s="835"/>
      <c r="BG88" s="835"/>
      <c r="BH88" s="835"/>
      <c r="BI88" s="835"/>
      <c r="BJ88" s="835"/>
      <c r="BK88" s="32"/>
      <c r="BL88" s="32"/>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s="827" customFormat="true" ht="12.75" hidden="false" customHeight="false" outlineLevel="2" collapsed="false">
      <c r="A89" s="1"/>
      <c r="B89" s="1"/>
      <c r="C89" s="1"/>
      <c r="D89" s="790"/>
      <c r="E89" s="829"/>
      <c r="F89" s="830" t="n">
        <v>5</v>
      </c>
      <c r="G89" s="813"/>
      <c r="H89" s="836"/>
      <c r="I89" s="838"/>
      <c r="J89" s="838"/>
      <c r="K89" s="838"/>
      <c r="L89" s="837"/>
      <c r="M89" s="824" t="n">
        <f aca="false">IF(A4stdlife="n/a","n/a",IF(M$3&gt;(A4stdlife+$F89),(Input!$L$146*(1+vanilla5)^0.5)-SUM($L89:L89),(Input!$L$146*(1+vanilla5)^0.5)/A4stdlife))</f>
        <v>0</v>
      </c>
      <c r="N89" s="824" t="n">
        <f aca="false">IF(A4stdlife="n/a","n/a",IF(N$3&gt;(A4stdlife+$F89),(Input!$L$146*(1+vanilla5)^0.5)-SUM($L89:M89),(Input!$L$146*(1+vanilla5)^0.5)/A4stdlife))</f>
        <v>0</v>
      </c>
      <c r="O89" s="824" t="n">
        <f aca="false">IF(A4stdlife="n/a","n/a",IF(O$3&gt;(A4stdlife+$F89),(Input!$L$146*(1+vanilla5)^0.5)-SUM($L89:N89),(Input!$L$146*(1+vanilla5)^0.5)/A4stdlife))</f>
        <v>0</v>
      </c>
      <c r="P89" s="824" t="n">
        <f aca="false">IF(A4stdlife="n/a","n/a",IF(P$3&gt;(A4stdlife+$F89),(Input!$L$146*(1+vanilla5)^0.5)-SUM($L89:O89),(Input!$L$146*(1+vanilla5)^0.5)/A4stdlife))</f>
        <v>0</v>
      </c>
      <c r="Q89" s="824" t="n">
        <f aca="false">IF(A4stdlife="n/a","n/a",IF(Q$3&gt;(A4stdlife+$F89),(Input!$L$146*(1+vanilla5)^0.5)-SUM($L89:P89),(Input!$L$146*(1+vanilla5)^0.5)/A4stdlife))</f>
        <v>0</v>
      </c>
      <c r="R89" s="824"/>
      <c r="S89" s="824"/>
      <c r="T89" s="835"/>
      <c r="U89" s="835"/>
      <c r="V89" s="835"/>
      <c r="W89" s="835"/>
      <c r="X89" s="835"/>
      <c r="Y89" s="835"/>
      <c r="Z89" s="835"/>
      <c r="AA89" s="835"/>
      <c r="AB89" s="851"/>
      <c r="AC89" s="851"/>
      <c r="AD89" s="851"/>
      <c r="AE89" s="851"/>
      <c r="AF89" s="851"/>
      <c r="AG89" s="851"/>
      <c r="AH89" s="851"/>
      <c r="AI89" s="851"/>
      <c r="AJ89" s="851"/>
      <c r="AK89" s="851"/>
      <c r="AL89" s="851"/>
      <c r="AM89" s="851"/>
      <c r="AN89" s="851"/>
      <c r="AO89" s="851"/>
      <c r="AP89" s="851"/>
      <c r="AQ89" s="851"/>
      <c r="AR89" s="851"/>
      <c r="AS89" s="851"/>
      <c r="AT89" s="851"/>
      <c r="AU89" s="851"/>
      <c r="AV89" s="851"/>
      <c r="AW89" s="851"/>
      <c r="AX89" s="851"/>
      <c r="AY89" s="851"/>
      <c r="AZ89" s="851"/>
      <c r="BA89" s="851"/>
      <c r="BB89" s="851"/>
      <c r="BC89" s="851"/>
      <c r="BD89" s="835"/>
      <c r="BE89" s="835"/>
      <c r="BF89" s="835"/>
      <c r="BG89" s="835"/>
      <c r="BH89" s="835"/>
      <c r="BI89" s="835"/>
      <c r="BJ89" s="835"/>
      <c r="BK89" s="32"/>
      <c r="BL89" s="32"/>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827" customFormat="true" ht="12.75" hidden="false" customHeight="false" outlineLevel="2" collapsed="false">
      <c r="A90" s="1"/>
      <c r="B90" s="1"/>
      <c r="C90" s="1"/>
      <c r="D90" s="790"/>
      <c r="E90" s="829"/>
      <c r="F90" s="830" t="n">
        <v>6</v>
      </c>
      <c r="G90" s="813"/>
      <c r="H90" s="836"/>
      <c r="I90" s="838"/>
      <c r="J90" s="838"/>
      <c r="K90" s="838"/>
      <c r="L90" s="838"/>
      <c r="M90" s="842"/>
      <c r="N90" s="824" t="n">
        <f aca="false">IF(A4stdlife="n/a","n/a",IF(N$3&gt;(A4stdlife+$F90),(Input!$M$146*(1+vanilla6)^0.5)-SUM($M90:M90),(Input!$M$146*(1+vanilla6)^0.5)/A4stdlife))</f>
        <v>0</v>
      </c>
      <c r="O90" s="824" t="n">
        <f aca="false">IF(A4stdlife="n/a","n/a",IF(O$3&gt;(A4stdlife+$F90),(Input!$M$146*(1+vanilla6)^0.5)-SUM($M90:N90),(Input!$M$146*(1+vanilla6)^0.5)/A4stdlife))</f>
        <v>0</v>
      </c>
      <c r="P90" s="824" t="n">
        <f aca="false">IF(A4stdlife="n/a","n/a",IF(P$3&gt;(A4stdlife+$F90),(Input!$M$146*(1+vanilla6)^0.5)-SUM($M90:O90),(Input!$M$146*(1+vanilla6)^0.5)/A4stdlife))</f>
        <v>0</v>
      </c>
      <c r="Q90" s="824" t="n">
        <f aca="false">IF(A4stdlife="n/a","n/a",IF(Q$3&gt;(A4stdlife+$F90),(Input!$M$146*(1+vanilla6)^0.5)-SUM($M90:P90),(Input!$M$146*(1+vanilla6)^0.5)/A4stdlife))</f>
        <v>0</v>
      </c>
      <c r="R90" s="824"/>
      <c r="S90" s="824"/>
      <c r="T90" s="835"/>
      <c r="U90" s="835"/>
      <c r="V90" s="835"/>
      <c r="W90" s="835"/>
      <c r="X90" s="835"/>
      <c r="Y90" s="835"/>
      <c r="Z90" s="835"/>
      <c r="AA90" s="835"/>
      <c r="AB90" s="851"/>
      <c r="AC90" s="851"/>
      <c r="AD90" s="851"/>
      <c r="AE90" s="851"/>
      <c r="AF90" s="851"/>
      <c r="AG90" s="851"/>
      <c r="AH90" s="851"/>
      <c r="AI90" s="851"/>
      <c r="AJ90" s="851"/>
      <c r="AK90" s="851"/>
      <c r="AL90" s="851"/>
      <c r="AM90" s="851"/>
      <c r="AN90" s="851"/>
      <c r="AO90" s="851"/>
      <c r="AP90" s="851"/>
      <c r="AQ90" s="851"/>
      <c r="AR90" s="851"/>
      <c r="AS90" s="851"/>
      <c r="AT90" s="851"/>
      <c r="AU90" s="851"/>
      <c r="AV90" s="851"/>
      <c r="AW90" s="851"/>
      <c r="AX90" s="851"/>
      <c r="AY90" s="851"/>
      <c r="AZ90" s="851"/>
      <c r="BA90" s="851"/>
      <c r="BB90" s="851"/>
      <c r="BC90" s="851"/>
      <c r="BD90" s="835"/>
      <c r="BE90" s="835"/>
      <c r="BF90" s="835"/>
      <c r="BG90" s="835"/>
      <c r="BH90" s="835"/>
      <c r="BI90" s="835"/>
      <c r="BJ90" s="835"/>
      <c r="BK90" s="32"/>
      <c r="BL90" s="32"/>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827" customFormat="true" ht="12.75" hidden="false" customHeight="false" outlineLevel="2" collapsed="false">
      <c r="A91" s="1"/>
      <c r="B91" s="1"/>
      <c r="C91" s="1"/>
      <c r="D91" s="790"/>
      <c r="E91" s="829"/>
      <c r="F91" s="830" t="n">
        <v>7</v>
      </c>
      <c r="G91" s="813"/>
      <c r="H91" s="836"/>
      <c r="I91" s="838"/>
      <c r="J91" s="838"/>
      <c r="K91" s="838"/>
      <c r="L91" s="838"/>
      <c r="M91" s="843"/>
      <c r="N91" s="842"/>
      <c r="O91" s="824" t="n">
        <f aca="false">IF(A4stdlife="n/a","n/a",IF(O$3&gt;(A4stdlife+$F91),(Input!$N$146*(1+vanilla7)^0.5)-SUM($N91:N91),(Input!$N$146*(1+vanilla7)^0.5)/A4stdlife))</f>
        <v>0</v>
      </c>
      <c r="P91" s="824" t="n">
        <f aca="false">IF(A4stdlife="n/a","n/a",IF(P$3&gt;(A4stdlife+$F91),(Input!$N$146*(1+vanilla7)^0.5)-SUM($N91:O91),(Input!$N$146*(1+vanilla7)^0.5)/A4stdlife))</f>
        <v>0</v>
      </c>
      <c r="Q91" s="824" t="n">
        <f aca="false">IF(A4stdlife="n/a","n/a",IF(Q$3&gt;(A4stdlife+$F91),(Input!$N$146*(1+vanilla7)^0.5)-SUM($N91:P91),(Input!$N$146*(1+vanilla7)^0.5)/A4stdlife))</f>
        <v>0</v>
      </c>
      <c r="R91" s="824"/>
      <c r="S91" s="824"/>
      <c r="T91" s="835"/>
      <c r="U91" s="835"/>
      <c r="V91" s="835"/>
      <c r="W91" s="835"/>
      <c r="X91" s="835"/>
      <c r="Y91" s="835"/>
      <c r="Z91" s="835"/>
      <c r="AA91" s="835"/>
      <c r="AB91" s="851"/>
      <c r="AC91" s="851"/>
      <c r="AD91" s="851"/>
      <c r="AE91" s="851"/>
      <c r="AF91" s="851"/>
      <c r="AG91" s="851"/>
      <c r="AH91" s="851"/>
      <c r="AI91" s="851"/>
      <c r="AJ91" s="851"/>
      <c r="AK91" s="851"/>
      <c r="AL91" s="851"/>
      <c r="AM91" s="851"/>
      <c r="AN91" s="851"/>
      <c r="AO91" s="851"/>
      <c r="AP91" s="851"/>
      <c r="AQ91" s="851"/>
      <c r="AR91" s="851"/>
      <c r="AS91" s="851"/>
      <c r="AT91" s="851"/>
      <c r="AU91" s="851"/>
      <c r="AV91" s="851"/>
      <c r="AW91" s="851"/>
      <c r="AX91" s="851"/>
      <c r="AY91" s="851"/>
      <c r="AZ91" s="851"/>
      <c r="BA91" s="851"/>
      <c r="BB91" s="851"/>
      <c r="BC91" s="851"/>
      <c r="BD91" s="835"/>
      <c r="BE91" s="835"/>
      <c r="BF91" s="835"/>
      <c r="BG91" s="835"/>
      <c r="BH91" s="835"/>
      <c r="BI91" s="835"/>
      <c r="BJ91" s="835"/>
      <c r="BK91" s="32"/>
      <c r="BL91" s="32"/>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827" customFormat="true" ht="12.75" hidden="false" customHeight="false" outlineLevel="2" collapsed="false">
      <c r="A92" s="1"/>
      <c r="B92" s="1"/>
      <c r="C92" s="1"/>
      <c r="D92" s="790"/>
      <c r="E92" s="829"/>
      <c r="F92" s="830" t="n">
        <v>8</v>
      </c>
      <c r="G92" s="813"/>
      <c r="H92" s="836"/>
      <c r="I92" s="838"/>
      <c r="J92" s="838"/>
      <c r="K92" s="838"/>
      <c r="L92" s="838"/>
      <c r="M92" s="843"/>
      <c r="N92" s="843"/>
      <c r="O92" s="842"/>
      <c r="P92" s="824" t="n">
        <f aca="false">IF(A4stdlife="n/a","n/a",IF(P$3&gt;(A4stdlife+$F92),(Input!$O$146*(1+vanilla8)^0.5)-SUM($O92:O92),(Input!$O$146*(1+vanilla8)^0.5)/A4stdlife))</f>
        <v>0</v>
      </c>
      <c r="Q92" s="824" t="n">
        <f aca="false">IF(A4stdlife="n/a","n/a",IF(Q$3&gt;(A4stdlife+$F92),(Input!$O$146*(1+vanilla8)^0.5)-SUM($O92:P92),(Input!$O$146*(1+vanilla8)^0.5)/A4stdlife))</f>
        <v>0</v>
      </c>
      <c r="R92" s="824"/>
      <c r="S92" s="824"/>
      <c r="T92" s="835"/>
      <c r="U92" s="835"/>
      <c r="V92" s="835"/>
      <c r="W92" s="835"/>
      <c r="X92" s="835"/>
      <c r="Y92" s="835"/>
      <c r="Z92" s="835"/>
      <c r="AA92" s="835"/>
      <c r="AB92" s="851"/>
      <c r="AC92" s="851"/>
      <c r="AD92" s="851"/>
      <c r="AE92" s="851"/>
      <c r="AF92" s="851"/>
      <c r="AG92" s="851"/>
      <c r="AH92" s="851"/>
      <c r="AI92" s="851"/>
      <c r="AJ92" s="851"/>
      <c r="AK92" s="851"/>
      <c r="AL92" s="851"/>
      <c r="AM92" s="851"/>
      <c r="AN92" s="851"/>
      <c r="AO92" s="851"/>
      <c r="AP92" s="851"/>
      <c r="AQ92" s="851"/>
      <c r="AR92" s="851"/>
      <c r="AS92" s="851"/>
      <c r="AT92" s="851"/>
      <c r="AU92" s="851"/>
      <c r="AV92" s="851"/>
      <c r="AW92" s="851"/>
      <c r="AX92" s="851"/>
      <c r="AY92" s="851"/>
      <c r="AZ92" s="851"/>
      <c r="BA92" s="851"/>
      <c r="BB92" s="851"/>
      <c r="BC92" s="851"/>
      <c r="BD92" s="835"/>
      <c r="BE92" s="835"/>
      <c r="BF92" s="835"/>
      <c r="BG92" s="835"/>
      <c r="BH92" s="835"/>
      <c r="BI92" s="835"/>
      <c r="BJ92" s="835"/>
      <c r="BK92" s="32"/>
      <c r="BL92" s="32"/>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827" customFormat="true" ht="12.75" hidden="false" customHeight="false" outlineLevel="2" collapsed="false">
      <c r="A93" s="1"/>
      <c r="B93" s="1"/>
      <c r="C93" s="1"/>
      <c r="D93" s="790"/>
      <c r="E93" s="829"/>
      <c r="F93" s="830" t="n">
        <v>9</v>
      </c>
      <c r="G93" s="813"/>
      <c r="H93" s="836"/>
      <c r="I93" s="838"/>
      <c r="J93" s="838"/>
      <c r="K93" s="838"/>
      <c r="L93" s="838"/>
      <c r="M93" s="843"/>
      <c r="N93" s="843"/>
      <c r="O93" s="843"/>
      <c r="P93" s="842"/>
      <c r="Q93" s="824" t="n">
        <f aca="false">IF(A4stdlife="n/a","n/a",IF(Q$3&gt;(A4stdlife+$F93),(Input!$P$146*(1+vanilla9)^0.5)-SUM($P93:P93),(Input!$P$146*(1+vanilla9)^0.5)/A4stdlife))</f>
        <v>0</v>
      </c>
      <c r="R93" s="824"/>
      <c r="S93" s="824"/>
      <c r="T93" s="835"/>
      <c r="U93" s="835"/>
      <c r="V93" s="835"/>
      <c r="W93" s="835"/>
      <c r="X93" s="835"/>
      <c r="Y93" s="835"/>
      <c r="Z93" s="835"/>
      <c r="AA93" s="835"/>
      <c r="AB93" s="851"/>
      <c r="AC93" s="851"/>
      <c r="AD93" s="851"/>
      <c r="AE93" s="851"/>
      <c r="AF93" s="851"/>
      <c r="AG93" s="851"/>
      <c r="AH93" s="851"/>
      <c r="AI93" s="851"/>
      <c r="AJ93" s="851"/>
      <c r="AK93" s="851"/>
      <c r="AL93" s="851"/>
      <c r="AM93" s="851"/>
      <c r="AN93" s="851"/>
      <c r="AO93" s="851"/>
      <c r="AP93" s="851"/>
      <c r="AQ93" s="851"/>
      <c r="AR93" s="851"/>
      <c r="AS93" s="851"/>
      <c r="AT93" s="851"/>
      <c r="AU93" s="851"/>
      <c r="AV93" s="851"/>
      <c r="AW93" s="851"/>
      <c r="AX93" s="851"/>
      <c r="AY93" s="851"/>
      <c r="AZ93" s="851"/>
      <c r="BA93" s="851"/>
      <c r="BB93" s="851"/>
      <c r="BC93" s="851"/>
      <c r="BD93" s="835"/>
      <c r="BE93" s="835"/>
      <c r="BF93" s="835"/>
      <c r="BG93" s="835"/>
      <c r="BH93" s="835"/>
      <c r="BI93" s="835"/>
      <c r="BJ93" s="835"/>
      <c r="BK93" s="32"/>
      <c r="BL93" s="32"/>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827" customFormat="true" ht="12.75" hidden="false" customHeight="false" outlineLevel="2" collapsed="false">
      <c r="A94" s="1"/>
      <c r="B94" s="1"/>
      <c r="C94" s="1"/>
      <c r="D94" s="790"/>
      <c r="E94" s="829"/>
      <c r="F94" s="844" t="n">
        <v>10</v>
      </c>
      <c r="G94" s="813"/>
      <c r="H94" s="836"/>
      <c r="I94" s="838"/>
      <c r="J94" s="838"/>
      <c r="K94" s="838"/>
      <c r="L94" s="838"/>
      <c r="M94" s="843"/>
      <c r="N94" s="843"/>
      <c r="O94" s="843"/>
      <c r="P94" s="843"/>
      <c r="Q94" s="842"/>
      <c r="R94" s="824"/>
      <c r="S94" s="824"/>
      <c r="T94" s="835"/>
      <c r="U94" s="835"/>
      <c r="V94" s="835"/>
      <c r="W94" s="835"/>
      <c r="X94" s="835"/>
      <c r="Y94" s="835"/>
      <c r="Z94" s="835"/>
      <c r="AA94" s="835"/>
      <c r="AB94" s="851"/>
      <c r="AC94" s="851"/>
      <c r="AD94" s="851"/>
      <c r="AE94" s="851"/>
      <c r="AF94" s="851"/>
      <c r="AG94" s="851"/>
      <c r="AH94" s="851"/>
      <c r="AI94" s="851"/>
      <c r="AJ94" s="851"/>
      <c r="AK94" s="851"/>
      <c r="AL94" s="851"/>
      <c r="AM94" s="851"/>
      <c r="AN94" s="851"/>
      <c r="AO94" s="851"/>
      <c r="AP94" s="851"/>
      <c r="AQ94" s="851"/>
      <c r="AR94" s="851"/>
      <c r="AS94" s="851"/>
      <c r="AT94" s="851"/>
      <c r="AU94" s="851"/>
      <c r="AV94" s="851"/>
      <c r="AW94" s="851"/>
      <c r="AX94" s="851"/>
      <c r="AY94" s="851"/>
      <c r="AZ94" s="851"/>
      <c r="BA94" s="851"/>
      <c r="BB94" s="851"/>
      <c r="BC94" s="851"/>
      <c r="BD94" s="835"/>
      <c r="BE94" s="835"/>
      <c r="BF94" s="835"/>
      <c r="BG94" s="835"/>
      <c r="BH94" s="835"/>
      <c r="BI94" s="835"/>
      <c r="BJ94" s="835"/>
      <c r="BK94" s="32"/>
      <c r="BL94" s="32"/>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827" customFormat="true" ht="12.75" hidden="false" customHeight="false" outlineLevel="1" collapsed="false">
      <c r="A95" s="1"/>
      <c r="B95" s="1"/>
      <c r="C95" s="1"/>
      <c r="D95" s="790" t="str">
        <f aca="false">Asset4</f>
        <v>Distribution Mains - Steel Unprotected</v>
      </c>
      <c r="E95" s="1"/>
      <c r="F95" s="1"/>
      <c r="G95" s="813"/>
      <c r="H95" s="856" t="n">
        <f aca="false">-SUM(H83:H94)</f>
        <v>-174.055548438344</v>
      </c>
      <c r="I95" s="856" t="n">
        <f aca="false">-SUM(I83:I94)</f>
        <v>-174.055548438344</v>
      </c>
      <c r="J95" s="856" t="n">
        <f aca="false">-SUM(J83:J94)</f>
        <v>-174.055548438344</v>
      </c>
      <c r="K95" s="856" t="n">
        <f aca="false">-SUM(K83:K94)</f>
        <v>-174.055548438344</v>
      </c>
      <c r="L95" s="856" t="n">
        <f aca="false">-SUM(L83:L94)</f>
        <v>-174.055548438344</v>
      </c>
      <c r="M95" s="857" t="n">
        <f aca="false">IF(Input!M173&gt;0,-SUM(M83:M94),0)</f>
        <v>-174.055548438344</v>
      </c>
      <c r="N95" s="857" t="n">
        <f aca="false">IF(Input!N173&gt;0,-SUM(N83:N94),0)</f>
        <v>-174.055548438344</v>
      </c>
      <c r="O95" s="857" t="n">
        <f aca="false">IF(Input!O173&gt;0,-SUM(O83:O94),0)</f>
        <v>-174.055548438344</v>
      </c>
      <c r="P95" s="857" t="n">
        <f aca="false">IF(Input!P173&gt;0,-SUM(P83:P94),0)</f>
        <v>-174.055548438344</v>
      </c>
      <c r="Q95" s="857" t="n">
        <f aca="false">IF(Input!Q173&gt;0,-SUM(Q83:Q94),0)</f>
        <v>-174.055548438344</v>
      </c>
      <c r="R95" s="857"/>
      <c r="S95" s="858"/>
      <c r="T95" s="859"/>
      <c r="U95" s="859"/>
      <c r="V95" s="859"/>
      <c r="W95" s="859"/>
      <c r="X95" s="859"/>
      <c r="Y95" s="859"/>
      <c r="Z95" s="859"/>
      <c r="AA95" s="859"/>
      <c r="AB95" s="860"/>
      <c r="AC95" s="860"/>
      <c r="AD95" s="860"/>
      <c r="AE95" s="860"/>
      <c r="AF95" s="860"/>
      <c r="AG95" s="860"/>
      <c r="AH95" s="860"/>
      <c r="AI95" s="860"/>
      <c r="AJ95" s="860"/>
      <c r="AK95" s="860"/>
      <c r="AL95" s="860"/>
      <c r="AM95" s="860"/>
      <c r="AN95" s="860"/>
      <c r="AO95" s="860"/>
      <c r="AP95" s="860"/>
      <c r="AQ95" s="860"/>
      <c r="AR95" s="860"/>
      <c r="AS95" s="860"/>
      <c r="AT95" s="860"/>
      <c r="AU95" s="860"/>
      <c r="AV95" s="860"/>
      <c r="AW95" s="860"/>
      <c r="AX95" s="860"/>
      <c r="AY95" s="860"/>
      <c r="AZ95" s="860"/>
      <c r="BA95" s="860"/>
      <c r="BB95" s="860"/>
      <c r="BC95" s="860"/>
      <c r="BD95" s="859"/>
      <c r="BE95" s="859"/>
      <c r="BF95" s="859"/>
      <c r="BG95" s="859"/>
      <c r="BH95" s="859"/>
      <c r="BI95" s="859"/>
      <c r="BJ95" s="859"/>
      <c r="BK95" s="32"/>
      <c r="BL95" s="32"/>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827" customFormat="true" ht="12.75" hidden="false" customHeight="false" outlineLevel="2" collapsed="false">
      <c r="A96" s="1"/>
      <c r="B96" s="1"/>
      <c r="C96" s="818" t="str">
        <f aca="false">Asset5</f>
        <v>Distribution Mains - PVC</v>
      </c>
      <c r="D96" s="849"/>
      <c r="E96" s="820" t="s">
        <v>468</v>
      </c>
      <c r="F96" s="819"/>
      <c r="G96" s="850"/>
      <c r="H96" s="822" t="n">
        <f aca="false">IF(H$3&gt;A5remlife,A5value-SUM($G96:G96),IF(A5remlife="N/A","n/a",A5value/A5remlife))</f>
        <v>39.6459107779029</v>
      </c>
      <c r="I96" s="822" t="n">
        <f aca="false">IF(I$3&gt;A5remlife,A5value-SUM($G96:H96),IF(A5remlife="N/A","n/a",A5value/A5remlife))</f>
        <v>39.6459107779029</v>
      </c>
      <c r="J96" s="822" t="n">
        <f aca="false">IF(J$3&gt;A5remlife,A5value-SUM($G96:I96),IF(A5remlife="N/A","n/a",A5value/A5remlife))</f>
        <v>39.6459107779029</v>
      </c>
      <c r="K96" s="822" t="n">
        <f aca="false">IF(K$3&gt;A5remlife,A5value-SUM($G96:J96),IF(A5remlife="N/A","n/a",A5value/A5remlife))</f>
        <v>39.6459107779029</v>
      </c>
      <c r="L96" s="822" t="n">
        <f aca="false">IF(L$3&gt;A5remlife,A5value-SUM($G96:K96),IF(A5remlife="N/A","n/a",A5value/A5remlife))</f>
        <v>39.6459107779029</v>
      </c>
      <c r="M96" s="823" t="n">
        <f aca="false">IF(M$3&gt;A5remlife,A5value-SUM($G96:L96),IF(A5remlife="N/A","n/a",A5value/A5remlife))</f>
        <v>39.6459107779029</v>
      </c>
      <c r="N96" s="823" t="n">
        <f aca="false">IF(N$3&gt;A5remlife,A5value-SUM($G96:M96),IF(A5remlife="N/A","n/a",A5value/A5remlife))</f>
        <v>39.6459107779029</v>
      </c>
      <c r="O96" s="823" t="n">
        <f aca="false">IF(O$3&gt;A5remlife,A5value-SUM($G96:N96),IF(A5remlife="N/A","n/a",A5value/A5remlife))</f>
        <v>39.6459107779029</v>
      </c>
      <c r="P96" s="823" t="n">
        <f aca="false">IF(P$3&gt;A5remlife,A5value-SUM($G96:O96),IF(A5remlife="N/A","n/a",A5value/A5remlife))</f>
        <v>39.6459107779029</v>
      </c>
      <c r="Q96" s="823" t="n">
        <f aca="false">IF(Q$3&gt;A5remlife,A5value-SUM($G96:P96),IF(A5remlife="N/A","n/a",A5value/A5remlife))</f>
        <v>39.6459107779029</v>
      </c>
      <c r="R96" s="823"/>
      <c r="S96" s="824"/>
      <c r="T96" s="835"/>
      <c r="U96" s="835"/>
      <c r="V96" s="835"/>
      <c r="W96" s="835"/>
      <c r="X96" s="835"/>
      <c r="Y96" s="835"/>
      <c r="Z96" s="835"/>
      <c r="AA96" s="835"/>
      <c r="AB96" s="851"/>
      <c r="AC96" s="851"/>
      <c r="AD96" s="851"/>
      <c r="AE96" s="851"/>
      <c r="AF96" s="851"/>
      <c r="AG96" s="851"/>
      <c r="AH96" s="851"/>
      <c r="AI96" s="851"/>
      <c r="AJ96" s="851"/>
      <c r="AK96" s="851"/>
      <c r="AL96" s="851"/>
      <c r="AM96" s="851"/>
      <c r="AN96" s="851"/>
      <c r="AO96" s="851"/>
      <c r="AP96" s="851"/>
      <c r="AQ96" s="851"/>
      <c r="AR96" s="851"/>
      <c r="AS96" s="851"/>
      <c r="AT96" s="851"/>
      <c r="AU96" s="851"/>
      <c r="AV96" s="851"/>
      <c r="AW96" s="851"/>
      <c r="AX96" s="851"/>
      <c r="AY96" s="851"/>
      <c r="AZ96" s="851"/>
      <c r="BA96" s="851"/>
      <c r="BB96" s="851"/>
      <c r="BC96" s="851"/>
      <c r="BD96" s="835"/>
      <c r="BE96" s="835"/>
      <c r="BF96" s="835"/>
      <c r="BG96" s="835"/>
      <c r="BH96" s="835"/>
      <c r="BI96" s="835"/>
      <c r="BJ96" s="835"/>
      <c r="BK96" s="32"/>
      <c r="BL96" s="32"/>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827" customFormat="true" ht="12.75" hidden="false" customHeight="true" outlineLevel="2" collapsed="false">
      <c r="A97" s="1"/>
      <c r="B97" s="1"/>
      <c r="C97" s="1"/>
      <c r="D97" s="790"/>
      <c r="E97" s="829" t="s">
        <v>469</v>
      </c>
      <c r="F97" s="830" t="n">
        <v>0</v>
      </c>
      <c r="G97" s="813"/>
      <c r="H97" s="835"/>
      <c r="I97" s="835"/>
      <c r="J97" s="835"/>
      <c r="K97" s="835"/>
      <c r="L97" s="835"/>
      <c r="M97" s="852"/>
      <c r="N97" s="853"/>
      <c r="O97" s="824"/>
      <c r="P97" s="824"/>
      <c r="Q97" s="824"/>
      <c r="R97" s="824"/>
      <c r="S97" s="824"/>
      <c r="T97" s="835"/>
      <c r="U97" s="835"/>
      <c r="V97" s="835"/>
      <c r="W97" s="835"/>
      <c r="X97" s="835"/>
      <c r="Y97" s="835"/>
      <c r="Z97" s="835"/>
      <c r="AA97" s="835"/>
      <c r="AB97" s="851"/>
      <c r="AC97" s="851"/>
      <c r="AD97" s="851"/>
      <c r="AE97" s="851"/>
      <c r="AF97" s="851"/>
      <c r="AG97" s="851"/>
      <c r="AH97" s="851"/>
      <c r="AI97" s="851"/>
      <c r="AJ97" s="851"/>
      <c r="AK97" s="851"/>
      <c r="AL97" s="851"/>
      <c r="AM97" s="851"/>
      <c r="AN97" s="851"/>
      <c r="AO97" s="851"/>
      <c r="AP97" s="851"/>
      <c r="AQ97" s="851"/>
      <c r="AR97" s="851"/>
      <c r="AS97" s="851"/>
      <c r="AT97" s="851"/>
      <c r="AU97" s="851"/>
      <c r="AV97" s="851"/>
      <c r="AW97" s="851"/>
      <c r="AX97" s="851"/>
      <c r="AY97" s="851"/>
      <c r="AZ97" s="851"/>
      <c r="BA97" s="851"/>
      <c r="BB97" s="851"/>
      <c r="BC97" s="851"/>
      <c r="BD97" s="835"/>
      <c r="BE97" s="835"/>
      <c r="BF97" s="835"/>
      <c r="BG97" s="835"/>
      <c r="BH97" s="835"/>
      <c r="BI97" s="835"/>
      <c r="BJ97" s="835"/>
      <c r="BK97" s="32"/>
      <c r="BL97" s="32"/>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827" customFormat="true" ht="12.75" hidden="false" customHeight="false" outlineLevel="2" collapsed="false">
      <c r="A98" s="1"/>
      <c r="B98" s="1"/>
      <c r="C98" s="1"/>
      <c r="D98" s="790"/>
      <c r="E98" s="829"/>
      <c r="F98" s="830" t="n">
        <v>1</v>
      </c>
      <c r="G98" s="813"/>
      <c r="H98" s="834"/>
      <c r="I98" s="835" t="n">
        <f aca="false">IF(A5stdlife="n/a","n/a",IF(I$3&gt;(A5stdlife+$F98),(Input!$H$147*(1+vanilla1)^0.5)-SUM($H98:H98),(Input!$H$147*(1+vanilla1)^0.5)/A5stdlife))</f>
        <v>0</v>
      </c>
      <c r="J98" s="835" t="n">
        <f aca="false">IF(A5stdlife="n/a","n/a",IF(J$3&gt;(A5stdlife+$F98),(Input!$H$147*(1+vanilla1)^0.5)-SUM($H98:I98),(Input!$H$147*(1+vanilla1)^0.5)/A5stdlife))</f>
        <v>0</v>
      </c>
      <c r="K98" s="835" t="n">
        <f aca="false">IF(A5stdlife="n/a","n/a",IF(K$3&gt;(A5stdlife+$F98),(Input!$H$147*(1+vanilla1)^0.5)-SUM($H98:J98),(Input!$H$147*(1+vanilla1)^0.5)/A5stdlife))</f>
        <v>0</v>
      </c>
      <c r="L98" s="835" t="n">
        <f aca="false">IF(A5stdlife="n/a","n/a",IF(L$3&gt;(A5stdlife+$F98),(Input!$H$147*(1+vanilla1)^0.5)-SUM($H98:K98),(Input!$H$147*(1+vanilla1)^0.5)/A5stdlife))</f>
        <v>0</v>
      </c>
      <c r="M98" s="824" t="n">
        <f aca="false">IF(A5stdlife="n/a","n/a",IF(M$3&gt;(A5stdlife+$F98),(Input!$H$147*(1+vanilla1)^0.5)-SUM($H98:L98),(Input!$H$147*(1+vanilla1)^0.5)/A5stdlife))</f>
        <v>0</v>
      </c>
      <c r="N98" s="824" t="n">
        <f aca="false">IF(A5stdlife="n/a","n/a",IF(N$3&gt;(A5stdlife+$F98),(Input!$H$147*(1+vanilla1)^0.5)-SUM($H98:M98),(Input!$H$147*(1+vanilla1)^0.5)/A5stdlife))</f>
        <v>0</v>
      </c>
      <c r="O98" s="824" t="n">
        <f aca="false">IF(A5stdlife="n/a","n/a",IF(O$3&gt;(A5stdlife+$F98),(Input!$H$147*(1+vanilla1)^0.5)-SUM($H98:N98),(Input!$H$147*(1+vanilla1)^0.5)/A5stdlife))</f>
        <v>0</v>
      </c>
      <c r="P98" s="824" t="n">
        <f aca="false">IF(A5stdlife="n/a","n/a",IF(P$3&gt;(A5stdlife+$F98),(Input!$H$147*(1+vanilla1)^0.5)-SUM($H98:O98),(Input!$H$147*(1+vanilla1)^0.5)/A5stdlife))</f>
        <v>0</v>
      </c>
      <c r="Q98" s="824" t="n">
        <f aca="false">IF(A5stdlife="n/a","n/a",IF(Q$3&gt;(A5stdlife+$F98),(Input!$H$147*(1+vanilla1)^0.5)-SUM($H98:P98),(Input!$H$147*(1+vanilla1)^0.5)/A5stdlife))</f>
        <v>0</v>
      </c>
      <c r="R98" s="824"/>
      <c r="S98" s="824"/>
      <c r="T98" s="835"/>
      <c r="U98" s="835"/>
      <c r="V98" s="835"/>
      <c r="W98" s="835"/>
      <c r="X98" s="835"/>
      <c r="Y98" s="835"/>
      <c r="Z98" s="835"/>
      <c r="AA98" s="835"/>
      <c r="AB98" s="851"/>
      <c r="AC98" s="851"/>
      <c r="AD98" s="851"/>
      <c r="AE98" s="851"/>
      <c r="AF98" s="851"/>
      <c r="AG98" s="851"/>
      <c r="AH98" s="851"/>
      <c r="AI98" s="851"/>
      <c r="AJ98" s="851"/>
      <c r="AK98" s="851"/>
      <c r="AL98" s="851"/>
      <c r="AM98" s="851"/>
      <c r="AN98" s="851"/>
      <c r="AO98" s="851"/>
      <c r="AP98" s="851"/>
      <c r="AQ98" s="851"/>
      <c r="AR98" s="851"/>
      <c r="AS98" s="851"/>
      <c r="AT98" s="851"/>
      <c r="AU98" s="851"/>
      <c r="AV98" s="851"/>
      <c r="AW98" s="851"/>
      <c r="AX98" s="851"/>
      <c r="AY98" s="851"/>
      <c r="AZ98" s="851"/>
      <c r="BA98" s="851"/>
      <c r="BB98" s="851"/>
      <c r="BC98" s="851"/>
      <c r="BD98" s="835"/>
      <c r="BE98" s="835"/>
      <c r="BF98" s="835"/>
      <c r="BG98" s="835"/>
      <c r="BH98" s="835"/>
      <c r="BI98" s="835"/>
      <c r="BJ98" s="835"/>
      <c r="BK98" s="32"/>
      <c r="BL98" s="32"/>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827" customFormat="true" ht="12.75" hidden="false" customHeight="false" outlineLevel="2" collapsed="false">
      <c r="A99" s="1"/>
      <c r="B99" s="1"/>
      <c r="C99" s="1"/>
      <c r="D99" s="790"/>
      <c r="E99" s="829"/>
      <c r="F99" s="830" t="n">
        <v>2</v>
      </c>
      <c r="G99" s="813"/>
      <c r="H99" s="836"/>
      <c r="I99" s="837"/>
      <c r="J99" s="835" t="n">
        <f aca="false">IF(A5stdlife="n/a","n/a",IF(J$3&gt;(A5stdlife+$F99),(Input!$I$147*(1+vanilla2)^0.5)-SUM($I99:I99),(Input!$I$147*(1+vanilla2)^0.5)/A5stdlife))</f>
        <v>0</v>
      </c>
      <c r="K99" s="835" t="n">
        <f aca="false">IF(A5stdlife="n/a","n/a",IF(K$3&gt;(A5stdlife+$F99),(Input!$I$147*(1+vanilla2)^0.5)-SUM($I99:J99),(Input!$I$147*(1+vanilla2)^0.5)/A5stdlife))</f>
        <v>0</v>
      </c>
      <c r="L99" s="835" t="n">
        <f aca="false">IF(A5stdlife="n/a","n/a",IF(L$3&gt;(A5stdlife+$F99),(Input!$I$147*(1+vanilla2)^0.5)-SUM($I99:K99),(Input!$I$147*(1+vanilla2)^0.5)/A5stdlife))</f>
        <v>0</v>
      </c>
      <c r="M99" s="824" t="n">
        <f aca="false">IF(A5stdlife="n/a","n/a",IF(M$3&gt;(A5stdlife+$F99),(Input!$I$147*(1+vanilla2)^0.5)-SUM($I99:L99),(Input!$I$147*(1+vanilla2)^0.5)/A5stdlife))</f>
        <v>0</v>
      </c>
      <c r="N99" s="824" t="n">
        <f aca="false">IF(A5stdlife="n/a","n/a",IF(N$3&gt;(A5stdlife+$F99),(Input!$I$147*(1+vanilla2)^0.5)-SUM($I99:M99),(Input!$I$147*(1+vanilla2)^0.5)/A5stdlife))</f>
        <v>0</v>
      </c>
      <c r="O99" s="824" t="n">
        <f aca="false">IF(A5stdlife="n/a","n/a",IF(O$3&gt;(A5stdlife+$F99),(Input!$I$147*(1+vanilla2)^0.5)-SUM($I99:N99),(Input!$I$147*(1+vanilla2)^0.5)/A5stdlife))</f>
        <v>0</v>
      </c>
      <c r="P99" s="824" t="n">
        <f aca="false">IF(A5stdlife="n/a","n/a",IF(P$3&gt;(A5stdlife+$F99),(Input!$I$147*(1+vanilla2)^0.5)-SUM($I99:O99),(Input!$I$147*(1+vanilla2)^0.5)/A5stdlife))</f>
        <v>0</v>
      </c>
      <c r="Q99" s="824" t="n">
        <f aca="false">IF(A5stdlife="n/a","n/a",IF(Q$3&gt;(A5stdlife+$F99),(Input!$I$147*(1+vanilla2)^0.5)-SUM($I99:P99),(Input!$I$147*(1+vanilla2)^0.5)/A5stdlife))</f>
        <v>0</v>
      </c>
      <c r="R99" s="824"/>
      <c r="S99" s="824"/>
      <c r="T99" s="835"/>
      <c r="U99" s="835"/>
      <c r="V99" s="835"/>
      <c r="W99" s="835"/>
      <c r="X99" s="835"/>
      <c r="Y99" s="835"/>
      <c r="Z99" s="835"/>
      <c r="AA99" s="835"/>
      <c r="AB99" s="851"/>
      <c r="AC99" s="851"/>
      <c r="AD99" s="851"/>
      <c r="AE99" s="851"/>
      <c r="AF99" s="851"/>
      <c r="AG99" s="851"/>
      <c r="AH99" s="851"/>
      <c r="AI99" s="851"/>
      <c r="AJ99" s="851"/>
      <c r="AK99" s="851"/>
      <c r="AL99" s="851"/>
      <c r="AM99" s="851"/>
      <c r="AN99" s="851"/>
      <c r="AO99" s="851"/>
      <c r="AP99" s="851"/>
      <c r="AQ99" s="851"/>
      <c r="AR99" s="851"/>
      <c r="AS99" s="851"/>
      <c r="AT99" s="851"/>
      <c r="AU99" s="851"/>
      <c r="AV99" s="851"/>
      <c r="AW99" s="851"/>
      <c r="AX99" s="851"/>
      <c r="AY99" s="851"/>
      <c r="AZ99" s="851"/>
      <c r="BA99" s="851"/>
      <c r="BB99" s="851"/>
      <c r="BC99" s="851"/>
      <c r="BD99" s="835"/>
      <c r="BE99" s="835"/>
      <c r="BF99" s="835"/>
      <c r="BG99" s="835"/>
      <c r="BH99" s="835"/>
      <c r="BI99" s="835"/>
      <c r="BJ99" s="835"/>
      <c r="BK99" s="32"/>
      <c r="BL99" s="32"/>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827" customFormat="true" ht="12.75" hidden="false" customHeight="false" outlineLevel="2" collapsed="false">
      <c r="A100" s="1"/>
      <c r="B100" s="1"/>
      <c r="C100" s="1"/>
      <c r="D100" s="790"/>
      <c r="E100" s="829"/>
      <c r="F100" s="830" t="n">
        <v>3</v>
      </c>
      <c r="G100" s="813"/>
      <c r="H100" s="836"/>
      <c r="I100" s="838"/>
      <c r="J100" s="837"/>
      <c r="K100" s="835" t="n">
        <f aca="false">IF(A5stdlife="n/a","n/a",IF(K$3&gt;(A5stdlife+$F100),(Input!$J$147*(1+vanilla3)^0.5)-SUM($J100:J100),(Input!$J$147*(1+vanilla3)^0.5)/A5stdlife))</f>
        <v>0</v>
      </c>
      <c r="L100" s="835" t="n">
        <f aca="false">IF(A5stdlife="n/a","n/a",IF(L$3&gt;(A5stdlife+$F100),(Input!$J$147*(1+vanilla3)^0.5)-SUM($J100:K100),(Input!$J$147*(1+vanilla3)^0.5)/A5stdlife))</f>
        <v>0</v>
      </c>
      <c r="M100" s="824" t="n">
        <f aca="false">IF(A5stdlife="n/a","n/a",IF(M$3&gt;(A5stdlife+$F100),(Input!$J$147*(1+vanilla3)^0.5)-SUM($J100:L100),(Input!$J$147*(1+vanilla3)^0.5)/A5stdlife))</f>
        <v>0</v>
      </c>
      <c r="N100" s="824" t="n">
        <f aca="false">IF(A5stdlife="n/a","n/a",IF(N$3&gt;(A5stdlife+$F100),(Input!$J$147*(1+vanilla3)^0.5)-SUM($J100:M100),(Input!$J$147*(1+vanilla3)^0.5)/A5stdlife))</f>
        <v>0</v>
      </c>
      <c r="O100" s="824" t="n">
        <f aca="false">IF(A5stdlife="n/a","n/a",IF(O$3&gt;(A5stdlife+$F100),(Input!$J$147*(1+vanilla3)^0.5)-SUM($J100:N100),(Input!$J$147*(1+vanilla3)^0.5)/A5stdlife))</f>
        <v>0</v>
      </c>
      <c r="P100" s="824" t="n">
        <f aca="false">IF(A5stdlife="n/a","n/a",IF(P$3&gt;(A5stdlife+$F100),(Input!$J$147*(1+vanilla3)^0.5)-SUM($J100:O100),(Input!$J$147*(1+vanilla3)^0.5)/A5stdlife))</f>
        <v>0</v>
      </c>
      <c r="Q100" s="824" t="n">
        <f aca="false">IF(A5stdlife="n/a","n/a",IF(Q$3&gt;(A5stdlife+$F100),(Input!$J$147*(1+vanilla3)^0.5)-SUM($J100:P100),(Input!$J$147*(1+vanilla3)^0.5)/A5stdlife))</f>
        <v>0</v>
      </c>
      <c r="R100" s="824"/>
      <c r="S100" s="824"/>
      <c r="T100" s="835"/>
      <c r="U100" s="835"/>
      <c r="V100" s="835"/>
      <c r="W100" s="835"/>
      <c r="X100" s="835"/>
      <c r="Y100" s="835"/>
      <c r="Z100" s="835"/>
      <c r="AA100" s="835"/>
      <c r="AB100" s="851"/>
      <c r="AC100" s="851"/>
      <c r="AD100" s="851"/>
      <c r="AE100" s="851"/>
      <c r="AF100" s="851"/>
      <c r="AG100" s="851"/>
      <c r="AH100" s="851"/>
      <c r="AI100" s="851"/>
      <c r="AJ100" s="851"/>
      <c r="AK100" s="851"/>
      <c r="AL100" s="851"/>
      <c r="AM100" s="851"/>
      <c r="AN100" s="851"/>
      <c r="AO100" s="851"/>
      <c r="AP100" s="851"/>
      <c r="AQ100" s="851"/>
      <c r="AR100" s="851"/>
      <c r="AS100" s="851"/>
      <c r="AT100" s="851"/>
      <c r="AU100" s="851"/>
      <c r="AV100" s="851"/>
      <c r="AW100" s="851"/>
      <c r="AX100" s="851"/>
      <c r="AY100" s="851"/>
      <c r="AZ100" s="851"/>
      <c r="BA100" s="851"/>
      <c r="BB100" s="851"/>
      <c r="BC100" s="851"/>
      <c r="BD100" s="835"/>
      <c r="BE100" s="835"/>
      <c r="BF100" s="835"/>
      <c r="BG100" s="835"/>
      <c r="BH100" s="835"/>
      <c r="BI100" s="835"/>
      <c r="BJ100" s="835"/>
      <c r="BK100" s="32"/>
      <c r="BL100" s="32"/>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s="827" customFormat="true" ht="12.75" hidden="false" customHeight="false" outlineLevel="2" collapsed="false">
      <c r="A101" s="1"/>
      <c r="B101" s="1"/>
      <c r="C101" s="1"/>
      <c r="D101" s="790"/>
      <c r="E101" s="829"/>
      <c r="F101" s="830" t="n">
        <v>4</v>
      </c>
      <c r="G101" s="813"/>
      <c r="H101" s="836"/>
      <c r="I101" s="838"/>
      <c r="J101" s="838"/>
      <c r="K101" s="837"/>
      <c r="L101" s="835" t="n">
        <f aca="false">IF(A5stdlife="n/a","n/a",IF(L$3&gt;(A5stdlife+$F101),(Input!$K$147*(1+vanilla4)^0.5)-SUM($K101:K101),(Input!$K$147*(1+vanilla4)^0.5)/A5stdlife))</f>
        <v>0</v>
      </c>
      <c r="M101" s="824" t="n">
        <f aca="false">IF(A5stdlife="n/a","n/a",IF(M$3&gt;(A5stdlife+$F101),(Input!$K$147*(1+vanilla4)^0.5)-SUM($K101:L101),(Input!$K$147*(1+vanilla4)^0.5)/A5stdlife))</f>
        <v>0</v>
      </c>
      <c r="N101" s="824" t="n">
        <f aca="false">IF(A5stdlife="n/a","n/a",IF(N$3&gt;(A5stdlife+$F101),(Input!$K$147*(1+vanilla4)^0.5)-SUM($K101:M101),(Input!$K$147*(1+vanilla4)^0.5)/A5stdlife))</f>
        <v>0</v>
      </c>
      <c r="O101" s="824" t="n">
        <f aca="false">IF(A5stdlife="n/a","n/a",IF(O$3&gt;(A5stdlife+$F101),(Input!$K$147*(1+vanilla4)^0.5)-SUM($K101:N101),(Input!$K$147*(1+vanilla4)^0.5)/A5stdlife))</f>
        <v>0</v>
      </c>
      <c r="P101" s="824" t="n">
        <f aca="false">IF(A5stdlife="n/a","n/a",IF(P$3&gt;(A5stdlife+$F101),(Input!$K$147*(1+vanilla4)^0.5)-SUM($K101:O101),(Input!$K$147*(1+vanilla4)^0.5)/A5stdlife))</f>
        <v>0</v>
      </c>
      <c r="Q101" s="824" t="n">
        <f aca="false">IF(A5stdlife="n/a","n/a",IF(Q$3&gt;(A5stdlife+$F101),(Input!$K$147*(1+vanilla4)^0.5)-SUM($K101:P101),(Input!$K$147*(1+vanilla4)^0.5)/A5stdlife))</f>
        <v>0</v>
      </c>
      <c r="R101" s="824"/>
      <c r="S101" s="824"/>
      <c r="T101" s="835"/>
      <c r="U101" s="835"/>
      <c r="V101" s="835"/>
      <c r="W101" s="835"/>
      <c r="X101" s="835"/>
      <c r="Y101" s="835"/>
      <c r="Z101" s="835"/>
      <c r="AA101" s="835"/>
      <c r="AB101" s="851"/>
      <c r="AC101" s="851"/>
      <c r="AD101" s="851"/>
      <c r="AE101" s="851"/>
      <c r="AF101" s="851"/>
      <c r="AG101" s="851"/>
      <c r="AH101" s="851"/>
      <c r="AI101" s="851"/>
      <c r="AJ101" s="851"/>
      <c r="AK101" s="851"/>
      <c r="AL101" s="851"/>
      <c r="AM101" s="851"/>
      <c r="AN101" s="851"/>
      <c r="AO101" s="851"/>
      <c r="AP101" s="851"/>
      <c r="AQ101" s="851"/>
      <c r="AR101" s="851"/>
      <c r="AS101" s="851"/>
      <c r="AT101" s="851"/>
      <c r="AU101" s="851"/>
      <c r="AV101" s="851"/>
      <c r="AW101" s="851"/>
      <c r="AX101" s="851"/>
      <c r="AY101" s="851"/>
      <c r="AZ101" s="851"/>
      <c r="BA101" s="851"/>
      <c r="BB101" s="851"/>
      <c r="BC101" s="851"/>
      <c r="BD101" s="835"/>
      <c r="BE101" s="835"/>
      <c r="BF101" s="835"/>
      <c r="BG101" s="835"/>
      <c r="BH101" s="835"/>
      <c r="BI101" s="835"/>
      <c r="BJ101" s="835"/>
      <c r="BK101" s="32"/>
      <c r="BL101" s="32"/>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s="827" customFormat="true" ht="13.5" hidden="false" customHeight="true" outlineLevel="2" collapsed="false">
      <c r="A102" s="1"/>
      <c r="B102" s="1"/>
      <c r="C102" s="1"/>
      <c r="D102" s="790"/>
      <c r="E102" s="829"/>
      <c r="F102" s="830" t="n">
        <v>5</v>
      </c>
      <c r="G102" s="813"/>
      <c r="H102" s="836"/>
      <c r="I102" s="838"/>
      <c r="J102" s="838"/>
      <c r="K102" s="838"/>
      <c r="L102" s="837"/>
      <c r="M102" s="824" t="n">
        <f aca="false">IF(A5stdlife="n/a","n/a",IF(M$3&gt;(A5stdlife+$F102),(Input!$L$147*(1+vanilla5)^0.5)-SUM($L102:L102),(Input!$L$147*(1+vanilla5)^0.5)/A5stdlife))</f>
        <v>0</v>
      </c>
      <c r="N102" s="824" t="n">
        <f aca="false">IF(A5stdlife="n/a","n/a",IF(N$3&gt;(A5stdlife+$F102),(Input!$L$147*(1+vanilla5)^0.5)-SUM($L102:M102),(Input!$L$147*(1+vanilla5)^0.5)/A5stdlife))</f>
        <v>0</v>
      </c>
      <c r="O102" s="824" t="n">
        <f aca="false">IF(A5stdlife="n/a","n/a",IF(O$3&gt;(A5stdlife+$F102),(Input!$L$147*(1+vanilla5)^0.5)-SUM($L102:N102),(Input!$L$147*(1+vanilla5)^0.5)/A5stdlife))</f>
        <v>0</v>
      </c>
      <c r="P102" s="824" t="n">
        <f aca="false">IF(A5stdlife="n/a","n/a",IF(P$3&gt;(A5stdlife+$F102),(Input!$L$147*(1+vanilla5)^0.5)-SUM($L102:O102),(Input!$L$147*(1+vanilla5)^0.5)/A5stdlife))</f>
        <v>0</v>
      </c>
      <c r="Q102" s="824" t="n">
        <f aca="false">IF(A5stdlife="n/a","n/a",IF(Q$3&gt;(A5stdlife+$F102),(Input!$L$147*(1+vanilla5)^0.5)-SUM($L102:P102),(Input!$L$147*(1+vanilla5)^0.5)/A5stdlife))</f>
        <v>0</v>
      </c>
      <c r="R102" s="824"/>
      <c r="S102" s="824"/>
      <c r="T102" s="835"/>
      <c r="U102" s="835"/>
      <c r="V102" s="835"/>
      <c r="W102" s="835"/>
      <c r="X102" s="835"/>
      <c r="Y102" s="835"/>
      <c r="Z102" s="835"/>
      <c r="AA102" s="835"/>
      <c r="AB102" s="851"/>
      <c r="AC102" s="851"/>
      <c r="AD102" s="851"/>
      <c r="AE102" s="851"/>
      <c r="AF102" s="851"/>
      <c r="AG102" s="851"/>
      <c r="AH102" s="851"/>
      <c r="AI102" s="851"/>
      <c r="AJ102" s="851"/>
      <c r="AK102" s="851"/>
      <c r="AL102" s="851"/>
      <c r="AM102" s="851"/>
      <c r="AN102" s="851"/>
      <c r="AO102" s="851"/>
      <c r="AP102" s="851"/>
      <c r="AQ102" s="851"/>
      <c r="AR102" s="851"/>
      <c r="AS102" s="851"/>
      <c r="AT102" s="851"/>
      <c r="AU102" s="851"/>
      <c r="AV102" s="851"/>
      <c r="AW102" s="851"/>
      <c r="AX102" s="851"/>
      <c r="AY102" s="851"/>
      <c r="AZ102" s="851"/>
      <c r="BA102" s="851"/>
      <c r="BB102" s="851"/>
      <c r="BC102" s="851"/>
      <c r="BD102" s="835"/>
      <c r="BE102" s="835"/>
      <c r="BF102" s="835"/>
      <c r="BG102" s="835"/>
      <c r="BH102" s="835"/>
      <c r="BI102" s="835"/>
      <c r="BJ102" s="835"/>
      <c r="BK102" s="32"/>
      <c r="BL102" s="32"/>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s="827" customFormat="true" ht="13.5" hidden="false" customHeight="true" outlineLevel="2" collapsed="false">
      <c r="A103" s="1"/>
      <c r="B103" s="1"/>
      <c r="C103" s="1"/>
      <c r="D103" s="790"/>
      <c r="E103" s="829"/>
      <c r="F103" s="830" t="n">
        <v>6</v>
      </c>
      <c r="G103" s="813"/>
      <c r="H103" s="836"/>
      <c r="I103" s="838"/>
      <c r="J103" s="838"/>
      <c r="K103" s="838"/>
      <c r="L103" s="838"/>
      <c r="M103" s="842"/>
      <c r="N103" s="824" t="n">
        <f aca="false">IF(A5stdlife="n/a","n/a",IF(N$3&gt;(A5stdlife+$F103),(Input!$M$147*(1+vanilla6)^0.5)-SUM($M103:M103),(Input!$M$147*(1+vanilla6)^0.5)/A5stdlife))</f>
        <v>0</v>
      </c>
      <c r="O103" s="824" t="n">
        <f aca="false">IF(A5stdlife="n/a","n/a",IF(O$3&gt;(A5stdlife+$F103),(Input!$M$147*(1+vanilla6)^0.5)-SUM($M103:N103),(Input!$M$147*(1+vanilla6)^0.5)/A5stdlife))</f>
        <v>0</v>
      </c>
      <c r="P103" s="824" t="n">
        <f aca="false">IF(A5stdlife="n/a","n/a",IF(P$3&gt;(A5stdlife+$F103),(Input!$M$147*(1+vanilla6)^0.5)-SUM($M103:O103),(Input!$M$147*(1+vanilla6)^0.5)/A5stdlife))</f>
        <v>0</v>
      </c>
      <c r="Q103" s="824" t="n">
        <f aca="false">IF(A5stdlife="n/a","n/a",IF(Q$3&gt;(A5stdlife+$F103),(Input!$M$147*(1+vanilla6)^0.5)-SUM($M103:P103),(Input!$M$147*(1+vanilla6)^0.5)/A5stdlife))</f>
        <v>0</v>
      </c>
      <c r="R103" s="824"/>
      <c r="S103" s="824"/>
      <c r="T103" s="835"/>
      <c r="U103" s="835"/>
      <c r="V103" s="835"/>
      <c r="W103" s="835"/>
      <c r="X103" s="835"/>
      <c r="Y103" s="835"/>
      <c r="Z103" s="835"/>
      <c r="AA103" s="835"/>
      <c r="AB103" s="851"/>
      <c r="AC103" s="851"/>
      <c r="AD103" s="851"/>
      <c r="AE103" s="851"/>
      <c r="AF103" s="851"/>
      <c r="AG103" s="851"/>
      <c r="AH103" s="851"/>
      <c r="AI103" s="851"/>
      <c r="AJ103" s="851"/>
      <c r="AK103" s="851"/>
      <c r="AL103" s="851"/>
      <c r="AM103" s="851"/>
      <c r="AN103" s="851"/>
      <c r="AO103" s="851"/>
      <c r="AP103" s="851"/>
      <c r="AQ103" s="851"/>
      <c r="AR103" s="851"/>
      <c r="AS103" s="851"/>
      <c r="AT103" s="851"/>
      <c r="AU103" s="851"/>
      <c r="AV103" s="851"/>
      <c r="AW103" s="851"/>
      <c r="AX103" s="851"/>
      <c r="AY103" s="851"/>
      <c r="AZ103" s="851"/>
      <c r="BA103" s="851"/>
      <c r="BB103" s="851"/>
      <c r="BC103" s="851"/>
      <c r="BD103" s="835"/>
      <c r="BE103" s="835"/>
      <c r="BF103" s="835"/>
      <c r="BG103" s="835"/>
      <c r="BH103" s="835"/>
      <c r="BI103" s="835"/>
      <c r="BJ103" s="835"/>
      <c r="BK103" s="32"/>
      <c r="BL103" s="32"/>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s="827" customFormat="true" ht="13.5" hidden="false" customHeight="true" outlineLevel="2" collapsed="false">
      <c r="A104" s="1"/>
      <c r="B104" s="1"/>
      <c r="C104" s="1"/>
      <c r="D104" s="790"/>
      <c r="E104" s="829"/>
      <c r="F104" s="830" t="n">
        <v>7</v>
      </c>
      <c r="G104" s="813"/>
      <c r="H104" s="836"/>
      <c r="I104" s="838"/>
      <c r="J104" s="838"/>
      <c r="K104" s="838"/>
      <c r="L104" s="838"/>
      <c r="M104" s="843"/>
      <c r="N104" s="842"/>
      <c r="O104" s="824" t="n">
        <f aca="false">IF(A5stdlife="n/a","n/a",IF(O$3&gt;(A5stdlife+$F104),(Input!$N$147*(1+vanilla7)^0.5)-SUM($N104:N104),(Input!$N$147*(1+vanilla7)^0.5)/A5stdlife))</f>
        <v>0</v>
      </c>
      <c r="P104" s="824" t="n">
        <f aca="false">IF(A5stdlife="n/a","n/a",IF(P$3&gt;(A5stdlife+$F104),(Input!$N$147*(1+vanilla7)^0.5)-SUM($N104:O104),(Input!$N$147*(1+vanilla7)^0.5)/A5stdlife))</f>
        <v>0</v>
      </c>
      <c r="Q104" s="824" t="n">
        <f aca="false">IF(A5stdlife="n/a","n/a",IF(Q$3&gt;(A5stdlife+$F104),(Input!$N$147*(1+vanilla7)^0.5)-SUM($N104:P104),(Input!$N$147*(1+vanilla7)^0.5)/A5stdlife))</f>
        <v>0</v>
      </c>
      <c r="R104" s="824"/>
      <c r="S104" s="824"/>
      <c r="T104" s="835"/>
      <c r="U104" s="835"/>
      <c r="V104" s="835"/>
      <c r="W104" s="835"/>
      <c r="X104" s="835"/>
      <c r="Y104" s="835"/>
      <c r="Z104" s="835"/>
      <c r="AA104" s="835"/>
      <c r="AB104" s="851"/>
      <c r="AC104" s="851"/>
      <c r="AD104" s="851"/>
      <c r="AE104" s="851"/>
      <c r="AF104" s="851"/>
      <c r="AG104" s="851"/>
      <c r="AH104" s="851"/>
      <c r="AI104" s="851"/>
      <c r="AJ104" s="851"/>
      <c r="AK104" s="851"/>
      <c r="AL104" s="851"/>
      <c r="AM104" s="851"/>
      <c r="AN104" s="851"/>
      <c r="AO104" s="851"/>
      <c r="AP104" s="851"/>
      <c r="AQ104" s="851"/>
      <c r="AR104" s="851"/>
      <c r="AS104" s="851"/>
      <c r="AT104" s="851"/>
      <c r="AU104" s="851"/>
      <c r="AV104" s="851"/>
      <c r="AW104" s="851"/>
      <c r="AX104" s="851"/>
      <c r="AY104" s="851"/>
      <c r="AZ104" s="851"/>
      <c r="BA104" s="851"/>
      <c r="BB104" s="851"/>
      <c r="BC104" s="851"/>
      <c r="BD104" s="835"/>
      <c r="BE104" s="835"/>
      <c r="BF104" s="835"/>
      <c r="BG104" s="835"/>
      <c r="BH104" s="835"/>
      <c r="BI104" s="835"/>
      <c r="BJ104" s="835"/>
      <c r="BK104" s="32"/>
      <c r="BL104" s="32"/>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s="827" customFormat="true" ht="13.5" hidden="false" customHeight="true" outlineLevel="2" collapsed="false">
      <c r="A105" s="1"/>
      <c r="B105" s="1"/>
      <c r="C105" s="1"/>
      <c r="D105" s="790"/>
      <c r="E105" s="829"/>
      <c r="F105" s="830" t="n">
        <v>8</v>
      </c>
      <c r="G105" s="813"/>
      <c r="H105" s="836"/>
      <c r="I105" s="838"/>
      <c r="J105" s="838"/>
      <c r="K105" s="838"/>
      <c r="L105" s="838"/>
      <c r="M105" s="843"/>
      <c r="N105" s="843"/>
      <c r="O105" s="842"/>
      <c r="P105" s="824" t="n">
        <f aca="false">IF(A5stdlife="n/a","n/a",IF(P$3&gt;(A5stdlife+$F105),(Input!$O$147*(1+vanilla8)^0.5)-SUM($O105:O105),(Input!$O$147*(1+vanilla8)^0.5)/A5stdlife))</f>
        <v>0</v>
      </c>
      <c r="Q105" s="824" t="n">
        <f aca="false">IF(A5stdlife="n/a","n/a",IF(Q$3&gt;(A5stdlife+$F105),(Input!$O$147*(1+vanilla8)^0.5)-SUM($O105:P105),(Input!$O$147*(1+vanilla8)^0.5)/A5stdlife))</f>
        <v>0</v>
      </c>
      <c r="R105" s="824"/>
      <c r="S105" s="824"/>
      <c r="T105" s="835"/>
      <c r="U105" s="835"/>
      <c r="V105" s="835"/>
      <c r="W105" s="835"/>
      <c r="X105" s="835"/>
      <c r="Y105" s="835"/>
      <c r="Z105" s="835"/>
      <c r="AA105" s="835"/>
      <c r="AB105" s="851"/>
      <c r="AC105" s="851"/>
      <c r="AD105" s="851"/>
      <c r="AE105" s="851"/>
      <c r="AF105" s="851"/>
      <c r="AG105" s="851"/>
      <c r="AH105" s="851"/>
      <c r="AI105" s="851"/>
      <c r="AJ105" s="851"/>
      <c r="AK105" s="851"/>
      <c r="AL105" s="851"/>
      <c r="AM105" s="851"/>
      <c r="AN105" s="851"/>
      <c r="AO105" s="851"/>
      <c r="AP105" s="851"/>
      <c r="AQ105" s="851"/>
      <c r="AR105" s="851"/>
      <c r="AS105" s="851"/>
      <c r="AT105" s="851"/>
      <c r="AU105" s="851"/>
      <c r="AV105" s="851"/>
      <c r="AW105" s="851"/>
      <c r="AX105" s="851"/>
      <c r="AY105" s="851"/>
      <c r="AZ105" s="851"/>
      <c r="BA105" s="851"/>
      <c r="BB105" s="851"/>
      <c r="BC105" s="851"/>
      <c r="BD105" s="835"/>
      <c r="BE105" s="835"/>
      <c r="BF105" s="835"/>
      <c r="BG105" s="835"/>
      <c r="BH105" s="835"/>
      <c r="BI105" s="835"/>
      <c r="BJ105" s="835"/>
      <c r="BK105" s="32"/>
      <c r="BL105" s="32"/>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s="827" customFormat="true" ht="13.5" hidden="false" customHeight="true" outlineLevel="2" collapsed="false">
      <c r="A106" s="1"/>
      <c r="B106" s="1"/>
      <c r="C106" s="1"/>
      <c r="D106" s="790"/>
      <c r="E106" s="829"/>
      <c r="F106" s="830" t="n">
        <v>9</v>
      </c>
      <c r="G106" s="813"/>
      <c r="H106" s="836"/>
      <c r="I106" s="838"/>
      <c r="J106" s="838"/>
      <c r="K106" s="838"/>
      <c r="L106" s="838"/>
      <c r="M106" s="843"/>
      <c r="N106" s="843"/>
      <c r="O106" s="843"/>
      <c r="P106" s="842"/>
      <c r="Q106" s="824" t="n">
        <f aca="false">IF(A5stdlife="n/a","n/a",IF(Q$3&gt;(A5stdlife+$F106),(Input!$P$147*(1+vanilla9)^0.5)-SUM($P106:P106),(Input!$P$147*(1+vanilla9)^0.5)/A5stdlife))</f>
        <v>0</v>
      </c>
      <c r="R106" s="824"/>
      <c r="S106" s="824"/>
      <c r="T106" s="835"/>
      <c r="U106" s="835"/>
      <c r="V106" s="835"/>
      <c r="W106" s="835"/>
      <c r="X106" s="835"/>
      <c r="Y106" s="835"/>
      <c r="Z106" s="835"/>
      <c r="AA106" s="835"/>
      <c r="AB106" s="851"/>
      <c r="AC106" s="851"/>
      <c r="AD106" s="851"/>
      <c r="AE106" s="851"/>
      <c r="AF106" s="851"/>
      <c r="AG106" s="851"/>
      <c r="AH106" s="851"/>
      <c r="AI106" s="851"/>
      <c r="AJ106" s="851"/>
      <c r="AK106" s="851"/>
      <c r="AL106" s="851"/>
      <c r="AM106" s="851"/>
      <c r="AN106" s="851"/>
      <c r="AO106" s="851"/>
      <c r="AP106" s="851"/>
      <c r="AQ106" s="851"/>
      <c r="AR106" s="851"/>
      <c r="AS106" s="851"/>
      <c r="AT106" s="851"/>
      <c r="AU106" s="851"/>
      <c r="AV106" s="851"/>
      <c r="AW106" s="851"/>
      <c r="AX106" s="851"/>
      <c r="AY106" s="851"/>
      <c r="AZ106" s="851"/>
      <c r="BA106" s="851"/>
      <c r="BB106" s="851"/>
      <c r="BC106" s="851"/>
      <c r="BD106" s="835"/>
      <c r="BE106" s="835"/>
      <c r="BF106" s="835"/>
      <c r="BG106" s="835"/>
      <c r="BH106" s="835"/>
      <c r="BI106" s="835"/>
      <c r="BJ106" s="835"/>
      <c r="BK106" s="32"/>
      <c r="BL106" s="32"/>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827" customFormat="true" ht="13.5" hidden="false" customHeight="true" outlineLevel="2" collapsed="false">
      <c r="A107" s="1"/>
      <c r="B107" s="1"/>
      <c r="C107" s="1"/>
      <c r="D107" s="790"/>
      <c r="E107" s="829"/>
      <c r="F107" s="844" t="n">
        <v>10</v>
      </c>
      <c r="G107" s="813"/>
      <c r="H107" s="836"/>
      <c r="I107" s="838"/>
      <c r="J107" s="838"/>
      <c r="K107" s="838"/>
      <c r="L107" s="838"/>
      <c r="M107" s="843"/>
      <c r="N107" s="843"/>
      <c r="O107" s="843"/>
      <c r="P107" s="843"/>
      <c r="Q107" s="842"/>
      <c r="R107" s="824"/>
      <c r="S107" s="824"/>
      <c r="T107" s="835"/>
      <c r="U107" s="835"/>
      <c r="V107" s="835"/>
      <c r="W107" s="835"/>
      <c r="X107" s="835"/>
      <c r="Y107" s="835"/>
      <c r="Z107" s="835"/>
      <c r="AA107" s="835"/>
      <c r="AB107" s="851"/>
      <c r="AC107" s="851"/>
      <c r="AD107" s="851"/>
      <c r="AE107" s="851"/>
      <c r="AF107" s="851"/>
      <c r="AG107" s="851"/>
      <c r="AH107" s="851"/>
      <c r="AI107" s="851"/>
      <c r="AJ107" s="851"/>
      <c r="AK107" s="851"/>
      <c r="AL107" s="851"/>
      <c r="AM107" s="851"/>
      <c r="AN107" s="851"/>
      <c r="AO107" s="851"/>
      <c r="AP107" s="851"/>
      <c r="AQ107" s="851"/>
      <c r="AR107" s="851"/>
      <c r="AS107" s="851"/>
      <c r="AT107" s="851"/>
      <c r="AU107" s="851"/>
      <c r="AV107" s="851"/>
      <c r="AW107" s="851"/>
      <c r="AX107" s="851"/>
      <c r="AY107" s="851"/>
      <c r="AZ107" s="851"/>
      <c r="BA107" s="851"/>
      <c r="BB107" s="851"/>
      <c r="BC107" s="851"/>
      <c r="BD107" s="835"/>
      <c r="BE107" s="835"/>
      <c r="BF107" s="835"/>
      <c r="BG107" s="835"/>
      <c r="BH107" s="835"/>
      <c r="BI107" s="835"/>
      <c r="BJ107" s="835"/>
      <c r="BK107" s="32"/>
      <c r="BL107" s="32"/>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827" customFormat="true" ht="12.75" hidden="false" customHeight="false" outlineLevel="1" collapsed="false">
      <c r="A108" s="1"/>
      <c r="B108" s="1"/>
      <c r="C108" s="1"/>
      <c r="D108" s="790" t="str">
        <f aca="false">Asset5</f>
        <v>Distribution Mains - PVC</v>
      </c>
      <c r="E108" s="1"/>
      <c r="F108" s="1"/>
      <c r="G108" s="813"/>
      <c r="H108" s="856" t="n">
        <f aca="false">-SUM(H96:H107)</f>
        <v>-39.6459107779029</v>
      </c>
      <c r="I108" s="856" t="n">
        <f aca="false">-SUM(I96:I107)</f>
        <v>-39.6459107779029</v>
      </c>
      <c r="J108" s="856" t="n">
        <f aca="false">-SUM(J96:J107)</f>
        <v>-39.6459107779029</v>
      </c>
      <c r="K108" s="856" t="n">
        <f aca="false">-SUM(K96:K107)</f>
        <v>-39.6459107779029</v>
      </c>
      <c r="L108" s="856" t="n">
        <f aca="false">-SUM(L96:L107)</f>
        <v>-39.6459107779029</v>
      </c>
      <c r="M108" s="857" t="n">
        <f aca="false">IF(Input!M173&gt;0,-SUM(M96:M107),0)</f>
        <v>-39.6459107779029</v>
      </c>
      <c r="N108" s="857" t="n">
        <f aca="false">IF(Input!N173&gt;0,-SUM(N96:N107),0)</f>
        <v>-39.6459107779029</v>
      </c>
      <c r="O108" s="857" t="n">
        <f aca="false">IF(Input!O173&gt;0,-SUM(O96:O107),0)</f>
        <v>-39.6459107779029</v>
      </c>
      <c r="P108" s="857" t="n">
        <f aca="false">IF(Input!P173&gt;0,-SUM(P96:P107),0)</f>
        <v>-39.6459107779029</v>
      </c>
      <c r="Q108" s="857" t="n">
        <f aca="false">IF(Input!Q173&gt;0,-SUM(Q96:Q107),0)</f>
        <v>-39.6459107779029</v>
      </c>
      <c r="R108" s="857"/>
      <c r="S108" s="858"/>
      <c r="T108" s="859"/>
      <c r="U108" s="859"/>
      <c r="V108" s="859"/>
      <c r="W108" s="859"/>
      <c r="X108" s="859"/>
      <c r="Y108" s="859"/>
      <c r="Z108" s="859"/>
      <c r="AA108" s="859"/>
      <c r="AB108" s="860"/>
      <c r="AC108" s="860"/>
      <c r="AD108" s="860"/>
      <c r="AE108" s="860"/>
      <c r="AF108" s="860"/>
      <c r="AG108" s="860"/>
      <c r="AH108" s="860"/>
      <c r="AI108" s="860"/>
      <c r="AJ108" s="860"/>
      <c r="AK108" s="860"/>
      <c r="AL108" s="860"/>
      <c r="AM108" s="860"/>
      <c r="AN108" s="860"/>
      <c r="AO108" s="860"/>
      <c r="AP108" s="860"/>
      <c r="AQ108" s="860"/>
      <c r="AR108" s="860"/>
      <c r="AS108" s="860"/>
      <c r="AT108" s="860"/>
      <c r="AU108" s="860"/>
      <c r="AV108" s="860"/>
      <c r="AW108" s="860"/>
      <c r="AX108" s="860"/>
      <c r="AY108" s="860"/>
      <c r="AZ108" s="860"/>
      <c r="BA108" s="860"/>
      <c r="BB108" s="860"/>
      <c r="BC108" s="860"/>
      <c r="BD108" s="859"/>
      <c r="BE108" s="859"/>
      <c r="BF108" s="859"/>
      <c r="BG108" s="859"/>
      <c r="BH108" s="859"/>
      <c r="BI108" s="859"/>
      <c r="BJ108" s="859"/>
      <c r="BK108" s="32"/>
      <c r="BL108" s="32"/>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827" customFormat="true" ht="12.75" hidden="false" customHeight="false" outlineLevel="2" collapsed="false">
      <c r="A109" s="1"/>
      <c r="B109" s="1"/>
      <c r="C109" s="818" t="str">
        <f aca="false">Asset6</f>
        <v>Distribution Mains - Copper</v>
      </c>
      <c r="D109" s="849"/>
      <c r="E109" s="820" t="s">
        <v>468</v>
      </c>
      <c r="F109" s="819"/>
      <c r="G109" s="850"/>
      <c r="H109" s="822" t="n">
        <f aca="false">IF(H$3&gt;A6remlife,A6value-SUM($G109:G109),IF(A6remlife="N/A","n/a",A6value/A6remlife))</f>
        <v>11.0957798876445</v>
      </c>
      <c r="I109" s="822" t="n">
        <f aca="false">IF(I$3&gt;A6remlife,A6value-SUM($G109:H109),IF(A6remlife="N/A","n/a",A6value/A6remlife))</f>
        <v>11.0957798876445</v>
      </c>
      <c r="J109" s="822" t="n">
        <f aca="false">IF(J$3&gt;A6remlife,A6value-SUM($G109:I109),IF(A6remlife="N/A","n/a",A6value/A6remlife))</f>
        <v>11.0957798876445</v>
      </c>
      <c r="K109" s="822" t="n">
        <f aca="false">IF(K$3&gt;A6remlife,A6value-SUM($G109:J109),IF(A6remlife="N/A","n/a",A6value/A6remlife))</f>
        <v>11.0957798876445</v>
      </c>
      <c r="L109" s="822" t="n">
        <f aca="false">IF(L$3&gt;A6remlife,A6value-SUM($G109:K109),IF(A6remlife="N/A","n/a",A6value/A6remlife))</f>
        <v>11.0957798876445</v>
      </c>
      <c r="M109" s="823" t="n">
        <f aca="false">IF(M$3&gt;A6remlife,A6value-SUM($G109:L109),IF(A6remlife="N/A","n/a",A6value/A6remlife))</f>
        <v>11.0957798876445</v>
      </c>
      <c r="N109" s="823" t="n">
        <f aca="false">IF(N$3&gt;A6remlife,A6value-SUM($G109:M109),IF(A6remlife="N/A","n/a",A6value/A6remlife))</f>
        <v>11.0957798876445</v>
      </c>
      <c r="O109" s="823" t="n">
        <f aca="false">IF(O$3&gt;A6remlife,A6value-SUM($G109:N109),IF(A6remlife="N/A","n/a",A6value/A6remlife))</f>
        <v>11.0957798876445</v>
      </c>
      <c r="P109" s="823" t="n">
        <f aca="false">IF(P$3&gt;A6remlife,A6value-SUM($G109:O109),IF(A6remlife="N/A","n/a",A6value/A6remlife))</f>
        <v>11.0957798876445</v>
      </c>
      <c r="Q109" s="823" t="n">
        <f aca="false">IF(Q$3&gt;A6remlife,A6value-SUM($G109:P109),IF(A6remlife="N/A","n/a",A6value/A6remlife))</f>
        <v>11.0957798876445</v>
      </c>
      <c r="R109" s="823"/>
      <c r="S109" s="824"/>
      <c r="T109" s="835"/>
      <c r="U109" s="835"/>
      <c r="V109" s="835"/>
      <c r="W109" s="835"/>
      <c r="X109" s="835"/>
      <c r="Y109" s="835"/>
      <c r="Z109" s="835"/>
      <c r="AA109" s="835"/>
      <c r="AB109" s="851"/>
      <c r="AC109" s="851"/>
      <c r="AD109" s="851"/>
      <c r="AE109" s="851"/>
      <c r="AF109" s="851"/>
      <c r="AG109" s="851"/>
      <c r="AH109" s="851"/>
      <c r="AI109" s="851"/>
      <c r="AJ109" s="851"/>
      <c r="AK109" s="851"/>
      <c r="AL109" s="851"/>
      <c r="AM109" s="851"/>
      <c r="AN109" s="851"/>
      <c r="AO109" s="851"/>
      <c r="AP109" s="851"/>
      <c r="AQ109" s="851"/>
      <c r="AR109" s="851"/>
      <c r="AS109" s="851"/>
      <c r="AT109" s="851"/>
      <c r="AU109" s="851"/>
      <c r="AV109" s="851"/>
      <c r="AW109" s="851"/>
      <c r="AX109" s="851"/>
      <c r="AY109" s="851"/>
      <c r="AZ109" s="851"/>
      <c r="BA109" s="851"/>
      <c r="BB109" s="851"/>
      <c r="BC109" s="851"/>
      <c r="BD109" s="835"/>
      <c r="BE109" s="835"/>
      <c r="BF109" s="835"/>
      <c r="BG109" s="835"/>
      <c r="BH109" s="835"/>
      <c r="BI109" s="835"/>
      <c r="BJ109" s="835"/>
      <c r="BK109" s="32"/>
      <c r="BL109" s="32"/>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827" customFormat="true" ht="12.75" hidden="false" customHeight="true" outlineLevel="2" collapsed="false">
      <c r="A110" s="1"/>
      <c r="B110" s="1"/>
      <c r="C110" s="1"/>
      <c r="D110" s="790"/>
      <c r="E110" s="829" t="s">
        <v>469</v>
      </c>
      <c r="F110" s="830" t="n">
        <v>0</v>
      </c>
      <c r="G110" s="813"/>
      <c r="H110" s="835"/>
      <c r="I110" s="835"/>
      <c r="J110" s="835"/>
      <c r="K110" s="835"/>
      <c r="L110" s="835"/>
      <c r="M110" s="852"/>
      <c r="N110" s="853"/>
      <c r="O110" s="824"/>
      <c r="P110" s="824"/>
      <c r="Q110" s="824"/>
      <c r="R110" s="824"/>
      <c r="S110" s="824"/>
      <c r="T110" s="835"/>
      <c r="U110" s="835"/>
      <c r="V110" s="835"/>
      <c r="W110" s="835"/>
      <c r="X110" s="835"/>
      <c r="Y110" s="835"/>
      <c r="Z110" s="835"/>
      <c r="AA110" s="835"/>
      <c r="AB110" s="851"/>
      <c r="AC110" s="851"/>
      <c r="AD110" s="851"/>
      <c r="AE110" s="851"/>
      <c r="AF110" s="851"/>
      <c r="AG110" s="851"/>
      <c r="AH110" s="851"/>
      <c r="AI110" s="851"/>
      <c r="AJ110" s="851"/>
      <c r="AK110" s="851"/>
      <c r="AL110" s="851"/>
      <c r="AM110" s="851"/>
      <c r="AN110" s="851"/>
      <c r="AO110" s="851"/>
      <c r="AP110" s="851"/>
      <c r="AQ110" s="851"/>
      <c r="AR110" s="851"/>
      <c r="AS110" s="851"/>
      <c r="AT110" s="851"/>
      <c r="AU110" s="851"/>
      <c r="AV110" s="851"/>
      <c r="AW110" s="851"/>
      <c r="AX110" s="851"/>
      <c r="AY110" s="851"/>
      <c r="AZ110" s="851"/>
      <c r="BA110" s="851"/>
      <c r="BB110" s="851"/>
      <c r="BC110" s="851"/>
      <c r="BD110" s="835"/>
      <c r="BE110" s="835"/>
      <c r="BF110" s="835"/>
      <c r="BG110" s="835"/>
      <c r="BH110" s="835"/>
      <c r="BI110" s="835"/>
      <c r="BJ110" s="835"/>
      <c r="BK110" s="32"/>
      <c r="BL110" s="32"/>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827" customFormat="true" ht="12.75" hidden="false" customHeight="false" outlineLevel="2" collapsed="false">
      <c r="A111" s="1"/>
      <c r="B111" s="1"/>
      <c r="C111" s="1"/>
      <c r="D111" s="790"/>
      <c r="E111" s="829"/>
      <c r="F111" s="830" t="n">
        <v>1</v>
      </c>
      <c r="G111" s="813"/>
      <c r="H111" s="834"/>
      <c r="I111" s="835" t="n">
        <f aca="false">IF(A6stdlife="n/a","n/a",IF(I$3&gt;(A6stdlife+$F111),(Input!$H$148*(1+vanilla1)^0.5)-SUM($H111:H111),(Input!$H$148*(1+vanilla1)^0.5)/A6stdlife))</f>
        <v>0</v>
      </c>
      <c r="J111" s="835" t="n">
        <f aca="false">IF(A6stdlife="n/a","n/a",IF(J$3&gt;(A6stdlife+$F111),(Input!$H$148*(1+vanilla1)^0.5)-SUM($H111:I111),(Input!$H$148*(1+vanilla1)^0.5)/A6stdlife))</f>
        <v>0</v>
      </c>
      <c r="K111" s="835" t="n">
        <f aca="false">IF(A6stdlife="n/a","n/a",IF(K$3&gt;(A6stdlife+$F111),(Input!$H$148*(1+vanilla1)^0.5)-SUM($H111:J111),(Input!$H$148*(1+vanilla1)^0.5)/A6stdlife))</f>
        <v>0</v>
      </c>
      <c r="L111" s="835" t="n">
        <f aca="false">IF(A6stdlife="n/a","n/a",IF(L$3&gt;(A6stdlife+$F111),(Input!$H$148*(1+vanilla1)^0.5)-SUM($H111:K111),(Input!$H$148*(1+vanilla1)^0.5)/A6stdlife))</f>
        <v>0</v>
      </c>
      <c r="M111" s="824" t="n">
        <f aca="false">IF(A6stdlife="n/a","n/a",IF(M$3&gt;(A6stdlife+$F111),(Input!$H$148*(1+vanilla1)^0.5)-SUM($H111:L111),(Input!$H$148*(1+vanilla1)^0.5)/A6stdlife))</f>
        <v>0</v>
      </c>
      <c r="N111" s="824" t="n">
        <f aca="false">IF(A6stdlife="n/a","n/a",IF(N$3&gt;(A6stdlife+$F111),(Input!$H$148*(1+vanilla1)^0.5)-SUM($H111:M111),(Input!$H$148*(1+vanilla1)^0.5)/A6stdlife))</f>
        <v>0</v>
      </c>
      <c r="O111" s="824" t="n">
        <f aca="false">IF(A6stdlife="n/a","n/a",IF(O$3&gt;(A6stdlife+$F111),(Input!$H$148*(1+vanilla1)^0.5)-SUM($H111:N111),(Input!$H$148*(1+vanilla1)^0.5)/A6stdlife))</f>
        <v>0</v>
      </c>
      <c r="P111" s="824" t="n">
        <f aca="false">IF(A6stdlife="n/a","n/a",IF(P$3&gt;(A6stdlife+$F111),(Input!$H$148*(1+vanilla1)^0.5)-SUM($H111:O111),(Input!$H$148*(1+vanilla1)^0.5)/A6stdlife))</f>
        <v>0</v>
      </c>
      <c r="Q111" s="824" t="n">
        <f aca="false">IF(A6stdlife="n/a","n/a",IF(Q$3&gt;(A6stdlife+$F111),(Input!$H$148*(1+vanilla1)^0.5)-SUM($H111:P111),(Input!$H$148*(1+vanilla1)^0.5)/A6stdlife))</f>
        <v>0</v>
      </c>
      <c r="R111" s="824"/>
      <c r="S111" s="824"/>
      <c r="T111" s="835"/>
      <c r="U111" s="835"/>
      <c r="V111" s="835"/>
      <c r="W111" s="835"/>
      <c r="X111" s="835"/>
      <c r="Y111" s="835"/>
      <c r="Z111" s="835"/>
      <c r="AA111" s="835"/>
      <c r="AB111" s="851"/>
      <c r="AC111" s="851"/>
      <c r="AD111" s="851"/>
      <c r="AE111" s="851"/>
      <c r="AF111" s="851"/>
      <c r="AG111" s="851"/>
      <c r="AH111" s="851"/>
      <c r="AI111" s="851"/>
      <c r="AJ111" s="851"/>
      <c r="AK111" s="851"/>
      <c r="AL111" s="851"/>
      <c r="AM111" s="851"/>
      <c r="AN111" s="851"/>
      <c r="AO111" s="851"/>
      <c r="AP111" s="851"/>
      <c r="AQ111" s="851"/>
      <c r="AR111" s="851"/>
      <c r="AS111" s="851"/>
      <c r="AT111" s="851"/>
      <c r="AU111" s="851"/>
      <c r="AV111" s="851"/>
      <c r="AW111" s="851"/>
      <c r="AX111" s="851"/>
      <c r="AY111" s="851"/>
      <c r="AZ111" s="851"/>
      <c r="BA111" s="851"/>
      <c r="BB111" s="851"/>
      <c r="BC111" s="851"/>
      <c r="BD111" s="835"/>
      <c r="BE111" s="835"/>
      <c r="BF111" s="835"/>
      <c r="BG111" s="835"/>
      <c r="BH111" s="835"/>
      <c r="BI111" s="835"/>
      <c r="BJ111" s="835"/>
      <c r="BK111" s="32"/>
      <c r="BL111" s="32"/>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827" customFormat="true" ht="12.75" hidden="false" customHeight="false" outlineLevel="2" collapsed="false">
      <c r="A112" s="1"/>
      <c r="B112" s="1"/>
      <c r="C112" s="1"/>
      <c r="D112" s="790"/>
      <c r="E112" s="829"/>
      <c r="F112" s="830" t="n">
        <v>2</v>
      </c>
      <c r="G112" s="813"/>
      <c r="H112" s="836"/>
      <c r="I112" s="837"/>
      <c r="J112" s="835" t="n">
        <f aca="false">IF(A6stdlife="n/a","n/a",IF(J$3&gt;(A6stdlife+$F112),(Input!$I$148*(1+vanilla2)^0.5)-SUM($I112:I112),(Input!$I$148*(1+vanilla2)^0.5)/A6stdlife))</f>
        <v>0</v>
      </c>
      <c r="K112" s="835" t="n">
        <f aca="false">IF(A6stdlife="n/a","n/a",IF(K$3&gt;(A6stdlife+$F112),(Input!$I$148*(1+vanilla2)^0.5)-SUM($I112:J112),(Input!$I$148*(1+vanilla2)^0.5)/A6stdlife))</f>
        <v>0</v>
      </c>
      <c r="L112" s="835" t="n">
        <f aca="false">IF(A6stdlife="n/a","n/a",IF(L$3&gt;(A6stdlife+$F112),(Input!$I$148*(1+vanilla2)^0.5)-SUM($I112:K112),(Input!$I$148*(1+vanilla2)^0.5)/A6stdlife))</f>
        <v>0</v>
      </c>
      <c r="M112" s="824" t="n">
        <f aca="false">IF(A6stdlife="n/a","n/a",IF(M$3&gt;(A6stdlife+$F112),(Input!$I$148*(1+vanilla2)^0.5)-SUM($I112:L112),(Input!$I$148*(1+vanilla2)^0.5)/A6stdlife))</f>
        <v>0</v>
      </c>
      <c r="N112" s="824" t="n">
        <f aca="false">IF(A6stdlife="n/a","n/a",IF(N$3&gt;(A6stdlife+$F112),(Input!$I$148*(1+vanilla2)^0.5)-SUM($I112:M112),(Input!$I$148*(1+vanilla2)^0.5)/A6stdlife))</f>
        <v>0</v>
      </c>
      <c r="O112" s="824" t="n">
        <f aca="false">IF(A6stdlife="n/a","n/a",IF(O$3&gt;(A6stdlife+$F112),(Input!$I$148*(1+vanilla2)^0.5)-SUM($I112:N112),(Input!$I$148*(1+vanilla2)^0.5)/A6stdlife))</f>
        <v>0</v>
      </c>
      <c r="P112" s="824" t="n">
        <f aca="false">IF(A6stdlife="n/a","n/a",IF(P$3&gt;(A6stdlife+$F112),(Input!$I$148*(1+vanilla2)^0.5)-SUM($I112:O112),(Input!$I$148*(1+vanilla2)^0.5)/A6stdlife))</f>
        <v>0</v>
      </c>
      <c r="Q112" s="824" t="n">
        <f aca="false">IF(A6stdlife="n/a","n/a",IF(Q$3&gt;(A6stdlife+$F112),(Input!$I$148*(1+vanilla2)^0.5)-SUM($I112:P112),(Input!$I$148*(1+vanilla2)^0.5)/A6stdlife))</f>
        <v>0</v>
      </c>
      <c r="R112" s="824"/>
      <c r="S112" s="824"/>
      <c r="T112" s="835"/>
      <c r="U112" s="835"/>
      <c r="V112" s="835"/>
      <c r="W112" s="835"/>
      <c r="X112" s="835"/>
      <c r="Y112" s="835"/>
      <c r="Z112" s="835"/>
      <c r="AA112" s="835"/>
      <c r="AB112" s="851"/>
      <c r="AC112" s="851"/>
      <c r="AD112" s="851"/>
      <c r="AE112" s="851"/>
      <c r="AF112" s="851"/>
      <c r="AG112" s="851"/>
      <c r="AH112" s="851"/>
      <c r="AI112" s="851"/>
      <c r="AJ112" s="851"/>
      <c r="AK112" s="851"/>
      <c r="AL112" s="851"/>
      <c r="AM112" s="851"/>
      <c r="AN112" s="851"/>
      <c r="AO112" s="851"/>
      <c r="AP112" s="851"/>
      <c r="AQ112" s="851"/>
      <c r="AR112" s="851"/>
      <c r="AS112" s="851"/>
      <c r="AT112" s="851"/>
      <c r="AU112" s="851"/>
      <c r="AV112" s="851"/>
      <c r="AW112" s="851"/>
      <c r="AX112" s="851"/>
      <c r="AY112" s="851"/>
      <c r="AZ112" s="851"/>
      <c r="BA112" s="851"/>
      <c r="BB112" s="851"/>
      <c r="BC112" s="851"/>
      <c r="BD112" s="835"/>
      <c r="BE112" s="835"/>
      <c r="BF112" s="835"/>
      <c r="BG112" s="835"/>
      <c r="BH112" s="835"/>
      <c r="BI112" s="835"/>
      <c r="BJ112" s="835"/>
      <c r="BK112" s="32"/>
      <c r="BL112" s="32"/>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827" customFormat="true" ht="12.75" hidden="false" customHeight="false" outlineLevel="2" collapsed="false">
      <c r="A113" s="1"/>
      <c r="B113" s="1"/>
      <c r="C113" s="1"/>
      <c r="D113" s="790"/>
      <c r="E113" s="829"/>
      <c r="F113" s="830" t="n">
        <v>3</v>
      </c>
      <c r="G113" s="813"/>
      <c r="H113" s="836"/>
      <c r="I113" s="838"/>
      <c r="J113" s="837"/>
      <c r="K113" s="835" t="n">
        <f aca="false">IF(A6stdlife="n/a","n/a",IF(K$3&gt;(A6stdlife+$F113),(Input!$J$148*(1+vanilla3)^0.5)-SUM($J113:J113),(Input!$J$148*(1+vanilla3)^0.5)/A6stdlife))</f>
        <v>0</v>
      </c>
      <c r="L113" s="835" t="n">
        <f aca="false">IF(A6stdlife="n/a","n/a",IF(L$3&gt;(A6stdlife+$F113),(Input!$J$148*(1+vanilla3)^0.5)-SUM($J113:K113),(Input!$J$148*(1+vanilla3)^0.5)/A6stdlife))</f>
        <v>0</v>
      </c>
      <c r="M113" s="824" t="n">
        <f aca="false">IF(A6stdlife="n/a","n/a",IF(M$3&gt;(A6stdlife+$F113),(Input!$J$148*(1+vanilla3)^0.5)-SUM($J113:L113),(Input!$J$148*(1+vanilla3)^0.5)/A6stdlife))</f>
        <v>0</v>
      </c>
      <c r="N113" s="824" t="n">
        <f aca="false">IF(A6stdlife="n/a","n/a",IF(N$3&gt;(A6stdlife+$F113),(Input!$J$148*(1+vanilla3)^0.5)-SUM($J113:M113),(Input!$J$148*(1+vanilla3)^0.5)/A6stdlife))</f>
        <v>0</v>
      </c>
      <c r="O113" s="824" t="n">
        <f aca="false">IF(A6stdlife="n/a","n/a",IF(O$3&gt;(A6stdlife+$F113),(Input!$J$148*(1+vanilla3)^0.5)-SUM($J113:N113),(Input!$J$148*(1+vanilla3)^0.5)/A6stdlife))</f>
        <v>0</v>
      </c>
      <c r="P113" s="824" t="n">
        <f aca="false">IF(A6stdlife="n/a","n/a",IF(P$3&gt;(A6stdlife+$F113),(Input!$J$148*(1+vanilla3)^0.5)-SUM($J113:O113),(Input!$J$148*(1+vanilla3)^0.5)/A6stdlife))</f>
        <v>0</v>
      </c>
      <c r="Q113" s="824" t="n">
        <f aca="false">IF(A6stdlife="n/a","n/a",IF(Q$3&gt;(A6stdlife+$F113),(Input!$J$148*(1+vanilla3)^0.5)-SUM($J113:P113),(Input!$J$148*(1+vanilla3)^0.5)/A6stdlife))</f>
        <v>0</v>
      </c>
      <c r="R113" s="824"/>
      <c r="S113" s="824"/>
      <c r="T113" s="835"/>
      <c r="U113" s="835"/>
      <c r="V113" s="835"/>
      <c r="W113" s="835"/>
      <c r="X113" s="835"/>
      <c r="Y113" s="835"/>
      <c r="Z113" s="835"/>
      <c r="AA113" s="835"/>
      <c r="AB113" s="851"/>
      <c r="AC113" s="851"/>
      <c r="AD113" s="851"/>
      <c r="AE113" s="851"/>
      <c r="AF113" s="851"/>
      <c r="AG113" s="851"/>
      <c r="AH113" s="851"/>
      <c r="AI113" s="851"/>
      <c r="AJ113" s="851"/>
      <c r="AK113" s="851"/>
      <c r="AL113" s="851"/>
      <c r="AM113" s="851"/>
      <c r="AN113" s="851"/>
      <c r="AO113" s="851"/>
      <c r="AP113" s="851"/>
      <c r="AQ113" s="851"/>
      <c r="AR113" s="851"/>
      <c r="AS113" s="851"/>
      <c r="AT113" s="851"/>
      <c r="AU113" s="851"/>
      <c r="AV113" s="851"/>
      <c r="AW113" s="851"/>
      <c r="AX113" s="851"/>
      <c r="AY113" s="851"/>
      <c r="AZ113" s="851"/>
      <c r="BA113" s="851"/>
      <c r="BB113" s="851"/>
      <c r="BC113" s="851"/>
      <c r="BD113" s="835"/>
      <c r="BE113" s="835"/>
      <c r="BF113" s="835"/>
      <c r="BG113" s="835"/>
      <c r="BH113" s="835"/>
      <c r="BI113" s="835"/>
      <c r="BJ113" s="835"/>
      <c r="BK113" s="32"/>
      <c r="BL113" s="32"/>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827" customFormat="true" ht="12.75" hidden="false" customHeight="false" outlineLevel="2" collapsed="false">
      <c r="A114" s="1"/>
      <c r="B114" s="1"/>
      <c r="C114" s="1"/>
      <c r="D114" s="790"/>
      <c r="E114" s="829"/>
      <c r="F114" s="830" t="n">
        <v>4</v>
      </c>
      <c r="G114" s="813"/>
      <c r="H114" s="836"/>
      <c r="I114" s="838"/>
      <c r="J114" s="838"/>
      <c r="K114" s="837"/>
      <c r="L114" s="835" t="n">
        <f aca="false">IF(A6stdlife="n/a","n/a",IF(L$3&gt;(A6stdlife+$F114),(Input!$K$148*(1+vanilla4)^0.5)-SUM($K114:K114),(Input!$K$148*(1+vanilla4)^0.5)/A6stdlife))</f>
        <v>0</v>
      </c>
      <c r="M114" s="824" t="n">
        <f aca="false">IF(A6stdlife="n/a","n/a",IF(M$3&gt;(A6stdlife+$F114),(Input!$K$148*(1+vanilla4)^0.5)-SUM($K114:L114),(Input!$K$148*(1+vanilla4)^0.5)/A6stdlife))</f>
        <v>0</v>
      </c>
      <c r="N114" s="824" t="n">
        <f aca="false">IF(A6stdlife="n/a","n/a",IF(N$3&gt;(A6stdlife+$F114),(Input!$K$148*(1+vanilla4)^0.5)-SUM($K114:M114),(Input!$K$148*(1+vanilla4)^0.5)/A6stdlife))</f>
        <v>0</v>
      </c>
      <c r="O114" s="824" t="n">
        <f aca="false">IF(A6stdlife="n/a","n/a",IF(O$3&gt;(A6stdlife+$F114),(Input!$K$148*(1+vanilla4)^0.5)-SUM($K114:N114),(Input!$K$148*(1+vanilla4)^0.5)/A6stdlife))</f>
        <v>0</v>
      </c>
      <c r="P114" s="824" t="n">
        <f aca="false">IF(A6stdlife="n/a","n/a",IF(P$3&gt;(A6stdlife+$F114),(Input!$K$148*(1+vanilla4)^0.5)-SUM($K114:O114),(Input!$K$148*(1+vanilla4)^0.5)/A6stdlife))</f>
        <v>0</v>
      </c>
      <c r="Q114" s="824" t="n">
        <f aca="false">IF(A6stdlife="n/a","n/a",IF(Q$3&gt;(A6stdlife+$F114),(Input!$K$148*(1+vanilla4)^0.5)-SUM($K114:P114),(Input!$K$148*(1+vanilla4)^0.5)/A6stdlife))</f>
        <v>0</v>
      </c>
      <c r="R114" s="824"/>
      <c r="S114" s="824"/>
      <c r="T114" s="835"/>
      <c r="U114" s="835"/>
      <c r="V114" s="835"/>
      <c r="W114" s="835"/>
      <c r="X114" s="835"/>
      <c r="Y114" s="835"/>
      <c r="Z114" s="835"/>
      <c r="AA114" s="835"/>
      <c r="AB114" s="851"/>
      <c r="AC114" s="851"/>
      <c r="AD114" s="851"/>
      <c r="AE114" s="851"/>
      <c r="AF114" s="851"/>
      <c r="AG114" s="851"/>
      <c r="AH114" s="851"/>
      <c r="AI114" s="851"/>
      <c r="AJ114" s="851"/>
      <c r="AK114" s="851"/>
      <c r="AL114" s="851"/>
      <c r="AM114" s="851"/>
      <c r="AN114" s="851"/>
      <c r="AO114" s="851"/>
      <c r="AP114" s="851"/>
      <c r="AQ114" s="851"/>
      <c r="AR114" s="851"/>
      <c r="AS114" s="851"/>
      <c r="AT114" s="851"/>
      <c r="AU114" s="851"/>
      <c r="AV114" s="851"/>
      <c r="AW114" s="851"/>
      <c r="AX114" s="851"/>
      <c r="AY114" s="851"/>
      <c r="AZ114" s="851"/>
      <c r="BA114" s="851"/>
      <c r="BB114" s="851"/>
      <c r="BC114" s="851"/>
      <c r="BD114" s="835"/>
      <c r="BE114" s="835"/>
      <c r="BF114" s="835"/>
      <c r="BG114" s="835"/>
      <c r="BH114" s="835"/>
      <c r="BI114" s="835"/>
      <c r="BJ114" s="835"/>
      <c r="BK114" s="32"/>
      <c r="BL114" s="32"/>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827" customFormat="true" ht="12.75" hidden="false" customHeight="false" outlineLevel="2" collapsed="false">
      <c r="A115" s="1"/>
      <c r="B115" s="1"/>
      <c r="C115" s="1"/>
      <c r="D115" s="790"/>
      <c r="E115" s="829"/>
      <c r="F115" s="830" t="n">
        <v>5</v>
      </c>
      <c r="G115" s="813"/>
      <c r="H115" s="836"/>
      <c r="I115" s="838"/>
      <c r="J115" s="838"/>
      <c r="K115" s="838"/>
      <c r="L115" s="837"/>
      <c r="M115" s="824" t="n">
        <f aca="false">IF(A6stdlife="n/a","n/a",IF(M$3&gt;(A6stdlife+$F115),(Input!$L$148*(1+vanilla5)^0.5)-SUM($L115:L115),(Input!$L$148*(1+vanilla5)^0.5)/A6stdlife))</f>
        <v>0</v>
      </c>
      <c r="N115" s="824" t="n">
        <f aca="false">IF(A6stdlife="n/a","n/a",IF(N$3&gt;(A6stdlife+$F115),(Input!$L$148*(1+vanilla5)^0.5)-SUM($L115:M115),(Input!$L$148*(1+vanilla5)^0.5)/A6stdlife))</f>
        <v>0</v>
      </c>
      <c r="O115" s="824" t="n">
        <f aca="false">IF(A6stdlife="n/a","n/a",IF(O$3&gt;(A6stdlife+$F115),(Input!$L$148*(1+vanilla5)^0.5)-SUM($L115:N115),(Input!$L$148*(1+vanilla5)^0.5)/A6stdlife))</f>
        <v>0</v>
      </c>
      <c r="P115" s="824" t="n">
        <f aca="false">IF(A6stdlife="n/a","n/a",IF(P$3&gt;(A6stdlife+$F115),(Input!$L$148*(1+vanilla5)^0.5)-SUM($L115:O115),(Input!$L$148*(1+vanilla5)^0.5)/A6stdlife))</f>
        <v>0</v>
      </c>
      <c r="Q115" s="824" t="n">
        <f aca="false">IF(A6stdlife="n/a","n/a",IF(Q$3&gt;(A6stdlife+$F115),(Input!$L$148*(1+vanilla5)^0.5)-SUM($L115:P115),(Input!$L$148*(1+vanilla5)^0.5)/A6stdlife))</f>
        <v>0</v>
      </c>
      <c r="R115" s="824"/>
      <c r="S115" s="824"/>
      <c r="T115" s="835"/>
      <c r="U115" s="835"/>
      <c r="V115" s="835"/>
      <c r="W115" s="835"/>
      <c r="X115" s="835"/>
      <c r="Y115" s="835"/>
      <c r="Z115" s="835"/>
      <c r="AA115" s="835"/>
      <c r="AB115" s="851"/>
      <c r="AC115" s="851"/>
      <c r="AD115" s="851"/>
      <c r="AE115" s="851"/>
      <c r="AF115" s="851"/>
      <c r="AG115" s="851"/>
      <c r="AH115" s="851"/>
      <c r="AI115" s="851"/>
      <c r="AJ115" s="851"/>
      <c r="AK115" s="851"/>
      <c r="AL115" s="851"/>
      <c r="AM115" s="851"/>
      <c r="AN115" s="851"/>
      <c r="AO115" s="851"/>
      <c r="AP115" s="851"/>
      <c r="AQ115" s="851"/>
      <c r="AR115" s="851"/>
      <c r="AS115" s="851"/>
      <c r="AT115" s="851"/>
      <c r="AU115" s="851"/>
      <c r="AV115" s="851"/>
      <c r="AW115" s="851"/>
      <c r="AX115" s="851"/>
      <c r="AY115" s="851"/>
      <c r="AZ115" s="851"/>
      <c r="BA115" s="851"/>
      <c r="BB115" s="851"/>
      <c r="BC115" s="851"/>
      <c r="BD115" s="835"/>
      <c r="BE115" s="835"/>
      <c r="BF115" s="835"/>
      <c r="BG115" s="835"/>
      <c r="BH115" s="835"/>
      <c r="BI115" s="835"/>
      <c r="BJ115" s="835"/>
      <c r="BK115" s="32"/>
      <c r="BL115" s="32"/>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827" customFormat="true" ht="12.75" hidden="false" customHeight="false" outlineLevel="2" collapsed="false">
      <c r="A116" s="1"/>
      <c r="B116" s="1"/>
      <c r="C116" s="1"/>
      <c r="D116" s="790"/>
      <c r="E116" s="829"/>
      <c r="F116" s="830" t="n">
        <v>6</v>
      </c>
      <c r="G116" s="813"/>
      <c r="H116" s="836"/>
      <c r="I116" s="838"/>
      <c r="J116" s="838"/>
      <c r="K116" s="838"/>
      <c r="L116" s="838"/>
      <c r="M116" s="842"/>
      <c r="N116" s="824" t="n">
        <f aca="false">IF(A6stdlife="n/a","n/a",IF(N$3&gt;(A6stdlife+$F116),(Input!$M$148*(1+vanilla6)^0.5)-SUM($M116:M116),(Input!$M$148*(1+vanilla6)^0.5)/A6stdlife))</f>
        <v>0</v>
      </c>
      <c r="O116" s="824" t="n">
        <f aca="false">IF(A6stdlife="n/a","n/a",IF(O$3&gt;(A6stdlife+$F116),(Input!$M$148*(1+vanilla6)^0.5)-SUM($M116:N116),(Input!$M$148*(1+vanilla6)^0.5)/A6stdlife))</f>
        <v>0</v>
      </c>
      <c r="P116" s="824" t="n">
        <f aca="false">IF(A6stdlife="n/a","n/a",IF(P$3&gt;(A6stdlife+$F116),(Input!$M$148*(1+vanilla6)^0.5)-SUM($M116:O116),(Input!$M$148*(1+vanilla6)^0.5)/A6stdlife))</f>
        <v>0</v>
      </c>
      <c r="Q116" s="824" t="n">
        <f aca="false">IF(A6stdlife="n/a","n/a",IF(Q$3&gt;(A6stdlife+$F116),(Input!$M$148*(1+vanilla6)^0.5)-SUM($M116:P116),(Input!$M$148*(1+vanilla6)^0.5)/A6stdlife))</f>
        <v>0</v>
      </c>
      <c r="R116" s="824"/>
      <c r="S116" s="824"/>
      <c r="T116" s="835"/>
      <c r="U116" s="835"/>
      <c r="V116" s="835"/>
      <c r="W116" s="835"/>
      <c r="X116" s="835"/>
      <c r="Y116" s="835"/>
      <c r="Z116" s="835"/>
      <c r="AA116" s="835"/>
      <c r="AB116" s="851"/>
      <c r="AC116" s="851"/>
      <c r="AD116" s="851"/>
      <c r="AE116" s="851"/>
      <c r="AF116" s="851"/>
      <c r="AG116" s="851"/>
      <c r="AH116" s="851"/>
      <c r="AI116" s="851"/>
      <c r="AJ116" s="851"/>
      <c r="AK116" s="851"/>
      <c r="AL116" s="851"/>
      <c r="AM116" s="851"/>
      <c r="AN116" s="851"/>
      <c r="AO116" s="851"/>
      <c r="AP116" s="851"/>
      <c r="AQ116" s="851"/>
      <c r="AR116" s="851"/>
      <c r="AS116" s="851"/>
      <c r="AT116" s="851"/>
      <c r="AU116" s="851"/>
      <c r="AV116" s="851"/>
      <c r="AW116" s="851"/>
      <c r="AX116" s="851"/>
      <c r="AY116" s="851"/>
      <c r="AZ116" s="851"/>
      <c r="BA116" s="851"/>
      <c r="BB116" s="851"/>
      <c r="BC116" s="851"/>
      <c r="BD116" s="835"/>
      <c r="BE116" s="835"/>
      <c r="BF116" s="835"/>
      <c r="BG116" s="835"/>
      <c r="BH116" s="835"/>
      <c r="BI116" s="835"/>
      <c r="BJ116" s="835"/>
      <c r="BK116" s="32"/>
      <c r="BL116" s="32"/>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827" customFormat="true" ht="12.75" hidden="false" customHeight="false" outlineLevel="2" collapsed="false">
      <c r="A117" s="1"/>
      <c r="B117" s="1"/>
      <c r="C117" s="1"/>
      <c r="D117" s="790"/>
      <c r="E117" s="829"/>
      <c r="F117" s="830" t="n">
        <v>7</v>
      </c>
      <c r="G117" s="813"/>
      <c r="H117" s="836"/>
      <c r="I117" s="838"/>
      <c r="J117" s="838"/>
      <c r="K117" s="838"/>
      <c r="L117" s="838"/>
      <c r="M117" s="843"/>
      <c r="N117" s="842"/>
      <c r="O117" s="824" t="n">
        <f aca="false">IF(A6stdlife="n/a","n/a",IF(O$3&gt;(A6stdlife+$F117),(Input!$N$148*(1+vanilla7)^0.5)-SUM($N117:N117),(Input!$N$148*(1+vanilla7)^0.5)/A6stdlife))</f>
        <v>0</v>
      </c>
      <c r="P117" s="824" t="n">
        <f aca="false">IF(A6stdlife="n/a","n/a",IF(P$3&gt;(A6stdlife+$F117),(Input!$N$148*(1+vanilla7)^0.5)-SUM($N117:O117),(Input!$N$148*(1+vanilla7)^0.5)/A6stdlife))</f>
        <v>0</v>
      </c>
      <c r="Q117" s="824" t="n">
        <f aca="false">IF(A6stdlife="n/a","n/a",IF(Q$3&gt;(A6stdlife+$F117),(Input!$N$148*(1+vanilla7)^0.5)-SUM($N117:P117),(Input!$N$148*(1+vanilla7)^0.5)/A6stdlife))</f>
        <v>0</v>
      </c>
      <c r="R117" s="824"/>
      <c r="S117" s="824"/>
      <c r="T117" s="835"/>
      <c r="U117" s="835"/>
      <c r="V117" s="835"/>
      <c r="W117" s="835"/>
      <c r="X117" s="835"/>
      <c r="Y117" s="835"/>
      <c r="Z117" s="835"/>
      <c r="AA117" s="835"/>
      <c r="AB117" s="851"/>
      <c r="AC117" s="851"/>
      <c r="AD117" s="851"/>
      <c r="AE117" s="851"/>
      <c r="AF117" s="851"/>
      <c r="AG117" s="851"/>
      <c r="AH117" s="851"/>
      <c r="AI117" s="851"/>
      <c r="AJ117" s="851"/>
      <c r="AK117" s="851"/>
      <c r="AL117" s="851"/>
      <c r="AM117" s="851"/>
      <c r="AN117" s="851"/>
      <c r="AO117" s="851"/>
      <c r="AP117" s="851"/>
      <c r="AQ117" s="851"/>
      <c r="AR117" s="851"/>
      <c r="AS117" s="851"/>
      <c r="AT117" s="851"/>
      <c r="AU117" s="851"/>
      <c r="AV117" s="851"/>
      <c r="AW117" s="851"/>
      <c r="AX117" s="851"/>
      <c r="AY117" s="851"/>
      <c r="AZ117" s="851"/>
      <c r="BA117" s="851"/>
      <c r="BB117" s="851"/>
      <c r="BC117" s="851"/>
      <c r="BD117" s="835"/>
      <c r="BE117" s="835"/>
      <c r="BF117" s="835"/>
      <c r="BG117" s="835"/>
      <c r="BH117" s="835"/>
      <c r="BI117" s="835"/>
      <c r="BJ117" s="835"/>
      <c r="BK117" s="32"/>
      <c r="BL117" s="32"/>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s="827" customFormat="true" ht="12.75" hidden="false" customHeight="false" outlineLevel="2" collapsed="false">
      <c r="A118" s="1"/>
      <c r="B118" s="1"/>
      <c r="C118" s="1"/>
      <c r="D118" s="790"/>
      <c r="E118" s="829"/>
      <c r="F118" s="830" t="n">
        <v>8</v>
      </c>
      <c r="G118" s="813"/>
      <c r="H118" s="836"/>
      <c r="I118" s="838"/>
      <c r="J118" s="838"/>
      <c r="K118" s="838"/>
      <c r="L118" s="838"/>
      <c r="M118" s="843"/>
      <c r="N118" s="843"/>
      <c r="O118" s="842"/>
      <c r="P118" s="824" t="n">
        <f aca="false">IF(A6stdlife="n/a","n/a",IF(P$3&gt;(A6stdlife+$F118),(Input!$O$148*(1+vanilla8)^0.5)-SUM($O118:O118),(Input!$O$148*(1+vanilla8)^0.5)/A6stdlife))</f>
        <v>0</v>
      </c>
      <c r="Q118" s="824" t="n">
        <f aca="false">IF(A6stdlife="n/a","n/a",IF(Q$3&gt;(A6stdlife+$F118),(Input!$O$148*(1+vanilla8)^0.5)-SUM($O118:P118),(Input!$O$148*(1+vanilla8)^0.5)/A6stdlife))</f>
        <v>0</v>
      </c>
      <c r="R118" s="824"/>
      <c r="S118" s="824"/>
      <c r="T118" s="835"/>
      <c r="U118" s="835"/>
      <c r="V118" s="835"/>
      <c r="W118" s="835"/>
      <c r="X118" s="835"/>
      <c r="Y118" s="835"/>
      <c r="Z118" s="835"/>
      <c r="AA118" s="835"/>
      <c r="AB118" s="851"/>
      <c r="AC118" s="851"/>
      <c r="AD118" s="851"/>
      <c r="AE118" s="851"/>
      <c r="AF118" s="851"/>
      <c r="AG118" s="851"/>
      <c r="AH118" s="851"/>
      <c r="AI118" s="851"/>
      <c r="AJ118" s="851"/>
      <c r="AK118" s="851"/>
      <c r="AL118" s="851"/>
      <c r="AM118" s="851"/>
      <c r="AN118" s="851"/>
      <c r="AO118" s="851"/>
      <c r="AP118" s="851"/>
      <c r="AQ118" s="851"/>
      <c r="AR118" s="851"/>
      <c r="AS118" s="851"/>
      <c r="AT118" s="851"/>
      <c r="AU118" s="851"/>
      <c r="AV118" s="851"/>
      <c r="AW118" s="851"/>
      <c r="AX118" s="851"/>
      <c r="AY118" s="851"/>
      <c r="AZ118" s="851"/>
      <c r="BA118" s="851"/>
      <c r="BB118" s="851"/>
      <c r="BC118" s="851"/>
      <c r="BD118" s="835"/>
      <c r="BE118" s="835"/>
      <c r="BF118" s="835"/>
      <c r="BG118" s="835"/>
      <c r="BH118" s="835"/>
      <c r="BI118" s="835"/>
      <c r="BJ118" s="835"/>
      <c r="BK118" s="32"/>
      <c r="BL118" s="32"/>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827" customFormat="true" ht="12.75" hidden="false" customHeight="false" outlineLevel="2" collapsed="false">
      <c r="A119" s="1"/>
      <c r="B119" s="1"/>
      <c r="C119" s="1"/>
      <c r="D119" s="790"/>
      <c r="E119" s="829"/>
      <c r="F119" s="830" t="n">
        <v>9</v>
      </c>
      <c r="G119" s="813"/>
      <c r="H119" s="836"/>
      <c r="I119" s="838"/>
      <c r="J119" s="838"/>
      <c r="K119" s="838"/>
      <c r="L119" s="838"/>
      <c r="M119" s="843"/>
      <c r="N119" s="843"/>
      <c r="O119" s="843"/>
      <c r="P119" s="842"/>
      <c r="Q119" s="824" t="n">
        <f aca="false">IF(A6stdlife="n/a","n/a",IF(Q$3&gt;(A6stdlife+$F119),(Input!$P$148*(1+vanilla9)^0.5)-SUM($P119:P119),(Input!$P$148*(1+vanilla9)^0.5)/A6stdlife))</f>
        <v>0</v>
      </c>
      <c r="R119" s="824"/>
      <c r="S119" s="824"/>
      <c r="T119" s="835"/>
      <c r="U119" s="835"/>
      <c r="V119" s="835"/>
      <c r="W119" s="835"/>
      <c r="X119" s="835"/>
      <c r="Y119" s="835"/>
      <c r="Z119" s="835"/>
      <c r="AA119" s="835"/>
      <c r="AB119" s="851"/>
      <c r="AC119" s="851"/>
      <c r="AD119" s="851"/>
      <c r="AE119" s="851"/>
      <c r="AF119" s="851"/>
      <c r="AG119" s="851"/>
      <c r="AH119" s="851"/>
      <c r="AI119" s="851"/>
      <c r="AJ119" s="851"/>
      <c r="AK119" s="851"/>
      <c r="AL119" s="851"/>
      <c r="AM119" s="851"/>
      <c r="AN119" s="851"/>
      <c r="AO119" s="851"/>
      <c r="AP119" s="851"/>
      <c r="AQ119" s="851"/>
      <c r="AR119" s="851"/>
      <c r="AS119" s="851"/>
      <c r="AT119" s="851"/>
      <c r="AU119" s="851"/>
      <c r="AV119" s="851"/>
      <c r="AW119" s="851"/>
      <c r="AX119" s="851"/>
      <c r="AY119" s="851"/>
      <c r="AZ119" s="851"/>
      <c r="BA119" s="851"/>
      <c r="BB119" s="851"/>
      <c r="BC119" s="851"/>
      <c r="BD119" s="835"/>
      <c r="BE119" s="835"/>
      <c r="BF119" s="835"/>
      <c r="BG119" s="835"/>
      <c r="BH119" s="835"/>
      <c r="BI119" s="835"/>
      <c r="BJ119" s="835"/>
      <c r="BK119" s="32"/>
      <c r="BL119" s="32"/>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827" customFormat="true" ht="12.75" hidden="false" customHeight="false" outlineLevel="2" collapsed="false">
      <c r="A120" s="1"/>
      <c r="B120" s="1"/>
      <c r="C120" s="1"/>
      <c r="D120" s="790"/>
      <c r="E120" s="829"/>
      <c r="F120" s="844" t="n">
        <v>10</v>
      </c>
      <c r="G120" s="813"/>
      <c r="H120" s="836"/>
      <c r="I120" s="838"/>
      <c r="J120" s="838"/>
      <c r="K120" s="838"/>
      <c r="L120" s="838"/>
      <c r="M120" s="843"/>
      <c r="N120" s="843"/>
      <c r="O120" s="843"/>
      <c r="P120" s="843"/>
      <c r="Q120" s="842"/>
      <c r="R120" s="824"/>
      <c r="S120" s="824"/>
      <c r="T120" s="835"/>
      <c r="U120" s="835"/>
      <c r="V120" s="835"/>
      <c r="W120" s="835"/>
      <c r="X120" s="835"/>
      <c r="Y120" s="835"/>
      <c r="Z120" s="835"/>
      <c r="AA120" s="835"/>
      <c r="AB120" s="851"/>
      <c r="AC120" s="851"/>
      <c r="AD120" s="851"/>
      <c r="AE120" s="851"/>
      <c r="AF120" s="851"/>
      <c r="AG120" s="851"/>
      <c r="AH120" s="851"/>
      <c r="AI120" s="851"/>
      <c r="AJ120" s="851"/>
      <c r="AK120" s="851"/>
      <c r="AL120" s="851"/>
      <c r="AM120" s="851"/>
      <c r="AN120" s="851"/>
      <c r="AO120" s="851"/>
      <c r="AP120" s="851"/>
      <c r="AQ120" s="851"/>
      <c r="AR120" s="851"/>
      <c r="AS120" s="851"/>
      <c r="AT120" s="851"/>
      <c r="AU120" s="851"/>
      <c r="AV120" s="851"/>
      <c r="AW120" s="851"/>
      <c r="AX120" s="851"/>
      <c r="AY120" s="851"/>
      <c r="AZ120" s="851"/>
      <c r="BA120" s="851"/>
      <c r="BB120" s="851"/>
      <c r="BC120" s="851"/>
      <c r="BD120" s="835"/>
      <c r="BE120" s="835"/>
      <c r="BF120" s="835"/>
      <c r="BG120" s="835"/>
      <c r="BH120" s="835"/>
      <c r="BI120" s="835"/>
      <c r="BJ120" s="835"/>
      <c r="BK120" s="32"/>
      <c r="BL120" s="32"/>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827" customFormat="true" ht="12.75" hidden="false" customHeight="false" outlineLevel="1" collapsed="false">
      <c r="A121" s="1"/>
      <c r="B121" s="1"/>
      <c r="C121" s="1"/>
      <c r="D121" s="790" t="str">
        <f aca="false">Asset6</f>
        <v>Distribution Mains - Copper</v>
      </c>
      <c r="E121" s="1"/>
      <c r="F121" s="1"/>
      <c r="G121" s="813"/>
      <c r="H121" s="856" t="n">
        <f aca="false">-SUM(H109:H120)</f>
        <v>-11.0957798876445</v>
      </c>
      <c r="I121" s="856" t="n">
        <f aca="false">-SUM(I109:I120)</f>
        <v>-11.0957798876445</v>
      </c>
      <c r="J121" s="856" t="n">
        <f aca="false">-SUM(J109:J120)</f>
        <v>-11.0957798876445</v>
      </c>
      <c r="K121" s="856" t="n">
        <f aca="false">-SUM(K109:K120)</f>
        <v>-11.0957798876445</v>
      </c>
      <c r="L121" s="856" t="n">
        <f aca="false">-SUM(L109:L120)</f>
        <v>-11.0957798876445</v>
      </c>
      <c r="M121" s="857" t="n">
        <f aca="false">IF(Input!M173&gt;0,-SUM(M109:M120),0)</f>
        <v>-11.0957798876445</v>
      </c>
      <c r="N121" s="857" t="n">
        <f aca="false">IF(Input!N173&gt;0,-SUM(N109:N120),0)</f>
        <v>-11.0957798876445</v>
      </c>
      <c r="O121" s="857" t="n">
        <f aca="false">IF(Input!O173&gt;0,-SUM(O109:O120),0)</f>
        <v>-11.0957798876445</v>
      </c>
      <c r="P121" s="857" t="n">
        <f aca="false">IF(Input!P173&gt;0,-SUM(P109:P120),0)</f>
        <v>-11.0957798876445</v>
      </c>
      <c r="Q121" s="857" t="n">
        <f aca="false">IF(Input!Q173&gt;0,-SUM(Q109:Q120),0)</f>
        <v>-11.0957798876445</v>
      </c>
      <c r="R121" s="857"/>
      <c r="S121" s="858"/>
      <c r="T121" s="859"/>
      <c r="U121" s="859"/>
      <c r="V121" s="859"/>
      <c r="W121" s="859"/>
      <c r="X121" s="859"/>
      <c r="Y121" s="859"/>
      <c r="Z121" s="859"/>
      <c r="AA121" s="859"/>
      <c r="AB121" s="860"/>
      <c r="AC121" s="860"/>
      <c r="AD121" s="860"/>
      <c r="AE121" s="860"/>
      <c r="AF121" s="860"/>
      <c r="AG121" s="860"/>
      <c r="AH121" s="860"/>
      <c r="AI121" s="860"/>
      <c r="AJ121" s="860"/>
      <c r="AK121" s="860"/>
      <c r="AL121" s="860"/>
      <c r="AM121" s="860"/>
      <c r="AN121" s="860"/>
      <c r="AO121" s="860"/>
      <c r="AP121" s="860"/>
      <c r="AQ121" s="860"/>
      <c r="AR121" s="860"/>
      <c r="AS121" s="860"/>
      <c r="AT121" s="860"/>
      <c r="AU121" s="860"/>
      <c r="AV121" s="860"/>
      <c r="AW121" s="860"/>
      <c r="AX121" s="860"/>
      <c r="AY121" s="860"/>
      <c r="AZ121" s="860"/>
      <c r="BA121" s="860"/>
      <c r="BB121" s="860"/>
      <c r="BC121" s="860"/>
      <c r="BD121" s="859"/>
      <c r="BE121" s="859"/>
      <c r="BF121" s="859"/>
      <c r="BG121" s="859"/>
      <c r="BH121" s="859"/>
      <c r="BI121" s="859"/>
      <c r="BJ121" s="859"/>
      <c r="BK121" s="32"/>
      <c r="BL121" s="32"/>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827" customFormat="true" ht="12.75" hidden="false" customHeight="false" outlineLevel="2" collapsed="false">
      <c r="A122" s="1"/>
      <c r="B122" s="1"/>
      <c r="C122" s="818" t="str">
        <f aca="false">Asset7</f>
        <v>M/LP Customer Services PE</v>
      </c>
      <c r="D122" s="849"/>
      <c r="E122" s="820" t="s">
        <v>468</v>
      </c>
      <c r="F122" s="819"/>
      <c r="G122" s="850"/>
      <c r="H122" s="822" t="n">
        <f aca="false">IF(H$3&gt;A7remlife,A7value-SUM($G122:G122),IF(A7remlife="N/A","n/a",A7value/A7remlife))</f>
        <v>901.664198221981</v>
      </c>
      <c r="I122" s="822" t="n">
        <f aca="false">IF(I$3&gt;A7remlife,A7value-SUM($G122:H122),IF(A7remlife="N/A","n/a",A7value/A7remlife))</f>
        <v>901.664198221981</v>
      </c>
      <c r="J122" s="822" t="n">
        <f aca="false">IF(J$3&gt;A7remlife,A7value-SUM($G122:I122),IF(A7remlife="N/A","n/a",A7value/A7remlife))</f>
        <v>901.664198221981</v>
      </c>
      <c r="K122" s="822" t="n">
        <f aca="false">IF(K$3&gt;A7remlife,A7value-SUM($G122:J122),IF(A7remlife="N/A","n/a",A7value/A7remlife))</f>
        <v>901.664198221981</v>
      </c>
      <c r="L122" s="822" t="n">
        <f aca="false">IF(L$3&gt;A7remlife,A7value-SUM($G122:K122),IF(A7remlife="N/A","n/a",A7value/A7remlife))</f>
        <v>901.664198221981</v>
      </c>
      <c r="M122" s="823" t="n">
        <f aca="false">IF(M$3&gt;A7remlife,A7value-SUM($G122:L122),IF(A7remlife="N/A","n/a",A7value/A7remlife))</f>
        <v>901.664198221981</v>
      </c>
      <c r="N122" s="823" t="n">
        <f aca="false">IF(N$3&gt;A7remlife,A7value-SUM($G122:M122),IF(A7remlife="N/A","n/a",A7value/A7remlife))</f>
        <v>901.664198221981</v>
      </c>
      <c r="O122" s="823" t="n">
        <f aca="false">IF(O$3&gt;A7remlife,A7value-SUM($G122:N122),IF(A7remlife="N/A","n/a",A7value/A7remlife))</f>
        <v>901.664198221981</v>
      </c>
      <c r="P122" s="823" t="n">
        <f aca="false">IF(P$3&gt;A7remlife,A7value-SUM($G122:O122),IF(A7remlife="N/A","n/a",A7value/A7remlife))</f>
        <v>901.664198221981</v>
      </c>
      <c r="Q122" s="823" t="n">
        <f aca="false">IF(Q$3&gt;A7remlife,A7value-SUM($G122:P122),IF(A7remlife="N/A","n/a",A7value/A7remlife))</f>
        <v>901.664198221981</v>
      </c>
      <c r="R122" s="823"/>
      <c r="S122" s="824"/>
      <c r="T122" s="835"/>
      <c r="U122" s="835"/>
      <c r="V122" s="835"/>
      <c r="W122" s="835"/>
      <c r="X122" s="835"/>
      <c r="Y122" s="835"/>
      <c r="Z122" s="835"/>
      <c r="AA122" s="835"/>
      <c r="AB122" s="851"/>
      <c r="AC122" s="851"/>
      <c r="AD122" s="851"/>
      <c r="AE122" s="851"/>
      <c r="AF122" s="851"/>
      <c r="AG122" s="851"/>
      <c r="AH122" s="851"/>
      <c r="AI122" s="851"/>
      <c r="AJ122" s="851"/>
      <c r="AK122" s="851"/>
      <c r="AL122" s="851"/>
      <c r="AM122" s="851"/>
      <c r="AN122" s="851"/>
      <c r="AO122" s="851"/>
      <c r="AP122" s="851"/>
      <c r="AQ122" s="851"/>
      <c r="AR122" s="851"/>
      <c r="AS122" s="851"/>
      <c r="AT122" s="851"/>
      <c r="AU122" s="851"/>
      <c r="AV122" s="851"/>
      <c r="AW122" s="851"/>
      <c r="AX122" s="851"/>
      <c r="AY122" s="851"/>
      <c r="AZ122" s="851"/>
      <c r="BA122" s="851"/>
      <c r="BB122" s="851"/>
      <c r="BC122" s="851"/>
      <c r="BD122" s="835"/>
      <c r="BE122" s="835"/>
      <c r="BF122" s="835"/>
      <c r="BG122" s="835"/>
      <c r="BH122" s="835"/>
      <c r="BI122" s="835"/>
      <c r="BJ122" s="835"/>
      <c r="BK122" s="32"/>
      <c r="BL122" s="32"/>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827" customFormat="true" ht="12.75" hidden="false" customHeight="true" outlineLevel="2" collapsed="false">
      <c r="A123" s="1"/>
      <c r="B123" s="1"/>
      <c r="C123" s="1"/>
      <c r="D123" s="790"/>
      <c r="E123" s="829" t="s">
        <v>469</v>
      </c>
      <c r="F123" s="830" t="n">
        <v>0</v>
      </c>
      <c r="G123" s="813"/>
      <c r="H123" s="835"/>
      <c r="I123" s="835"/>
      <c r="J123" s="835"/>
      <c r="K123" s="835"/>
      <c r="L123" s="835"/>
      <c r="M123" s="852"/>
      <c r="N123" s="853"/>
      <c r="O123" s="824"/>
      <c r="P123" s="824"/>
      <c r="Q123" s="824"/>
      <c r="R123" s="824"/>
      <c r="S123" s="824"/>
      <c r="T123" s="835"/>
      <c r="U123" s="835"/>
      <c r="V123" s="835"/>
      <c r="W123" s="835"/>
      <c r="X123" s="835"/>
      <c r="Y123" s="835"/>
      <c r="Z123" s="835"/>
      <c r="AA123" s="835"/>
      <c r="AB123" s="851"/>
      <c r="AC123" s="851"/>
      <c r="AD123" s="851"/>
      <c r="AE123" s="851"/>
      <c r="AF123" s="851"/>
      <c r="AG123" s="851"/>
      <c r="AH123" s="851"/>
      <c r="AI123" s="851"/>
      <c r="AJ123" s="851"/>
      <c r="AK123" s="851"/>
      <c r="AL123" s="851"/>
      <c r="AM123" s="851"/>
      <c r="AN123" s="851"/>
      <c r="AO123" s="851"/>
      <c r="AP123" s="851"/>
      <c r="AQ123" s="851"/>
      <c r="AR123" s="851"/>
      <c r="AS123" s="851"/>
      <c r="AT123" s="851"/>
      <c r="AU123" s="851"/>
      <c r="AV123" s="851"/>
      <c r="AW123" s="851"/>
      <c r="AX123" s="851"/>
      <c r="AY123" s="851"/>
      <c r="AZ123" s="851"/>
      <c r="BA123" s="851"/>
      <c r="BB123" s="851"/>
      <c r="BC123" s="851"/>
      <c r="BD123" s="835"/>
      <c r="BE123" s="835"/>
      <c r="BF123" s="835"/>
      <c r="BG123" s="835"/>
      <c r="BH123" s="835"/>
      <c r="BI123" s="835"/>
      <c r="BJ123" s="835"/>
      <c r="BK123" s="32"/>
      <c r="BL123" s="32"/>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827" customFormat="true" ht="12.75" hidden="false" customHeight="false" outlineLevel="2" collapsed="false">
      <c r="A124" s="1"/>
      <c r="B124" s="1"/>
      <c r="C124" s="1"/>
      <c r="D124" s="790"/>
      <c r="E124" s="829"/>
      <c r="F124" s="830" t="n">
        <v>1</v>
      </c>
      <c r="G124" s="813"/>
      <c r="H124" s="834"/>
      <c r="I124" s="835" t="n">
        <f aca="false">IF(A7stdlife="n/a","n/a",IF(I$3&gt;(A7stdlife+$F124),(Input!$H$149*(1+vanilla1)^0.5)-SUM($H124:H124),(Input!$H$149*(1+vanilla1)^0.5)/A7stdlife))</f>
        <v>58.3614614079569</v>
      </c>
      <c r="J124" s="835" t="n">
        <f aca="false">IF(A7stdlife="n/a","n/a",IF(J$3&gt;(A7stdlife+$F124),(Input!$H$149*(1+vanilla1)^0.5)-SUM($H124:I124),(Input!$H$149*(1+vanilla1)^0.5)/A7stdlife))</f>
        <v>58.3614614079569</v>
      </c>
      <c r="K124" s="835" t="n">
        <f aca="false">IF(A7stdlife="n/a","n/a",IF(K$3&gt;(A7stdlife+$F124),(Input!$H$149*(1+vanilla1)^0.5)-SUM($H124:J124),(Input!$H$149*(1+vanilla1)^0.5)/A7stdlife))</f>
        <v>58.3614614079569</v>
      </c>
      <c r="L124" s="835" t="n">
        <f aca="false">IF(A7stdlife="n/a","n/a",IF(L$3&gt;(A7stdlife+$F124),(Input!$H$149*(1+vanilla1)^0.5)-SUM($H124:K124),(Input!$H$149*(1+vanilla1)^0.5)/A7stdlife))</f>
        <v>58.3614614079569</v>
      </c>
      <c r="M124" s="824" t="n">
        <f aca="false">IF(A7stdlife="n/a","n/a",IF(M$3&gt;(A7stdlife+$F124),(Input!$H$149*(1+vanilla1)^0.5)-SUM($H124:L124),(Input!$H$149*(1+vanilla1)^0.5)/A7stdlife))</f>
        <v>58.3614614079569</v>
      </c>
      <c r="N124" s="824" t="n">
        <f aca="false">IF(A7stdlife="n/a","n/a",IF(N$3&gt;(A7stdlife+$F124),(Input!$H$149*(1+vanilla1)^0.5)-SUM($H124:M124),(Input!$H$149*(1+vanilla1)^0.5)/A7stdlife))</f>
        <v>58.3614614079569</v>
      </c>
      <c r="O124" s="824" t="n">
        <f aca="false">IF(A7stdlife="n/a","n/a",IF(O$3&gt;(A7stdlife+$F124),(Input!$H$149*(1+vanilla1)^0.5)-SUM($H124:N124),(Input!$H$149*(1+vanilla1)^0.5)/A7stdlife))</f>
        <v>58.3614614079569</v>
      </c>
      <c r="P124" s="824" t="n">
        <f aca="false">IF(A7stdlife="n/a","n/a",IF(P$3&gt;(A7stdlife+$F124),(Input!$H$149*(1+vanilla1)^0.5)-SUM($H124:O124),(Input!$H$149*(1+vanilla1)^0.5)/A7stdlife))</f>
        <v>58.3614614079569</v>
      </c>
      <c r="Q124" s="824" t="n">
        <f aca="false">IF(A7stdlife="n/a","n/a",IF(Q$3&gt;(A7stdlife+$F124),(Input!$H$149*(1+vanilla1)^0.5)-SUM($H124:P124),(Input!$H$149*(1+vanilla1)^0.5)/A7stdlife))</f>
        <v>58.3614614079569</v>
      </c>
      <c r="R124" s="824"/>
      <c r="S124" s="824"/>
      <c r="T124" s="835"/>
      <c r="U124" s="835"/>
      <c r="V124" s="835"/>
      <c r="W124" s="835"/>
      <c r="X124" s="835"/>
      <c r="Y124" s="835"/>
      <c r="Z124" s="835"/>
      <c r="AA124" s="835"/>
      <c r="AB124" s="851"/>
      <c r="AC124" s="851"/>
      <c r="AD124" s="851"/>
      <c r="AE124" s="851"/>
      <c r="AF124" s="851"/>
      <c r="AG124" s="851"/>
      <c r="AH124" s="851"/>
      <c r="AI124" s="851"/>
      <c r="AJ124" s="851"/>
      <c r="AK124" s="851"/>
      <c r="AL124" s="851"/>
      <c r="AM124" s="851"/>
      <c r="AN124" s="851"/>
      <c r="AO124" s="851"/>
      <c r="AP124" s="851"/>
      <c r="AQ124" s="851"/>
      <c r="AR124" s="851"/>
      <c r="AS124" s="851"/>
      <c r="AT124" s="851"/>
      <c r="AU124" s="851"/>
      <c r="AV124" s="851"/>
      <c r="AW124" s="851"/>
      <c r="AX124" s="851"/>
      <c r="AY124" s="851"/>
      <c r="AZ124" s="851"/>
      <c r="BA124" s="851"/>
      <c r="BB124" s="851"/>
      <c r="BC124" s="851"/>
      <c r="BD124" s="835"/>
      <c r="BE124" s="835"/>
      <c r="BF124" s="835"/>
      <c r="BG124" s="835"/>
      <c r="BH124" s="835"/>
      <c r="BI124" s="835"/>
      <c r="BJ124" s="835"/>
      <c r="BK124" s="32"/>
      <c r="BL124" s="32"/>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827" customFormat="true" ht="12.75" hidden="false" customHeight="false" outlineLevel="2" collapsed="false">
      <c r="A125" s="1"/>
      <c r="B125" s="1"/>
      <c r="C125" s="1"/>
      <c r="D125" s="790"/>
      <c r="E125" s="829"/>
      <c r="F125" s="830" t="n">
        <v>2</v>
      </c>
      <c r="G125" s="813"/>
      <c r="H125" s="836"/>
      <c r="I125" s="837"/>
      <c r="J125" s="835" t="n">
        <f aca="false">IF(A7stdlife="n/a","n/a",IF(J$3&gt;(A7stdlife+$F125),(Input!$I$149*(1+vanilla2)^0.5)-SUM($I125:I125),(Input!$I$149*(1+vanilla2)^0.5)/A7stdlife))</f>
        <v>79.6608118749934</v>
      </c>
      <c r="K125" s="835" t="n">
        <f aca="false">IF(A7stdlife="n/a","n/a",IF(K$3&gt;(A7stdlife+$F125),(Input!$I$149*(1+vanilla2)^0.5)-SUM($I125:J125),(Input!$I$149*(1+vanilla2)^0.5)/A7stdlife))</f>
        <v>79.6608118749934</v>
      </c>
      <c r="L125" s="835" t="n">
        <f aca="false">IF(A7stdlife="n/a","n/a",IF(L$3&gt;(A7stdlife+$F125),(Input!$I$149*(1+vanilla2)^0.5)-SUM($I125:K125),(Input!$I$149*(1+vanilla2)^0.5)/A7stdlife))</f>
        <v>79.6608118749934</v>
      </c>
      <c r="M125" s="824" t="n">
        <f aca="false">IF(A7stdlife="n/a","n/a",IF(M$3&gt;(A7stdlife+$F125),(Input!$I$149*(1+vanilla2)^0.5)-SUM($I125:L125),(Input!$I$149*(1+vanilla2)^0.5)/A7stdlife))</f>
        <v>79.6608118749934</v>
      </c>
      <c r="N125" s="824" t="n">
        <f aca="false">IF(A7stdlife="n/a","n/a",IF(N$3&gt;(A7stdlife+$F125),(Input!$I$149*(1+vanilla2)^0.5)-SUM($I125:M125),(Input!$I$149*(1+vanilla2)^0.5)/A7stdlife))</f>
        <v>79.6608118749934</v>
      </c>
      <c r="O125" s="824" t="n">
        <f aca="false">IF(A7stdlife="n/a","n/a",IF(O$3&gt;(A7stdlife+$F125),(Input!$I$149*(1+vanilla2)^0.5)-SUM($I125:N125),(Input!$I$149*(1+vanilla2)^0.5)/A7stdlife))</f>
        <v>79.6608118749934</v>
      </c>
      <c r="P125" s="824" t="n">
        <f aca="false">IF(A7stdlife="n/a","n/a",IF(P$3&gt;(A7stdlife+$F125),(Input!$I$149*(1+vanilla2)^0.5)-SUM($I125:O125),(Input!$I$149*(1+vanilla2)^0.5)/A7stdlife))</f>
        <v>79.6608118749934</v>
      </c>
      <c r="Q125" s="824" t="n">
        <f aca="false">IF(A7stdlife="n/a","n/a",IF(Q$3&gt;(A7stdlife+$F125),(Input!$I$149*(1+vanilla2)^0.5)-SUM($I125:P125),(Input!$I$149*(1+vanilla2)^0.5)/A7stdlife))</f>
        <v>79.6608118749934</v>
      </c>
      <c r="R125" s="824"/>
      <c r="S125" s="824"/>
      <c r="T125" s="835"/>
      <c r="U125" s="835"/>
      <c r="V125" s="835"/>
      <c r="W125" s="835"/>
      <c r="X125" s="835"/>
      <c r="Y125" s="835"/>
      <c r="Z125" s="835"/>
      <c r="AA125" s="835"/>
      <c r="AB125" s="851"/>
      <c r="AC125" s="851"/>
      <c r="AD125" s="851"/>
      <c r="AE125" s="851"/>
      <c r="AF125" s="851"/>
      <c r="AG125" s="851"/>
      <c r="AH125" s="851"/>
      <c r="AI125" s="851"/>
      <c r="AJ125" s="851"/>
      <c r="AK125" s="851"/>
      <c r="AL125" s="851"/>
      <c r="AM125" s="851"/>
      <c r="AN125" s="851"/>
      <c r="AO125" s="851"/>
      <c r="AP125" s="851"/>
      <c r="AQ125" s="851"/>
      <c r="AR125" s="851"/>
      <c r="AS125" s="851"/>
      <c r="AT125" s="851"/>
      <c r="AU125" s="851"/>
      <c r="AV125" s="851"/>
      <c r="AW125" s="851"/>
      <c r="AX125" s="851"/>
      <c r="AY125" s="851"/>
      <c r="AZ125" s="851"/>
      <c r="BA125" s="851"/>
      <c r="BB125" s="851"/>
      <c r="BC125" s="851"/>
      <c r="BD125" s="835"/>
      <c r="BE125" s="835"/>
      <c r="BF125" s="835"/>
      <c r="BG125" s="835"/>
      <c r="BH125" s="835"/>
      <c r="BI125" s="835"/>
      <c r="BJ125" s="835"/>
      <c r="BK125" s="32"/>
      <c r="BL125" s="32"/>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827" customFormat="true" ht="12.75" hidden="false" customHeight="false" outlineLevel="2" collapsed="false">
      <c r="A126" s="1"/>
      <c r="B126" s="1"/>
      <c r="C126" s="1"/>
      <c r="D126" s="790"/>
      <c r="E126" s="829"/>
      <c r="F126" s="830" t="n">
        <v>3</v>
      </c>
      <c r="G126" s="813"/>
      <c r="H126" s="836"/>
      <c r="I126" s="838"/>
      <c r="J126" s="837"/>
      <c r="K126" s="835" t="n">
        <f aca="false">IF(A7stdlife="n/a","n/a",IF(K$3&gt;(A7stdlife+$F126),(Input!$J$149*(1+vanilla3)^0.5)-SUM($J126:J126),(Input!$J$149*(1+vanilla3)^0.5)/A7stdlife))</f>
        <v>69.4772365791439</v>
      </c>
      <c r="L126" s="835" t="n">
        <f aca="false">IF(A7stdlife="n/a","n/a",IF(L$3&gt;(A7stdlife+$F126),(Input!$J$149*(1+vanilla3)^0.5)-SUM($J126:K126),(Input!$J$149*(1+vanilla3)^0.5)/A7stdlife))</f>
        <v>69.4772365791439</v>
      </c>
      <c r="M126" s="824" t="n">
        <f aca="false">IF(A7stdlife="n/a","n/a",IF(M$3&gt;(A7stdlife+$F126),(Input!$J$149*(1+vanilla3)^0.5)-SUM($J126:L126),(Input!$J$149*(1+vanilla3)^0.5)/A7stdlife))</f>
        <v>69.4772365791439</v>
      </c>
      <c r="N126" s="824" t="n">
        <f aca="false">IF(A7stdlife="n/a","n/a",IF(N$3&gt;(A7stdlife+$F126),(Input!$J$149*(1+vanilla3)^0.5)-SUM($J126:M126),(Input!$J$149*(1+vanilla3)^0.5)/A7stdlife))</f>
        <v>69.4772365791439</v>
      </c>
      <c r="O126" s="824" t="n">
        <f aca="false">IF(A7stdlife="n/a","n/a",IF(O$3&gt;(A7stdlife+$F126),(Input!$J$149*(1+vanilla3)^0.5)-SUM($J126:N126),(Input!$J$149*(1+vanilla3)^0.5)/A7stdlife))</f>
        <v>69.4772365791439</v>
      </c>
      <c r="P126" s="824" t="n">
        <f aca="false">IF(A7stdlife="n/a","n/a",IF(P$3&gt;(A7stdlife+$F126),(Input!$J$149*(1+vanilla3)^0.5)-SUM($J126:O126),(Input!$J$149*(1+vanilla3)^0.5)/A7stdlife))</f>
        <v>69.4772365791439</v>
      </c>
      <c r="Q126" s="824" t="n">
        <f aca="false">IF(A7stdlife="n/a","n/a",IF(Q$3&gt;(A7stdlife+$F126),(Input!$J$149*(1+vanilla3)^0.5)-SUM($J126:P126),(Input!$J$149*(1+vanilla3)^0.5)/A7stdlife))</f>
        <v>69.4772365791439</v>
      </c>
      <c r="R126" s="824"/>
      <c r="S126" s="824"/>
      <c r="T126" s="835"/>
      <c r="U126" s="835"/>
      <c r="V126" s="835"/>
      <c r="W126" s="835"/>
      <c r="X126" s="835"/>
      <c r="Y126" s="835"/>
      <c r="Z126" s="835"/>
      <c r="AA126" s="835"/>
      <c r="AB126" s="851"/>
      <c r="AC126" s="851"/>
      <c r="AD126" s="851"/>
      <c r="AE126" s="851"/>
      <c r="AF126" s="851"/>
      <c r="AG126" s="851"/>
      <c r="AH126" s="851"/>
      <c r="AI126" s="851"/>
      <c r="AJ126" s="851"/>
      <c r="AK126" s="851"/>
      <c r="AL126" s="851"/>
      <c r="AM126" s="851"/>
      <c r="AN126" s="851"/>
      <c r="AO126" s="851"/>
      <c r="AP126" s="851"/>
      <c r="AQ126" s="851"/>
      <c r="AR126" s="851"/>
      <c r="AS126" s="851"/>
      <c r="AT126" s="851"/>
      <c r="AU126" s="851"/>
      <c r="AV126" s="851"/>
      <c r="AW126" s="851"/>
      <c r="AX126" s="851"/>
      <c r="AY126" s="851"/>
      <c r="AZ126" s="851"/>
      <c r="BA126" s="851"/>
      <c r="BB126" s="851"/>
      <c r="BC126" s="851"/>
      <c r="BD126" s="835"/>
      <c r="BE126" s="835"/>
      <c r="BF126" s="835"/>
      <c r="BG126" s="835"/>
      <c r="BH126" s="835"/>
      <c r="BI126" s="835"/>
      <c r="BJ126" s="835"/>
      <c r="BK126" s="32"/>
      <c r="BL126" s="32"/>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827" customFormat="true" ht="12.75" hidden="false" customHeight="false" outlineLevel="2" collapsed="false">
      <c r="A127" s="1"/>
      <c r="B127" s="1"/>
      <c r="C127" s="1"/>
      <c r="D127" s="790"/>
      <c r="E127" s="829"/>
      <c r="F127" s="830" t="n">
        <v>4</v>
      </c>
      <c r="G127" s="813"/>
      <c r="H127" s="836"/>
      <c r="I127" s="838"/>
      <c r="J127" s="838"/>
      <c r="K127" s="837"/>
      <c r="L127" s="835" t="n">
        <f aca="false">IF(A7stdlife="n/a","n/a",IF(L$3&gt;(A7stdlife+$F127),(Input!$K$149*(1+vanilla4)^0.5)-SUM($K127:K127),(Input!$K$149*(1+vanilla4)^0.5)/A7stdlife))</f>
        <v>123.142356450803</v>
      </c>
      <c r="M127" s="824" t="n">
        <f aca="false">IF(A7stdlife="n/a","n/a",IF(M$3&gt;(A7stdlife+$F127),(Input!$K$149*(1+vanilla4)^0.5)-SUM($K127:L127),(Input!$K$149*(1+vanilla4)^0.5)/A7stdlife))</f>
        <v>123.142356450803</v>
      </c>
      <c r="N127" s="824" t="n">
        <f aca="false">IF(A7stdlife="n/a","n/a",IF(N$3&gt;(A7stdlife+$F127),(Input!$K$149*(1+vanilla4)^0.5)-SUM($K127:M127),(Input!$K$149*(1+vanilla4)^0.5)/A7stdlife))</f>
        <v>123.142356450803</v>
      </c>
      <c r="O127" s="824" t="n">
        <f aca="false">IF(A7stdlife="n/a","n/a",IF(O$3&gt;(A7stdlife+$F127),(Input!$K$149*(1+vanilla4)^0.5)-SUM($K127:N127),(Input!$K$149*(1+vanilla4)^0.5)/A7stdlife))</f>
        <v>123.142356450803</v>
      </c>
      <c r="P127" s="824" t="n">
        <f aca="false">IF(A7stdlife="n/a","n/a",IF(P$3&gt;(A7stdlife+$F127),(Input!$K$149*(1+vanilla4)^0.5)-SUM($K127:O127),(Input!$K$149*(1+vanilla4)^0.5)/A7stdlife))</f>
        <v>123.142356450803</v>
      </c>
      <c r="Q127" s="824" t="n">
        <f aca="false">IF(A7stdlife="n/a","n/a",IF(Q$3&gt;(A7stdlife+$F127),(Input!$K$149*(1+vanilla4)^0.5)-SUM($K127:P127),(Input!$K$149*(1+vanilla4)^0.5)/A7stdlife))</f>
        <v>123.142356450803</v>
      </c>
      <c r="R127" s="824"/>
      <c r="S127" s="824"/>
      <c r="T127" s="835"/>
      <c r="U127" s="835"/>
      <c r="V127" s="835"/>
      <c r="W127" s="835"/>
      <c r="X127" s="835"/>
      <c r="Y127" s="835"/>
      <c r="Z127" s="835"/>
      <c r="AA127" s="835"/>
      <c r="AB127" s="851"/>
      <c r="AC127" s="851"/>
      <c r="AD127" s="851"/>
      <c r="AE127" s="851"/>
      <c r="AF127" s="851"/>
      <c r="AG127" s="851"/>
      <c r="AH127" s="851"/>
      <c r="AI127" s="851"/>
      <c r="AJ127" s="851"/>
      <c r="AK127" s="851"/>
      <c r="AL127" s="851"/>
      <c r="AM127" s="851"/>
      <c r="AN127" s="851"/>
      <c r="AO127" s="851"/>
      <c r="AP127" s="851"/>
      <c r="AQ127" s="851"/>
      <c r="AR127" s="851"/>
      <c r="AS127" s="851"/>
      <c r="AT127" s="851"/>
      <c r="AU127" s="851"/>
      <c r="AV127" s="851"/>
      <c r="AW127" s="851"/>
      <c r="AX127" s="851"/>
      <c r="AY127" s="851"/>
      <c r="AZ127" s="851"/>
      <c r="BA127" s="851"/>
      <c r="BB127" s="851"/>
      <c r="BC127" s="851"/>
      <c r="BD127" s="835"/>
      <c r="BE127" s="835"/>
      <c r="BF127" s="835"/>
      <c r="BG127" s="835"/>
      <c r="BH127" s="835"/>
      <c r="BI127" s="835"/>
      <c r="BJ127" s="835"/>
      <c r="BK127" s="32"/>
      <c r="BL127" s="32"/>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827" customFormat="true" ht="12.75" hidden="false" customHeight="false" outlineLevel="2" collapsed="false">
      <c r="A128" s="1"/>
      <c r="B128" s="1"/>
      <c r="C128" s="1"/>
      <c r="D128" s="790"/>
      <c r="E128" s="829"/>
      <c r="F128" s="830" t="n">
        <v>5</v>
      </c>
      <c r="G128" s="813"/>
      <c r="H128" s="836"/>
      <c r="I128" s="838"/>
      <c r="J128" s="838"/>
      <c r="K128" s="838"/>
      <c r="L128" s="837"/>
      <c r="M128" s="824" t="n">
        <f aca="false">IF(A7stdlife="n/a","n/a",IF(M$3&gt;(A7stdlife+$F128),(Input!$L$149*(1+vanilla5)^0.5)-SUM($L128:L128),(Input!$L$149*(1+vanilla5)^0.5)/A7stdlife))</f>
        <v>138.407949251685</v>
      </c>
      <c r="N128" s="824" t="n">
        <f aca="false">IF(A7stdlife="n/a","n/a",IF(N$3&gt;(A7stdlife+$F128),(Input!$L$149*(1+vanilla5)^0.5)-SUM($L128:M128),(Input!$L$149*(1+vanilla5)^0.5)/A7stdlife))</f>
        <v>138.407949251685</v>
      </c>
      <c r="O128" s="824" t="n">
        <f aca="false">IF(A7stdlife="n/a","n/a",IF(O$3&gt;(A7stdlife+$F128),(Input!$L$149*(1+vanilla5)^0.5)-SUM($L128:N128),(Input!$L$149*(1+vanilla5)^0.5)/A7stdlife))</f>
        <v>138.407949251685</v>
      </c>
      <c r="P128" s="824" t="n">
        <f aca="false">IF(A7stdlife="n/a","n/a",IF(P$3&gt;(A7stdlife+$F128),(Input!$L$149*(1+vanilla5)^0.5)-SUM($L128:O128),(Input!$L$149*(1+vanilla5)^0.5)/A7stdlife))</f>
        <v>138.407949251685</v>
      </c>
      <c r="Q128" s="824" t="n">
        <f aca="false">IF(A7stdlife="n/a","n/a",IF(Q$3&gt;(A7stdlife+$F128),(Input!$L$149*(1+vanilla5)^0.5)-SUM($L128:P128),(Input!$L$149*(1+vanilla5)^0.5)/A7stdlife))</f>
        <v>138.407949251685</v>
      </c>
      <c r="R128" s="824"/>
      <c r="S128" s="824"/>
      <c r="T128" s="835"/>
      <c r="U128" s="835"/>
      <c r="V128" s="835"/>
      <c r="W128" s="835"/>
      <c r="X128" s="835"/>
      <c r="Y128" s="835"/>
      <c r="Z128" s="835"/>
      <c r="AA128" s="835"/>
      <c r="AB128" s="851"/>
      <c r="AC128" s="851"/>
      <c r="AD128" s="851"/>
      <c r="AE128" s="851"/>
      <c r="AF128" s="851"/>
      <c r="AG128" s="851"/>
      <c r="AH128" s="851"/>
      <c r="AI128" s="851"/>
      <c r="AJ128" s="851"/>
      <c r="AK128" s="851"/>
      <c r="AL128" s="851"/>
      <c r="AM128" s="851"/>
      <c r="AN128" s="851"/>
      <c r="AO128" s="851"/>
      <c r="AP128" s="851"/>
      <c r="AQ128" s="851"/>
      <c r="AR128" s="851"/>
      <c r="AS128" s="851"/>
      <c r="AT128" s="851"/>
      <c r="AU128" s="851"/>
      <c r="AV128" s="851"/>
      <c r="AW128" s="851"/>
      <c r="AX128" s="851"/>
      <c r="AY128" s="851"/>
      <c r="AZ128" s="851"/>
      <c r="BA128" s="851"/>
      <c r="BB128" s="851"/>
      <c r="BC128" s="851"/>
      <c r="BD128" s="835"/>
      <c r="BE128" s="835"/>
      <c r="BF128" s="835"/>
      <c r="BG128" s="835"/>
      <c r="BH128" s="835"/>
      <c r="BI128" s="835"/>
      <c r="BJ128" s="835"/>
      <c r="BK128" s="32"/>
      <c r="BL128" s="32"/>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827" customFormat="true" ht="12.75" hidden="false" customHeight="false" outlineLevel="2" collapsed="false">
      <c r="A129" s="1"/>
      <c r="B129" s="1"/>
      <c r="C129" s="1"/>
      <c r="D129" s="790"/>
      <c r="E129" s="829"/>
      <c r="F129" s="830" t="n">
        <v>6</v>
      </c>
      <c r="G129" s="813"/>
      <c r="H129" s="836"/>
      <c r="I129" s="838"/>
      <c r="J129" s="838"/>
      <c r="K129" s="838"/>
      <c r="L129" s="838"/>
      <c r="M129" s="842"/>
      <c r="N129" s="824" t="n">
        <f aca="false">IF(A7stdlife="n/a","n/a",IF(N$3&gt;(A7stdlife+$F129),(Input!$M$149*(1+vanilla6)^0.5)-SUM($M129:M129),(Input!$M$149*(1+vanilla6)^0.5)/A7stdlife))</f>
        <v>84.6366148679437</v>
      </c>
      <c r="O129" s="824" t="n">
        <f aca="false">IF(A7stdlife="n/a","n/a",IF(O$3&gt;(A7stdlife+$F129),(Input!$M$149*(1+vanilla6)^0.5)-SUM($M129:N129),(Input!$M$149*(1+vanilla6)^0.5)/A7stdlife))</f>
        <v>84.6366148679437</v>
      </c>
      <c r="P129" s="824" t="n">
        <f aca="false">IF(A7stdlife="n/a","n/a",IF(P$3&gt;(A7stdlife+$F129),(Input!$M$149*(1+vanilla6)^0.5)-SUM($M129:O129),(Input!$M$149*(1+vanilla6)^0.5)/A7stdlife))</f>
        <v>84.6366148679437</v>
      </c>
      <c r="Q129" s="824" t="n">
        <f aca="false">IF(A7stdlife="n/a","n/a",IF(Q$3&gt;(A7stdlife+$F129),(Input!$M$149*(1+vanilla6)^0.5)-SUM($M129:P129),(Input!$M$149*(1+vanilla6)^0.5)/A7stdlife))</f>
        <v>84.6366148679437</v>
      </c>
      <c r="R129" s="824"/>
      <c r="S129" s="824"/>
      <c r="T129" s="835"/>
      <c r="U129" s="835"/>
      <c r="V129" s="835"/>
      <c r="W129" s="835"/>
      <c r="X129" s="835"/>
      <c r="Y129" s="835"/>
      <c r="Z129" s="835"/>
      <c r="AA129" s="835"/>
      <c r="AB129" s="851"/>
      <c r="AC129" s="851"/>
      <c r="AD129" s="851"/>
      <c r="AE129" s="851"/>
      <c r="AF129" s="851"/>
      <c r="AG129" s="851"/>
      <c r="AH129" s="851"/>
      <c r="AI129" s="851"/>
      <c r="AJ129" s="851"/>
      <c r="AK129" s="851"/>
      <c r="AL129" s="851"/>
      <c r="AM129" s="851"/>
      <c r="AN129" s="851"/>
      <c r="AO129" s="851"/>
      <c r="AP129" s="851"/>
      <c r="AQ129" s="851"/>
      <c r="AR129" s="851"/>
      <c r="AS129" s="851"/>
      <c r="AT129" s="851"/>
      <c r="AU129" s="851"/>
      <c r="AV129" s="851"/>
      <c r="AW129" s="851"/>
      <c r="AX129" s="851"/>
      <c r="AY129" s="851"/>
      <c r="AZ129" s="851"/>
      <c r="BA129" s="851"/>
      <c r="BB129" s="851"/>
      <c r="BC129" s="851"/>
      <c r="BD129" s="835"/>
      <c r="BE129" s="835"/>
      <c r="BF129" s="835"/>
      <c r="BG129" s="835"/>
      <c r="BH129" s="835"/>
      <c r="BI129" s="835"/>
      <c r="BJ129" s="835"/>
      <c r="BK129" s="32"/>
      <c r="BL129" s="32"/>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s="827" customFormat="true" ht="12.75" hidden="false" customHeight="false" outlineLevel="2" collapsed="false">
      <c r="A130" s="1"/>
      <c r="B130" s="1"/>
      <c r="C130" s="1"/>
      <c r="D130" s="790"/>
      <c r="E130" s="829"/>
      <c r="F130" s="830" t="n">
        <v>7</v>
      </c>
      <c r="G130" s="813"/>
      <c r="H130" s="836"/>
      <c r="I130" s="838"/>
      <c r="J130" s="838"/>
      <c r="K130" s="838"/>
      <c r="L130" s="838"/>
      <c r="M130" s="843"/>
      <c r="N130" s="842"/>
      <c r="O130" s="824" t="n">
        <f aca="false">IF(A7stdlife="n/a","n/a",IF(O$3&gt;(A7stdlife+$F130),(Input!$N$149*(1+vanilla7)^0.5)-SUM($N130:N130),(Input!$N$149*(1+vanilla7)^0.5)/A7stdlife))</f>
        <v>87.8511629014508</v>
      </c>
      <c r="P130" s="824" t="n">
        <f aca="false">IF(A7stdlife="n/a","n/a",IF(P$3&gt;(A7stdlife+$F130),(Input!$N$149*(1+vanilla7)^0.5)-SUM($N130:O130),(Input!$N$149*(1+vanilla7)^0.5)/A7stdlife))</f>
        <v>87.8511629014508</v>
      </c>
      <c r="Q130" s="824" t="n">
        <f aca="false">IF(A7stdlife="n/a","n/a",IF(Q$3&gt;(A7stdlife+$F130),(Input!$N$149*(1+vanilla7)^0.5)-SUM($N130:P130),(Input!$N$149*(1+vanilla7)^0.5)/A7stdlife))</f>
        <v>87.8511629014508</v>
      </c>
      <c r="R130" s="824"/>
      <c r="S130" s="824"/>
      <c r="T130" s="835"/>
      <c r="U130" s="835"/>
      <c r="V130" s="835"/>
      <c r="W130" s="835"/>
      <c r="X130" s="835"/>
      <c r="Y130" s="835"/>
      <c r="Z130" s="835"/>
      <c r="AA130" s="835"/>
      <c r="AB130" s="851"/>
      <c r="AC130" s="851"/>
      <c r="AD130" s="851"/>
      <c r="AE130" s="851"/>
      <c r="AF130" s="851"/>
      <c r="AG130" s="851"/>
      <c r="AH130" s="851"/>
      <c r="AI130" s="851"/>
      <c r="AJ130" s="851"/>
      <c r="AK130" s="851"/>
      <c r="AL130" s="851"/>
      <c r="AM130" s="851"/>
      <c r="AN130" s="851"/>
      <c r="AO130" s="851"/>
      <c r="AP130" s="851"/>
      <c r="AQ130" s="851"/>
      <c r="AR130" s="851"/>
      <c r="AS130" s="851"/>
      <c r="AT130" s="851"/>
      <c r="AU130" s="851"/>
      <c r="AV130" s="851"/>
      <c r="AW130" s="851"/>
      <c r="AX130" s="851"/>
      <c r="AY130" s="851"/>
      <c r="AZ130" s="851"/>
      <c r="BA130" s="851"/>
      <c r="BB130" s="851"/>
      <c r="BC130" s="851"/>
      <c r="BD130" s="835"/>
      <c r="BE130" s="835"/>
      <c r="BF130" s="835"/>
      <c r="BG130" s="835"/>
      <c r="BH130" s="835"/>
      <c r="BI130" s="835"/>
      <c r="BJ130" s="835"/>
      <c r="BK130" s="32"/>
      <c r="BL130" s="32"/>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827" customFormat="true" ht="12.75" hidden="false" customHeight="false" outlineLevel="2" collapsed="false">
      <c r="A131" s="1"/>
      <c r="B131" s="1"/>
      <c r="C131" s="1"/>
      <c r="D131" s="790"/>
      <c r="E131" s="829"/>
      <c r="F131" s="830" t="n">
        <v>8</v>
      </c>
      <c r="G131" s="813"/>
      <c r="H131" s="836"/>
      <c r="I131" s="838"/>
      <c r="J131" s="838"/>
      <c r="K131" s="838"/>
      <c r="L131" s="838"/>
      <c r="M131" s="843"/>
      <c r="N131" s="843"/>
      <c r="O131" s="842"/>
      <c r="P131" s="824" t="n">
        <f aca="false">IF(A7stdlife="n/a","n/a",IF(P$3&gt;(A7stdlife+$F131),(Input!$O$149*(1+vanilla8)^0.5)-SUM($O131:O131),(Input!$O$149*(1+vanilla8)^0.5)/A7stdlife))</f>
        <v>91.3991873558561</v>
      </c>
      <c r="Q131" s="824" t="n">
        <f aca="false">IF(A7stdlife="n/a","n/a",IF(Q$3&gt;(A7stdlife+$F131),(Input!$O$149*(1+vanilla8)^0.5)-SUM($O131:P131),(Input!$O$149*(1+vanilla8)^0.5)/A7stdlife))</f>
        <v>91.3991873558561</v>
      </c>
      <c r="R131" s="824"/>
      <c r="S131" s="824"/>
      <c r="T131" s="835"/>
      <c r="U131" s="835"/>
      <c r="V131" s="835"/>
      <c r="W131" s="835"/>
      <c r="X131" s="835"/>
      <c r="Y131" s="835"/>
      <c r="Z131" s="835"/>
      <c r="AA131" s="835"/>
      <c r="AB131" s="851"/>
      <c r="AC131" s="851"/>
      <c r="AD131" s="851"/>
      <c r="AE131" s="851"/>
      <c r="AF131" s="851"/>
      <c r="AG131" s="851"/>
      <c r="AH131" s="851"/>
      <c r="AI131" s="851"/>
      <c r="AJ131" s="851"/>
      <c r="AK131" s="851"/>
      <c r="AL131" s="851"/>
      <c r="AM131" s="851"/>
      <c r="AN131" s="851"/>
      <c r="AO131" s="851"/>
      <c r="AP131" s="851"/>
      <c r="AQ131" s="851"/>
      <c r="AR131" s="851"/>
      <c r="AS131" s="851"/>
      <c r="AT131" s="851"/>
      <c r="AU131" s="851"/>
      <c r="AV131" s="851"/>
      <c r="AW131" s="851"/>
      <c r="AX131" s="851"/>
      <c r="AY131" s="851"/>
      <c r="AZ131" s="851"/>
      <c r="BA131" s="851"/>
      <c r="BB131" s="851"/>
      <c r="BC131" s="851"/>
      <c r="BD131" s="835"/>
      <c r="BE131" s="835"/>
      <c r="BF131" s="835"/>
      <c r="BG131" s="835"/>
      <c r="BH131" s="835"/>
      <c r="BI131" s="835"/>
      <c r="BJ131" s="835"/>
      <c r="BK131" s="32"/>
      <c r="BL131" s="32"/>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827" customFormat="true" ht="12.75" hidden="false" customHeight="false" outlineLevel="2" collapsed="false">
      <c r="A132" s="1"/>
      <c r="B132" s="1"/>
      <c r="C132" s="1"/>
      <c r="D132" s="790"/>
      <c r="E132" s="829"/>
      <c r="F132" s="830" t="n">
        <v>9</v>
      </c>
      <c r="G132" s="813"/>
      <c r="H132" s="836"/>
      <c r="I132" s="838"/>
      <c r="J132" s="838"/>
      <c r="K132" s="838"/>
      <c r="L132" s="838"/>
      <c r="M132" s="843"/>
      <c r="N132" s="843"/>
      <c r="O132" s="843"/>
      <c r="P132" s="842"/>
      <c r="Q132" s="824" t="n">
        <f aca="false">IF(A7stdlife="n/a","n/a",IF(Q$3&gt;(A7stdlife+$F132),(Input!$P$149*(1+vanilla9)^0.5)-SUM($P132:P132),(Input!$P$149*(1+vanilla9)^0.5)/A7stdlife))</f>
        <v>94.9043950932351</v>
      </c>
      <c r="R132" s="824"/>
      <c r="S132" s="824"/>
      <c r="T132" s="835"/>
      <c r="U132" s="835"/>
      <c r="V132" s="835"/>
      <c r="W132" s="835"/>
      <c r="X132" s="835"/>
      <c r="Y132" s="835"/>
      <c r="Z132" s="835"/>
      <c r="AA132" s="835"/>
      <c r="AB132" s="851"/>
      <c r="AC132" s="851"/>
      <c r="AD132" s="851"/>
      <c r="AE132" s="851"/>
      <c r="AF132" s="851"/>
      <c r="AG132" s="851"/>
      <c r="AH132" s="851"/>
      <c r="AI132" s="851"/>
      <c r="AJ132" s="851"/>
      <c r="AK132" s="851"/>
      <c r="AL132" s="851"/>
      <c r="AM132" s="851"/>
      <c r="AN132" s="851"/>
      <c r="AO132" s="851"/>
      <c r="AP132" s="851"/>
      <c r="AQ132" s="851"/>
      <c r="AR132" s="851"/>
      <c r="AS132" s="851"/>
      <c r="AT132" s="851"/>
      <c r="AU132" s="851"/>
      <c r="AV132" s="851"/>
      <c r="AW132" s="851"/>
      <c r="AX132" s="851"/>
      <c r="AY132" s="851"/>
      <c r="AZ132" s="851"/>
      <c r="BA132" s="851"/>
      <c r="BB132" s="851"/>
      <c r="BC132" s="851"/>
      <c r="BD132" s="835"/>
      <c r="BE132" s="835"/>
      <c r="BF132" s="835"/>
      <c r="BG132" s="835"/>
      <c r="BH132" s="835"/>
      <c r="BI132" s="835"/>
      <c r="BJ132" s="835"/>
      <c r="BK132" s="32"/>
      <c r="BL132" s="32"/>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827" customFormat="true" ht="12.75" hidden="false" customHeight="false" outlineLevel="2" collapsed="false">
      <c r="A133" s="1"/>
      <c r="B133" s="1"/>
      <c r="C133" s="1"/>
      <c r="D133" s="790"/>
      <c r="E133" s="829"/>
      <c r="F133" s="844" t="n">
        <v>10</v>
      </c>
      <c r="G133" s="813"/>
      <c r="H133" s="836"/>
      <c r="I133" s="838"/>
      <c r="J133" s="838"/>
      <c r="K133" s="838"/>
      <c r="L133" s="838"/>
      <c r="M133" s="843"/>
      <c r="N133" s="843"/>
      <c r="O133" s="843"/>
      <c r="P133" s="843"/>
      <c r="Q133" s="842"/>
      <c r="R133" s="824"/>
      <c r="S133" s="824"/>
      <c r="T133" s="835"/>
      <c r="U133" s="835"/>
      <c r="V133" s="835"/>
      <c r="W133" s="835"/>
      <c r="X133" s="835"/>
      <c r="Y133" s="835"/>
      <c r="Z133" s="835"/>
      <c r="AA133" s="835"/>
      <c r="AB133" s="851"/>
      <c r="AC133" s="851"/>
      <c r="AD133" s="851"/>
      <c r="AE133" s="851"/>
      <c r="AF133" s="851"/>
      <c r="AG133" s="851"/>
      <c r="AH133" s="851"/>
      <c r="AI133" s="851"/>
      <c r="AJ133" s="851"/>
      <c r="AK133" s="851"/>
      <c r="AL133" s="851"/>
      <c r="AM133" s="851"/>
      <c r="AN133" s="851"/>
      <c r="AO133" s="851"/>
      <c r="AP133" s="851"/>
      <c r="AQ133" s="851"/>
      <c r="AR133" s="851"/>
      <c r="AS133" s="851"/>
      <c r="AT133" s="851"/>
      <c r="AU133" s="851"/>
      <c r="AV133" s="851"/>
      <c r="AW133" s="851"/>
      <c r="AX133" s="851"/>
      <c r="AY133" s="851"/>
      <c r="AZ133" s="851"/>
      <c r="BA133" s="851"/>
      <c r="BB133" s="851"/>
      <c r="BC133" s="851"/>
      <c r="BD133" s="835"/>
      <c r="BE133" s="835"/>
      <c r="BF133" s="835"/>
      <c r="BG133" s="835"/>
      <c r="BH133" s="835"/>
      <c r="BI133" s="835"/>
      <c r="BJ133" s="835"/>
      <c r="BK133" s="32"/>
      <c r="BL133" s="32"/>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827" customFormat="true" ht="12.75" hidden="false" customHeight="false" outlineLevel="1" collapsed="false">
      <c r="A134" s="1"/>
      <c r="B134" s="1"/>
      <c r="C134" s="1"/>
      <c r="D134" s="790" t="str">
        <f aca="false">Asset7</f>
        <v>M/LP Customer Services PE</v>
      </c>
      <c r="E134" s="1"/>
      <c r="F134" s="1"/>
      <c r="G134" s="813"/>
      <c r="H134" s="856" t="n">
        <f aca="false">-SUM(H122:H133)</f>
        <v>-901.664198221981</v>
      </c>
      <c r="I134" s="856" t="n">
        <f aca="false">-SUM(I122:I133)</f>
        <v>-960.025659629938</v>
      </c>
      <c r="J134" s="856" t="n">
        <f aca="false">-SUM(J122:J133)</f>
        <v>-1039.68647150493</v>
      </c>
      <c r="K134" s="856" t="n">
        <f aca="false">-SUM(K122:K133)</f>
        <v>-1109.16370808408</v>
      </c>
      <c r="L134" s="856" t="n">
        <f aca="false">-SUM(L122:L133)</f>
        <v>-1232.30606453488</v>
      </c>
      <c r="M134" s="857" t="n">
        <f aca="false">IF(Input!M173&gt;0,-SUM(M122:M133),0)</f>
        <v>-1370.71401378656</v>
      </c>
      <c r="N134" s="857" t="n">
        <f aca="false">IF(Input!N173&gt;0,-SUM(N122:N133),0)</f>
        <v>-1455.35062865451</v>
      </c>
      <c r="O134" s="857" t="n">
        <f aca="false">IF(Input!O173&gt;0,-SUM(O122:O133),0)</f>
        <v>-1543.20179155596</v>
      </c>
      <c r="P134" s="857" t="n">
        <f aca="false">IF(Input!P173&gt;0,-SUM(P122:P133),0)</f>
        <v>-1634.60097891181</v>
      </c>
      <c r="Q134" s="857" t="n">
        <f aca="false">IF(Input!Q173&gt;0,-SUM(Q122:Q133),0)</f>
        <v>-1729.50537400505</v>
      </c>
      <c r="R134" s="857"/>
      <c r="S134" s="858"/>
      <c r="T134" s="859"/>
      <c r="U134" s="859"/>
      <c r="V134" s="859"/>
      <c r="W134" s="859"/>
      <c r="X134" s="859"/>
      <c r="Y134" s="859"/>
      <c r="Z134" s="859"/>
      <c r="AA134" s="859"/>
      <c r="AB134" s="860"/>
      <c r="AC134" s="860"/>
      <c r="AD134" s="860"/>
      <c r="AE134" s="860"/>
      <c r="AF134" s="860"/>
      <c r="AG134" s="860"/>
      <c r="AH134" s="860"/>
      <c r="AI134" s="860"/>
      <c r="AJ134" s="860"/>
      <c r="AK134" s="860"/>
      <c r="AL134" s="860"/>
      <c r="AM134" s="860"/>
      <c r="AN134" s="860"/>
      <c r="AO134" s="860"/>
      <c r="AP134" s="860"/>
      <c r="AQ134" s="860"/>
      <c r="AR134" s="860"/>
      <c r="AS134" s="860"/>
      <c r="AT134" s="860"/>
      <c r="AU134" s="860"/>
      <c r="AV134" s="860"/>
      <c r="AW134" s="860"/>
      <c r="AX134" s="860"/>
      <c r="AY134" s="860"/>
      <c r="AZ134" s="860"/>
      <c r="BA134" s="860"/>
      <c r="BB134" s="860"/>
      <c r="BC134" s="860"/>
      <c r="BD134" s="859"/>
      <c r="BE134" s="859"/>
      <c r="BF134" s="859"/>
      <c r="BG134" s="859"/>
      <c r="BH134" s="859"/>
      <c r="BI134" s="859"/>
      <c r="BJ134" s="859"/>
      <c r="BK134" s="32"/>
      <c r="BL134" s="32"/>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827" customFormat="true" ht="12.75" hidden="false" customHeight="false" outlineLevel="2" collapsed="false">
      <c r="A135" s="1"/>
      <c r="B135" s="1"/>
      <c r="C135" s="818" t="str">
        <f aca="false">Asset8</f>
        <v>M/LP Customer Services ST</v>
      </c>
      <c r="D135" s="849"/>
      <c r="E135" s="820" t="s">
        <v>468</v>
      </c>
      <c r="F135" s="819"/>
      <c r="G135" s="850"/>
      <c r="H135" s="822" t="n">
        <f aca="false">IF(H$3&gt;A8remlife,A8value-SUM($G135:G135),IF(A8remlife="N/A","n/a",A8value/A8remlife))</f>
        <v>10.27104059539</v>
      </c>
      <c r="I135" s="822" t="n">
        <f aca="false">IF(I$3&gt;A8remlife,A8value-SUM($G135:H135),IF(A8remlife="N/A","n/a",A8value/A8remlife))</f>
        <v>10.27104059539</v>
      </c>
      <c r="J135" s="822" t="n">
        <f aca="false">IF(J$3&gt;A8remlife,A8value-SUM($G135:I135),IF(A8remlife="N/A","n/a",A8value/A8remlife))</f>
        <v>10.27104059539</v>
      </c>
      <c r="K135" s="822" t="n">
        <f aca="false">IF(K$3&gt;A8remlife,A8value-SUM($G135:J135),IF(A8remlife="N/A","n/a",A8value/A8remlife))</f>
        <v>10.27104059539</v>
      </c>
      <c r="L135" s="822" t="n">
        <f aca="false">IF(L$3&gt;A8remlife,A8value-SUM($G135:K135),IF(A8remlife="N/A","n/a",A8value/A8remlife))</f>
        <v>10.27104059539</v>
      </c>
      <c r="M135" s="823" t="n">
        <f aca="false">IF(M$3&gt;A8remlife,A8value-SUM($G135:L135),IF(A8remlife="N/A","n/a",A8value/A8remlife))</f>
        <v>10.27104059539</v>
      </c>
      <c r="N135" s="823" t="n">
        <f aca="false">IF(N$3&gt;A8remlife,A8value-SUM($G135:M135),IF(A8remlife="N/A","n/a",A8value/A8remlife))</f>
        <v>10.27104059539</v>
      </c>
      <c r="O135" s="823" t="n">
        <f aca="false">IF(O$3&gt;A8remlife,A8value-SUM($G135:N135),IF(A8remlife="N/A","n/a",A8value/A8remlife))</f>
        <v>10.27104059539</v>
      </c>
      <c r="P135" s="823" t="n">
        <f aca="false">IF(P$3&gt;A8remlife,A8value-SUM($G135:O135),IF(A8remlife="N/A","n/a",A8value/A8remlife))</f>
        <v>10.27104059539</v>
      </c>
      <c r="Q135" s="823" t="n">
        <f aca="false">IF(Q$3&gt;A8remlife,A8value-SUM($G135:P135),IF(A8remlife="N/A","n/a",A8value/A8remlife))</f>
        <v>10.27104059539</v>
      </c>
      <c r="R135" s="823"/>
      <c r="S135" s="824"/>
      <c r="T135" s="835"/>
      <c r="U135" s="835"/>
      <c r="V135" s="835"/>
      <c r="W135" s="835"/>
      <c r="X135" s="835"/>
      <c r="Y135" s="835"/>
      <c r="Z135" s="835"/>
      <c r="AA135" s="835"/>
      <c r="AB135" s="851"/>
      <c r="AC135" s="851"/>
      <c r="AD135" s="851"/>
      <c r="AE135" s="851"/>
      <c r="AF135" s="851"/>
      <c r="AG135" s="851"/>
      <c r="AH135" s="851"/>
      <c r="AI135" s="851"/>
      <c r="AJ135" s="851"/>
      <c r="AK135" s="851"/>
      <c r="AL135" s="851"/>
      <c r="AM135" s="851"/>
      <c r="AN135" s="851"/>
      <c r="AO135" s="851"/>
      <c r="AP135" s="851"/>
      <c r="AQ135" s="851"/>
      <c r="AR135" s="851"/>
      <c r="AS135" s="851"/>
      <c r="AT135" s="851"/>
      <c r="AU135" s="851"/>
      <c r="AV135" s="851"/>
      <c r="AW135" s="851"/>
      <c r="AX135" s="851"/>
      <c r="AY135" s="851"/>
      <c r="AZ135" s="851"/>
      <c r="BA135" s="851"/>
      <c r="BB135" s="851"/>
      <c r="BC135" s="851"/>
      <c r="BD135" s="835"/>
      <c r="BE135" s="835"/>
      <c r="BF135" s="835"/>
      <c r="BG135" s="835"/>
      <c r="BH135" s="835"/>
      <c r="BI135" s="835"/>
      <c r="BJ135" s="835"/>
      <c r="BK135" s="32"/>
      <c r="BL135" s="32"/>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827" customFormat="true" ht="12.75" hidden="false" customHeight="true" outlineLevel="2" collapsed="false">
      <c r="A136" s="1"/>
      <c r="B136" s="1"/>
      <c r="C136" s="1"/>
      <c r="D136" s="790"/>
      <c r="E136" s="829" t="s">
        <v>469</v>
      </c>
      <c r="F136" s="830" t="n">
        <v>0</v>
      </c>
      <c r="G136" s="813"/>
      <c r="H136" s="835"/>
      <c r="I136" s="835"/>
      <c r="J136" s="835"/>
      <c r="K136" s="835"/>
      <c r="L136" s="835"/>
      <c r="M136" s="852"/>
      <c r="N136" s="853"/>
      <c r="O136" s="824"/>
      <c r="P136" s="824"/>
      <c r="Q136" s="824"/>
      <c r="R136" s="824"/>
      <c r="S136" s="824"/>
      <c r="T136" s="835"/>
      <c r="U136" s="835"/>
      <c r="V136" s="835"/>
      <c r="W136" s="835"/>
      <c r="X136" s="835"/>
      <c r="Y136" s="835"/>
      <c r="Z136" s="835"/>
      <c r="AA136" s="835"/>
      <c r="AB136" s="851"/>
      <c r="AC136" s="851"/>
      <c r="AD136" s="851"/>
      <c r="AE136" s="851"/>
      <c r="AF136" s="851"/>
      <c r="AG136" s="851"/>
      <c r="AH136" s="851"/>
      <c r="AI136" s="851"/>
      <c r="AJ136" s="851"/>
      <c r="AK136" s="851"/>
      <c r="AL136" s="851"/>
      <c r="AM136" s="851"/>
      <c r="AN136" s="851"/>
      <c r="AO136" s="851"/>
      <c r="AP136" s="851"/>
      <c r="AQ136" s="851"/>
      <c r="AR136" s="851"/>
      <c r="AS136" s="851"/>
      <c r="AT136" s="851"/>
      <c r="AU136" s="851"/>
      <c r="AV136" s="851"/>
      <c r="AW136" s="851"/>
      <c r="AX136" s="851"/>
      <c r="AY136" s="851"/>
      <c r="AZ136" s="851"/>
      <c r="BA136" s="851"/>
      <c r="BB136" s="851"/>
      <c r="BC136" s="851"/>
      <c r="BD136" s="835"/>
      <c r="BE136" s="835"/>
      <c r="BF136" s="835"/>
      <c r="BG136" s="835"/>
      <c r="BH136" s="835"/>
      <c r="BI136" s="835"/>
      <c r="BJ136" s="835"/>
      <c r="BK136" s="32"/>
      <c r="BL136" s="32"/>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s="827" customFormat="true" ht="12.75" hidden="false" customHeight="false" outlineLevel="2" collapsed="false">
      <c r="A137" s="1"/>
      <c r="B137" s="1"/>
      <c r="C137" s="1"/>
      <c r="D137" s="790"/>
      <c r="E137" s="829"/>
      <c r="F137" s="830" t="n">
        <v>1</v>
      </c>
      <c r="G137" s="813"/>
      <c r="H137" s="834"/>
      <c r="I137" s="835" t="n">
        <f aca="false">IF(A8stdlife="n/a","n/a",IF(I$3&gt;(A8stdlife+$F137),(Input!$H$150*(1+vanilla1)^0.5)-SUM($H137:H137),(Input!$H$150*(1+vanilla1)^0.5)/A8stdlife))</f>
        <v>0.326157448977308</v>
      </c>
      <c r="J137" s="835" t="n">
        <f aca="false">IF(A8stdlife="n/a","n/a",IF(J$3&gt;(A8stdlife+$F137),(Input!$H$150*(1+vanilla1)^0.5)-SUM($H137:I137),(Input!$H$150*(1+vanilla1)^0.5)/A8stdlife))</f>
        <v>0.326157448977308</v>
      </c>
      <c r="K137" s="835" t="n">
        <f aca="false">IF(A8stdlife="n/a","n/a",IF(K$3&gt;(A8stdlife+$F137),(Input!$H$150*(1+vanilla1)^0.5)-SUM($H137:J137),(Input!$H$150*(1+vanilla1)^0.5)/A8stdlife))</f>
        <v>0.326157448977308</v>
      </c>
      <c r="L137" s="835" t="n">
        <f aca="false">IF(A8stdlife="n/a","n/a",IF(L$3&gt;(A8stdlife+$F137),(Input!$H$150*(1+vanilla1)^0.5)-SUM($H137:K137),(Input!$H$150*(1+vanilla1)^0.5)/A8stdlife))</f>
        <v>0.326157448977308</v>
      </c>
      <c r="M137" s="824" t="n">
        <f aca="false">IF(A8stdlife="n/a","n/a",IF(M$3&gt;(A8stdlife+$F137),(Input!$H$150*(1+vanilla1)^0.5)-SUM($H137:L137),(Input!$H$150*(1+vanilla1)^0.5)/A8stdlife))</f>
        <v>0.326157448977308</v>
      </c>
      <c r="N137" s="824" t="n">
        <f aca="false">IF(A8stdlife="n/a","n/a",IF(N$3&gt;(A8stdlife+$F137),(Input!$H$150*(1+vanilla1)^0.5)-SUM($H137:M137),(Input!$H$150*(1+vanilla1)^0.5)/A8stdlife))</f>
        <v>0.326157448977308</v>
      </c>
      <c r="O137" s="824" t="n">
        <f aca="false">IF(A8stdlife="n/a","n/a",IF(O$3&gt;(A8stdlife+$F137),(Input!$H$150*(1+vanilla1)^0.5)-SUM($H137:N137),(Input!$H$150*(1+vanilla1)^0.5)/A8stdlife))</f>
        <v>0.326157448977308</v>
      </c>
      <c r="P137" s="824" t="n">
        <f aca="false">IF(A8stdlife="n/a","n/a",IF(P$3&gt;(A8stdlife+$F137),(Input!$H$150*(1+vanilla1)^0.5)-SUM($H137:O137),(Input!$H$150*(1+vanilla1)^0.5)/A8stdlife))</f>
        <v>0.326157448977308</v>
      </c>
      <c r="Q137" s="824" t="n">
        <f aca="false">IF(A8stdlife="n/a","n/a",IF(Q$3&gt;(A8stdlife+$F137),(Input!$H$150*(1+vanilla1)^0.5)-SUM($H137:P137),(Input!$H$150*(1+vanilla1)^0.5)/A8stdlife))</f>
        <v>0.326157448977308</v>
      </c>
      <c r="R137" s="824"/>
      <c r="S137" s="824"/>
      <c r="T137" s="835"/>
      <c r="U137" s="835"/>
      <c r="V137" s="835"/>
      <c r="W137" s="835"/>
      <c r="X137" s="835"/>
      <c r="Y137" s="835"/>
      <c r="Z137" s="835"/>
      <c r="AA137" s="835"/>
      <c r="AB137" s="851"/>
      <c r="AC137" s="851"/>
      <c r="AD137" s="851"/>
      <c r="AE137" s="851"/>
      <c r="AF137" s="851"/>
      <c r="AG137" s="851"/>
      <c r="AH137" s="851"/>
      <c r="AI137" s="851"/>
      <c r="AJ137" s="851"/>
      <c r="AK137" s="851"/>
      <c r="AL137" s="851"/>
      <c r="AM137" s="851"/>
      <c r="AN137" s="851"/>
      <c r="AO137" s="851"/>
      <c r="AP137" s="851"/>
      <c r="AQ137" s="851"/>
      <c r="AR137" s="851"/>
      <c r="AS137" s="851"/>
      <c r="AT137" s="851"/>
      <c r="AU137" s="851"/>
      <c r="AV137" s="851"/>
      <c r="AW137" s="851"/>
      <c r="AX137" s="851"/>
      <c r="AY137" s="851"/>
      <c r="AZ137" s="851"/>
      <c r="BA137" s="851"/>
      <c r="BB137" s="851"/>
      <c r="BC137" s="851"/>
      <c r="BD137" s="835"/>
      <c r="BE137" s="835"/>
      <c r="BF137" s="835"/>
      <c r="BG137" s="835"/>
      <c r="BH137" s="835"/>
      <c r="BI137" s="835"/>
      <c r="BJ137" s="835"/>
      <c r="BK137" s="32"/>
      <c r="BL137" s="32"/>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s="827" customFormat="true" ht="12.75" hidden="false" customHeight="false" outlineLevel="2" collapsed="false">
      <c r="A138" s="1"/>
      <c r="B138" s="1"/>
      <c r="C138" s="1"/>
      <c r="D138" s="790"/>
      <c r="E138" s="829"/>
      <c r="F138" s="830" t="n">
        <v>2</v>
      </c>
      <c r="G138" s="813"/>
      <c r="H138" s="836"/>
      <c r="I138" s="837"/>
      <c r="J138" s="835" t="n">
        <f aca="false">IF(A8stdlife="n/a","n/a",IF(J$3&gt;(A8stdlife+$F138),(Input!$I$150*(1+vanilla2)^0.5)-SUM($I138:I138),(Input!$I$150*(1+vanilla2)^0.5)/A8stdlife))</f>
        <v>0.622017526506816</v>
      </c>
      <c r="K138" s="835" t="n">
        <f aca="false">IF(A8stdlife="n/a","n/a",IF(K$3&gt;(A8stdlife+$F138),(Input!$I$150*(1+vanilla2)^0.5)-SUM($I138:J138),(Input!$I$150*(1+vanilla2)^0.5)/A8stdlife))</f>
        <v>0.622017526506816</v>
      </c>
      <c r="L138" s="835" t="n">
        <f aca="false">IF(A8stdlife="n/a","n/a",IF(L$3&gt;(A8stdlife+$F138),(Input!$I$150*(1+vanilla2)^0.5)-SUM($I138:K138),(Input!$I$150*(1+vanilla2)^0.5)/A8stdlife))</f>
        <v>0.622017526506816</v>
      </c>
      <c r="M138" s="824" t="n">
        <f aca="false">IF(A8stdlife="n/a","n/a",IF(M$3&gt;(A8stdlife+$F138),(Input!$I$150*(1+vanilla2)^0.5)-SUM($I138:L138),(Input!$I$150*(1+vanilla2)^0.5)/A8stdlife))</f>
        <v>0.622017526506816</v>
      </c>
      <c r="N138" s="824" t="n">
        <f aca="false">IF(A8stdlife="n/a","n/a",IF(N$3&gt;(A8stdlife+$F138),(Input!$I$150*(1+vanilla2)^0.5)-SUM($I138:M138),(Input!$I$150*(1+vanilla2)^0.5)/A8stdlife))</f>
        <v>0.622017526506816</v>
      </c>
      <c r="O138" s="824" t="n">
        <f aca="false">IF(A8stdlife="n/a","n/a",IF(O$3&gt;(A8stdlife+$F138),(Input!$I$150*(1+vanilla2)^0.5)-SUM($I138:N138),(Input!$I$150*(1+vanilla2)^0.5)/A8stdlife))</f>
        <v>0.622017526506816</v>
      </c>
      <c r="P138" s="824" t="n">
        <f aca="false">IF(A8stdlife="n/a","n/a",IF(P$3&gt;(A8stdlife+$F138),(Input!$I$150*(1+vanilla2)^0.5)-SUM($I138:O138),(Input!$I$150*(1+vanilla2)^0.5)/A8stdlife))</f>
        <v>0.622017526506816</v>
      </c>
      <c r="Q138" s="824" t="n">
        <f aca="false">IF(A8stdlife="n/a","n/a",IF(Q$3&gt;(A8stdlife+$F138),(Input!$I$150*(1+vanilla2)^0.5)-SUM($I138:P138),(Input!$I$150*(1+vanilla2)^0.5)/A8stdlife))</f>
        <v>0.622017526506816</v>
      </c>
      <c r="R138" s="824"/>
      <c r="S138" s="824"/>
      <c r="T138" s="835"/>
      <c r="U138" s="835"/>
      <c r="V138" s="835"/>
      <c r="W138" s="835"/>
      <c r="X138" s="835"/>
      <c r="Y138" s="835"/>
      <c r="Z138" s="835"/>
      <c r="AA138" s="835"/>
      <c r="AB138" s="851"/>
      <c r="AC138" s="851"/>
      <c r="AD138" s="851"/>
      <c r="AE138" s="851"/>
      <c r="AF138" s="851"/>
      <c r="AG138" s="851"/>
      <c r="AH138" s="851"/>
      <c r="AI138" s="851"/>
      <c r="AJ138" s="851"/>
      <c r="AK138" s="851"/>
      <c r="AL138" s="851"/>
      <c r="AM138" s="851"/>
      <c r="AN138" s="851"/>
      <c r="AO138" s="851"/>
      <c r="AP138" s="851"/>
      <c r="AQ138" s="851"/>
      <c r="AR138" s="851"/>
      <c r="AS138" s="851"/>
      <c r="AT138" s="851"/>
      <c r="AU138" s="851"/>
      <c r="AV138" s="851"/>
      <c r="AW138" s="851"/>
      <c r="AX138" s="851"/>
      <c r="AY138" s="851"/>
      <c r="AZ138" s="851"/>
      <c r="BA138" s="851"/>
      <c r="BB138" s="851"/>
      <c r="BC138" s="851"/>
      <c r="BD138" s="835"/>
      <c r="BE138" s="835"/>
      <c r="BF138" s="835"/>
      <c r="BG138" s="835"/>
      <c r="BH138" s="835"/>
      <c r="BI138" s="835"/>
      <c r="BJ138" s="835"/>
      <c r="BK138" s="32"/>
      <c r="BL138" s="32"/>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s="827" customFormat="true" ht="12.75" hidden="false" customHeight="false" outlineLevel="2" collapsed="false">
      <c r="A139" s="1"/>
      <c r="B139" s="1"/>
      <c r="C139" s="1"/>
      <c r="D139" s="790"/>
      <c r="E139" s="829"/>
      <c r="F139" s="830" t="n">
        <v>3</v>
      </c>
      <c r="G139" s="813"/>
      <c r="H139" s="836"/>
      <c r="I139" s="838"/>
      <c r="J139" s="837"/>
      <c r="K139" s="835" t="n">
        <f aca="false">IF(A8stdlife="n/a","n/a",IF(K$3&gt;(A8stdlife+$F139),(Input!$J$150*(1+vanilla3)^0.5)-SUM($J139:J139),(Input!$J$150*(1+vanilla3)^0.5)/A8stdlife))</f>
        <v>1.30149176225389</v>
      </c>
      <c r="L139" s="835" t="n">
        <f aca="false">IF(A8stdlife="n/a","n/a",IF(L$3&gt;(A8stdlife+$F139),(Input!$J$150*(1+vanilla3)^0.5)-SUM($J139:K139),(Input!$J$150*(1+vanilla3)^0.5)/A8stdlife))</f>
        <v>1.30149176225389</v>
      </c>
      <c r="M139" s="824" t="n">
        <f aca="false">IF(A8stdlife="n/a","n/a",IF(M$3&gt;(A8stdlife+$F139),(Input!$J$150*(1+vanilla3)^0.5)-SUM($J139:L139),(Input!$J$150*(1+vanilla3)^0.5)/A8stdlife))</f>
        <v>1.30149176225389</v>
      </c>
      <c r="N139" s="824" t="n">
        <f aca="false">IF(A8stdlife="n/a","n/a",IF(N$3&gt;(A8stdlife+$F139),(Input!$J$150*(1+vanilla3)^0.5)-SUM($J139:M139),(Input!$J$150*(1+vanilla3)^0.5)/A8stdlife))</f>
        <v>1.30149176225389</v>
      </c>
      <c r="O139" s="824" t="n">
        <f aca="false">IF(A8stdlife="n/a","n/a",IF(O$3&gt;(A8stdlife+$F139),(Input!$J$150*(1+vanilla3)^0.5)-SUM($J139:N139),(Input!$J$150*(1+vanilla3)^0.5)/A8stdlife))</f>
        <v>1.30149176225389</v>
      </c>
      <c r="P139" s="824" t="n">
        <f aca="false">IF(A8stdlife="n/a","n/a",IF(P$3&gt;(A8stdlife+$F139),(Input!$J$150*(1+vanilla3)^0.5)-SUM($J139:O139),(Input!$J$150*(1+vanilla3)^0.5)/A8stdlife))</f>
        <v>1.30149176225389</v>
      </c>
      <c r="Q139" s="824" t="n">
        <f aca="false">IF(A8stdlife="n/a","n/a",IF(Q$3&gt;(A8stdlife+$F139),(Input!$J$150*(1+vanilla3)^0.5)-SUM($J139:P139),(Input!$J$150*(1+vanilla3)^0.5)/A8stdlife))</f>
        <v>1.30149176225389</v>
      </c>
      <c r="R139" s="824"/>
      <c r="S139" s="824"/>
      <c r="T139" s="835"/>
      <c r="U139" s="835"/>
      <c r="V139" s="835"/>
      <c r="W139" s="835"/>
      <c r="X139" s="835"/>
      <c r="Y139" s="835"/>
      <c r="Z139" s="835"/>
      <c r="AA139" s="835"/>
      <c r="AB139" s="851"/>
      <c r="AC139" s="851"/>
      <c r="AD139" s="851"/>
      <c r="AE139" s="851"/>
      <c r="AF139" s="851"/>
      <c r="AG139" s="851"/>
      <c r="AH139" s="851"/>
      <c r="AI139" s="851"/>
      <c r="AJ139" s="851"/>
      <c r="AK139" s="851"/>
      <c r="AL139" s="851"/>
      <c r="AM139" s="851"/>
      <c r="AN139" s="851"/>
      <c r="AO139" s="851"/>
      <c r="AP139" s="851"/>
      <c r="AQ139" s="851"/>
      <c r="AR139" s="851"/>
      <c r="AS139" s="851"/>
      <c r="AT139" s="851"/>
      <c r="AU139" s="851"/>
      <c r="AV139" s="851"/>
      <c r="AW139" s="851"/>
      <c r="AX139" s="851"/>
      <c r="AY139" s="851"/>
      <c r="AZ139" s="851"/>
      <c r="BA139" s="851"/>
      <c r="BB139" s="851"/>
      <c r="BC139" s="851"/>
      <c r="BD139" s="835"/>
      <c r="BE139" s="835"/>
      <c r="BF139" s="835"/>
      <c r="BG139" s="835"/>
      <c r="BH139" s="835"/>
      <c r="BI139" s="835"/>
      <c r="BJ139" s="835"/>
      <c r="BK139" s="32"/>
      <c r="BL139" s="32"/>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s="827" customFormat="true" ht="12.75" hidden="false" customHeight="false" outlineLevel="2" collapsed="false">
      <c r="A140" s="1"/>
      <c r="B140" s="1"/>
      <c r="C140" s="1"/>
      <c r="D140" s="790"/>
      <c r="E140" s="829"/>
      <c r="F140" s="830" t="n">
        <v>4</v>
      </c>
      <c r="G140" s="813"/>
      <c r="H140" s="836"/>
      <c r="I140" s="838"/>
      <c r="J140" s="838"/>
      <c r="K140" s="837"/>
      <c r="L140" s="835" t="n">
        <f aca="false">IF(A8stdlife="n/a","n/a",IF(L$3&gt;(A8stdlife+$F140),(Input!$K$150*(1+vanilla4)^0.5)-SUM($K140:K140),(Input!$K$150*(1+vanilla4)^0.5)/A8stdlife))</f>
        <v>1.18121602239042</v>
      </c>
      <c r="M140" s="824" t="n">
        <f aca="false">IF(A8stdlife="n/a","n/a",IF(M$3&gt;(A8stdlife+$F140),(Input!$K$150*(1+vanilla4)^0.5)-SUM($K140:L140),(Input!$K$150*(1+vanilla4)^0.5)/A8stdlife))</f>
        <v>1.18121602239042</v>
      </c>
      <c r="N140" s="824" t="n">
        <f aca="false">IF(A8stdlife="n/a","n/a",IF(N$3&gt;(A8stdlife+$F140),(Input!$K$150*(1+vanilla4)^0.5)-SUM($K140:M140),(Input!$K$150*(1+vanilla4)^0.5)/A8stdlife))</f>
        <v>1.18121602239042</v>
      </c>
      <c r="O140" s="824" t="n">
        <f aca="false">IF(A8stdlife="n/a","n/a",IF(O$3&gt;(A8stdlife+$F140),(Input!$K$150*(1+vanilla4)^0.5)-SUM($K140:N140),(Input!$K$150*(1+vanilla4)^0.5)/A8stdlife))</f>
        <v>1.18121602239042</v>
      </c>
      <c r="P140" s="824" t="n">
        <f aca="false">IF(A8stdlife="n/a","n/a",IF(P$3&gt;(A8stdlife+$F140),(Input!$K$150*(1+vanilla4)^0.5)-SUM($K140:O140),(Input!$K$150*(1+vanilla4)^0.5)/A8stdlife))</f>
        <v>1.18121602239042</v>
      </c>
      <c r="Q140" s="824" t="n">
        <f aca="false">IF(A8stdlife="n/a","n/a",IF(Q$3&gt;(A8stdlife+$F140),(Input!$K$150*(1+vanilla4)^0.5)-SUM($K140:P140),(Input!$K$150*(1+vanilla4)^0.5)/A8stdlife))</f>
        <v>1.18121602239042</v>
      </c>
      <c r="R140" s="824"/>
      <c r="S140" s="824"/>
      <c r="T140" s="835"/>
      <c r="U140" s="835"/>
      <c r="V140" s="835"/>
      <c r="W140" s="835"/>
      <c r="X140" s="835"/>
      <c r="Y140" s="835"/>
      <c r="Z140" s="835"/>
      <c r="AA140" s="835"/>
      <c r="AB140" s="851"/>
      <c r="AC140" s="851"/>
      <c r="AD140" s="851"/>
      <c r="AE140" s="851"/>
      <c r="AF140" s="851"/>
      <c r="AG140" s="851"/>
      <c r="AH140" s="851"/>
      <c r="AI140" s="851"/>
      <c r="AJ140" s="851"/>
      <c r="AK140" s="851"/>
      <c r="AL140" s="851"/>
      <c r="AM140" s="851"/>
      <c r="AN140" s="851"/>
      <c r="AO140" s="851"/>
      <c r="AP140" s="851"/>
      <c r="AQ140" s="851"/>
      <c r="AR140" s="851"/>
      <c r="AS140" s="851"/>
      <c r="AT140" s="851"/>
      <c r="AU140" s="851"/>
      <c r="AV140" s="851"/>
      <c r="AW140" s="851"/>
      <c r="AX140" s="851"/>
      <c r="AY140" s="851"/>
      <c r="AZ140" s="851"/>
      <c r="BA140" s="851"/>
      <c r="BB140" s="851"/>
      <c r="BC140" s="851"/>
      <c r="BD140" s="835"/>
      <c r="BE140" s="835"/>
      <c r="BF140" s="835"/>
      <c r="BG140" s="835"/>
      <c r="BH140" s="835"/>
      <c r="BI140" s="835"/>
      <c r="BJ140" s="835"/>
      <c r="BK140" s="32"/>
      <c r="BL140" s="32"/>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s="827" customFormat="true" ht="12.75" hidden="false" customHeight="false" outlineLevel="2" collapsed="false">
      <c r="A141" s="1"/>
      <c r="B141" s="1"/>
      <c r="C141" s="1"/>
      <c r="D141" s="790"/>
      <c r="E141" s="829"/>
      <c r="F141" s="830" t="n">
        <v>5</v>
      </c>
      <c r="G141" s="813"/>
      <c r="H141" s="836"/>
      <c r="I141" s="838"/>
      <c r="J141" s="838"/>
      <c r="K141" s="838"/>
      <c r="L141" s="837"/>
      <c r="M141" s="824" t="n">
        <f aca="false">IF(A8stdlife="n/a","n/a",IF(M$3&gt;(A8stdlife+$F141),(Input!$L$150*(1+vanilla5)^0.5)-SUM($L141:L141),(Input!$L$150*(1+vanilla5)^0.5)/A8stdlife))</f>
        <v>0.439979698156581</v>
      </c>
      <c r="N141" s="824" t="n">
        <f aca="false">IF(A8stdlife="n/a","n/a",IF(N$3&gt;(A8stdlife+$F141),(Input!$L$150*(1+vanilla5)^0.5)-SUM($L141:M141),(Input!$L$150*(1+vanilla5)^0.5)/A8stdlife))</f>
        <v>0.439979698156581</v>
      </c>
      <c r="O141" s="824" t="n">
        <f aca="false">IF(A8stdlife="n/a","n/a",IF(O$3&gt;(A8stdlife+$F141),(Input!$L$150*(1+vanilla5)^0.5)-SUM($L141:N141),(Input!$L$150*(1+vanilla5)^0.5)/A8stdlife))</f>
        <v>0.439979698156581</v>
      </c>
      <c r="P141" s="824" t="n">
        <f aca="false">IF(A8stdlife="n/a","n/a",IF(P$3&gt;(A8stdlife+$F141),(Input!$L$150*(1+vanilla5)^0.5)-SUM($L141:O141),(Input!$L$150*(1+vanilla5)^0.5)/A8stdlife))</f>
        <v>0.439979698156581</v>
      </c>
      <c r="Q141" s="824" t="n">
        <f aca="false">IF(A8stdlife="n/a","n/a",IF(Q$3&gt;(A8stdlife+$F141),(Input!$L$150*(1+vanilla5)^0.5)-SUM($L141:P141),(Input!$L$150*(1+vanilla5)^0.5)/A8stdlife))</f>
        <v>0.439979698156581</v>
      </c>
      <c r="R141" s="824"/>
      <c r="S141" s="824"/>
      <c r="T141" s="835"/>
      <c r="U141" s="835"/>
      <c r="V141" s="835"/>
      <c r="W141" s="835"/>
      <c r="X141" s="835"/>
      <c r="Y141" s="835"/>
      <c r="Z141" s="835"/>
      <c r="AA141" s="835"/>
      <c r="AB141" s="851"/>
      <c r="AC141" s="851"/>
      <c r="AD141" s="851"/>
      <c r="AE141" s="851"/>
      <c r="AF141" s="851"/>
      <c r="AG141" s="851"/>
      <c r="AH141" s="851"/>
      <c r="AI141" s="851"/>
      <c r="AJ141" s="851"/>
      <c r="AK141" s="851"/>
      <c r="AL141" s="851"/>
      <c r="AM141" s="851"/>
      <c r="AN141" s="851"/>
      <c r="AO141" s="851"/>
      <c r="AP141" s="851"/>
      <c r="AQ141" s="851"/>
      <c r="AR141" s="851"/>
      <c r="AS141" s="851"/>
      <c r="AT141" s="851"/>
      <c r="AU141" s="851"/>
      <c r="AV141" s="851"/>
      <c r="AW141" s="851"/>
      <c r="AX141" s="851"/>
      <c r="AY141" s="851"/>
      <c r="AZ141" s="851"/>
      <c r="BA141" s="851"/>
      <c r="BB141" s="851"/>
      <c r="BC141" s="851"/>
      <c r="BD141" s="835"/>
      <c r="BE141" s="835"/>
      <c r="BF141" s="835"/>
      <c r="BG141" s="835"/>
      <c r="BH141" s="835"/>
      <c r="BI141" s="835"/>
      <c r="BJ141" s="835"/>
      <c r="BK141" s="32"/>
      <c r="BL141" s="32"/>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s="827" customFormat="true" ht="12.75" hidden="false" customHeight="false" outlineLevel="2" collapsed="false">
      <c r="A142" s="1"/>
      <c r="B142" s="1"/>
      <c r="C142" s="1"/>
      <c r="D142" s="790"/>
      <c r="E142" s="829"/>
      <c r="F142" s="830" t="n">
        <v>6</v>
      </c>
      <c r="G142" s="813"/>
      <c r="H142" s="836"/>
      <c r="I142" s="838"/>
      <c r="J142" s="838"/>
      <c r="K142" s="838"/>
      <c r="L142" s="838"/>
      <c r="M142" s="842"/>
      <c r="N142" s="824" t="n">
        <f aca="false">IF(A8stdlife="n/a","n/a",IF(N$3&gt;(A8stdlife+$F142),(Input!$M$150*(1+vanilla6)^0.5)-SUM($M142:M142),(Input!$M$150*(1+vanilla6)^0.5)/A8stdlife))</f>
        <v>24.2565735361327</v>
      </c>
      <c r="O142" s="824" t="n">
        <f aca="false">IF(A8stdlife="n/a","n/a",IF(O$3&gt;(A8stdlife+$F142),(Input!$M$150*(1+vanilla6)^0.5)-SUM($M142:N142),(Input!$M$150*(1+vanilla6)^0.5)/A8stdlife))</f>
        <v>24.2565735361327</v>
      </c>
      <c r="P142" s="824" t="n">
        <f aca="false">IF(A8stdlife="n/a","n/a",IF(P$3&gt;(A8stdlife+$F142),(Input!$M$150*(1+vanilla6)^0.5)-SUM($M142:O142),(Input!$M$150*(1+vanilla6)^0.5)/A8stdlife))</f>
        <v>24.2565735361327</v>
      </c>
      <c r="Q142" s="824" t="n">
        <f aca="false">IF(A8stdlife="n/a","n/a",IF(Q$3&gt;(A8stdlife+$F142),(Input!$M$150*(1+vanilla6)^0.5)-SUM($M142:P142),(Input!$M$150*(1+vanilla6)^0.5)/A8stdlife))</f>
        <v>24.2565735361327</v>
      </c>
      <c r="R142" s="824"/>
      <c r="S142" s="824"/>
      <c r="T142" s="835"/>
      <c r="U142" s="835"/>
      <c r="V142" s="835"/>
      <c r="W142" s="835"/>
      <c r="X142" s="835"/>
      <c r="Y142" s="835"/>
      <c r="Z142" s="835"/>
      <c r="AA142" s="835"/>
      <c r="AB142" s="851"/>
      <c r="AC142" s="851"/>
      <c r="AD142" s="851"/>
      <c r="AE142" s="851"/>
      <c r="AF142" s="851"/>
      <c r="AG142" s="851"/>
      <c r="AH142" s="851"/>
      <c r="AI142" s="851"/>
      <c r="AJ142" s="851"/>
      <c r="AK142" s="851"/>
      <c r="AL142" s="851"/>
      <c r="AM142" s="851"/>
      <c r="AN142" s="851"/>
      <c r="AO142" s="851"/>
      <c r="AP142" s="851"/>
      <c r="AQ142" s="851"/>
      <c r="AR142" s="851"/>
      <c r="AS142" s="851"/>
      <c r="AT142" s="851"/>
      <c r="AU142" s="851"/>
      <c r="AV142" s="851"/>
      <c r="AW142" s="851"/>
      <c r="AX142" s="851"/>
      <c r="AY142" s="851"/>
      <c r="AZ142" s="851"/>
      <c r="BA142" s="851"/>
      <c r="BB142" s="851"/>
      <c r="BC142" s="851"/>
      <c r="BD142" s="835"/>
      <c r="BE142" s="835"/>
      <c r="BF142" s="835"/>
      <c r="BG142" s="835"/>
      <c r="BH142" s="835"/>
      <c r="BI142" s="835"/>
      <c r="BJ142" s="835"/>
      <c r="BK142" s="32"/>
      <c r="BL142" s="32"/>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s="827" customFormat="true" ht="12.75" hidden="false" customHeight="false" outlineLevel="2" collapsed="false">
      <c r="A143" s="1"/>
      <c r="B143" s="1"/>
      <c r="C143" s="1"/>
      <c r="D143" s="790"/>
      <c r="E143" s="829"/>
      <c r="F143" s="830" t="n">
        <v>7</v>
      </c>
      <c r="G143" s="813"/>
      <c r="H143" s="836"/>
      <c r="I143" s="838"/>
      <c r="J143" s="838"/>
      <c r="K143" s="838"/>
      <c r="L143" s="838"/>
      <c r="M143" s="843"/>
      <c r="N143" s="842"/>
      <c r="O143" s="824" t="n">
        <f aca="false">IF(A8stdlife="n/a","n/a",IF(O$3&gt;(A8stdlife+$F143),(Input!$N$150*(1+vanilla7)^0.5)-SUM($N143:N143),(Input!$N$150*(1+vanilla7)^0.5)/A8stdlife))</f>
        <v>24.2565735361327</v>
      </c>
      <c r="P143" s="824" t="n">
        <f aca="false">IF(A8stdlife="n/a","n/a",IF(P$3&gt;(A8stdlife+$F143),(Input!$N$150*(1+vanilla7)^0.5)-SUM($N143:O143),(Input!$N$150*(1+vanilla7)^0.5)/A8stdlife))</f>
        <v>24.2565735361327</v>
      </c>
      <c r="Q143" s="824" t="n">
        <f aca="false">IF(A8stdlife="n/a","n/a",IF(Q$3&gt;(A8stdlife+$F143),(Input!$N$150*(1+vanilla7)^0.5)-SUM($N143:P143),(Input!$N$150*(1+vanilla7)^0.5)/A8stdlife))</f>
        <v>24.2565735361327</v>
      </c>
      <c r="R143" s="824"/>
      <c r="S143" s="824"/>
      <c r="T143" s="835"/>
      <c r="U143" s="835"/>
      <c r="V143" s="835"/>
      <c r="W143" s="835"/>
      <c r="X143" s="835"/>
      <c r="Y143" s="835"/>
      <c r="Z143" s="835"/>
      <c r="AA143" s="835"/>
      <c r="AB143" s="851"/>
      <c r="AC143" s="851"/>
      <c r="AD143" s="851"/>
      <c r="AE143" s="851"/>
      <c r="AF143" s="851"/>
      <c r="AG143" s="851"/>
      <c r="AH143" s="851"/>
      <c r="AI143" s="851"/>
      <c r="AJ143" s="851"/>
      <c r="AK143" s="851"/>
      <c r="AL143" s="851"/>
      <c r="AM143" s="851"/>
      <c r="AN143" s="851"/>
      <c r="AO143" s="851"/>
      <c r="AP143" s="851"/>
      <c r="AQ143" s="851"/>
      <c r="AR143" s="851"/>
      <c r="AS143" s="851"/>
      <c r="AT143" s="851"/>
      <c r="AU143" s="851"/>
      <c r="AV143" s="851"/>
      <c r="AW143" s="851"/>
      <c r="AX143" s="851"/>
      <c r="AY143" s="851"/>
      <c r="AZ143" s="851"/>
      <c r="BA143" s="851"/>
      <c r="BB143" s="851"/>
      <c r="BC143" s="851"/>
      <c r="BD143" s="835"/>
      <c r="BE143" s="835"/>
      <c r="BF143" s="835"/>
      <c r="BG143" s="835"/>
      <c r="BH143" s="835"/>
      <c r="BI143" s="835"/>
      <c r="BJ143" s="835"/>
      <c r="BK143" s="32"/>
      <c r="BL143" s="32"/>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s="827" customFormat="true" ht="12.75" hidden="false" customHeight="false" outlineLevel="2" collapsed="false">
      <c r="A144" s="1"/>
      <c r="B144" s="1"/>
      <c r="C144" s="1"/>
      <c r="D144" s="790"/>
      <c r="E144" s="829"/>
      <c r="F144" s="830" t="n">
        <v>8</v>
      </c>
      <c r="G144" s="813"/>
      <c r="H144" s="836"/>
      <c r="I144" s="838"/>
      <c r="J144" s="838"/>
      <c r="K144" s="838"/>
      <c r="L144" s="838"/>
      <c r="M144" s="843"/>
      <c r="N144" s="843"/>
      <c r="O144" s="842"/>
      <c r="P144" s="824" t="n">
        <f aca="false">IF(A8stdlife="n/a","n/a",IF(P$3&gt;(A8stdlife+$F144),(Input!$O$150*(1+vanilla8)^0.5)-SUM($O144:O144),(Input!$O$150*(1+vanilla8)^0.5)/A8stdlife))</f>
        <v>24.2565735361327</v>
      </c>
      <c r="Q144" s="824" t="n">
        <f aca="false">IF(A8stdlife="n/a","n/a",IF(Q$3&gt;(A8stdlife+$F144),(Input!$O$150*(1+vanilla8)^0.5)-SUM($O144:P144),(Input!$O$150*(1+vanilla8)^0.5)/A8stdlife))</f>
        <v>24.2565735361327</v>
      </c>
      <c r="R144" s="824"/>
      <c r="S144" s="824"/>
      <c r="T144" s="835"/>
      <c r="U144" s="835"/>
      <c r="V144" s="835"/>
      <c r="W144" s="835"/>
      <c r="X144" s="835"/>
      <c r="Y144" s="835"/>
      <c r="Z144" s="835"/>
      <c r="AA144" s="835"/>
      <c r="AB144" s="851"/>
      <c r="AC144" s="851"/>
      <c r="AD144" s="851"/>
      <c r="AE144" s="851"/>
      <c r="AF144" s="851"/>
      <c r="AG144" s="851"/>
      <c r="AH144" s="851"/>
      <c r="AI144" s="851"/>
      <c r="AJ144" s="851"/>
      <c r="AK144" s="851"/>
      <c r="AL144" s="851"/>
      <c r="AM144" s="851"/>
      <c r="AN144" s="851"/>
      <c r="AO144" s="851"/>
      <c r="AP144" s="851"/>
      <c r="AQ144" s="851"/>
      <c r="AR144" s="851"/>
      <c r="AS144" s="851"/>
      <c r="AT144" s="851"/>
      <c r="AU144" s="851"/>
      <c r="AV144" s="851"/>
      <c r="AW144" s="851"/>
      <c r="AX144" s="851"/>
      <c r="AY144" s="851"/>
      <c r="AZ144" s="851"/>
      <c r="BA144" s="851"/>
      <c r="BB144" s="851"/>
      <c r="BC144" s="851"/>
      <c r="BD144" s="835"/>
      <c r="BE144" s="835"/>
      <c r="BF144" s="835"/>
      <c r="BG144" s="835"/>
      <c r="BH144" s="835"/>
      <c r="BI144" s="835"/>
      <c r="BJ144" s="835"/>
      <c r="BK144" s="32"/>
      <c r="BL144" s="32"/>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s="827" customFormat="true" ht="12.75" hidden="false" customHeight="false" outlineLevel="2" collapsed="false">
      <c r="A145" s="1"/>
      <c r="B145" s="1"/>
      <c r="C145" s="1"/>
      <c r="D145" s="790"/>
      <c r="E145" s="829"/>
      <c r="F145" s="830" t="n">
        <v>9</v>
      </c>
      <c r="G145" s="813"/>
      <c r="H145" s="836"/>
      <c r="I145" s="838"/>
      <c r="J145" s="838"/>
      <c r="K145" s="838"/>
      <c r="L145" s="838"/>
      <c r="M145" s="843"/>
      <c r="N145" s="843"/>
      <c r="O145" s="843"/>
      <c r="P145" s="842"/>
      <c r="Q145" s="824" t="n">
        <f aca="false">IF(A8stdlife="n/a","n/a",IF(Q$3&gt;(A8stdlife+$F145),(Input!$P$150*(1+vanilla9)^0.5)-SUM($P145:P145),(Input!$P$150*(1+vanilla9)^0.5)/A8stdlife))</f>
        <v>24.2565735361327</v>
      </c>
      <c r="R145" s="824"/>
      <c r="S145" s="824"/>
      <c r="T145" s="835"/>
      <c r="U145" s="835"/>
      <c r="V145" s="835"/>
      <c r="W145" s="835"/>
      <c r="X145" s="835"/>
      <c r="Y145" s="835"/>
      <c r="Z145" s="835"/>
      <c r="AA145" s="835"/>
      <c r="AB145" s="851"/>
      <c r="AC145" s="851"/>
      <c r="AD145" s="851"/>
      <c r="AE145" s="851"/>
      <c r="AF145" s="851"/>
      <c r="AG145" s="851"/>
      <c r="AH145" s="851"/>
      <c r="AI145" s="851"/>
      <c r="AJ145" s="851"/>
      <c r="AK145" s="851"/>
      <c r="AL145" s="851"/>
      <c r="AM145" s="851"/>
      <c r="AN145" s="851"/>
      <c r="AO145" s="851"/>
      <c r="AP145" s="851"/>
      <c r="AQ145" s="851"/>
      <c r="AR145" s="851"/>
      <c r="AS145" s="851"/>
      <c r="AT145" s="851"/>
      <c r="AU145" s="851"/>
      <c r="AV145" s="851"/>
      <c r="AW145" s="851"/>
      <c r="AX145" s="851"/>
      <c r="AY145" s="851"/>
      <c r="AZ145" s="851"/>
      <c r="BA145" s="851"/>
      <c r="BB145" s="851"/>
      <c r="BC145" s="851"/>
      <c r="BD145" s="835"/>
      <c r="BE145" s="835"/>
      <c r="BF145" s="835"/>
      <c r="BG145" s="835"/>
      <c r="BH145" s="835"/>
      <c r="BI145" s="835"/>
      <c r="BJ145" s="835"/>
      <c r="BK145" s="32"/>
      <c r="BL145" s="32"/>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s="827" customFormat="true" ht="12.75" hidden="false" customHeight="false" outlineLevel="2" collapsed="false">
      <c r="A146" s="1"/>
      <c r="B146" s="1"/>
      <c r="C146" s="1"/>
      <c r="D146" s="790"/>
      <c r="E146" s="829"/>
      <c r="F146" s="844" t="n">
        <v>10</v>
      </c>
      <c r="G146" s="813"/>
      <c r="H146" s="836"/>
      <c r="I146" s="838"/>
      <c r="J146" s="838"/>
      <c r="K146" s="838"/>
      <c r="L146" s="838"/>
      <c r="M146" s="843"/>
      <c r="N146" s="843"/>
      <c r="O146" s="843"/>
      <c r="P146" s="843"/>
      <c r="Q146" s="842"/>
      <c r="R146" s="824"/>
      <c r="S146" s="824"/>
      <c r="T146" s="835"/>
      <c r="U146" s="835"/>
      <c r="V146" s="835"/>
      <c r="W146" s="835"/>
      <c r="X146" s="835"/>
      <c r="Y146" s="835"/>
      <c r="Z146" s="835"/>
      <c r="AA146" s="835"/>
      <c r="AB146" s="851"/>
      <c r="AC146" s="851"/>
      <c r="AD146" s="851"/>
      <c r="AE146" s="851"/>
      <c r="AF146" s="851"/>
      <c r="AG146" s="851"/>
      <c r="AH146" s="851"/>
      <c r="AI146" s="851"/>
      <c r="AJ146" s="851"/>
      <c r="AK146" s="851"/>
      <c r="AL146" s="851"/>
      <c r="AM146" s="851"/>
      <c r="AN146" s="851"/>
      <c r="AO146" s="851"/>
      <c r="AP146" s="851"/>
      <c r="AQ146" s="851"/>
      <c r="AR146" s="851"/>
      <c r="AS146" s="851"/>
      <c r="AT146" s="851"/>
      <c r="AU146" s="851"/>
      <c r="AV146" s="851"/>
      <c r="AW146" s="851"/>
      <c r="AX146" s="851"/>
      <c r="AY146" s="851"/>
      <c r="AZ146" s="851"/>
      <c r="BA146" s="851"/>
      <c r="BB146" s="851"/>
      <c r="BC146" s="851"/>
      <c r="BD146" s="835"/>
      <c r="BE146" s="835"/>
      <c r="BF146" s="835"/>
      <c r="BG146" s="835"/>
      <c r="BH146" s="835"/>
      <c r="BI146" s="835"/>
      <c r="BJ146" s="835"/>
      <c r="BK146" s="32"/>
      <c r="BL146" s="32"/>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827" customFormat="true" ht="12.75" hidden="false" customHeight="false" outlineLevel="1" collapsed="false">
      <c r="A147" s="1"/>
      <c r="B147" s="1"/>
      <c r="C147" s="1"/>
      <c r="D147" s="790" t="str">
        <f aca="false">Asset8</f>
        <v>M/LP Customer Services ST</v>
      </c>
      <c r="E147" s="1"/>
      <c r="F147" s="1"/>
      <c r="G147" s="813"/>
      <c r="H147" s="856" t="n">
        <f aca="false">-SUM(H135:H146)</f>
        <v>-10.27104059539</v>
      </c>
      <c r="I147" s="856" t="n">
        <f aca="false">-SUM(I135:I146)</f>
        <v>-10.5971980443674</v>
      </c>
      <c r="J147" s="856" t="n">
        <f aca="false">-SUM(J135:J146)</f>
        <v>-11.2192155708742</v>
      </c>
      <c r="K147" s="856" t="n">
        <f aca="false">-SUM(K135:K146)</f>
        <v>-12.5207073331281</v>
      </c>
      <c r="L147" s="856" t="n">
        <f aca="false">-SUM(L135:L146)</f>
        <v>-13.7019233555185</v>
      </c>
      <c r="M147" s="857" t="n">
        <f aca="false">IF(Input!M173&gt;0,-SUM(M135:M146),0)</f>
        <v>-14.1419030536751</v>
      </c>
      <c r="N147" s="857" t="n">
        <f aca="false">IF(Input!N173&gt;0,-SUM(N135:N146),0)</f>
        <v>-38.3984765898078</v>
      </c>
      <c r="O147" s="857" t="n">
        <f aca="false">IF(Input!O173&gt;0,-SUM(O135:O146),0)</f>
        <v>-62.6550501259405</v>
      </c>
      <c r="P147" s="857" t="n">
        <f aca="false">IF(Input!P173&gt;0,-SUM(P135:P146),0)</f>
        <v>-86.9116236620733</v>
      </c>
      <c r="Q147" s="857" t="n">
        <f aca="false">IF(Input!Q173&gt;0,-SUM(Q135:Q146),0)</f>
        <v>-111.168197198206</v>
      </c>
      <c r="R147" s="857"/>
      <c r="S147" s="858"/>
      <c r="T147" s="859"/>
      <c r="U147" s="859"/>
      <c r="V147" s="859"/>
      <c r="W147" s="859"/>
      <c r="X147" s="859"/>
      <c r="Y147" s="859"/>
      <c r="Z147" s="859"/>
      <c r="AA147" s="859"/>
      <c r="AB147" s="860"/>
      <c r="AC147" s="860"/>
      <c r="AD147" s="860"/>
      <c r="AE147" s="860"/>
      <c r="AF147" s="860"/>
      <c r="AG147" s="860"/>
      <c r="AH147" s="860"/>
      <c r="AI147" s="860"/>
      <c r="AJ147" s="860"/>
      <c r="AK147" s="860"/>
      <c r="AL147" s="860"/>
      <c r="AM147" s="860"/>
      <c r="AN147" s="860"/>
      <c r="AO147" s="860"/>
      <c r="AP147" s="860"/>
      <c r="AQ147" s="860"/>
      <c r="AR147" s="860"/>
      <c r="AS147" s="860"/>
      <c r="AT147" s="860"/>
      <c r="AU147" s="860"/>
      <c r="AV147" s="860"/>
      <c r="AW147" s="860"/>
      <c r="AX147" s="860"/>
      <c r="AY147" s="860"/>
      <c r="AZ147" s="860"/>
      <c r="BA147" s="860"/>
      <c r="BB147" s="860"/>
      <c r="BC147" s="860"/>
      <c r="BD147" s="859"/>
      <c r="BE147" s="859"/>
      <c r="BF147" s="859"/>
      <c r="BG147" s="859"/>
      <c r="BH147" s="859"/>
      <c r="BI147" s="859"/>
      <c r="BJ147" s="859"/>
      <c r="BK147" s="32"/>
      <c r="BL147" s="32"/>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827" customFormat="true" ht="12.75" hidden="false" customHeight="false" outlineLevel="2" collapsed="false">
      <c r="A148" s="1"/>
      <c r="B148" s="1"/>
      <c r="C148" s="818" t="str">
        <f aca="false">Asset9</f>
        <v>Contract Metering Equipment</v>
      </c>
      <c r="D148" s="849"/>
      <c r="E148" s="820" t="s">
        <v>468</v>
      </c>
      <c r="F148" s="819"/>
      <c r="G148" s="850"/>
      <c r="H148" s="822" t="n">
        <f aca="false">IF(H$3&gt;A9remlife,A9value-SUM($G148:G148),IF(A9remlife="N/A","n/a",A9value/A9remlife))</f>
        <v>315.243951372906</v>
      </c>
      <c r="I148" s="822" t="n">
        <f aca="false">IF(I$3&gt;A9remlife,A9value-SUM($G148:H148),IF(A9remlife="N/A","n/a",A9value/A9remlife))</f>
        <v>315.243951372906</v>
      </c>
      <c r="J148" s="822" t="n">
        <f aca="false">IF(J$3&gt;A9remlife,A9value-SUM($G148:I148),IF(A9remlife="N/A","n/a",A9value/A9remlife))</f>
        <v>315.243951372906</v>
      </c>
      <c r="K148" s="822" t="n">
        <f aca="false">IF(K$3&gt;A9remlife,A9value-SUM($G148:J148),IF(A9remlife="N/A","n/a",A9value/A9remlife))</f>
        <v>315.243951372906</v>
      </c>
      <c r="L148" s="822" t="n">
        <f aca="false">IF(L$3&gt;A9remlife,A9value-SUM($G148:K148),IF(A9remlife="N/A","n/a",A9value/A9remlife))</f>
        <v>315.243951372906</v>
      </c>
      <c r="M148" s="823" t="n">
        <f aca="false">IF(M$3&gt;A9remlife,A9value-SUM($G148:L148),IF(A9remlife="N/A","n/a",A9value/A9remlife))</f>
        <v>315.243951372906</v>
      </c>
      <c r="N148" s="823" t="n">
        <f aca="false">IF(N$3&gt;A9remlife,A9value-SUM($G148:M148),IF(A9remlife="N/A","n/a",A9value/A9remlife))</f>
        <v>315.243951372906</v>
      </c>
      <c r="O148" s="823" t="n">
        <f aca="false">IF(O$3&gt;A9remlife,A9value-SUM($G148:N148),IF(A9remlife="N/A","n/a",A9value/A9remlife))</f>
        <v>315.243951372906</v>
      </c>
      <c r="P148" s="823" t="n">
        <f aca="false">IF(P$3&gt;A9remlife,A9value-SUM($G148:O148),IF(A9remlife="N/A","n/a",A9value/A9remlife))</f>
        <v>315.243951372906</v>
      </c>
      <c r="Q148" s="823" t="n">
        <f aca="false">IF(Q$3&gt;A9remlife,A9value-SUM($G148:P148),IF(A9remlife="N/A","n/a",A9value/A9remlife))</f>
        <v>315.243951372906</v>
      </c>
      <c r="R148" s="823"/>
      <c r="S148" s="824"/>
      <c r="T148" s="835"/>
      <c r="U148" s="835"/>
      <c r="V148" s="835"/>
      <c r="W148" s="835"/>
      <c r="X148" s="835"/>
      <c r="Y148" s="835"/>
      <c r="Z148" s="835"/>
      <c r="AA148" s="835"/>
      <c r="AB148" s="851"/>
      <c r="AC148" s="851"/>
      <c r="AD148" s="851"/>
      <c r="AE148" s="851"/>
      <c r="AF148" s="851"/>
      <c r="AG148" s="851"/>
      <c r="AH148" s="851"/>
      <c r="AI148" s="851"/>
      <c r="AJ148" s="851"/>
      <c r="AK148" s="851"/>
      <c r="AL148" s="851"/>
      <c r="AM148" s="851"/>
      <c r="AN148" s="851"/>
      <c r="AO148" s="851"/>
      <c r="AP148" s="851"/>
      <c r="AQ148" s="851"/>
      <c r="AR148" s="851"/>
      <c r="AS148" s="851"/>
      <c r="AT148" s="851"/>
      <c r="AU148" s="851"/>
      <c r="AV148" s="851"/>
      <c r="AW148" s="851"/>
      <c r="AX148" s="851"/>
      <c r="AY148" s="851"/>
      <c r="AZ148" s="851"/>
      <c r="BA148" s="851"/>
      <c r="BB148" s="851"/>
      <c r="BC148" s="851"/>
      <c r="BD148" s="835"/>
      <c r="BE148" s="835"/>
      <c r="BF148" s="835"/>
      <c r="BG148" s="835"/>
      <c r="BH148" s="835"/>
      <c r="BI148" s="835"/>
      <c r="BJ148" s="835"/>
      <c r="BK148" s="32"/>
      <c r="BL148" s="32"/>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827" customFormat="true" ht="12.75" hidden="false" customHeight="true" outlineLevel="2" collapsed="false">
      <c r="A149" s="1"/>
      <c r="B149" s="1"/>
      <c r="C149" s="1"/>
      <c r="D149" s="790"/>
      <c r="E149" s="829" t="s">
        <v>469</v>
      </c>
      <c r="F149" s="830" t="n">
        <v>0</v>
      </c>
      <c r="G149" s="813"/>
      <c r="H149" s="835"/>
      <c r="I149" s="835"/>
      <c r="J149" s="835"/>
      <c r="K149" s="835"/>
      <c r="L149" s="835"/>
      <c r="M149" s="852"/>
      <c r="N149" s="853"/>
      <c r="O149" s="824"/>
      <c r="P149" s="824"/>
      <c r="Q149" s="824"/>
      <c r="R149" s="824"/>
      <c r="S149" s="824"/>
      <c r="T149" s="835"/>
      <c r="U149" s="835"/>
      <c r="V149" s="835"/>
      <c r="W149" s="835"/>
      <c r="X149" s="835"/>
      <c r="Y149" s="835"/>
      <c r="Z149" s="835"/>
      <c r="AA149" s="835"/>
      <c r="AB149" s="851"/>
      <c r="AC149" s="851"/>
      <c r="AD149" s="851"/>
      <c r="AE149" s="851"/>
      <c r="AF149" s="851"/>
      <c r="AG149" s="851"/>
      <c r="AH149" s="851"/>
      <c r="AI149" s="851"/>
      <c r="AJ149" s="851"/>
      <c r="AK149" s="851"/>
      <c r="AL149" s="851"/>
      <c r="AM149" s="851"/>
      <c r="AN149" s="851"/>
      <c r="AO149" s="851"/>
      <c r="AP149" s="851"/>
      <c r="AQ149" s="851"/>
      <c r="AR149" s="851"/>
      <c r="AS149" s="851"/>
      <c r="AT149" s="851"/>
      <c r="AU149" s="851"/>
      <c r="AV149" s="851"/>
      <c r="AW149" s="851"/>
      <c r="AX149" s="851"/>
      <c r="AY149" s="851"/>
      <c r="AZ149" s="851"/>
      <c r="BA149" s="851"/>
      <c r="BB149" s="851"/>
      <c r="BC149" s="851"/>
      <c r="BD149" s="835"/>
      <c r="BE149" s="835"/>
      <c r="BF149" s="835"/>
      <c r="BG149" s="835"/>
      <c r="BH149" s="835"/>
      <c r="BI149" s="835"/>
      <c r="BJ149" s="835"/>
      <c r="BK149" s="32"/>
      <c r="BL149" s="32"/>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827" customFormat="true" ht="12.75" hidden="false" customHeight="false" outlineLevel="2" collapsed="false">
      <c r="A150" s="1"/>
      <c r="B150" s="1"/>
      <c r="C150" s="1"/>
      <c r="D150" s="790"/>
      <c r="E150" s="829"/>
      <c r="F150" s="830" t="n">
        <v>1</v>
      </c>
      <c r="G150" s="813"/>
      <c r="H150" s="834"/>
      <c r="I150" s="835" t="n">
        <f aca="false">IF(A9stdlife="n/a","n/a",IF(I$3&gt;(A9stdlife+$F150),(Input!$H$151*(1+vanilla1)^0.5)-SUM($H150:H150),(Input!$H$151*(1+vanilla1)^0.5)/A9stdlife))</f>
        <v>98.3926265285991</v>
      </c>
      <c r="J150" s="835" t="n">
        <f aca="false">IF(A9stdlife="n/a","n/a",IF(J$3&gt;(A9stdlife+$F150),(Input!$H$151*(1+vanilla1)^0.5)-SUM($H150:I150),(Input!$H$151*(1+vanilla1)^0.5)/A9stdlife))</f>
        <v>98.3926265285991</v>
      </c>
      <c r="K150" s="835" t="n">
        <f aca="false">IF(A9stdlife="n/a","n/a",IF(K$3&gt;(A9stdlife+$F150),(Input!$H$151*(1+vanilla1)^0.5)-SUM($H150:J150),(Input!$H$151*(1+vanilla1)^0.5)/A9stdlife))</f>
        <v>98.3926265285991</v>
      </c>
      <c r="L150" s="835" t="n">
        <f aca="false">IF(A9stdlife="n/a","n/a",IF(L$3&gt;(A9stdlife+$F150),(Input!$H$151*(1+vanilla1)^0.5)-SUM($H150:K150),(Input!$H$151*(1+vanilla1)^0.5)/A9stdlife))</f>
        <v>98.3926265285991</v>
      </c>
      <c r="M150" s="824" t="n">
        <f aca="false">IF(A9stdlife="n/a","n/a",IF(M$3&gt;(A9stdlife+$F150),(Input!$H$151*(1+vanilla1)^0.5)-SUM($H150:L150),(Input!$H$151*(1+vanilla1)^0.5)/A9stdlife))</f>
        <v>98.3926265285991</v>
      </c>
      <c r="N150" s="824" t="n">
        <f aca="false">IF(A9stdlife="n/a","n/a",IF(N$3&gt;(A9stdlife+$F150),(Input!$H$151*(1+vanilla1)^0.5)-SUM($H150:M150),(Input!$H$151*(1+vanilla1)^0.5)/A9stdlife))</f>
        <v>98.3926265285991</v>
      </c>
      <c r="O150" s="824" t="n">
        <f aca="false">IF(A9stdlife="n/a","n/a",IF(O$3&gt;(A9stdlife+$F150),(Input!$H$151*(1+vanilla1)^0.5)-SUM($H150:N150),(Input!$H$151*(1+vanilla1)^0.5)/A9stdlife))</f>
        <v>98.3926265285991</v>
      </c>
      <c r="P150" s="824" t="n">
        <f aca="false">IF(A9stdlife="n/a","n/a",IF(P$3&gt;(A9stdlife+$F150),(Input!$H$151*(1+vanilla1)^0.5)-SUM($H150:O150),(Input!$H$151*(1+vanilla1)^0.5)/A9stdlife))</f>
        <v>98.3926265285991</v>
      </c>
      <c r="Q150" s="824" t="n">
        <f aca="false">IF(A9stdlife="n/a","n/a",IF(Q$3&gt;(A9stdlife+$F150),(Input!$H$151*(1+vanilla1)^0.5)-SUM($H150:P150),(Input!$H$151*(1+vanilla1)^0.5)/A9stdlife))</f>
        <v>98.3926265285991</v>
      </c>
      <c r="R150" s="824"/>
      <c r="S150" s="824"/>
      <c r="T150" s="835"/>
      <c r="U150" s="835"/>
      <c r="V150" s="835"/>
      <c r="W150" s="835"/>
      <c r="X150" s="835"/>
      <c r="Y150" s="835"/>
      <c r="Z150" s="835"/>
      <c r="AA150" s="835"/>
      <c r="AB150" s="851"/>
      <c r="AC150" s="851"/>
      <c r="AD150" s="851"/>
      <c r="AE150" s="851"/>
      <c r="AF150" s="851"/>
      <c r="AG150" s="851"/>
      <c r="AH150" s="851"/>
      <c r="AI150" s="851"/>
      <c r="AJ150" s="851"/>
      <c r="AK150" s="851"/>
      <c r="AL150" s="851"/>
      <c r="AM150" s="851"/>
      <c r="AN150" s="851"/>
      <c r="AO150" s="851"/>
      <c r="AP150" s="851"/>
      <c r="AQ150" s="851"/>
      <c r="AR150" s="851"/>
      <c r="AS150" s="851"/>
      <c r="AT150" s="851"/>
      <c r="AU150" s="851"/>
      <c r="AV150" s="851"/>
      <c r="AW150" s="851"/>
      <c r="AX150" s="851"/>
      <c r="AY150" s="851"/>
      <c r="AZ150" s="851"/>
      <c r="BA150" s="851"/>
      <c r="BB150" s="851"/>
      <c r="BC150" s="851"/>
      <c r="BD150" s="835"/>
      <c r="BE150" s="835"/>
      <c r="BF150" s="835"/>
      <c r="BG150" s="835"/>
      <c r="BH150" s="835"/>
      <c r="BI150" s="835"/>
      <c r="BJ150" s="835"/>
      <c r="BK150" s="32"/>
      <c r="BL150" s="32"/>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827" customFormat="true" ht="12.75" hidden="false" customHeight="false" outlineLevel="2" collapsed="false">
      <c r="A151" s="1"/>
      <c r="B151" s="1"/>
      <c r="C151" s="1"/>
      <c r="D151" s="790"/>
      <c r="E151" s="829"/>
      <c r="F151" s="830" t="n">
        <v>2</v>
      </c>
      <c r="G151" s="813"/>
      <c r="H151" s="836"/>
      <c r="I151" s="837"/>
      <c r="J151" s="835" t="n">
        <f aca="false">IF(A9stdlife="n/a","n/a",IF(J$3&gt;(A9stdlife+$F151),(Input!$I$151*(1+vanilla2)^0.5)-SUM($I151:I151),(Input!$I$151*(1+vanilla2)^0.5)/A9stdlife))</f>
        <v>39.3116247900313</v>
      </c>
      <c r="K151" s="835" t="n">
        <f aca="false">IF(A9stdlife="n/a","n/a",IF(K$3&gt;(A9stdlife+$F151),(Input!$I$151*(1+vanilla2)^0.5)-SUM($I151:J151),(Input!$I$151*(1+vanilla2)^0.5)/A9stdlife))</f>
        <v>39.3116247900313</v>
      </c>
      <c r="L151" s="835" t="n">
        <f aca="false">IF(A9stdlife="n/a","n/a",IF(L$3&gt;(A9stdlife+$F151),(Input!$I$151*(1+vanilla2)^0.5)-SUM($I151:K151),(Input!$I$151*(1+vanilla2)^0.5)/A9stdlife))</f>
        <v>39.3116247900313</v>
      </c>
      <c r="M151" s="824" t="n">
        <f aca="false">IF(A9stdlife="n/a","n/a",IF(M$3&gt;(A9stdlife+$F151),(Input!$I$151*(1+vanilla2)^0.5)-SUM($I151:L151),(Input!$I$151*(1+vanilla2)^0.5)/A9stdlife))</f>
        <v>39.3116247900313</v>
      </c>
      <c r="N151" s="824" t="n">
        <f aca="false">IF(A9stdlife="n/a","n/a",IF(N$3&gt;(A9stdlife+$F151),(Input!$I$151*(1+vanilla2)^0.5)-SUM($I151:M151),(Input!$I$151*(1+vanilla2)^0.5)/A9stdlife))</f>
        <v>39.3116247900313</v>
      </c>
      <c r="O151" s="824" t="n">
        <f aca="false">IF(A9stdlife="n/a","n/a",IF(O$3&gt;(A9stdlife+$F151),(Input!$I$151*(1+vanilla2)^0.5)-SUM($I151:N151),(Input!$I$151*(1+vanilla2)^0.5)/A9stdlife))</f>
        <v>39.3116247900313</v>
      </c>
      <c r="P151" s="824" t="n">
        <f aca="false">IF(A9stdlife="n/a","n/a",IF(P$3&gt;(A9stdlife+$F151),(Input!$I$151*(1+vanilla2)^0.5)-SUM($I151:O151),(Input!$I$151*(1+vanilla2)^0.5)/A9stdlife))</f>
        <v>39.3116247900313</v>
      </c>
      <c r="Q151" s="824" t="n">
        <f aca="false">IF(A9stdlife="n/a","n/a",IF(Q$3&gt;(A9stdlife+$F151),(Input!$I$151*(1+vanilla2)^0.5)-SUM($I151:P151),(Input!$I$151*(1+vanilla2)^0.5)/A9stdlife))</f>
        <v>39.3116247900313</v>
      </c>
      <c r="R151" s="824"/>
      <c r="S151" s="824"/>
      <c r="T151" s="835"/>
      <c r="U151" s="835"/>
      <c r="V151" s="835"/>
      <c r="W151" s="835"/>
      <c r="X151" s="835"/>
      <c r="Y151" s="835"/>
      <c r="Z151" s="835"/>
      <c r="AA151" s="835"/>
      <c r="AB151" s="851"/>
      <c r="AC151" s="851"/>
      <c r="AD151" s="851"/>
      <c r="AE151" s="851"/>
      <c r="AF151" s="851"/>
      <c r="AG151" s="851"/>
      <c r="AH151" s="851"/>
      <c r="AI151" s="851"/>
      <c r="AJ151" s="851"/>
      <c r="AK151" s="851"/>
      <c r="AL151" s="851"/>
      <c r="AM151" s="851"/>
      <c r="AN151" s="851"/>
      <c r="AO151" s="851"/>
      <c r="AP151" s="851"/>
      <c r="AQ151" s="851"/>
      <c r="AR151" s="851"/>
      <c r="AS151" s="851"/>
      <c r="AT151" s="851"/>
      <c r="AU151" s="851"/>
      <c r="AV151" s="851"/>
      <c r="AW151" s="851"/>
      <c r="AX151" s="851"/>
      <c r="AY151" s="851"/>
      <c r="AZ151" s="851"/>
      <c r="BA151" s="851"/>
      <c r="BB151" s="851"/>
      <c r="BC151" s="851"/>
      <c r="BD151" s="835"/>
      <c r="BE151" s="835"/>
      <c r="BF151" s="835"/>
      <c r="BG151" s="835"/>
      <c r="BH151" s="835"/>
      <c r="BI151" s="835"/>
      <c r="BJ151" s="835"/>
      <c r="BK151" s="32"/>
      <c r="BL151" s="32"/>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827" customFormat="true" ht="12.75" hidden="false" customHeight="false" outlineLevel="2" collapsed="false">
      <c r="A152" s="1"/>
      <c r="B152" s="1"/>
      <c r="C152" s="1"/>
      <c r="D152" s="790"/>
      <c r="E152" s="829"/>
      <c r="F152" s="830" t="n">
        <v>3</v>
      </c>
      <c r="G152" s="813"/>
      <c r="H152" s="836"/>
      <c r="I152" s="838"/>
      <c r="J152" s="837"/>
      <c r="K152" s="835" t="n">
        <f aca="false">IF(A9stdlife="n/a","n/a",IF(K$3&gt;(A9stdlife+$F152),(Input!$J$151*(1+vanilla3)^0.5)-SUM($J152:J152),(Input!$J$151*(1+vanilla3)^0.5)/A9stdlife))</f>
        <v>62.3939715736372</v>
      </c>
      <c r="L152" s="835" t="n">
        <f aca="false">IF(A9stdlife="n/a","n/a",IF(L$3&gt;(A9stdlife+$F152),(Input!$J$151*(1+vanilla3)^0.5)-SUM($J152:K152),(Input!$J$151*(1+vanilla3)^0.5)/A9stdlife))</f>
        <v>62.3939715736372</v>
      </c>
      <c r="M152" s="824" t="n">
        <f aca="false">IF(A9stdlife="n/a","n/a",IF(M$3&gt;(A9stdlife+$F152),(Input!$J$151*(1+vanilla3)^0.5)-SUM($J152:L152),(Input!$J$151*(1+vanilla3)^0.5)/A9stdlife))</f>
        <v>62.3939715736372</v>
      </c>
      <c r="N152" s="824" t="n">
        <f aca="false">IF(A9stdlife="n/a","n/a",IF(N$3&gt;(A9stdlife+$F152),(Input!$J$151*(1+vanilla3)^0.5)-SUM($J152:M152),(Input!$J$151*(1+vanilla3)^0.5)/A9stdlife))</f>
        <v>62.3939715736372</v>
      </c>
      <c r="O152" s="824" t="n">
        <f aca="false">IF(A9stdlife="n/a","n/a",IF(O$3&gt;(A9stdlife+$F152),(Input!$J$151*(1+vanilla3)^0.5)-SUM($J152:N152),(Input!$J$151*(1+vanilla3)^0.5)/A9stdlife))</f>
        <v>62.3939715736372</v>
      </c>
      <c r="P152" s="824" t="n">
        <f aca="false">IF(A9stdlife="n/a","n/a",IF(P$3&gt;(A9stdlife+$F152),(Input!$J$151*(1+vanilla3)^0.5)-SUM($J152:O152),(Input!$J$151*(1+vanilla3)^0.5)/A9stdlife))</f>
        <v>62.3939715736372</v>
      </c>
      <c r="Q152" s="824" t="n">
        <f aca="false">IF(A9stdlife="n/a","n/a",IF(Q$3&gt;(A9stdlife+$F152),(Input!$J$151*(1+vanilla3)^0.5)-SUM($J152:P152),(Input!$J$151*(1+vanilla3)^0.5)/A9stdlife))</f>
        <v>62.3939715736372</v>
      </c>
      <c r="R152" s="824"/>
      <c r="S152" s="824"/>
      <c r="T152" s="835"/>
      <c r="U152" s="835"/>
      <c r="V152" s="835"/>
      <c r="W152" s="835"/>
      <c r="X152" s="835"/>
      <c r="Y152" s="835"/>
      <c r="Z152" s="835"/>
      <c r="AA152" s="835"/>
      <c r="AB152" s="851"/>
      <c r="AC152" s="851"/>
      <c r="AD152" s="851"/>
      <c r="AE152" s="851"/>
      <c r="AF152" s="851"/>
      <c r="AG152" s="851"/>
      <c r="AH152" s="851"/>
      <c r="AI152" s="851"/>
      <c r="AJ152" s="851"/>
      <c r="AK152" s="851"/>
      <c r="AL152" s="851"/>
      <c r="AM152" s="851"/>
      <c r="AN152" s="851"/>
      <c r="AO152" s="851"/>
      <c r="AP152" s="851"/>
      <c r="AQ152" s="851"/>
      <c r="AR152" s="851"/>
      <c r="AS152" s="851"/>
      <c r="AT152" s="851"/>
      <c r="AU152" s="851"/>
      <c r="AV152" s="851"/>
      <c r="AW152" s="851"/>
      <c r="AX152" s="851"/>
      <c r="AY152" s="851"/>
      <c r="AZ152" s="851"/>
      <c r="BA152" s="851"/>
      <c r="BB152" s="851"/>
      <c r="BC152" s="851"/>
      <c r="BD152" s="835"/>
      <c r="BE152" s="835"/>
      <c r="BF152" s="835"/>
      <c r="BG152" s="835"/>
      <c r="BH152" s="835"/>
      <c r="BI152" s="835"/>
      <c r="BJ152" s="835"/>
      <c r="BK152" s="32"/>
      <c r="BL152" s="32"/>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827" customFormat="true" ht="12.75" hidden="false" customHeight="false" outlineLevel="2" collapsed="false">
      <c r="A153" s="1"/>
      <c r="B153" s="1"/>
      <c r="C153" s="1"/>
      <c r="D153" s="790"/>
      <c r="E153" s="829"/>
      <c r="F153" s="830" t="n">
        <v>4</v>
      </c>
      <c r="G153" s="813"/>
      <c r="H153" s="836"/>
      <c r="I153" s="838"/>
      <c r="J153" s="838"/>
      <c r="K153" s="837"/>
      <c r="L153" s="835" t="n">
        <f aca="false">IF(A9stdlife="n/a","n/a",IF(L$3&gt;(A9stdlife+$F153),(Input!$K$151*(1+vanilla4)^0.5)-SUM($K153:K153),(Input!$K$151*(1+vanilla4)^0.5)/A9stdlife))</f>
        <v>1.29649592458655</v>
      </c>
      <c r="M153" s="824" t="n">
        <f aca="false">IF(A9stdlife="n/a","n/a",IF(M$3&gt;(A9stdlife+$F153),(Input!$K$151*(1+vanilla4)^0.5)-SUM($K153:L153),(Input!$K$151*(1+vanilla4)^0.5)/A9stdlife))</f>
        <v>1.29649592458655</v>
      </c>
      <c r="N153" s="824" t="n">
        <f aca="false">IF(A9stdlife="n/a","n/a",IF(N$3&gt;(A9stdlife+$F153),(Input!$K$151*(1+vanilla4)^0.5)-SUM($K153:M153),(Input!$K$151*(1+vanilla4)^0.5)/A9stdlife))</f>
        <v>1.29649592458655</v>
      </c>
      <c r="O153" s="824" t="n">
        <f aca="false">IF(A9stdlife="n/a","n/a",IF(O$3&gt;(A9stdlife+$F153),(Input!$K$151*(1+vanilla4)^0.5)-SUM($K153:N153),(Input!$K$151*(1+vanilla4)^0.5)/A9stdlife))</f>
        <v>1.29649592458655</v>
      </c>
      <c r="P153" s="824" t="n">
        <f aca="false">IF(A9stdlife="n/a","n/a",IF(P$3&gt;(A9stdlife+$F153),(Input!$K$151*(1+vanilla4)^0.5)-SUM($K153:O153),(Input!$K$151*(1+vanilla4)^0.5)/A9stdlife))</f>
        <v>1.29649592458655</v>
      </c>
      <c r="Q153" s="824" t="n">
        <f aca="false">IF(A9stdlife="n/a","n/a",IF(Q$3&gt;(A9stdlife+$F153),(Input!$K$151*(1+vanilla4)^0.5)-SUM($K153:P153),(Input!$K$151*(1+vanilla4)^0.5)/A9stdlife))</f>
        <v>1.29649592458655</v>
      </c>
      <c r="R153" s="824"/>
      <c r="S153" s="824"/>
      <c r="T153" s="835"/>
      <c r="U153" s="835"/>
      <c r="V153" s="835"/>
      <c r="W153" s="835"/>
      <c r="X153" s="835"/>
      <c r="Y153" s="835"/>
      <c r="Z153" s="835"/>
      <c r="AA153" s="835"/>
      <c r="AB153" s="851"/>
      <c r="AC153" s="851"/>
      <c r="AD153" s="851"/>
      <c r="AE153" s="851"/>
      <c r="AF153" s="851"/>
      <c r="AG153" s="851"/>
      <c r="AH153" s="851"/>
      <c r="AI153" s="851"/>
      <c r="AJ153" s="851"/>
      <c r="AK153" s="851"/>
      <c r="AL153" s="851"/>
      <c r="AM153" s="851"/>
      <c r="AN153" s="851"/>
      <c r="AO153" s="851"/>
      <c r="AP153" s="851"/>
      <c r="AQ153" s="851"/>
      <c r="AR153" s="851"/>
      <c r="AS153" s="851"/>
      <c r="AT153" s="851"/>
      <c r="AU153" s="851"/>
      <c r="AV153" s="851"/>
      <c r="AW153" s="851"/>
      <c r="AX153" s="851"/>
      <c r="AY153" s="851"/>
      <c r="AZ153" s="851"/>
      <c r="BA153" s="851"/>
      <c r="BB153" s="851"/>
      <c r="BC153" s="851"/>
      <c r="BD153" s="835"/>
      <c r="BE153" s="835"/>
      <c r="BF153" s="835"/>
      <c r="BG153" s="835"/>
      <c r="BH153" s="835"/>
      <c r="BI153" s="835"/>
      <c r="BJ153" s="835"/>
      <c r="BK153" s="32"/>
      <c r="BL153" s="32"/>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827" customFormat="true" ht="12.75" hidden="false" customHeight="false" outlineLevel="2" collapsed="false">
      <c r="A154" s="1"/>
      <c r="B154" s="1"/>
      <c r="C154" s="1"/>
      <c r="D154" s="790"/>
      <c r="E154" s="829"/>
      <c r="F154" s="830" t="n">
        <v>5</v>
      </c>
      <c r="G154" s="813"/>
      <c r="H154" s="836"/>
      <c r="I154" s="838"/>
      <c r="J154" s="838"/>
      <c r="K154" s="838"/>
      <c r="L154" s="837"/>
      <c r="M154" s="824" t="n">
        <f aca="false">IF(A9stdlife="n/a","n/a",IF(M$3&gt;(A9stdlife+$F154),(Input!$L$151*(1+vanilla5)^0.5)-SUM($L154:L154),(Input!$L$151*(1+vanilla5)^0.5)/A9stdlife))</f>
        <v>0</v>
      </c>
      <c r="N154" s="824" t="n">
        <f aca="false">IF(A9stdlife="n/a","n/a",IF(N$3&gt;(A9stdlife+$F154),(Input!$L$151*(1+vanilla5)^0.5)-SUM($L154:M154),(Input!$L$151*(1+vanilla5)^0.5)/A9stdlife))</f>
        <v>0</v>
      </c>
      <c r="O154" s="824" t="n">
        <f aca="false">IF(A9stdlife="n/a","n/a",IF(O$3&gt;(A9stdlife+$F154),(Input!$L$151*(1+vanilla5)^0.5)-SUM($L154:N154),(Input!$L$151*(1+vanilla5)^0.5)/A9stdlife))</f>
        <v>0</v>
      </c>
      <c r="P154" s="824" t="n">
        <f aca="false">IF(A9stdlife="n/a","n/a",IF(P$3&gt;(A9stdlife+$F154),(Input!$L$151*(1+vanilla5)^0.5)-SUM($L154:O154),(Input!$L$151*(1+vanilla5)^0.5)/A9stdlife))</f>
        <v>0</v>
      </c>
      <c r="Q154" s="824" t="n">
        <f aca="false">IF(A9stdlife="n/a","n/a",IF(Q$3&gt;(A9stdlife+$F154),(Input!$L$151*(1+vanilla5)^0.5)-SUM($L154:P154),(Input!$L$151*(1+vanilla5)^0.5)/A9stdlife))</f>
        <v>0</v>
      </c>
      <c r="R154" s="824"/>
      <c r="S154" s="824"/>
      <c r="T154" s="835"/>
      <c r="U154" s="835"/>
      <c r="V154" s="835"/>
      <c r="W154" s="835"/>
      <c r="X154" s="835"/>
      <c r="Y154" s="835"/>
      <c r="Z154" s="835"/>
      <c r="AA154" s="835"/>
      <c r="AB154" s="851"/>
      <c r="AC154" s="851"/>
      <c r="AD154" s="851"/>
      <c r="AE154" s="851"/>
      <c r="AF154" s="851"/>
      <c r="AG154" s="851"/>
      <c r="AH154" s="851"/>
      <c r="AI154" s="851"/>
      <c r="AJ154" s="851"/>
      <c r="AK154" s="851"/>
      <c r="AL154" s="851"/>
      <c r="AM154" s="851"/>
      <c r="AN154" s="851"/>
      <c r="AO154" s="851"/>
      <c r="AP154" s="851"/>
      <c r="AQ154" s="851"/>
      <c r="AR154" s="851"/>
      <c r="AS154" s="851"/>
      <c r="AT154" s="851"/>
      <c r="AU154" s="851"/>
      <c r="AV154" s="851"/>
      <c r="AW154" s="851"/>
      <c r="AX154" s="851"/>
      <c r="AY154" s="851"/>
      <c r="AZ154" s="851"/>
      <c r="BA154" s="851"/>
      <c r="BB154" s="851"/>
      <c r="BC154" s="851"/>
      <c r="BD154" s="835"/>
      <c r="BE154" s="835"/>
      <c r="BF154" s="835"/>
      <c r="BG154" s="835"/>
      <c r="BH154" s="835"/>
      <c r="BI154" s="835"/>
      <c r="BJ154" s="835"/>
      <c r="BK154" s="32"/>
      <c r="BL154" s="32"/>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827" customFormat="true" ht="12.75" hidden="false" customHeight="false" outlineLevel="2" collapsed="false">
      <c r="A155" s="1"/>
      <c r="B155" s="1"/>
      <c r="C155" s="1"/>
      <c r="D155" s="790"/>
      <c r="E155" s="829"/>
      <c r="F155" s="830" t="n">
        <v>6</v>
      </c>
      <c r="G155" s="813"/>
      <c r="H155" s="836"/>
      <c r="I155" s="838"/>
      <c r="J155" s="838"/>
      <c r="K155" s="838"/>
      <c r="L155" s="838"/>
      <c r="M155" s="842"/>
      <c r="N155" s="824" t="n">
        <f aca="false">IF(A9stdlife="n/a","n/a",IF(N$3&gt;(A9stdlife+$F155),(Input!$M$151*(1+vanilla6)^0.5)-SUM($M155:M155),(Input!$M$151*(1+vanilla6)^0.5)/A9stdlife))</f>
        <v>48.8191522258218</v>
      </c>
      <c r="O155" s="824" t="n">
        <f aca="false">IF(A9stdlife="n/a","n/a",IF(O$3&gt;(A9stdlife+$F155),(Input!$M$151*(1+vanilla6)^0.5)-SUM($M155:N155),(Input!$M$151*(1+vanilla6)^0.5)/A9stdlife))</f>
        <v>48.8191522258218</v>
      </c>
      <c r="P155" s="824" t="n">
        <f aca="false">IF(A9stdlife="n/a","n/a",IF(P$3&gt;(A9stdlife+$F155),(Input!$M$151*(1+vanilla6)^0.5)-SUM($M155:O155),(Input!$M$151*(1+vanilla6)^0.5)/A9stdlife))</f>
        <v>48.8191522258218</v>
      </c>
      <c r="Q155" s="824" t="n">
        <f aca="false">IF(A9stdlife="n/a","n/a",IF(Q$3&gt;(A9stdlife+$F155),(Input!$M$151*(1+vanilla6)^0.5)-SUM($M155:P155),(Input!$M$151*(1+vanilla6)^0.5)/A9stdlife))</f>
        <v>48.8191522258218</v>
      </c>
      <c r="R155" s="824"/>
      <c r="S155" s="824"/>
      <c r="T155" s="835"/>
      <c r="U155" s="835"/>
      <c r="V155" s="835"/>
      <c r="W155" s="835"/>
      <c r="X155" s="835"/>
      <c r="Y155" s="835"/>
      <c r="Z155" s="835"/>
      <c r="AA155" s="835"/>
      <c r="AB155" s="851"/>
      <c r="AC155" s="851"/>
      <c r="AD155" s="851"/>
      <c r="AE155" s="851"/>
      <c r="AF155" s="851"/>
      <c r="AG155" s="851"/>
      <c r="AH155" s="851"/>
      <c r="AI155" s="851"/>
      <c r="AJ155" s="851"/>
      <c r="AK155" s="851"/>
      <c r="AL155" s="851"/>
      <c r="AM155" s="851"/>
      <c r="AN155" s="851"/>
      <c r="AO155" s="851"/>
      <c r="AP155" s="851"/>
      <c r="AQ155" s="851"/>
      <c r="AR155" s="851"/>
      <c r="AS155" s="851"/>
      <c r="AT155" s="851"/>
      <c r="AU155" s="851"/>
      <c r="AV155" s="851"/>
      <c r="AW155" s="851"/>
      <c r="AX155" s="851"/>
      <c r="AY155" s="851"/>
      <c r="AZ155" s="851"/>
      <c r="BA155" s="851"/>
      <c r="BB155" s="851"/>
      <c r="BC155" s="851"/>
      <c r="BD155" s="835"/>
      <c r="BE155" s="835"/>
      <c r="BF155" s="835"/>
      <c r="BG155" s="835"/>
      <c r="BH155" s="835"/>
      <c r="BI155" s="835"/>
      <c r="BJ155" s="835"/>
      <c r="BK155" s="32"/>
      <c r="BL155" s="32"/>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827" customFormat="true" ht="12.75" hidden="false" customHeight="false" outlineLevel="2" collapsed="false">
      <c r="A156" s="1"/>
      <c r="B156" s="1"/>
      <c r="C156" s="1"/>
      <c r="D156" s="790"/>
      <c r="E156" s="829"/>
      <c r="F156" s="830" t="n">
        <v>7</v>
      </c>
      <c r="G156" s="813"/>
      <c r="H156" s="836"/>
      <c r="I156" s="838"/>
      <c r="J156" s="838"/>
      <c r="K156" s="838"/>
      <c r="L156" s="838"/>
      <c r="M156" s="843"/>
      <c r="N156" s="842"/>
      <c r="O156" s="824" t="n">
        <f aca="false">IF(A9stdlife="n/a","n/a",IF(O$3&gt;(A9stdlife+$F156),(Input!$N$151*(1+vanilla7)^0.5)-SUM($N156:N156),(Input!$N$151*(1+vanilla7)^0.5)/A9stdlife))</f>
        <v>43.4050819850488</v>
      </c>
      <c r="P156" s="824" t="n">
        <f aca="false">IF(A9stdlife="n/a","n/a",IF(P$3&gt;(A9stdlife+$F156),(Input!$N$151*(1+vanilla7)^0.5)-SUM($N156:O156),(Input!$N$151*(1+vanilla7)^0.5)/A9stdlife))</f>
        <v>43.4050819850488</v>
      </c>
      <c r="Q156" s="824" t="n">
        <f aca="false">IF(A9stdlife="n/a","n/a",IF(Q$3&gt;(A9stdlife+$F156),(Input!$N$151*(1+vanilla7)^0.5)-SUM($N156:P156),(Input!$N$151*(1+vanilla7)^0.5)/A9stdlife))</f>
        <v>43.4050819850488</v>
      </c>
      <c r="R156" s="824"/>
      <c r="S156" s="824"/>
      <c r="T156" s="835"/>
      <c r="U156" s="835"/>
      <c r="V156" s="835"/>
      <c r="W156" s="835"/>
      <c r="X156" s="835"/>
      <c r="Y156" s="835"/>
      <c r="Z156" s="835"/>
      <c r="AA156" s="835"/>
      <c r="AB156" s="851"/>
      <c r="AC156" s="851"/>
      <c r="AD156" s="851"/>
      <c r="AE156" s="851"/>
      <c r="AF156" s="851"/>
      <c r="AG156" s="851"/>
      <c r="AH156" s="851"/>
      <c r="AI156" s="851"/>
      <c r="AJ156" s="851"/>
      <c r="AK156" s="851"/>
      <c r="AL156" s="851"/>
      <c r="AM156" s="851"/>
      <c r="AN156" s="851"/>
      <c r="AO156" s="851"/>
      <c r="AP156" s="851"/>
      <c r="AQ156" s="851"/>
      <c r="AR156" s="851"/>
      <c r="AS156" s="851"/>
      <c r="AT156" s="851"/>
      <c r="AU156" s="851"/>
      <c r="AV156" s="851"/>
      <c r="AW156" s="851"/>
      <c r="AX156" s="851"/>
      <c r="AY156" s="851"/>
      <c r="AZ156" s="851"/>
      <c r="BA156" s="851"/>
      <c r="BB156" s="851"/>
      <c r="BC156" s="851"/>
      <c r="BD156" s="835"/>
      <c r="BE156" s="835"/>
      <c r="BF156" s="835"/>
      <c r="BG156" s="835"/>
      <c r="BH156" s="835"/>
      <c r="BI156" s="835"/>
      <c r="BJ156" s="835"/>
      <c r="BK156" s="32"/>
      <c r="BL156" s="32"/>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827" customFormat="true" ht="12.75" hidden="false" customHeight="false" outlineLevel="2" collapsed="false">
      <c r="A157" s="1"/>
      <c r="B157" s="1"/>
      <c r="C157" s="1"/>
      <c r="D157" s="790"/>
      <c r="E157" s="829"/>
      <c r="F157" s="830" t="n">
        <v>8</v>
      </c>
      <c r="G157" s="813"/>
      <c r="H157" s="836"/>
      <c r="I157" s="838"/>
      <c r="J157" s="838"/>
      <c r="K157" s="838"/>
      <c r="L157" s="838"/>
      <c r="M157" s="843"/>
      <c r="N157" s="843"/>
      <c r="O157" s="842"/>
      <c r="P157" s="824" t="n">
        <f aca="false">IF(A9stdlife="n/a","n/a",IF(P$3&gt;(A9stdlife+$F157),(Input!$O$151*(1+vanilla8)^0.5)-SUM($O157:O157),(Input!$O$151*(1+vanilla8)^0.5)/A9stdlife))</f>
        <v>42.9814059873332</v>
      </c>
      <c r="Q157" s="824" t="n">
        <f aca="false">IF(A9stdlife="n/a","n/a",IF(Q$3&gt;(A9stdlife+$F157),(Input!$O$151*(1+vanilla8)^0.5)-SUM($O157:P157),(Input!$O$151*(1+vanilla8)^0.5)/A9stdlife))</f>
        <v>42.9814059873332</v>
      </c>
      <c r="R157" s="824"/>
      <c r="S157" s="824"/>
      <c r="T157" s="835"/>
      <c r="U157" s="835"/>
      <c r="V157" s="835"/>
      <c r="W157" s="835"/>
      <c r="X157" s="835"/>
      <c r="Y157" s="835"/>
      <c r="Z157" s="835"/>
      <c r="AA157" s="835"/>
      <c r="AB157" s="851"/>
      <c r="AC157" s="851"/>
      <c r="AD157" s="851"/>
      <c r="AE157" s="851"/>
      <c r="AF157" s="851"/>
      <c r="AG157" s="851"/>
      <c r="AH157" s="851"/>
      <c r="AI157" s="851"/>
      <c r="AJ157" s="851"/>
      <c r="AK157" s="851"/>
      <c r="AL157" s="851"/>
      <c r="AM157" s="851"/>
      <c r="AN157" s="851"/>
      <c r="AO157" s="851"/>
      <c r="AP157" s="851"/>
      <c r="AQ157" s="851"/>
      <c r="AR157" s="851"/>
      <c r="AS157" s="851"/>
      <c r="AT157" s="851"/>
      <c r="AU157" s="851"/>
      <c r="AV157" s="851"/>
      <c r="AW157" s="851"/>
      <c r="AX157" s="851"/>
      <c r="AY157" s="851"/>
      <c r="AZ157" s="851"/>
      <c r="BA157" s="851"/>
      <c r="BB157" s="851"/>
      <c r="BC157" s="851"/>
      <c r="BD157" s="835"/>
      <c r="BE157" s="835"/>
      <c r="BF157" s="835"/>
      <c r="BG157" s="835"/>
      <c r="BH157" s="835"/>
      <c r="BI157" s="835"/>
      <c r="BJ157" s="835"/>
      <c r="BK157" s="32"/>
      <c r="BL157" s="32"/>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s="827" customFormat="true" ht="12.75" hidden="false" customHeight="false" outlineLevel="2" collapsed="false">
      <c r="A158" s="1"/>
      <c r="B158" s="1"/>
      <c r="C158" s="1"/>
      <c r="D158" s="790"/>
      <c r="E158" s="829"/>
      <c r="F158" s="830" t="n">
        <v>9</v>
      </c>
      <c r="G158" s="813"/>
      <c r="H158" s="836"/>
      <c r="I158" s="838"/>
      <c r="J158" s="838"/>
      <c r="K158" s="838"/>
      <c r="L158" s="838"/>
      <c r="M158" s="843"/>
      <c r="N158" s="843"/>
      <c r="O158" s="843"/>
      <c r="P158" s="842"/>
      <c r="Q158" s="824" t="n">
        <f aca="false">IF(A9stdlife="n/a","n/a",IF(Q$3&gt;(A9stdlife+$F158),(Input!$P$151*(1+vanilla9)^0.5)-SUM($P158:P158),(Input!$P$151*(1+vanilla9)^0.5)/A9stdlife))</f>
        <v>48.4044587580931</v>
      </c>
      <c r="R158" s="824"/>
      <c r="S158" s="824"/>
      <c r="T158" s="835"/>
      <c r="U158" s="835"/>
      <c r="V158" s="835"/>
      <c r="W158" s="835"/>
      <c r="X158" s="835"/>
      <c r="Y158" s="835"/>
      <c r="Z158" s="835"/>
      <c r="AA158" s="835"/>
      <c r="AB158" s="851"/>
      <c r="AC158" s="851"/>
      <c r="AD158" s="851"/>
      <c r="AE158" s="851"/>
      <c r="AF158" s="851"/>
      <c r="AG158" s="851"/>
      <c r="AH158" s="851"/>
      <c r="AI158" s="851"/>
      <c r="AJ158" s="851"/>
      <c r="AK158" s="851"/>
      <c r="AL158" s="851"/>
      <c r="AM158" s="851"/>
      <c r="AN158" s="851"/>
      <c r="AO158" s="851"/>
      <c r="AP158" s="851"/>
      <c r="AQ158" s="851"/>
      <c r="AR158" s="851"/>
      <c r="AS158" s="851"/>
      <c r="AT158" s="851"/>
      <c r="AU158" s="851"/>
      <c r="AV158" s="851"/>
      <c r="AW158" s="851"/>
      <c r="AX158" s="851"/>
      <c r="AY158" s="851"/>
      <c r="AZ158" s="851"/>
      <c r="BA158" s="851"/>
      <c r="BB158" s="851"/>
      <c r="BC158" s="851"/>
      <c r="BD158" s="835"/>
      <c r="BE158" s="835"/>
      <c r="BF158" s="835"/>
      <c r="BG158" s="835"/>
      <c r="BH158" s="835"/>
      <c r="BI158" s="835"/>
      <c r="BJ158" s="835"/>
      <c r="BK158" s="32"/>
      <c r="BL158" s="32"/>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s="827" customFormat="true" ht="12.75" hidden="false" customHeight="false" outlineLevel="2" collapsed="false">
      <c r="A159" s="1"/>
      <c r="B159" s="1"/>
      <c r="C159" s="1"/>
      <c r="D159" s="790"/>
      <c r="E159" s="829"/>
      <c r="F159" s="844" t="n">
        <v>10</v>
      </c>
      <c r="G159" s="813"/>
      <c r="H159" s="836"/>
      <c r="I159" s="838"/>
      <c r="J159" s="838"/>
      <c r="K159" s="838"/>
      <c r="L159" s="838"/>
      <c r="M159" s="843"/>
      <c r="N159" s="843"/>
      <c r="O159" s="843"/>
      <c r="P159" s="843"/>
      <c r="Q159" s="842"/>
      <c r="R159" s="824"/>
      <c r="S159" s="824"/>
      <c r="T159" s="835"/>
      <c r="U159" s="835"/>
      <c r="V159" s="835"/>
      <c r="W159" s="835"/>
      <c r="X159" s="835"/>
      <c r="Y159" s="835"/>
      <c r="Z159" s="835"/>
      <c r="AA159" s="835"/>
      <c r="AB159" s="851"/>
      <c r="AC159" s="851"/>
      <c r="AD159" s="851"/>
      <c r="AE159" s="851"/>
      <c r="AF159" s="851"/>
      <c r="AG159" s="851"/>
      <c r="AH159" s="851"/>
      <c r="AI159" s="851"/>
      <c r="AJ159" s="851"/>
      <c r="AK159" s="851"/>
      <c r="AL159" s="851"/>
      <c r="AM159" s="851"/>
      <c r="AN159" s="851"/>
      <c r="AO159" s="851"/>
      <c r="AP159" s="851"/>
      <c r="AQ159" s="851"/>
      <c r="AR159" s="851"/>
      <c r="AS159" s="851"/>
      <c r="AT159" s="851"/>
      <c r="AU159" s="851"/>
      <c r="AV159" s="851"/>
      <c r="AW159" s="851"/>
      <c r="AX159" s="851"/>
      <c r="AY159" s="851"/>
      <c r="AZ159" s="851"/>
      <c r="BA159" s="851"/>
      <c r="BB159" s="851"/>
      <c r="BC159" s="851"/>
      <c r="BD159" s="835"/>
      <c r="BE159" s="835"/>
      <c r="BF159" s="835"/>
      <c r="BG159" s="835"/>
      <c r="BH159" s="835"/>
      <c r="BI159" s="835"/>
      <c r="BJ159" s="835"/>
      <c r="BK159" s="32"/>
      <c r="BL159" s="32"/>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s="827" customFormat="true" ht="12.75" hidden="false" customHeight="false" outlineLevel="1" collapsed="false">
      <c r="A160" s="1"/>
      <c r="B160" s="1"/>
      <c r="C160" s="1"/>
      <c r="D160" s="790" t="str">
        <f aca="false">Asset9</f>
        <v>Contract Metering Equipment</v>
      </c>
      <c r="E160" s="1"/>
      <c r="F160" s="1"/>
      <c r="G160" s="813"/>
      <c r="H160" s="856" t="n">
        <f aca="false">-SUM(H148:H159)</f>
        <v>-315.243951372906</v>
      </c>
      <c r="I160" s="856" t="n">
        <f aca="false">-SUM(I148:I159)</f>
        <v>-413.636577901505</v>
      </c>
      <c r="J160" s="856" t="n">
        <f aca="false">-SUM(J148:J159)</f>
        <v>-452.948202691537</v>
      </c>
      <c r="K160" s="856" t="n">
        <f aca="false">-SUM(K148:K159)</f>
        <v>-515.342174265174</v>
      </c>
      <c r="L160" s="856" t="n">
        <f aca="false">-SUM(L148:L159)</f>
        <v>-516.638670189761</v>
      </c>
      <c r="M160" s="857" t="n">
        <f aca="false">IF(Input!M173&gt;0,-SUM(M148:M159),0)</f>
        <v>-516.638670189761</v>
      </c>
      <c r="N160" s="857" t="n">
        <f aca="false">IF(Input!N173&gt;0,-SUM(N148:N159),0)</f>
        <v>-565.457822415582</v>
      </c>
      <c r="O160" s="857" t="n">
        <f aca="false">IF(Input!O173&gt;0,-SUM(O148:O159),0)</f>
        <v>-608.862904400631</v>
      </c>
      <c r="P160" s="857" t="n">
        <f aca="false">IF(Input!P173&gt;0,-SUM(P148:P159),0)</f>
        <v>-651.844310387964</v>
      </c>
      <c r="Q160" s="857" t="n">
        <f aca="false">IF(Input!Q173&gt;0,-SUM(Q148:Q159),0)</f>
        <v>-700.248769146057</v>
      </c>
      <c r="R160" s="857"/>
      <c r="S160" s="858"/>
      <c r="T160" s="859"/>
      <c r="U160" s="859"/>
      <c r="V160" s="859"/>
      <c r="W160" s="859"/>
      <c r="X160" s="859"/>
      <c r="Y160" s="859"/>
      <c r="Z160" s="859"/>
      <c r="AA160" s="859"/>
      <c r="AB160" s="860"/>
      <c r="AC160" s="860"/>
      <c r="AD160" s="860"/>
      <c r="AE160" s="860"/>
      <c r="AF160" s="860"/>
      <c r="AG160" s="860"/>
      <c r="AH160" s="860"/>
      <c r="AI160" s="860"/>
      <c r="AJ160" s="860"/>
      <c r="AK160" s="860"/>
      <c r="AL160" s="860"/>
      <c r="AM160" s="860"/>
      <c r="AN160" s="860"/>
      <c r="AO160" s="860"/>
      <c r="AP160" s="860"/>
      <c r="AQ160" s="860"/>
      <c r="AR160" s="860"/>
      <c r="AS160" s="860"/>
      <c r="AT160" s="860"/>
      <c r="AU160" s="860"/>
      <c r="AV160" s="860"/>
      <c r="AW160" s="860"/>
      <c r="AX160" s="860"/>
      <c r="AY160" s="860"/>
      <c r="AZ160" s="860"/>
      <c r="BA160" s="860"/>
      <c r="BB160" s="860"/>
      <c r="BC160" s="860"/>
      <c r="BD160" s="859"/>
      <c r="BE160" s="859"/>
      <c r="BF160" s="859"/>
      <c r="BG160" s="859"/>
      <c r="BH160" s="859"/>
      <c r="BI160" s="859"/>
      <c r="BJ160" s="859"/>
      <c r="BK160" s="32"/>
      <c r="BL160" s="32"/>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s="827" customFormat="true" ht="12.75" hidden="false" customHeight="false" outlineLevel="2" collapsed="false">
      <c r="A161" s="1"/>
      <c r="B161" s="1"/>
      <c r="C161" s="818" t="str">
        <f aca="false">Asset10</f>
        <v>Tariff Metering Equipment</v>
      </c>
      <c r="D161" s="849"/>
      <c r="E161" s="820" t="s">
        <v>468</v>
      </c>
      <c r="F161" s="819"/>
      <c r="G161" s="850"/>
      <c r="H161" s="822" t="n">
        <f aca="false">IF(H$3&gt;A10remlife,A10value-SUM($G161:G161),IF(A10remlife="N/A","n/a",A10value/A10remlife))</f>
        <v>543.373417805837</v>
      </c>
      <c r="I161" s="822" t="n">
        <f aca="false">IF(I$3&gt;A10remlife,A10value-SUM($G161:H161),IF(A10remlife="N/A","n/a",A10value/A10remlife))</f>
        <v>543.373417805837</v>
      </c>
      <c r="J161" s="822" t="n">
        <f aca="false">IF(J$3&gt;A10remlife,A10value-SUM($G161:I161),IF(A10remlife="N/A","n/a",A10value/A10remlife))</f>
        <v>543.373417805837</v>
      </c>
      <c r="K161" s="822" t="n">
        <f aca="false">IF(K$3&gt;A10remlife,A10value-SUM($G161:J161),IF(A10remlife="N/A","n/a",A10value/A10remlife))</f>
        <v>543.373417805837</v>
      </c>
      <c r="L161" s="822" t="n">
        <f aca="false">IF(L$3&gt;A10remlife,A10value-SUM($G161:K161),IF(A10remlife="N/A","n/a",A10value/A10remlife))</f>
        <v>543.373417805837</v>
      </c>
      <c r="M161" s="823" t="n">
        <f aca="false">IF(M$3&gt;A10remlife,A10value-SUM($G161:L161),IF(A10remlife="N/A","n/a",A10value/A10remlife))</f>
        <v>543.373417805837</v>
      </c>
      <c r="N161" s="823" t="n">
        <f aca="false">IF(N$3&gt;A10remlife,A10value-SUM($G161:M161),IF(A10remlife="N/A","n/a",A10value/A10remlife))</f>
        <v>543.373417805837</v>
      </c>
      <c r="O161" s="823" t="n">
        <f aca="false">IF(O$3&gt;A10remlife,A10value-SUM($G161:N161),IF(A10remlife="N/A","n/a",A10value/A10remlife))</f>
        <v>543.373417805837</v>
      </c>
      <c r="P161" s="823" t="n">
        <f aca="false">IF(P$3&gt;A10remlife,A10value-SUM($G161:O161),IF(A10remlife="N/A","n/a",A10value/A10remlife))</f>
        <v>543.373417805837</v>
      </c>
      <c r="Q161" s="823" t="n">
        <f aca="false">IF(Q$3&gt;A10remlife,A10value-SUM($G161:P161),IF(A10remlife="N/A","n/a",A10value/A10remlife))</f>
        <v>543.373417805837</v>
      </c>
      <c r="R161" s="823"/>
      <c r="S161" s="824"/>
      <c r="T161" s="835"/>
      <c r="U161" s="835"/>
      <c r="V161" s="835"/>
      <c r="W161" s="835"/>
      <c r="X161" s="835"/>
      <c r="Y161" s="835"/>
      <c r="Z161" s="835"/>
      <c r="AA161" s="835"/>
      <c r="AB161" s="851"/>
      <c r="AC161" s="851"/>
      <c r="AD161" s="851"/>
      <c r="AE161" s="851"/>
      <c r="AF161" s="851"/>
      <c r="AG161" s="851"/>
      <c r="AH161" s="851"/>
      <c r="AI161" s="851"/>
      <c r="AJ161" s="851"/>
      <c r="AK161" s="851"/>
      <c r="AL161" s="851"/>
      <c r="AM161" s="851"/>
      <c r="AN161" s="851"/>
      <c r="AO161" s="851"/>
      <c r="AP161" s="851"/>
      <c r="AQ161" s="851"/>
      <c r="AR161" s="851"/>
      <c r="AS161" s="851"/>
      <c r="AT161" s="851"/>
      <c r="AU161" s="851"/>
      <c r="AV161" s="851"/>
      <c r="AW161" s="851"/>
      <c r="AX161" s="851"/>
      <c r="AY161" s="851"/>
      <c r="AZ161" s="851"/>
      <c r="BA161" s="851"/>
      <c r="BB161" s="851"/>
      <c r="BC161" s="851"/>
      <c r="BD161" s="835"/>
      <c r="BE161" s="835"/>
      <c r="BF161" s="835"/>
      <c r="BG161" s="835"/>
      <c r="BH161" s="835"/>
      <c r="BI161" s="835"/>
      <c r="BJ161" s="835"/>
      <c r="BK161" s="32"/>
      <c r="BL161" s="32"/>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s="827" customFormat="true" ht="12.75" hidden="false" customHeight="true" outlineLevel="2" collapsed="false">
      <c r="A162" s="1"/>
      <c r="B162" s="1"/>
      <c r="C162" s="1"/>
      <c r="D162" s="861"/>
      <c r="E162" s="829" t="s">
        <v>469</v>
      </c>
      <c r="F162" s="830" t="n">
        <v>0</v>
      </c>
      <c r="G162" s="813"/>
      <c r="H162" s="835"/>
      <c r="I162" s="835"/>
      <c r="J162" s="835"/>
      <c r="K162" s="835"/>
      <c r="L162" s="835"/>
      <c r="M162" s="852"/>
      <c r="N162" s="853"/>
      <c r="O162" s="824"/>
      <c r="P162" s="824"/>
      <c r="Q162" s="824"/>
      <c r="R162" s="824"/>
      <c r="S162" s="824"/>
      <c r="T162" s="835"/>
      <c r="U162" s="835"/>
      <c r="V162" s="835"/>
      <c r="W162" s="835"/>
      <c r="X162" s="835"/>
      <c r="Y162" s="835"/>
      <c r="Z162" s="835"/>
      <c r="AA162" s="835"/>
      <c r="AB162" s="851"/>
      <c r="AC162" s="851"/>
      <c r="AD162" s="851"/>
      <c r="AE162" s="851"/>
      <c r="AF162" s="851"/>
      <c r="AG162" s="851"/>
      <c r="AH162" s="851"/>
      <c r="AI162" s="851"/>
      <c r="AJ162" s="851"/>
      <c r="AK162" s="851"/>
      <c r="AL162" s="851"/>
      <c r="AM162" s="851"/>
      <c r="AN162" s="851"/>
      <c r="AO162" s="851"/>
      <c r="AP162" s="851"/>
      <c r="AQ162" s="851"/>
      <c r="AR162" s="851"/>
      <c r="AS162" s="851"/>
      <c r="AT162" s="851"/>
      <c r="AU162" s="851"/>
      <c r="AV162" s="851"/>
      <c r="AW162" s="851"/>
      <c r="AX162" s="851"/>
      <c r="AY162" s="851"/>
      <c r="AZ162" s="851"/>
      <c r="BA162" s="851"/>
      <c r="BB162" s="851"/>
      <c r="BC162" s="851"/>
      <c r="BD162" s="835"/>
      <c r="BE162" s="835"/>
      <c r="BF162" s="835"/>
      <c r="BG162" s="835"/>
      <c r="BH162" s="835"/>
      <c r="BI162" s="835"/>
      <c r="BJ162" s="835"/>
      <c r="BK162" s="32"/>
      <c r="BL162" s="32"/>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827" customFormat="true" ht="12.75" hidden="false" customHeight="false" outlineLevel="2" collapsed="false">
      <c r="A163" s="1"/>
      <c r="B163" s="1"/>
      <c r="C163" s="1"/>
      <c r="D163" s="790"/>
      <c r="E163" s="829"/>
      <c r="F163" s="830" t="n">
        <v>1</v>
      </c>
      <c r="G163" s="813"/>
      <c r="H163" s="834"/>
      <c r="I163" s="835" t="n">
        <f aca="false">IF(A10stdlife="n/a","n/a",IF(I$3&gt;(A10stdlife+$F163),(Input!$H$152*(1+vanilla1)^0.5)-SUM($H163:H163),(Input!$H$152*(1+vanilla1)^0.5)/A10stdlife))</f>
        <v>40.0998705501563</v>
      </c>
      <c r="J163" s="835" t="n">
        <f aca="false">IF(A10stdlife="n/a","n/a",IF(J$3&gt;(A10stdlife+$F163),(Input!$H$152*(1+vanilla1)^0.5)-SUM($H163:I163),(Input!$H$152*(1+vanilla1)^0.5)/A10stdlife))</f>
        <v>40.0998705501563</v>
      </c>
      <c r="K163" s="835" t="n">
        <f aca="false">IF(A10stdlife="n/a","n/a",IF(K$3&gt;(A10stdlife+$F163),(Input!$H$152*(1+vanilla1)^0.5)-SUM($H163:J163),(Input!$H$152*(1+vanilla1)^0.5)/A10stdlife))</f>
        <v>40.0998705501563</v>
      </c>
      <c r="L163" s="835" t="n">
        <f aca="false">IF(A10stdlife="n/a","n/a",IF(L$3&gt;(A10stdlife+$F163),(Input!$H$152*(1+vanilla1)^0.5)-SUM($H163:K163),(Input!$H$152*(1+vanilla1)^0.5)/A10stdlife))</f>
        <v>40.0998705501563</v>
      </c>
      <c r="M163" s="824" t="n">
        <f aca="false">IF(A10stdlife="n/a","n/a",IF(M$3&gt;(A10stdlife+$F163),(Input!$H$152*(1+vanilla1)^0.5)-SUM($H163:L163),(Input!$H$152*(1+vanilla1)^0.5)/A10stdlife))</f>
        <v>40.0998705501563</v>
      </c>
      <c r="N163" s="824" t="n">
        <f aca="false">IF(A10stdlife="n/a","n/a",IF(N$3&gt;(A10stdlife+$F163),(Input!$H$152*(1+vanilla1)^0.5)-SUM($H163:M163),(Input!$H$152*(1+vanilla1)^0.5)/A10stdlife))</f>
        <v>40.0998705501563</v>
      </c>
      <c r="O163" s="824" t="n">
        <f aca="false">IF(A10stdlife="n/a","n/a",IF(O$3&gt;(A10stdlife+$F163),(Input!$H$152*(1+vanilla1)^0.5)-SUM($H163:N163),(Input!$H$152*(1+vanilla1)^0.5)/A10stdlife))</f>
        <v>40.0998705501563</v>
      </c>
      <c r="P163" s="824" t="n">
        <f aca="false">IF(A10stdlife="n/a","n/a",IF(P$3&gt;(A10stdlife+$F163),(Input!$H$152*(1+vanilla1)^0.5)-SUM($H163:O163),(Input!$H$152*(1+vanilla1)^0.5)/A10stdlife))</f>
        <v>40.0998705501563</v>
      </c>
      <c r="Q163" s="824" t="n">
        <f aca="false">IF(A10stdlife="n/a","n/a",IF(Q$3&gt;(A10stdlife+$F163),(Input!$H$152*(1+vanilla1)^0.5)-SUM($H163:P163),(Input!$H$152*(1+vanilla1)^0.5)/A10stdlife))</f>
        <v>40.0998705501563</v>
      </c>
      <c r="R163" s="824"/>
      <c r="S163" s="824"/>
      <c r="T163" s="835"/>
      <c r="U163" s="835"/>
      <c r="V163" s="835"/>
      <c r="W163" s="835"/>
      <c r="X163" s="835"/>
      <c r="Y163" s="835"/>
      <c r="Z163" s="835"/>
      <c r="AA163" s="835"/>
      <c r="AB163" s="851"/>
      <c r="AC163" s="851"/>
      <c r="AD163" s="851"/>
      <c r="AE163" s="851"/>
      <c r="AF163" s="851"/>
      <c r="AG163" s="851"/>
      <c r="AH163" s="851"/>
      <c r="AI163" s="851"/>
      <c r="AJ163" s="851"/>
      <c r="AK163" s="851"/>
      <c r="AL163" s="851"/>
      <c r="AM163" s="851"/>
      <c r="AN163" s="851"/>
      <c r="AO163" s="851"/>
      <c r="AP163" s="851"/>
      <c r="AQ163" s="851"/>
      <c r="AR163" s="851"/>
      <c r="AS163" s="851"/>
      <c r="AT163" s="851"/>
      <c r="AU163" s="851"/>
      <c r="AV163" s="851"/>
      <c r="AW163" s="851"/>
      <c r="AX163" s="851"/>
      <c r="AY163" s="851"/>
      <c r="AZ163" s="851"/>
      <c r="BA163" s="851"/>
      <c r="BB163" s="851"/>
      <c r="BC163" s="851"/>
      <c r="BD163" s="835"/>
      <c r="BE163" s="835"/>
      <c r="BF163" s="835"/>
      <c r="BG163" s="835"/>
      <c r="BH163" s="835"/>
      <c r="BI163" s="835"/>
      <c r="BJ163" s="835"/>
      <c r="BK163" s="32"/>
      <c r="BL163" s="32"/>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s="827" customFormat="true" ht="12.75" hidden="false" customHeight="false" outlineLevel="2" collapsed="false">
      <c r="A164" s="1"/>
      <c r="B164" s="1"/>
      <c r="C164" s="1"/>
      <c r="D164" s="790"/>
      <c r="E164" s="829"/>
      <c r="F164" s="830" t="n">
        <v>2</v>
      </c>
      <c r="G164" s="813"/>
      <c r="H164" s="836"/>
      <c r="I164" s="837"/>
      <c r="J164" s="835" t="n">
        <f aca="false">IF(A10stdlife="n/a","n/a",IF(J$3&gt;(A10stdlife+$F164),(Input!$I$152*(1+vanilla2)^0.5)-SUM($I164:I164),(Input!$I$152*(1+vanilla2)^0.5)/A10stdlife))</f>
        <v>74.5330943921221</v>
      </c>
      <c r="K164" s="835" t="n">
        <f aca="false">IF(A10stdlife="n/a","n/a",IF(K$3&gt;(A10stdlife+$F164),(Input!$I$152*(1+vanilla2)^0.5)-SUM($I164:J164),(Input!$I$152*(1+vanilla2)^0.5)/A10stdlife))</f>
        <v>74.5330943921221</v>
      </c>
      <c r="L164" s="835" t="n">
        <f aca="false">IF(A10stdlife="n/a","n/a",IF(L$3&gt;(A10stdlife+$F164),(Input!$I$152*(1+vanilla2)^0.5)-SUM($I164:K164),(Input!$I$152*(1+vanilla2)^0.5)/A10stdlife))</f>
        <v>74.5330943921221</v>
      </c>
      <c r="M164" s="824" t="n">
        <f aca="false">IF(A10stdlife="n/a","n/a",IF(M$3&gt;(A10stdlife+$F164),(Input!$I$152*(1+vanilla2)^0.5)-SUM($I164:L164),(Input!$I$152*(1+vanilla2)^0.5)/A10stdlife))</f>
        <v>74.5330943921221</v>
      </c>
      <c r="N164" s="824" t="n">
        <f aca="false">IF(A10stdlife="n/a","n/a",IF(N$3&gt;(A10stdlife+$F164),(Input!$I$152*(1+vanilla2)^0.5)-SUM($I164:M164),(Input!$I$152*(1+vanilla2)^0.5)/A10stdlife))</f>
        <v>74.5330943921221</v>
      </c>
      <c r="O164" s="824" t="n">
        <f aca="false">IF(A10stdlife="n/a","n/a",IF(O$3&gt;(A10stdlife+$F164),(Input!$I$152*(1+vanilla2)^0.5)-SUM($I164:N164),(Input!$I$152*(1+vanilla2)^0.5)/A10stdlife))</f>
        <v>74.5330943921221</v>
      </c>
      <c r="P164" s="824" t="n">
        <f aca="false">IF(A10stdlife="n/a","n/a",IF(P$3&gt;(A10stdlife+$F164),(Input!$I$152*(1+vanilla2)^0.5)-SUM($I164:O164),(Input!$I$152*(1+vanilla2)^0.5)/A10stdlife))</f>
        <v>74.5330943921221</v>
      </c>
      <c r="Q164" s="824" t="n">
        <f aca="false">IF(A10stdlife="n/a","n/a",IF(Q$3&gt;(A10stdlife+$F164),(Input!$I$152*(1+vanilla2)^0.5)-SUM($I164:P164),(Input!$I$152*(1+vanilla2)^0.5)/A10stdlife))</f>
        <v>74.5330943921221</v>
      </c>
      <c r="R164" s="824"/>
      <c r="S164" s="824"/>
      <c r="T164" s="835"/>
      <c r="U164" s="835"/>
      <c r="V164" s="835"/>
      <c r="W164" s="835"/>
      <c r="X164" s="835"/>
      <c r="Y164" s="835"/>
      <c r="Z164" s="835"/>
      <c r="AA164" s="835"/>
      <c r="AB164" s="851"/>
      <c r="AC164" s="851"/>
      <c r="AD164" s="851"/>
      <c r="AE164" s="851"/>
      <c r="AF164" s="851"/>
      <c r="AG164" s="851"/>
      <c r="AH164" s="851"/>
      <c r="AI164" s="851"/>
      <c r="AJ164" s="851"/>
      <c r="AK164" s="851"/>
      <c r="AL164" s="851"/>
      <c r="AM164" s="851"/>
      <c r="AN164" s="851"/>
      <c r="AO164" s="851"/>
      <c r="AP164" s="851"/>
      <c r="AQ164" s="851"/>
      <c r="AR164" s="851"/>
      <c r="AS164" s="851"/>
      <c r="AT164" s="851"/>
      <c r="AU164" s="851"/>
      <c r="AV164" s="851"/>
      <c r="AW164" s="851"/>
      <c r="AX164" s="851"/>
      <c r="AY164" s="851"/>
      <c r="AZ164" s="851"/>
      <c r="BA164" s="851"/>
      <c r="BB164" s="851"/>
      <c r="BC164" s="851"/>
      <c r="BD164" s="835"/>
      <c r="BE164" s="835"/>
      <c r="BF164" s="835"/>
      <c r="BG164" s="835"/>
      <c r="BH164" s="835"/>
      <c r="BI164" s="835"/>
      <c r="BJ164" s="835"/>
      <c r="BK164" s="32"/>
      <c r="BL164" s="32"/>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827" customFormat="true" ht="12.75" hidden="false" customHeight="false" outlineLevel="2" collapsed="false">
      <c r="A165" s="1"/>
      <c r="B165" s="1"/>
      <c r="C165" s="1"/>
      <c r="D165" s="790"/>
      <c r="E165" s="829"/>
      <c r="F165" s="830" t="n">
        <v>3</v>
      </c>
      <c r="G165" s="813"/>
      <c r="H165" s="836"/>
      <c r="I165" s="838"/>
      <c r="J165" s="837"/>
      <c r="K165" s="835" t="n">
        <f aca="false">IF(A10stdlife="n/a","n/a",IF(K$3&gt;(A10stdlife+$F165),(Input!$J$152*(1+vanilla3)^0.5)-SUM($J165:J165),(Input!$J$152*(1+vanilla3)^0.5)/A10stdlife))</f>
        <v>163.692239241273</v>
      </c>
      <c r="L165" s="835" t="n">
        <f aca="false">IF(A10stdlife="n/a","n/a",IF(L$3&gt;(A10stdlife+$F165),(Input!$J$152*(1+vanilla3)^0.5)-SUM($J165:K165),(Input!$J$152*(1+vanilla3)^0.5)/A10stdlife))</f>
        <v>163.692239241273</v>
      </c>
      <c r="M165" s="824" t="n">
        <f aca="false">IF(A10stdlife="n/a","n/a",IF(M$3&gt;(A10stdlife+$F165),(Input!$J$152*(1+vanilla3)^0.5)-SUM($J165:L165),(Input!$J$152*(1+vanilla3)^0.5)/A10stdlife))</f>
        <v>163.692239241273</v>
      </c>
      <c r="N165" s="824" t="n">
        <f aca="false">IF(A10stdlife="n/a","n/a",IF(N$3&gt;(A10stdlife+$F165),(Input!$J$152*(1+vanilla3)^0.5)-SUM($J165:M165),(Input!$J$152*(1+vanilla3)^0.5)/A10stdlife))</f>
        <v>163.692239241273</v>
      </c>
      <c r="O165" s="824" t="n">
        <f aca="false">IF(A10stdlife="n/a","n/a",IF(O$3&gt;(A10stdlife+$F165),(Input!$J$152*(1+vanilla3)^0.5)-SUM($J165:N165),(Input!$J$152*(1+vanilla3)^0.5)/A10stdlife))</f>
        <v>163.692239241273</v>
      </c>
      <c r="P165" s="824" t="n">
        <f aca="false">IF(A10stdlife="n/a","n/a",IF(P$3&gt;(A10stdlife+$F165),(Input!$J$152*(1+vanilla3)^0.5)-SUM($J165:O165),(Input!$J$152*(1+vanilla3)^0.5)/A10stdlife))</f>
        <v>163.692239241273</v>
      </c>
      <c r="Q165" s="824" t="n">
        <f aca="false">IF(A10stdlife="n/a","n/a",IF(Q$3&gt;(A10stdlife+$F165),(Input!$J$152*(1+vanilla3)^0.5)-SUM($J165:P165),(Input!$J$152*(1+vanilla3)^0.5)/A10stdlife))</f>
        <v>163.692239241273</v>
      </c>
      <c r="R165" s="824"/>
      <c r="S165" s="824"/>
      <c r="T165" s="835"/>
      <c r="U165" s="835"/>
      <c r="V165" s="835"/>
      <c r="W165" s="835"/>
      <c r="X165" s="835"/>
      <c r="Y165" s="835"/>
      <c r="Z165" s="835"/>
      <c r="AA165" s="835"/>
      <c r="AB165" s="851"/>
      <c r="AC165" s="851"/>
      <c r="AD165" s="851"/>
      <c r="AE165" s="851"/>
      <c r="AF165" s="851"/>
      <c r="AG165" s="851"/>
      <c r="AH165" s="851"/>
      <c r="AI165" s="851"/>
      <c r="AJ165" s="851"/>
      <c r="AK165" s="851"/>
      <c r="AL165" s="851"/>
      <c r="AM165" s="851"/>
      <c r="AN165" s="851"/>
      <c r="AO165" s="851"/>
      <c r="AP165" s="851"/>
      <c r="AQ165" s="851"/>
      <c r="AR165" s="851"/>
      <c r="AS165" s="851"/>
      <c r="AT165" s="851"/>
      <c r="AU165" s="851"/>
      <c r="AV165" s="851"/>
      <c r="AW165" s="851"/>
      <c r="AX165" s="851"/>
      <c r="AY165" s="851"/>
      <c r="AZ165" s="851"/>
      <c r="BA165" s="851"/>
      <c r="BB165" s="851"/>
      <c r="BC165" s="851"/>
      <c r="BD165" s="835"/>
      <c r="BE165" s="835"/>
      <c r="BF165" s="835"/>
      <c r="BG165" s="835"/>
      <c r="BH165" s="835"/>
      <c r="BI165" s="835"/>
      <c r="BJ165" s="835"/>
      <c r="BK165" s="32"/>
      <c r="BL165" s="32"/>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s="827" customFormat="true" ht="12.75" hidden="false" customHeight="false" outlineLevel="2" collapsed="false">
      <c r="A166" s="1"/>
      <c r="B166" s="1"/>
      <c r="C166" s="1"/>
      <c r="D166" s="790"/>
      <c r="E166" s="829"/>
      <c r="F166" s="830" t="n">
        <v>4</v>
      </c>
      <c r="G166" s="813"/>
      <c r="H166" s="836"/>
      <c r="I166" s="838"/>
      <c r="J166" s="838"/>
      <c r="K166" s="837"/>
      <c r="L166" s="835" t="n">
        <f aca="false">IF(A10stdlife="n/a","n/a",IF(L$3&gt;(A10stdlife+$F166),(Input!$K$152*(1+vanilla4)^0.5)-SUM($K166:K166),(Input!$K$152*(1+vanilla4)^0.5)/A10stdlife))</f>
        <v>93.6815336381822</v>
      </c>
      <c r="M166" s="824" t="n">
        <f aca="false">IF(A10stdlife="n/a","n/a",IF(M$3&gt;(A10stdlife+$F166),(Input!$K$152*(1+vanilla4)^0.5)-SUM($K166:L166),(Input!$K$152*(1+vanilla4)^0.5)/A10stdlife))</f>
        <v>93.6815336381822</v>
      </c>
      <c r="N166" s="824" t="n">
        <f aca="false">IF(A10stdlife="n/a","n/a",IF(N$3&gt;(A10stdlife+$F166),(Input!$K$152*(1+vanilla4)^0.5)-SUM($K166:M166),(Input!$K$152*(1+vanilla4)^0.5)/A10stdlife))</f>
        <v>93.6815336381822</v>
      </c>
      <c r="O166" s="824" t="n">
        <f aca="false">IF(A10stdlife="n/a","n/a",IF(O$3&gt;(A10stdlife+$F166),(Input!$K$152*(1+vanilla4)^0.5)-SUM($K166:N166),(Input!$K$152*(1+vanilla4)^0.5)/A10stdlife))</f>
        <v>93.6815336381822</v>
      </c>
      <c r="P166" s="824" t="n">
        <f aca="false">IF(A10stdlife="n/a","n/a",IF(P$3&gt;(A10stdlife+$F166),(Input!$K$152*(1+vanilla4)^0.5)-SUM($K166:O166),(Input!$K$152*(1+vanilla4)^0.5)/A10stdlife))</f>
        <v>93.6815336381822</v>
      </c>
      <c r="Q166" s="824" t="n">
        <f aca="false">IF(A10stdlife="n/a","n/a",IF(Q$3&gt;(A10stdlife+$F166),(Input!$K$152*(1+vanilla4)^0.5)-SUM($K166:P166),(Input!$K$152*(1+vanilla4)^0.5)/A10stdlife))</f>
        <v>93.6815336381822</v>
      </c>
      <c r="R166" s="824"/>
      <c r="S166" s="824"/>
      <c r="T166" s="835"/>
      <c r="U166" s="835"/>
      <c r="V166" s="835"/>
      <c r="W166" s="835"/>
      <c r="X166" s="835"/>
      <c r="Y166" s="835"/>
      <c r="Z166" s="835"/>
      <c r="AA166" s="835"/>
      <c r="AB166" s="851"/>
      <c r="AC166" s="851"/>
      <c r="AD166" s="851"/>
      <c r="AE166" s="851"/>
      <c r="AF166" s="851"/>
      <c r="AG166" s="851"/>
      <c r="AH166" s="851"/>
      <c r="AI166" s="851"/>
      <c r="AJ166" s="851"/>
      <c r="AK166" s="851"/>
      <c r="AL166" s="851"/>
      <c r="AM166" s="851"/>
      <c r="AN166" s="851"/>
      <c r="AO166" s="851"/>
      <c r="AP166" s="851"/>
      <c r="AQ166" s="851"/>
      <c r="AR166" s="851"/>
      <c r="AS166" s="851"/>
      <c r="AT166" s="851"/>
      <c r="AU166" s="851"/>
      <c r="AV166" s="851"/>
      <c r="AW166" s="851"/>
      <c r="AX166" s="851"/>
      <c r="AY166" s="851"/>
      <c r="AZ166" s="851"/>
      <c r="BA166" s="851"/>
      <c r="BB166" s="851"/>
      <c r="BC166" s="851"/>
      <c r="BD166" s="835"/>
      <c r="BE166" s="835"/>
      <c r="BF166" s="835"/>
      <c r="BG166" s="835"/>
      <c r="BH166" s="835"/>
      <c r="BI166" s="835"/>
      <c r="BJ166" s="835"/>
      <c r="BK166" s="32"/>
      <c r="BL166" s="32"/>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s="827" customFormat="true" ht="12.75" hidden="false" customHeight="false" outlineLevel="2" collapsed="false">
      <c r="A167" s="1"/>
      <c r="B167" s="1"/>
      <c r="C167" s="1"/>
      <c r="D167" s="790"/>
      <c r="E167" s="829"/>
      <c r="F167" s="830" t="n">
        <v>5</v>
      </c>
      <c r="G167" s="831"/>
      <c r="H167" s="836"/>
      <c r="I167" s="838"/>
      <c r="J167" s="838"/>
      <c r="K167" s="838"/>
      <c r="L167" s="837"/>
      <c r="M167" s="824" t="n">
        <f aca="false">IF(A10stdlife="n/a","n/a",IF(M$3&gt;(A10stdlife+$F167),(Input!$L$152*(1+vanilla5)^0.5)-SUM($L167:L167),(Input!$L$152*(1+vanilla5)^0.5)/A10stdlife))</f>
        <v>137.062038779893</v>
      </c>
      <c r="N167" s="824" t="n">
        <f aca="false">IF(A10stdlife="n/a","n/a",IF(N$3&gt;(A10stdlife+$F167),(Input!$L$152*(1+vanilla5)^0.5)-SUM($L167:M167),(Input!$L$152*(1+vanilla5)^0.5)/A10stdlife))</f>
        <v>137.062038779893</v>
      </c>
      <c r="O167" s="824" t="n">
        <f aca="false">IF(A10stdlife="n/a","n/a",IF(O$3&gt;(A10stdlife+$F167),(Input!$L$152*(1+vanilla5)^0.5)-SUM($L167:N167),(Input!$L$152*(1+vanilla5)^0.5)/A10stdlife))</f>
        <v>137.062038779893</v>
      </c>
      <c r="P167" s="824" t="n">
        <f aca="false">IF(A10stdlife="n/a","n/a",IF(P$3&gt;(A10stdlife+$F167),(Input!$L$152*(1+vanilla5)^0.5)-SUM($L167:O167),(Input!$L$152*(1+vanilla5)^0.5)/A10stdlife))</f>
        <v>137.062038779893</v>
      </c>
      <c r="Q167" s="824" t="n">
        <f aca="false">IF(A10stdlife="n/a","n/a",IF(Q$3&gt;(A10stdlife+$F167),(Input!$L$152*(1+vanilla5)^0.5)-SUM($L167:P167),(Input!$L$152*(1+vanilla5)^0.5)/A10stdlife))</f>
        <v>137.062038779893</v>
      </c>
      <c r="R167" s="824"/>
      <c r="S167" s="824"/>
      <c r="T167" s="835"/>
      <c r="U167" s="835"/>
      <c r="V167" s="835"/>
      <c r="W167" s="835"/>
      <c r="X167" s="835"/>
      <c r="Y167" s="835"/>
      <c r="Z167" s="835"/>
      <c r="AA167" s="835"/>
      <c r="AB167" s="851"/>
      <c r="AC167" s="851"/>
      <c r="AD167" s="851"/>
      <c r="AE167" s="851"/>
      <c r="AF167" s="851"/>
      <c r="AG167" s="851"/>
      <c r="AH167" s="851"/>
      <c r="AI167" s="851"/>
      <c r="AJ167" s="851"/>
      <c r="AK167" s="851"/>
      <c r="AL167" s="851"/>
      <c r="AM167" s="851"/>
      <c r="AN167" s="851"/>
      <c r="AO167" s="851"/>
      <c r="AP167" s="851"/>
      <c r="AQ167" s="851"/>
      <c r="AR167" s="851"/>
      <c r="AS167" s="851"/>
      <c r="AT167" s="851"/>
      <c r="AU167" s="851"/>
      <c r="AV167" s="851"/>
      <c r="AW167" s="851"/>
      <c r="AX167" s="851"/>
      <c r="AY167" s="851"/>
      <c r="AZ167" s="851"/>
      <c r="BA167" s="851"/>
      <c r="BB167" s="851"/>
      <c r="BC167" s="851"/>
      <c r="BD167" s="835"/>
      <c r="BE167" s="835"/>
      <c r="BF167" s="835"/>
      <c r="BG167" s="835"/>
      <c r="BH167" s="835"/>
      <c r="BI167" s="835"/>
      <c r="BJ167" s="835"/>
      <c r="BK167" s="32"/>
      <c r="BL167" s="32"/>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s="827" customFormat="true" ht="12.75" hidden="false" customHeight="false" outlineLevel="2" collapsed="false">
      <c r="A168" s="1"/>
      <c r="B168" s="1"/>
      <c r="C168" s="1"/>
      <c r="D168" s="790"/>
      <c r="E168" s="829"/>
      <c r="F168" s="830" t="n">
        <v>6</v>
      </c>
      <c r="G168" s="831"/>
      <c r="H168" s="836"/>
      <c r="I168" s="838"/>
      <c r="J168" s="838"/>
      <c r="K168" s="838"/>
      <c r="L168" s="838"/>
      <c r="M168" s="842"/>
      <c r="N168" s="824" t="n">
        <f aca="false">IF(A10stdlife="n/a","n/a",IF(N$3&gt;(A10stdlife+$F168),(Input!$M$152*(1+vanilla6)^0.5)-SUM($M168:M168),(Input!$M$152*(1+vanilla6)^0.5)/A10stdlife))</f>
        <v>82.8577214053912</v>
      </c>
      <c r="O168" s="824" t="n">
        <f aca="false">IF(A10stdlife="n/a","n/a",IF(O$3&gt;(A10stdlife+$F168),(Input!$M$152*(1+vanilla6)^0.5)-SUM($M168:N168),(Input!$M$152*(1+vanilla6)^0.5)/A10stdlife))</f>
        <v>82.8577214053912</v>
      </c>
      <c r="P168" s="824" t="n">
        <f aca="false">IF(A10stdlife="n/a","n/a",IF(P$3&gt;(A10stdlife+$F168),(Input!$M$152*(1+vanilla6)^0.5)-SUM($M168:O168),(Input!$M$152*(1+vanilla6)^0.5)/A10stdlife))</f>
        <v>82.8577214053912</v>
      </c>
      <c r="Q168" s="824" t="n">
        <f aca="false">IF(A10stdlife="n/a","n/a",IF(Q$3&gt;(A10stdlife+$F168),(Input!$M$152*(1+vanilla6)^0.5)-SUM($M168:P168),(Input!$M$152*(1+vanilla6)^0.5)/A10stdlife))</f>
        <v>82.8577214053912</v>
      </c>
      <c r="R168" s="824"/>
      <c r="S168" s="824"/>
      <c r="T168" s="835"/>
      <c r="U168" s="835"/>
      <c r="V168" s="835"/>
      <c r="W168" s="835"/>
      <c r="X168" s="835"/>
      <c r="Y168" s="835"/>
      <c r="Z168" s="835"/>
      <c r="AA168" s="835"/>
      <c r="AB168" s="851"/>
      <c r="AC168" s="851"/>
      <c r="AD168" s="851"/>
      <c r="AE168" s="851"/>
      <c r="AF168" s="851"/>
      <c r="AG168" s="851"/>
      <c r="AH168" s="851"/>
      <c r="AI168" s="851"/>
      <c r="AJ168" s="851"/>
      <c r="AK168" s="851"/>
      <c r="AL168" s="851"/>
      <c r="AM168" s="851"/>
      <c r="AN168" s="851"/>
      <c r="AO168" s="851"/>
      <c r="AP168" s="851"/>
      <c r="AQ168" s="851"/>
      <c r="AR168" s="851"/>
      <c r="AS168" s="851"/>
      <c r="AT168" s="851"/>
      <c r="AU168" s="851"/>
      <c r="AV168" s="851"/>
      <c r="AW168" s="851"/>
      <c r="AX168" s="851"/>
      <c r="AY168" s="851"/>
      <c r="AZ168" s="851"/>
      <c r="BA168" s="851"/>
      <c r="BB168" s="851"/>
      <c r="BC168" s="851"/>
      <c r="BD168" s="835"/>
      <c r="BE168" s="835"/>
      <c r="BF168" s="835"/>
      <c r="BG168" s="835"/>
      <c r="BH168" s="835"/>
      <c r="BI168" s="835"/>
      <c r="BJ168" s="835"/>
      <c r="BK168" s="32"/>
      <c r="BL168" s="32"/>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s="827" customFormat="true" ht="12.75" hidden="false" customHeight="false" outlineLevel="2" collapsed="false">
      <c r="A169" s="1"/>
      <c r="B169" s="1"/>
      <c r="C169" s="1"/>
      <c r="D169" s="790"/>
      <c r="E169" s="829"/>
      <c r="F169" s="830" t="n">
        <v>7</v>
      </c>
      <c r="G169" s="831"/>
      <c r="H169" s="836"/>
      <c r="I169" s="838"/>
      <c r="J169" s="838"/>
      <c r="K169" s="838"/>
      <c r="L169" s="838"/>
      <c r="M169" s="843"/>
      <c r="N169" s="842"/>
      <c r="O169" s="824" t="n">
        <f aca="false">IF(A10stdlife="n/a","n/a",IF(O$3&gt;(A10stdlife+$F169),(Input!$N$152*(1+vanilla7)^0.5)-SUM($N169:N169),(Input!$N$152*(1+vanilla7)^0.5)/A10stdlife))</f>
        <v>78.3811158916799</v>
      </c>
      <c r="P169" s="824" t="n">
        <f aca="false">IF(A10stdlife="n/a","n/a",IF(P$3&gt;(A10stdlife+$F169),(Input!$N$152*(1+vanilla7)^0.5)-SUM($N169:O169),(Input!$N$152*(1+vanilla7)^0.5)/A10stdlife))</f>
        <v>78.3811158916799</v>
      </c>
      <c r="Q169" s="824" t="n">
        <f aca="false">IF(A10stdlife="n/a","n/a",IF(Q$3&gt;(A10stdlife+$F169),(Input!$N$152*(1+vanilla7)^0.5)-SUM($N169:P169),(Input!$N$152*(1+vanilla7)^0.5)/A10stdlife))</f>
        <v>78.3811158916799</v>
      </c>
      <c r="R169" s="824"/>
      <c r="S169" s="824"/>
      <c r="T169" s="835"/>
      <c r="U169" s="835"/>
      <c r="V169" s="835"/>
      <c r="W169" s="835"/>
      <c r="X169" s="835"/>
      <c r="Y169" s="835"/>
      <c r="Z169" s="835"/>
      <c r="AA169" s="835"/>
      <c r="AB169" s="851"/>
      <c r="AC169" s="851"/>
      <c r="AD169" s="851"/>
      <c r="AE169" s="851"/>
      <c r="AF169" s="851"/>
      <c r="AG169" s="851"/>
      <c r="AH169" s="851"/>
      <c r="AI169" s="851"/>
      <c r="AJ169" s="851"/>
      <c r="AK169" s="851"/>
      <c r="AL169" s="851"/>
      <c r="AM169" s="851"/>
      <c r="AN169" s="851"/>
      <c r="AO169" s="851"/>
      <c r="AP169" s="851"/>
      <c r="AQ169" s="851"/>
      <c r="AR169" s="851"/>
      <c r="AS169" s="851"/>
      <c r="AT169" s="851"/>
      <c r="AU169" s="851"/>
      <c r="AV169" s="851"/>
      <c r="AW169" s="851"/>
      <c r="AX169" s="851"/>
      <c r="AY169" s="851"/>
      <c r="AZ169" s="851"/>
      <c r="BA169" s="851"/>
      <c r="BB169" s="851"/>
      <c r="BC169" s="851"/>
      <c r="BD169" s="835"/>
      <c r="BE169" s="835"/>
      <c r="BF169" s="835"/>
      <c r="BG169" s="835"/>
      <c r="BH169" s="835"/>
      <c r="BI169" s="835"/>
      <c r="BJ169" s="835"/>
      <c r="BK169" s="32"/>
      <c r="BL169" s="32"/>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s="827" customFormat="true" ht="12.75" hidden="false" customHeight="false" outlineLevel="2" collapsed="false">
      <c r="A170" s="1"/>
      <c r="B170" s="1"/>
      <c r="C170" s="1"/>
      <c r="D170" s="790"/>
      <c r="E170" s="829"/>
      <c r="F170" s="830" t="n">
        <v>8</v>
      </c>
      <c r="G170" s="831"/>
      <c r="H170" s="836"/>
      <c r="I170" s="838"/>
      <c r="J170" s="838"/>
      <c r="K170" s="838"/>
      <c r="L170" s="838"/>
      <c r="M170" s="843"/>
      <c r="N170" s="843"/>
      <c r="O170" s="842"/>
      <c r="P170" s="824" t="n">
        <f aca="false">IF(A10stdlife="n/a","n/a",IF(P$3&gt;(A10stdlife+$F170),(Input!$O$152*(1+vanilla8)^0.5)-SUM($O170:O170),(Input!$O$152*(1+vanilla8)^0.5)/A10stdlife))</f>
        <v>105.928262770791</v>
      </c>
      <c r="Q170" s="824" t="n">
        <f aca="false">IF(A10stdlife="n/a","n/a",IF(Q$3&gt;(A10stdlife+$F170),(Input!$O$152*(1+vanilla8)^0.5)-SUM($O170:P170),(Input!$O$152*(1+vanilla8)^0.5)/A10stdlife))</f>
        <v>105.928262770791</v>
      </c>
      <c r="R170" s="824"/>
      <c r="S170" s="824"/>
      <c r="T170" s="835"/>
      <c r="U170" s="835"/>
      <c r="V170" s="835"/>
      <c r="W170" s="835"/>
      <c r="X170" s="835"/>
      <c r="Y170" s="835"/>
      <c r="Z170" s="835"/>
      <c r="AA170" s="835"/>
      <c r="AB170" s="851"/>
      <c r="AC170" s="851"/>
      <c r="AD170" s="851"/>
      <c r="AE170" s="851"/>
      <c r="AF170" s="851"/>
      <c r="AG170" s="851"/>
      <c r="AH170" s="851"/>
      <c r="AI170" s="851"/>
      <c r="AJ170" s="851"/>
      <c r="AK170" s="851"/>
      <c r="AL170" s="851"/>
      <c r="AM170" s="851"/>
      <c r="AN170" s="851"/>
      <c r="AO170" s="851"/>
      <c r="AP170" s="851"/>
      <c r="AQ170" s="851"/>
      <c r="AR170" s="851"/>
      <c r="AS170" s="851"/>
      <c r="AT170" s="851"/>
      <c r="AU170" s="851"/>
      <c r="AV170" s="851"/>
      <c r="AW170" s="851"/>
      <c r="AX170" s="851"/>
      <c r="AY170" s="851"/>
      <c r="AZ170" s="851"/>
      <c r="BA170" s="851"/>
      <c r="BB170" s="851"/>
      <c r="BC170" s="851"/>
      <c r="BD170" s="835"/>
      <c r="BE170" s="835"/>
      <c r="BF170" s="835"/>
      <c r="BG170" s="835"/>
      <c r="BH170" s="835"/>
      <c r="BI170" s="835"/>
      <c r="BJ170" s="835"/>
      <c r="BK170" s="32"/>
      <c r="BL170" s="32"/>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s="827" customFormat="true" ht="12.75" hidden="false" customHeight="false" outlineLevel="2" collapsed="false">
      <c r="A171" s="1"/>
      <c r="B171" s="1"/>
      <c r="C171" s="1"/>
      <c r="D171" s="790"/>
      <c r="E171" s="829"/>
      <c r="F171" s="830" t="n">
        <v>9</v>
      </c>
      <c r="G171" s="831"/>
      <c r="H171" s="836"/>
      <c r="I171" s="838"/>
      <c r="J171" s="838"/>
      <c r="K171" s="838"/>
      <c r="L171" s="838"/>
      <c r="M171" s="843"/>
      <c r="N171" s="843"/>
      <c r="O171" s="843"/>
      <c r="P171" s="842"/>
      <c r="Q171" s="824" t="n">
        <f aca="false">IF(A10stdlife="n/a","n/a",IF(Q$3&gt;(A10stdlife+$F171),(Input!$P$152*(1+vanilla9)^0.5)-SUM($P171:P171),(Input!$P$152*(1+vanilla9)^0.5)/A10stdlife))</f>
        <v>141.70757501455</v>
      </c>
      <c r="R171" s="824"/>
      <c r="S171" s="824"/>
      <c r="T171" s="835"/>
      <c r="U171" s="835"/>
      <c r="V171" s="835"/>
      <c r="W171" s="835"/>
      <c r="X171" s="835"/>
      <c r="Y171" s="835"/>
      <c r="Z171" s="835"/>
      <c r="AA171" s="835"/>
      <c r="AB171" s="851"/>
      <c r="AC171" s="851"/>
      <c r="AD171" s="851"/>
      <c r="AE171" s="851"/>
      <c r="AF171" s="851"/>
      <c r="AG171" s="851"/>
      <c r="AH171" s="851"/>
      <c r="AI171" s="851"/>
      <c r="AJ171" s="851"/>
      <c r="AK171" s="851"/>
      <c r="AL171" s="851"/>
      <c r="AM171" s="851"/>
      <c r="AN171" s="851"/>
      <c r="AO171" s="851"/>
      <c r="AP171" s="851"/>
      <c r="AQ171" s="851"/>
      <c r="AR171" s="851"/>
      <c r="AS171" s="851"/>
      <c r="AT171" s="851"/>
      <c r="AU171" s="851"/>
      <c r="AV171" s="851"/>
      <c r="AW171" s="851"/>
      <c r="AX171" s="851"/>
      <c r="AY171" s="851"/>
      <c r="AZ171" s="851"/>
      <c r="BA171" s="851"/>
      <c r="BB171" s="851"/>
      <c r="BC171" s="851"/>
      <c r="BD171" s="835"/>
      <c r="BE171" s="835"/>
      <c r="BF171" s="835"/>
      <c r="BG171" s="835"/>
      <c r="BH171" s="835"/>
      <c r="BI171" s="835"/>
      <c r="BJ171" s="835"/>
      <c r="BK171" s="32"/>
      <c r="BL171" s="32"/>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s="827" customFormat="true" ht="12.75" hidden="false" customHeight="false" outlineLevel="2" collapsed="false">
      <c r="A172" s="1"/>
      <c r="B172" s="1"/>
      <c r="C172" s="1"/>
      <c r="D172" s="790"/>
      <c r="E172" s="829"/>
      <c r="F172" s="844" t="n">
        <v>10</v>
      </c>
      <c r="G172" s="831"/>
      <c r="H172" s="836"/>
      <c r="I172" s="838"/>
      <c r="J172" s="838"/>
      <c r="K172" s="838"/>
      <c r="L172" s="838"/>
      <c r="M172" s="843"/>
      <c r="N172" s="843"/>
      <c r="O172" s="843"/>
      <c r="P172" s="843"/>
      <c r="Q172" s="842"/>
      <c r="R172" s="824"/>
      <c r="S172" s="824"/>
      <c r="T172" s="835"/>
      <c r="U172" s="835"/>
      <c r="V172" s="835"/>
      <c r="W172" s="835"/>
      <c r="X172" s="835"/>
      <c r="Y172" s="835"/>
      <c r="Z172" s="835"/>
      <c r="AA172" s="835"/>
      <c r="AB172" s="851"/>
      <c r="AC172" s="851"/>
      <c r="AD172" s="851"/>
      <c r="AE172" s="851"/>
      <c r="AF172" s="851"/>
      <c r="AG172" s="851"/>
      <c r="AH172" s="851"/>
      <c r="AI172" s="851"/>
      <c r="AJ172" s="851"/>
      <c r="AK172" s="851"/>
      <c r="AL172" s="851"/>
      <c r="AM172" s="851"/>
      <c r="AN172" s="851"/>
      <c r="AO172" s="851"/>
      <c r="AP172" s="851"/>
      <c r="AQ172" s="851"/>
      <c r="AR172" s="851"/>
      <c r="AS172" s="851"/>
      <c r="AT172" s="851"/>
      <c r="AU172" s="851"/>
      <c r="AV172" s="851"/>
      <c r="AW172" s="851"/>
      <c r="AX172" s="851"/>
      <c r="AY172" s="851"/>
      <c r="AZ172" s="851"/>
      <c r="BA172" s="851"/>
      <c r="BB172" s="851"/>
      <c r="BC172" s="851"/>
      <c r="BD172" s="835"/>
      <c r="BE172" s="835"/>
      <c r="BF172" s="835"/>
      <c r="BG172" s="835"/>
      <c r="BH172" s="835"/>
      <c r="BI172" s="835"/>
      <c r="BJ172" s="835"/>
      <c r="BK172" s="32"/>
      <c r="BL172" s="32"/>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s="827" customFormat="true" ht="12.75" hidden="false" customHeight="false" outlineLevel="1" collapsed="false">
      <c r="A173" s="1"/>
      <c r="B173" s="1"/>
      <c r="C173" s="1"/>
      <c r="D173" s="790" t="str">
        <f aca="false">Asset10</f>
        <v>Tariff Metering Equipment</v>
      </c>
      <c r="E173" s="1"/>
      <c r="F173" s="1"/>
      <c r="G173" s="813"/>
      <c r="H173" s="856" t="n">
        <f aca="false">-SUM(H161:H172)</f>
        <v>-543.373417805837</v>
      </c>
      <c r="I173" s="856" t="n">
        <f aca="false">-SUM(I161:I172)</f>
        <v>-583.473288355994</v>
      </c>
      <c r="J173" s="856" t="n">
        <f aca="false">-SUM(J161:J172)</f>
        <v>-658.006382748116</v>
      </c>
      <c r="K173" s="856" t="n">
        <f aca="false">-SUM(K161:K172)</f>
        <v>-821.698621989389</v>
      </c>
      <c r="L173" s="856" t="n">
        <f aca="false">-SUM(L161:L172)</f>
        <v>-915.380155627571</v>
      </c>
      <c r="M173" s="857" t="n">
        <f aca="false">IF(Input!M173&gt;0,-SUM(M161:M172),0)</f>
        <v>-1052.44219440746</v>
      </c>
      <c r="N173" s="857" t="n">
        <f aca="false">IF(Input!N173&gt;0,-SUM(N161:N172),0)</f>
        <v>-1135.29991581285</v>
      </c>
      <c r="O173" s="857" t="n">
        <f aca="false">IF(Input!O173&gt;0,-SUM(O161:O172),0)</f>
        <v>-1213.68103170453</v>
      </c>
      <c r="P173" s="857" t="n">
        <f aca="false">IF(Input!P173&gt;0,-SUM(P161:P172),0)</f>
        <v>-1319.60929447533</v>
      </c>
      <c r="Q173" s="857" t="n">
        <f aca="false">IF(Input!Q173&gt;0,-SUM(Q161:Q172),0)</f>
        <v>-1461.31686948988</v>
      </c>
      <c r="R173" s="857"/>
      <c r="S173" s="858"/>
      <c r="T173" s="859"/>
      <c r="U173" s="859"/>
      <c r="V173" s="859"/>
      <c r="W173" s="859"/>
      <c r="X173" s="859"/>
      <c r="Y173" s="859"/>
      <c r="Z173" s="859"/>
      <c r="AA173" s="859"/>
      <c r="AB173" s="860"/>
      <c r="AC173" s="860"/>
      <c r="AD173" s="860"/>
      <c r="AE173" s="860"/>
      <c r="AF173" s="860"/>
      <c r="AG173" s="860"/>
      <c r="AH173" s="860"/>
      <c r="AI173" s="860"/>
      <c r="AJ173" s="860"/>
      <c r="AK173" s="860"/>
      <c r="AL173" s="860"/>
      <c r="AM173" s="860"/>
      <c r="AN173" s="860"/>
      <c r="AO173" s="860"/>
      <c r="AP173" s="860"/>
      <c r="AQ173" s="860"/>
      <c r="AR173" s="860"/>
      <c r="AS173" s="860"/>
      <c r="AT173" s="860"/>
      <c r="AU173" s="860"/>
      <c r="AV173" s="860"/>
      <c r="AW173" s="860"/>
      <c r="AX173" s="860"/>
      <c r="AY173" s="860"/>
      <c r="AZ173" s="860"/>
      <c r="BA173" s="860"/>
      <c r="BB173" s="860"/>
      <c r="BC173" s="860"/>
      <c r="BD173" s="859"/>
      <c r="BE173" s="859"/>
      <c r="BF173" s="859"/>
      <c r="BG173" s="859"/>
      <c r="BH173" s="859"/>
      <c r="BI173" s="859"/>
      <c r="BJ173" s="859"/>
      <c r="BK173" s="32"/>
      <c r="BL173" s="32"/>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827" customFormat="true" ht="12.75" hidden="false" customHeight="false" outlineLevel="2" collapsed="false">
      <c r="A174" s="1"/>
      <c r="B174" s="1"/>
      <c r="C174" s="818" t="str">
        <f aca="false">Asset11</f>
        <v>SCADA &amp; Telemetry</v>
      </c>
      <c r="D174" s="849"/>
      <c r="E174" s="820" t="s">
        <v>468</v>
      </c>
      <c r="F174" s="819"/>
      <c r="G174" s="850"/>
      <c r="H174" s="822" t="n">
        <f aca="false">IF(H$3&gt;A11remlife,A11value-SUM($G174:G174),IF(A11remlife="N/A","n/a",A11value/A11remlife))</f>
        <v>1.48553964539542</v>
      </c>
      <c r="I174" s="822" t="n">
        <f aca="false">IF(I$3&gt;A11remlife,A11value-SUM($G174:H174),IF(A11remlife="N/A","n/a",A11value/A11remlife))</f>
        <v>1.48553964539542</v>
      </c>
      <c r="J174" s="822" t="n">
        <f aca="false">IF(J$3&gt;A11remlife,A11value-SUM($G174:I174),IF(A11remlife="N/A","n/a",A11value/A11remlife))</f>
        <v>1.48553964539542</v>
      </c>
      <c r="K174" s="822" t="n">
        <f aca="false">IF(K$3&gt;A11remlife,A11value-SUM($G174:J174),IF(A11remlife="N/A","n/a",A11value/A11remlife))</f>
        <v>1.48553964539542</v>
      </c>
      <c r="L174" s="822" t="n">
        <f aca="false">IF(L$3&gt;A11remlife,A11value-SUM($G174:K174),IF(A11remlife="N/A","n/a",A11value/A11remlife))</f>
        <v>1.48553964539542</v>
      </c>
      <c r="M174" s="823" t="n">
        <f aca="false">IF(M$3&gt;A11remlife,A11value-SUM($G174:L174),IF(A11remlife="N/A","n/a",A11value/A11remlife))</f>
        <v>1.48553964539542</v>
      </c>
      <c r="N174" s="823" t="n">
        <f aca="false">IF(N$3&gt;A11remlife,A11value-SUM($G174:M174),IF(A11remlife="N/A","n/a",A11value/A11remlife))</f>
        <v>1.48553964539542</v>
      </c>
      <c r="O174" s="823" t="n">
        <f aca="false">IF(O$3&gt;A11remlife,A11value-SUM($G174:N174),IF(A11remlife="N/A","n/a",A11value/A11remlife))</f>
        <v>1.48553964539542</v>
      </c>
      <c r="P174" s="823" t="n">
        <f aca="false">IF(P$3&gt;A11remlife,A11value-SUM($G174:O174),IF(A11remlife="N/A","n/a",A11value/A11remlife))</f>
        <v>1.48553964539542</v>
      </c>
      <c r="Q174" s="823" t="n">
        <f aca="false">IF(Q$3&gt;A11remlife,A11value-SUM($G174:P174),IF(A11remlife="N/A","n/a",A11value/A11remlife))</f>
        <v>1.48553964539542</v>
      </c>
      <c r="R174" s="823"/>
      <c r="S174" s="824"/>
      <c r="T174" s="835"/>
      <c r="U174" s="835"/>
      <c r="V174" s="835"/>
      <c r="W174" s="835"/>
      <c r="X174" s="835"/>
      <c r="Y174" s="835"/>
      <c r="Z174" s="835"/>
      <c r="AA174" s="835"/>
      <c r="AB174" s="851"/>
      <c r="AC174" s="851"/>
      <c r="AD174" s="851"/>
      <c r="AE174" s="851"/>
      <c r="AF174" s="851"/>
      <c r="AG174" s="851"/>
      <c r="AH174" s="851"/>
      <c r="AI174" s="851"/>
      <c r="AJ174" s="851"/>
      <c r="AK174" s="851"/>
      <c r="AL174" s="851"/>
      <c r="AM174" s="851"/>
      <c r="AN174" s="851"/>
      <c r="AO174" s="851"/>
      <c r="AP174" s="851"/>
      <c r="AQ174" s="851"/>
      <c r="AR174" s="851"/>
      <c r="AS174" s="851"/>
      <c r="AT174" s="851"/>
      <c r="AU174" s="851"/>
      <c r="AV174" s="851"/>
      <c r="AW174" s="851"/>
      <c r="AX174" s="851"/>
      <c r="AY174" s="851"/>
      <c r="AZ174" s="851"/>
      <c r="BA174" s="851"/>
      <c r="BB174" s="851"/>
      <c r="BC174" s="851"/>
      <c r="BD174" s="835"/>
      <c r="BE174" s="835"/>
      <c r="BF174" s="835"/>
      <c r="BG174" s="835"/>
      <c r="BH174" s="835"/>
      <c r="BI174" s="835"/>
      <c r="BJ174" s="835"/>
      <c r="BK174" s="32"/>
      <c r="BL174" s="32"/>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s="827" customFormat="true" ht="12.75" hidden="false" customHeight="true" outlineLevel="2" collapsed="false">
      <c r="A175" s="1"/>
      <c r="B175" s="1"/>
      <c r="C175" s="1"/>
      <c r="D175" s="790"/>
      <c r="E175" s="829" t="s">
        <v>469</v>
      </c>
      <c r="F175" s="830" t="n">
        <v>0</v>
      </c>
      <c r="G175" s="813"/>
      <c r="H175" s="835"/>
      <c r="I175" s="835"/>
      <c r="J175" s="835"/>
      <c r="K175" s="835"/>
      <c r="L175" s="835"/>
      <c r="M175" s="852"/>
      <c r="N175" s="853"/>
      <c r="O175" s="824"/>
      <c r="P175" s="824"/>
      <c r="Q175" s="824"/>
      <c r="R175" s="824"/>
      <c r="S175" s="824"/>
      <c r="T175" s="835"/>
      <c r="U175" s="835"/>
      <c r="V175" s="835"/>
      <c r="W175" s="835"/>
      <c r="X175" s="835"/>
      <c r="Y175" s="835"/>
      <c r="Z175" s="835"/>
      <c r="AA175" s="835"/>
      <c r="AB175" s="851"/>
      <c r="AC175" s="851"/>
      <c r="AD175" s="851"/>
      <c r="AE175" s="851"/>
      <c r="AF175" s="851"/>
      <c r="AG175" s="851"/>
      <c r="AH175" s="851"/>
      <c r="AI175" s="851"/>
      <c r="AJ175" s="851"/>
      <c r="AK175" s="851"/>
      <c r="AL175" s="851"/>
      <c r="AM175" s="851"/>
      <c r="AN175" s="851"/>
      <c r="AO175" s="851"/>
      <c r="AP175" s="851"/>
      <c r="AQ175" s="851"/>
      <c r="AR175" s="851"/>
      <c r="AS175" s="851"/>
      <c r="AT175" s="851"/>
      <c r="AU175" s="851"/>
      <c r="AV175" s="851"/>
      <c r="AW175" s="851"/>
      <c r="AX175" s="851"/>
      <c r="AY175" s="851"/>
      <c r="AZ175" s="851"/>
      <c r="BA175" s="851"/>
      <c r="BB175" s="851"/>
      <c r="BC175" s="851"/>
      <c r="BD175" s="835"/>
      <c r="BE175" s="835"/>
      <c r="BF175" s="835"/>
      <c r="BG175" s="835"/>
      <c r="BH175" s="835"/>
      <c r="BI175" s="835"/>
      <c r="BJ175" s="835"/>
      <c r="BK175" s="32"/>
      <c r="BL175" s="32"/>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s="827" customFormat="true" ht="12.75" hidden="false" customHeight="false" outlineLevel="2" collapsed="false">
      <c r="A176" s="1"/>
      <c r="B176" s="1"/>
      <c r="C176" s="1"/>
      <c r="D176" s="790"/>
      <c r="E176" s="829"/>
      <c r="F176" s="830" t="n">
        <v>1</v>
      </c>
      <c r="G176" s="813"/>
      <c r="H176" s="834"/>
      <c r="I176" s="835" t="n">
        <f aca="false">IF(A11stdlife="n/a","n/a",IF(I$3&gt;(A11stdlife+$F176),(Input!$H$153*(1+vanilla1)^0.5)-SUM($H176:H176),(Input!$H$153*(1+vanilla1)^0.5)/A11stdlife))</f>
        <v>0</v>
      </c>
      <c r="J176" s="835" t="n">
        <f aca="false">IF(A11stdlife="n/a","n/a",IF(J$3&gt;(A11stdlife+$F176),(Input!$H$153*(1+vanilla1)^0.5)-SUM($H176:I176),(Input!$H$153*(1+vanilla1)^0.5)/A11stdlife))</f>
        <v>0</v>
      </c>
      <c r="K176" s="835" t="n">
        <f aca="false">IF(A11stdlife="n/a","n/a",IF(K$3&gt;(A11stdlife+$F176),(Input!$H$153*(1+vanilla1)^0.5)-SUM($H176:J176),(Input!$H$153*(1+vanilla1)^0.5)/A11stdlife))</f>
        <v>0</v>
      </c>
      <c r="L176" s="835" t="n">
        <f aca="false">IF(A11stdlife="n/a","n/a",IF(L$3&gt;(A11stdlife+$F176),(Input!$H$153*(1+vanilla1)^0.5)-SUM($H176:K176),(Input!$H$153*(1+vanilla1)^0.5)/A11stdlife))</f>
        <v>0</v>
      </c>
      <c r="M176" s="824" t="n">
        <f aca="false">IF(A11stdlife="n/a","n/a",IF(M$3&gt;(A11stdlife+$F176),(Input!$H$153*(1+vanilla1)^0.5)-SUM($H176:L176),(Input!$H$153*(1+vanilla1)^0.5)/A11stdlife))</f>
        <v>0</v>
      </c>
      <c r="N176" s="824" t="n">
        <f aca="false">IF(A11stdlife="n/a","n/a",IF(N$3&gt;(A11stdlife+$F176),(Input!$H$153*(1+vanilla1)^0.5)-SUM($H176:M176),(Input!$H$153*(1+vanilla1)^0.5)/A11stdlife))</f>
        <v>0</v>
      </c>
      <c r="O176" s="824" t="n">
        <f aca="false">IF(A11stdlife="n/a","n/a",IF(O$3&gt;(A11stdlife+$F176),(Input!$H$153*(1+vanilla1)^0.5)-SUM($H176:N176),(Input!$H$153*(1+vanilla1)^0.5)/A11stdlife))</f>
        <v>0</v>
      </c>
      <c r="P176" s="824" t="n">
        <f aca="false">IF(A11stdlife="n/a","n/a",IF(P$3&gt;(A11stdlife+$F176),(Input!$H$153*(1+vanilla1)^0.5)-SUM($H176:O176),(Input!$H$153*(1+vanilla1)^0.5)/A11stdlife))</f>
        <v>0</v>
      </c>
      <c r="Q176" s="824" t="n">
        <f aca="false">IF(A11stdlife="n/a","n/a",IF(Q$3&gt;(A11stdlife+$F176),(Input!$H$153*(1+vanilla1)^0.5)-SUM($H176:P176),(Input!$H$153*(1+vanilla1)^0.5)/A11stdlife))</f>
        <v>0</v>
      </c>
      <c r="R176" s="824"/>
      <c r="S176" s="824"/>
      <c r="T176" s="835"/>
      <c r="U176" s="835"/>
      <c r="V176" s="835"/>
      <c r="W176" s="835"/>
      <c r="X176" s="835"/>
      <c r="Y176" s="835"/>
      <c r="Z176" s="835"/>
      <c r="AA176" s="835"/>
      <c r="AB176" s="851"/>
      <c r="AC176" s="851"/>
      <c r="AD176" s="851"/>
      <c r="AE176" s="851"/>
      <c r="AF176" s="851"/>
      <c r="AG176" s="851"/>
      <c r="AH176" s="851"/>
      <c r="AI176" s="851"/>
      <c r="AJ176" s="851"/>
      <c r="AK176" s="851"/>
      <c r="AL176" s="851"/>
      <c r="AM176" s="851"/>
      <c r="AN176" s="851"/>
      <c r="AO176" s="851"/>
      <c r="AP176" s="851"/>
      <c r="AQ176" s="851"/>
      <c r="AR176" s="851"/>
      <c r="AS176" s="851"/>
      <c r="AT176" s="851"/>
      <c r="AU176" s="851"/>
      <c r="AV176" s="851"/>
      <c r="AW176" s="851"/>
      <c r="AX176" s="851"/>
      <c r="AY176" s="851"/>
      <c r="AZ176" s="851"/>
      <c r="BA176" s="851"/>
      <c r="BB176" s="851"/>
      <c r="BC176" s="851"/>
      <c r="BD176" s="835"/>
      <c r="BE176" s="835"/>
      <c r="BF176" s="835"/>
      <c r="BG176" s="835"/>
      <c r="BH176" s="835"/>
      <c r="BI176" s="835"/>
      <c r="BJ176" s="835"/>
      <c r="BK176" s="32"/>
      <c r="BL176" s="32"/>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s="827" customFormat="true" ht="12.75" hidden="false" customHeight="false" outlineLevel="2" collapsed="false">
      <c r="A177" s="1"/>
      <c r="B177" s="1"/>
      <c r="C177" s="1"/>
      <c r="D177" s="790"/>
      <c r="E177" s="829"/>
      <c r="F177" s="830" t="n">
        <v>2</v>
      </c>
      <c r="G177" s="813"/>
      <c r="H177" s="836"/>
      <c r="I177" s="837"/>
      <c r="J177" s="835" t="n">
        <f aca="false">IF(A11stdlife="n/a","n/a",IF(J$3&gt;(A11stdlife+$F177),(Input!$I$153*(1+vanilla2)^0.5)-SUM($I177:I177),(Input!$I$153*(1+vanilla2)^0.5)/A11stdlife))</f>
        <v>0</v>
      </c>
      <c r="K177" s="835" t="n">
        <f aca="false">IF(A11stdlife="n/a","n/a",IF(K$3&gt;(A11stdlife+$F177),(Input!$I$153*(1+vanilla2)^0.5)-SUM($I177:J177),(Input!$I$153*(1+vanilla2)^0.5)/A11stdlife))</f>
        <v>0</v>
      </c>
      <c r="L177" s="835" t="n">
        <f aca="false">IF(A11stdlife="n/a","n/a",IF(L$3&gt;(A11stdlife+$F177),(Input!$I$153*(1+vanilla2)^0.5)-SUM($I177:K177),(Input!$I$153*(1+vanilla2)^0.5)/A11stdlife))</f>
        <v>0</v>
      </c>
      <c r="M177" s="824" t="n">
        <f aca="false">IF(A11stdlife="n/a","n/a",IF(M$3&gt;(A11stdlife+$F177),(Input!$I$153*(1+vanilla2)^0.5)-SUM($I177:L177),(Input!$I$153*(1+vanilla2)^0.5)/A11stdlife))</f>
        <v>0</v>
      </c>
      <c r="N177" s="824" t="n">
        <f aca="false">IF(A11stdlife="n/a","n/a",IF(N$3&gt;(A11stdlife+$F177),(Input!$I$153*(1+vanilla2)^0.5)-SUM($I177:M177),(Input!$I$153*(1+vanilla2)^0.5)/A11stdlife))</f>
        <v>0</v>
      </c>
      <c r="O177" s="824" t="n">
        <f aca="false">IF(A11stdlife="n/a","n/a",IF(O$3&gt;(A11stdlife+$F177),(Input!$I$153*(1+vanilla2)^0.5)-SUM($I177:N177),(Input!$I$153*(1+vanilla2)^0.5)/A11stdlife))</f>
        <v>0</v>
      </c>
      <c r="P177" s="824" t="n">
        <f aca="false">IF(A11stdlife="n/a","n/a",IF(P$3&gt;(A11stdlife+$F177),(Input!$I$153*(1+vanilla2)^0.5)-SUM($I177:O177),(Input!$I$153*(1+vanilla2)^0.5)/A11stdlife))</f>
        <v>0</v>
      </c>
      <c r="Q177" s="824" t="n">
        <f aca="false">IF(A11stdlife="n/a","n/a",IF(Q$3&gt;(A11stdlife+$F177),(Input!$I$153*(1+vanilla2)^0.5)-SUM($I177:P177),(Input!$I$153*(1+vanilla2)^0.5)/A11stdlife))</f>
        <v>0</v>
      </c>
      <c r="R177" s="824"/>
      <c r="S177" s="824"/>
      <c r="T177" s="835"/>
      <c r="U177" s="835"/>
      <c r="V177" s="835"/>
      <c r="W177" s="835"/>
      <c r="X177" s="835"/>
      <c r="Y177" s="835"/>
      <c r="Z177" s="835"/>
      <c r="AA177" s="835"/>
      <c r="AB177" s="851"/>
      <c r="AC177" s="851"/>
      <c r="AD177" s="851"/>
      <c r="AE177" s="851"/>
      <c r="AF177" s="851"/>
      <c r="AG177" s="851"/>
      <c r="AH177" s="851"/>
      <c r="AI177" s="851"/>
      <c r="AJ177" s="851"/>
      <c r="AK177" s="851"/>
      <c r="AL177" s="851"/>
      <c r="AM177" s="851"/>
      <c r="AN177" s="851"/>
      <c r="AO177" s="851"/>
      <c r="AP177" s="851"/>
      <c r="AQ177" s="851"/>
      <c r="AR177" s="851"/>
      <c r="AS177" s="851"/>
      <c r="AT177" s="851"/>
      <c r="AU177" s="851"/>
      <c r="AV177" s="851"/>
      <c r="AW177" s="851"/>
      <c r="AX177" s="851"/>
      <c r="AY177" s="851"/>
      <c r="AZ177" s="851"/>
      <c r="BA177" s="851"/>
      <c r="BB177" s="851"/>
      <c r="BC177" s="851"/>
      <c r="BD177" s="835"/>
      <c r="BE177" s="835"/>
      <c r="BF177" s="835"/>
      <c r="BG177" s="835"/>
      <c r="BH177" s="835"/>
      <c r="BI177" s="835"/>
      <c r="BJ177" s="835"/>
      <c r="BK177" s="32"/>
      <c r="BL177" s="32"/>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s="827" customFormat="true" ht="12.75" hidden="false" customHeight="false" outlineLevel="2" collapsed="false">
      <c r="A178" s="1"/>
      <c r="B178" s="1"/>
      <c r="C178" s="1"/>
      <c r="D178" s="790"/>
      <c r="E178" s="829"/>
      <c r="F178" s="830" t="n">
        <v>3</v>
      </c>
      <c r="G178" s="813"/>
      <c r="H178" s="836"/>
      <c r="I178" s="838"/>
      <c r="J178" s="837"/>
      <c r="K178" s="835" t="n">
        <f aca="false">IF(A11stdlife="n/a","n/a",IF(K$3&gt;(A11stdlife+$F178),(Input!$J$153*(1+vanilla3)^0.5)-SUM($J178:J178),(Input!$J$153*(1+vanilla3)^0.5)/A11stdlife))</f>
        <v>0</v>
      </c>
      <c r="L178" s="835" t="n">
        <f aca="false">IF(A11stdlife="n/a","n/a",IF(L$3&gt;(A11stdlife+$F178),(Input!$J$153*(1+vanilla3)^0.5)-SUM($J178:K178),(Input!$J$153*(1+vanilla3)^0.5)/A11stdlife))</f>
        <v>0</v>
      </c>
      <c r="M178" s="824" t="n">
        <f aca="false">IF(A11stdlife="n/a","n/a",IF(M$3&gt;(A11stdlife+$F178),(Input!$J$153*(1+vanilla3)^0.5)-SUM($J178:L178),(Input!$J$153*(1+vanilla3)^0.5)/A11stdlife))</f>
        <v>0</v>
      </c>
      <c r="N178" s="824" t="n">
        <f aca="false">IF(A11stdlife="n/a","n/a",IF(N$3&gt;(A11stdlife+$F178),(Input!$J$153*(1+vanilla3)^0.5)-SUM($J178:M178),(Input!$J$153*(1+vanilla3)^0.5)/A11stdlife))</f>
        <v>0</v>
      </c>
      <c r="O178" s="824" t="n">
        <f aca="false">IF(A11stdlife="n/a","n/a",IF(O$3&gt;(A11stdlife+$F178),(Input!$J$153*(1+vanilla3)^0.5)-SUM($J178:N178),(Input!$J$153*(1+vanilla3)^0.5)/A11stdlife))</f>
        <v>0</v>
      </c>
      <c r="P178" s="824" t="n">
        <f aca="false">IF(A11stdlife="n/a","n/a",IF(P$3&gt;(A11stdlife+$F178),(Input!$J$153*(1+vanilla3)^0.5)-SUM($J178:O178),(Input!$J$153*(1+vanilla3)^0.5)/A11stdlife))</f>
        <v>0</v>
      </c>
      <c r="Q178" s="824" t="n">
        <f aca="false">IF(A11stdlife="n/a","n/a",IF(Q$3&gt;(A11stdlife+$F178),(Input!$J$153*(1+vanilla3)^0.5)-SUM($J178:P178),(Input!$J$153*(1+vanilla3)^0.5)/A11stdlife))</f>
        <v>0</v>
      </c>
      <c r="R178" s="824"/>
      <c r="S178" s="824"/>
      <c r="T178" s="835"/>
      <c r="U178" s="835"/>
      <c r="V178" s="835"/>
      <c r="W178" s="835"/>
      <c r="X178" s="835"/>
      <c r="Y178" s="835"/>
      <c r="Z178" s="835"/>
      <c r="AA178" s="835"/>
      <c r="AB178" s="851"/>
      <c r="AC178" s="851"/>
      <c r="AD178" s="851"/>
      <c r="AE178" s="851"/>
      <c r="AF178" s="851"/>
      <c r="AG178" s="851"/>
      <c r="AH178" s="851"/>
      <c r="AI178" s="851"/>
      <c r="AJ178" s="851"/>
      <c r="AK178" s="851"/>
      <c r="AL178" s="851"/>
      <c r="AM178" s="851"/>
      <c r="AN178" s="851"/>
      <c r="AO178" s="851"/>
      <c r="AP178" s="851"/>
      <c r="AQ178" s="851"/>
      <c r="AR178" s="851"/>
      <c r="AS178" s="851"/>
      <c r="AT178" s="851"/>
      <c r="AU178" s="851"/>
      <c r="AV178" s="851"/>
      <c r="AW178" s="851"/>
      <c r="AX178" s="851"/>
      <c r="AY178" s="851"/>
      <c r="AZ178" s="851"/>
      <c r="BA178" s="851"/>
      <c r="BB178" s="851"/>
      <c r="BC178" s="851"/>
      <c r="BD178" s="835"/>
      <c r="BE178" s="835"/>
      <c r="BF178" s="835"/>
      <c r="BG178" s="835"/>
      <c r="BH178" s="835"/>
      <c r="BI178" s="835"/>
      <c r="BJ178" s="835"/>
      <c r="BK178" s="32"/>
      <c r="BL178" s="32"/>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s="827" customFormat="true" ht="12.75" hidden="false" customHeight="false" outlineLevel="2" collapsed="false">
      <c r="A179" s="1"/>
      <c r="B179" s="1"/>
      <c r="C179" s="1"/>
      <c r="D179" s="790"/>
      <c r="E179" s="829"/>
      <c r="F179" s="830" t="n">
        <v>4</v>
      </c>
      <c r="G179" s="813"/>
      <c r="H179" s="836"/>
      <c r="I179" s="838"/>
      <c r="J179" s="838"/>
      <c r="K179" s="837"/>
      <c r="L179" s="835" t="n">
        <f aca="false">IF(A11stdlife="n/a","n/a",IF(L$3&gt;(A11stdlife+$F179),(Input!$K$153*(1+vanilla4)^0.5)-SUM($K179:K179),(Input!$K$153*(1+vanilla4)^0.5)/A11stdlife))</f>
        <v>0</v>
      </c>
      <c r="M179" s="824" t="n">
        <f aca="false">IF(A11stdlife="n/a","n/a",IF(M$3&gt;(A11stdlife+$F179),(Input!$K$153*(1+vanilla4)^0.5)-SUM($K179:L179),(Input!$K$153*(1+vanilla4)^0.5)/A11stdlife))</f>
        <v>0</v>
      </c>
      <c r="N179" s="824" t="n">
        <f aca="false">IF(A11stdlife="n/a","n/a",IF(N$3&gt;(A11stdlife+$F179),(Input!$K$153*(1+vanilla4)^0.5)-SUM($K179:M179),(Input!$K$153*(1+vanilla4)^0.5)/A11stdlife))</f>
        <v>0</v>
      </c>
      <c r="O179" s="824" t="n">
        <f aca="false">IF(A11stdlife="n/a","n/a",IF(O$3&gt;(A11stdlife+$F179),(Input!$K$153*(1+vanilla4)^0.5)-SUM($K179:N179),(Input!$K$153*(1+vanilla4)^0.5)/A11stdlife))</f>
        <v>0</v>
      </c>
      <c r="P179" s="824" t="n">
        <f aca="false">IF(A11stdlife="n/a","n/a",IF(P$3&gt;(A11stdlife+$F179),(Input!$K$153*(1+vanilla4)^0.5)-SUM($K179:O179),(Input!$K$153*(1+vanilla4)^0.5)/A11stdlife))</f>
        <v>0</v>
      </c>
      <c r="Q179" s="824" t="n">
        <f aca="false">IF(A11stdlife="n/a","n/a",IF(Q$3&gt;(A11stdlife+$F179),(Input!$K$153*(1+vanilla4)^0.5)-SUM($K179:P179),(Input!$K$153*(1+vanilla4)^0.5)/A11stdlife))</f>
        <v>0</v>
      </c>
      <c r="R179" s="824"/>
      <c r="S179" s="824"/>
      <c r="T179" s="835"/>
      <c r="U179" s="835"/>
      <c r="V179" s="835"/>
      <c r="W179" s="835"/>
      <c r="X179" s="835"/>
      <c r="Y179" s="835"/>
      <c r="Z179" s="835"/>
      <c r="AA179" s="835"/>
      <c r="AB179" s="851"/>
      <c r="AC179" s="851"/>
      <c r="AD179" s="851"/>
      <c r="AE179" s="851"/>
      <c r="AF179" s="851"/>
      <c r="AG179" s="851"/>
      <c r="AH179" s="851"/>
      <c r="AI179" s="851"/>
      <c r="AJ179" s="851"/>
      <c r="AK179" s="851"/>
      <c r="AL179" s="851"/>
      <c r="AM179" s="851"/>
      <c r="AN179" s="851"/>
      <c r="AO179" s="851"/>
      <c r="AP179" s="851"/>
      <c r="AQ179" s="851"/>
      <c r="AR179" s="851"/>
      <c r="AS179" s="851"/>
      <c r="AT179" s="851"/>
      <c r="AU179" s="851"/>
      <c r="AV179" s="851"/>
      <c r="AW179" s="851"/>
      <c r="AX179" s="851"/>
      <c r="AY179" s="851"/>
      <c r="AZ179" s="851"/>
      <c r="BA179" s="851"/>
      <c r="BB179" s="851"/>
      <c r="BC179" s="851"/>
      <c r="BD179" s="835"/>
      <c r="BE179" s="835"/>
      <c r="BF179" s="835"/>
      <c r="BG179" s="835"/>
      <c r="BH179" s="835"/>
      <c r="BI179" s="835"/>
      <c r="BJ179" s="835"/>
      <c r="BK179" s="32"/>
      <c r="BL179" s="32"/>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s="827" customFormat="true" ht="12.75" hidden="false" customHeight="false" outlineLevel="2" collapsed="false">
      <c r="A180" s="1"/>
      <c r="B180" s="1"/>
      <c r="C180" s="1"/>
      <c r="D180" s="790"/>
      <c r="E180" s="829"/>
      <c r="F180" s="830" t="n">
        <v>5</v>
      </c>
      <c r="G180" s="831"/>
      <c r="H180" s="836"/>
      <c r="I180" s="838"/>
      <c r="J180" s="838"/>
      <c r="K180" s="838"/>
      <c r="L180" s="837"/>
      <c r="M180" s="824" t="n">
        <f aca="false">IF(A11stdlife="n/a","n/a",IF(M$3&gt;(A11stdlife+$F180),(Input!$L$153*(1+vanilla5)^0.5)-SUM($L180:L180),(Input!$L153*(1+vanilla5)^0.5)/A11stdlife))</f>
        <v>0</v>
      </c>
      <c r="N180" s="824" t="n">
        <f aca="false">IF(A11stdlife="n/a","n/a",IF(N$3&gt;(A11stdlife+$F180),(Input!$L$153*(1+vanilla5)^0.5)-SUM($L180:M180),(Input!$L153*(1+vanilla5)^0.5)/A11stdlife))</f>
        <v>0</v>
      </c>
      <c r="O180" s="824" t="n">
        <f aca="false">IF(A11stdlife="n/a","n/a",IF(O$3&gt;(A11stdlife+$F180),(Input!$L$153*(1+vanilla5)^0.5)-SUM($L180:N180),(Input!$L153*(1+vanilla5)^0.5)/A11stdlife))</f>
        <v>0</v>
      </c>
      <c r="P180" s="824" t="n">
        <f aca="false">IF(A11stdlife="n/a","n/a",IF(P$3&gt;(A11stdlife+$F180),(Input!$L$153*(1+vanilla5)^0.5)-SUM($L180:O180),(Input!$L153*(1+vanilla5)^0.5)/A11stdlife))</f>
        <v>0</v>
      </c>
      <c r="Q180" s="824" t="n">
        <f aca="false">IF(A11stdlife="n/a","n/a",IF(Q$3&gt;(A11stdlife+$F180),(Input!$L$153*(1+vanilla5)^0.5)-SUM($L180:P180),(Input!$L153*(1+vanilla5)^0.5)/A11stdlife))</f>
        <v>0</v>
      </c>
      <c r="R180" s="824"/>
      <c r="S180" s="824"/>
      <c r="T180" s="835"/>
      <c r="U180" s="835"/>
      <c r="V180" s="835"/>
      <c r="W180" s="835"/>
      <c r="X180" s="835"/>
      <c r="Y180" s="835"/>
      <c r="Z180" s="835"/>
      <c r="AA180" s="835"/>
      <c r="AB180" s="851"/>
      <c r="AC180" s="851"/>
      <c r="AD180" s="851"/>
      <c r="AE180" s="851"/>
      <c r="AF180" s="851"/>
      <c r="AG180" s="851"/>
      <c r="AH180" s="851"/>
      <c r="AI180" s="851"/>
      <c r="AJ180" s="851"/>
      <c r="AK180" s="851"/>
      <c r="AL180" s="851"/>
      <c r="AM180" s="851"/>
      <c r="AN180" s="851"/>
      <c r="AO180" s="851"/>
      <c r="AP180" s="851"/>
      <c r="AQ180" s="851"/>
      <c r="AR180" s="851"/>
      <c r="AS180" s="851"/>
      <c r="AT180" s="851"/>
      <c r="AU180" s="851"/>
      <c r="AV180" s="851"/>
      <c r="AW180" s="851"/>
      <c r="AX180" s="851"/>
      <c r="AY180" s="851"/>
      <c r="AZ180" s="851"/>
      <c r="BA180" s="851"/>
      <c r="BB180" s="851"/>
      <c r="BC180" s="851"/>
      <c r="BD180" s="835"/>
      <c r="BE180" s="835"/>
      <c r="BF180" s="835"/>
      <c r="BG180" s="835"/>
      <c r="BH180" s="835"/>
      <c r="BI180" s="835"/>
      <c r="BJ180" s="835"/>
      <c r="BK180" s="32"/>
      <c r="BL180" s="32"/>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s="827" customFormat="true" ht="12.75" hidden="false" customHeight="false" outlineLevel="2" collapsed="false">
      <c r="A181" s="1"/>
      <c r="B181" s="1"/>
      <c r="C181" s="1"/>
      <c r="D181" s="790"/>
      <c r="E181" s="829"/>
      <c r="F181" s="830" t="n">
        <v>6</v>
      </c>
      <c r="G181" s="831"/>
      <c r="H181" s="836"/>
      <c r="I181" s="838"/>
      <c r="J181" s="838"/>
      <c r="K181" s="838"/>
      <c r="L181" s="838"/>
      <c r="M181" s="842"/>
      <c r="N181" s="824" t="n">
        <f aca="false">IF(A11stdlife="n/a","n/a",IF(N$3&gt;(A11stdlife+$F181),(Input!$M$153*(1+vanilla6)^0.5)-SUM($M181:M181),(Input!$M$153*(1+vanilla6)^0.5)/A11stdlife))</f>
        <v>0</v>
      </c>
      <c r="O181" s="824" t="n">
        <f aca="false">IF(A11stdlife="n/a","n/a",IF(O$3&gt;(A11stdlife+$F181),(Input!$M$153*(1+vanilla6)^0.5)-SUM($M181:N181),(Input!$M$153*(1+vanilla6)^0.5)/A11stdlife))</f>
        <v>0</v>
      </c>
      <c r="P181" s="824" t="n">
        <f aca="false">IF(A11stdlife="n/a","n/a",IF(P$3&gt;(A11stdlife+$F181),(Input!$M$153*(1+vanilla6)^0.5)-SUM($M181:O181),(Input!$M$153*(1+vanilla6)^0.5)/A11stdlife))</f>
        <v>0</v>
      </c>
      <c r="Q181" s="824" t="n">
        <f aca="false">IF(A11stdlife="n/a","n/a",IF(Q$3&gt;(A11stdlife+$F181),(Input!$M$153*(1+vanilla6)^0.5)-SUM($M181:P181),(Input!$M$153*(1+vanilla6)^0.5)/A11stdlife))</f>
        <v>0</v>
      </c>
      <c r="R181" s="824"/>
      <c r="S181" s="824"/>
      <c r="T181" s="835"/>
      <c r="U181" s="835"/>
      <c r="V181" s="835"/>
      <c r="W181" s="835"/>
      <c r="X181" s="835"/>
      <c r="Y181" s="835"/>
      <c r="Z181" s="835"/>
      <c r="AA181" s="835"/>
      <c r="AB181" s="851"/>
      <c r="AC181" s="851"/>
      <c r="AD181" s="851"/>
      <c r="AE181" s="851"/>
      <c r="AF181" s="851"/>
      <c r="AG181" s="851"/>
      <c r="AH181" s="851"/>
      <c r="AI181" s="851"/>
      <c r="AJ181" s="851"/>
      <c r="AK181" s="851"/>
      <c r="AL181" s="851"/>
      <c r="AM181" s="851"/>
      <c r="AN181" s="851"/>
      <c r="AO181" s="851"/>
      <c r="AP181" s="851"/>
      <c r="AQ181" s="851"/>
      <c r="AR181" s="851"/>
      <c r="AS181" s="851"/>
      <c r="AT181" s="851"/>
      <c r="AU181" s="851"/>
      <c r="AV181" s="851"/>
      <c r="AW181" s="851"/>
      <c r="AX181" s="851"/>
      <c r="AY181" s="851"/>
      <c r="AZ181" s="851"/>
      <c r="BA181" s="851"/>
      <c r="BB181" s="851"/>
      <c r="BC181" s="851"/>
      <c r="BD181" s="835"/>
      <c r="BE181" s="835"/>
      <c r="BF181" s="835"/>
      <c r="BG181" s="835"/>
      <c r="BH181" s="835"/>
      <c r="BI181" s="835"/>
      <c r="BJ181" s="835"/>
      <c r="BK181" s="32"/>
      <c r="BL181" s="32"/>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s="827" customFormat="true" ht="12.75" hidden="false" customHeight="false" outlineLevel="2" collapsed="false">
      <c r="A182" s="1"/>
      <c r="B182" s="1"/>
      <c r="C182" s="1"/>
      <c r="D182" s="790"/>
      <c r="E182" s="829"/>
      <c r="F182" s="830" t="n">
        <v>7</v>
      </c>
      <c r="G182" s="831"/>
      <c r="H182" s="836"/>
      <c r="I182" s="838"/>
      <c r="J182" s="838"/>
      <c r="K182" s="838"/>
      <c r="L182" s="838"/>
      <c r="M182" s="843"/>
      <c r="N182" s="842"/>
      <c r="O182" s="824" t="n">
        <f aca="false">IF(A11stdlife="n/a","n/a",IF(O$3&gt;(A11stdlife+$F182),(Input!$N$153*(1+vanilla7)^0.5)-SUM($N182:N182),(Input!$N$153*(1+vanilla7)^0.5)/A11stdlife))</f>
        <v>0</v>
      </c>
      <c r="P182" s="824" t="n">
        <f aca="false">IF(A11stdlife="n/a","n/a",IF(P$3&gt;(A11stdlife+$F182),(Input!$N$153*(1+vanilla7)^0.5)-SUM($N182:O182),(Input!$N$153*(1+vanilla7)^0.5)/A11stdlife))</f>
        <v>0</v>
      </c>
      <c r="Q182" s="824" t="n">
        <f aca="false">IF(A11stdlife="n/a","n/a",IF(Q$3&gt;(A11stdlife+$F182),(Input!$N$153*(1+vanilla7)^0.5)-SUM($N182:P182),(Input!$N$153*(1+vanilla7)^0.5)/A11stdlife))</f>
        <v>0</v>
      </c>
      <c r="R182" s="824"/>
      <c r="S182" s="824"/>
      <c r="T182" s="835"/>
      <c r="U182" s="835"/>
      <c r="V182" s="835"/>
      <c r="W182" s="835"/>
      <c r="X182" s="835"/>
      <c r="Y182" s="835"/>
      <c r="Z182" s="835"/>
      <c r="AA182" s="835"/>
      <c r="AB182" s="851"/>
      <c r="AC182" s="851"/>
      <c r="AD182" s="851"/>
      <c r="AE182" s="851"/>
      <c r="AF182" s="851"/>
      <c r="AG182" s="851"/>
      <c r="AH182" s="851"/>
      <c r="AI182" s="851"/>
      <c r="AJ182" s="851"/>
      <c r="AK182" s="851"/>
      <c r="AL182" s="851"/>
      <c r="AM182" s="851"/>
      <c r="AN182" s="851"/>
      <c r="AO182" s="851"/>
      <c r="AP182" s="851"/>
      <c r="AQ182" s="851"/>
      <c r="AR182" s="851"/>
      <c r="AS182" s="851"/>
      <c r="AT182" s="851"/>
      <c r="AU182" s="851"/>
      <c r="AV182" s="851"/>
      <c r="AW182" s="851"/>
      <c r="AX182" s="851"/>
      <c r="AY182" s="851"/>
      <c r="AZ182" s="851"/>
      <c r="BA182" s="851"/>
      <c r="BB182" s="851"/>
      <c r="BC182" s="851"/>
      <c r="BD182" s="835"/>
      <c r="BE182" s="835"/>
      <c r="BF182" s="835"/>
      <c r="BG182" s="835"/>
      <c r="BH182" s="835"/>
      <c r="BI182" s="835"/>
      <c r="BJ182" s="835"/>
      <c r="BK182" s="32"/>
      <c r="BL182" s="32"/>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s="827" customFormat="true" ht="12.75" hidden="false" customHeight="false" outlineLevel="2" collapsed="false">
      <c r="A183" s="1"/>
      <c r="B183" s="1"/>
      <c r="C183" s="1"/>
      <c r="D183" s="790"/>
      <c r="E183" s="829"/>
      <c r="F183" s="830" t="n">
        <v>8</v>
      </c>
      <c r="G183" s="831"/>
      <c r="H183" s="836"/>
      <c r="I183" s="838"/>
      <c r="J183" s="838"/>
      <c r="K183" s="838"/>
      <c r="L183" s="838"/>
      <c r="M183" s="843"/>
      <c r="N183" s="843"/>
      <c r="O183" s="842"/>
      <c r="P183" s="824" t="n">
        <f aca="false">IF(A11stdlife="n/a","n/a",IF(P$3&gt;(A11stdlife+$F183),(Input!$O$153*(1+vanilla8)^0.5)-SUM($O183:O183),(Input!$O$153*(1+vanilla8)^0.5)/A11stdlife))</f>
        <v>0</v>
      </c>
      <c r="Q183" s="824" t="n">
        <f aca="false">IF(A11stdlife="n/a","n/a",IF(Q$3&gt;(A11stdlife+$F183),(Input!$O$153*(1+vanilla8)^0.5)-SUM($O183:P183),(Input!$O$153*(1+vanilla8)^0.5)/A11stdlife))</f>
        <v>0</v>
      </c>
      <c r="R183" s="824"/>
      <c r="S183" s="824"/>
      <c r="T183" s="835"/>
      <c r="U183" s="835"/>
      <c r="V183" s="835"/>
      <c r="W183" s="835"/>
      <c r="X183" s="835"/>
      <c r="Y183" s="835"/>
      <c r="Z183" s="835"/>
      <c r="AA183" s="835"/>
      <c r="AB183" s="851"/>
      <c r="AC183" s="851"/>
      <c r="AD183" s="851"/>
      <c r="AE183" s="851"/>
      <c r="AF183" s="851"/>
      <c r="AG183" s="851"/>
      <c r="AH183" s="851"/>
      <c r="AI183" s="851"/>
      <c r="AJ183" s="851"/>
      <c r="AK183" s="851"/>
      <c r="AL183" s="851"/>
      <c r="AM183" s="851"/>
      <c r="AN183" s="851"/>
      <c r="AO183" s="851"/>
      <c r="AP183" s="851"/>
      <c r="AQ183" s="851"/>
      <c r="AR183" s="851"/>
      <c r="AS183" s="851"/>
      <c r="AT183" s="851"/>
      <c r="AU183" s="851"/>
      <c r="AV183" s="851"/>
      <c r="AW183" s="851"/>
      <c r="AX183" s="851"/>
      <c r="AY183" s="851"/>
      <c r="AZ183" s="851"/>
      <c r="BA183" s="851"/>
      <c r="BB183" s="851"/>
      <c r="BC183" s="851"/>
      <c r="BD183" s="835"/>
      <c r="BE183" s="835"/>
      <c r="BF183" s="835"/>
      <c r="BG183" s="835"/>
      <c r="BH183" s="835"/>
      <c r="BI183" s="835"/>
      <c r="BJ183" s="835"/>
      <c r="BK183" s="32"/>
      <c r="BL183" s="32"/>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s="827" customFormat="true" ht="12.75" hidden="false" customHeight="false" outlineLevel="2" collapsed="false">
      <c r="A184" s="1"/>
      <c r="B184" s="1"/>
      <c r="C184" s="1"/>
      <c r="D184" s="790"/>
      <c r="E184" s="829"/>
      <c r="F184" s="830" t="n">
        <v>9</v>
      </c>
      <c r="G184" s="831"/>
      <c r="H184" s="836"/>
      <c r="I184" s="838"/>
      <c r="J184" s="838"/>
      <c r="K184" s="838"/>
      <c r="L184" s="838"/>
      <c r="M184" s="843"/>
      <c r="N184" s="843"/>
      <c r="O184" s="843"/>
      <c r="P184" s="842"/>
      <c r="Q184" s="824" t="n">
        <f aca="false">IF(A11stdlife="n/a","n/a",IF(Q$3&gt;(A11stdlife+$F184),(Input!$P$153*(1+vanilla9)^0.5)-SUM($P184:P184),(Input!$P$153*(1+vanilla9)^0.5)/A11stdlife))</f>
        <v>0</v>
      </c>
      <c r="R184" s="824"/>
      <c r="S184" s="824"/>
      <c r="T184" s="835"/>
      <c r="U184" s="835"/>
      <c r="V184" s="835"/>
      <c r="W184" s="835"/>
      <c r="X184" s="835"/>
      <c r="Y184" s="835"/>
      <c r="Z184" s="835"/>
      <c r="AA184" s="835"/>
      <c r="AB184" s="851"/>
      <c r="AC184" s="851"/>
      <c r="AD184" s="851"/>
      <c r="AE184" s="851"/>
      <c r="AF184" s="851"/>
      <c r="AG184" s="851"/>
      <c r="AH184" s="851"/>
      <c r="AI184" s="851"/>
      <c r="AJ184" s="851"/>
      <c r="AK184" s="851"/>
      <c r="AL184" s="851"/>
      <c r="AM184" s="851"/>
      <c r="AN184" s="851"/>
      <c r="AO184" s="851"/>
      <c r="AP184" s="851"/>
      <c r="AQ184" s="851"/>
      <c r="AR184" s="851"/>
      <c r="AS184" s="851"/>
      <c r="AT184" s="851"/>
      <c r="AU184" s="851"/>
      <c r="AV184" s="851"/>
      <c r="AW184" s="851"/>
      <c r="AX184" s="851"/>
      <c r="AY184" s="851"/>
      <c r="AZ184" s="851"/>
      <c r="BA184" s="851"/>
      <c r="BB184" s="851"/>
      <c r="BC184" s="851"/>
      <c r="BD184" s="835"/>
      <c r="BE184" s="835"/>
      <c r="BF184" s="835"/>
      <c r="BG184" s="835"/>
      <c r="BH184" s="835"/>
      <c r="BI184" s="835"/>
      <c r="BJ184" s="835"/>
      <c r="BK184" s="32"/>
      <c r="BL184" s="32"/>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827" customFormat="true" ht="12.75" hidden="false" customHeight="false" outlineLevel="2" collapsed="false">
      <c r="A185" s="1"/>
      <c r="B185" s="1"/>
      <c r="C185" s="1"/>
      <c r="D185" s="790"/>
      <c r="E185" s="829"/>
      <c r="F185" s="844" t="n">
        <v>10</v>
      </c>
      <c r="G185" s="831"/>
      <c r="H185" s="836"/>
      <c r="I185" s="838"/>
      <c r="J185" s="838"/>
      <c r="K185" s="838"/>
      <c r="L185" s="838"/>
      <c r="M185" s="843"/>
      <c r="N185" s="843"/>
      <c r="O185" s="843"/>
      <c r="P185" s="843"/>
      <c r="Q185" s="842"/>
      <c r="R185" s="824"/>
      <c r="S185" s="824"/>
      <c r="T185" s="835"/>
      <c r="U185" s="835"/>
      <c r="V185" s="835"/>
      <c r="W185" s="835"/>
      <c r="X185" s="835"/>
      <c r="Y185" s="835"/>
      <c r="Z185" s="835"/>
      <c r="AA185" s="835"/>
      <c r="AB185" s="851"/>
      <c r="AC185" s="851"/>
      <c r="AD185" s="851"/>
      <c r="AE185" s="851"/>
      <c r="AF185" s="851"/>
      <c r="AG185" s="851"/>
      <c r="AH185" s="851"/>
      <c r="AI185" s="851"/>
      <c r="AJ185" s="851"/>
      <c r="AK185" s="851"/>
      <c r="AL185" s="851"/>
      <c r="AM185" s="851"/>
      <c r="AN185" s="851"/>
      <c r="AO185" s="851"/>
      <c r="AP185" s="851"/>
      <c r="AQ185" s="851"/>
      <c r="AR185" s="851"/>
      <c r="AS185" s="851"/>
      <c r="AT185" s="851"/>
      <c r="AU185" s="851"/>
      <c r="AV185" s="851"/>
      <c r="AW185" s="851"/>
      <c r="AX185" s="851"/>
      <c r="AY185" s="851"/>
      <c r="AZ185" s="851"/>
      <c r="BA185" s="851"/>
      <c r="BB185" s="851"/>
      <c r="BC185" s="851"/>
      <c r="BD185" s="835"/>
      <c r="BE185" s="835"/>
      <c r="BF185" s="835"/>
      <c r="BG185" s="835"/>
      <c r="BH185" s="835"/>
      <c r="BI185" s="835"/>
      <c r="BJ185" s="835"/>
      <c r="BK185" s="32"/>
      <c r="BL185" s="32"/>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s="827" customFormat="true" ht="12.75" hidden="false" customHeight="false" outlineLevel="1" collapsed="false">
      <c r="A186" s="1"/>
      <c r="B186" s="1"/>
      <c r="C186" s="1"/>
      <c r="D186" s="790" t="str">
        <f aca="false">Asset11</f>
        <v>SCADA &amp; Telemetry</v>
      </c>
      <c r="E186" s="1"/>
      <c r="F186" s="1"/>
      <c r="G186" s="813"/>
      <c r="H186" s="856" t="n">
        <f aca="false">-SUM(H174:H185)</f>
        <v>-1.48553964539542</v>
      </c>
      <c r="I186" s="856" t="n">
        <f aca="false">-SUM(I174:I185)</f>
        <v>-1.48553964539542</v>
      </c>
      <c r="J186" s="856" t="n">
        <f aca="false">-SUM(J174:J185)</f>
        <v>-1.48553964539542</v>
      </c>
      <c r="K186" s="856" t="n">
        <f aca="false">-SUM(K174:K185)</f>
        <v>-1.48553964539542</v>
      </c>
      <c r="L186" s="856" t="n">
        <f aca="false">-SUM(L174:L185)</f>
        <v>-1.48553964539542</v>
      </c>
      <c r="M186" s="857" t="n">
        <f aca="false">IF(Input!M173&gt;0,-SUM(M174:M185),0)</f>
        <v>-1.48553964539542</v>
      </c>
      <c r="N186" s="857" t="n">
        <f aca="false">IF(Input!N173&gt;0,-SUM(N174:N185),0)</f>
        <v>-1.48553964539542</v>
      </c>
      <c r="O186" s="857" t="n">
        <f aca="false">IF(Input!O173&gt;0,-SUM(O174:O185),0)</f>
        <v>-1.48553964539542</v>
      </c>
      <c r="P186" s="857" t="n">
        <f aca="false">IF(Input!P173&gt;0,-SUM(P174:P185),0)</f>
        <v>-1.48553964539542</v>
      </c>
      <c r="Q186" s="857" t="n">
        <f aca="false">IF(Input!Q173&gt;0,-SUM(Q174:Q185),0)</f>
        <v>-1.48553964539542</v>
      </c>
      <c r="R186" s="857"/>
      <c r="S186" s="858"/>
      <c r="T186" s="859"/>
      <c r="U186" s="859"/>
      <c r="V186" s="859"/>
      <c r="W186" s="859"/>
      <c r="X186" s="859"/>
      <c r="Y186" s="859"/>
      <c r="Z186" s="859"/>
      <c r="AA186" s="859"/>
      <c r="AB186" s="860"/>
      <c r="AC186" s="860"/>
      <c r="AD186" s="860"/>
      <c r="AE186" s="860"/>
      <c r="AF186" s="860"/>
      <c r="AG186" s="860"/>
      <c r="AH186" s="860"/>
      <c r="AI186" s="860"/>
      <c r="AJ186" s="860"/>
      <c r="AK186" s="860"/>
      <c r="AL186" s="860"/>
      <c r="AM186" s="860"/>
      <c r="AN186" s="860"/>
      <c r="AO186" s="860"/>
      <c r="AP186" s="860"/>
      <c r="AQ186" s="860"/>
      <c r="AR186" s="860"/>
      <c r="AS186" s="860"/>
      <c r="AT186" s="860"/>
      <c r="AU186" s="860"/>
      <c r="AV186" s="860"/>
      <c r="AW186" s="860"/>
      <c r="AX186" s="860"/>
      <c r="AY186" s="860"/>
      <c r="AZ186" s="860"/>
      <c r="BA186" s="860"/>
      <c r="BB186" s="860"/>
      <c r="BC186" s="860"/>
      <c r="BD186" s="859"/>
      <c r="BE186" s="859"/>
      <c r="BF186" s="859"/>
      <c r="BG186" s="859"/>
      <c r="BH186" s="859"/>
      <c r="BI186" s="859"/>
      <c r="BJ186" s="859"/>
      <c r="BK186" s="32"/>
      <c r="BL186" s="32"/>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s="827" customFormat="true" ht="12.75" hidden="false" customHeight="false" outlineLevel="2" collapsed="false">
      <c r="A187" s="1"/>
      <c r="B187" s="1"/>
      <c r="C187" s="818" t="str">
        <f aca="false">Asset12</f>
        <v>Equipment &amp; Others</v>
      </c>
      <c r="D187" s="849"/>
      <c r="E187" s="820" t="s">
        <v>468</v>
      </c>
      <c r="F187" s="819"/>
      <c r="G187" s="850"/>
      <c r="H187" s="822" t="n">
        <f aca="false">IF(H$3&gt;A12remlife,A12value-SUM($G187:G187),IF(A12remlife="N/A","n/a",A12value/A12remlife))</f>
        <v>797.230478624257</v>
      </c>
      <c r="I187" s="822" t="n">
        <f aca="false">IF(I$3&gt;A12remlife,A12value-SUM($G187:H187),IF(A12remlife="N/A","n/a",A12value/A12remlife))</f>
        <v>797.230478624257</v>
      </c>
      <c r="J187" s="822" t="n">
        <f aca="false">IF(J$3&gt;A12remlife,A12value-SUM($G187:I187),IF(A12remlife="N/A","n/a",A12value/A12remlife))</f>
        <v>797.230478624257</v>
      </c>
      <c r="K187" s="822" t="n">
        <f aca="false">IF(K$3&gt;A12remlife,A12value-SUM($G187:J187),IF(A12remlife="N/A","n/a",A12value/A12remlife))</f>
        <v>797.230478624257</v>
      </c>
      <c r="L187" s="822" t="n">
        <f aca="false">IF(L$3&gt;A12remlife,A12value-SUM($G187:K187),IF(A12remlife="N/A","n/a",A12value/A12remlife))</f>
        <v>797.230478624257</v>
      </c>
      <c r="M187" s="823" t="n">
        <f aca="false">IF(M$3&gt;A12remlife,A12value-SUM($G187:L187),IF(A12remlife="N/A","n/a",A12value/A12remlife))</f>
        <v>797.230478624257</v>
      </c>
      <c r="N187" s="823" t="n">
        <f aca="false">IF(N$3&gt;A12remlife,A12value-SUM($G187:M187),IF(A12remlife="N/A","n/a",A12value/A12remlife))</f>
        <v>797.230478624257</v>
      </c>
      <c r="O187" s="823" t="n">
        <f aca="false">IF(O$3&gt;A12remlife,A12value-SUM($G187:N187),IF(A12remlife="N/A","n/a",A12value/A12remlife))</f>
        <v>511.636697014738</v>
      </c>
      <c r="P187" s="823" t="n">
        <f aca="false">IF(P$3&gt;A12remlife,A12value-SUM($G187:O187),IF(A12remlife="N/A","n/a",A12value/A12remlife))</f>
        <v>0</v>
      </c>
      <c r="Q187" s="823" t="n">
        <f aca="false">IF(Q$3&gt;A12remlife,A12value-SUM($G187:P187),IF(A12remlife="N/A","n/a",A12value/A12remlife))</f>
        <v>0</v>
      </c>
      <c r="R187" s="823"/>
      <c r="S187" s="824"/>
      <c r="T187" s="835"/>
      <c r="U187" s="835"/>
      <c r="V187" s="835"/>
      <c r="W187" s="835"/>
      <c r="X187" s="835"/>
      <c r="Y187" s="835"/>
      <c r="Z187" s="835"/>
      <c r="AA187" s="835"/>
      <c r="AB187" s="851"/>
      <c r="AC187" s="851"/>
      <c r="AD187" s="851"/>
      <c r="AE187" s="851"/>
      <c r="AF187" s="851"/>
      <c r="AG187" s="851"/>
      <c r="AH187" s="851"/>
      <c r="AI187" s="851"/>
      <c r="AJ187" s="851"/>
      <c r="AK187" s="851"/>
      <c r="AL187" s="851"/>
      <c r="AM187" s="851"/>
      <c r="AN187" s="851"/>
      <c r="AO187" s="851"/>
      <c r="AP187" s="851"/>
      <c r="AQ187" s="851"/>
      <c r="AR187" s="851"/>
      <c r="AS187" s="851"/>
      <c r="AT187" s="851"/>
      <c r="AU187" s="851"/>
      <c r="AV187" s="851"/>
      <c r="AW187" s="851"/>
      <c r="AX187" s="851"/>
      <c r="AY187" s="851"/>
      <c r="AZ187" s="851"/>
      <c r="BA187" s="851"/>
      <c r="BB187" s="851"/>
      <c r="BC187" s="851"/>
      <c r="BD187" s="835"/>
      <c r="BE187" s="835"/>
      <c r="BF187" s="835"/>
      <c r="BG187" s="835"/>
      <c r="BH187" s="835"/>
      <c r="BI187" s="835"/>
      <c r="BJ187" s="835"/>
      <c r="BK187" s="32"/>
      <c r="BL187" s="32"/>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s="827" customFormat="true" ht="12.75" hidden="false" customHeight="true" outlineLevel="2" collapsed="false">
      <c r="A188" s="1"/>
      <c r="B188" s="1"/>
      <c r="C188" s="1"/>
      <c r="D188" s="790"/>
      <c r="E188" s="829" t="s">
        <v>469</v>
      </c>
      <c r="F188" s="830" t="n">
        <v>0</v>
      </c>
      <c r="G188" s="813"/>
      <c r="H188" s="835"/>
      <c r="I188" s="835"/>
      <c r="J188" s="835"/>
      <c r="K188" s="835"/>
      <c r="L188" s="835"/>
      <c r="M188" s="852"/>
      <c r="N188" s="853"/>
      <c r="O188" s="824"/>
      <c r="P188" s="824"/>
      <c r="Q188" s="824"/>
      <c r="R188" s="824"/>
      <c r="S188" s="824"/>
      <c r="T188" s="835"/>
      <c r="U188" s="835"/>
      <c r="V188" s="835"/>
      <c r="W188" s="835"/>
      <c r="X188" s="835"/>
      <c r="Y188" s="835"/>
      <c r="Z188" s="835"/>
      <c r="AA188" s="835"/>
      <c r="AB188" s="851"/>
      <c r="AC188" s="851"/>
      <c r="AD188" s="851"/>
      <c r="AE188" s="851"/>
      <c r="AF188" s="851"/>
      <c r="AG188" s="851"/>
      <c r="AH188" s="851"/>
      <c r="AI188" s="851"/>
      <c r="AJ188" s="851"/>
      <c r="AK188" s="851"/>
      <c r="AL188" s="851"/>
      <c r="AM188" s="851"/>
      <c r="AN188" s="851"/>
      <c r="AO188" s="851"/>
      <c r="AP188" s="851"/>
      <c r="AQ188" s="851"/>
      <c r="AR188" s="851"/>
      <c r="AS188" s="851"/>
      <c r="AT188" s="851"/>
      <c r="AU188" s="851"/>
      <c r="AV188" s="851"/>
      <c r="AW188" s="851"/>
      <c r="AX188" s="851"/>
      <c r="AY188" s="851"/>
      <c r="AZ188" s="851"/>
      <c r="BA188" s="851"/>
      <c r="BB188" s="851"/>
      <c r="BC188" s="851"/>
      <c r="BD188" s="835"/>
      <c r="BE188" s="835"/>
      <c r="BF188" s="835"/>
      <c r="BG188" s="835"/>
      <c r="BH188" s="835"/>
      <c r="BI188" s="835"/>
      <c r="BJ188" s="835"/>
      <c r="BK188" s="32"/>
      <c r="BL188" s="32"/>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s="827" customFormat="true" ht="12.75" hidden="false" customHeight="false" outlineLevel="2" collapsed="false">
      <c r="A189" s="1"/>
      <c r="B189" s="1"/>
      <c r="C189" s="1"/>
      <c r="D189" s="790"/>
      <c r="E189" s="829"/>
      <c r="F189" s="830" t="n">
        <v>1</v>
      </c>
      <c r="G189" s="813"/>
      <c r="H189" s="834"/>
      <c r="I189" s="835" t="n">
        <f aca="false">IF(A12stdlife="n/a","n/a",IF(I$3&gt;(A12stdlife+$F189),(Input!$H$154*(1+vanilla1)^0.5)-SUM($H189:H189),(Input!$H$154*(1+vanilla1)^0.5)/A12stdlife))</f>
        <v>25.3947706257738</v>
      </c>
      <c r="J189" s="835" t="n">
        <f aca="false">IF(A12stdlife="n/a","n/a",IF(J$3&gt;(A12stdlife+$F189),(Input!$H$154*(1+vanilla1)^0.5)-SUM($H189:I189),(Input!$H$154*(1+vanilla1)^0.5)/A12stdlife))</f>
        <v>25.3947706257738</v>
      </c>
      <c r="K189" s="835" t="n">
        <f aca="false">IF(A12stdlife="n/a","n/a",IF(K$3&gt;(A12stdlife+$F189),(Input!$H$154*(1+vanilla1)^0.5)-SUM($H189:J189),(Input!$H$154*(1+vanilla1)^0.5)/A12stdlife))</f>
        <v>25.3947706257738</v>
      </c>
      <c r="L189" s="835" t="n">
        <f aca="false">IF(A12stdlife="n/a","n/a",IF(L$3&gt;(A12stdlife+$F189),(Input!$H$154*(1+vanilla1)^0.5)-SUM($H189:K189),(Input!$H$154*(1+vanilla1)^0.5)/A12stdlife))</f>
        <v>25.3947706257738</v>
      </c>
      <c r="M189" s="824" t="n">
        <f aca="false">IF(A12stdlife="n/a","n/a",IF(M$3&gt;(A12stdlife+$F189),(Input!$H$154*(1+vanilla1)^0.5)-SUM($H189:L189),(Input!$H$154*(1+vanilla1)^0.5)/A12stdlife))</f>
        <v>25.3947706257738</v>
      </c>
      <c r="N189" s="824" t="n">
        <f aca="false">IF(A12stdlife="n/a","n/a",IF(N$3&gt;(A12stdlife+$F189),(Input!$H$154*(1+vanilla1)^0.5)-SUM($H189:M189),(Input!$H$154*(1+vanilla1)^0.5)/A12stdlife))</f>
        <v>25.3947706257738</v>
      </c>
      <c r="O189" s="824" t="n">
        <f aca="false">IF(A12stdlife="n/a","n/a",IF(O$3&gt;(A12stdlife+$F189),(Input!$H$154*(1+vanilla1)^0.5)-SUM($H189:N189),(Input!$H$154*(1+vanilla1)^0.5)/A12stdlife))</f>
        <v>25.3947706257738</v>
      </c>
      <c r="P189" s="824" t="n">
        <f aca="false">IF(A12stdlife="n/a","n/a",IF(P$3&gt;(A12stdlife+$F189),(Input!$H$154*(1+vanilla1)^0.5)-SUM($H189:O189),(Input!$H$154*(1+vanilla1)^0.5)/A12stdlife))</f>
        <v>25.3947706257738</v>
      </c>
      <c r="Q189" s="824" t="n">
        <f aca="false">IF(A12stdlife="n/a","n/a",IF(Q$3&gt;(A12stdlife+$F189),(Input!$H$154*(1+vanilla1)^0.5)-SUM($H189:P189),(Input!$H$154*(1+vanilla1)^0.5)/A12stdlife))</f>
        <v>25.3947706257738</v>
      </c>
      <c r="R189" s="824"/>
      <c r="S189" s="824"/>
      <c r="T189" s="835"/>
      <c r="U189" s="835"/>
      <c r="V189" s="835"/>
      <c r="W189" s="835"/>
      <c r="X189" s="835"/>
      <c r="Y189" s="835"/>
      <c r="Z189" s="835"/>
      <c r="AA189" s="835"/>
      <c r="AB189" s="851"/>
      <c r="AC189" s="851"/>
      <c r="AD189" s="851"/>
      <c r="AE189" s="851"/>
      <c r="AF189" s="851"/>
      <c r="AG189" s="851"/>
      <c r="AH189" s="851"/>
      <c r="AI189" s="851"/>
      <c r="AJ189" s="851"/>
      <c r="AK189" s="851"/>
      <c r="AL189" s="851"/>
      <c r="AM189" s="851"/>
      <c r="AN189" s="851"/>
      <c r="AO189" s="851"/>
      <c r="AP189" s="851"/>
      <c r="AQ189" s="851"/>
      <c r="AR189" s="851"/>
      <c r="AS189" s="851"/>
      <c r="AT189" s="851"/>
      <c r="AU189" s="851"/>
      <c r="AV189" s="851"/>
      <c r="AW189" s="851"/>
      <c r="AX189" s="851"/>
      <c r="AY189" s="851"/>
      <c r="AZ189" s="851"/>
      <c r="BA189" s="851"/>
      <c r="BB189" s="851"/>
      <c r="BC189" s="851"/>
      <c r="BD189" s="835"/>
      <c r="BE189" s="835"/>
      <c r="BF189" s="835"/>
      <c r="BG189" s="835"/>
      <c r="BH189" s="835"/>
      <c r="BI189" s="835"/>
      <c r="BJ189" s="835"/>
      <c r="BK189" s="32"/>
      <c r="BL189" s="32"/>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s="827" customFormat="true" ht="12.75" hidden="false" customHeight="false" outlineLevel="2" collapsed="false">
      <c r="A190" s="1"/>
      <c r="B190" s="1"/>
      <c r="C190" s="1"/>
      <c r="D190" s="790"/>
      <c r="E190" s="829"/>
      <c r="F190" s="830" t="n">
        <v>2</v>
      </c>
      <c r="G190" s="813"/>
      <c r="H190" s="836"/>
      <c r="I190" s="837"/>
      <c r="J190" s="835" t="n">
        <f aca="false">IF(A12stdlife="n/a","n/a",IF(J$3&gt;(A12stdlife+$F190),(Input!$I$154*(1+vanilla2)^0.5)-SUM($I190:I190),(Input!$I$154*(1+vanilla2)^0.5)/A12stdlife))</f>
        <v>43.799955243731</v>
      </c>
      <c r="K190" s="835" t="n">
        <f aca="false">IF(A12stdlife="n/a","n/a",IF(K$3&gt;(A12stdlife+$F190),(Input!$I$154*(1+vanilla2)^0.5)-SUM($I190:J190),(Input!$I$154*(1+vanilla2)^0.5)/A12stdlife))</f>
        <v>43.799955243731</v>
      </c>
      <c r="L190" s="835" t="n">
        <f aca="false">IF(A12stdlife="n/a","n/a",IF(L$3&gt;(A12stdlife+$F190),(Input!$I$154*(1+vanilla2)^0.5)-SUM($I190:K190),(Input!$I$154*(1+vanilla2)^0.5)/A12stdlife))</f>
        <v>43.799955243731</v>
      </c>
      <c r="M190" s="824" t="n">
        <f aca="false">IF(A12stdlife="n/a","n/a",IF(M$3&gt;(A12stdlife+$F190),(Input!$I$154*(1+vanilla2)^0.5)-SUM($I190:L190),(Input!$I$154*(1+vanilla2)^0.5)/A12stdlife))</f>
        <v>43.799955243731</v>
      </c>
      <c r="N190" s="824" t="n">
        <f aca="false">IF(A12stdlife="n/a","n/a",IF(N$3&gt;(A12stdlife+$F190),(Input!$I$154*(1+vanilla2)^0.5)-SUM($I190:M190),(Input!$I$154*(1+vanilla2)^0.5)/A12stdlife))</f>
        <v>43.799955243731</v>
      </c>
      <c r="O190" s="824" t="n">
        <f aca="false">IF(A12stdlife="n/a","n/a",IF(O$3&gt;(A12stdlife+$F190),(Input!$I$154*(1+vanilla2)^0.5)-SUM($I190:N190),(Input!$I$154*(1+vanilla2)^0.5)/A12stdlife))</f>
        <v>43.799955243731</v>
      </c>
      <c r="P190" s="824" t="n">
        <f aca="false">IF(A12stdlife="n/a","n/a",IF(P$3&gt;(A12stdlife+$F190),(Input!$I$154*(1+vanilla2)^0.5)-SUM($I190:O190),(Input!$I$154*(1+vanilla2)^0.5)/A12stdlife))</f>
        <v>43.799955243731</v>
      </c>
      <c r="Q190" s="824" t="n">
        <f aca="false">IF(A12stdlife="n/a","n/a",IF(Q$3&gt;(A12stdlife+$F190),(Input!$I$154*(1+vanilla2)^0.5)-SUM($I190:P190),(Input!$I$154*(1+vanilla2)^0.5)/A12stdlife))</f>
        <v>43.799955243731</v>
      </c>
      <c r="R190" s="824"/>
      <c r="S190" s="824"/>
      <c r="T190" s="835"/>
      <c r="U190" s="835"/>
      <c r="V190" s="835"/>
      <c r="W190" s="835"/>
      <c r="X190" s="835"/>
      <c r="Y190" s="835"/>
      <c r="Z190" s="835"/>
      <c r="AA190" s="835"/>
      <c r="AB190" s="851"/>
      <c r="AC190" s="851"/>
      <c r="AD190" s="851"/>
      <c r="AE190" s="851"/>
      <c r="AF190" s="851"/>
      <c r="AG190" s="851"/>
      <c r="AH190" s="851"/>
      <c r="AI190" s="851"/>
      <c r="AJ190" s="851"/>
      <c r="AK190" s="851"/>
      <c r="AL190" s="851"/>
      <c r="AM190" s="851"/>
      <c r="AN190" s="851"/>
      <c r="AO190" s="851"/>
      <c r="AP190" s="851"/>
      <c r="AQ190" s="851"/>
      <c r="AR190" s="851"/>
      <c r="AS190" s="851"/>
      <c r="AT190" s="851"/>
      <c r="AU190" s="851"/>
      <c r="AV190" s="851"/>
      <c r="AW190" s="851"/>
      <c r="AX190" s="851"/>
      <c r="AY190" s="851"/>
      <c r="AZ190" s="851"/>
      <c r="BA190" s="851"/>
      <c r="BB190" s="851"/>
      <c r="BC190" s="851"/>
      <c r="BD190" s="835"/>
      <c r="BE190" s="835"/>
      <c r="BF190" s="835"/>
      <c r="BG190" s="835"/>
      <c r="BH190" s="835"/>
      <c r="BI190" s="835"/>
      <c r="BJ190" s="835"/>
      <c r="BK190" s="32"/>
      <c r="BL190" s="32"/>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s="827" customFormat="true" ht="12.75" hidden="false" customHeight="false" outlineLevel="2" collapsed="false">
      <c r="A191" s="1"/>
      <c r="B191" s="1"/>
      <c r="C191" s="1"/>
      <c r="D191" s="790"/>
      <c r="E191" s="829"/>
      <c r="F191" s="830" t="n">
        <v>3</v>
      </c>
      <c r="G191" s="813"/>
      <c r="H191" s="836"/>
      <c r="I191" s="838"/>
      <c r="J191" s="837"/>
      <c r="K191" s="835" t="n">
        <f aca="false">IF(A12stdlife="n/a","n/a",IF(K$3&gt;(A12stdlife+$F191),(Input!$J$154*(1+vanilla3)^0.5)-SUM($J191:J191),(Input!$J$154*(1+vanilla3)^0.5)/A12stdlife))</f>
        <v>-7.09507032248409</v>
      </c>
      <c r="L191" s="835" t="n">
        <f aca="false">IF(A12stdlife="n/a","n/a",IF(L$3&gt;(A12stdlife+$F191),(Input!$J$154*(1+vanilla3)^0.5)-SUM($J191:K191),(Input!$J$154*(1+vanilla3)^0.5)/A12stdlife))</f>
        <v>-7.09507032248409</v>
      </c>
      <c r="M191" s="824" t="n">
        <f aca="false">IF(A12stdlife="n/a","n/a",IF(M$3&gt;(A12stdlife+$F191),(Input!$J$154*(1+vanilla3)^0.5)-SUM($J191:L191),(Input!$J$154*(1+vanilla3)^0.5)/A12stdlife))</f>
        <v>-7.09507032248409</v>
      </c>
      <c r="N191" s="824" t="n">
        <f aca="false">IF(A12stdlife="n/a","n/a",IF(N$3&gt;(A12stdlife+$F191),(Input!$J$154*(1+vanilla3)^0.5)-SUM($J191:M191),(Input!$J$154*(1+vanilla3)^0.5)/A12stdlife))</f>
        <v>-7.09507032248409</v>
      </c>
      <c r="O191" s="824" t="n">
        <f aca="false">IF(A12stdlife="n/a","n/a",IF(O$3&gt;(A12stdlife+$F191),(Input!$J$154*(1+vanilla3)^0.5)-SUM($J191:N191),(Input!$J$154*(1+vanilla3)^0.5)/A12stdlife))</f>
        <v>-7.09507032248409</v>
      </c>
      <c r="P191" s="824" t="n">
        <f aca="false">IF(A12stdlife="n/a","n/a",IF(P$3&gt;(A12stdlife+$F191),(Input!$J$154*(1+vanilla3)^0.5)-SUM($J191:O191),(Input!$J$154*(1+vanilla3)^0.5)/A12stdlife))</f>
        <v>-7.09507032248409</v>
      </c>
      <c r="Q191" s="824" t="n">
        <f aca="false">IF(A12stdlife="n/a","n/a",IF(Q$3&gt;(A12stdlife+$F191),(Input!$J$154*(1+vanilla3)^0.5)-SUM($J191:P191),(Input!$J$154*(1+vanilla3)^0.5)/A12stdlife))</f>
        <v>-7.09507032248409</v>
      </c>
      <c r="R191" s="824"/>
      <c r="S191" s="824"/>
      <c r="T191" s="835"/>
      <c r="U191" s="835"/>
      <c r="V191" s="835"/>
      <c r="W191" s="835"/>
      <c r="X191" s="835"/>
      <c r="Y191" s="835"/>
      <c r="Z191" s="835"/>
      <c r="AA191" s="835"/>
      <c r="AB191" s="851"/>
      <c r="AC191" s="851"/>
      <c r="AD191" s="851"/>
      <c r="AE191" s="851"/>
      <c r="AF191" s="851"/>
      <c r="AG191" s="851"/>
      <c r="AH191" s="851"/>
      <c r="AI191" s="851"/>
      <c r="AJ191" s="851"/>
      <c r="AK191" s="851"/>
      <c r="AL191" s="851"/>
      <c r="AM191" s="851"/>
      <c r="AN191" s="851"/>
      <c r="AO191" s="851"/>
      <c r="AP191" s="851"/>
      <c r="AQ191" s="851"/>
      <c r="AR191" s="851"/>
      <c r="AS191" s="851"/>
      <c r="AT191" s="851"/>
      <c r="AU191" s="851"/>
      <c r="AV191" s="851"/>
      <c r="AW191" s="851"/>
      <c r="AX191" s="851"/>
      <c r="AY191" s="851"/>
      <c r="AZ191" s="851"/>
      <c r="BA191" s="851"/>
      <c r="BB191" s="851"/>
      <c r="BC191" s="851"/>
      <c r="BD191" s="835"/>
      <c r="BE191" s="835"/>
      <c r="BF191" s="835"/>
      <c r="BG191" s="835"/>
      <c r="BH191" s="835"/>
      <c r="BI191" s="835"/>
      <c r="BJ191" s="835"/>
      <c r="BK191" s="32"/>
      <c r="BL191" s="32"/>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s="827" customFormat="true" ht="12.75" hidden="false" customHeight="false" outlineLevel="2" collapsed="false">
      <c r="A192" s="1"/>
      <c r="B192" s="1"/>
      <c r="C192" s="1"/>
      <c r="D192" s="790"/>
      <c r="E192" s="829"/>
      <c r="F192" s="830" t="n">
        <v>4</v>
      </c>
      <c r="G192" s="813"/>
      <c r="H192" s="836"/>
      <c r="I192" s="838"/>
      <c r="J192" s="838"/>
      <c r="K192" s="837"/>
      <c r="L192" s="835" t="n">
        <f aca="false">IF(A12stdlife="n/a","n/a",IF(L$3&gt;(A12stdlife+$F192),(Input!$K$154*(1+vanilla4)^0.5)-SUM($K192:K192),(Input!$K$154*(1+vanilla4)^0.5)/A12stdlife))</f>
        <v>16.0851902672801</v>
      </c>
      <c r="M192" s="824" t="n">
        <f aca="false">IF(A12stdlife="n/a","n/a",IF(M$3&gt;(A12stdlife+$F192),(Input!$K$154*(1+vanilla4)^0.5)-SUM($K192:L192),(Input!$K$154*(1+vanilla4)^0.5)/A12stdlife))</f>
        <v>16.0851902672801</v>
      </c>
      <c r="N192" s="824" t="n">
        <f aca="false">IF(A12stdlife="n/a","n/a",IF(N$3&gt;(A12stdlife+$F192),(Input!$K$154*(1+vanilla4)^0.5)-SUM($K192:M192),(Input!$K$154*(1+vanilla4)^0.5)/A12stdlife))</f>
        <v>16.0851902672801</v>
      </c>
      <c r="O192" s="824" t="n">
        <f aca="false">IF(A12stdlife="n/a","n/a",IF(O$3&gt;(A12stdlife+$F192),(Input!$K$154*(1+vanilla4)^0.5)-SUM($K192:N192),(Input!$K$154*(1+vanilla4)^0.5)/A12stdlife))</f>
        <v>16.0851902672801</v>
      </c>
      <c r="P192" s="824" t="n">
        <f aca="false">IF(A12stdlife="n/a","n/a",IF(P$3&gt;(A12stdlife+$F192),(Input!$K$154*(1+vanilla4)^0.5)-SUM($K192:O192),(Input!$K$154*(1+vanilla4)^0.5)/A12stdlife))</f>
        <v>16.0851902672801</v>
      </c>
      <c r="Q192" s="824" t="n">
        <f aca="false">IF(A12stdlife="n/a","n/a",IF(Q$3&gt;(A12stdlife+$F192),(Input!$K$154*(1+vanilla4)^0.5)-SUM($K192:P192),(Input!$K$154*(1+vanilla4)^0.5)/A12stdlife))</f>
        <v>16.0851902672801</v>
      </c>
      <c r="R192" s="824"/>
      <c r="S192" s="824"/>
      <c r="T192" s="835"/>
      <c r="U192" s="835"/>
      <c r="V192" s="835"/>
      <c r="W192" s="835"/>
      <c r="X192" s="835"/>
      <c r="Y192" s="835"/>
      <c r="Z192" s="835"/>
      <c r="AA192" s="835"/>
      <c r="AB192" s="851"/>
      <c r="AC192" s="851"/>
      <c r="AD192" s="851"/>
      <c r="AE192" s="851"/>
      <c r="AF192" s="851"/>
      <c r="AG192" s="851"/>
      <c r="AH192" s="851"/>
      <c r="AI192" s="851"/>
      <c r="AJ192" s="851"/>
      <c r="AK192" s="851"/>
      <c r="AL192" s="851"/>
      <c r="AM192" s="851"/>
      <c r="AN192" s="851"/>
      <c r="AO192" s="851"/>
      <c r="AP192" s="851"/>
      <c r="AQ192" s="851"/>
      <c r="AR192" s="851"/>
      <c r="AS192" s="851"/>
      <c r="AT192" s="851"/>
      <c r="AU192" s="851"/>
      <c r="AV192" s="851"/>
      <c r="AW192" s="851"/>
      <c r="AX192" s="851"/>
      <c r="AY192" s="851"/>
      <c r="AZ192" s="851"/>
      <c r="BA192" s="851"/>
      <c r="BB192" s="851"/>
      <c r="BC192" s="851"/>
      <c r="BD192" s="835"/>
      <c r="BE192" s="835"/>
      <c r="BF192" s="835"/>
      <c r="BG192" s="835"/>
      <c r="BH192" s="835"/>
      <c r="BI192" s="835"/>
      <c r="BJ192" s="835"/>
      <c r="BK192" s="32"/>
      <c r="BL192" s="32"/>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s="827" customFormat="true" ht="12.75" hidden="false" customHeight="false" outlineLevel="2" collapsed="false">
      <c r="A193" s="1"/>
      <c r="B193" s="1"/>
      <c r="C193" s="1"/>
      <c r="D193" s="790"/>
      <c r="E193" s="829"/>
      <c r="F193" s="830" t="n">
        <v>5</v>
      </c>
      <c r="G193" s="831"/>
      <c r="H193" s="836"/>
      <c r="I193" s="838"/>
      <c r="J193" s="838"/>
      <c r="K193" s="838"/>
      <c r="L193" s="837"/>
      <c r="M193" s="824" t="n">
        <f aca="false">IF(A12stdlife="n/a","n/a",IF(M$3&gt;(A12stdlife+$F193),(Input!$L$154*(1+vanilla5)^0.5)-SUM($L193:L193),(Input!$L$154*(1+vanilla5)^0.5)/A12stdlife))</f>
        <v>83.6419738683083</v>
      </c>
      <c r="N193" s="824" t="n">
        <f aca="false">IF(A12stdlife="n/a","n/a",IF(N$3&gt;(A12stdlife+$F193),(Input!$L$154*(1+vanilla5)^0.5)-SUM($L193:M193),(Input!$L$154*(1+vanilla5)^0.5)/A12stdlife))</f>
        <v>83.6419738683083</v>
      </c>
      <c r="O193" s="824" t="n">
        <f aca="false">IF(A12stdlife="n/a","n/a",IF(O$3&gt;(A12stdlife+$F193),(Input!$L$154*(1+vanilla5)^0.5)-SUM($L193:N193),(Input!$L$154*(1+vanilla5)^0.5)/A12stdlife))</f>
        <v>83.6419738683083</v>
      </c>
      <c r="P193" s="824" t="n">
        <f aca="false">IF(A12stdlife="n/a","n/a",IF(P$3&gt;(A12stdlife+$F193),(Input!$L$154*(1+vanilla5)^0.5)-SUM($L193:O193),(Input!$L$154*(1+vanilla5)^0.5)/A12stdlife))</f>
        <v>83.6419738683083</v>
      </c>
      <c r="Q193" s="824" t="n">
        <f aca="false">IF(A12stdlife="n/a","n/a",IF(Q$3&gt;(A12stdlife+$F193),(Input!$L$154*(1+vanilla5)^0.5)-SUM($L193:P193),(Input!$L$154*(1+vanilla5)^0.5)/A12stdlife))</f>
        <v>83.6419738683083</v>
      </c>
      <c r="R193" s="824"/>
      <c r="S193" s="824"/>
      <c r="T193" s="835"/>
      <c r="U193" s="835"/>
      <c r="V193" s="835"/>
      <c r="W193" s="835"/>
      <c r="X193" s="835"/>
      <c r="Y193" s="835"/>
      <c r="Z193" s="835"/>
      <c r="AA193" s="835"/>
      <c r="AB193" s="851"/>
      <c r="AC193" s="851"/>
      <c r="AD193" s="851"/>
      <c r="AE193" s="851"/>
      <c r="AF193" s="851"/>
      <c r="AG193" s="851"/>
      <c r="AH193" s="851"/>
      <c r="AI193" s="851"/>
      <c r="AJ193" s="851"/>
      <c r="AK193" s="851"/>
      <c r="AL193" s="851"/>
      <c r="AM193" s="851"/>
      <c r="AN193" s="851"/>
      <c r="AO193" s="851"/>
      <c r="AP193" s="851"/>
      <c r="AQ193" s="851"/>
      <c r="AR193" s="851"/>
      <c r="AS193" s="851"/>
      <c r="AT193" s="851"/>
      <c r="AU193" s="851"/>
      <c r="AV193" s="851"/>
      <c r="AW193" s="851"/>
      <c r="AX193" s="851"/>
      <c r="AY193" s="851"/>
      <c r="AZ193" s="851"/>
      <c r="BA193" s="851"/>
      <c r="BB193" s="851"/>
      <c r="BC193" s="851"/>
      <c r="BD193" s="835"/>
      <c r="BE193" s="835"/>
      <c r="BF193" s="835"/>
      <c r="BG193" s="835"/>
      <c r="BH193" s="835"/>
      <c r="BI193" s="835"/>
      <c r="BJ193" s="835"/>
      <c r="BK193" s="32"/>
      <c r="BL193" s="32"/>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s="827" customFormat="true" ht="12.75" hidden="false" customHeight="false" outlineLevel="2" collapsed="false">
      <c r="A194" s="1"/>
      <c r="B194" s="1"/>
      <c r="C194" s="1"/>
      <c r="D194" s="790"/>
      <c r="E194" s="829"/>
      <c r="F194" s="830" t="n">
        <v>6</v>
      </c>
      <c r="G194" s="831"/>
      <c r="H194" s="836"/>
      <c r="I194" s="838"/>
      <c r="J194" s="838"/>
      <c r="K194" s="838"/>
      <c r="L194" s="838"/>
      <c r="M194" s="842"/>
      <c r="N194" s="824" t="n">
        <f aca="false">IF(A12stdlife="n/a","n/a",IF(N$3&gt;(A12stdlife+$F194),(Input!$M$154*(1+vanilla6)^0.5)-SUM($M194:M194),(Input!$M$154*(1+vanilla6)^0.5)/A12stdlife))</f>
        <v>61.4113118879625</v>
      </c>
      <c r="O194" s="824" t="n">
        <f aca="false">IF(A12stdlife="n/a","n/a",IF(O$3&gt;(A12stdlife+$F194),(Input!$M$154*(1+vanilla6)^0.5)-SUM($M194:N194),(Input!$M$154*(1+vanilla6)^0.5)/A12stdlife))</f>
        <v>61.4113118879625</v>
      </c>
      <c r="P194" s="824" t="n">
        <f aca="false">IF(A12stdlife="n/a","n/a",IF(P$3&gt;(A12stdlife+$F194),(Input!$M$154*(1+vanilla6)^0.5)-SUM($M194:O194),(Input!$M$154*(1+vanilla6)^0.5)/A12stdlife))</f>
        <v>61.4113118879625</v>
      </c>
      <c r="Q194" s="824" t="n">
        <f aca="false">IF(A12stdlife="n/a","n/a",IF(Q$3&gt;(A12stdlife+$F194),(Input!$M$154*(1+vanilla6)^0.5)-SUM($M194:P194),(Input!$M$154*(1+vanilla6)^0.5)/A12stdlife))</f>
        <v>61.4113118879625</v>
      </c>
      <c r="R194" s="824"/>
      <c r="S194" s="824"/>
      <c r="T194" s="835"/>
      <c r="U194" s="835"/>
      <c r="V194" s="835"/>
      <c r="W194" s="835"/>
      <c r="X194" s="835"/>
      <c r="Y194" s="835"/>
      <c r="Z194" s="835"/>
      <c r="AA194" s="835"/>
      <c r="AB194" s="851"/>
      <c r="AC194" s="851"/>
      <c r="AD194" s="851"/>
      <c r="AE194" s="851"/>
      <c r="AF194" s="851"/>
      <c r="AG194" s="851"/>
      <c r="AH194" s="851"/>
      <c r="AI194" s="851"/>
      <c r="AJ194" s="851"/>
      <c r="AK194" s="851"/>
      <c r="AL194" s="851"/>
      <c r="AM194" s="851"/>
      <c r="AN194" s="851"/>
      <c r="AO194" s="851"/>
      <c r="AP194" s="851"/>
      <c r="AQ194" s="851"/>
      <c r="AR194" s="851"/>
      <c r="AS194" s="851"/>
      <c r="AT194" s="851"/>
      <c r="AU194" s="851"/>
      <c r="AV194" s="851"/>
      <c r="AW194" s="851"/>
      <c r="AX194" s="851"/>
      <c r="AY194" s="851"/>
      <c r="AZ194" s="851"/>
      <c r="BA194" s="851"/>
      <c r="BB194" s="851"/>
      <c r="BC194" s="851"/>
      <c r="BD194" s="835"/>
      <c r="BE194" s="835"/>
      <c r="BF194" s="835"/>
      <c r="BG194" s="835"/>
      <c r="BH194" s="835"/>
      <c r="BI194" s="835"/>
      <c r="BJ194" s="835"/>
      <c r="BK194" s="32"/>
      <c r="BL194" s="32"/>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s="827" customFormat="true" ht="12.75" hidden="false" customHeight="false" outlineLevel="2" collapsed="false">
      <c r="A195" s="1"/>
      <c r="B195" s="1"/>
      <c r="C195" s="1"/>
      <c r="D195" s="790"/>
      <c r="E195" s="829"/>
      <c r="F195" s="830" t="n">
        <v>7</v>
      </c>
      <c r="G195" s="831"/>
      <c r="H195" s="836"/>
      <c r="I195" s="838"/>
      <c r="J195" s="838"/>
      <c r="K195" s="838"/>
      <c r="L195" s="838"/>
      <c r="M195" s="843"/>
      <c r="N195" s="842"/>
      <c r="O195" s="824" t="n">
        <f aca="false">IF(A12stdlife="n/a","n/a",IF(O$3&gt;(A12stdlife+$F195),(Input!$N$154*(1+vanilla7)^0.5)-SUM($N195:N195),(Input!$N$154*(1+vanilla7)^0.5)/A12stdlife))</f>
        <v>61.4113118879625</v>
      </c>
      <c r="P195" s="824" t="n">
        <f aca="false">IF(A12stdlife="n/a","n/a",IF(P$3&gt;(A12stdlife+$F195),(Input!$N$154*(1+vanilla7)^0.5)-SUM($N195:O195),(Input!$N$154*(1+vanilla7)^0.5)/A12stdlife))</f>
        <v>61.4113118879625</v>
      </c>
      <c r="Q195" s="824" t="n">
        <f aca="false">IF(A12stdlife="n/a","n/a",IF(Q$3&gt;(A12stdlife+$F195),(Input!$N$154*(1+vanilla7)^0.5)-SUM($N195:P195),(Input!$N$154*(1+vanilla7)^0.5)/A12stdlife))</f>
        <v>61.4113118879625</v>
      </c>
      <c r="R195" s="824"/>
      <c r="S195" s="824"/>
      <c r="T195" s="835"/>
      <c r="U195" s="835"/>
      <c r="V195" s="835"/>
      <c r="W195" s="835"/>
      <c r="X195" s="835"/>
      <c r="Y195" s="835"/>
      <c r="Z195" s="835"/>
      <c r="AA195" s="835"/>
      <c r="AB195" s="851"/>
      <c r="AC195" s="851"/>
      <c r="AD195" s="851"/>
      <c r="AE195" s="851"/>
      <c r="AF195" s="851"/>
      <c r="AG195" s="851"/>
      <c r="AH195" s="851"/>
      <c r="AI195" s="851"/>
      <c r="AJ195" s="851"/>
      <c r="AK195" s="851"/>
      <c r="AL195" s="851"/>
      <c r="AM195" s="851"/>
      <c r="AN195" s="851"/>
      <c r="AO195" s="851"/>
      <c r="AP195" s="851"/>
      <c r="AQ195" s="851"/>
      <c r="AR195" s="851"/>
      <c r="AS195" s="851"/>
      <c r="AT195" s="851"/>
      <c r="AU195" s="851"/>
      <c r="AV195" s="851"/>
      <c r="AW195" s="851"/>
      <c r="AX195" s="851"/>
      <c r="AY195" s="851"/>
      <c r="AZ195" s="851"/>
      <c r="BA195" s="851"/>
      <c r="BB195" s="851"/>
      <c r="BC195" s="851"/>
      <c r="BD195" s="835"/>
      <c r="BE195" s="835"/>
      <c r="BF195" s="835"/>
      <c r="BG195" s="835"/>
      <c r="BH195" s="835"/>
      <c r="BI195" s="835"/>
      <c r="BJ195" s="835"/>
      <c r="BK195" s="32"/>
      <c r="BL195" s="32"/>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s="827" customFormat="true" ht="12.75" hidden="false" customHeight="false" outlineLevel="2" collapsed="false">
      <c r="A196" s="1"/>
      <c r="B196" s="1"/>
      <c r="C196" s="1"/>
      <c r="D196" s="790"/>
      <c r="E196" s="829"/>
      <c r="F196" s="830" t="n">
        <v>8</v>
      </c>
      <c r="G196" s="831"/>
      <c r="H196" s="836"/>
      <c r="I196" s="838"/>
      <c r="J196" s="838"/>
      <c r="K196" s="838"/>
      <c r="L196" s="838"/>
      <c r="M196" s="843"/>
      <c r="N196" s="843"/>
      <c r="O196" s="842"/>
      <c r="P196" s="824" t="n">
        <f aca="false">IF(A12stdlife="n/a","n/a",IF(P$3&gt;(A12stdlife+$F196),(Input!$O$154*(1+vanilla8)^0.5)-SUM($O196:O196),(Input!$O$154*(1+vanilla8)^0.5)/A12stdlife))</f>
        <v>61.4113118879624</v>
      </c>
      <c r="Q196" s="824" t="n">
        <f aca="false">IF(A12stdlife="n/a","n/a",IF(Q$3&gt;(A12stdlife+$F196),(Input!$O$154*(1+vanilla8)^0.5)-SUM($O196:P196),(Input!$O$154*(1+vanilla8)^0.5)/A12stdlife))</f>
        <v>61.4113118879624</v>
      </c>
      <c r="R196" s="824"/>
      <c r="S196" s="824"/>
      <c r="T196" s="835"/>
      <c r="U196" s="835"/>
      <c r="V196" s="835"/>
      <c r="W196" s="835"/>
      <c r="X196" s="835"/>
      <c r="Y196" s="835"/>
      <c r="Z196" s="835"/>
      <c r="AA196" s="835"/>
      <c r="AB196" s="851"/>
      <c r="AC196" s="851"/>
      <c r="AD196" s="851"/>
      <c r="AE196" s="851"/>
      <c r="AF196" s="851"/>
      <c r="AG196" s="851"/>
      <c r="AH196" s="851"/>
      <c r="AI196" s="851"/>
      <c r="AJ196" s="851"/>
      <c r="AK196" s="851"/>
      <c r="AL196" s="851"/>
      <c r="AM196" s="851"/>
      <c r="AN196" s="851"/>
      <c r="AO196" s="851"/>
      <c r="AP196" s="851"/>
      <c r="AQ196" s="851"/>
      <c r="AR196" s="851"/>
      <c r="AS196" s="851"/>
      <c r="AT196" s="851"/>
      <c r="AU196" s="851"/>
      <c r="AV196" s="851"/>
      <c r="AW196" s="851"/>
      <c r="AX196" s="851"/>
      <c r="AY196" s="851"/>
      <c r="AZ196" s="851"/>
      <c r="BA196" s="851"/>
      <c r="BB196" s="851"/>
      <c r="BC196" s="851"/>
      <c r="BD196" s="835"/>
      <c r="BE196" s="835"/>
      <c r="BF196" s="835"/>
      <c r="BG196" s="835"/>
      <c r="BH196" s="835"/>
      <c r="BI196" s="835"/>
      <c r="BJ196" s="835"/>
      <c r="BK196" s="32"/>
      <c r="BL196" s="32"/>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827" customFormat="true" ht="12.75" hidden="false" customHeight="false" outlineLevel="2" collapsed="false">
      <c r="A197" s="1"/>
      <c r="B197" s="1"/>
      <c r="C197" s="1"/>
      <c r="D197" s="790"/>
      <c r="E197" s="829"/>
      <c r="F197" s="830" t="n">
        <v>9</v>
      </c>
      <c r="G197" s="831"/>
      <c r="H197" s="836"/>
      <c r="I197" s="838"/>
      <c r="J197" s="838"/>
      <c r="K197" s="838"/>
      <c r="L197" s="838"/>
      <c r="M197" s="843"/>
      <c r="N197" s="843"/>
      <c r="O197" s="843"/>
      <c r="P197" s="842"/>
      <c r="Q197" s="824" t="n">
        <f aca="false">IF(A12stdlife="n/a","n/a",IF(Q$3&gt;(A12stdlife+$F197),(Input!$P$154*(1+vanilla9)^0.5)-SUM($P197:P197),(Input!$P$154*(1+vanilla9)^0.5)/A12stdlife))</f>
        <v>55.2425594194565</v>
      </c>
      <c r="R197" s="824"/>
      <c r="S197" s="824"/>
      <c r="T197" s="835"/>
      <c r="U197" s="835"/>
      <c r="V197" s="835"/>
      <c r="W197" s="835"/>
      <c r="X197" s="835"/>
      <c r="Y197" s="835"/>
      <c r="Z197" s="835"/>
      <c r="AA197" s="835"/>
      <c r="AB197" s="851"/>
      <c r="AC197" s="851"/>
      <c r="AD197" s="851"/>
      <c r="AE197" s="851"/>
      <c r="AF197" s="851"/>
      <c r="AG197" s="851"/>
      <c r="AH197" s="851"/>
      <c r="AI197" s="851"/>
      <c r="AJ197" s="851"/>
      <c r="AK197" s="851"/>
      <c r="AL197" s="851"/>
      <c r="AM197" s="851"/>
      <c r="AN197" s="851"/>
      <c r="AO197" s="851"/>
      <c r="AP197" s="851"/>
      <c r="AQ197" s="851"/>
      <c r="AR197" s="851"/>
      <c r="AS197" s="851"/>
      <c r="AT197" s="851"/>
      <c r="AU197" s="851"/>
      <c r="AV197" s="851"/>
      <c r="AW197" s="851"/>
      <c r="AX197" s="851"/>
      <c r="AY197" s="851"/>
      <c r="AZ197" s="851"/>
      <c r="BA197" s="851"/>
      <c r="BB197" s="851"/>
      <c r="BC197" s="851"/>
      <c r="BD197" s="835"/>
      <c r="BE197" s="835"/>
      <c r="BF197" s="835"/>
      <c r="BG197" s="835"/>
      <c r="BH197" s="835"/>
      <c r="BI197" s="835"/>
      <c r="BJ197" s="835"/>
      <c r="BK197" s="32"/>
      <c r="BL197" s="32"/>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s="827" customFormat="true" ht="12.75" hidden="false" customHeight="false" outlineLevel="2" collapsed="false">
      <c r="A198" s="1"/>
      <c r="B198" s="1"/>
      <c r="C198" s="1"/>
      <c r="D198" s="790"/>
      <c r="E198" s="829"/>
      <c r="F198" s="844" t="n">
        <v>10</v>
      </c>
      <c r="G198" s="831"/>
      <c r="H198" s="836"/>
      <c r="I198" s="838"/>
      <c r="J198" s="838"/>
      <c r="K198" s="838"/>
      <c r="L198" s="838"/>
      <c r="M198" s="843"/>
      <c r="N198" s="843"/>
      <c r="O198" s="843"/>
      <c r="P198" s="843"/>
      <c r="Q198" s="842"/>
      <c r="R198" s="824"/>
      <c r="S198" s="824"/>
      <c r="T198" s="835"/>
      <c r="U198" s="835"/>
      <c r="V198" s="835"/>
      <c r="W198" s="835"/>
      <c r="X198" s="835"/>
      <c r="Y198" s="835"/>
      <c r="Z198" s="835"/>
      <c r="AA198" s="835"/>
      <c r="AB198" s="851"/>
      <c r="AC198" s="851"/>
      <c r="AD198" s="851"/>
      <c r="AE198" s="851"/>
      <c r="AF198" s="851"/>
      <c r="AG198" s="851"/>
      <c r="AH198" s="851"/>
      <c r="AI198" s="851"/>
      <c r="AJ198" s="851"/>
      <c r="AK198" s="851"/>
      <c r="AL198" s="851"/>
      <c r="AM198" s="851"/>
      <c r="AN198" s="851"/>
      <c r="AO198" s="851"/>
      <c r="AP198" s="851"/>
      <c r="AQ198" s="851"/>
      <c r="AR198" s="851"/>
      <c r="AS198" s="851"/>
      <c r="AT198" s="851"/>
      <c r="AU198" s="851"/>
      <c r="AV198" s="851"/>
      <c r="AW198" s="851"/>
      <c r="AX198" s="851"/>
      <c r="AY198" s="851"/>
      <c r="AZ198" s="851"/>
      <c r="BA198" s="851"/>
      <c r="BB198" s="851"/>
      <c r="BC198" s="851"/>
      <c r="BD198" s="835"/>
      <c r="BE198" s="835"/>
      <c r="BF198" s="835"/>
      <c r="BG198" s="835"/>
      <c r="BH198" s="835"/>
      <c r="BI198" s="835"/>
      <c r="BJ198" s="835"/>
      <c r="BK198" s="32"/>
      <c r="BL198" s="32"/>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s="827" customFormat="true" ht="12.75" hidden="false" customHeight="false" outlineLevel="1" collapsed="false">
      <c r="A199" s="1"/>
      <c r="B199" s="1"/>
      <c r="C199" s="1"/>
      <c r="D199" s="790" t="str">
        <f aca="false">Asset12</f>
        <v>Equipment &amp; Others</v>
      </c>
      <c r="E199" s="1"/>
      <c r="F199" s="1"/>
      <c r="G199" s="813"/>
      <c r="H199" s="856" t="n">
        <f aca="false">-SUM(H187:H198)</f>
        <v>-797.230478624257</v>
      </c>
      <c r="I199" s="856" t="n">
        <f aca="false">-SUM(I187:I198)</f>
        <v>-822.625249250031</v>
      </c>
      <c r="J199" s="856" t="n">
        <f aca="false">-SUM(J187:J198)</f>
        <v>-866.425204493762</v>
      </c>
      <c r="K199" s="856" t="n">
        <f aca="false">-SUM(K187:K198)</f>
        <v>-859.330134171278</v>
      </c>
      <c r="L199" s="856" t="n">
        <f aca="false">-SUM(L187:L198)</f>
        <v>-875.415324438558</v>
      </c>
      <c r="M199" s="857" t="n">
        <f aca="false">IF(Input!M173&gt;0,-SUM(M187:M198),0)</f>
        <v>-959.057298306866</v>
      </c>
      <c r="N199" s="857" t="n">
        <f aca="false">IF(Input!N173&gt;0,-SUM(N187:N198),0)</f>
        <v>-1020.46861019483</v>
      </c>
      <c r="O199" s="857" t="n">
        <f aca="false">IF(Input!O173&gt;0,-SUM(O187:O198),0)</f>
        <v>-796.286140473272</v>
      </c>
      <c r="P199" s="857" t="n">
        <f aca="false">IF(Input!P173&gt;0,-SUM(P187:P198),0)</f>
        <v>-346.060755346496</v>
      </c>
      <c r="Q199" s="857" t="n">
        <f aca="false">IF(Input!Q173&gt;0,-SUM(Q187:Q198),0)</f>
        <v>-401.303314765953</v>
      </c>
      <c r="R199" s="857"/>
      <c r="S199" s="858"/>
      <c r="T199" s="859"/>
      <c r="U199" s="859"/>
      <c r="V199" s="859"/>
      <c r="W199" s="859"/>
      <c r="X199" s="859"/>
      <c r="Y199" s="859"/>
      <c r="Z199" s="859"/>
      <c r="AA199" s="859"/>
      <c r="AB199" s="860"/>
      <c r="AC199" s="860"/>
      <c r="AD199" s="860"/>
      <c r="AE199" s="860"/>
      <c r="AF199" s="860"/>
      <c r="AG199" s="860"/>
      <c r="AH199" s="860"/>
      <c r="AI199" s="860"/>
      <c r="AJ199" s="860"/>
      <c r="AK199" s="860"/>
      <c r="AL199" s="860"/>
      <c r="AM199" s="860"/>
      <c r="AN199" s="860"/>
      <c r="AO199" s="860"/>
      <c r="AP199" s="860"/>
      <c r="AQ199" s="860"/>
      <c r="AR199" s="860"/>
      <c r="AS199" s="860"/>
      <c r="AT199" s="860"/>
      <c r="AU199" s="860"/>
      <c r="AV199" s="860"/>
      <c r="AW199" s="860"/>
      <c r="AX199" s="860"/>
      <c r="AY199" s="860"/>
      <c r="AZ199" s="860"/>
      <c r="BA199" s="860"/>
      <c r="BB199" s="860"/>
      <c r="BC199" s="860"/>
      <c r="BD199" s="859"/>
      <c r="BE199" s="859"/>
      <c r="BF199" s="859"/>
      <c r="BG199" s="859"/>
      <c r="BH199" s="859"/>
      <c r="BI199" s="859"/>
      <c r="BJ199" s="859"/>
      <c r="BK199" s="32"/>
      <c r="BL199" s="32"/>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s="827" customFormat="true" ht="12.75" hidden="false" customHeight="false" outlineLevel="2" collapsed="false">
      <c r="A200" s="1"/>
      <c r="B200" s="1"/>
      <c r="C200" s="818" t="str">
        <f aca="false">Asset13</f>
        <v>Buildings</v>
      </c>
      <c r="D200" s="849"/>
      <c r="E200" s="820" t="s">
        <v>468</v>
      </c>
      <c r="F200" s="819"/>
      <c r="G200" s="850"/>
      <c r="H200" s="822" t="n">
        <f aca="false">IF(H$3&gt;A13remlife,A13value-SUM($G200:G200),IF(A13remlife="N/A","n/a",A13value/A13remlife))</f>
        <v>83.1459548494119</v>
      </c>
      <c r="I200" s="822" t="n">
        <f aca="false">IF(I$3&gt;A13remlife,A13value-SUM($G200:H200),IF(A13remlife="N/A","n/a",A13value/A13remlife))</f>
        <v>83.1459548494119</v>
      </c>
      <c r="J200" s="822" t="n">
        <f aca="false">IF(J$3&gt;A13remlife,A13value-SUM($G200:I200),IF(A13remlife="N/A","n/a",A13value/A13remlife))</f>
        <v>83.1459548494119</v>
      </c>
      <c r="K200" s="822" t="n">
        <f aca="false">IF(K$3&gt;A13remlife,A13value-SUM($G200:J200),IF(A13remlife="N/A","n/a",A13value/A13remlife))</f>
        <v>83.1459548494119</v>
      </c>
      <c r="L200" s="822" t="n">
        <f aca="false">IF(L$3&gt;A13remlife,A13value-SUM($G200:K200),IF(A13remlife="N/A","n/a",A13value/A13remlife))</f>
        <v>82.8614033269977</v>
      </c>
      <c r="M200" s="823" t="n">
        <f aca="false">IF(M$3&gt;A13remlife,A13value-SUM($G200:L200),IF(A13remlife="N/A","n/a",A13value/A13remlife))</f>
        <v>0</v>
      </c>
      <c r="N200" s="823" t="n">
        <f aca="false">IF(N$3&gt;A13remlife,A13value-SUM($G200:M200),IF(A13remlife="N/A","n/a",A13value/A13remlife))</f>
        <v>0</v>
      </c>
      <c r="O200" s="823" t="n">
        <f aca="false">IF(O$3&gt;A13remlife,A13value-SUM($G200:N200),IF(A13remlife="N/A","n/a",A13value/A13remlife))</f>
        <v>0</v>
      </c>
      <c r="P200" s="823" t="n">
        <f aca="false">IF(P$3&gt;A13remlife,A13value-SUM($G200:O200),IF(A13remlife="N/A","n/a",A13value/A13remlife))</f>
        <v>0</v>
      </c>
      <c r="Q200" s="823" t="n">
        <f aca="false">IF(Q$3&gt;A13remlife,A13value-SUM($G200:P200),IF(A13remlife="N/A","n/a",A13value/A13remlife))</f>
        <v>0</v>
      </c>
      <c r="R200" s="823"/>
      <c r="S200" s="824"/>
      <c r="T200" s="835"/>
      <c r="U200" s="835"/>
      <c r="V200" s="835"/>
      <c r="W200" s="835"/>
      <c r="X200" s="835"/>
      <c r="Y200" s="835"/>
      <c r="Z200" s="835"/>
      <c r="AA200" s="835"/>
      <c r="AB200" s="851"/>
      <c r="AC200" s="851"/>
      <c r="AD200" s="851"/>
      <c r="AE200" s="851"/>
      <c r="AF200" s="851"/>
      <c r="AG200" s="851"/>
      <c r="AH200" s="851"/>
      <c r="AI200" s="851"/>
      <c r="AJ200" s="851"/>
      <c r="AK200" s="851"/>
      <c r="AL200" s="851"/>
      <c r="AM200" s="851"/>
      <c r="AN200" s="851"/>
      <c r="AO200" s="851"/>
      <c r="AP200" s="851"/>
      <c r="AQ200" s="851"/>
      <c r="AR200" s="851"/>
      <c r="AS200" s="851"/>
      <c r="AT200" s="851"/>
      <c r="AU200" s="851"/>
      <c r="AV200" s="851"/>
      <c r="AW200" s="851"/>
      <c r="AX200" s="851"/>
      <c r="AY200" s="851"/>
      <c r="AZ200" s="851"/>
      <c r="BA200" s="851"/>
      <c r="BB200" s="851"/>
      <c r="BC200" s="851"/>
      <c r="BD200" s="835"/>
      <c r="BE200" s="835"/>
      <c r="BF200" s="835"/>
      <c r="BG200" s="835"/>
      <c r="BH200" s="835"/>
      <c r="BI200" s="835"/>
      <c r="BJ200" s="835"/>
      <c r="BK200" s="32"/>
      <c r="BL200" s="32"/>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827" customFormat="true" ht="12.75" hidden="false" customHeight="true" outlineLevel="2" collapsed="false">
      <c r="A201" s="1"/>
      <c r="B201" s="1"/>
      <c r="C201" s="1"/>
      <c r="D201" s="790"/>
      <c r="E201" s="829" t="s">
        <v>469</v>
      </c>
      <c r="F201" s="830" t="n">
        <v>0</v>
      </c>
      <c r="G201" s="813"/>
      <c r="H201" s="835"/>
      <c r="I201" s="835"/>
      <c r="J201" s="835"/>
      <c r="K201" s="835"/>
      <c r="L201" s="835"/>
      <c r="M201" s="852"/>
      <c r="N201" s="853"/>
      <c r="O201" s="824"/>
      <c r="P201" s="824"/>
      <c r="Q201" s="824"/>
      <c r="R201" s="824"/>
      <c r="S201" s="824"/>
      <c r="T201" s="835"/>
      <c r="U201" s="835"/>
      <c r="V201" s="835"/>
      <c r="W201" s="835"/>
      <c r="X201" s="835"/>
      <c r="Y201" s="835"/>
      <c r="Z201" s="835"/>
      <c r="AA201" s="835"/>
      <c r="AB201" s="851"/>
      <c r="AC201" s="851"/>
      <c r="AD201" s="851"/>
      <c r="AE201" s="851"/>
      <c r="AF201" s="851"/>
      <c r="AG201" s="851"/>
      <c r="AH201" s="851"/>
      <c r="AI201" s="851"/>
      <c r="AJ201" s="851"/>
      <c r="AK201" s="851"/>
      <c r="AL201" s="851"/>
      <c r="AM201" s="851"/>
      <c r="AN201" s="851"/>
      <c r="AO201" s="851"/>
      <c r="AP201" s="851"/>
      <c r="AQ201" s="851"/>
      <c r="AR201" s="851"/>
      <c r="AS201" s="851"/>
      <c r="AT201" s="851"/>
      <c r="AU201" s="851"/>
      <c r="AV201" s="851"/>
      <c r="AW201" s="851"/>
      <c r="AX201" s="851"/>
      <c r="AY201" s="851"/>
      <c r="AZ201" s="851"/>
      <c r="BA201" s="851"/>
      <c r="BB201" s="851"/>
      <c r="BC201" s="851"/>
      <c r="BD201" s="835"/>
      <c r="BE201" s="835"/>
      <c r="BF201" s="835"/>
      <c r="BG201" s="835"/>
      <c r="BH201" s="835"/>
      <c r="BI201" s="835"/>
      <c r="BJ201" s="835"/>
      <c r="BK201" s="32"/>
      <c r="BL201" s="32"/>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s="827" customFormat="true" ht="12.75" hidden="false" customHeight="false" outlineLevel="2" collapsed="false">
      <c r="A202" s="1"/>
      <c r="B202" s="1"/>
      <c r="C202" s="1"/>
      <c r="D202" s="790"/>
      <c r="E202" s="829"/>
      <c r="F202" s="830" t="n">
        <v>1</v>
      </c>
      <c r="G202" s="813"/>
      <c r="H202" s="834"/>
      <c r="I202" s="835" t="n">
        <f aca="false">IF(A13stdlife="n/a","n/a",IF(I$3&gt;(A13stdlife+$F202),(Input!$H$155*(1+vanilla1)^0.5)-SUM($H202:H202),(Input!$H$155*(1+vanilla1)^0.5)/A13stdlife))</f>
        <v>0</v>
      </c>
      <c r="J202" s="835" t="n">
        <f aca="false">IF(A13stdlife="n/a","n/a",IF(J$3&gt;(A13stdlife+$F202),(Input!$H$155*(1+vanilla1)^0.5)-SUM($H202:I202),(Input!$H$155*(1+vanilla1)^0.5)/A13stdlife))</f>
        <v>0</v>
      </c>
      <c r="K202" s="835" t="n">
        <f aca="false">IF(A13stdlife="n/a","n/a",IF(K$3&gt;(A13stdlife+$F202),(Input!$H$155*(1+vanilla1)^0.5)-SUM($H202:J202),(Input!$H$155*(1+vanilla1)^0.5)/A13stdlife))</f>
        <v>0</v>
      </c>
      <c r="L202" s="835" t="n">
        <f aca="false">IF(A13stdlife="n/a","n/a",IF(L$3&gt;(A13stdlife+$F202),(Input!$H$155*(1+vanilla1)^0.5)-SUM($H202:K202),(Input!$H$155*(1+vanilla1)^0.5)/A13stdlife))</f>
        <v>0</v>
      </c>
      <c r="M202" s="824" t="n">
        <f aca="false">IF(A13stdlife="n/a","n/a",IF(M$3&gt;(A13stdlife+$F202),(Input!$H$155*(1+vanilla1)^0.5)-SUM($H202:L202),(Input!$H$155*(1+vanilla1)^0.5)/A13stdlife))</f>
        <v>0</v>
      </c>
      <c r="N202" s="824" t="n">
        <f aca="false">IF(A13stdlife="n/a","n/a",IF(N$3&gt;(A13stdlife+$F202),(Input!$H$155*(1+vanilla1)^0.5)-SUM($H202:M202),(Input!$H$155*(1+vanilla1)^0.5)/A13stdlife))</f>
        <v>0</v>
      </c>
      <c r="O202" s="824" t="n">
        <f aca="false">IF(A13stdlife="n/a","n/a",IF(O$3&gt;(A13stdlife+$F202),(Input!$H$155*(1+vanilla1)^0.5)-SUM($H202:N202),(Input!$H$155*(1+vanilla1)^0.5)/A13stdlife))</f>
        <v>0</v>
      </c>
      <c r="P202" s="824" t="n">
        <f aca="false">IF(A13stdlife="n/a","n/a",IF(P$3&gt;(A13stdlife+$F202),(Input!$H$155*(1+vanilla1)^0.5)-SUM($H202:O202),(Input!$H$155*(1+vanilla1)^0.5)/A13stdlife))</f>
        <v>0</v>
      </c>
      <c r="Q202" s="824" t="n">
        <f aca="false">IF(A13stdlife="n/a","n/a",IF(Q$3&gt;(A13stdlife+$F202),(Input!$H$155*(1+vanilla1)^0.5)-SUM($H202:P202),(Input!$H$155*(1+vanilla1)^0.5)/A13stdlife))</f>
        <v>0</v>
      </c>
      <c r="R202" s="824"/>
      <c r="S202" s="824"/>
      <c r="T202" s="835"/>
      <c r="U202" s="835"/>
      <c r="V202" s="835"/>
      <c r="W202" s="835"/>
      <c r="X202" s="835"/>
      <c r="Y202" s="835"/>
      <c r="Z202" s="835"/>
      <c r="AA202" s="835"/>
      <c r="AB202" s="851"/>
      <c r="AC202" s="851"/>
      <c r="AD202" s="851"/>
      <c r="AE202" s="851"/>
      <c r="AF202" s="851"/>
      <c r="AG202" s="851"/>
      <c r="AH202" s="851"/>
      <c r="AI202" s="851"/>
      <c r="AJ202" s="851"/>
      <c r="AK202" s="851"/>
      <c r="AL202" s="851"/>
      <c r="AM202" s="851"/>
      <c r="AN202" s="851"/>
      <c r="AO202" s="851"/>
      <c r="AP202" s="851"/>
      <c r="AQ202" s="851"/>
      <c r="AR202" s="851"/>
      <c r="AS202" s="851"/>
      <c r="AT202" s="851"/>
      <c r="AU202" s="851"/>
      <c r="AV202" s="851"/>
      <c r="AW202" s="851"/>
      <c r="AX202" s="851"/>
      <c r="AY202" s="851"/>
      <c r="AZ202" s="851"/>
      <c r="BA202" s="851"/>
      <c r="BB202" s="851"/>
      <c r="BC202" s="851"/>
      <c r="BD202" s="835"/>
      <c r="BE202" s="835"/>
      <c r="BF202" s="835"/>
      <c r="BG202" s="835"/>
      <c r="BH202" s="835"/>
      <c r="BI202" s="835"/>
      <c r="BJ202" s="835"/>
      <c r="BK202" s="32"/>
      <c r="BL202" s="32"/>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s="827" customFormat="true" ht="12.75" hidden="false" customHeight="false" outlineLevel="2" collapsed="false">
      <c r="A203" s="1"/>
      <c r="B203" s="1"/>
      <c r="C203" s="1"/>
      <c r="D203" s="790"/>
      <c r="E203" s="829"/>
      <c r="F203" s="830" t="n">
        <v>2</v>
      </c>
      <c r="G203" s="813"/>
      <c r="H203" s="836"/>
      <c r="I203" s="837"/>
      <c r="J203" s="835" t="n">
        <f aca="false">IF(A13stdlife="n/a","n/a",IF(J$3&gt;(A13stdlife+$F203),(Input!$I$155*(1+vanilla2)^0.5)-SUM($I203:I203),(Input!$I$155*(1+vanilla2)^0.5)/A13stdlife))</f>
        <v>0</v>
      </c>
      <c r="K203" s="835" t="n">
        <f aca="false">IF(A13stdlife="n/a","n/a",IF(K$3&gt;(A13stdlife+$F203),(Input!$I$155*(1+vanilla2)^0.5)-SUM($I203:J203),(Input!$I$155*(1+vanilla2)^0.5)/A13stdlife))</f>
        <v>0</v>
      </c>
      <c r="L203" s="835" t="n">
        <f aca="false">IF(A13stdlife="n/a","n/a",IF(L$3&gt;(A13stdlife+$F203),(Input!$I$155*(1+vanilla2)^0.5)-SUM($I203:K203),(Input!$I$155*(1+vanilla2)^0.5)/A13stdlife))</f>
        <v>0</v>
      </c>
      <c r="M203" s="824" t="n">
        <f aca="false">IF(A13stdlife="n/a","n/a",IF(M$3&gt;(A13stdlife+$F203),(Input!$I$155*(1+vanilla2)^0.5)-SUM($I203:L203),(Input!$I$155*(1+vanilla2)^0.5)/A13stdlife))</f>
        <v>0</v>
      </c>
      <c r="N203" s="824" t="n">
        <f aca="false">IF(A13stdlife="n/a","n/a",IF(N$3&gt;(A13stdlife+$F203),(Input!$I$155*(1+vanilla2)^0.5)-SUM($I203:M203),(Input!$I$155*(1+vanilla2)^0.5)/A13stdlife))</f>
        <v>0</v>
      </c>
      <c r="O203" s="824" t="n">
        <f aca="false">IF(A13stdlife="n/a","n/a",IF(O$3&gt;(A13stdlife+$F203),(Input!$I$155*(1+vanilla2)^0.5)-SUM($I203:N203),(Input!$I$155*(1+vanilla2)^0.5)/A13stdlife))</f>
        <v>0</v>
      </c>
      <c r="P203" s="824" t="n">
        <f aca="false">IF(A13stdlife="n/a","n/a",IF(P$3&gt;(A13stdlife+$F203),(Input!$I$155*(1+vanilla2)^0.5)-SUM($I203:O203),(Input!$I$155*(1+vanilla2)^0.5)/A13stdlife))</f>
        <v>0</v>
      </c>
      <c r="Q203" s="824" t="n">
        <f aca="false">IF(A13stdlife="n/a","n/a",IF(Q$3&gt;(A13stdlife+$F203),(Input!$I$155*(1+vanilla2)^0.5)-SUM($I203:P203),(Input!$I$155*(1+vanilla2)^0.5)/A13stdlife))</f>
        <v>0</v>
      </c>
      <c r="R203" s="824"/>
      <c r="S203" s="824"/>
      <c r="T203" s="835"/>
      <c r="U203" s="835"/>
      <c r="V203" s="835"/>
      <c r="W203" s="835"/>
      <c r="X203" s="835"/>
      <c r="Y203" s="835"/>
      <c r="Z203" s="835"/>
      <c r="AA203" s="835"/>
      <c r="AB203" s="851"/>
      <c r="AC203" s="851"/>
      <c r="AD203" s="851"/>
      <c r="AE203" s="851"/>
      <c r="AF203" s="851"/>
      <c r="AG203" s="851"/>
      <c r="AH203" s="851"/>
      <c r="AI203" s="851"/>
      <c r="AJ203" s="851"/>
      <c r="AK203" s="851"/>
      <c r="AL203" s="851"/>
      <c r="AM203" s="851"/>
      <c r="AN203" s="851"/>
      <c r="AO203" s="851"/>
      <c r="AP203" s="851"/>
      <c r="AQ203" s="851"/>
      <c r="AR203" s="851"/>
      <c r="AS203" s="851"/>
      <c r="AT203" s="851"/>
      <c r="AU203" s="851"/>
      <c r="AV203" s="851"/>
      <c r="AW203" s="851"/>
      <c r="AX203" s="851"/>
      <c r="AY203" s="851"/>
      <c r="AZ203" s="851"/>
      <c r="BA203" s="851"/>
      <c r="BB203" s="851"/>
      <c r="BC203" s="851"/>
      <c r="BD203" s="835"/>
      <c r="BE203" s="835"/>
      <c r="BF203" s="835"/>
      <c r="BG203" s="835"/>
      <c r="BH203" s="835"/>
      <c r="BI203" s="835"/>
      <c r="BJ203" s="835"/>
      <c r="BK203" s="32"/>
      <c r="BL203" s="32"/>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s="827" customFormat="true" ht="12.75" hidden="false" customHeight="false" outlineLevel="2" collapsed="false">
      <c r="A204" s="1"/>
      <c r="B204" s="1"/>
      <c r="C204" s="1"/>
      <c r="D204" s="790"/>
      <c r="E204" s="829"/>
      <c r="F204" s="830" t="n">
        <v>3</v>
      </c>
      <c r="G204" s="813"/>
      <c r="H204" s="836"/>
      <c r="I204" s="838"/>
      <c r="J204" s="837"/>
      <c r="K204" s="835" t="n">
        <f aca="false">IF(A13stdlife="n/a","n/a",IF(K$3&gt;(A13stdlife+$F204),(Input!$J$155*(1+vanilla3)^0.5)-SUM($J204:J204),(Input!$J$155*(1+vanilla3)^0.5)/A13stdlife))</f>
        <v>0</v>
      </c>
      <c r="L204" s="835" t="n">
        <f aca="false">IF(A13stdlife="n/a","n/a",IF(L$3&gt;(A13stdlife+$F204),(Input!$J$155*(1+vanilla3)^0.5)-SUM($J204:K204),(Input!$J$155*(1+vanilla3)^0.5)/A13stdlife))</f>
        <v>0</v>
      </c>
      <c r="M204" s="824" t="n">
        <f aca="false">IF(A13stdlife="n/a","n/a",IF(M$3&gt;(A13stdlife+$F204),(Input!$J$155*(1+vanilla3)^0.5)-SUM($J204:L204),(Input!$J$155*(1+vanilla3)^0.5)/A13stdlife))</f>
        <v>0</v>
      </c>
      <c r="N204" s="824" t="n">
        <f aca="false">IF(A13stdlife="n/a","n/a",IF(N$3&gt;(A13stdlife+$F204),(Input!$J$155*(1+vanilla3)^0.5)-SUM($J204:M204),(Input!$J$155*(1+vanilla3)^0.5)/A13stdlife))</f>
        <v>0</v>
      </c>
      <c r="O204" s="824" t="n">
        <f aca="false">IF(A13stdlife="n/a","n/a",IF(O$3&gt;(A13stdlife+$F204),(Input!$J$155*(1+vanilla3)^0.5)-SUM($J204:N204),(Input!$J$155*(1+vanilla3)^0.5)/A13stdlife))</f>
        <v>0</v>
      </c>
      <c r="P204" s="824" t="n">
        <f aca="false">IF(A13stdlife="n/a","n/a",IF(P$3&gt;(A13stdlife+$F204),(Input!$J$155*(1+vanilla3)^0.5)-SUM($J204:O204),(Input!$J$155*(1+vanilla3)^0.5)/A13stdlife))</f>
        <v>0</v>
      </c>
      <c r="Q204" s="824" t="n">
        <f aca="false">IF(A13stdlife="n/a","n/a",IF(Q$3&gt;(A13stdlife+$F204),(Input!$J$155*(1+vanilla3)^0.5)-SUM($J204:P204),(Input!$J$155*(1+vanilla3)^0.5)/A13stdlife))</f>
        <v>0</v>
      </c>
      <c r="R204" s="824"/>
      <c r="S204" s="824"/>
      <c r="T204" s="835"/>
      <c r="U204" s="835"/>
      <c r="V204" s="835"/>
      <c r="W204" s="835"/>
      <c r="X204" s="835"/>
      <c r="Y204" s="835"/>
      <c r="Z204" s="835"/>
      <c r="AA204" s="835"/>
      <c r="AB204" s="851"/>
      <c r="AC204" s="851"/>
      <c r="AD204" s="851"/>
      <c r="AE204" s="851"/>
      <c r="AF204" s="851"/>
      <c r="AG204" s="851"/>
      <c r="AH204" s="851"/>
      <c r="AI204" s="851"/>
      <c r="AJ204" s="851"/>
      <c r="AK204" s="851"/>
      <c r="AL204" s="851"/>
      <c r="AM204" s="851"/>
      <c r="AN204" s="851"/>
      <c r="AO204" s="851"/>
      <c r="AP204" s="851"/>
      <c r="AQ204" s="851"/>
      <c r="AR204" s="851"/>
      <c r="AS204" s="851"/>
      <c r="AT204" s="851"/>
      <c r="AU204" s="851"/>
      <c r="AV204" s="851"/>
      <c r="AW204" s="851"/>
      <c r="AX204" s="851"/>
      <c r="AY204" s="851"/>
      <c r="AZ204" s="851"/>
      <c r="BA204" s="851"/>
      <c r="BB204" s="851"/>
      <c r="BC204" s="851"/>
      <c r="BD204" s="835"/>
      <c r="BE204" s="835"/>
      <c r="BF204" s="835"/>
      <c r="BG204" s="835"/>
      <c r="BH204" s="835"/>
      <c r="BI204" s="835"/>
      <c r="BJ204" s="835"/>
      <c r="BK204" s="32"/>
      <c r="BL204" s="32"/>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s="827" customFormat="true" ht="12.75" hidden="false" customHeight="false" outlineLevel="2" collapsed="false">
      <c r="A205" s="1"/>
      <c r="B205" s="1"/>
      <c r="C205" s="1"/>
      <c r="D205" s="790"/>
      <c r="E205" s="829"/>
      <c r="F205" s="830" t="n">
        <v>4</v>
      </c>
      <c r="G205" s="813"/>
      <c r="H205" s="836"/>
      <c r="I205" s="838"/>
      <c r="J205" s="838"/>
      <c r="K205" s="837"/>
      <c r="L205" s="835" t="n">
        <f aca="false">IF(A13stdlife="n/a","n/a",IF(L$3&gt;(A13stdlife+$F205),(Input!$K$155*(1+vanilla4)^0.5)-SUM($K205:K205),(Input!$K$155*(1+vanilla4)^0.5)/A13stdlife))</f>
        <v>0</v>
      </c>
      <c r="M205" s="824" t="n">
        <f aca="false">IF(A13stdlife="n/a","n/a",IF(M$3&gt;(A13stdlife+$F205),(Input!$K$155*(1+vanilla4)^0.5)-SUM($K205:L205),(Input!$K$155*(1+vanilla4)^0.5)/A13stdlife))</f>
        <v>0</v>
      </c>
      <c r="N205" s="824" t="n">
        <f aca="false">IF(A13stdlife="n/a","n/a",IF(N$3&gt;(A13stdlife+$F205),(Input!$K$155*(1+vanilla4)^0.5)-SUM($K205:M205),(Input!$K$155*(1+vanilla4)^0.5)/A13stdlife))</f>
        <v>0</v>
      </c>
      <c r="O205" s="824" t="n">
        <f aca="false">IF(A13stdlife="n/a","n/a",IF(O$3&gt;(A13stdlife+$F205),(Input!$K$155*(1+vanilla4)^0.5)-SUM($K205:N205),(Input!$K$155*(1+vanilla4)^0.5)/A13stdlife))</f>
        <v>0</v>
      </c>
      <c r="P205" s="824" t="n">
        <f aca="false">IF(A13stdlife="n/a","n/a",IF(P$3&gt;(A13stdlife+$F205),(Input!$K$155*(1+vanilla4)^0.5)-SUM($K205:O205),(Input!$K$155*(1+vanilla4)^0.5)/A13stdlife))</f>
        <v>0</v>
      </c>
      <c r="Q205" s="824" t="n">
        <f aca="false">IF(A13stdlife="n/a","n/a",IF(Q$3&gt;(A13stdlife+$F205),(Input!$K$155*(1+vanilla4)^0.5)-SUM($K205:P205),(Input!$K$155*(1+vanilla4)^0.5)/A13stdlife))</f>
        <v>0</v>
      </c>
      <c r="R205" s="824"/>
      <c r="S205" s="824"/>
      <c r="T205" s="835"/>
      <c r="U205" s="835"/>
      <c r="V205" s="835"/>
      <c r="W205" s="835"/>
      <c r="X205" s="835"/>
      <c r="Y205" s="835"/>
      <c r="Z205" s="835"/>
      <c r="AA205" s="835"/>
      <c r="AB205" s="851"/>
      <c r="AC205" s="851"/>
      <c r="AD205" s="851"/>
      <c r="AE205" s="851"/>
      <c r="AF205" s="851"/>
      <c r="AG205" s="851"/>
      <c r="AH205" s="851"/>
      <c r="AI205" s="851"/>
      <c r="AJ205" s="851"/>
      <c r="AK205" s="851"/>
      <c r="AL205" s="851"/>
      <c r="AM205" s="851"/>
      <c r="AN205" s="851"/>
      <c r="AO205" s="851"/>
      <c r="AP205" s="851"/>
      <c r="AQ205" s="851"/>
      <c r="AR205" s="851"/>
      <c r="AS205" s="851"/>
      <c r="AT205" s="851"/>
      <c r="AU205" s="851"/>
      <c r="AV205" s="851"/>
      <c r="AW205" s="851"/>
      <c r="AX205" s="851"/>
      <c r="AY205" s="851"/>
      <c r="AZ205" s="851"/>
      <c r="BA205" s="851"/>
      <c r="BB205" s="851"/>
      <c r="BC205" s="851"/>
      <c r="BD205" s="835"/>
      <c r="BE205" s="835"/>
      <c r="BF205" s="835"/>
      <c r="BG205" s="835"/>
      <c r="BH205" s="835"/>
      <c r="BI205" s="835"/>
      <c r="BJ205" s="835"/>
      <c r="BK205" s="32"/>
      <c r="BL205" s="32"/>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s="827" customFormat="true" ht="12.75" hidden="false" customHeight="false" outlineLevel="2" collapsed="false">
      <c r="A206" s="1"/>
      <c r="B206" s="1"/>
      <c r="C206" s="1"/>
      <c r="D206" s="790"/>
      <c r="E206" s="829"/>
      <c r="F206" s="830" t="n">
        <v>5</v>
      </c>
      <c r="G206" s="831"/>
      <c r="H206" s="836"/>
      <c r="I206" s="838"/>
      <c r="J206" s="838"/>
      <c r="K206" s="838"/>
      <c r="L206" s="837"/>
      <c r="M206" s="824" t="n">
        <f aca="false">IF(A13stdlife="n/a","n/a",IF(M$3&gt;(A13stdlife+$F206),(Input!$L$155*(1+vanilla5)^0.5)-SUM($L206:L206),(Input!$L$155*(1+vanilla5)^0.5)/A13stdlife))</f>
        <v>0</v>
      </c>
      <c r="N206" s="824" t="n">
        <f aca="false">IF(A13stdlife="n/a","n/a",IF(N$3&gt;(A13stdlife+$F206),(Input!$L$155*(1+vanilla5)^0.5)-SUM($L206:M206),(Input!$L$155*(1+vanilla5)^0.5)/A13stdlife))</f>
        <v>0</v>
      </c>
      <c r="O206" s="824" t="n">
        <f aca="false">IF(A13stdlife="n/a","n/a",IF(O$3&gt;(A13stdlife+$F206),(Input!$L$155*(1+vanilla5)^0.5)-SUM($L206:N206),(Input!$L$155*(1+vanilla5)^0.5)/A13stdlife))</f>
        <v>0</v>
      </c>
      <c r="P206" s="824" t="n">
        <f aca="false">IF(A13stdlife="n/a","n/a",IF(P$3&gt;(A13stdlife+$F206),(Input!$L$155*(1+vanilla5)^0.5)-SUM($L206:O206),(Input!$L$155*(1+vanilla5)^0.5)/A13stdlife))</f>
        <v>0</v>
      </c>
      <c r="Q206" s="824" t="n">
        <f aca="false">IF(A13stdlife="n/a","n/a",IF(Q$3&gt;(A13stdlife+$F206),(Input!$L$155*(1+vanilla5)^0.5)-SUM($L206:P206),(Input!$L$155*(1+vanilla5)^0.5)/A13stdlife))</f>
        <v>0</v>
      </c>
      <c r="R206" s="824"/>
      <c r="S206" s="824"/>
      <c r="T206" s="835"/>
      <c r="U206" s="835"/>
      <c r="V206" s="835"/>
      <c r="W206" s="835"/>
      <c r="X206" s="835"/>
      <c r="Y206" s="835"/>
      <c r="Z206" s="835"/>
      <c r="AA206" s="835"/>
      <c r="AB206" s="851"/>
      <c r="AC206" s="851"/>
      <c r="AD206" s="851"/>
      <c r="AE206" s="851"/>
      <c r="AF206" s="851"/>
      <c r="AG206" s="851"/>
      <c r="AH206" s="851"/>
      <c r="AI206" s="851"/>
      <c r="AJ206" s="851"/>
      <c r="AK206" s="851"/>
      <c r="AL206" s="851"/>
      <c r="AM206" s="851"/>
      <c r="AN206" s="851"/>
      <c r="AO206" s="851"/>
      <c r="AP206" s="851"/>
      <c r="AQ206" s="851"/>
      <c r="AR206" s="851"/>
      <c r="AS206" s="851"/>
      <c r="AT206" s="851"/>
      <c r="AU206" s="851"/>
      <c r="AV206" s="851"/>
      <c r="AW206" s="851"/>
      <c r="AX206" s="851"/>
      <c r="AY206" s="851"/>
      <c r="AZ206" s="851"/>
      <c r="BA206" s="851"/>
      <c r="BB206" s="851"/>
      <c r="BC206" s="851"/>
      <c r="BD206" s="835"/>
      <c r="BE206" s="835"/>
      <c r="BF206" s="835"/>
      <c r="BG206" s="835"/>
      <c r="BH206" s="835"/>
      <c r="BI206" s="835"/>
      <c r="BJ206" s="835"/>
      <c r="BK206" s="32"/>
      <c r="BL206" s="32"/>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s="827" customFormat="true" ht="12.75" hidden="false" customHeight="false" outlineLevel="2" collapsed="false">
      <c r="A207" s="1"/>
      <c r="B207" s="1"/>
      <c r="C207" s="1"/>
      <c r="D207" s="790"/>
      <c r="E207" s="829"/>
      <c r="F207" s="830" t="n">
        <v>6</v>
      </c>
      <c r="G207" s="831"/>
      <c r="H207" s="836"/>
      <c r="I207" s="838"/>
      <c r="J207" s="838"/>
      <c r="K207" s="838"/>
      <c r="L207" s="838"/>
      <c r="M207" s="842"/>
      <c r="N207" s="824" t="n">
        <f aca="false">IF(A13stdlife="n/a","n/a",IF(N$3&gt;(A13stdlife+$F207),(Input!$M$155*(1+vanilla6)^0.5)-SUM($M207:M207),(Input!$M$155*(1+vanilla6)^0.5)/A13stdlife))</f>
        <v>0</v>
      </c>
      <c r="O207" s="824" t="n">
        <f aca="false">IF(A13stdlife="n/a","n/a",IF(O$3&gt;(A13stdlife+$F207),(Input!$M$155*(1+vanilla6)^0.5)-SUM($M207:N207),(Input!$M$155*(1+vanilla6)^0.5)/A13stdlife))</f>
        <v>0</v>
      </c>
      <c r="P207" s="824" t="n">
        <f aca="false">IF(A13stdlife="n/a","n/a",IF(P$3&gt;(A13stdlife+$F207),(Input!$M$155*(1+vanilla6)^0.5)-SUM($M207:O207),(Input!$M$155*(1+vanilla6)^0.5)/A13stdlife))</f>
        <v>0</v>
      </c>
      <c r="Q207" s="824" t="n">
        <f aca="false">IF(A13stdlife="n/a","n/a",IF(Q$3&gt;(A13stdlife+$F207),(Input!$M$155*(1+vanilla6)^0.5)-SUM($M207:P207),(Input!$M$155*(1+vanilla6)^0.5)/A13stdlife))</f>
        <v>0</v>
      </c>
      <c r="R207" s="824"/>
      <c r="S207" s="824"/>
      <c r="T207" s="835"/>
      <c r="U207" s="835"/>
      <c r="V207" s="835"/>
      <c r="W207" s="835"/>
      <c r="X207" s="835"/>
      <c r="Y207" s="835"/>
      <c r="Z207" s="835"/>
      <c r="AA207" s="835"/>
      <c r="AB207" s="851"/>
      <c r="AC207" s="851"/>
      <c r="AD207" s="851"/>
      <c r="AE207" s="851"/>
      <c r="AF207" s="851"/>
      <c r="AG207" s="851"/>
      <c r="AH207" s="851"/>
      <c r="AI207" s="851"/>
      <c r="AJ207" s="851"/>
      <c r="AK207" s="851"/>
      <c r="AL207" s="851"/>
      <c r="AM207" s="851"/>
      <c r="AN207" s="851"/>
      <c r="AO207" s="851"/>
      <c r="AP207" s="851"/>
      <c r="AQ207" s="851"/>
      <c r="AR207" s="851"/>
      <c r="AS207" s="851"/>
      <c r="AT207" s="851"/>
      <c r="AU207" s="851"/>
      <c r="AV207" s="851"/>
      <c r="AW207" s="851"/>
      <c r="AX207" s="851"/>
      <c r="AY207" s="851"/>
      <c r="AZ207" s="851"/>
      <c r="BA207" s="851"/>
      <c r="BB207" s="851"/>
      <c r="BC207" s="851"/>
      <c r="BD207" s="835"/>
      <c r="BE207" s="835"/>
      <c r="BF207" s="835"/>
      <c r="BG207" s="835"/>
      <c r="BH207" s="835"/>
      <c r="BI207" s="835"/>
      <c r="BJ207" s="835"/>
      <c r="BK207" s="32"/>
      <c r="BL207" s="32"/>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s="827" customFormat="true" ht="12.75" hidden="false" customHeight="false" outlineLevel="2" collapsed="false">
      <c r="A208" s="1"/>
      <c r="B208" s="1"/>
      <c r="C208" s="1"/>
      <c r="D208" s="790"/>
      <c r="E208" s="829"/>
      <c r="F208" s="830" t="n">
        <v>7</v>
      </c>
      <c r="G208" s="831"/>
      <c r="H208" s="836"/>
      <c r="I208" s="838"/>
      <c r="J208" s="838"/>
      <c r="K208" s="838"/>
      <c r="L208" s="838"/>
      <c r="M208" s="843"/>
      <c r="N208" s="842"/>
      <c r="O208" s="824" t="n">
        <f aca="false">IF(A13stdlife="n/a","n/a",IF(O$3&gt;(A13stdlife+$F208),(Input!$N$155*(1+vanilla7)^0.5)-SUM($N208:N208),(Input!$N$155*(1+vanilla7)^0.5)/A13stdlife))</f>
        <v>0</v>
      </c>
      <c r="P208" s="824" t="n">
        <f aca="false">IF(A13stdlife="n/a","n/a",IF(P$3&gt;(A13stdlife+$F208),(Input!$N$155*(1+vanilla7)^0.5)-SUM($N208:O208),(Input!$N$155*(1+vanilla7)^0.5)/A13stdlife))</f>
        <v>0</v>
      </c>
      <c r="Q208" s="824" t="n">
        <f aca="false">IF(A13stdlife="n/a","n/a",IF(Q$3&gt;(A13stdlife+$F208),(Input!$N$155*(1+vanilla7)^0.5)-SUM($N208:P208),(Input!$N$155*(1+vanilla7)^0.5)/A13stdlife))</f>
        <v>0</v>
      </c>
      <c r="R208" s="824"/>
      <c r="S208" s="824"/>
      <c r="T208" s="835"/>
      <c r="U208" s="835"/>
      <c r="V208" s="835"/>
      <c r="W208" s="835"/>
      <c r="X208" s="835"/>
      <c r="Y208" s="835"/>
      <c r="Z208" s="835"/>
      <c r="AA208" s="835"/>
      <c r="AB208" s="851"/>
      <c r="AC208" s="851"/>
      <c r="AD208" s="851"/>
      <c r="AE208" s="851"/>
      <c r="AF208" s="851"/>
      <c r="AG208" s="851"/>
      <c r="AH208" s="851"/>
      <c r="AI208" s="851"/>
      <c r="AJ208" s="851"/>
      <c r="AK208" s="851"/>
      <c r="AL208" s="851"/>
      <c r="AM208" s="851"/>
      <c r="AN208" s="851"/>
      <c r="AO208" s="851"/>
      <c r="AP208" s="851"/>
      <c r="AQ208" s="851"/>
      <c r="AR208" s="851"/>
      <c r="AS208" s="851"/>
      <c r="AT208" s="851"/>
      <c r="AU208" s="851"/>
      <c r="AV208" s="851"/>
      <c r="AW208" s="851"/>
      <c r="AX208" s="851"/>
      <c r="AY208" s="851"/>
      <c r="AZ208" s="851"/>
      <c r="BA208" s="851"/>
      <c r="BB208" s="851"/>
      <c r="BC208" s="851"/>
      <c r="BD208" s="835"/>
      <c r="BE208" s="835"/>
      <c r="BF208" s="835"/>
      <c r="BG208" s="835"/>
      <c r="BH208" s="835"/>
      <c r="BI208" s="835"/>
      <c r="BJ208" s="835"/>
      <c r="BK208" s="32"/>
      <c r="BL208" s="32"/>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s="827" customFormat="true" ht="12.75" hidden="false" customHeight="false" outlineLevel="2" collapsed="false">
      <c r="A209" s="1"/>
      <c r="B209" s="1"/>
      <c r="C209" s="1"/>
      <c r="D209" s="790"/>
      <c r="E209" s="829"/>
      <c r="F209" s="830" t="n">
        <v>8</v>
      </c>
      <c r="G209" s="831"/>
      <c r="H209" s="836"/>
      <c r="I209" s="838"/>
      <c r="J209" s="838"/>
      <c r="K209" s="838"/>
      <c r="L209" s="838"/>
      <c r="M209" s="843"/>
      <c r="N209" s="843"/>
      <c r="O209" s="842"/>
      <c r="P209" s="824" t="n">
        <f aca="false">IF(A13stdlife="n/a","n/a",IF(P$3&gt;(A13stdlife+$F209),(Input!$O$155*(1+vanilla8)^0.5)-SUM($O209:O209),(Input!$O$155*(1+vanilla8)^0.5)/A13stdlife))</f>
        <v>0</v>
      </c>
      <c r="Q209" s="824" t="n">
        <f aca="false">IF(A13stdlife="n/a","n/a",IF(Q$3&gt;(A13stdlife+$F209),(Input!$O$155*(1+vanilla8)^0.5)-SUM($O209:P209),(Input!$O$155*(1+vanilla8)^0.5)/A13stdlife))</f>
        <v>0</v>
      </c>
      <c r="R209" s="824"/>
      <c r="S209" s="824"/>
      <c r="T209" s="835"/>
      <c r="U209" s="835"/>
      <c r="V209" s="835"/>
      <c r="W209" s="835"/>
      <c r="X209" s="835"/>
      <c r="Y209" s="835"/>
      <c r="Z209" s="835"/>
      <c r="AA209" s="835"/>
      <c r="AB209" s="851"/>
      <c r="AC209" s="851"/>
      <c r="AD209" s="851"/>
      <c r="AE209" s="851"/>
      <c r="AF209" s="851"/>
      <c r="AG209" s="851"/>
      <c r="AH209" s="851"/>
      <c r="AI209" s="851"/>
      <c r="AJ209" s="851"/>
      <c r="AK209" s="851"/>
      <c r="AL209" s="851"/>
      <c r="AM209" s="851"/>
      <c r="AN209" s="851"/>
      <c r="AO209" s="851"/>
      <c r="AP209" s="851"/>
      <c r="AQ209" s="851"/>
      <c r="AR209" s="851"/>
      <c r="AS209" s="851"/>
      <c r="AT209" s="851"/>
      <c r="AU209" s="851"/>
      <c r="AV209" s="851"/>
      <c r="AW209" s="851"/>
      <c r="AX209" s="851"/>
      <c r="AY209" s="851"/>
      <c r="AZ209" s="851"/>
      <c r="BA209" s="851"/>
      <c r="BB209" s="851"/>
      <c r="BC209" s="851"/>
      <c r="BD209" s="835"/>
      <c r="BE209" s="835"/>
      <c r="BF209" s="835"/>
      <c r="BG209" s="835"/>
      <c r="BH209" s="835"/>
      <c r="BI209" s="835"/>
      <c r="BJ209" s="835"/>
      <c r="BK209" s="32"/>
      <c r="BL209" s="32"/>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s="827" customFormat="true" ht="12.75" hidden="false" customHeight="false" outlineLevel="2" collapsed="false">
      <c r="A210" s="1"/>
      <c r="B210" s="1"/>
      <c r="C210" s="1"/>
      <c r="D210" s="790"/>
      <c r="E210" s="829"/>
      <c r="F210" s="830" t="n">
        <v>9</v>
      </c>
      <c r="G210" s="831"/>
      <c r="H210" s="836"/>
      <c r="I210" s="838"/>
      <c r="J210" s="838"/>
      <c r="K210" s="838"/>
      <c r="L210" s="838"/>
      <c r="M210" s="843"/>
      <c r="N210" s="843"/>
      <c r="O210" s="843"/>
      <c r="P210" s="842"/>
      <c r="Q210" s="824" t="n">
        <f aca="false">IF(A13stdlife="n/a","n/a",IF(Q$3&gt;(A13stdlife+$F210),(Input!$P$155*(1+vanilla9)^0.5)-SUM($P210:P210),(Input!$P$155*(1+vanilla9)^0.5)/A13stdlife))</f>
        <v>0</v>
      </c>
      <c r="R210" s="824"/>
      <c r="S210" s="824"/>
      <c r="T210" s="835"/>
      <c r="U210" s="835"/>
      <c r="V210" s="835"/>
      <c r="W210" s="835"/>
      <c r="X210" s="835"/>
      <c r="Y210" s="835"/>
      <c r="Z210" s="835"/>
      <c r="AA210" s="835"/>
      <c r="AB210" s="851"/>
      <c r="AC210" s="851"/>
      <c r="AD210" s="851"/>
      <c r="AE210" s="851"/>
      <c r="AF210" s="851"/>
      <c r="AG210" s="851"/>
      <c r="AH210" s="851"/>
      <c r="AI210" s="851"/>
      <c r="AJ210" s="851"/>
      <c r="AK210" s="851"/>
      <c r="AL210" s="851"/>
      <c r="AM210" s="851"/>
      <c r="AN210" s="851"/>
      <c r="AO210" s="851"/>
      <c r="AP210" s="851"/>
      <c r="AQ210" s="851"/>
      <c r="AR210" s="851"/>
      <c r="AS210" s="851"/>
      <c r="AT210" s="851"/>
      <c r="AU210" s="851"/>
      <c r="AV210" s="851"/>
      <c r="AW210" s="851"/>
      <c r="AX210" s="851"/>
      <c r="AY210" s="851"/>
      <c r="AZ210" s="851"/>
      <c r="BA210" s="851"/>
      <c r="BB210" s="851"/>
      <c r="BC210" s="851"/>
      <c r="BD210" s="835"/>
      <c r="BE210" s="835"/>
      <c r="BF210" s="835"/>
      <c r="BG210" s="835"/>
      <c r="BH210" s="835"/>
      <c r="BI210" s="835"/>
      <c r="BJ210" s="835"/>
      <c r="BK210" s="32"/>
      <c r="BL210" s="32"/>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s="827" customFormat="true" ht="12.75" hidden="false" customHeight="false" outlineLevel="2" collapsed="false">
      <c r="A211" s="1"/>
      <c r="B211" s="1"/>
      <c r="C211" s="1"/>
      <c r="D211" s="790"/>
      <c r="E211" s="829"/>
      <c r="F211" s="844" t="n">
        <v>10</v>
      </c>
      <c r="G211" s="831"/>
      <c r="H211" s="836"/>
      <c r="I211" s="838"/>
      <c r="J211" s="838"/>
      <c r="K211" s="838"/>
      <c r="L211" s="838"/>
      <c r="M211" s="843"/>
      <c r="N211" s="843"/>
      <c r="O211" s="843"/>
      <c r="P211" s="843"/>
      <c r="Q211" s="842"/>
      <c r="R211" s="824"/>
      <c r="S211" s="824"/>
      <c r="T211" s="835"/>
      <c r="U211" s="835"/>
      <c r="V211" s="835"/>
      <c r="W211" s="835"/>
      <c r="X211" s="835"/>
      <c r="Y211" s="835"/>
      <c r="Z211" s="835"/>
      <c r="AA211" s="835"/>
      <c r="AB211" s="851"/>
      <c r="AC211" s="851"/>
      <c r="AD211" s="851"/>
      <c r="AE211" s="851"/>
      <c r="AF211" s="851"/>
      <c r="AG211" s="851"/>
      <c r="AH211" s="851"/>
      <c r="AI211" s="851"/>
      <c r="AJ211" s="851"/>
      <c r="AK211" s="851"/>
      <c r="AL211" s="851"/>
      <c r="AM211" s="851"/>
      <c r="AN211" s="851"/>
      <c r="AO211" s="851"/>
      <c r="AP211" s="851"/>
      <c r="AQ211" s="851"/>
      <c r="AR211" s="851"/>
      <c r="AS211" s="851"/>
      <c r="AT211" s="851"/>
      <c r="AU211" s="851"/>
      <c r="AV211" s="851"/>
      <c r="AW211" s="851"/>
      <c r="AX211" s="851"/>
      <c r="AY211" s="851"/>
      <c r="AZ211" s="851"/>
      <c r="BA211" s="851"/>
      <c r="BB211" s="851"/>
      <c r="BC211" s="851"/>
      <c r="BD211" s="835"/>
      <c r="BE211" s="835"/>
      <c r="BF211" s="835"/>
      <c r="BG211" s="835"/>
      <c r="BH211" s="835"/>
      <c r="BI211" s="835"/>
      <c r="BJ211" s="835"/>
      <c r="BK211" s="32"/>
      <c r="BL211" s="32"/>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s="827" customFormat="true" ht="12.75" hidden="false" customHeight="false" outlineLevel="1" collapsed="false">
      <c r="A212" s="1"/>
      <c r="B212" s="1"/>
      <c r="C212" s="1"/>
      <c r="D212" s="790" t="str">
        <f aca="false">Asset13</f>
        <v>Buildings</v>
      </c>
      <c r="E212" s="1"/>
      <c r="F212" s="1"/>
      <c r="G212" s="813"/>
      <c r="H212" s="856" t="n">
        <f aca="false">-SUM(H200:H211)</f>
        <v>-83.1459548494119</v>
      </c>
      <c r="I212" s="856" t="n">
        <f aca="false">-SUM(I200:I211)</f>
        <v>-83.1459548494119</v>
      </c>
      <c r="J212" s="856" t="n">
        <f aca="false">-SUM(J200:J211)</f>
        <v>-83.1459548494119</v>
      </c>
      <c r="K212" s="856" t="n">
        <f aca="false">-SUM(K200:K211)</f>
        <v>-83.1459548494119</v>
      </c>
      <c r="L212" s="856" t="n">
        <f aca="false">-SUM(L200:L211)</f>
        <v>-82.8614033269977</v>
      </c>
      <c r="M212" s="857" t="n">
        <f aca="false">IF(Input!M173&gt;0,-SUM(M200:M211),0)</f>
        <v>-0</v>
      </c>
      <c r="N212" s="857" t="n">
        <f aca="false">IF(Input!N173&gt;0,-SUM(N200:N211),0)</f>
        <v>-0</v>
      </c>
      <c r="O212" s="857" t="n">
        <f aca="false">IF(Input!O173&gt;0,-SUM(O200:O211),0)</f>
        <v>-0</v>
      </c>
      <c r="P212" s="857" t="n">
        <f aca="false">IF(Input!P173&gt;0,-SUM(P200:P211),0)</f>
        <v>-0</v>
      </c>
      <c r="Q212" s="857" t="n">
        <f aca="false">IF(Input!Q173&gt;0,-SUM(Q200:Q211),0)</f>
        <v>-0</v>
      </c>
      <c r="R212" s="857"/>
      <c r="S212" s="858"/>
      <c r="T212" s="859"/>
      <c r="U212" s="859"/>
      <c r="V212" s="859"/>
      <c r="W212" s="859"/>
      <c r="X212" s="859"/>
      <c r="Y212" s="859"/>
      <c r="Z212" s="859"/>
      <c r="AA212" s="859"/>
      <c r="AB212" s="860"/>
      <c r="AC212" s="860"/>
      <c r="AD212" s="860"/>
      <c r="AE212" s="860"/>
      <c r="AF212" s="860"/>
      <c r="AG212" s="860"/>
      <c r="AH212" s="860"/>
      <c r="AI212" s="860"/>
      <c r="AJ212" s="860"/>
      <c r="AK212" s="860"/>
      <c r="AL212" s="860"/>
      <c r="AM212" s="860"/>
      <c r="AN212" s="860"/>
      <c r="AO212" s="860"/>
      <c r="AP212" s="860"/>
      <c r="AQ212" s="860"/>
      <c r="AR212" s="860"/>
      <c r="AS212" s="860"/>
      <c r="AT212" s="860"/>
      <c r="AU212" s="860"/>
      <c r="AV212" s="860"/>
      <c r="AW212" s="860"/>
      <c r="AX212" s="860"/>
      <c r="AY212" s="860"/>
      <c r="AZ212" s="860"/>
      <c r="BA212" s="860"/>
      <c r="BB212" s="860"/>
      <c r="BC212" s="860"/>
      <c r="BD212" s="859"/>
      <c r="BE212" s="859"/>
      <c r="BF212" s="859"/>
      <c r="BG212" s="859"/>
      <c r="BH212" s="859"/>
      <c r="BI212" s="859"/>
      <c r="BJ212" s="859"/>
      <c r="BK212" s="32"/>
      <c r="BL212" s="32"/>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s="827" customFormat="true" ht="12.75" hidden="false" customHeight="false" outlineLevel="2" collapsed="false">
      <c r="A213" s="1"/>
      <c r="B213" s="1"/>
      <c r="C213" s="818" t="str">
        <f aca="false">Asset14</f>
        <v>IT</v>
      </c>
      <c r="D213" s="849"/>
      <c r="E213" s="820" t="s">
        <v>468</v>
      </c>
      <c r="F213" s="819"/>
      <c r="G213" s="850"/>
      <c r="H213" s="822" t="n">
        <f aca="false">IF(H$3&gt;A14remlife,A14value-SUM($G213:G213),IF(A14remlife="N/A","n/a",A14value/A14remlife))</f>
        <v>436.572800394793</v>
      </c>
      <c r="I213" s="822" t="n">
        <f aca="false">IF(I$3&gt;A14remlife,A14value-SUM($G213:H213),IF(A14remlife="N/A","n/a",A14value/A14remlife))</f>
        <v>436.572800394793</v>
      </c>
      <c r="J213" s="822" t="n">
        <f aca="false">IF(J$3&gt;A14remlife,A14value-SUM($G213:I213),IF(A14remlife="N/A","n/a",A14value/A14remlife))</f>
        <v>436.572800394793</v>
      </c>
      <c r="K213" s="822" t="n">
        <f aca="false">IF(K$3&gt;A14remlife,A14value-SUM($G213:J213),IF(A14remlife="N/A","n/a",A14value/A14remlife))</f>
        <v>436.572800394793</v>
      </c>
      <c r="L213" s="822" t="n">
        <f aca="false">IF(L$3&gt;A14remlife,A14value-SUM($G213:K213),IF(A14remlife="N/A","n/a",A14value/A14remlife))</f>
        <v>84.1265324060994</v>
      </c>
      <c r="M213" s="823" t="n">
        <f aca="false">IF(M$3&gt;A14remlife,A14value-SUM($G213:L213),IF(A14remlife="N/A","n/a",A14value/A14remlife))</f>
        <v>0</v>
      </c>
      <c r="N213" s="823" t="n">
        <f aca="false">IF(N$3&gt;A14remlife,A14value-SUM($G213:M213),IF(A14remlife="N/A","n/a",A14value/A14remlife))</f>
        <v>0</v>
      </c>
      <c r="O213" s="823" t="n">
        <f aca="false">IF(O$3&gt;A14remlife,A14value-SUM($G213:N213),IF(A14remlife="N/A","n/a",A14value/A14remlife))</f>
        <v>0</v>
      </c>
      <c r="P213" s="823" t="n">
        <f aca="false">IF(P$3&gt;A14remlife,A14value-SUM($G213:O213),IF(A14remlife="N/A","n/a",A14value/A14remlife))</f>
        <v>0</v>
      </c>
      <c r="Q213" s="823" t="n">
        <f aca="false">IF(Q$3&gt;A14remlife,A14value-SUM($G213:P213),IF(A14remlife="N/A","n/a",A14value/A14remlife))</f>
        <v>0</v>
      </c>
      <c r="R213" s="823"/>
      <c r="S213" s="824"/>
      <c r="T213" s="835"/>
      <c r="U213" s="835"/>
      <c r="V213" s="835"/>
      <c r="W213" s="835"/>
      <c r="X213" s="835"/>
      <c r="Y213" s="835"/>
      <c r="Z213" s="835"/>
      <c r="AA213" s="835"/>
      <c r="AB213" s="851"/>
      <c r="AC213" s="851"/>
      <c r="AD213" s="851"/>
      <c r="AE213" s="851"/>
      <c r="AF213" s="851"/>
      <c r="AG213" s="851"/>
      <c r="AH213" s="851"/>
      <c r="AI213" s="851"/>
      <c r="AJ213" s="851"/>
      <c r="AK213" s="851"/>
      <c r="AL213" s="851"/>
      <c r="AM213" s="851"/>
      <c r="AN213" s="851"/>
      <c r="AO213" s="851"/>
      <c r="AP213" s="851"/>
      <c r="AQ213" s="851"/>
      <c r="AR213" s="851"/>
      <c r="AS213" s="851"/>
      <c r="AT213" s="851"/>
      <c r="AU213" s="851"/>
      <c r="AV213" s="851"/>
      <c r="AW213" s="851"/>
      <c r="AX213" s="851"/>
      <c r="AY213" s="851"/>
      <c r="AZ213" s="851"/>
      <c r="BA213" s="851"/>
      <c r="BB213" s="851"/>
      <c r="BC213" s="851"/>
      <c r="BD213" s="835"/>
      <c r="BE213" s="835"/>
      <c r="BF213" s="835"/>
      <c r="BG213" s="835"/>
      <c r="BH213" s="835"/>
      <c r="BI213" s="835"/>
      <c r="BJ213" s="835"/>
      <c r="BK213" s="32"/>
      <c r="BL213" s="32"/>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s="827" customFormat="true" ht="12.75" hidden="false" customHeight="true" outlineLevel="2" collapsed="false">
      <c r="A214" s="1"/>
      <c r="B214" s="1"/>
      <c r="C214" s="1"/>
      <c r="D214" s="790"/>
      <c r="E214" s="829" t="s">
        <v>469</v>
      </c>
      <c r="F214" s="830" t="n">
        <v>0</v>
      </c>
      <c r="G214" s="813"/>
      <c r="H214" s="835"/>
      <c r="I214" s="835"/>
      <c r="J214" s="835"/>
      <c r="K214" s="835"/>
      <c r="L214" s="835"/>
      <c r="M214" s="852"/>
      <c r="N214" s="853"/>
      <c r="O214" s="824"/>
      <c r="P214" s="824"/>
      <c r="Q214" s="824"/>
      <c r="R214" s="824"/>
      <c r="S214" s="824"/>
      <c r="T214" s="835"/>
      <c r="U214" s="835"/>
      <c r="V214" s="835"/>
      <c r="W214" s="835"/>
      <c r="X214" s="835"/>
      <c r="Y214" s="835"/>
      <c r="Z214" s="835"/>
      <c r="AA214" s="835"/>
      <c r="AB214" s="851"/>
      <c r="AC214" s="851"/>
      <c r="AD214" s="851"/>
      <c r="AE214" s="851"/>
      <c r="AF214" s="851"/>
      <c r="AG214" s="851"/>
      <c r="AH214" s="851"/>
      <c r="AI214" s="851"/>
      <c r="AJ214" s="851"/>
      <c r="AK214" s="851"/>
      <c r="AL214" s="851"/>
      <c r="AM214" s="851"/>
      <c r="AN214" s="851"/>
      <c r="AO214" s="851"/>
      <c r="AP214" s="851"/>
      <c r="AQ214" s="851"/>
      <c r="AR214" s="851"/>
      <c r="AS214" s="851"/>
      <c r="AT214" s="851"/>
      <c r="AU214" s="851"/>
      <c r="AV214" s="851"/>
      <c r="AW214" s="851"/>
      <c r="AX214" s="851"/>
      <c r="AY214" s="851"/>
      <c r="AZ214" s="851"/>
      <c r="BA214" s="851"/>
      <c r="BB214" s="851"/>
      <c r="BC214" s="851"/>
      <c r="BD214" s="835"/>
      <c r="BE214" s="835"/>
      <c r="BF214" s="835"/>
      <c r="BG214" s="835"/>
      <c r="BH214" s="835"/>
      <c r="BI214" s="835"/>
      <c r="BJ214" s="835"/>
      <c r="BK214" s="32"/>
      <c r="BL214" s="32"/>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s="827" customFormat="true" ht="12.75" hidden="false" customHeight="false" outlineLevel="2" collapsed="false">
      <c r="A215" s="1"/>
      <c r="B215" s="1"/>
      <c r="C215" s="1"/>
      <c r="D215" s="790"/>
      <c r="E215" s="829"/>
      <c r="F215" s="830" t="n">
        <v>1</v>
      </c>
      <c r="G215" s="813"/>
      <c r="H215" s="834"/>
      <c r="I215" s="835" t="n">
        <f aca="false">IF(A14stdlife="n/a","n/a",IF(I$3&gt;(A14stdlife+$F215),(Input!$H$156*(1+vanilla1)^0.5)-SUM($H215:H215),(Input!$H$156*(1+vanilla1)^0.5)/A14stdlife))</f>
        <v>1078.0814121729</v>
      </c>
      <c r="J215" s="835" t="n">
        <f aca="false">IF(A14stdlife="n/a","n/a",IF(J$3&gt;(A14stdlife+$F215),(Input!$H$156*(1+vanilla1)^0.5)-SUM($H215:I215),(Input!$H$156*(1+vanilla1)^0.5)/A14stdlife))</f>
        <v>1078.0814121729</v>
      </c>
      <c r="K215" s="835" t="n">
        <f aca="false">IF(A14stdlife="n/a","n/a",IF(K$3&gt;(A14stdlife+$F215),(Input!$H$156*(1+vanilla1)^0.5)-SUM($H215:J215),(Input!$H$156*(1+vanilla1)^0.5)/A14stdlife))</f>
        <v>1078.0814121729</v>
      </c>
      <c r="L215" s="835" t="n">
        <f aca="false">IF(A14stdlife="n/a","n/a",IF(L$3&gt;(A14stdlife+$F215),(Input!$H$156*(1+vanilla1)^0.5)-SUM($H215:K215),(Input!$H$156*(1+vanilla1)^0.5)/A14stdlife))</f>
        <v>1078.0814121729</v>
      </c>
      <c r="M215" s="824" t="n">
        <f aca="false">IF(A14stdlife="n/a","n/a",IF(M$3&gt;(A14stdlife+$F215),(Input!$H$156*(1+vanilla1)^0.5)-SUM($H215:L215),(Input!$H$156*(1+vanilla1)^0.5)/A14stdlife))</f>
        <v>1078.0814121729</v>
      </c>
      <c r="N215" s="824" t="n">
        <f aca="false">IF(A14stdlife="n/a","n/a",IF(N$3&gt;(A14stdlife+$F215),(Input!$H$156*(1+vanilla1)^0.5)-SUM($H215:M215),(Input!$H$156*(1+vanilla1)^0.5)/A14stdlife))</f>
        <v>0</v>
      </c>
      <c r="O215" s="824" t="n">
        <f aca="false">IF(A14stdlife="n/a","n/a",IF(O$3&gt;(A14stdlife+$F215),(Input!$H$156*(1+vanilla1)^0.5)-SUM($H215:N215),(Input!$H$156*(1+vanilla1)^0.5)/A14stdlife))</f>
        <v>0</v>
      </c>
      <c r="P215" s="824" t="n">
        <f aca="false">IF(A14stdlife="n/a","n/a",IF(P$3&gt;(A14stdlife+$F215),(Input!$H$156*(1+vanilla1)^0.5)-SUM($H215:O215),(Input!$H$156*(1+vanilla1)^0.5)/A14stdlife))</f>
        <v>0</v>
      </c>
      <c r="Q215" s="824" t="n">
        <f aca="false">IF(A14stdlife="n/a","n/a",IF(Q$3&gt;(A14stdlife+$F215),(Input!$H$156*(1+vanilla1)^0.5)-SUM($H215:P215),(Input!$H$156*(1+vanilla1)^0.5)/A14stdlife))</f>
        <v>0</v>
      </c>
      <c r="R215" s="824"/>
      <c r="S215" s="824"/>
      <c r="T215" s="835"/>
      <c r="U215" s="835"/>
      <c r="V215" s="835"/>
      <c r="W215" s="835"/>
      <c r="X215" s="835"/>
      <c r="Y215" s="835"/>
      <c r="Z215" s="835"/>
      <c r="AA215" s="835"/>
      <c r="AB215" s="851"/>
      <c r="AC215" s="851"/>
      <c r="AD215" s="851"/>
      <c r="AE215" s="851"/>
      <c r="AF215" s="851"/>
      <c r="AG215" s="851"/>
      <c r="AH215" s="851"/>
      <c r="AI215" s="851"/>
      <c r="AJ215" s="851"/>
      <c r="AK215" s="851"/>
      <c r="AL215" s="851"/>
      <c r="AM215" s="851"/>
      <c r="AN215" s="851"/>
      <c r="AO215" s="851"/>
      <c r="AP215" s="851"/>
      <c r="AQ215" s="851"/>
      <c r="AR215" s="851"/>
      <c r="AS215" s="851"/>
      <c r="AT215" s="851"/>
      <c r="AU215" s="851"/>
      <c r="AV215" s="851"/>
      <c r="AW215" s="851"/>
      <c r="AX215" s="851"/>
      <c r="AY215" s="851"/>
      <c r="AZ215" s="851"/>
      <c r="BA215" s="851"/>
      <c r="BB215" s="851"/>
      <c r="BC215" s="851"/>
      <c r="BD215" s="835"/>
      <c r="BE215" s="835"/>
      <c r="BF215" s="835"/>
      <c r="BG215" s="835"/>
      <c r="BH215" s="835"/>
      <c r="BI215" s="835"/>
      <c r="BJ215" s="835"/>
      <c r="BK215" s="32"/>
      <c r="BL215" s="32"/>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s="827" customFormat="true" ht="12.75" hidden="false" customHeight="false" outlineLevel="2" collapsed="false">
      <c r="A216" s="1"/>
      <c r="B216" s="1"/>
      <c r="C216" s="1"/>
      <c r="D216" s="790"/>
      <c r="E216" s="829"/>
      <c r="F216" s="830" t="n">
        <v>2</v>
      </c>
      <c r="G216" s="813"/>
      <c r="H216" s="836"/>
      <c r="I216" s="837"/>
      <c r="J216" s="835" t="n">
        <f aca="false">IF(A14stdlife="n/a","n/a",IF(J$3&gt;(A14stdlife+$F216),(Input!$I$156*(1+vanilla2)^0.5)-SUM($I216:I216),(Input!$I$156*(1+vanilla2)^0.5)/A14stdlife))</f>
        <v>366.077608244396</v>
      </c>
      <c r="K216" s="835" t="n">
        <f aca="false">IF(A14stdlife="n/a","n/a",IF(K$3&gt;(A14stdlife+$F216),(Input!$I$156*(1+vanilla2)^0.5)-SUM($I216:J216),(Input!$I$156*(1+vanilla2)^0.5)/A14stdlife))</f>
        <v>366.077608244396</v>
      </c>
      <c r="L216" s="835" t="n">
        <f aca="false">IF(A14stdlife="n/a","n/a",IF(L$3&gt;(A14stdlife+$F216),(Input!$I$156*(1+vanilla2)^0.5)-SUM($I216:K216),(Input!$I$156*(1+vanilla2)^0.5)/A14stdlife))</f>
        <v>366.077608244396</v>
      </c>
      <c r="M216" s="824" t="n">
        <f aca="false">IF(A14stdlife="n/a","n/a",IF(M$3&gt;(A14stdlife+$F216),(Input!$I$156*(1+vanilla2)^0.5)-SUM($I216:L216),(Input!$I$156*(1+vanilla2)^0.5)/A14stdlife))</f>
        <v>366.077608244396</v>
      </c>
      <c r="N216" s="824" t="n">
        <f aca="false">IF(A14stdlife="n/a","n/a",IF(N$3&gt;(A14stdlife+$F216),(Input!$I$156*(1+vanilla2)^0.5)-SUM($I216:M216),(Input!$I$156*(1+vanilla2)^0.5)/A14stdlife))</f>
        <v>366.077608244396</v>
      </c>
      <c r="O216" s="824" t="n">
        <f aca="false">IF(A14stdlife="n/a","n/a",IF(O$3&gt;(A14stdlife+$F216),(Input!$I$156*(1+vanilla2)^0.5)-SUM($I216:N216),(Input!$I$156*(1+vanilla2)^0.5)/A14stdlife))</f>
        <v>0</v>
      </c>
      <c r="P216" s="824" t="n">
        <f aca="false">IF(A14stdlife="n/a","n/a",IF(P$3&gt;(A14stdlife+$F216),(Input!$I$156*(1+vanilla2)^0.5)-SUM($I216:O216),(Input!$I$156*(1+vanilla2)^0.5)/A14stdlife))</f>
        <v>0</v>
      </c>
      <c r="Q216" s="824" t="n">
        <f aca="false">IF(A14stdlife="n/a","n/a",IF(Q$3&gt;(A14stdlife+$F216),(Input!$I$156*(1+vanilla2)^0.5)-SUM($I216:P216),(Input!$I$156*(1+vanilla2)^0.5)/A14stdlife))</f>
        <v>0</v>
      </c>
      <c r="R216" s="824"/>
      <c r="S216" s="824"/>
      <c r="T216" s="835"/>
      <c r="U216" s="835"/>
      <c r="V216" s="835"/>
      <c r="W216" s="835"/>
      <c r="X216" s="835"/>
      <c r="Y216" s="835"/>
      <c r="Z216" s="835"/>
      <c r="AA216" s="835"/>
      <c r="AB216" s="851"/>
      <c r="AC216" s="851"/>
      <c r="AD216" s="851"/>
      <c r="AE216" s="851"/>
      <c r="AF216" s="851"/>
      <c r="AG216" s="851"/>
      <c r="AH216" s="851"/>
      <c r="AI216" s="851"/>
      <c r="AJ216" s="851"/>
      <c r="AK216" s="851"/>
      <c r="AL216" s="851"/>
      <c r="AM216" s="851"/>
      <c r="AN216" s="851"/>
      <c r="AO216" s="851"/>
      <c r="AP216" s="851"/>
      <c r="AQ216" s="851"/>
      <c r="AR216" s="851"/>
      <c r="AS216" s="851"/>
      <c r="AT216" s="851"/>
      <c r="AU216" s="851"/>
      <c r="AV216" s="851"/>
      <c r="AW216" s="851"/>
      <c r="AX216" s="851"/>
      <c r="AY216" s="851"/>
      <c r="AZ216" s="851"/>
      <c r="BA216" s="851"/>
      <c r="BB216" s="851"/>
      <c r="BC216" s="851"/>
      <c r="BD216" s="835"/>
      <c r="BE216" s="835"/>
      <c r="BF216" s="835"/>
      <c r="BG216" s="835"/>
      <c r="BH216" s="835"/>
      <c r="BI216" s="835"/>
      <c r="BJ216" s="835"/>
      <c r="BK216" s="32"/>
      <c r="BL216" s="32"/>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s="827" customFormat="true" ht="12.75" hidden="false" customHeight="false" outlineLevel="2" collapsed="false">
      <c r="A217" s="1"/>
      <c r="B217" s="1"/>
      <c r="C217" s="1"/>
      <c r="D217" s="790"/>
      <c r="E217" s="829"/>
      <c r="F217" s="830" t="n">
        <v>3</v>
      </c>
      <c r="G217" s="813"/>
      <c r="H217" s="836"/>
      <c r="I217" s="838"/>
      <c r="J217" s="837"/>
      <c r="K217" s="835" t="n">
        <f aca="false">IF(A14stdlife="n/a","n/a",IF(K$3&gt;(A14stdlife+$F217),(Input!$J$156*(1+vanilla3)^0.5)-SUM($J217:J217),(Input!$J$156*(1+vanilla3)^0.5)/A14stdlife))</f>
        <v>-5.23874232934449</v>
      </c>
      <c r="L217" s="835" t="n">
        <f aca="false">IF(A14stdlife="n/a","n/a",IF(L$3&gt;(A14stdlife+$F217),(Input!$J$156*(1+vanilla3)^0.5)-SUM($J217:K217),(Input!$J$156*(1+vanilla3)^0.5)/A14stdlife))</f>
        <v>-5.23874232934449</v>
      </c>
      <c r="M217" s="824" t="n">
        <f aca="false">IF(A14stdlife="n/a","n/a",IF(M$3&gt;(A14stdlife+$F217),(Input!$J$156*(1+vanilla3)^0.5)-SUM($J217:L217),(Input!$J$156*(1+vanilla3)^0.5)/A14stdlife))</f>
        <v>-5.23874232934449</v>
      </c>
      <c r="N217" s="824" t="n">
        <f aca="false">IF(A14stdlife="n/a","n/a",IF(N$3&gt;(A14stdlife+$F217),(Input!$J$156*(1+vanilla3)^0.5)-SUM($J217:M217),(Input!$J$156*(1+vanilla3)^0.5)/A14stdlife))</f>
        <v>-5.23874232934449</v>
      </c>
      <c r="O217" s="824" t="n">
        <f aca="false">IF(A14stdlife="n/a","n/a",IF(O$3&gt;(A14stdlife+$F217),(Input!$J$156*(1+vanilla3)^0.5)-SUM($J217:N217),(Input!$J$156*(1+vanilla3)^0.5)/A14stdlife))</f>
        <v>-5.23874232934449</v>
      </c>
      <c r="P217" s="824" t="n">
        <f aca="false">IF(A14stdlife="n/a","n/a",IF(P$3&gt;(A14stdlife+$F217),(Input!$J$156*(1+vanilla3)^0.5)-SUM($J217:O217),(Input!$J$156*(1+vanilla3)^0.5)/A14stdlife))</f>
        <v>0</v>
      </c>
      <c r="Q217" s="824" t="n">
        <f aca="false">IF(A14stdlife="n/a","n/a",IF(Q$3&gt;(A14stdlife+$F217),(Input!$J$156*(1+vanilla3)^0.5)-SUM($J217:P217),(Input!$J$156*(1+vanilla3)^0.5)/A14stdlife))</f>
        <v>0</v>
      </c>
      <c r="R217" s="824"/>
      <c r="S217" s="824"/>
      <c r="T217" s="835"/>
      <c r="U217" s="835"/>
      <c r="V217" s="835"/>
      <c r="W217" s="835"/>
      <c r="X217" s="835"/>
      <c r="Y217" s="835"/>
      <c r="Z217" s="835"/>
      <c r="AA217" s="835"/>
      <c r="AB217" s="851"/>
      <c r="AC217" s="851"/>
      <c r="AD217" s="851"/>
      <c r="AE217" s="851"/>
      <c r="AF217" s="851"/>
      <c r="AG217" s="851"/>
      <c r="AH217" s="851"/>
      <c r="AI217" s="851"/>
      <c r="AJ217" s="851"/>
      <c r="AK217" s="851"/>
      <c r="AL217" s="851"/>
      <c r="AM217" s="851"/>
      <c r="AN217" s="851"/>
      <c r="AO217" s="851"/>
      <c r="AP217" s="851"/>
      <c r="AQ217" s="851"/>
      <c r="AR217" s="851"/>
      <c r="AS217" s="851"/>
      <c r="AT217" s="851"/>
      <c r="AU217" s="851"/>
      <c r="AV217" s="851"/>
      <c r="AW217" s="851"/>
      <c r="AX217" s="851"/>
      <c r="AY217" s="851"/>
      <c r="AZ217" s="851"/>
      <c r="BA217" s="851"/>
      <c r="BB217" s="851"/>
      <c r="BC217" s="851"/>
      <c r="BD217" s="835"/>
      <c r="BE217" s="835"/>
      <c r="BF217" s="835"/>
      <c r="BG217" s="835"/>
      <c r="BH217" s="835"/>
      <c r="BI217" s="835"/>
      <c r="BJ217" s="835"/>
      <c r="BK217" s="32"/>
      <c r="BL217" s="32"/>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s="827" customFormat="true" ht="12.75" hidden="false" customHeight="false" outlineLevel="2" collapsed="false">
      <c r="A218" s="1"/>
      <c r="B218" s="1"/>
      <c r="C218" s="1"/>
      <c r="D218" s="790"/>
      <c r="E218" s="829"/>
      <c r="F218" s="830" t="n">
        <v>4</v>
      </c>
      <c r="G218" s="813"/>
      <c r="H218" s="836"/>
      <c r="I218" s="838"/>
      <c r="J218" s="838"/>
      <c r="K218" s="837"/>
      <c r="L218" s="835" t="n">
        <f aca="false">IF(A14stdlife="n/a","n/a",IF(L$3&gt;(A14stdlife+$F218),(Input!$K$156*(1+vanilla4)^0.5)-SUM($K218:K218),(Input!$K$156*(1+vanilla4)^0.5)/A14stdlife))</f>
        <v>0</v>
      </c>
      <c r="M218" s="824" t="n">
        <f aca="false">IF(A14stdlife="n/a","n/a",IF(M$3&gt;(A14stdlife+$F218),(Input!$K$156*(1+vanilla4)^0.5)-SUM($K218:L218),(Input!$K$156*(1+vanilla4)^0.5)/A14stdlife))</f>
        <v>0</v>
      </c>
      <c r="N218" s="824" t="n">
        <f aca="false">IF(A14stdlife="n/a","n/a",IF(N$3&gt;(A14stdlife+$F218),(Input!$K$156*(1+vanilla4)^0.5)-SUM($K218:M218),(Input!$K$156*(1+vanilla4)^0.5)/A14stdlife))</f>
        <v>0</v>
      </c>
      <c r="O218" s="824" t="n">
        <f aca="false">IF(A14stdlife="n/a","n/a",IF(O$3&gt;(A14stdlife+$F218),(Input!$K$156*(1+vanilla4)^0.5)-SUM($K218:N218),(Input!$K$156*(1+vanilla4)^0.5)/A14stdlife))</f>
        <v>0</v>
      </c>
      <c r="P218" s="824" t="n">
        <f aca="false">IF(A14stdlife="n/a","n/a",IF(P$3&gt;(A14stdlife+$F218),(Input!$K$156*(1+vanilla4)^0.5)-SUM($K218:O218),(Input!$K$156*(1+vanilla4)^0.5)/A14stdlife))</f>
        <v>0</v>
      </c>
      <c r="Q218" s="824" t="n">
        <f aca="false">IF(A14stdlife="n/a","n/a",IF(Q$3&gt;(A14stdlife+$F218),(Input!$K$156*(1+vanilla4)^0.5)-SUM($K218:P218),(Input!$K$156*(1+vanilla4)^0.5)/A14stdlife))</f>
        <v>0</v>
      </c>
      <c r="R218" s="824"/>
      <c r="S218" s="824"/>
      <c r="T218" s="835"/>
      <c r="U218" s="835"/>
      <c r="V218" s="835"/>
      <c r="W218" s="835"/>
      <c r="X218" s="835"/>
      <c r="Y218" s="835"/>
      <c r="Z218" s="835"/>
      <c r="AA218" s="835"/>
      <c r="AB218" s="851"/>
      <c r="AC218" s="851"/>
      <c r="AD218" s="851"/>
      <c r="AE218" s="851"/>
      <c r="AF218" s="851"/>
      <c r="AG218" s="851"/>
      <c r="AH218" s="851"/>
      <c r="AI218" s="851"/>
      <c r="AJ218" s="851"/>
      <c r="AK218" s="851"/>
      <c r="AL218" s="851"/>
      <c r="AM218" s="851"/>
      <c r="AN218" s="851"/>
      <c r="AO218" s="851"/>
      <c r="AP218" s="851"/>
      <c r="AQ218" s="851"/>
      <c r="AR218" s="851"/>
      <c r="AS218" s="851"/>
      <c r="AT218" s="851"/>
      <c r="AU218" s="851"/>
      <c r="AV218" s="851"/>
      <c r="AW218" s="851"/>
      <c r="AX218" s="851"/>
      <c r="AY218" s="851"/>
      <c r="AZ218" s="851"/>
      <c r="BA218" s="851"/>
      <c r="BB218" s="851"/>
      <c r="BC218" s="851"/>
      <c r="BD218" s="835"/>
      <c r="BE218" s="835"/>
      <c r="BF218" s="835"/>
      <c r="BG218" s="835"/>
      <c r="BH218" s="835"/>
      <c r="BI218" s="835"/>
      <c r="BJ218" s="835"/>
      <c r="BK218" s="32"/>
      <c r="BL218" s="32"/>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s="827" customFormat="true" ht="12.75" hidden="false" customHeight="false" outlineLevel="2" collapsed="false">
      <c r="A219" s="1"/>
      <c r="B219" s="1"/>
      <c r="C219" s="1"/>
      <c r="D219" s="790"/>
      <c r="E219" s="829"/>
      <c r="F219" s="830" t="n">
        <v>5</v>
      </c>
      <c r="G219" s="831"/>
      <c r="H219" s="836"/>
      <c r="I219" s="838"/>
      <c r="J219" s="838"/>
      <c r="K219" s="838"/>
      <c r="L219" s="837"/>
      <c r="M219" s="824" t="n">
        <f aca="false">IF(A14stdlife="n/a","n/a",IF(M$3&gt;(A14stdlife+$F219),(Input!$L$156*(1+vanilla5)^0.5)-SUM($L219:L219),(Input!$L$156*(1+vanilla5)^0.5)/A14stdlife))</f>
        <v>0</v>
      </c>
      <c r="N219" s="824" t="n">
        <f aca="false">IF(A14stdlife="n/a","n/a",IF(N$3&gt;(A14stdlife+$F219),(Input!$L$156*(1+vanilla5)^0.5)-SUM($L219:M219),(Input!$L$156*(1+vanilla5)^0.5)/A14stdlife))</f>
        <v>0</v>
      </c>
      <c r="O219" s="824" t="n">
        <f aca="false">IF(A14stdlife="n/a","n/a",IF(O$3&gt;(A14stdlife+$F219),(Input!$L$156*(1+vanilla5)^0.5)-SUM($L219:N219),(Input!$L$156*(1+vanilla5)^0.5)/A14stdlife))</f>
        <v>0</v>
      </c>
      <c r="P219" s="824" t="n">
        <f aca="false">IF(A14stdlife="n/a","n/a",IF(P$3&gt;(A14stdlife+$F219),(Input!$L$156*(1+vanilla5)^0.5)-SUM($L219:O219),(Input!$L$156*(1+vanilla5)^0.5)/A14stdlife))</f>
        <v>0</v>
      </c>
      <c r="Q219" s="824" t="n">
        <f aca="false">IF(A14stdlife="n/a","n/a",IF(Q$3&gt;(A14stdlife+$F219),(Input!$L$156*(1+vanilla5)^0.5)-SUM($L219:P219),(Input!$L$156*(1+vanilla5)^0.5)/A14stdlife))</f>
        <v>0</v>
      </c>
      <c r="R219" s="824"/>
      <c r="S219" s="824"/>
      <c r="T219" s="835"/>
      <c r="U219" s="835"/>
      <c r="V219" s="835"/>
      <c r="W219" s="835"/>
      <c r="X219" s="835"/>
      <c r="Y219" s="835"/>
      <c r="Z219" s="835"/>
      <c r="AA219" s="835"/>
      <c r="AB219" s="851"/>
      <c r="AC219" s="851"/>
      <c r="AD219" s="851"/>
      <c r="AE219" s="851"/>
      <c r="AF219" s="851"/>
      <c r="AG219" s="851"/>
      <c r="AH219" s="851"/>
      <c r="AI219" s="851"/>
      <c r="AJ219" s="851"/>
      <c r="AK219" s="851"/>
      <c r="AL219" s="851"/>
      <c r="AM219" s="851"/>
      <c r="AN219" s="851"/>
      <c r="AO219" s="851"/>
      <c r="AP219" s="851"/>
      <c r="AQ219" s="851"/>
      <c r="AR219" s="851"/>
      <c r="AS219" s="851"/>
      <c r="AT219" s="851"/>
      <c r="AU219" s="851"/>
      <c r="AV219" s="851"/>
      <c r="AW219" s="851"/>
      <c r="AX219" s="851"/>
      <c r="AY219" s="851"/>
      <c r="AZ219" s="851"/>
      <c r="BA219" s="851"/>
      <c r="BB219" s="851"/>
      <c r="BC219" s="851"/>
      <c r="BD219" s="835"/>
      <c r="BE219" s="835"/>
      <c r="BF219" s="835"/>
      <c r="BG219" s="835"/>
      <c r="BH219" s="835"/>
      <c r="BI219" s="835"/>
      <c r="BJ219" s="835"/>
      <c r="BK219" s="32"/>
      <c r="BL219" s="32"/>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s="827" customFormat="true" ht="12.75" hidden="false" customHeight="false" outlineLevel="2" collapsed="false">
      <c r="A220" s="1"/>
      <c r="B220" s="1"/>
      <c r="C220" s="1"/>
      <c r="D220" s="790"/>
      <c r="E220" s="829"/>
      <c r="F220" s="830" t="n">
        <v>6</v>
      </c>
      <c r="G220" s="831"/>
      <c r="H220" s="836"/>
      <c r="I220" s="838"/>
      <c r="J220" s="838"/>
      <c r="K220" s="838"/>
      <c r="L220" s="838"/>
      <c r="M220" s="842"/>
      <c r="N220" s="824" t="n">
        <f aca="false">IF(A14stdlife="n/a","n/a",IF(N$3&gt;(A14stdlife+$F220),(Input!$M$156*(1+vanilla6)^0.5)-SUM($M220:M220),(Input!$IL$156*(1+vanilla6)^0.5)/A14stdlife))</f>
        <v>0</v>
      </c>
      <c r="O220" s="824" t="n">
        <f aca="false">IF(A14stdlife="n/a","n/a",IF(O$3&gt;(A14stdlife+$F220),(Input!$M$156*(1+vanilla6)^0.5)-SUM($M220:N220),(Input!$IL$156*(1+vanilla6)^0.5)/A14stdlife))</f>
        <v>0</v>
      </c>
      <c r="P220" s="824" t="n">
        <f aca="false">IF(A14stdlife="n/a","n/a",IF(P$3&gt;(A14stdlife+$F220),(Input!$M$156*(1+vanilla6)^0.5)-SUM($M220:O220),(Input!$IL$156*(1+vanilla6)^0.5)/A14stdlife))</f>
        <v>0</v>
      </c>
      <c r="Q220" s="824" t="n">
        <f aca="false">IF(A14stdlife="n/a","n/a",IF(Q$3&gt;(A14stdlife+$F220),(Input!$M$156*(1+vanilla6)^0.5)-SUM($M220:P220),(Input!$IL$156*(1+vanilla6)^0.5)/A14stdlife))</f>
        <v>0</v>
      </c>
      <c r="R220" s="824"/>
      <c r="S220" s="824"/>
      <c r="T220" s="835"/>
      <c r="U220" s="835"/>
      <c r="V220" s="835"/>
      <c r="W220" s="835"/>
      <c r="X220" s="835"/>
      <c r="Y220" s="835"/>
      <c r="Z220" s="835"/>
      <c r="AA220" s="835"/>
      <c r="AB220" s="851"/>
      <c r="AC220" s="851"/>
      <c r="AD220" s="851"/>
      <c r="AE220" s="851"/>
      <c r="AF220" s="851"/>
      <c r="AG220" s="851"/>
      <c r="AH220" s="851"/>
      <c r="AI220" s="851"/>
      <c r="AJ220" s="851"/>
      <c r="AK220" s="851"/>
      <c r="AL220" s="851"/>
      <c r="AM220" s="851"/>
      <c r="AN220" s="851"/>
      <c r="AO220" s="851"/>
      <c r="AP220" s="851"/>
      <c r="AQ220" s="851"/>
      <c r="AR220" s="851"/>
      <c r="AS220" s="851"/>
      <c r="AT220" s="851"/>
      <c r="AU220" s="851"/>
      <c r="AV220" s="851"/>
      <c r="AW220" s="851"/>
      <c r="AX220" s="851"/>
      <c r="AY220" s="851"/>
      <c r="AZ220" s="851"/>
      <c r="BA220" s="851"/>
      <c r="BB220" s="851"/>
      <c r="BC220" s="851"/>
      <c r="BD220" s="835"/>
      <c r="BE220" s="835"/>
      <c r="BF220" s="835"/>
      <c r="BG220" s="835"/>
      <c r="BH220" s="835"/>
      <c r="BI220" s="835"/>
      <c r="BJ220" s="835"/>
      <c r="BK220" s="32"/>
      <c r="BL220" s="32"/>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s="827" customFormat="true" ht="12.75" hidden="false" customHeight="false" outlineLevel="2" collapsed="false">
      <c r="A221" s="1"/>
      <c r="B221" s="1"/>
      <c r="C221" s="1"/>
      <c r="D221" s="790"/>
      <c r="E221" s="829"/>
      <c r="F221" s="830" t="n">
        <v>7</v>
      </c>
      <c r="G221" s="831"/>
      <c r="H221" s="836"/>
      <c r="I221" s="838"/>
      <c r="J221" s="838"/>
      <c r="K221" s="838"/>
      <c r="L221" s="838"/>
      <c r="M221" s="843"/>
      <c r="N221" s="842"/>
      <c r="O221" s="824" t="n">
        <f aca="false">IF(A14stdlife="n/a","n/a",IF(O$3&gt;(A14stdlife+$F221),(Input!$N$156*(1+vanilla7)^0.5)-SUM($N221:N221),(Input!$N$156*(1+vanilla7)^0.5)/A14stdlife))</f>
        <v>92.0709323657608</v>
      </c>
      <c r="P221" s="824" t="n">
        <f aca="false">IF(A14stdlife="n/a","n/a",IF(P$3&gt;(A14stdlife+$F221),(Input!$N$156*(1+vanilla7)^0.5)-SUM($N221:O221),(Input!$N$156*(1+vanilla7)^0.5)/A14stdlife))</f>
        <v>92.0709323657608</v>
      </c>
      <c r="Q221" s="824" t="n">
        <f aca="false">IF(A14stdlife="n/a","n/a",IF(Q$3&gt;(A14stdlife+$F221),(Input!$N$156*(1+vanilla7)^0.5)-SUM($N221:P221),(Input!$N$156*(1+vanilla7)^0.5)/A14stdlife))</f>
        <v>92.0709323657608</v>
      </c>
      <c r="R221" s="824"/>
      <c r="S221" s="824"/>
      <c r="T221" s="835"/>
      <c r="U221" s="835"/>
      <c r="V221" s="835"/>
      <c r="W221" s="835"/>
      <c r="X221" s="835"/>
      <c r="Y221" s="835"/>
      <c r="Z221" s="835"/>
      <c r="AA221" s="835"/>
      <c r="AB221" s="851"/>
      <c r="AC221" s="851"/>
      <c r="AD221" s="851"/>
      <c r="AE221" s="851"/>
      <c r="AF221" s="851"/>
      <c r="AG221" s="851"/>
      <c r="AH221" s="851"/>
      <c r="AI221" s="851"/>
      <c r="AJ221" s="851"/>
      <c r="AK221" s="851"/>
      <c r="AL221" s="851"/>
      <c r="AM221" s="851"/>
      <c r="AN221" s="851"/>
      <c r="AO221" s="851"/>
      <c r="AP221" s="851"/>
      <c r="AQ221" s="851"/>
      <c r="AR221" s="851"/>
      <c r="AS221" s="851"/>
      <c r="AT221" s="851"/>
      <c r="AU221" s="851"/>
      <c r="AV221" s="851"/>
      <c r="AW221" s="851"/>
      <c r="AX221" s="851"/>
      <c r="AY221" s="851"/>
      <c r="AZ221" s="851"/>
      <c r="BA221" s="851"/>
      <c r="BB221" s="851"/>
      <c r="BC221" s="851"/>
      <c r="BD221" s="835"/>
      <c r="BE221" s="835"/>
      <c r="BF221" s="835"/>
      <c r="BG221" s="835"/>
      <c r="BH221" s="835"/>
      <c r="BI221" s="835"/>
      <c r="BJ221" s="835"/>
      <c r="BK221" s="32"/>
      <c r="BL221" s="32"/>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s="827" customFormat="true" ht="12.75" hidden="false" customHeight="false" outlineLevel="2" collapsed="false">
      <c r="A222" s="1"/>
      <c r="B222" s="1"/>
      <c r="C222" s="1"/>
      <c r="D222" s="790"/>
      <c r="E222" s="829"/>
      <c r="F222" s="830" t="n">
        <v>8</v>
      </c>
      <c r="G222" s="831"/>
      <c r="H222" s="836"/>
      <c r="I222" s="838"/>
      <c r="J222" s="838"/>
      <c r="K222" s="838"/>
      <c r="L222" s="838"/>
      <c r="M222" s="843"/>
      <c r="N222" s="843"/>
      <c r="O222" s="842"/>
      <c r="P222" s="824" t="n">
        <f aca="false">IF(A14stdlife="n/a","n/a",IF(P$3&gt;(A14stdlife+$F222),(Input!$O$156*(1+vanilla8)^0.5)-SUM($O222:O222),(Input!$O$156*(1+vanilla8)^0.5)/A14stdlife))</f>
        <v>92.0709323657608</v>
      </c>
      <c r="Q222" s="824" t="n">
        <f aca="false">IF(A14stdlife="n/a","n/a",IF(Q$3&gt;(A14stdlife+$F222),(Input!$O$156*(1+vanilla8)^0.5)-SUM($O222:P222),(Input!$O$156*(1+vanilla8)^0.5)/A14stdlife))</f>
        <v>92.0709323657608</v>
      </c>
      <c r="R222" s="824"/>
      <c r="S222" s="824"/>
      <c r="T222" s="835"/>
      <c r="U222" s="835"/>
      <c r="V222" s="835"/>
      <c r="W222" s="835"/>
      <c r="X222" s="835"/>
      <c r="Y222" s="835"/>
      <c r="Z222" s="835"/>
      <c r="AA222" s="835"/>
      <c r="AB222" s="851"/>
      <c r="AC222" s="851"/>
      <c r="AD222" s="851"/>
      <c r="AE222" s="851"/>
      <c r="AF222" s="851"/>
      <c r="AG222" s="851"/>
      <c r="AH222" s="851"/>
      <c r="AI222" s="851"/>
      <c r="AJ222" s="851"/>
      <c r="AK222" s="851"/>
      <c r="AL222" s="851"/>
      <c r="AM222" s="851"/>
      <c r="AN222" s="851"/>
      <c r="AO222" s="851"/>
      <c r="AP222" s="851"/>
      <c r="AQ222" s="851"/>
      <c r="AR222" s="851"/>
      <c r="AS222" s="851"/>
      <c r="AT222" s="851"/>
      <c r="AU222" s="851"/>
      <c r="AV222" s="851"/>
      <c r="AW222" s="851"/>
      <c r="AX222" s="851"/>
      <c r="AY222" s="851"/>
      <c r="AZ222" s="851"/>
      <c r="BA222" s="851"/>
      <c r="BB222" s="851"/>
      <c r="BC222" s="851"/>
      <c r="BD222" s="835"/>
      <c r="BE222" s="835"/>
      <c r="BF222" s="835"/>
      <c r="BG222" s="835"/>
      <c r="BH222" s="835"/>
      <c r="BI222" s="835"/>
      <c r="BJ222" s="835"/>
      <c r="BK222" s="32"/>
      <c r="BL222" s="32"/>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s="827" customFormat="true" ht="12.75" hidden="false" customHeight="false" outlineLevel="2" collapsed="false">
      <c r="A223" s="1"/>
      <c r="B223" s="1"/>
      <c r="C223" s="1"/>
      <c r="D223" s="790"/>
      <c r="E223" s="829"/>
      <c r="F223" s="830" t="n">
        <v>9</v>
      </c>
      <c r="G223" s="831"/>
      <c r="H223" s="836"/>
      <c r="I223" s="838"/>
      <c r="J223" s="838"/>
      <c r="K223" s="838"/>
      <c r="L223" s="838"/>
      <c r="M223" s="843"/>
      <c r="N223" s="843"/>
      <c r="O223" s="843"/>
      <c r="P223" s="842"/>
      <c r="Q223" s="824" t="n">
        <f aca="false">IF(A14stdlife="n/a","n/a",IF(Q$3&gt;(A14stdlife+$F223),(Input!$P$156*(1+vanilla9)^0.5)-SUM($P223:P223),(Input!$P$156*(1+vanilla9)^0.5)/A14stdlife))</f>
        <v>92.0709323657608</v>
      </c>
      <c r="R223" s="824"/>
      <c r="S223" s="824"/>
      <c r="T223" s="835"/>
      <c r="U223" s="835"/>
      <c r="V223" s="835"/>
      <c r="W223" s="835"/>
      <c r="X223" s="835"/>
      <c r="Y223" s="835"/>
      <c r="Z223" s="835"/>
      <c r="AA223" s="835"/>
      <c r="AB223" s="851"/>
      <c r="AC223" s="851"/>
      <c r="AD223" s="851"/>
      <c r="AE223" s="851"/>
      <c r="AF223" s="851"/>
      <c r="AG223" s="851"/>
      <c r="AH223" s="851"/>
      <c r="AI223" s="851"/>
      <c r="AJ223" s="851"/>
      <c r="AK223" s="851"/>
      <c r="AL223" s="851"/>
      <c r="AM223" s="851"/>
      <c r="AN223" s="851"/>
      <c r="AO223" s="851"/>
      <c r="AP223" s="851"/>
      <c r="AQ223" s="851"/>
      <c r="AR223" s="851"/>
      <c r="AS223" s="851"/>
      <c r="AT223" s="851"/>
      <c r="AU223" s="851"/>
      <c r="AV223" s="851"/>
      <c r="AW223" s="851"/>
      <c r="AX223" s="851"/>
      <c r="AY223" s="851"/>
      <c r="AZ223" s="851"/>
      <c r="BA223" s="851"/>
      <c r="BB223" s="851"/>
      <c r="BC223" s="851"/>
      <c r="BD223" s="835"/>
      <c r="BE223" s="835"/>
      <c r="BF223" s="835"/>
      <c r="BG223" s="835"/>
      <c r="BH223" s="835"/>
      <c r="BI223" s="835"/>
      <c r="BJ223" s="835"/>
      <c r="BK223" s="32"/>
      <c r="BL223" s="32"/>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s="827" customFormat="true" ht="12.75" hidden="false" customHeight="false" outlineLevel="2" collapsed="false">
      <c r="A224" s="1"/>
      <c r="B224" s="1"/>
      <c r="C224" s="1"/>
      <c r="D224" s="790"/>
      <c r="E224" s="829"/>
      <c r="F224" s="844" t="n">
        <v>10</v>
      </c>
      <c r="G224" s="831"/>
      <c r="H224" s="836"/>
      <c r="I224" s="838"/>
      <c r="J224" s="838"/>
      <c r="K224" s="838"/>
      <c r="L224" s="838"/>
      <c r="M224" s="843"/>
      <c r="N224" s="843"/>
      <c r="O224" s="843"/>
      <c r="P224" s="843"/>
      <c r="Q224" s="842"/>
      <c r="R224" s="824"/>
      <c r="S224" s="824"/>
      <c r="T224" s="835"/>
      <c r="U224" s="835"/>
      <c r="V224" s="835"/>
      <c r="W224" s="835"/>
      <c r="X224" s="835"/>
      <c r="Y224" s="835"/>
      <c r="Z224" s="835"/>
      <c r="AA224" s="835"/>
      <c r="AB224" s="851"/>
      <c r="AC224" s="851"/>
      <c r="AD224" s="851"/>
      <c r="AE224" s="851"/>
      <c r="AF224" s="851"/>
      <c r="AG224" s="851"/>
      <c r="AH224" s="851"/>
      <c r="AI224" s="851"/>
      <c r="AJ224" s="851"/>
      <c r="AK224" s="851"/>
      <c r="AL224" s="851"/>
      <c r="AM224" s="851"/>
      <c r="AN224" s="851"/>
      <c r="AO224" s="851"/>
      <c r="AP224" s="851"/>
      <c r="AQ224" s="851"/>
      <c r="AR224" s="851"/>
      <c r="AS224" s="851"/>
      <c r="AT224" s="851"/>
      <c r="AU224" s="851"/>
      <c r="AV224" s="851"/>
      <c r="AW224" s="851"/>
      <c r="AX224" s="851"/>
      <c r="AY224" s="851"/>
      <c r="AZ224" s="851"/>
      <c r="BA224" s="851"/>
      <c r="BB224" s="851"/>
      <c r="BC224" s="851"/>
      <c r="BD224" s="835"/>
      <c r="BE224" s="835"/>
      <c r="BF224" s="835"/>
      <c r="BG224" s="835"/>
      <c r="BH224" s="835"/>
      <c r="BI224" s="835"/>
      <c r="BJ224" s="835"/>
      <c r="BK224" s="32"/>
      <c r="BL224" s="32"/>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s="827" customFormat="true" ht="12.75" hidden="false" customHeight="false" outlineLevel="1" collapsed="false">
      <c r="A225" s="1"/>
      <c r="B225" s="1"/>
      <c r="C225" s="1"/>
      <c r="D225" s="790" t="str">
        <f aca="false">Asset14</f>
        <v>IT</v>
      </c>
      <c r="E225" s="1"/>
      <c r="F225" s="1"/>
      <c r="G225" s="813"/>
      <c r="H225" s="856" t="n">
        <f aca="false">-SUM(H213:H224)</f>
        <v>-436.572800394793</v>
      </c>
      <c r="I225" s="856" t="n">
        <f aca="false">-SUM(I213:I224)</f>
        <v>-1514.65421256769</v>
      </c>
      <c r="J225" s="856" t="n">
        <f aca="false">-SUM(J213:J224)</f>
        <v>-1880.73182081209</v>
      </c>
      <c r="K225" s="856" t="n">
        <f aca="false">-SUM(K213:K224)</f>
        <v>-1875.49307848274</v>
      </c>
      <c r="L225" s="856" t="n">
        <f aca="false">-SUM(L213:L224)</f>
        <v>-1523.04681049405</v>
      </c>
      <c r="M225" s="857" t="n">
        <f aca="false">IF(Input!M173&gt;0,-SUM(M213:M224),0)</f>
        <v>-1438.92027808795</v>
      </c>
      <c r="N225" s="857" t="n">
        <f aca="false">IF(Input!N173&gt;0,-SUM(N213:N224),0)</f>
        <v>-360.838865915051</v>
      </c>
      <c r="O225" s="857" t="n">
        <f aca="false">IF(Input!O173&gt;0,-SUM(O213:O224),0)</f>
        <v>-86.8321900364163</v>
      </c>
      <c r="P225" s="857" t="n">
        <f aca="false">IF(Input!P173&gt;0,-SUM(P213:P224),0)</f>
        <v>-184.141864731522</v>
      </c>
      <c r="Q225" s="857" t="n">
        <f aca="false">IF(Input!Q173&gt;0,-SUM(Q213:Q224),0)</f>
        <v>-276.212797097282</v>
      </c>
      <c r="R225" s="857"/>
      <c r="S225" s="858"/>
      <c r="T225" s="859"/>
      <c r="U225" s="859"/>
      <c r="V225" s="859"/>
      <c r="W225" s="859"/>
      <c r="X225" s="859"/>
      <c r="Y225" s="859"/>
      <c r="Z225" s="859"/>
      <c r="AA225" s="859"/>
      <c r="AB225" s="860"/>
      <c r="AC225" s="860"/>
      <c r="AD225" s="860"/>
      <c r="AE225" s="860"/>
      <c r="AF225" s="860"/>
      <c r="AG225" s="860"/>
      <c r="AH225" s="860"/>
      <c r="AI225" s="860"/>
      <c r="AJ225" s="860"/>
      <c r="AK225" s="860"/>
      <c r="AL225" s="860"/>
      <c r="AM225" s="860"/>
      <c r="AN225" s="860"/>
      <c r="AO225" s="860"/>
      <c r="AP225" s="860"/>
      <c r="AQ225" s="860"/>
      <c r="AR225" s="860"/>
      <c r="AS225" s="860"/>
      <c r="AT225" s="860"/>
      <c r="AU225" s="860"/>
      <c r="AV225" s="860"/>
      <c r="AW225" s="860"/>
      <c r="AX225" s="860"/>
      <c r="AY225" s="860"/>
      <c r="AZ225" s="860"/>
      <c r="BA225" s="860"/>
      <c r="BB225" s="860"/>
      <c r="BC225" s="860"/>
      <c r="BD225" s="859"/>
      <c r="BE225" s="859"/>
      <c r="BF225" s="859"/>
      <c r="BG225" s="859"/>
      <c r="BH225" s="859"/>
      <c r="BI225" s="859"/>
      <c r="BJ225" s="859"/>
      <c r="BK225" s="32"/>
      <c r="BL225" s="32"/>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s="827" customFormat="true" ht="12.75" hidden="false" customHeight="false" outlineLevel="2" collapsed="false">
      <c r="A226" s="1"/>
      <c r="B226" s="1"/>
      <c r="C226" s="818" t="str">
        <f aca="false">Asset15</f>
        <v>Others</v>
      </c>
      <c r="D226" s="849"/>
      <c r="E226" s="820" t="s">
        <v>468</v>
      </c>
      <c r="F226" s="819"/>
      <c r="G226" s="850"/>
      <c r="H226" s="822" t="n">
        <f aca="false">IF(H$3&gt;A15remlife,A15value-SUM($G226:G226),IF(A15remlife="N/A","n/a",A15value/A15remlife))</f>
        <v>0</v>
      </c>
      <c r="I226" s="822" t="n">
        <f aca="false">IF(I$3&gt;A15remlife,A15value-SUM($G226:H226),IF(A15remlife="N/A","n/a",A15value/A15remlife))</f>
        <v>0</v>
      </c>
      <c r="J226" s="822" t="n">
        <f aca="false">IF(J$3&gt;A15remlife,A15value-SUM($G226:I226),IF(A15remlife="N/A","n/a",A15value/A15remlife))</f>
        <v>0</v>
      </c>
      <c r="K226" s="822" t="n">
        <f aca="false">IF(K$3&gt;A15remlife,A15value-SUM($G226:J226),IF(A15remlife="N/A","n/a",A15value/A15remlife))</f>
        <v>0</v>
      </c>
      <c r="L226" s="822" t="n">
        <f aca="false">IF(L$3&gt;A15remlife,A15value-SUM($G226:K226),IF(A15remlife="N/A","n/a",A15value/A15remlife))</f>
        <v>0</v>
      </c>
      <c r="M226" s="823" t="n">
        <f aca="false">IF(M$3&gt;A15remlife,A15value-SUM($G226:L226),IF(A15remlife="N/A","n/a",A15value/A15remlife))</f>
        <v>0</v>
      </c>
      <c r="N226" s="823" t="n">
        <f aca="false">IF(N$3&gt;A15remlife,A15value-SUM($G226:M226),IF(A15remlife="N/A","n/a",A15value/A15remlife))</f>
        <v>0</v>
      </c>
      <c r="O226" s="823" t="n">
        <f aca="false">IF(O$3&gt;A15remlife,A15value-SUM($G226:N226),IF(A15remlife="N/A","n/a",A15value/A15remlife))</f>
        <v>0</v>
      </c>
      <c r="P226" s="823" t="n">
        <f aca="false">IF(P$3&gt;A15remlife,A15value-SUM($G226:O226),IF(A15remlife="N/A","n/a",A15value/A15remlife))</f>
        <v>0</v>
      </c>
      <c r="Q226" s="823" t="n">
        <f aca="false">IF(Q$3&gt;A15remlife,A15value-SUM($G226:P226),IF(A15remlife="N/A","n/a",A15value/A15remlife))</f>
        <v>0</v>
      </c>
      <c r="R226" s="823"/>
      <c r="S226" s="824"/>
      <c r="T226" s="835"/>
      <c r="U226" s="835"/>
      <c r="V226" s="835"/>
      <c r="W226" s="835"/>
      <c r="X226" s="835"/>
      <c r="Y226" s="835"/>
      <c r="Z226" s="835"/>
      <c r="AA226" s="835"/>
      <c r="AB226" s="851"/>
      <c r="AC226" s="851"/>
      <c r="AD226" s="851"/>
      <c r="AE226" s="851"/>
      <c r="AF226" s="851"/>
      <c r="AG226" s="851"/>
      <c r="AH226" s="851"/>
      <c r="AI226" s="851"/>
      <c r="AJ226" s="851"/>
      <c r="AK226" s="851"/>
      <c r="AL226" s="851"/>
      <c r="AM226" s="851"/>
      <c r="AN226" s="851"/>
      <c r="AO226" s="851"/>
      <c r="AP226" s="851"/>
      <c r="AQ226" s="851"/>
      <c r="AR226" s="851"/>
      <c r="AS226" s="851"/>
      <c r="AT226" s="851"/>
      <c r="AU226" s="851"/>
      <c r="AV226" s="851"/>
      <c r="AW226" s="851"/>
      <c r="AX226" s="851"/>
      <c r="AY226" s="851"/>
      <c r="AZ226" s="851"/>
      <c r="BA226" s="851"/>
      <c r="BB226" s="851"/>
      <c r="BC226" s="851"/>
      <c r="BD226" s="835"/>
      <c r="BE226" s="835"/>
      <c r="BF226" s="835"/>
      <c r="BG226" s="835"/>
      <c r="BH226" s="835"/>
      <c r="BI226" s="835"/>
      <c r="BJ226" s="835"/>
      <c r="BK226" s="32"/>
      <c r="BL226" s="32"/>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s="827" customFormat="true" ht="12.75" hidden="false" customHeight="true" outlineLevel="2" collapsed="false">
      <c r="A227" s="1"/>
      <c r="B227" s="1"/>
      <c r="C227" s="1"/>
      <c r="D227" s="790"/>
      <c r="E227" s="829" t="s">
        <v>469</v>
      </c>
      <c r="F227" s="830" t="n">
        <v>0</v>
      </c>
      <c r="G227" s="813"/>
      <c r="H227" s="835"/>
      <c r="I227" s="835"/>
      <c r="J227" s="835"/>
      <c r="K227" s="835"/>
      <c r="L227" s="835"/>
      <c r="M227" s="852"/>
      <c r="N227" s="853"/>
      <c r="O227" s="824"/>
      <c r="P227" s="824"/>
      <c r="Q227" s="824"/>
      <c r="R227" s="824"/>
      <c r="S227" s="824"/>
      <c r="T227" s="835"/>
      <c r="U227" s="835"/>
      <c r="V227" s="835"/>
      <c r="W227" s="835"/>
      <c r="X227" s="835"/>
      <c r="Y227" s="835"/>
      <c r="Z227" s="835"/>
      <c r="AA227" s="835"/>
      <c r="AB227" s="851"/>
      <c r="AC227" s="851"/>
      <c r="AD227" s="851"/>
      <c r="AE227" s="851"/>
      <c r="AF227" s="851"/>
      <c r="AG227" s="851"/>
      <c r="AH227" s="851"/>
      <c r="AI227" s="851"/>
      <c r="AJ227" s="851"/>
      <c r="AK227" s="851"/>
      <c r="AL227" s="851"/>
      <c r="AM227" s="851"/>
      <c r="AN227" s="851"/>
      <c r="AO227" s="851"/>
      <c r="AP227" s="851"/>
      <c r="AQ227" s="851"/>
      <c r="AR227" s="851"/>
      <c r="AS227" s="851"/>
      <c r="AT227" s="851"/>
      <c r="AU227" s="851"/>
      <c r="AV227" s="851"/>
      <c r="AW227" s="851"/>
      <c r="AX227" s="851"/>
      <c r="AY227" s="851"/>
      <c r="AZ227" s="851"/>
      <c r="BA227" s="851"/>
      <c r="BB227" s="851"/>
      <c r="BC227" s="851"/>
      <c r="BD227" s="835"/>
      <c r="BE227" s="835"/>
      <c r="BF227" s="835"/>
      <c r="BG227" s="835"/>
      <c r="BH227" s="835"/>
      <c r="BI227" s="835"/>
      <c r="BJ227" s="835"/>
      <c r="BK227" s="32"/>
      <c r="BL227" s="32"/>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s="827" customFormat="true" ht="12.75" hidden="false" customHeight="false" outlineLevel="2" collapsed="false">
      <c r="A228" s="1"/>
      <c r="B228" s="1"/>
      <c r="C228" s="1"/>
      <c r="D228" s="790"/>
      <c r="E228" s="829"/>
      <c r="F228" s="830" t="n">
        <v>1</v>
      </c>
      <c r="G228" s="813"/>
      <c r="H228" s="834"/>
      <c r="I228" s="835" t="n">
        <f aca="false">IF(A15stdlife="n/a","n/a",IF(I$3&gt;(A15stdlife+$F228),(Input!$H$157*(1+vanilla1)^0.5)-SUM($H228:H228),(Input!$H$157*(1+vanilla1)^0.5)/A15stdlife))</f>
        <v>0</v>
      </c>
      <c r="J228" s="835" t="n">
        <f aca="false">IF(A15stdlife="n/a","n/a",IF(J$3&gt;(A15stdlife+$F228),(Input!$H$157*(1+vanilla1)^0.5)-SUM($H228:I228),(Input!$H$157*(1+vanilla1)^0.5)/A15stdlife))</f>
        <v>0</v>
      </c>
      <c r="K228" s="835" t="n">
        <f aca="false">IF(A15stdlife="n/a","n/a",IF(K$3&gt;(A15stdlife+$F228),(Input!$H$157*(1+vanilla1)^0.5)-SUM($H228:J228),(Input!$H$157*(1+vanilla1)^0.5)/A15stdlife))</f>
        <v>0</v>
      </c>
      <c r="L228" s="835" t="n">
        <f aca="false">IF(A15stdlife="n/a","n/a",IF(L$3&gt;(A15stdlife+$F228),(Input!$H$157*(1+vanilla1)^0.5)-SUM($H228:K228),(Input!$H$157*(1+vanilla1)^0.5)/A15stdlife))</f>
        <v>0</v>
      </c>
      <c r="M228" s="824" t="n">
        <f aca="false">IF(A15stdlife="n/a","n/a",IF(M$3&gt;(A15stdlife+$F228),(Input!$H$157*(1+vanilla1)^0.5)-SUM($H228:L228),(Input!$H$157*(1+vanilla1)^0.5)/A15stdlife))</f>
        <v>0</v>
      </c>
      <c r="N228" s="824" t="n">
        <f aca="false">IF(A15stdlife="n/a","n/a",IF(N$3&gt;(A15stdlife+$F228),(Input!$H$157*(1+vanilla1)^0.5)-SUM($H228:M228),(Input!$H$157*(1+vanilla1)^0.5)/A15stdlife))</f>
        <v>0</v>
      </c>
      <c r="O228" s="824" t="n">
        <f aca="false">IF(A15stdlife="n/a","n/a",IF(O$3&gt;(A15stdlife+$F228),(Input!$H$157*(1+vanilla1)^0.5)-SUM($H228:N228),(Input!$H$157*(1+vanilla1)^0.5)/A15stdlife))</f>
        <v>0</v>
      </c>
      <c r="P228" s="824" t="n">
        <f aca="false">IF(A15stdlife="n/a","n/a",IF(P$3&gt;(A15stdlife+$F228),(Input!$H$157*(1+vanilla1)^0.5)-SUM($H228:O228),(Input!$H$157*(1+vanilla1)^0.5)/A15stdlife))</f>
        <v>0</v>
      </c>
      <c r="Q228" s="824" t="n">
        <f aca="false">IF(A15stdlife="n/a","n/a",IF(Q$3&gt;(A15stdlife+$F228),(Input!$H$157*(1+vanilla1)^0.5)-SUM($H228:P228),(Input!$H$157*(1+vanilla1)^0.5)/A15stdlife))</f>
        <v>0</v>
      </c>
      <c r="R228" s="824"/>
      <c r="S228" s="824"/>
      <c r="T228" s="835"/>
      <c r="U228" s="835"/>
      <c r="V228" s="835"/>
      <c r="W228" s="835"/>
      <c r="X228" s="835"/>
      <c r="Y228" s="835"/>
      <c r="Z228" s="835"/>
      <c r="AA228" s="835"/>
      <c r="AB228" s="851"/>
      <c r="AC228" s="851"/>
      <c r="AD228" s="851"/>
      <c r="AE228" s="851"/>
      <c r="AF228" s="851"/>
      <c r="AG228" s="851"/>
      <c r="AH228" s="851"/>
      <c r="AI228" s="851"/>
      <c r="AJ228" s="851"/>
      <c r="AK228" s="851"/>
      <c r="AL228" s="851"/>
      <c r="AM228" s="851"/>
      <c r="AN228" s="851"/>
      <c r="AO228" s="851"/>
      <c r="AP228" s="851"/>
      <c r="AQ228" s="851"/>
      <c r="AR228" s="851"/>
      <c r="AS228" s="851"/>
      <c r="AT228" s="851"/>
      <c r="AU228" s="851"/>
      <c r="AV228" s="851"/>
      <c r="AW228" s="851"/>
      <c r="AX228" s="851"/>
      <c r="AY228" s="851"/>
      <c r="AZ228" s="851"/>
      <c r="BA228" s="851"/>
      <c r="BB228" s="851"/>
      <c r="BC228" s="851"/>
      <c r="BD228" s="835"/>
      <c r="BE228" s="835"/>
      <c r="BF228" s="835"/>
      <c r="BG228" s="835"/>
      <c r="BH228" s="835"/>
      <c r="BI228" s="835"/>
      <c r="BJ228" s="835"/>
      <c r="BK228" s="32"/>
      <c r="BL228" s="32"/>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s="827" customFormat="true" ht="12.75" hidden="false" customHeight="false" outlineLevel="2" collapsed="false">
      <c r="A229" s="1"/>
      <c r="B229" s="1"/>
      <c r="C229" s="1"/>
      <c r="D229" s="790"/>
      <c r="E229" s="829"/>
      <c r="F229" s="830" t="n">
        <v>2</v>
      </c>
      <c r="G229" s="813"/>
      <c r="H229" s="836"/>
      <c r="I229" s="837"/>
      <c r="J229" s="835" t="n">
        <f aca="false">IF(A15stdlife="n/a","n/a",IF(J$3&gt;(A15stdlife+$F229),(Input!$I$157*(1+vanilla2)^0.5)-SUM($I229:I229),(Input!$I$157*(1+vanilla2)^0.5)/A15stdlife))</f>
        <v>0</v>
      </c>
      <c r="K229" s="835" t="n">
        <f aca="false">IF(A15stdlife="n/a","n/a",IF(K$3&gt;(A15stdlife+$F229),(Input!$I$157*(1+vanilla2)^0.5)-SUM($I229:J229),(Input!$I$157*(1+vanilla2)^0.5)/A15stdlife))</f>
        <v>0</v>
      </c>
      <c r="L229" s="835" t="n">
        <f aca="false">IF(A15stdlife="n/a","n/a",IF(L$3&gt;(A15stdlife+$F229),(Input!$I$157*(1+vanilla2)^0.5)-SUM($I229:K229),(Input!$I$157*(1+vanilla2)^0.5)/A15stdlife))</f>
        <v>0</v>
      </c>
      <c r="M229" s="824" t="n">
        <f aca="false">IF(A15stdlife="n/a","n/a",IF(M$3&gt;(A15stdlife+$F229),(Input!$I$157*(1+vanilla2)^0.5)-SUM($I229:L229),(Input!$I$157*(1+vanilla2)^0.5)/A15stdlife))</f>
        <v>0</v>
      </c>
      <c r="N229" s="824" t="n">
        <f aca="false">IF(A15stdlife="n/a","n/a",IF(N$3&gt;(A15stdlife+$F229),(Input!$I$157*(1+vanilla2)^0.5)-SUM($I229:M229),(Input!$I$157*(1+vanilla2)^0.5)/A15stdlife))</f>
        <v>0</v>
      </c>
      <c r="O229" s="824" t="n">
        <f aca="false">IF(A15stdlife="n/a","n/a",IF(O$3&gt;(A15stdlife+$F229),(Input!$I$157*(1+vanilla2)^0.5)-SUM($I229:N229),(Input!$I$157*(1+vanilla2)^0.5)/A15stdlife))</f>
        <v>0</v>
      </c>
      <c r="P229" s="824" t="n">
        <f aca="false">IF(A15stdlife="n/a","n/a",IF(P$3&gt;(A15stdlife+$F229),(Input!$I$157*(1+vanilla2)^0.5)-SUM($I229:O229),(Input!$I$157*(1+vanilla2)^0.5)/A15stdlife))</f>
        <v>0</v>
      </c>
      <c r="Q229" s="824" t="n">
        <f aca="false">IF(A15stdlife="n/a","n/a",IF(Q$3&gt;(A15stdlife+$F229),(Input!$I$157*(1+vanilla2)^0.5)-SUM($I229:P229),(Input!$I$157*(1+vanilla2)^0.5)/A15stdlife))</f>
        <v>0</v>
      </c>
      <c r="R229" s="824"/>
      <c r="S229" s="824"/>
      <c r="T229" s="835"/>
      <c r="U229" s="835"/>
      <c r="V229" s="835"/>
      <c r="W229" s="835"/>
      <c r="X229" s="835"/>
      <c r="Y229" s="835"/>
      <c r="Z229" s="835"/>
      <c r="AA229" s="835"/>
      <c r="AB229" s="851"/>
      <c r="AC229" s="851"/>
      <c r="AD229" s="851"/>
      <c r="AE229" s="851"/>
      <c r="AF229" s="851"/>
      <c r="AG229" s="851"/>
      <c r="AH229" s="851"/>
      <c r="AI229" s="851"/>
      <c r="AJ229" s="851"/>
      <c r="AK229" s="851"/>
      <c r="AL229" s="851"/>
      <c r="AM229" s="851"/>
      <c r="AN229" s="851"/>
      <c r="AO229" s="851"/>
      <c r="AP229" s="851"/>
      <c r="AQ229" s="851"/>
      <c r="AR229" s="851"/>
      <c r="AS229" s="851"/>
      <c r="AT229" s="851"/>
      <c r="AU229" s="851"/>
      <c r="AV229" s="851"/>
      <c r="AW229" s="851"/>
      <c r="AX229" s="851"/>
      <c r="AY229" s="851"/>
      <c r="AZ229" s="851"/>
      <c r="BA229" s="851"/>
      <c r="BB229" s="851"/>
      <c r="BC229" s="851"/>
      <c r="BD229" s="835"/>
      <c r="BE229" s="835"/>
      <c r="BF229" s="835"/>
      <c r="BG229" s="835"/>
      <c r="BH229" s="835"/>
      <c r="BI229" s="835"/>
      <c r="BJ229" s="835"/>
      <c r="BK229" s="32"/>
      <c r="BL229" s="32"/>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s="827" customFormat="true" ht="12.75" hidden="false" customHeight="false" outlineLevel="2" collapsed="false">
      <c r="A230" s="1"/>
      <c r="B230" s="1"/>
      <c r="C230" s="1"/>
      <c r="D230" s="790"/>
      <c r="E230" s="829"/>
      <c r="F230" s="830" t="n">
        <v>3</v>
      </c>
      <c r="G230" s="813"/>
      <c r="H230" s="836"/>
      <c r="I230" s="838"/>
      <c r="J230" s="837"/>
      <c r="K230" s="835" t="n">
        <f aca="false">IF(A15stdlife="n/a","n/a",IF(K$3&gt;(A15stdlife+$F230),(Input!$J$157*(1+vanilla3)^0.5)-SUM($J230:J230),(Input!$J$157*(1+vanilla3)^0.5)/A15stdlife))</f>
        <v>-8.68725796815113</v>
      </c>
      <c r="L230" s="835" t="n">
        <f aca="false">IF(A15stdlife="n/a","n/a",IF(L$3&gt;(A15stdlife+$F230),(Input!$J$157*(1+vanilla3)^0.5)-SUM($J230:K230),(Input!$J$157*(1+vanilla3)^0.5)/A15stdlife))</f>
        <v>-8.68725796815113</v>
      </c>
      <c r="M230" s="824" t="n">
        <f aca="false">IF(A15stdlife="n/a","n/a",IF(M$3&gt;(A15stdlife+$F230),(Input!$J$157*(1+vanilla3)^0.5)-SUM($J230:L230),(Input!$J$157*(1+vanilla3)^0.5)/A15stdlife))</f>
        <v>-8.68725796815113</v>
      </c>
      <c r="N230" s="824" t="n">
        <f aca="false">IF(A15stdlife="n/a","n/a",IF(N$3&gt;(A15stdlife+$F230),(Input!$J$157*(1+vanilla3)^0.5)-SUM($J230:M230),(Input!$J$157*(1+vanilla3)^0.5)/A15stdlife))</f>
        <v>-8.68725796815113</v>
      </c>
      <c r="O230" s="824" t="n">
        <f aca="false">IF(A15stdlife="n/a","n/a",IF(O$3&gt;(A15stdlife+$F230),(Input!$J$157*(1+vanilla3)^0.5)-SUM($J230:N230),(Input!$J$157*(1+vanilla3)^0.5)/A15stdlife))</f>
        <v>-8.68725796815113</v>
      </c>
      <c r="P230" s="824" t="n">
        <f aca="false">IF(A15stdlife="n/a","n/a",IF(P$3&gt;(A15stdlife+$F230),(Input!$J$157*(1+vanilla3)^0.5)-SUM($J230:O230),(Input!$J$157*(1+vanilla3)^0.5)/A15stdlife))</f>
        <v>0</v>
      </c>
      <c r="Q230" s="824" t="n">
        <f aca="false">IF(A15stdlife="n/a","n/a",IF(Q$3&gt;(A15stdlife+$F230),(Input!$J$157*(1+vanilla3)^0.5)-SUM($J230:P230),(Input!$J$157*(1+vanilla3)^0.5)/A15stdlife))</f>
        <v>0</v>
      </c>
      <c r="R230" s="824"/>
      <c r="S230" s="824"/>
      <c r="T230" s="835"/>
      <c r="U230" s="835"/>
      <c r="V230" s="835"/>
      <c r="W230" s="835"/>
      <c r="X230" s="835"/>
      <c r="Y230" s="835"/>
      <c r="Z230" s="835"/>
      <c r="AA230" s="835"/>
      <c r="AB230" s="851"/>
      <c r="AC230" s="851"/>
      <c r="AD230" s="851"/>
      <c r="AE230" s="851"/>
      <c r="AF230" s="851"/>
      <c r="AG230" s="851"/>
      <c r="AH230" s="851"/>
      <c r="AI230" s="851"/>
      <c r="AJ230" s="851"/>
      <c r="AK230" s="851"/>
      <c r="AL230" s="851"/>
      <c r="AM230" s="851"/>
      <c r="AN230" s="851"/>
      <c r="AO230" s="851"/>
      <c r="AP230" s="851"/>
      <c r="AQ230" s="851"/>
      <c r="AR230" s="851"/>
      <c r="AS230" s="851"/>
      <c r="AT230" s="851"/>
      <c r="AU230" s="851"/>
      <c r="AV230" s="851"/>
      <c r="AW230" s="851"/>
      <c r="AX230" s="851"/>
      <c r="AY230" s="851"/>
      <c r="AZ230" s="851"/>
      <c r="BA230" s="851"/>
      <c r="BB230" s="851"/>
      <c r="BC230" s="851"/>
      <c r="BD230" s="835"/>
      <c r="BE230" s="835"/>
      <c r="BF230" s="835"/>
      <c r="BG230" s="835"/>
      <c r="BH230" s="835"/>
      <c r="BI230" s="835"/>
      <c r="BJ230" s="835"/>
      <c r="BK230" s="32"/>
      <c r="BL230" s="32"/>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s="827" customFormat="true" ht="12.75" hidden="false" customHeight="false" outlineLevel="2" collapsed="false">
      <c r="A231" s="1"/>
      <c r="B231" s="1"/>
      <c r="C231" s="1"/>
      <c r="D231" s="790"/>
      <c r="E231" s="829"/>
      <c r="F231" s="830" t="n">
        <v>4</v>
      </c>
      <c r="G231" s="813"/>
      <c r="H231" s="836"/>
      <c r="I231" s="838"/>
      <c r="J231" s="838"/>
      <c r="K231" s="837"/>
      <c r="L231" s="835" t="n">
        <f aca="false">IF(A15stdlife="n/a","n/a",IF(L$3&gt;(A15stdlife+$F231),(Input!$K$157*(1+vanilla4)^0.5)-SUM($K231:K231),(Input!$K$157*(1+vanilla4)^0.5)/A15stdlife))</f>
        <v>-28.0386107279734</v>
      </c>
      <c r="M231" s="824" t="n">
        <f aca="false">IF(A15stdlife="n/a","n/a",IF(M$3&gt;(A15stdlife+$F231),(Input!$K$157*(1+vanilla4)^0.5)-SUM($K231:L231),(Input!$K$157*(1+vanilla4)^0.5)/A15stdlife))</f>
        <v>-28.0386107279734</v>
      </c>
      <c r="N231" s="824" t="n">
        <f aca="false">IF(A15stdlife="n/a","n/a",IF(N$3&gt;(A15stdlife+$F231),(Input!$K$157*(1+vanilla4)^0.5)-SUM($K231:M231),(Input!$K$157*(1+vanilla4)^0.5)/A15stdlife))</f>
        <v>-28.0386107279734</v>
      </c>
      <c r="O231" s="824" t="n">
        <f aca="false">IF(A15stdlife="n/a","n/a",IF(O$3&gt;(A15stdlife+$F231),(Input!$K$157*(1+vanilla4)^0.5)-SUM($K231:N231),(Input!$K$157*(1+vanilla4)^0.5)/A15stdlife))</f>
        <v>-28.0386107279734</v>
      </c>
      <c r="P231" s="824" t="n">
        <f aca="false">IF(A15stdlife="n/a","n/a",IF(P$3&gt;(A15stdlife+$F231),(Input!$K$157*(1+vanilla4)^0.5)-SUM($K231:O231),(Input!$K$157*(1+vanilla4)^0.5)/A15stdlife))</f>
        <v>-28.0386107279734</v>
      </c>
      <c r="Q231" s="824" t="n">
        <f aca="false">IF(A15stdlife="n/a","n/a",IF(Q$3&gt;(A15stdlife+$F231),(Input!$K$157*(1+vanilla4)^0.5)-SUM($K231:P231),(Input!$K$157*(1+vanilla4)^0.5)/A15stdlife))</f>
        <v>0</v>
      </c>
      <c r="R231" s="824"/>
      <c r="S231" s="824"/>
      <c r="T231" s="835"/>
      <c r="U231" s="835"/>
      <c r="V231" s="835"/>
      <c r="W231" s="835"/>
      <c r="X231" s="835"/>
      <c r="Y231" s="835"/>
      <c r="Z231" s="835"/>
      <c r="AA231" s="835"/>
      <c r="AB231" s="851"/>
      <c r="AC231" s="851"/>
      <c r="AD231" s="851"/>
      <c r="AE231" s="851"/>
      <c r="AF231" s="851"/>
      <c r="AG231" s="851"/>
      <c r="AH231" s="851"/>
      <c r="AI231" s="851"/>
      <c r="AJ231" s="851"/>
      <c r="AK231" s="851"/>
      <c r="AL231" s="851"/>
      <c r="AM231" s="851"/>
      <c r="AN231" s="851"/>
      <c r="AO231" s="851"/>
      <c r="AP231" s="851"/>
      <c r="AQ231" s="851"/>
      <c r="AR231" s="851"/>
      <c r="AS231" s="851"/>
      <c r="AT231" s="851"/>
      <c r="AU231" s="851"/>
      <c r="AV231" s="851"/>
      <c r="AW231" s="851"/>
      <c r="AX231" s="851"/>
      <c r="AY231" s="851"/>
      <c r="AZ231" s="851"/>
      <c r="BA231" s="851"/>
      <c r="BB231" s="851"/>
      <c r="BC231" s="851"/>
      <c r="BD231" s="835"/>
      <c r="BE231" s="835"/>
      <c r="BF231" s="835"/>
      <c r="BG231" s="835"/>
      <c r="BH231" s="835"/>
      <c r="BI231" s="835"/>
      <c r="BJ231" s="835"/>
      <c r="BK231" s="32"/>
      <c r="BL231" s="32"/>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s="827" customFormat="true" ht="12.75" hidden="false" customHeight="false" outlineLevel="2" collapsed="false">
      <c r="A232" s="1"/>
      <c r="B232" s="1"/>
      <c r="C232" s="1"/>
      <c r="D232" s="790"/>
      <c r="E232" s="829"/>
      <c r="F232" s="830" t="n">
        <v>5</v>
      </c>
      <c r="G232" s="831"/>
      <c r="H232" s="836"/>
      <c r="I232" s="838"/>
      <c r="J232" s="838"/>
      <c r="K232" s="838"/>
      <c r="L232" s="837"/>
      <c r="M232" s="824" t="n">
        <f aca="false">IF(A15stdlife="n/a","n/a",IF(M$3&gt;(A15stdlife+$F232),(Input!$L$157*(1+vanilla5)^0.5)-SUM($L232:L232),(Input!$L$157*(1+vanilla5)^0.5)/A15stdlife))</f>
        <v>0</v>
      </c>
      <c r="N232" s="824" t="n">
        <f aca="false">IF(A15stdlife="n/a","n/a",IF(N$3&gt;(A15stdlife+$F232),(Input!$L$157*(1+vanilla5)^0.5)-SUM($L232:M232),(Input!$L$157*(1+vanilla5)^0.5)/A15stdlife))</f>
        <v>0</v>
      </c>
      <c r="O232" s="824" t="n">
        <f aca="false">IF(A15stdlife="n/a","n/a",IF(O$3&gt;(A15stdlife+$F232),(Input!$L$157*(1+vanilla5)^0.5)-SUM($L232:N232),(Input!$L$157*(1+vanilla5)^0.5)/A15stdlife))</f>
        <v>0</v>
      </c>
      <c r="P232" s="824" t="n">
        <f aca="false">IF(A15stdlife="n/a","n/a",IF(P$3&gt;(A15stdlife+$F232),(Input!$L$157*(1+vanilla5)^0.5)-SUM($L232:O232),(Input!$L$157*(1+vanilla5)^0.5)/A15stdlife))</f>
        <v>0</v>
      </c>
      <c r="Q232" s="824" t="n">
        <f aca="false">IF(A15stdlife="n/a","n/a",IF(Q$3&gt;(A15stdlife+$F232),(Input!$L$157*(1+vanilla5)^0.5)-SUM($L232:P232),(Input!$L$157*(1+vanilla5)^0.5)/A15stdlife))</f>
        <v>0</v>
      </c>
      <c r="R232" s="824"/>
      <c r="S232" s="824"/>
      <c r="T232" s="835"/>
      <c r="U232" s="835"/>
      <c r="V232" s="835"/>
      <c r="W232" s="835"/>
      <c r="X232" s="835"/>
      <c r="Y232" s="835"/>
      <c r="Z232" s="835"/>
      <c r="AA232" s="835"/>
      <c r="AB232" s="851"/>
      <c r="AC232" s="851"/>
      <c r="AD232" s="851"/>
      <c r="AE232" s="851"/>
      <c r="AF232" s="851"/>
      <c r="AG232" s="851"/>
      <c r="AH232" s="851"/>
      <c r="AI232" s="851"/>
      <c r="AJ232" s="851"/>
      <c r="AK232" s="851"/>
      <c r="AL232" s="851"/>
      <c r="AM232" s="851"/>
      <c r="AN232" s="851"/>
      <c r="AO232" s="851"/>
      <c r="AP232" s="851"/>
      <c r="AQ232" s="851"/>
      <c r="AR232" s="851"/>
      <c r="AS232" s="851"/>
      <c r="AT232" s="851"/>
      <c r="AU232" s="851"/>
      <c r="AV232" s="851"/>
      <c r="AW232" s="851"/>
      <c r="AX232" s="851"/>
      <c r="AY232" s="851"/>
      <c r="AZ232" s="851"/>
      <c r="BA232" s="851"/>
      <c r="BB232" s="851"/>
      <c r="BC232" s="851"/>
      <c r="BD232" s="835"/>
      <c r="BE232" s="835"/>
      <c r="BF232" s="835"/>
      <c r="BG232" s="835"/>
      <c r="BH232" s="835"/>
      <c r="BI232" s="835"/>
      <c r="BJ232" s="835"/>
      <c r="BK232" s="32"/>
      <c r="BL232" s="32"/>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s="827" customFormat="true" ht="12.75" hidden="false" customHeight="false" outlineLevel="2" collapsed="false">
      <c r="A233" s="1"/>
      <c r="B233" s="1"/>
      <c r="C233" s="1"/>
      <c r="D233" s="790"/>
      <c r="E233" s="829"/>
      <c r="F233" s="830" t="n">
        <v>6</v>
      </c>
      <c r="G233" s="831"/>
      <c r="H233" s="836"/>
      <c r="I233" s="838"/>
      <c r="J233" s="838"/>
      <c r="K233" s="838"/>
      <c r="L233" s="838"/>
      <c r="M233" s="842"/>
      <c r="N233" s="824" t="n">
        <f aca="false">IF(A15stdlife="n/a","n/a",IF(N$3&gt;(A15stdlife+$F233),(Input!$M$157*(1+vanilla6)^0.5)-SUM($M233:M233),(Input!$M$157*(1+vanilla6)^0.5)/A15stdlife))</f>
        <v>0</v>
      </c>
      <c r="O233" s="824" t="n">
        <f aca="false">IF(A15stdlife="n/a","n/a",IF(O$3&gt;(A15stdlife+$F233),(Input!$M$157*(1+vanilla6)^0.5)-SUM($M233:N233),(Input!$M$157*(1+vanilla6)^0.5)/A15stdlife))</f>
        <v>0</v>
      </c>
      <c r="P233" s="824" t="n">
        <f aca="false">IF(A15stdlife="n/a","n/a",IF(P$3&gt;(A15stdlife+$F233),(Input!$M$157*(1+vanilla6)^0.5)-SUM($M233:O233),(Input!$M$157*(1+vanilla6)^0.5)/A15stdlife))</f>
        <v>0</v>
      </c>
      <c r="Q233" s="824" t="n">
        <f aca="false">IF(A15stdlife="n/a","n/a",IF(Q$3&gt;(A15stdlife+$F233),(Input!$M$157*(1+vanilla6)^0.5)-SUM($M233:P233),(Input!$M$157*(1+vanilla6)^0.5)/A15stdlife))</f>
        <v>0</v>
      </c>
      <c r="R233" s="824"/>
      <c r="S233" s="824"/>
      <c r="T233" s="835"/>
      <c r="U233" s="835"/>
      <c r="V233" s="835"/>
      <c r="W233" s="835"/>
      <c r="X233" s="835"/>
      <c r="Y233" s="835"/>
      <c r="Z233" s="835"/>
      <c r="AA233" s="835"/>
      <c r="AB233" s="851"/>
      <c r="AC233" s="851"/>
      <c r="AD233" s="851"/>
      <c r="AE233" s="851"/>
      <c r="AF233" s="851"/>
      <c r="AG233" s="851"/>
      <c r="AH233" s="851"/>
      <c r="AI233" s="851"/>
      <c r="AJ233" s="851"/>
      <c r="AK233" s="851"/>
      <c r="AL233" s="851"/>
      <c r="AM233" s="851"/>
      <c r="AN233" s="851"/>
      <c r="AO233" s="851"/>
      <c r="AP233" s="851"/>
      <c r="AQ233" s="851"/>
      <c r="AR233" s="851"/>
      <c r="AS233" s="851"/>
      <c r="AT233" s="851"/>
      <c r="AU233" s="851"/>
      <c r="AV233" s="851"/>
      <c r="AW233" s="851"/>
      <c r="AX233" s="851"/>
      <c r="AY233" s="851"/>
      <c r="AZ233" s="851"/>
      <c r="BA233" s="851"/>
      <c r="BB233" s="851"/>
      <c r="BC233" s="851"/>
      <c r="BD233" s="835"/>
      <c r="BE233" s="835"/>
      <c r="BF233" s="835"/>
      <c r="BG233" s="835"/>
      <c r="BH233" s="835"/>
      <c r="BI233" s="835"/>
      <c r="BJ233" s="835"/>
      <c r="BK233" s="32"/>
      <c r="BL233" s="32"/>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s="827" customFormat="true" ht="12.75" hidden="false" customHeight="false" outlineLevel="2" collapsed="false">
      <c r="A234" s="1"/>
      <c r="B234" s="1"/>
      <c r="C234" s="1"/>
      <c r="D234" s="790"/>
      <c r="E234" s="829"/>
      <c r="F234" s="830" t="n">
        <v>7</v>
      </c>
      <c r="G234" s="831"/>
      <c r="H234" s="836"/>
      <c r="I234" s="838"/>
      <c r="J234" s="838"/>
      <c r="K234" s="838"/>
      <c r="L234" s="838"/>
      <c r="M234" s="843"/>
      <c r="N234" s="842"/>
      <c r="O234" s="824" t="n">
        <f aca="false">IF(A15stdlife="n/a","n/a",IF(O$3&gt;(A15stdlife+$F234),(Input!$N$157*(1+vanilla7)^0.5)-SUM($N234:N234),(Input!$N$157*(1+vanilla7)^0.5)/A15stdlife))</f>
        <v>0</v>
      </c>
      <c r="P234" s="824" t="n">
        <f aca="false">IF(A15stdlife="n/a","n/a",IF(P$3&gt;(A15stdlife+$F234),(Input!$N$157*(1+vanilla7)^0.5)-SUM($N234:O234),(Input!$N$157*(1+vanilla7)^0.5)/A15stdlife))</f>
        <v>0</v>
      </c>
      <c r="Q234" s="824" t="n">
        <f aca="false">IF(A15stdlife="n/a","n/a",IF(Q$3&gt;(A15stdlife+$F234),(Input!$N$157*(1+vanilla7)^0.5)-SUM($N234:P234),(Input!$N$157*(1+vanilla7)^0.5)/A15stdlife))</f>
        <v>0</v>
      </c>
      <c r="R234" s="824"/>
      <c r="S234" s="824"/>
      <c r="T234" s="835"/>
      <c r="U234" s="835"/>
      <c r="V234" s="835"/>
      <c r="W234" s="835"/>
      <c r="X234" s="835"/>
      <c r="Y234" s="835"/>
      <c r="Z234" s="835"/>
      <c r="AA234" s="835"/>
      <c r="AB234" s="851"/>
      <c r="AC234" s="851"/>
      <c r="AD234" s="851"/>
      <c r="AE234" s="851"/>
      <c r="AF234" s="851"/>
      <c r="AG234" s="851"/>
      <c r="AH234" s="851"/>
      <c r="AI234" s="851"/>
      <c r="AJ234" s="851"/>
      <c r="AK234" s="851"/>
      <c r="AL234" s="851"/>
      <c r="AM234" s="851"/>
      <c r="AN234" s="851"/>
      <c r="AO234" s="851"/>
      <c r="AP234" s="851"/>
      <c r="AQ234" s="851"/>
      <c r="AR234" s="851"/>
      <c r="AS234" s="851"/>
      <c r="AT234" s="851"/>
      <c r="AU234" s="851"/>
      <c r="AV234" s="851"/>
      <c r="AW234" s="851"/>
      <c r="AX234" s="851"/>
      <c r="AY234" s="851"/>
      <c r="AZ234" s="851"/>
      <c r="BA234" s="851"/>
      <c r="BB234" s="851"/>
      <c r="BC234" s="851"/>
      <c r="BD234" s="835"/>
      <c r="BE234" s="835"/>
      <c r="BF234" s="835"/>
      <c r="BG234" s="835"/>
      <c r="BH234" s="835"/>
      <c r="BI234" s="835"/>
      <c r="BJ234" s="835"/>
      <c r="BK234" s="32"/>
      <c r="BL234" s="32"/>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s="827" customFormat="true" ht="12.75" hidden="false" customHeight="false" outlineLevel="2" collapsed="false">
      <c r="A235" s="1"/>
      <c r="B235" s="1"/>
      <c r="C235" s="1"/>
      <c r="D235" s="790"/>
      <c r="E235" s="829"/>
      <c r="F235" s="830" t="n">
        <v>8</v>
      </c>
      <c r="G235" s="831"/>
      <c r="H235" s="836"/>
      <c r="I235" s="838"/>
      <c r="J235" s="838"/>
      <c r="K235" s="838"/>
      <c r="L235" s="838"/>
      <c r="M235" s="843"/>
      <c r="N235" s="843"/>
      <c r="O235" s="842"/>
      <c r="P235" s="824" t="n">
        <f aca="false">IF(A15stdlife="n/a","n/a",IF(P$3&gt;(A15stdlife+$F235),(Input!$O$157*(1+vanilla8)^0.5)-SUM($O235:O235),(Input!$O$157*(1+vanilla8)^0.5)/A15stdlife))</f>
        <v>0</v>
      </c>
      <c r="Q235" s="824" t="n">
        <f aca="false">IF(A15stdlife="n/a","n/a",IF(Q$3&gt;(A15stdlife+$F235),(Input!$O$157*(1+vanilla8)^0.5)-SUM($O235:P235),(Input!$O$157*(1+vanilla8)^0.5)/A15stdlife))</f>
        <v>0</v>
      </c>
      <c r="R235" s="824"/>
      <c r="S235" s="824"/>
      <c r="T235" s="835"/>
      <c r="U235" s="835"/>
      <c r="V235" s="835"/>
      <c r="W235" s="835"/>
      <c r="X235" s="835"/>
      <c r="Y235" s="835"/>
      <c r="Z235" s="835"/>
      <c r="AA235" s="835"/>
      <c r="AB235" s="851"/>
      <c r="AC235" s="851"/>
      <c r="AD235" s="851"/>
      <c r="AE235" s="851"/>
      <c r="AF235" s="851"/>
      <c r="AG235" s="851"/>
      <c r="AH235" s="851"/>
      <c r="AI235" s="851"/>
      <c r="AJ235" s="851"/>
      <c r="AK235" s="851"/>
      <c r="AL235" s="851"/>
      <c r="AM235" s="851"/>
      <c r="AN235" s="851"/>
      <c r="AO235" s="851"/>
      <c r="AP235" s="851"/>
      <c r="AQ235" s="851"/>
      <c r="AR235" s="851"/>
      <c r="AS235" s="851"/>
      <c r="AT235" s="851"/>
      <c r="AU235" s="851"/>
      <c r="AV235" s="851"/>
      <c r="AW235" s="851"/>
      <c r="AX235" s="851"/>
      <c r="AY235" s="851"/>
      <c r="AZ235" s="851"/>
      <c r="BA235" s="851"/>
      <c r="BB235" s="851"/>
      <c r="BC235" s="851"/>
      <c r="BD235" s="835"/>
      <c r="BE235" s="835"/>
      <c r="BF235" s="835"/>
      <c r="BG235" s="835"/>
      <c r="BH235" s="835"/>
      <c r="BI235" s="835"/>
      <c r="BJ235" s="835"/>
      <c r="BK235" s="32"/>
      <c r="BL235" s="32"/>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s="827" customFormat="true" ht="12.75" hidden="false" customHeight="false" outlineLevel="2" collapsed="false">
      <c r="A236" s="1"/>
      <c r="B236" s="1"/>
      <c r="C236" s="1"/>
      <c r="D236" s="790"/>
      <c r="E236" s="829"/>
      <c r="F236" s="830" t="n">
        <v>9</v>
      </c>
      <c r="G236" s="831"/>
      <c r="H236" s="836"/>
      <c r="I236" s="838"/>
      <c r="J236" s="838"/>
      <c r="K236" s="838"/>
      <c r="L236" s="838"/>
      <c r="M236" s="843"/>
      <c r="N236" s="843"/>
      <c r="O236" s="843"/>
      <c r="P236" s="842"/>
      <c r="Q236" s="824" t="n">
        <f aca="false">IF(A15stdlife="n/a","n/a",IF(Q$3&gt;(A15stdlife+$F236),(Input!$P$157*(1+vanilla9)^0.5)-SUM($P236:P236),(Input!$P$157*(1+vanilla9)^0.5)/A15stdlife))</f>
        <v>0</v>
      </c>
      <c r="R236" s="824"/>
      <c r="S236" s="824"/>
      <c r="T236" s="835"/>
      <c r="U236" s="835"/>
      <c r="V236" s="835"/>
      <c r="W236" s="835"/>
      <c r="X236" s="835"/>
      <c r="Y236" s="835"/>
      <c r="Z236" s="835"/>
      <c r="AA236" s="835"/>
      <c r="AB236" s="851"/>
      <c r="AC236" s="851"/>
      <c r="AD236" s="851"/>
      <c r="AE236" s="851"/>
      <c r="AF236" s="851"/>
      <c r="AG236" s="851"/>
      <c r="AH236" s="851"/>
      <c r="AI236" s="851"/>
      <c r="AJ236" s="851"/>
      <c r="AK236" s="851"/>
      <c r="AL236" s="851"/>
      <c r="AM236" s="851"/>
      <c r="AN236" s="851"/>
      <c r="AO236" s="851"/>
      <c r="AP236" s="851"/>
      <c r="AQ236" s="851"/>
      <c r="AR236" s="851"/>
      <c r="AS236" s="851"/>
      <c r="AT236" s="851"/>
      <c r="AU236" s="851"/>
      <c r="AV236" s="851"/>
      <c r="AW236" s="851"/>
      <c r="AX236" s="851"/>
      <c r="AY236" s="851"/>
      <c r="AZ236" s="851"/>
      <c r="BA236" s="851"/>
      <c r="BB236" s="851"/>
      <c r="BC236" s="851"/>
      <c r="BD236" s="835"/>
      <c r="BE236" s="835"/>
      <c r="BF236" s="835"/>
      <c r="BG236" s="835"/>
      <c r="BH236" s="835"/>
      <c r="BI236" s="835"/>
      <c r="BJ236" s="835"/>
      <c r="BK236" s="32"/>
      <c r="BL236" s="32"/>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s="827" customFormat="true" ht="12.75" hidden="false" customHeight="false" outlineLevel="2" collapsed="false">
      <c r="A237" s="1"/>
      <c r="B237" s="1"/>
      <c r="C237" s="1"/>
      <c r="D237" s="790"/>
      <c r="E237" s="829"/>
      <c r="F237" s="844" t="n">
        <v>10</v>
      </c>
      <c r="G237" s="831"/>
      <c r="H237" s="836"/>
      <c r="I237" s="838"/>
      <c r="J237" s="838"/>
      <c r="K237" s="838"/>
      <c r="L237" s="838"/>
      <c r="M237" s="843"/>
      <c r="N237" s="843"/>
      <c r="O237" s="843"/>
      <c r="P237" s="843"/>
      <c r="Q237" s="842"/>
      <c r="R237" s="824"/>
      <c r="S237" s="824"/>
      <c r="T237" s="835"/>
      <c r="U237" s="835"/>
      <c r="V237" s="835"/>
      <c r="W237" s="835"/>
      <c r="X237" s="835"/>
      <c r="Y237" s="835"/>
      <c r="Z237" s="835"/>
      <c r="AA237" s="835"/>
      <c r="AB237" s="851"/>
      <c r="AC237" s="851"/>
      <c r="AD237" s="851"/>
      <c r="AE237" s="851"/>
      <c r="AF237" s="851"/>
      <c r="AG237" s="851"/>
      <c r="AH237" s="851"/>
      <c r="AI237" s="851"/>
      <c r="AJ237" s="851"/>
      <c r="AK237" s="851"/>
      <c r="AL237" s="851"/>
      <c r="AM237" s="851"/>
      <c r="AN237" s="851"/>
      <c r="AO237" s="851"/>
      <c r="AP237" s="851"/>
      <c r="AQ237" s="851"/>
      <c r="AR237" s="851"/>
      <c r="AS237" s="851"/>
      <c r="AT237" s="851"/>
      <c r="AU237" s="851"/>
      <c r="AV237" s="851"/>
      <c r="AW237" s="851"/>
      <c r="AX237" s="851"/>
      <c r="AY237" s="851"/>
      <c r="AZ237" s="851"/>
      <c r="BA237" s="851"/>
      <c r="BB237" s="851"/>
      <c r="BC237" s="851"/>
      <c r="BD237" s="835"/>
      <c r="BE237" s="835"/>
      <c r="BF237" s="835"/>
      <c r="BG237" s="835"/>
      <c r="BH237" s="835"/>
      <c r="BI237" s="835"/>
      <c r="BJ237" s="835"/>
      <c r="BK237" s="32"/>
      <c r="BL237" s="32"/>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s="827" customFormat="true" ht="12.75" hidden="false" customHeight="false" outlineLevel="1" collapsed="false">
      <c r="A238" s="1"/>
      <c r="B238" s="1"/>
      <c r="C238" s="1"/>
      <c r="D238" s="790" t="str">
        <f aca="false">Asset15</f>
        <v>Others</v>
      </c>
      <c r="E238" s="1"/>
      <c r="F238" s="1"/>
      <c r="G238" s="813"/>
      <c r="H238" s="856" t="n">
        <f aca="false">-SUM(H226:H237)</f>
        <v>-0</v>
      </c>
      <c r="I238" s="856" t="n">
        <f aca="false">-SUM(I226:I237)</f>
        <v>-0</v>
      </c>
      <c r="J238" s="856" t="n">
        <f aca="false">-SUM(J226:J237)</f>
        <v>-0</v>
      </c>
      <c r="K238" s="856" t="n">
        <f aca="false">-SUM(K226:K237)</f>
        <v>8.68725796815113</v>
      </c>
      <c r="L238" s="856" t="n">
        <f aca="false">-SUM(L226:L237)</f>
        <v>36.7258686961245</v>
      </c>
      <c r="M238" s="857" t="n">
        <f aca="false">IF(Input!M173&gt;0,-SUM(M226:M237),0)</f>
        <v>36.7258686961245</v>
      </c>
      <c r="N238" s="857" t="n">
        <f aca="false">IF(Input!N173&gt;0,-SUM(N226:N237),0)</f>
        <v>36.7258686961245</v>
      </c>
      <c r="O238" s="857" t="n">
        <f aca="false">IF(Input!O173&gt;0,-SUM(O226:O237),0)</f>
        <v>36.7258686961245</v>
      </c>
      <c r="P238" s="857" t="n">
        <f aca="false">IF(Input!P173&gt;0,-SUM(P226:P237),0)</f>
        <v>28.0386107279734</v>
      </c>
      <c r="Q238" s="857" t="n">
        <f aca="false">IF(Input!Q173&gt;0,-SUM(Q226:Q237),0)</f>
        <v>-0</v>
      </c>
      <c r="R238" s="857"/>
      <c r="S238" s="858"/>
      <c r="T238" s="859"/>
      <c r="U238" s="859"/>
      <c r="V238" s="859"/>
      <c r="W238" s="859"/>
      <c r="X238" s="859"/>
      <c r="Y238" s="859"/>
      <c r="Z238" s="859"/>
      <c r="AA238" s="859"/>
      <c r="AB238" s="860"/>
      <c r="AC238" s="860"/>
      <c r="AD238" s="860"/>
      <c r="AE238" s="860"/>
      <c r="AF238" s="860"/>
      <c r="AG238" s="860"/>
      <c r="AH238" s="860"/>
      <c r="AI238" s="860"/>
      <c r="AJ238" s="860"/>
      <c r="AK238" s="860"/>
      <c r="AL238" s="860"/>
      <c r="AM238" s="860"/>
      <c r="AN238" s="860"/>
      <c r="AO238" s="860"/>
      <c r="AP238" s="860"/>
      <c r="AQ238" s="860"/>
      <c r="AR238" s="860"/>
      <c r="AS238" s="860"/>
      <c r="AT238" s="860"/>
      <c r="AU238" s="860"/>
      <c r="AV238" s="860"/>
      <c r="AW238" s="860"/>
      <c r="AX238" s="860"/>
      <c r="AY238" s="860"/>
      <c r="AZ238" s="860"/>
      <c r="BA238" s="860"/>
      <c r="BB238" s="860"/>
      <c r="BC238" s="860"/>
      <c r="BD238" s="859"/>
      <c r="BE238" s="859"/>
      <c r="BF238" s="859"/>
      <c r="BG238" s="859"/>
      <c r="BH238" s="859"/>
      <c r="BI238" s="859"/>
      <c r="BJ238" s="859"/>
      <c r="BK238" s="32"/>
      <c r="BL238" s="32"/>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s="827" customFormat="true" ht="12.75" hidden="false" customHeight="false" outlineLevel="2" collapsed="false">
      <c r="A239" s="1"/>
      <c r="B239" s="1"/>
      <c r="C239" s="818" t="str">
        <f aca="false">Asset16</f>
        <v>WIP</v>
      </c>
      <c r="D239" s="849"/>
      <c r="E239" s="820" t="s">
        <v>468</v>
      </c>
      <c r="F239" s="819"/>
      <c r="G239" s="850"/>
      <c r="H239" s="822" t="n">
        <f aca="false">IF(H$3&gt;A16remlife,A16value-SUM($G239:G239),IF(A16remlife="N/A","n/a",A16value/A16remlife))</f>
        <v>918.189284283603</v>
      </c>
      <c r="I239" s="822" t="n">
        <f aca="false">IF(I$3&gt;A16remlife,A16value-SUM($G239:H239),IF(A16remlife="N/A","n/a",A16value/A16remlife))</f>
        <v>0</v>
      </c>
      <c r="J239" s="822" t="n">
        <f aca="false">IF(J$3&gt;A16remlife,A16value-SUM($G239:I239),IF(A16remlife="N/A","n/a",A16value/A16remlife))</f>
        <v>0</v>
      </c>
      <c r="K239" s="822" t="n">
        <f aca="false">IF(K$3&gt;A16remlife,A16value-SUM($G239:J239),IF(A16remlife="N/A","n/a",A16value/A16remlife))</f>
        <v>0</v>
      </c>
      <c r="L239" s="822" t="n">
        <f aca="false">IF(L$3&gt;A16remlife,A16value-SUM($G239:K239),IF(A16remlife="N/A","n/a",A16value/A16remlife))</f>
        <v>0</v>
      </c>
      <c r="M239" s="823" t="n">
        <f aca="false">IF(M$3&gt;A16remlife,A16value-SUM($G239:L239),IF(A16remlife="N/A","n/a",A16value/A16remlife))</f>
        <v>0</v>
      </c>
      <c r="N239" s="823" t="n">
        <f aca="false">IF(N$3&gt;A16remlife,A16value-SUM($G239:M239),IF(A16remlife="N/A","n/a",A16value/A16remlife))</f>
        <v>0</v>
      </c>
      <c r="O239" s="823" t="n">
        <f aca="false">IF(O$3&gt;A16remlife,A16value-SUM($G239:N239),IF(A16remlife="N/A","n/a",A16value/A16remlife))</f>
        <v>0</v>
      </c>
      <c r="P239" s="823" t="n">
        <f aca="false">IF(P$3&gt;A16remlife,A16value-SUM($G239:O239),IF(A16remlife="N/A","n/a",A16value/A16remlife))</f>
        <v>0</v>
      </c>
      <c r="Q239" s="823" t="n">
        <f aca="false">IF(Q$3&gt;A16remlife,A16value-SUM($G239:P239),IF(A16remlife="N/A","n/a",A16value/A16remlife))</f>
        <v>0</v>
      </c>
      <c r="R239" s="823"/>
      <c r="S239" s="824"/>
      <c r="T239" s="835"/>
      <c r="U239" s="835"/>
      <c r="V239" s="835"/>
      <c r="W239" s="835"/>
      <c r="X239" s="835"/>
      <c r="Y239" s="835"/>
      <c r="Z239" s="835"/>
      <c r="AA239" s="835"/>
      <c r="AB239" s="851"/>
      <c r="AC239" s="851"/>
      <c r="AD239" s="851"/>
      <c r="AE239" s="851"/>
      <c r="AF239" s="851"/>
      <c r="AG239" s="851"/>
      <c r="AH239" s="851"/>
      <c r="AI239" s="851"/>
      <c r="AJ239" s="851"/>
      <c r="AK239" s="851"/>
      <c r="AL239" s="851"/>
      <c r="AM239" s="851"/>
      <c r="AN239" s="851"/>
      <c r="AO239" s="851"/>
      <c r="AP239" s="851"/>
      <c r="AQ239" s="851"/>
      <c r="AR239" s="851"/>
      <c r="AS239" s="851"/>
      <c r="AT239" s="851"/>
      <c r="AU239" s="851"/>
      <c r="AV239" s="851"/>
      <c r="AW239" s="851"/>
      <c r="AX239" s="851"/>
      <c r="AY239" s="851"/>
      <c r="AZ239" s="851"/>
      <c r="BA239" s="851"/>
      <c r="BB239" s="851"/>
      <c r="BC239" s="851"/>
      <c r="BD239" s="835"/>
      <c r="BE239" s="835"/>
      <c r="BF239" s="835"/>
      <c r="BG239" s="835"/>
      <c r="BH239" s="835"/>
      <c r="BI239" s="835"/>
      <c r="BJ239" s="835"/>
      <c r="BK239" s="32"/>
      <c r="BL239" s="32"/>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s="827" customFormat="true" ht="12.75" hidden="false" customHeight="true" outlineLevel="2" collapsed="false">
      <c r="A240" s="1"/>
      <c r="B240" s="1"/>
      <c r="C240" s="1"/>
      <c r="D240" s="790"/>
      <c r="E240" s="829" t="s">
        <v>469</v>
      </c>
      <c r="F240" s="830" t="n">
        <v>0</v>
      </c>
      <c r="G240" s="813"/>
      <c r="H240" s="835"/>
      <c r="I240" s="835"/>
      <c r="J240" s="835"/>
      <c r="K240" s="835"/>
      <c r="L240" s="835"/>
      <c r="M240" s="852"/>
      <c r="N240" s="853"/>
      <c r="O240" s="824"/>
      <c r="P240" s="824"/>
      <c r="Q240" s="824"/>
      <c r="R240" s="824"/>
      <c r="S240" s="824"/>
      <c r="T240" s="835"/>
      <c r="U240" s="835"/>
      <c r="V240" s="835"/>
      <c r="W240" s="835"/>
      <c r="X240" s="835"/>
      <c r="Y240" s="835"/>
      <c r="Z240" s="835"/>
      <c r="AA240" s="835"/>
      <c r="AB240" s="851"/>
      <c r="AC240" s="851"/>
      <c r="AD240" s="851"/>
      <c r="AE240" s="851"/>
      <c r="AF240" s="851"/>
      <c r="AG240" s="851"/>
      <c r="AH240" s="851"/>
      <c r="AI240" s="851"/>
      <c r="AJ240" s="851"/>
      <c r="AK240" s="851"/>
      <c r="AL240" s="851"/>
      <c r="AM240" s="851"/>
      <c r="AN240" s="851"/>
      <c r="AO240" s="851"/>
      <c r="AP240" s="851"/>
      <c r="AQ240" s="851"/>
      <c r="AR240" s="851"/>
      <c r="AS240" s="851"/>
      <c r="AT240" s="851"/>
      <c r="AU240" s="851"/>
      <c r="AV240" s="851"/>
      <c r="AW240" s="851"/>
      <c r="AX240" s="851"/>
      <c r="AY240" s="851"/>
      <c r="AZ240" s="851"/>
      <c r="BA240" s="851"/>
      <c r="BB240" s="851"/>
      <c r="BC240" s="851"/>
      <c r="BD240" s="835"/>
      <c r="BE240" s="835"/>
      <c r="BF240" s="835"/>
      <c r="BG240" s="835"/>
      <c r="BH240" s="835"/>
      <c r="BI240" s="835"/>
      <c r="BJ240" s="835"/>
      <c r="BK240" s="32"/>
      <c r="BL240" s="32"/>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s="827" customFormat="true" ht="12.75" hidden="false" customHeight="false" outlineLevel="2" collapsed="false">
      <c r="A241" s="1"/>
      <c r="B241" s="1"/>
      <c r="C241" s="1"/>
      <c r="D241" s="790"/>
      <c r="E241" s="829"/>
      <c r="F241" s="830" t="n">
        <v>1</v>
      </c>
      <c r="G241" s="813"/>
      <c r="H241" s="834"/>
      <c r="I241" s="835" t="n">
        <f aca="false">IF(A16stdlife="n/a","n/a",IF(I$3&gt;(A16stdlife+$F241),(Input!$H$158*(1+vanilla1)^0.5)-SUM($H241:H241),(Input!$H$158*(1+vanilla1)^0.5)/A16stdlife))</f>
        <v>0</v>
      </c>
      <c r="J241" s="835" t="n">
        <f aca="false">IF(A16stdlife="n/a","n/a",IF(J$3&gt;(A16stdlife+$F241),(Input!$H$158*(1+vanilla1)^0.5)-SUM($H241:I241),(Input!$H$158*(1+vanilla1)^0.5)/A16stdlife))</f>
        <v>0</v>
      </c>
      <c r="K241" s="835" t="n">
        <f aca="false">IF(A16stdlife="n/a","n/a",IF(K$3&gt;(A16stdlife+$F241),(Input!$H$158*(1+vanilla1)^0.5)-SUM($H241:J241),(Input!$H$158*(1+vanilla1)^0.5)/A16stdlife))</f>
        <v>0</v>
      </c>
      <c r="L241" s="835" t="n">
        <f aca="false">IF(A16stdlife="n/a","n/a",IF(L$3&gt;(A16stdlife+$F241),(Input!$H$158*(1+vanilla1)^0.5)-SUM($H241:K241),(Input!$H$158*(1+vanilla1)^0.5)/A16stdlife))</f>
        <v>0</v>
      </c>
      <c r="M241" s="824" t="n">
        <f aca="false">IF(A16stdlife="n/a","n/a",IF(M$3&gt;(A16stdlife+$F241),(Input!$H$158*(1+vanilla1)^0.5)-SUM($H241:L241),(Input!$H$158*(1+vanilla1)^0.5)/A16stdlife))</f>
        <v>0</v>
      </c>
      <c r="N241" s="824" t="n">
        <f aca="false">IF(A16stdlife="n/a","n/a",IF(N$3&gt;(A16stdlife+$F241),(Input!$H$158*(1+vanilla1)^0.5)-SUM($H241:M241),(Input!$H$158*(1+vanilla1)^0.5)/A16stdlife))</f>
        <v>0</v>
      </c>
      <c r="O241" s="824" t="n">
        <f aca="false">IF(A16stdlife="n/a","n/a",IF(O$3&gt;(A16stdlife+$F241),(Input!$H$158*(1+vanilla1)^0.5)-SUM($H241:N241),(Input!$H$158*(1+vanilla1)^0.5)/A16stdlife))</f>
        <v>0</v>
      </c>
      <c r="P241" s="824" t="n">
        <f aca="false">IF(A16stdlife="n/a","n/a",IF(P$3&gt;(A16stdlife+$F241),(Input!$H$158*(1+vanilla1)^0.5)-SUM($H241:O241),(Input!$H$158*(1+vanilla1)^0.5)/A16stdlife))</f>
        <v>0</v>
      </c>
      <c r="Q241" s="824" t="n">
        <f aca="false">IF(A16stdlife="n/a","n/a",IF(Q$3&gt;(A16stdlife+$F241),(Input!$H$158*(1+vanilla1)^0.5)-SUM($H241:P241),(Input!$H$158*(1+vanilla1)^0.5)/A16stdlife))</f>
        <v>0</v>
      </c>
      <c r="R241" s="824"/>
      <c r="S241" s="824"/>
      <c r="T241" s="835"/>
      <c r="U241" s="835"/>
      <c r="V241" s="835"/>
      <c r="W241" s="835"/>
      <c r="X241" s="835"/>
      <c r="Y241" s="835"/>
      <c r="Z241" s="835"/>
      <c r="AA241" s="835"/>
      <c r="AB241" s="851"/>
      <c r="AC241" s="851"/>
      <c r="AD241" s="851"/>
      <c r="AE241" s="851"/>
      <c r="AF241" s="851"/>
      <c r="AG241" s="851"/>
      <c r="AH241" s="851"/>
      <c r="AI241" s="851"/>
      <c r="AJ241" s="851"/>
      <c r="AK241" s="851"/>
      <c r="AL241" s="851"/>
      <c r="AM241" s="851"/>
      <c r="AN241" s="851"/>
      <c r="AO241" s="851"/>
      <c r="AP241" s="851"/>
      <c r="AQ241" s="851"/>
      <c r="AR241" s="851"/>
      <c r="AS241" s="851"/>
      <c r="AT241" s="851"/>
      <c r="AU241" s="851"/>
      <c r="AV241" s="851"/>
      <c r="AW241" s="851"/>
      <c r="AX241" s="851"/>
      <c r="AY241" s="851"/>
      <c r="AZ241" s="851"/>
      <c r="BA241" s="851"/>
      <c r="BB241" s="851"/>
      <c r="BC241" s="851"/>
      <c r="BD241" s="835"/>
      <c r="BE241" s="835"/>
      <c r="BF241" s="835"/>
      <c r="BG241" s="835"/>
      <c r="BH241" s="835"/>
      <c r="BI241" s="835"/>
      <c r="BJ241" s="835"/>
      <c r="BK241" s="32"/>
      <c r="BL241" s="32"/>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s="827" customFormat="true" ht="12.75" hidden="false" customHeight="false" outlineLevel="2" collapsed="false">
      <c r="A242" s="1"/>
      <c r="B242" s="1"/>
      <c r="C242" s="1"/>
      <c r="D242" s="790"/>
      <c r="E242" s="829"/>
      <c r="F242" s="830" t="n">
        <v>2</v>
      </c>
      <c r="G242" s="813"/>
      <c r="H242" s="836"/>
      <c r="I242" s="837"/>
      <c r="J242" s="835" t="n">
        <f aca="false">IF(A16stdlife="n/a","n/a",IF(J$3&gt;(A16stdlife+$F242),(Input!$I$158*(1+vanilla2)^0.5)-SUM($I242:I242),(Input!$I$158*(1+vanilla2)^0.5)/A16stdlife))</f>
        <v>0</v>
      </c>
      <c r="K242" s="835" t="n">
        <f aca="false">IF(A16stdlife="n/a","n/a",IF(K$3&gt;(A16stdlife+$F242),(Input!$I$158*(1+vanilla2)^0.5)-SUM($I242:J242),(Input!$I$158*(1+vanilla2)^0.5)/A16stdlife))</f>
        <v>0</v>
      </c>
      <c r="L242" s="835" t="n">
        <f aca="false">IF(A16stdlife="n/a","n/a",IF(L$3&gt;(A16stdlife+$F242),(Input!$I$158*(1+vanilla2)^0.5)-SUM($I242:K242),(Input!$I$158*(1+vanilla2)^0.5)/A16stdlife))</f>
        <v>0</v>
      </c>
      <c r="M242" s="824" t="n">
        <f aca="false">IF(A16stdlife="n/a","n/a",IF(M$3&gt;(A16stdlife+$F242),(Input!$I$158*(1+vanilla2)^0.5)-SUM($I242:L242),(Input!$I$158*(1+vanilla2)^0.5)/A16stdlife))</f>
        <v>0</v>
      </c>
      <c r="N242" s="824" t="n">
        <f aca="false">IF(A16stdlife="n/a","n/a",IF(N$3&gt;(A16stdlife+$F242),(Input!$I$158*(1+vanilla2)^0.5)-SUM($I242:M242),(Input!$I$158*(1+vanilla2)^0.5)/A16stdlife))</f>
        <v>0</v>
      </c>
      <c r="O242" s="824" t="n">
        <f aca="false">IF(A16stdlife="n/a","n/a",IF(O$3&gt;(A16stdlife+$F242),(Input!$I$158*(1+vanilla2)^0.5)-SUM($I242:N242),(Input!$I$158*(1+vanilla2)^0.5)/A16stdlife))</f>
        <v>0</v>
      </c>
      <c r="P242" s="824" t="n">
        <f aca="false">IF(A16stdlife="n/a","n/a",IF(P$3&gt;(A16stdlife+$F242),(Input!$I$158*(1+vanilla2)^0.5)-SUM($I242:O242),(Input!$I$158*(1+vanilla2)^0.5)/A16stdlife))</f>
        <v>0</v>
      </c>
      <c r="Q242" s="824" t="n">
        <f aca="false">IF(A16stdlife="n/a","n/a",IF(Q$3&gt;(A16stdlife+$F242),(Input!$I$158*(1+vanilla2)^0.5)-SUM($I242:P242),(Input!$I$158*(1+vanilla2)^0.5)/A16stdlife))</f>
        <v>0</v>
      </c>
      <c r="R242" s="824"/>
      <c r="S242" s="824"/>
      <c r="T242" s="835"/>
      <c r="U242" s="835"/>
      <c r="V242" s="835"/>
      <c r="W242" s="835"/>
      <c r="X242" s="835"/>
      <c r="Y242" s="835"/>
      <c r="Z242" s="835"/>
      <c r="AA242" s="835"/>
      <c r="AB242" s="851"/>
      <c r="AC242" s="851"/>
      <c r="AD242" s="851"/>
      <c r="AE242" s="851"/>
      <c r="AF242" s="851"/>
      <c r="AG242" s="851"/>
      <c r="AH242" s="851"/>
      <c r="AI242" s="851"/>
      <c r="AJ242" s="851"/>
      <c r="AK242" s="851"/>
      <c r="AL242" s="851"/>
      <c r="AM242" s="851"/>
      <c r="AN242" s="851"/>
      <c r="AO242" s="851"/>
      <c r="AP242" s="851"/>
      <c r="AQ242" s="851"/>
      <c r="AR242" s="851"/>
      <c r="AS242" s="851"/>
      <c r="AT242" s="851"/>
      <c r="AU242" s="851"/>
      <c r="AV242" s="851"/>
      <c r="AW242" s="851"/>
      <c r="AX242" s="851"/>
      <c r="AY242" s="851"/>
      <c r="AZ242" s="851"/>
      <c r="BA242" s="851"/>
      <c r="BB242" s="851"/>
      <c r="BC242" s="851"/>
      <c r="BD242" s="835"/>
      <c r="BE242" s="835"/>
      <c r="BF242" s="835"/>
      <c r="BG242" s="835"/>
      <c r="BH242" s="835"/>
      <c r="BI242" s="835"/>
      <c r="BJ242" s="835"/>
      <c r="BK242" s="32"/>
      <c r="BL242" s="32"/>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s="827" customFormat="true" ht="12.75" hidden="false" customHeight="false" outlineLevel="2" collapsed="false">
      <c r="A243" s="1"/>
      <c r="B243" s="1"/>
      <c r="C243" s="1"/>
      <c r="D243" s="790"/>
      <c r="E243" s="829"/>
      <c r="F243" s="830" t="n">
        <v>3</v>
      </c>
      <c r="G243" s="813"/>
      <c r="H243" s="836"/>
      <c r="I243" s="838"/>
      <c r="J243" s="837"/>
      <c r="K243" s="835" t="n">
        <f aca="false">IF(A16stdlife="n/a","n/a",IF(K$3&gt;(A16stdlife+$F243),(Input!$J$158*(1+vanilla3)^0.5)-SUM($J243:J243),(Input!$J$158*(1+vanilla3)^0.5)/A16stdlife))</f>
        <v>0</v>
      </c>
      <c r="L243" s="835" t="n">
        <f aca="false">IF(A16stdlife="n/a","n/a",IF(L$3&gt;(A16stdlife+$F243),(Input!$J$158*(1+vanilla3)^0.5)-SUM($J243:K243),(Input!$J$158*(1+vanilla3)^0.5)/A16stdlife))</f>
        <v>0</v>
      </c>
      <c r="M243" s="824" t="n">
        <f aca="false">IF(A16stdlife="n/a","n/a",IF(M$3&gt;(A16stdlife+$F243),(Input!$J$158*(1+vanilla3)^0.5)-SUM($J243:L243),(Input!$J$158*(1+vanilla3)^0.5)/A16stdlife))</f>
        <v>0</v>
      </c>
      <c r="N243" s="824" t="n">
        <f aca="false">IF(A16stdlife="n/a","n/a",IF(N$3&gt;(A16stdlife+$F243),(Input!$J$158*(1+vanilla3)^0.5)-SUM($J243:M243),(Input!$J$158*(1+vanilla3)^0.5)/A16stdlife))</f>
        <v>0</v>
      </c>
      <c r="O243" s="824" t="n">
        <f aca="false">IF(A16stdlife="n/a","n/a",IF(O$3&gt;(A16stdlife+$F243),(Input!$J$158*(1+vanilla3)^0.5)-SUM($J243:N243),(Input!$J$158*(1+vanilla3)^0.5)/A16stdlife))</f>
        <v>0</v>
      </c>
      <c r="P243" s="824" t="n">
        <f aca="false">IF(A16stdlife="n/a","n/a",IF(P$3&gt;(A16stdlife+$F243),(Input!$J$158*(1+vanilla3)^0.5)-SUM($J243:O243),(Input!$J$158*(1+vanilla3)^0.5)/A16stdlife))</f>
        <v>0</v>
      </c>
      <c r="Q243" s="824" t="n">
        <f aca="false">IF(A16stdlife="n/a","n/a",IF(Q$3&gt;(A16stdlife+$F243),(Input!$J$158*(1+vanilla3)^0.5)-SUM($J243:P243),(Input!$J$158*(1+vanilla3)^0.5)/A16stdlife))</f>
        <v>0</v>
      </c>
      <c r="R243" s="824"/>
      <c r="S243" s="824"/>
      <c r="T243" s="835"/>
      <c r="U243" s="835"/>
      <c r="V243" s="835"/>
      <c r="W243" s="835"/>
      <c r="X243" s="835"/>
      <c r="Y243" s="835"/>
      <c r="Z243" s="835"/>
      <c r="AA243" s="835"/>
      <c r="AB243" s="851"/>
      <c r="AC243" s="851"/>
      <c r="AD243" s="851"/>
      <c r="AE243" s="851"/>
      <c r="AF243" s="851"/>
      <c r="AG243" s="851"/>
      <c r="AH243" s="851"/>
      <c r="AI243" s="851"/>
      <c r="AJ243" s="851"/>
      <c r="AK243" s="851"/>
      <c r="AL243" s="851"/>
      <c r="AM243" s="851"/>
      <c r="AN243" s="851"/>
      <c r="AO243" s="851"/>
      <c r="AP243" s="851"/>
      <c r="AQ243" s="851"/>
      <c r="AR243" s="851"/>
      <c r="AS243" s="851"/>
      <c r="AT243" s="851"/>
      <c r="AU243" s="851"/>
      <c r="AV243" s="851"/>
      <c r="AW243" s="851"/>
      <c r="AX243" s="851"/>
      <c r="AY243" s="851"/>
      <c r="AZ243" s="851"/>
      <c r="BA243" s="851"/>
      <c r="BB243" s="851"/>
      <c r="BC243" s="851"/>
      <c r="BD243" s="835"/>
      <c r="BE243" s="835"/>
      <c r="BF243" s="835"/>
      <c r="BG243" s="835"/>
      <c r="BH243" s="835"/>
      <c r="BI243" s="835"/>
      <c r="BJ243" s="835"/>
      <c r="BK243" s="32"/>
      <c r="BL243" s="32"/>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s="827" customFormat="true" ht="12.75" hidden="false" customHeight="false" outlineLevel="2" collapsed="false">
      <c r="A244" s="1"/>
      <c r="B244" s="1"/>
      <c r="C244" s="1"/>
      <c r="D244" s="790"/>
      <c r="E244" s="829"/>
      <c r="F244" s="830" t="n">
        <v>4</v>
      </c>
      <c r="G244" s="813"/>
      <c r="H244" s="836"/>
      <c r="I244" s="838"/>
      <c r="J244" s="838"/>
      <c r="K244" s="837"/>
      <c r="L244" s="835" t="n">
        <f aca="false">IF(A16stdlife="n/a","n/a",IF(L$3&gt;(A16stdlife+$F244),(Input!$K$158*(1+vanilla4)^0.5)-SUM($K244:K244),(Input!$K$158*(1+vanilla4)^0.5)/A16stdlife))</f>
        <v>0</v>
      </c>
      <c r="M244" s="824" t="n">
        <f aca="false">IF(A16stdlife="n/a","n/a",IF(M$3&gt;(A16stdlife+$F244),(Input!$K$158*(1+vanilla4)^0.5)-SUM($K244:L244),(Input!$K$158*(1+vanilla4)^0.5)/A16stdlife))</f>
        <v>0</v>
      </c>
      <c r="N244" s="824" t="n">
        <f aca="false">IF(A16stdlife="n/a","n/a",IF(N$3&gt;(A16stdlife+$F244),(Input!$K$158*(1+vanilla4)^0.5)-SUM($K244:M244),(Input!$K$158*(1+vanilla4)^0.5)/A16stdlife))</f>
        <v>0</v>
      </c>
      <c r="O244" s="824" t="n">
        <f aca="false">IF(A16stdlife="n/a","n/a",IF(O$3&gt;(A16stdlife+$F244),(Input!$K$158*(1+vanilla4)^0.5)-SUM($K244:N244),(Input!$K$158*(1+vanilla4)^0.5)/A16stdlife))</f>
        <v>0</v>
      </c>
      <c r="P244" s="824" t="n">
        <f aca="false">IF(A16stdlife="n/a","n/a",IF(P$3&gt;(A16stdlife+$F244),(Input!$K$158*(1+vanilla4)^0.5)-SUM($K244:O244),(Input!$K$158*(1+vanilla4)^0.5)/A16stdlife))</f>
        <v>0</v>
      </c>
      <c r="Q244" s="824" t="n">
        <f aca="false">IF(A16stdlife="n/a","n/a",IF(Q$3&gt;(A16stdlife+$F244),(Input!$K$158*(1+vanilla4)^0.5)-SUM($K244:P244),(Input!$K$158*(1+vanilla4)^0.5)/A16stdlife))</f>
        <v>0</v>
      </c>
      <c r="R244" s="824"/>
      <c r="S244" s="824"/>
      <c r="T244" s="835"/>
      <c r="U244" s="835"/>
      <c r="V244" s="835"/>
      <c r="W244" s="835"/>
      <c r="X244" s="835"/>
      <c r="Y244" s="835"/>
      <c r="Z244" s="835"/>
      <c r="AA244" s="835"/>
      <c r="AB244" s="851"/>
      <c r="AC244" s="851"/>
      <c r="AD244" s="851"/>
      <c r="AE244" s="851"/>
      <c r="AF244" s="851"/>
      <c r="AG244" s="851"/>
      <c r="AH244" s="851"/>
      <c r="AI244" s="851"/>
      <c r="AJ244" s="851"/>
      <c r="AK244" s="851"/>
      <c r="AL244" s="851"/>
      <c r="AM244" s="851"/>
      <c r="AN244" s="851"/>
      <c r="AO244" s="851"/>
      <c r="AP244" s="851"/>
      <c r="AQ244" s="851"/>
      <c r="AR244" s="851"/>
      <c r="AS244" s="851"/>
      <c r="AT244" s="851"/>
      <c r="AU244" s="851"/>
      <c r="AV244" s="851"/>
      <c r="AW244" s="851"/>
      <c r="AX244" s="851"/>
      <c r="AY244" s="851"/>
      <c r="AZ244" s="851"/>
      <c r="BA244" s="851"/>
      <c r="BB244" s="851"/>
      <c r="BC244" s="851"/>
      <c r="BD244" s="835"/>
      <c r="BE244" s="835"/>
      <c r="BF244" s="835"/>
      <c r="BG244" s="835"/>
      <c r="BH244" s="835"/>
      <c r="BI244" s="835"/>
      <c r="BJ244" s="835"/>
      <c r="BK244" s="32"/>
      <c r="BL244" s="32"/>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s="827" customFormat="true" ht="12.75" hidden="false" customHeight="false" outlineLevel="2" collapsed="false">
      <c r="A245" s="1"/>
      <c r="B245" s="1"/>
      <c r="C245" s="1"/>
      <c r="D245" s="790"/>
      <c r="E245" s="829"/>
      <c r="F245" s="830" t="n">
        <v>5</v>
      </c>
      <c r="G245" s="831"/>
      <c r="H245" s="836"/>
      <c r="I245" s="838"/>
      <c r="J245" s="838"/>
      <c r="K245" s="838"/>
      <c r="L245" s="837"/>
      <c r="M245" s="824" t="n">
        <f aca="false">IF(A16stdlife="n/a","n/a",IF(M$3&gt;(A16stdlife+$F245),(Input!$L$158*(1+vanilla5)^0.5)-SUM($L245:L245),(Input!$L$158*(1+vanilla5)^0.5)/A16stdlife))</f>
        <v>0</v>
      </c>
      <c r="N245" s="824" t="n">
        <f aca="false">IF(A16stdlife="n/a","n/a",IF(N$3&gt;(A16stdlife+$F245),(Input!$L$158*(1+vanilla5)^0.5)-SUM($L245:M245),(Input!$L$158*(1+vanilla5)^0.5)/A16stdlife))</f>
        <v>0</v>
      </c>
      <c r="O245" s="824" t="n">
        <f aca="false">IF(A16stdlife="n/a","n/a",IF(O$3&gt;(A16stdlife+$F245),(Input!$L$158*(1+vanilla5)^0.5)-SUM($L245:N245),(Input!$L$158*(1+vanilla5)^0.5)/A16stdlife))</f>
        <v>0</v>
      </c>
      <c r="P245" s="824" t="n">
        <f aca="false">IF(A16stdlife="n/a","n/a",IF(P$3&gt;(A16stdlife+$F245),(Input!$L$158*(1+vanilla5)^0.5)-SUM($L245:O245),(Input!$L$158*(1+vanilla5)^0.5)/A16stdlife))</f>
        <v>0</v>
      </c>
      <c r="Q245" s="824" t="n">
        <f aca="false">IF(A16stdlife="n/a","n/a",IF(Q$3&gt;(A16stdlife+$F245),(Input!$L$158*(1+vanilla5)^0.5)-SUM($L245:P245),(Input!$L$158*(1+vanilla5)^0.5)/A16stdlife))</f>
        <v>0</v>
      </c>
      <c r="R245" s="824"/>
      <c r="S245" s="824"/>
      <c r="T245" s="835"/>
      <c r="U245" s="835"/>
      <c r="V245" s="835"/>
      <c r="W245" s="835"/>
      <c r="X245" s="835"/>
      <c r="Y245" s="835"/>
      <c r="Z245" s="835"/>
      <c r="AA245" s="835"/>
      <c r="AB245" s="851"/>
      <c r="AC245" s="851"/>
      <c r="AD245" s="851"/>
      <c r="AE245" s="851"/>
      <c r="AF245" s="851"/>
      <c r="AG245" s="851"/>
      <c r="AH245" s="851"/>
      <c r="AI245" s="851"/>
      <c r="AJ245" s="851"/>
      <c r="AK245" s="851"/>
      <c r="AL245" s="851"/>
      <c r="AM245" s="851"/>
      <c r="AN245" s="851"/>
      <c r="AO245" s="851"/>
      <c r="AP245" s="851"/>
      <c r="AQ245" s="851"/>
      <c r="AR245" s="851"/>
      <c r="AS245" s="851"/>
      <c r="AT245" s="851"/>
      <c r="AU245" s="851"/>
      <c r="AV245" s="851"/>
      <c r="AW245" s="851"/>
      <c r="AX245" s="851"/>
      <c r="AY245" s="851"/>
      <c r="AZ245" s="851"/>
      <c r="BA245" s="851"/>
      <c r="BB245" s="851"/>
      <c r="BC245" s="851"/>
      <c r="BD245" s="835"/>
      <c r="BE245" s="835"/>
      <c r="BF245" s="835"/>
      <c r="BG245" s="835"/>
      <c r="BH245" s="835"/>
      <c r="BI245" s="835"/>
      <c r="BJ245" s="835"/>
      <c r="BK245" s="32"/>
      <c r="BL245" s="32"/>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s="827" customFormat="true" ht="12.75" hidden="false" customHeight="false" outlineLevel="2" collapsed="false">
      <c r="A246" s="1"/>
      <c r="B246" s="1"/>
      <c r="C246" s="1"/>
      <c r="D246" s="790"/>
      <c r="E246" s="829"/>
      <c r="F246" s="830" t="n">
        <v>6</v>
      </c>
      <c r="G246" s="831"/>
      <c r="H246" s="836"/>
      <c r="I246" s="838"/>
      <c r="J246" s="838"/>
      <c r="K246" s="838"/>
      <c r="L246" s="838"/>
      <c r="M246" s="842"/>
      <c r="N246" s="824" t="n">
        <f aca="false">IF(A16stdlife="n/a","n/a",IF(N$3&gt;(A16stdlife+$F246),(Input!$M$158*(1+vanilla6)^0.5)-SUM($M246:M246),(Input!$M$158*(1+vanilla6)^0.5)/A16stdlife))</f>
        <v>0</v>
      </c>
      <c r="O246" s="824" t="n">
        <f aca="false">IF(A16stdlife="n/a","n/a",IF(O$3&gt;(A16stdlife+$F246),(Input!$M$158*(1+vanilla6)^0.5)-SUM($M246:N246),(Input!$M$158*(1+vanilla6)^0.5)/A16stdlife))</f>
        <v>0</v>
      </c>
      <c r="P246" s="824" t="n">
        <f aca="false">IF(A16stdlife="n/a","n/a",IF(P$3&gt;(A16stdlife+$F246),(Input!$M$158*(1+vanilla6)^0.5)-SUM($M246:O246),(Input!$M$158*(1+vanilla6)^0.5)/A16stdlife))</f>
        <v>0</v>
      </c>
      <c r="Q246" s="824" t="n">
        <f aca="false">IF(A16stdlife="n/a","n/a",IF(Q$3&gt;(A16stdlife+$F246),(Input!$M$158*(1+vanilla6)^0.5)-SUM($M246:P246),(Input!$M$158*(1+vanilla6)^0.5)/A16stdlife))</f>
        <v>0</v>
      </c>
      <c r="R246" s="824"/>
      <c r="S246" s="824"/>
      <c r="T246" s="835"/>
      <c r="U246" s="835"/>
      <c r="V246" s="835"/>
      <c r="W246" s="835"/>
      <c r="X246" s="835"/>
      <c r="Y246" s="835"/>
      <c r="Z246" s="835"/>
      <c r="AA246" s="835"/>
      <c r="AB246" s="851"/>
      <c r="AC246" s="851"/>
      <c r="AD246" s="851"/>
      <c r="AE246" s="851"/>
      <c r="AF246" s="851"/>
      <c r="AG246" s="851"/>
      <c r="AH246" s="851"/>
      <c r="AI246" s="851"/>
      <c r="AJ246" s="851"/>
      <c r="AK246" s="851"/>
      <c r="AL246" s="851"/>
      <c r="AM246" s="851"/>
      <c r="AN246" s="851"/>
      <c r="AO246" s="851"/>
      <c r="AP246" s="851"/>
      <c r="AQ246" s="851"/>
      <c r="AR246" s="851"/>
      <c r="AS246" s="851"/>
      <c r="AT246" s="851"/>
      <c r="AU246" s="851"/>
      <c r="AV246" s="851"/>
      <c r="AW246" s="851"/>
      <c r="AX246" s="851"/>
      <c r="AY246" s="851"/>
      <c r="AZ246" s="851"/>
      <c r="BA246" s="851"/>
      <c r="BB246" s="851"/>
      <c r="BC246" s="851"/>
      <c r="BD246" s="835"/>
      <c r="BE246" s="835"/>
      <c r="BF246" s="835"/>
      <c r="BG246" s="835"/>
      <c r="BH246" s="835"/>
      <c r="BI246" s="835"/>
      <c r="BJ246" s="835"/>
      <c r="BK246" s="32"/>
      <c r="BL246" s="32"/>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s="827" customFormat="true" ht="12.75" hidden="false" customHeight="false" outlineLevel="2" collapsed="false">
      <c r="A247" s="1"/>
      <c r="B247" s="1"/>
      <c r="C247" s="1"/>
      <c r="D247" s="790"/>
      <c r="E247" s="829"/>
      <c r="F247" s="830" t="n">
        <v>7</v>
      </c>
      <c r="G247" s="831"/>
      <c r="H247" s="836"/>
      <c r="I247" s="838"/>
      <c r="J247" s="838"/>
      <c r="K247" s="838"/>
      <c r="L247" s="838"/>
      <c r="M247" s="843"/>
      <c r="N247" s="842"/>
      <c r="O247" s="824" t="n">
        <f aca="false">IF(A16stdlife="n/a","n/a",IF(O$3&gt;(A16stdlife+$F247),(Input!$N$158*(1+vanilla7)^0.5)-SUM($N247:N247),(Input!$N$158*(1+vanilla7)^0.5)/A16stdlife))</f>
        <v>0</v>
      </c>
      <c r="P247" s="824" t="n">
        <f aca="false">IF(A16stdlife="n/a","n/a",IF(P$3&gt;(A16stdlife+$F247),(Input!$N$158*(1+vanilla7)^0.5)-SUM($N247:O247),(Input!$N$158*(1+vanilla7)^0.5)/A16stdlife))</f>
        <v>0</v>
      </c>
      <c r="Q247" s="824" t="n">
        <f aca="false">IF(A16stdlife="n/a","n/a",IF(Q$3&gt;(A16stdlife+$F247),(Input!$N$158*(1+vanilla7)^0.5)-SUM($N247:P247),(Input!$N$158*(1+vanilla7)^0.5)/A16stdlife))</f>
        <v>0</v>
      </c>
      <c r="R247" s="824"/>
      <c r="S247" s="824"/>
      <c r="T247" s="835"/>
      <c r="U247" s="835"/>
      <c r="V247" s="835"/>
      <c r="W247" s="835"/>
      <c r="X247" s="835"/>
      <c r="Y247" s="835"/>
      <c r="Z247" s="835"/>
      <c r="AA247" s="835"/>
      <c r="AB247" s="851"/>
      <c r="AC247" s="851"/>
      <c r="AD247" s="851"/>
      <c r="AE247" s="851"/>
      <c r="AF247" s="851"/>
      <c r="AG247" s="851"/>
      <c r="AH247" s="851"/>
      <c r="AI247" s="851"/>
      <c r="AJ247" s="851"/>
      <c r="AK247" s="851"/>
      <c r="AL247" s="851"/>
      <c r="AM247" s="851"/>
      <c r="AN247" s="851"/>
      <c r="AO247" s="851"/>
      <c r="AP247" s="851"/>
      <c r="AQ247" s="851"/>
      <c r="AR247" s="851"/>
      <c r="AS247" s="851"/>
      <c r="AT247" s="851"/>
      <c r="AU247" s="851"/>
      <c r="AV247" s="851"/>
      <c r="AW247" s="851"/>
      <c r="AX247" s="851"/>
      <c r="AY247" s="851"/>
      <c r="AZ247" s="851"/>
      <c r="BA247" s="851"/>
      <c r="BB247" s="851"/>
      <c r="BC247" s="851"/>
      <c r="BD247" s="835"/>
      <c r="BE247" s="835"/>
      <c r="BF247" s="835"/>
      <c r="BG247" s="835"/>
      <c r="BH247" s="835"/>
      <c r="BI247" s="835"/>
      <c r="BJ247" s="835"/>
      <c r="BK247" s="32"/>
      <c r="BL247" s="32"/>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s="827" customFormat="true" ht="12.75" hidden="false" customHeight="false" outlineLevel="2" collapsed="false">
      <c r="A248" s="1"/>
      <c r="B248" s="1"/>
      <c r="C248" s="1"/>
      <c r="D248" s="790"/>
      <c r="E248" s="829"/>
      <c r="F248" s="830" t="n">
        <v>8</v>
      </c>
      <c r="G248" s="831"/>
      <c r="H248" s="836"/>
      <c r="I248" s="838"/>
      <c r="J248" s="838"/>
      <c r="K248" s="838"/>
      <c r="L248" s="838"/>
      <c r="M248" s="843"/>
      <c r="N248" s="843"/>
      <c r="O248" s="842"/>
      <c r="P248" s="824" t="n">
        <f aca="false">IF(A16stdlife="n/a","n/a",IF(P$3&gt;(A16stdlife+$F248),(Input!$O$158*(1+vanilla8)^0.5)-SUM($O248:O248),(Input!$O$158*(1+vanilla8)^0.5)/A16stdlife))</f>
        <v>0</v>
      </c>
      <c r="Q248" s="824" t="n">
        <f aca="false">IF(A16stdlife="n/a","n/a",IF(Q$3&gt;(A16stdlife+$F248),(Input!$O$158*(1+vanilla8)^0.5)-SUM($O248:P248),(Input!$O$158*(1+vanilla8)^0.5)/A16stdlife))</f>
        <v>0</v>
      </c>
      <c r="R248" s="824"/>
      <c r="S248" s="824"/>
      <c r="T248" s="835"/>
      <c r="U248" s="835"/>
      <c r="V248" s="835"/>
      <c r="W248" s="835"/>
      <c r="X248" s="835"/>
      <c r="Y248" s="835"/>
      <c r="Z248" s="835"/>
      <c r="AA248" s="835"/>
      <c r="AB248" s="851"/>
      <c r="AC248" s="851"/>
      <c r="AD248" s="851"/>
      <c r="AE248" s="851"/>
      <c r="AF248" s="851"/>
      <c r="AG248" s="851"/>
      <c r="AH248" s="851"/>
      <c r="AI248" s="851"/>
      <c r="AJ248" s="851"/>
      <c r="AK248" s="851"/>
      <c r="AL248" s="851"/>
      <c r="AM248" s="851"/>
      <c r="AN248" s="851"/>
      <c r="AO248" s="851"/>
      <c r="AP248" s="851"/>
      <c r="AQ248" s="851"/>
      <c r="AR248" s="851"/>
      <c r="AS248" s="851"/>
      <c r="AT248" s="851"/>
      <c r="AU248" s="851"/>
      <c r="AV248" s="851"/>
      <c r="AW248" s="851"/>
      <c r="AX248" s="851"/>
      <c r="AY248" s="851"/>
      <c r="AZ248" s="851"/>
      <c r="BA248" s="851"/>
      <c r="BB248" s="851"/>
      <c r="BC248" s="851"/>
      <c r="BD248" s="835"/>
      <c r="BE248" s="835"/>
      <c r="BF248" s="835"/>
      <c r="BG248" s="835"/>
      <c r="BH248" s="835"/>
      <c r="BI248" s="835"/>
      <c r="BJ248" s="835"/>
      <c r="BK248" s="32"/>
      <c r="BL248" s="32"/>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s="827" customFormat="true" ht="12.75" hidden="false" customHeight="false" outlineLevel="2" collapsed="false">
      <c r="A249" s="1"/>
      <c r="B249" s="1"/>
      <c r="C249" s="1"/>
      <c r="D249" s="790"/>
      <c r="E249" s="829"/>
      <c r="F249" s="830" t="n">
        <v>9</v>
      </c>
      <c r="G249" s="831"/>
      <c r="H249" s="836"/>
      <c r="I249" s="838"/>
      <c r="J249" s="838"/>
      <c r="K249" s="838"/>
      <c r="L249" s="838"/>
      <c r="M249" s="843"/>
      <c r="N249" s="843"/>
      <c r="O249" s="843"/>
      <c r="P249" s="842"/>
      <c r="Q249" s="824" t="n">
        <f aca="false">IF(A16stdlife="n/a","n/a",IF(Q$3&gt;(A16stdlife+$F249),(Input!$P$158*(1+vanilla9)^0.5)-SUM($P249:P249),(Input!$P$158*(1+vanilla9)^0.5)/A16stdlife))</f>
        <v>0</v>
      </c>
      <c r="R249" s="824"/>
      <c r="S249" s="824"/>
      <c r="T249" s="835"/>
      <c r="U249" s="835"/>
      <c r="V249" s="835"/>
      <c r="W249" s="835"/>
      <c r="X249" s="835"/>
      <c r="Y249" s="835"/>
      <c r="Z249" s="835"/>
      <c r="AA249" s="835"/>
      <c r="AB249" s="851"/>
      <c r="AC249" s="851"/>
      <c r="AD249" s="851"/>
      <c r="AE249" s="851"/>
      <c r="AF249" s="851"/>
      <c r="AG249" s="851"/>
      <c r="AH249" s="851"/>
      <c r="AI249" s="851"/>
      <c r="AJ249" s="851"/>
      <c r="AK249" s="851"/>
      <c r="AL249" s="851"/>
      <c r="AM249" s="851"/>
      <c r="AN249" s="851"/>
      <c r="AO249" s="851"/>
      <c r="AP249" s="851"/>
      <c r="AQ249" s="851"/>
      <c r="AR249" s="851"/>
      <c r="AS249" s="851"/>
      <c r="AT249" s="851"/>
      <c r="AU249" s="851"/>
      <c r="AV249" s="851"/>
      <c r="AW249" s="851"/>
      <c r="AX249" s="851"/>
      <c r="AY249" s="851"/>
      <c r="AZ249" s="851"/>
      <c r="BA249" s="851"/>
      <c r="BB249" s="851"/>
      <c r="BC249" s="851"/>
      <c r="BD249" s="835"/>
      <c r="BE249" s="835"/>
      <c r="BF249" s="835"/>
      <c r="BG249" s="835"/>
      <c r="BH249" s="835"/>
      <c r="BI249" s="835"/>
      <c r="BJ249" s="835"/>
      <c r="BK249" s="32"/>
      <c r="BL249" s="32"/>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s="827" customFormat="true" ht="12.75" hidden="false" customHeight="false" outlineLevel="2" collapsed="false">
      <c r="A250" s="1"/>
      <c r="B250" s="1"/>
      <c r="C250" s="1"/>
      <c r="D250" s="790"/>
      <c r="E250" s="829"/>
      <c r="F250" s="844" t="n">
        <v>10</v>
      </c>
      <c r="G250" s="831"/>
      <c r="H250" s="836"/>
      <c r="I250" s="838"/>
      <c r="J250" s="838"/>
      <c r="K250" s="838"/>
      <c r="L250" s="838"/>
      <c r="M250" s="843"/>
      <c r="N250" s="843"/>
      <c r="O250" s="843"/>
      <c r="P250" s="843"/>
      <c r="Q250" s="842"/>
      <c r="R250" s="824"/>
      <c r="S250" s="824"/>
      <c r="T250" s="835"/>
      <c r="U250" s="835"/>
      <c r="V250" s="835"/>
      <c r="W250" s="835"/>
      <c r="X250" s="835"/>
      <c r="Y250" s="835"/>
      <c r="Z250" s="835"/>
      <c r="AA250" s="835"/>
      <c r="AB250" s="851"/>
      <c r="AC250" s="851"/>
      <c r="AD250" s="851"/>
      <c r="AE250" s="851"/>
      <c r="AF250" s="851"/>
      <c r="AG250" s="851"/>
      <c r="AH250" s="851"/>
      <c r="AI250" s="851"/>
      <c r="AJ250" s="851"/>
      <c r="AK250" s="851"/>
      <c r="AL250" s="851"/>
      <c r="AM250" s="851"/>
      <c r="AN250" s="851"/>
      <c r="AO250" s="851"/>
      <c r="AP250" s="851"/>
      <c r="AQ250" s="851"/>
      <c r="AR250" s="851"/>
      <c r="AS250" s="851"/>
      <c r="AT250" s="851"/>
      <c r="AU250" s="851"/>
      <c r="AV250" s="851"/>
      <c r="AW250" s="851"/>
      <c r="AX250" s="851"/>
      <c r="AY250" s="851"/>
      <c r="AZ250" s="851"/>
      <c r="BA250" s="851"/>
      <c r="BB250" s="851"/>
      <c r="BC250" s="851"/>
      <c r="BD250" s="835"/>
      <c r="BE250" s="835"/>
      <c r="BF250" s="835"/>
      <c r="BG250" s="835"/>
      <c r="BH250" s="835"/>
      <c r="BI250" s="835"/>
      <c r="BJ250" s="835"/>
      <c r="BK250" s="32"/>
      <c r="BL250" s="32"/>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s="827" customFormat="true" ht="12.75" hidden="false" customHeight="false" outlineLevel="1" collapsed="false">
      <c r="A251" s="1"/>
      <c r="B251" s="1"/>
      <c r="C251" s="1"/>
      <c r="D251" s="790" t="str">
        <f aca="false">Asset16</f>
        <v>WIP</v>
      </c>
      <c r="E251" s="1"/>
      <c r="F251" s="1"/>
      <c r="G251" s="813"/>
      <c r="H251" s="856" t="n">
        <f aca="false">-SUM(H239:H250)</f>
        <v>-918.189284283603</v>
      </c>
      <c r="I251" s="856" t="n">
        <f aca="false">-SUM(I239:I250)</f>
        <v>-0</v>
      </c>
      <c r="J251" s="856" t="n">
        <f aca="false">-SUM(J239:J250)</f>
        <v>-0</v>
      </c>
      <c r="K251" s="856" t="n">
        <f aca="false">-SUM(K239:K250)</f>
        <v>-0</v>
      </c>
      <c r="L251" s="856" t="n">
        <f aca="false">-SUM(L239:L250)</f>
        <v>-0</v>
      </c>
      <c r="M251" s="857" t="n">
        <f aca="false">IF(Input!M173&gt;0,-SUM(M239:M250),0)</f>
        <v>-0</v>
      </c>
      <c r="N251" s="857" t="n">
        <f aca="false">IF(Input!N173&gt;0,-SUM(N239:N250),0)</f>
        <v>-0</v>
      </c>
      <c r="O251" s="857" t="n">
        <f aca="false">IF(Input!O173&gt;0,-SUM(O239:O250),0)</f>
        <v>-0</v>
      </c>
      <c r="P251" s="857" t="n">
        <f aca="false">IF(Input!P173&gt;0,-SUM(P239:P250),0)</f>
        <v>-0</v>
      </c>
      <c r="Q251" s="857" t="n">
        <f aca="false">IF(Input!Q173&gt;0,-SUM(Q239:Q250),0)</f>
        <v>-0</v>
      </c>
      <c r="R251" s="857"/>
      <c r="S251" s="858"/>
      <c r="T251" s="859"/>
      <c r="U251" s="859"/>
      <c r="V251" s="859"/>
      <c r="W251" s="859"/>
      <c r="X251" s="859"/>
      <c r="Y251" s="859"/>
      <c r="Z251" s="859"/>
      <c r="AA251" s="859"/>
      <c r="AB251" s="860"/>
      <c r="AC251" s="860"/>
      <c r="AD251" s="860"/>
      <c r="AE251" s="860"/>
      <c r="AF251" s="860"/>
      <c r="AG251" s="860"/>
      <c r="AH251" s="860"/>
      <c r="AI251" s="860"/>
      <c r="AJ251" s="860"/>
      <c r="AK251" s="860"/>
      <c r="AL251" s="860"/>
      <c r="AM251" s="860"/>
      <c r="AN251" s="860"/>
      <c r="AO251" s="860"/>
      <c r="AP251" s="860"/>
      <c r="AQ251" s="860"/>
      <c r="AR251" s="860"/>
      <c r="AS251" s="860"/>
      <c r="AT251" s="860"/>
      <c r="AU251" s="860"/>
      <c r="AV251" s="860"/>
      <c r="AW251" s="860"/>
      <c r="AX251" s="860"/>
      <c r="AY251" s="860"/>
      <c r="AZ251" s="860"/>
      <c r="BA251" s="860"/>
      <c r="BB251" s="860"/>
      <c r="BC251" s="860"/>
      <c r="BD251" s="859"/>
      <c r="BE251" s="859"/>
      <c r="BF251" s="859"/>
      <c r="BG251" s="859"/>
      <c r="BH251" s="859"/>
      <c r="BI251" s="859"/>
      <c r="BJ251" s="859"/>
      <c r="BK251" s="32"/>
      <c r="BL251" s="32"/>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s="827" customFormat="true" ht="12.75" hidden="false" customHeight="false" outlineLevel="2" collapsed="false">
      <c r="A252" s="1"/>
      <c r="B252" s="1"/>
      <c r="C252" s="818" t="str">
        <f aca="false">Asset17</f>
        <v>Land</v>
      </c>
      <c r="D252" s="849"/>
      <c r="E252" s="820" t="s">
        <v>468</v>
      </c>
      <c r="F252" s="819"/>
      <c r="G252" s="850"/>
      <c r="H252" s="822" t="n">
        <f aca="false">IF(H$3&gt;A17remlife,A17value-SUM($G252:G252),IF(A17remlife="N/A","n/a",A17value/A17remlife))</f>
        <v>1968.04560253957</v>
      </c>
      <c r="I252" s="822" t="n">
        <f aca="false">IF(I$3&gt;A17remlife,A17value-SUM($G252:H252),IF(A17remlife="N/A","n/a",A17value/A17remlife))</f>
        <v>0</v>
      </c>
      <c r="J252" s="822" t="n">
        <f aca="false">IF(J$3&gt;A17remlife,A17value-SUM($G252:I252),IF(A17remlife="N/A","n/a",A17value/A17remlife))</f>
        <v>0</v>
      </c>
      <c r="K252" s="822" t="n">
        <f aca="false">IF(K$3&gt;A17remlife,A17value-SUM($G252:J252),IF(A17remlife="N/A","n/a",A17value/A17remlife))</f>
        <v>0</v>
      </c>
      <c r="L252" s="822" t="n">
        <f aca="false">IF(L$3&gt;A17remlife,A17value-SUM($G252:K252),IF(A17remlife="N/A","n/a",A17value/A17remlife))</f>
        <v>0</v>
      </c>
      <c r="M252" s="823" t="n">
        <f aca="false">IF(M$3&gt;A17remlife,A17value-SUM($G252:L252),IF(A17remlife="N/A","n/a",A17value/A17remlife))</f>
        <v>0</v>
      </c>
      <c r="N252" s="823" t="n">
        <f aca="false">IF(N$3&gt;A17remlife,A17value-SUM($G252:M252),IF(A17remlife="N/A","n/a",A17value/A17remlife))</f>
        <v>0</v>
      </c>
      <c r="O252" s="823" t="n">
        <f aca="false">IF(O$3&gt;A17remlife,A17value-SUM($G252:N252),IF(A17remlife="N/A","n/a",A17value/A17remlife))</f>
        <v>0</v>
      </c>
      <c r="P252" s="823" t="n">
        <f aca="false">IF(P$3&gt;A17remlife,A17value-SUM($G252:O252),IF(A17remlife="N/A","n/a",A17value/A17remlife))</f>
        <v>0</v>
      </c>
      <c r="Q252" s="823" t="n">
        <f aca="false">IF(Q$3&gt;A17remlife,A17value-SUM($G252:P252),IF(A17remlife="N/A","n/a",A17value/A17remlife))</f>
        <v>0</v>
      </c>
      <c r="R252" s="823"/>
      <c r="S252" s="824"/>
      <c r="T252" s="835"/>
      <c r="U252" s="835"/>
      <c r="V252" s="835"/>
      <c r="W252" s="835"/>
      <c r="X252" s="835"/>
      <c r="Y252" s="835"/>
      <c r="Z252" s="835"/>
      <c r="AA252" s="835"/>
      <c r="AB252" s="851"/>
      <c r="AC252" s="851"/>
      <c r="AD252" s="851"/>
      <c r="AE252" s="851"/>
      <c r="AF252" s="851"/>
      <c r="AG252" s="851"/>
      <c r="AH252" s="851"/>
      <c r="AI252" s="851"/>
      <c r="AJ252" s="851"/>
      <c r="AK252" s="851"/>
      <c r="AL252" s="851"/>
      <c r="AM252" s="851"/>
      <c r="AN252" s="851"/>
      <c r="AO252" s="851"/>
      <c r="AP252" s="851"/>
      <c r="AQ252" s="851"/>
      <c r="AR252" s="851"/>
      <c r="AS252" s="851"/>
      <c r="AT252" s="851"/>
      <c r="AU252" s="851"/>
      <c r="AV252" s="851"/>
      <c r="AW252" s="851"/>
      <c r="AX252" s="851"/>
      <c r="AY252" s="851"/>
      <c r="AZ252" s="851"/>
      <c r="BA252" s="851"/>
      <c r="BB252" s="851"/>
      <c r="BC252" s="851"/>
      <c r="BD252" s="835"/>
      <c r="BE252" s="835"/>
      <c r="BF252" s="835"/>
      <c r="BG252" s="835"/>
      <c r="BH252" s="835"/>
      <c r="BI252" s="835"/>
      <c r="BJ252" s="835"/>
      <c r="BK252" s="32"/>
      <c r="BL252" s="32"/>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s="827" customFormat="true" ht="12.75" hidden="false" customHeight="true" outlineLevel="2" collapsed="false">
      <c r="A253" s="1"/>
      <c r="B253" s="1"/>
      <c r="C253" s="1"/>
      <c r="D253" s="790"/>
      <c r="E253" s="829" t="s">
        <v>469</v>
      </c>
      <c r="F253" s="830" t="n">
        <v>0</v>
      </c>
      <c r="G253" s="813"/>
      <c r="H253" s="835"/>
      <c r="I253" s="835"/>
      <c r="J253" s="835"/>
      <c r="K253" s="835"/>
      <c r="L253" s="835"/>
      <c r="M253" s="852"/>
      <c r="N253" s="853"/>
      <c r="O253" s="824"/>
      <c r="P253" s="824"/>
      <c r="Q253" s="824"/>
      <c r="R253" s="824"/>
      <c r="S253" s="824"/>
      <c r="T253" s="835"/>
      <c r="U253" s="835"/>
      <c r="V253" s="835"/>
      <c r="W253" s="835"/>
      <c r="X253" s="835"/>
      <c r="Y253" s="835"/>
      <c r="Z253" s="835"/>
      <c r="AA253" s="835"/>
      <c r="AB253" s="851"/>
      <c r="AC253" s="851"/>
      <c r="AD253" s="851"/>
      <c r="AE253" s="851"/>
      <c r="AF253" s="851"/>
      <c r="AG253" s="851"/>
      <c r="AH253" s="851"/>
      <c r="AI253" s="851"/>
      <c r="AJ253" s="851"/>
      <c r="AK253" s="851"/>
      <c r="AL253" s="851"/>
      <c r="AM253" s="851"/>
      <c r="AN253" s="851"/>
      <c r="AO253" s="851"/>
      <c r="AP253" s="851"/>
      <c r="AQ253" s="851"/>
      <c r="AR253" s="851"/>
      <c r="AS253" s="851"/>
      <c r="AT253" s="851"/>
      <c r="AU253" s="851"/>
      <c r="AV253" s="851"/>
      <c r="AW253" s="851"/>
      <c r="AX253" s="851"/>
      <c r="AY253" s="851"/>
      <c r="AZ253" s="851"/>
      <c r="BA253" s="851"/>
      <c r="BB253" s="851"/>
      <c r="BC253" s="851"/>
      <c r="BD253" s="835"/>
      <c r="BE253" s="835"/>
      <c r="BF253" s="835"/>
      <c r="BG253" s="835"/>
      <c r="BH253" s="835"/>
      <c r="BI253" s="835"/>
      <c r="BJ253" s="835"/>
      <c r="BK253" s="32"/>
      <c r="BL253" s="32"/>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s="827" customFormat="true" ht="12.75" hidden="false" customHeight="false" outlineLevel="2" collapsed="false">
      <c r="A254" s="1"/>
      <c r="B254" s="1"/>
      <c r="C254" s="1"/>
      <c r="D254" s="790"/>
      <c r="E254" s="829"/>
      <c r="F254" s="830" t="n">
        <v>1</v>
      </c>
      <c r="G254" s="813"/>
      <c r="H254" s="834"/>
      <c r="I254" s="835" t="n">
        <f aca="false">IF(A17stdlife="n/a","n/a",IF(I$3&gt;(A17stdlife+$F254),(Input!$H$159*(1+vanilla1)^0.5)-SUM($H254:H254),(Input!$H$159*(1+vanilla1)^0.5)/A17stdlife))</f>
        <v>0</v>
      </c>
      <c r="J254" s="835" t="n">
        <f aca="false">IF(A17stdlife="n/a","n/a",IF(J$3&gt;(A17stdlife+$F254),(Input!$H$159*(1+vanilla1)^0.5)-SUM($H254:I254),(Input!$H$159*(1+vanilla1)^0.5)/A17stdlife))</f>
        <v>0</v>
      </c>
      <c r="K254" s="835" t="n">
        <f aca="false">IF(A17stdlife="n/a","n/a",IF(K$3&gt;(A17stdlife+$F254),(Input!$H$159*(1+vanilla1)^0.5)-SUM($H254:J254),(Input!$H$159*(1+vanilla1)^0.5)/A17stdlife))</f>
        <v>0</v>
      </c>
      <c r="L254" s="835" t="n">
        <f aca="false">IF(A17stdlife="n/a","n/a",IF(L$3&gt;(A17stdlife+$F254),(Input!$H$159*(1+vanilla1)^0.5)-SUM($H254:K254),(Input!$H$159*(1+vanilla1)^0.5)/A17stdlife))</f>
        <v>0</v>
      </c>
      <c r="M254" s="824" t="n">
        <f aca="false">IF(A17stdlife="n/a","n/a",IF(M$3&gt;(A17stdlife+$F254),(Input!$H$159*(1+vanilla1)^0.5)-SUM($H254:L254),(Input!$H$159*(1+vanilla1)^0.5)/A17stdlife))</f>
        <v>0</v>
      </c>
      <c r="N254" s="824" t="n">
        <f aca="false">IF(A17stdlife="n/a","n/a",IF(N$3&gt;(A17stdlife+$F254),(Input!$H$159*(1+vanilla1)^0.5)-SUM($H254:M254),(Input!$H$159*(1+vanilla1)^0.5)/A17stdlife))</f>
        <v>0</v>
      </c>
      <c r="O254" s="824" t="n">
        <f aca="false">IF(A17stdlife="n/a","n/a",IF(O$3&gt;(A17stdlife+$F254),(Input!$H$159*(1+vanilla1)^0.5)-SUM($H254:N254),(Input!$H$159*(1+vanilla1)^0.5)/A17stdlife))</f>
        <v>0</v>
      </c>
      <c r="P254" s="824" t="n">
        <f aca="false">IF(A17stdlife="n/a","n/a",IF(P$3&gt;(A17stdlife+$F254),(Input!$H$159*(1+vanilla1)^0.5)-SUM($H254:O254),(Input!$H$159*(1+vanilla1)^0.5)/A17stdlife))</f>
        <v>0</v>
      </c>
      <c r="Q254" s="824" t="n">
        <f aca="false">IF(A17stdlife="n/a","n/a",IF(Q$3&gt;(A17stdlife+$F254),(Input!$H$159*(1+vanilla1)^0.5)-SUM($H254:P254),(Input!$H$159*(1+vanilla1)^0.5)/A17stdlife))</f>
        <v>0</v>
      </c>
      <c r="R254" s="824"/>
      <c r="S254" s="824"/>
      <c r="T254" s="835"/>
      <c r="U254" s="835"/>
      <c r="V254" s="835"/>
      <c r="W254" s="835"/>
      <c r="X254" s="835"/>
      <c r="Y254" s="835"/>
      <c r="Z254" s="835"/>
      <c r="AA254" s="835"/>
      <c r="AB254" s="851"/>
      <c r="AC254" s="851"/>
      <c r="AD254" s="851"/>
      <c r="AE254" s="851"/>
      <c r="AF254" s="851"/>
      <c r="AG254" s="851"/>
      <c r="AH254" s="851"/>
      <c r="AI254" s="851"/>
      <c r="AJ254" s="851"/>
      <c r="AK254" s="851"/>
      <c r="AL254" s="851"/>
      <c r="AM254" s="851"/>
      <c r="AN254" s="851"/>
      <c r="AO254" s="851"/>
      <c r="AP254" s="851"/>
      <c r="AQ254" s="851"/>
      <c r="AR254" s="851"/>
      <c r="AS254" s="851"/>
      <c r="AT254" s="851"/>
      <c r="AU254" s="851"/>
      <c r="AV254" s="851"/>
      <c r="AW254" s="851"/>
      <c r="AX254" s="851"/>
      <c r="AY254" s="851"/>
      <c r="AZ254" s="851"/>
      <c r="BA254" s="851"/>
      <c r="BB254" s="851"/>
      <c r="BC254" s="851"/>
      <c r="BD254" s="835"/>
      <c r="BE254" s="835"/>
      <c r="BF254" s="835"/>
      <c r="BG254" s="835"/>
      <c r="BH254" s="835"/>
      <c r="BI254" s="835"/>
      <c r="BJ254" s="835"/>
      <c r="BK254" s="32"/>
      <c r="BL254" s="32"/>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s="827" customFormat="true" ht="12.75" hidden="false" customHeight="false" outlineLevel="2" collapsed="false">
      <c r="A255" s="1"/>
      <c r="B255" s="1"/>
      <c r="C255" s="1"/>
      <c r="D255" s="790"/>
      <c r="E255" s="829"/>
      <c r="F255" s="830" t="n">
        <v>2</v>
      </c>
      <c r="G255" s="813"/>
      <c r="H255" s="836"/>
      <c r="I255" s="837"/>
      <c r="J255" s="835" t="n">
        <f aca="false">IF(A17stdlife="n/a","n/a",IF(J$3&gt;(A17stdlife+$F255),(Input!$I$159*(1+vanilla2)^0.5)-SUM($I255:I255),(Input!$I$159*(1+vanilla2)^0.5)/A17stdlife))</f>
        <v>0</v>
      </c>
      <c r="K255" s="835" t="n">
        <f aca="false">IF(A17stdlife="n/a","n/a",IF(K$3&gt;(A17stdlife+$F255),(Input!$I$159*(1+vanilla2)^0.5)-SUM($I255:J255),(Input!$I$159*(1+vanilla2)^0.5)/A17stdlife))</f>
        <v>0</v>
      </c>
      <c r="L255" s="835" t="n">
        <f aca="false">IF(A17stdlife="n/a","n/a",IF(L$3&gt;(A17stdlife+$F255),(Input!$I$159*(1+vanilla2)^0.5)-SUM($I255:K255),(Input!$I$159*(1+vanilla2)^0.5)/A17stdlife))</f>
        <v>0</v>
      </c>
      <c r="M255" s="824" t="n">
        <f aca="false">IF(A17stdlife="n/a","n/a",IF(M$3&gt;(A17stdlife+$F255),(Input!$I$159*(1+vanilla2)^0.5)-SUM($I255:L255),(Input!$I$159*(1+vanilla2)^0.5)/A17stdlife))</f>
        <v>0</v>
      </c>
      <c r="N255" s="824" t="n">
        <f aca="false">IF(A17stdlife="n/a","n/a",IF(N$3&gt;(A17stdlife+$F255),(Input!$I$159*(1+vanilla2)^0.5)-SUM($I255:M255),(Input!$I$159*(1+vanilla2)^0.5)/A17stdlife))</f>
        <v>0</v>
      </c>
      <c r="O255" s="824" t="n">
        <f aca="false">IF(A17stdlife="n/a","n/a",IF(O$3&gt;(A17stdlife+$F255),(Input!$I$159*(1+vanilla2)^0.5)-SUM($I255:N255),(Input!$I$159*(1+vanilla2)^0.5)/A17stdlife))</f>
        <v>0</v>
      </c>
      <c r="P255" s="824" t="n">
        <f aca="false">IF(A17stdlife="n/a","n/a",IF(P$3&gt;(A17stdlife+$F255),(Input!$I$159*(1+vanilla2)^0.5)-SUM($I255:O255),(Input!$I$159*(1+vanilla2)^0.5)/A17stdlife))</f>
        <v>0</v>
      </c>
      <c r="Q255" s="824" t="n">
        <f aca="false">IF(A17stdlife="n/a","n/a",IF(Q$3&gt;(A17stdlife+$F255),(Input!$I$159*(1+vanilla2)^0.5)-SUM($I255:P255),(Input!$I$159*(1+vanilla2)^0.5)/A17stdlife))</f>
        <v>0</v>
      </c>
      <c r="R255" s="824"/>
      <c r="S255" s="824"/>
      <c r="T255" s="835"/>
      <c r="U255" s="835"/>
      <c r="V255" s="835"/>
      <c r="W255" s="835"/>
      <c r="X255" s="835"/>
      <c r="Y255" s="835"/>
      <c r="Z255" s="835"/>
      <c r="AA255" s="835"/>
      <c r="AB255" s="851"/>
      <c r="AC255" s="851"/>
      <c r="AD255" s="851"/>
      <c r="AE255" s="851"/>
      <c r="AF255" s="851"/>
      <c r="AG255" s="851"/>
      <c r="AH255" s="851"/>
      <c r="AI255" s="851"/>
      <c r="AJ255" s="851"/>
      <c r="AK255" s="851"/>
      <c r="AL255" s="851"/>
      <c r="AM255" s="851"/>
      <c r="AN255" s="851"/>
      <c r="AO255" s="851"/>
      <c r="AP255" s="851"/>
      <c r="AQ255" s="851"/>
      <c r="AR255" s="851"/>
      <c r="AS255" s="851"/>
      <c r="AT255" s="851"/>
      <c r="AU255" s="851"/>
      <c r="AV255" s="851"/>
      <c r="AW255" s="851"/>
      <c r="AX255" s="851"/>
      <c r="AY255" s="851"/>
      <c r="AZ255" s="851"/>
      <c r="BA255" s="851"/>
      <c r="BB255" s="851"/>
      <c r="BC255" s="851"/>
      <c r="BD255" s="835"/>
      <c r="BE255" s="835"/>
      <c r="BF255" s="835"/>
      <c r="BG255" s="835"/>
      <c r="BH255" s="835"/>
      <c r="BI255" s="835"/>
      <c r="BJ255" s="835"/>
      <c r="BK255" s="32"/>
      <c r="BL255" s="32"/>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s="827" customFormat="true" ht="12.75" hidden="false" customHeight="false" outlineLevel="2" collapsed="false">
      <c r="A256" s="1"/>
      <c r="B256" s="1"/>
      <c r="C256" s="1"/>
      <c r="D256" s="790"/>
      <c r="E256" s="829"/>
      <c r="F256" s="830" t="n">
        <v>3</v>
      </c>
      <c r="G256" s="813"/>
      <c r="H256" s="836"/>
      <c r="I256" s="838"/>
      <c r="J256" s="837"/>
      <c r="K256" s="835" t="n">
        <f aca="false">IF(A17stdlife="n/a","n/a",IF(K$3&gt;(A17stdlife+$F256),(Input!$J$159*(1+vanilla3)^0.5)-SUM($J256:J256),(Input!$J$159*(1+vanilla3)^0.5)/A17stdlife))</f>
        <v>0</v>
      </c>
      <c r="L256" s="835" t="n">
        <f aca="false">IF(A17stdlife="n/a","n/a",IF(L$3&gt;(A17stdlife+$F256),(Input!$J$159*(1+vanilla3)^0.5)-SUM($J256:K256),(Input!$J$159*(1+vanilla3)^0.5)/A17stdlife))</f>
        <v>0</v>
      </c>
      <c r="M256" s="824" t="n">
        <f aca="false">IF(A17stdlife="n/a","n/a",IF(M$3&gt;(A17stdlife+$F256),(Input!$J$159*(1+vanilla3)^0.5)-SUM($J256:L256),(Input!$J$159*(1+vanilla3)^0.5)/A17stdlife))</f>
        <v>0</v>
      </c>
      <c r="N256" s="824" t="n">
        <f aca="false">IF(A17stdlife="n/a","n/a",IF(N$3&gt;(A17stdlife+$F256),(Input!$J$159*(1+vanilla3)^0.5)-SUM($J256:M256),(Input!$J$159*(1+vanilla3)^0.5)/A17stdlife))</f>
        <v>0</v>
      </c>
      <c r="O256" s="824" t="n">
        <f aca="false">IF(A17stdlife="n/a","n/a",IF(O$3&gt;(A17stdlife+$F256),(Input!$J$159*(1+vanilla3)^0.5)-SUM($J256:N256),(Input!$J$159*(1+vanilla3)^0.5)/A17stdlife))</f>
        <v>0</v>
      </c>
      <c r="P256" s="824" t="n">
        <f aca="false">IF(A17stdlife="n/a","n/a",IF(P$3&gt;(A17stdlife+$F256),(Input!$J$159*(1+vanilla3)^0.5)-SUM($J256:O256),(Input!$J$159*(1+vanilla3)^0.5)/A17stdlife))</f>
        <v>0</v>
      </c>
      <c r="Q256" s="824" t="n">
        <f aca="false">IF(A17stdlife="n/a","n/a",IF(Q$3&gt;(A17stdlife+$F256),(Input!$J$159*(1+vanilla3)^0.5)-SUM($J256:P256),(Input!$J$159*(1+vanilla3)^0.5)/A17stdlife))</f>
        <v>0</v>
      </c>
      <c r="R256" s="824"/>
      <c r="S256" s="824"/>
      <c r="T256" s="835"/>
      <c r="U256" s="835"/>
      <c r="V256" s="835"/>
      <c r="W256" s="835"/>
      <c r="X256" s="835"/>
      <c r="Y256" s="835"/>
      <c r="Z256" s="835"/>
      <c r="AA256" s="835"/>
      <c r="AB256" s="851"/>
      <c r="AC256" s="851"/>
      <c r="AD256" s="851"/>
      <c r="AE256" s="851"/>
      <c r="AF256" s="851"/>
      <c r="AG256" s="851"/>
      <c r="AH256" s="851"/>
      <c r="AI256" s="851"/>
      <c r="AJ256" s="851"/>
      <c r="AK256" s="851"/>
      <c r="AL256" s="851"/>
      <c r="AM256" s="851"/>
      <c r="AN256" s="851"/>
      <c r="AO256" s="851"/>
      <c r="AP256" s="851"/>
      <c r="AQ256" s="851"/>
      <c r="AR256" s="851"/>
      <c r="AS256" s="851"/>
      <c r="AT256" s="851"/>
      <c r="AU256" s="851"/>
      <c r="AV256" s="851"/>
      <c r="AW256" s="851"/>
      <c r="AX256" s="851"/>
      <c r="AY256" s="851"/>
      <c r="AZ256" s="851"/>
      <c r="BA256" s="851"/>
      <c r="BB256" s="851"/>
      <c r="BC256" s="851"/>
      <c r="BD256" s="835"/>
      <c r="BE256" s="835"/>
      <c r="BF256" s="835"/>
      <c r="BG256" s="835"/>
      <c r="BH256" s="835"/>
      <c r="BI256" s="835"/>
      <c r="BJ256" s="835"/>
      <c r="BK256" s="32"/>
      <c r="BL256" s="32"/>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s="827" customFormat="true" ht="12.75" hidden="false" customHeight="false" outlineLevel="2" collapsed="false">
      <c r="A257" s="1"/>
      <c r="B257" s="1"/>
      <c r="C257" s="1"/>
      <c r="D257" s="790"/>
      <c r="E257" s="829"/>
      <c r="F257" s="830" t="n">
        <v>4</v>
      </c>
      <c r="G257" s="813"/>
      <c r="H257" s="836"/>
      <c r="I257" s="838"/>
      <c r="J257" s="838"/>
      <c r="K257" s="837"/>
      <c r="L257" s="835" t="n">
        <f aca="false">IF(A17stdlife="n/a","n/a",IF(L$3&gt;(A17stdlife+$F257),(Input!$K$159*(1+vanilla4)^0.5)-SUM($K257:K257),(Input!$K$159*(1+vanilla4)^0.5)/A17stdlife))</f>
        <v>0</v>
      </c>
      <c r="M257" s="824" t="n">
        <f aca="false">IF(A17stdlife="n/a","n/a",IF(M$3&gt;(A17stdlife+$F257),(Input!$K$159*(1+vanilla4)^0.5)-SUM($K257:L257),(Input!$K$159*(1+vanilla4)^0.5)/A17stdlife))</f>
        <v>0</v>
      </c>
      <c r="N257" s="824" t="n">
        <f aca="false">IF(A17stdlife="n/a","n/a",IF(N$3&gt;(A17stdlife+$F257),(Input!$K$159*(1+vanilla4)^0.5)-SUM($K257:M257),(Input!$K$159*(1+vanilla4)^0.5)/A17stdlife))</f>
        <v>0</v>
      </c>
      <c r="O257" s="824" t="n">
        <f aca="false">IF(A17stdlife="n/a","n/a",IF(O$3&gt;(A17stdlife+$F257),(Input!$K$159*(1+vanilla4)^0.5)-SUM($K257:N257),(Input!$K$159*(1+vanilla4)^0.5)/A17stdlife))</f>
        <v>0</v>
      </c>
      <c r="P257" s="824" t="n">
        <f aca="false">IF(A17stdlife="n/a","n/a",IF(P$3&gt;(A17stdlife+$F257),(Input!$K$159*(1+vanilla4)^0.5)-SUM($K257:O257),(Input!$K$159*(1+vanilla4)^0.5)/A17stdlife))</f>
        <v>0</v>
      </c>
      <c r="Q257" s="824" t="n">
        <f aca="false">IF(A17stdlife="n/a","n/a",IF(Q$3&gt;(A17stdlife+$F257),(Input!$K$159*(1+vanilla4)^0.5)-SUM($K257:P257),(Input!$K$159*(1+vanilla4)^0.5)/A17stdlife))</f>
        <v>0</v>
      </c>
      <c r="R257" s="824"/>
      <c r="S257" s="824"/>
      <c r="T257" s="835"/>
      <c r="U257" s="835"/>
      <c r="V257" s="835"/>
      <c r="W257" s="835"/>
      <c r="X257" s="835"/>
      <c r="Y257" s="835"/>
      <c r="Z257" s="835"/>
      <c r="AA257" s="835"/>
      <c r="AB257" s="851"/>
      <c r="AC257" s="851"/>
      <c r="AD257" s="851"/>
      <c r="AE257" s="851"/>
      <c r="AF257" s="851"/>
      <c r="AG257" s="851"/>
      <c r="AH257" s="851"/>
      <c r="AI257" s="851"/>
      <c r="AJ257" s="851"/>
      <c r="AK257" s="851"/>
      <c r="AL257" s="851"/>
      <c r="AM257" s="851"/>
      <c r="AN257" s="851"/>
      <c r="AO257" s="851"/>
      <c r="AP257" s="851"/>
      <c r="AQ257" s="851"/>
      <c r="AR257" s="851"/>
      <c r="AS257" s="851"/>
      <c r="AT257" s="851"/>
      <c r="AU257" s="851"/>
      <c r="AV257" s="851"/>
      <c r="AW257" s="851"/>
      <c r="AX257" s="851"/>
      <c r="AY257" s="851"/>
      <c r="AZ257" s="851"/>
      <c r="BA257" s="851"/>
      <c r="BB257" s="851"/>
      <c r="BC257" s="851"/>
      <c r="BD257" s="835"/>
      <c r="BE257" s="835"/>
      <c r="BF257" s="835"/>
      <c r="BG257" s="835"/>
      <c r="BH257" s="835"/>
      <c r="BI257" s="835"/>
      <c r="BJ257" s="835"/>
      <c r="BK257" s="835"/>
      <c r="BL257" s="32"/>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s="827" customFormat="true" ht="12.75" hidden="false" customHeight="false" outlineLevel="2" collapsed="false">
      <c r="A258" s="1"/>
      <c r="B258" s="1"/>
      <c r="C258" s="1"/>
      <c r="D258" s="790"/>
      <c r="E258" s="829"/>
      <c r="F258" s="830" t="n">
        <v>5</v>
      </c>
      <c r="G258" s="831"/>
      <c r="H258" s="836"/>
      <c r="I258" s="838"/>
      <c r="J258" s="838"/>
      <c r="K258" s="838"/>
      <c r="L258" s="837"/>
      <c r="M258" s="824" t="n">
        <f aca="false">IF(A17stdlife="n/a","n/a",IF(M$3&gt;(A17stdlife+$F258),(Input!$L$159*(1+vanilla5)^0.5)-SUM($L258:L258),(Input!$L$159*(1+vanilla5)^0.5)/A17stdlife))</f>
        <v>0</v>
      </c>
      <c r="N258" s="824" t="n">
        <f aca="false">IF(A17stdlife="n/a","n/a",IF(N$3&gt;(A17stdlife+$F258),(Input!$L$159*(1+vanilla5)^0.5)-SUM($L258:M258),(Input!$L$159*(1+vanilla5)^0.5)/A17stdlife))</f>
        <v>0</v>
      </c>
      <c r="O258" s="824" t="n">
        <f aca="false">IF(A17stdlife="n/a","n/a",IF(O$3&gt;(A17stdlife+$F258),(Input!$L$159*(1+vanilla5)^0.5)-SUM($L258:N258),(Input!$L$159*(1+vanilla5)^0.5)/A17stdlife))</f>
        <v>0</v>
      </c>
      <c r="P258" s="824" t="n">
        <f aca="false">IF(A17stdlife="n/a","n/a",IF(P$3&gt;(A17stdlife+$F258),(Input!$L$159*(1+vanilla5)^0.5)-SUM($L258:O258),(Input!$L$159*(1+vanilla5)^0.5)/A17stdlife))</f>
        <v>0</v>
      </c>
      <c r="Q258" s="824" t="n">
        <f aca="false">IF(A17stdlife="n/a","n/a",IF(Q$3&gt;(A17stdlife+$F258),(Input!$L$159*(1+vanilla5)^0.5)-SUM($L258:P258),(Input!$L$159*(1+vanilla5)^0.5)/A17stdlife))</f>
        <v>0</v>
      </c>
      <c r="R258" s="824"/>
      <c r="S258" s="824"/>
      <c r="T258" s="835"/>
      <c r="U258" s="835"/>
      <c r="V258" s="835"/>
      <c r="W258" s="835"/>
      <c r="X258" s="835"/>
      <c r="Y258" s="835"/>
      <c r="Z258" s="835"/>
      <c r="AA258" s="835"/>
      <c r="AB258" s="851"/>
      <c r="AC258" s="851"/>
      <c r="AD258" s="851"/>
      <c r="AE258" s="851"/>
      <c r="AF258" s="851"/>
      <c r="AG258" s="851"/>
      <c r="AH258" s="851"/>
      <c r="AI258" s="851"/>
      <c r="AJ258" s="851"/>
      <c r="AK258" s="851"/>
      <c r="AL258" s="851"/>
      <c r="AM258" s="851"/>
      <c r="AN258" s="851"/>
      <c r="AO258" s="851"/>
      <c r="AP258" s="851"/>
      <c r="AQ258" s="851"/>
      <c r="AR258" s="851"/>
      <c r="AS258" s="851"/>
      <c r="AT258" s="851"/>
      <c r="AU258" s="851"/>
      <c r="AV258" s="851"/>
      <c r="AW258" s="851"/>
      <c r="AX258" s="851"/>
      <c r="AY258" s="851"/>
      <c r="AZ258" s="851"/>
      <c r="BA258" s="851"/>
      <c r="BB258" s="851"/>
      <c r="BC258" s="851"/>
      <c r="BD258" s="835"/>
      <c r="BE258" s="835"/>
      <c r="BF258" s="835"/>
      <c r="BG258" s="835"/>
      <c r="BH258" s="835"/>
      <c r="BI258" s="835"/>
      <c r="BJ258" s="835"/>
      <c r="BK258" s="32"/>
      <c r="BL258" s="32"/>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s="827" customFormat="true" ht="12.75" hidden="false" customHeight="false" outlineLevel="2" collapsed="false">
      <c r="A259" s="1"/>
      <c r="B259" s="1"/>
      <c r="C259" s="1"/>
      <c r="D259" s="790"/>
      <c r="E259" s="829"/>
      <c r="F259" s="830" t="n">
        <v>6</v>
      </c>
      <c r="G259" s="831"/>
      <c r="H259" s="836"/>
      <c r="I259" s="838"/>
      <c r="J259" s="838"/>
      <c r="K259" s="838"/>
      <c r="L259" s="838"/>
      <c r="M259" s="842"/>
      <c r="N259" s="824" t="n">
        <f aca="false">IF(A17stdlife="n/a","n/a",IF(N$3&gt;(A17stdlife+$F259),(Input!$M$159*(1+vanilla6)^0.5)-SUM($M259:M259),(Input!$M$159*(1+vanilla6)^0.5)/A17stdlife))</f>
        <v>0</v>
      </c>
      <c r="O259" s="824" t="n">
        <f aca="false">IF(A17stdlife="n/a","n/a",IF(O$3&gt;(A17stdlife+$F259),(Input!$M$159*(1+vanilla6)^0.5)-SUM($M259:N259),(Input!$M$159*(1+vanilla6)^0.5)/A17stdlife))</f>
        <v>0</v>
      </c>
      <c r="P259" s="824" t="n">
        <f aca="false">IF(A17stdlife="n/a","n/a",IF(P$3&gt;(A17stdlife+$F259),(Input!$M$159*(1+vanilla6)^0.5)-SUM($M259:O259),(Input!$M$159*(1+vanilla6)^0.5)/A17stdlife))</f>
        <v>0</v>
      </c>
      <c r="Q259" s="824" t="n">
        <f aca="false">IF(A17stdlife="n/a","n/a",IF(Q$3&gt;(A17stdlife+$F259),(Input!$M$159*(1+vanilla6)^0.5)-SUM($M259:P259),(Input!$M$159*(1+vanilla6)^0.5)/A17stdlife))</f>
        <v>0</v>
      </c>
      <c r="R259" s="824"/>
      <c r="S259" s="824"/>
      <c r="T259" s="835"/>
      <c r="U259" s="835"/>
      <c r="V259" s="835"/>
      <c r="W259" s="835"/>
      <c r="X259" s="835"/>
      <c r="Y259" s="835"/>
      <c r="Z259" s="835"/>
      <c r="AA259" s="835"/>
      <c r="AB259" s="851"/>
      <c r="AC259" s="851"/>
      <c r="AD259" s="851"/>
      <c r="AE259" s="851"/>
      <c r="AF259" s="851"/>
      <c r="AG259" s="851"/>
      <c r="AH259" s="851"/>
      <c r="AI259" s="851"/>
      <c r="AJ259" s="851"/>
      <c r="AK259" s="851"/>
      <c r="AL259" s="851"/>
      <c r="AM259" s="851"/>
      <c r="AN259" s="851"/>
      <c r="AO259" s="851"/>
      <c r="AP259" s="851"/>
      <c r="AQ259" s="851"/>
      <c r="AR259" s="851"/>
      <c r="AS259" s="851"/>
      <c r="AT259" s="851"/>
      <c r="AU259" s="851"/>
      <c r="AV259" s="851"/>
      <c r="AW259" s="851"/>
      <c r="AX259" s="851"/>
      <c r="AY259" s="851"/>
      <c r="AZ259" s="851"/>
      <c r="BA259" s="851"/>
      <c r="BB259" s="851"/>
      <c r="BC259" s="851"/>
      <c r="BD259" s="835"/>
      <c r="BE259" s="835"/>
      <c r="BF259" s="835"/>
      <c r="BG259" s="835"/>
      <c r="BH259" s="835"/>
      <c r="BI259" s="835"/>
      <c r="BJ259" s="835"/>
      <c r="BK259" s="32"/>
      <c r="BL259" s="32"/>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827" customFormat="true" ht="12.75" hidden="false" customHeight="false" outlineLevel="2" collapsed="false">
      <c r="A260" s="1"/>
      <c r="B260" s="1"/>
      <c r="C260" s="1"/>
      <c r="D260" s="790"/>
      <c r="E260" s="829"/>
      <c r="F260" s="830" t="n">
        <v>7</v>
      </c>
      <c r="G260" s="831"/>
      <c r="H260" s="836"/>
      <c r="I260" s="838"/>
      <c r="J260" s="838"/>
      <c r="K260" s="838"/>
      <c r="L260" s="838"/>
      <c r="M260" s="843"/>
      <c r="N260" s="842"/>
      <c r="O260" s="824" t="n">
        <f aca="false">IF(A17stdlife="n/a","n/a",IF(O$3&gt;(A17stdlife+$F260),(Input!$N$159*(1+vanilla7)^0.5)-SUM($N260:N260),(Input!$N$159*(1+vanilla7)^0.5)/A17stdlife))</f>
        <v>0</v>
      </c>
      <c r="P260" s="824" t="n">
        <f aca="false">IF(A17stdlife="n/a","n/a",IF(P$3&gt;(A17stdlife+$F260),(Input!$N$159*(1+vanilla7)^0.5)-SUM($N260:O260),(Input!$N$159*(1+vanilla7)^0.5)/A17stdlife))</f>
        <v>0</v>
      </c>
      <c r="Q260" s="824" t="n">
        <f aca="false">IF(A17stdlife="n/a","n/a",IF(Q$3&gt;(A17stdlife+$F260),(Input!$N$159*(1+vanilla7)^0.5)-SUM($N260:P260),(Input!$N$159*(1+vanilla7)^0.5)/A17stdlife))</f>
        <v>0</v>
      </c>
      <c r="R260" s="824"/>
      <c r="S260" s="824"/>
      <c r="T260" s="835"/>
      <c r="U260" s="835"/>
      <c r="V260" s="835"/>
      <c r="W260" s="835"/>
      <c r="X260" s="835"/>
      <c r="Y260" s="835"/>
      <c r="Z260" s="835"/>
      <c r="AA260" s="835"/>
      <c r="AB260" s="851"/>
      <c r="AC260" s="851"/>
      <c r="AD260" s="851"/>
      <c r="AE260" s="851"/>
      <c r="AF260" s="851"/>
      <c r="AG260" s="851"/>
      <c r="AH260" s="851"/>
      <c r="AI260" s="851"/>
      <c r="AJ260" s="851"/>
      <c r="AK260" s="851"/>
      <c r="AL260" s="851"/>
      <c r="AM260" s="851"/>
      <c r="AN260" s="851"/>
      <c r="AO260" s="851"/>
      <c r="AP260" s="851"/>
      <c r="AQ260" s="851"/>
      <c r="AR260" s="851"/>
      <c r="AS260" s="851"/>
      <c r="AT260" s="851"/>
      <c r="AU260" s="851"/>
      <c r="AV260" s="851"/>
      <c r="AW260" s="851"/>
      <c r="AX260" s="851"/>
      <c r="AY260" s="851"/>
      <c r="AZ260" s="851"/>
      <c r="BA260" s="851"/>
      <c r="BB260" s="851"/>
      <c r="BC260" s="851"/>
      <c r="BD260" s="835"/>
      <c r="BE260" s="835"/>
      <c r="BF260" s="835"/>
      <c r="BG260" s="835"/>
      <c r="BH260" s="835"/>
      <c r="BI260" s="835"/>
      <c r="BJ260" s="835"/>
      <c r="BK260" s="32"/>
      <c r="BL260" s="32"/>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827" customFormat="true" ht="12.75" hidden="false" customHeight="false" outlineLevel="2" collapsed="false">
      <c r="A261" s="1"/>
      <c r="B261" s="1"/>
      <c r="C261" s="1"/>
      <c r="D261" s="790"/>
      <c r="E261" s="829"/>
      <c r="F261" s="830" t="n">
        <v>8</v>
      </c>
      <c r="G261" s="831"/>
      <c r="H261" s="836"/>
      <c r="I261" s="838"/>
      <c r="J261" s="838"/>
      <c r="K261" s="838"/>
      <c r="L261" s="838"/>
      <c r="M261" s="843"/>
      <c r="N261" s="843"/>
      <c r="O261" s="842"/>
      <c r="P261" s="824" t="n">
        <f aca="false">IF(A17stdlife="n/a","n/a",IF(P$3&gt;(A17stdlife+$F261),(Input!$O$159*(1+vanilla8)^0.5)-SUM($O261:O261),(Input!$O$159*(1+vanilla8)^0.5)/A17stdlife))</f>
        <v>0</v>
      </c>
      <c r="Q261" s="824" t="n">
        <f aca="false">IF(A17stdlife="n/a","n/a",IF(Q$3&gt;(A17stdlife+$F261),(Input!$O$159*(1+vanilla8)^0.5)-SUM($O261:P261),(Input!$O$159*(1+vanilla8)^0.5)/A17stdlife))</f>
        <v>0</v>
      </c>
      <c r="R261" s="824"/>
      <c r="S261" s="824"/>
      <c r="T261" s="835"/>
      <c r="U261" s="835"/>
      <c r="V261" s="835"/>
      <c r="W261" s="835"/>
      <c r="X261" s="835"/>
      <c r="Y261" s="835"/>
      <c r="Z261" s="835"/>
      <c r="AA261" s="835"/>
      <c r="AB261" s="851"/>
      <c r="AC261" s="851"/>
      <c r="AD261" s="851"/>
      <c r="AE261" s="851"/>
      <c r="AF261" s="851"/>
      <c r="AG261" s="851"/>
      <c r="AH261" s="851"/>
      <c r="AI261" s="851"/>
      <c r="AJ261" s="851"/>
      <c r="AK261" s="851"/>
      <c r="AL261" s="851"/>
      <c r="AM261" s="851"/>
      <c r="AN261" s="851"/>
      <c r="AO261" s="851"/>
      <c r="AP261" s="851"/>
      <c r="AQ261" s="851"/>
      <c r="AR261" s="851"/>
      <c r="AS261" s="851"/>
      <c r="AT261" s="851"/>
      <c r="AU261" s="851"/>
      <c r="AV261" s="851"/>
      <c r="AW261" s="851"/>
      <c r="AX261" s="851"/>
      <c r="AY261" s="851"/>
      <c r="AZ261" s="851"/>
      <c r="BA261" s="851"/>
      <c r="BB261" s="851"/>
      <c r="BC261" s="851"/>
      <c r="BD261" s="835"/>
      <c r="BE261" s="835"/>
      <c r="BF261" s="835"/>
      <c r="BG261" s="835"/>
      <c r="BH261" s="835"/>
      <c r="BI261" s="835"/>
      <c r="BJ261" s="835"/>
      <c r="BK261" s="32"/>
      <c r="BL261" s="32"/>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827" customFormat="true" ht="12.75" hidden="false" customHeight="false" outlineLevel="2" collapsed="false">
      <c r="A262" s="1"/>
      <c r="B262" s="1"/>
      <c r="C262" s="1"/>
      <c r="D262" s="790"/>
      <c r="E262" s="829"/>
      <c r="F262" s="830" t="n">
        <v>9</v>
      </c>
      <c r="G262" s="831"/>
      <c r="H262" s="836"/>
      <c r="I262" s="838"/>
      <c r="J262" s="838"/>
      <c r="K262" s="838"/>
      <c r="L262" s="838"/>
      <c r="M262" s="843"/>
      <c r="N262" s="843"/>
      <c r="O262" s="843"/>
      <c r="P262" s="842"/>
      <c r="Q262" s="824" t="n">
        <f aca="false">IF(A17stdlife="n/a","n/a",IF(Q$3&gt;(A17stdlife+$F262),(Input!$P$159*(1+vanilla9)^0.5)-SUM($P262:P262),(Input!$P$159*(1+vanilla9)^0.5)/A17stdlife))</f>
        <v>0</v>
      </c>
      <c r="R262" s="824"/>
      <c r="S262" s="824"/>
      <c r="T262" s="835"/>
      <c r="U262" s="835"/>
      <c r="V262" s="835"/>
      <c r="W262" s="835"/>
      <c r="X262" s="835"/>
      <c r="Y262" s="835"/>
      <c r="Z262" s="835"/>
      <c r="AA262" s="835"/>
      <c r="AB262" s="851"/>
      <c r="AC262" s="851"/>
      <c r="AD262" s="851"/>
      <c r="AE262" s="851"/>
      <c r="AF262" s="851"/>
      <c r="AG262" s="851"/>
      <c r="AH262" s="851"/>
      <c r="AI262" s="851"/>
      <c r="AJ262" s="851"/>
      <c r="AK262" s="851"/>
      <c r="AL262" s="851"/>
      <c r="AM262" s="851"/>
      <c r="AN262" s="851"/>
      <c r="AO262" s="851"/>
      <c r="AP262" s="851"/>
      <c r="AQ262" s="851"/>
      <c r="AR262" s="851"/>
      <c r="AS262" s="851"/>
      <c r="AT262" s="851"/>
      <c r="AU262" s="851"/>
      <c r="AV262" s="851"/>
      <c r="AW262" s="851"/>
      <c r="AX262" s="851"/>
      <c r="AY262" s="851"/>
      <c r="AZ262" s="851"/>
      <c r="BA262" s="851"/>
      <c r="BB262" s="851"/>
      <c r="BC262" s="851"/>
      <c r="BD262" s="835"/>
      <c r="BE262" s="835"/>
      <c r="BF262" s="835"/>
      <c r="BG262" s="835"/>
      <c r="BH262" s="835"/>
      <c r="BI262" s="835"/>
      <c r="BJ262" s="835"/>
      <c r="BK262" s="32"/>
      <c r="BL262" s="32"/>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s="827" customFormat="true" ht="12.75" hidden="false" customHeight="false" outlineLevel="2" collapsed="false">
      <c r="A263" s="1"/>
      <c r="B263" s="1"/>
      <c r="C263" s="1"/>
      <c r="D263" s="790"/>
      <c r="E263" s="829"/>
      <c r="F263" s="844" t="n">
        <v>10</v>
      </c>
      <c r="G263" s="831"/>
      <c r="H263" s="836"/>
      <c r="I263" s="838"/>
      <c r="J263" s="838"/>
      <c r="K263" s="838"/>
      <c r="L263" s="838"/>
      <c r="M263" s="843"/>
      <c r="N263" s="843"/>
      <c r="O263" s="843"/>
      <c r="P263" s="843"/>
      <c r="Q263" s="842"/>
      <c r="R263" s="824"/>
      <c r="S263" s="824"/>
      <c r="T263" s="835"/>
      <c r="U263" s="835"/>
      <c r="V263" s="835"/>
      <c r="W263" s="835"/>
      <c r="X263" s="835"/>
      <c r="Y263" s="835"/>
      <c r="Z263" s="835"/>
      <c r="AA263" s="835"/>
      <c r="AB263" s="851"/>
      <c r="AC263" s="851"/>
      <c r="AD263" s="851"/>
      <c r="AE263" s="851"/>
      <c r="AF263" s="851"/>
      <c r="AG263" s="851"/>
      <c r="AH263" s="851"/>
      <c r="AI263" s="851"/>
      <c r="AJ263" s="851"/>
      <c r="AK263" s="851"/>
      <c r="AL263" s="851"/>
      <c r="AM263" s="851"/>
      <c r="AN263" s="851"/>
      <c r="AO263" s="851"/>
      <c r="AP263" s="851"/>
      <c r="AQ263" s="851"/>
      <c r="AR263" s="851"/>
      <c r="AS263" s="851"/>
      <c r="AT263" s="851"/>
      <c r="AU263" s="851"/>
      <c r="AV263" s="851"/>
      <c r="AW263" s="851"/>
      <c r="AX263" s="851"/>
      <c r="AY263" s="851"/>
      <c r="AZ263" s="851"/>
      <c r="BA263" s="851"/>
      <c r="BB263" s="851"/>
      <c r="BC263" s="851"/>
      <c r="BD263" s="835"/>
      <c r="BE263" s="835"/>
      <c r="BF263" s="835"/>
      <c r="BG263" s="835"/>
      <c r="BH263" s="835"/>
      <c r="BI263" s="835"/>
      <c r="BJ263" s="835"/>
      <c r="BK263" s="32"/>
      <c r="BL263" s="32"/>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827" customFormat="true" ht="12.75" hidden="false" customHeight="false" outlineLevel="1" collapsed="false">
      <c r="A264" s="1"/>
      <c r="B264" s="1"/>
      <c r="C264" s="1"/>
      <c r="D264" s="790" t="str">
        <f aca="false">Asset17</f>
        <v>Land</v>
      </c>
      <c r="E264" s="1"/>
      <c r="F264" s="1"/>
      <c r="G264" s="813"/>
      <c r="H264" s="856" t="n">
        <f aca="false">-SUM(H252:H263)</f>
        <v>-1968.04560253957</v>
      </c>
      <c r="I264" s="856" t="n">
        <f aca="false">-SUM(I252:I263)</f>
        <v>-0</v>
      </c>
      <c r="J264" s="856" t="n">
        <f aca="false">-SUM(J252:J263)</f>
        <v>-0</v>
      </c>
      <c r="K264" s="856" t="n">
        <f aca="false">-SUM(K252:K263)</f>
        <v>-0</v>
      </c>
      <c r="L264" s="856" t="n">
        <f aca="false">-SUM(L252:L263)</f>
        <v>-0</v>
      </c>
      <c r="M264" s="857" t="n">
        <f aca="false">IF(Input!M173&gt;0,-SUM(M252:M263),0)</f>
        <v>-0</v>
      </c>
      <c r="N264" s="857" t="n">
        <f aca="false">IF(Input!N173&gt;0,-SUM(N252:N263),0)</f>
        <v>-0</v>
      </c>
      <c r="O264" s="857" t="n">
        <f aca="false">IF(Input!O173&gt;0,-SUM(O252:O263),0)</f>
        <v>-0</v>
      </c>
      <c r="P264" s="857" t="n">
        <f aca="false">IF(Input!P173&gt;0,-SUM(P252:P263),0)</f>
        <v>-0</v>
      </c>
      <c r="Q264" s="857" t="n">
        <f aca="false">IF(Input!Q173&gt;0,-SUM(Q252:Q263),0)</f>
        <v>-0</v>
      </c>
      <c r="R264" s="857"/>
      <c r="S264" s="858"/>
      <c r="T264" s="859"/>
      <c r="U264" s="859"/>
      <c r="V264" s="859"/>
      <c r="W264" s="859"/>
      <c r="X264" s="859"/>
      <c r="Y264" s="859"/>
      <c r="Z264" s="859"/>
      <c r="AA264" s="859"/>
      <c r="AB264" s="860"/>
      <c r="AC264" s="860"/>
      <c r="AD264" s="860"/>
      <c r="AE264" s="860"/>
      <c r="AF264" s="860"/>
      <c r="AG264" s="860"/>
      <c r="AH264" s="860"/>
      <c r="AI264" s="860"/>
      <c r="AJ264" s="860"/>
      <c r="AK264" s="860"/>
      <c r="AL264" s="860"/>
      <c r="AM264" s="860"/>
      <c r="AN264" s="860"/>
      <c r="AO264" s="860"/>
      <c r="AP264" s="860"/>
      <c r="AQ264" s="860"/>
      <c r="AR264" s="860"/>
      <c r="AS264" s="860"/>
      <c r="AT264" s="860"/>
      <c r="AU264" s="860"/>
      <c r="AV264" s="860"/>
      <c r="AW264" s="860"/>
      <c r="AX264" s="860"/>
      <c r="AY264" s="860"/>
      <c r="AZ264" s="860"/>
      <c r="BA264" s="860"/>
      <c r="BB264" s="860"/>
      <c r="BC264" s="860"/>
      <c r="BD264" s="859"/>
      <c r="BE264" s="859"/>
      <c r="BF264" s="859"/>
      <c r="BG264" s="859"/>
      <c r="BH264" s="859"/>
      <c r="BI264" s="859"/>
      <c r="BJ264" s="859"/>
      <c r="BK264" s="32"/>
      <c r="BL264" s="32"/>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827" customFormat="true" ht="12.75" hidden="false" customHeight="false" outlineLevel="2" collapsed="false">
      <c r="A265" s="1"/>
      <c r="B265" s="1"/>
      <c r="C265" s="818" t="str">
        <f aca="false">Asset18</f>
        <v>Depreciation Adjustment</v>
      </c>
      <c r="D265" s="849"/>
      <c r="E265" s="820" t="s">
        <v>468</v>
      </c>
      <c r="F265" s="819"/>
      <c r="G265" s="850"/>
      <c r="H265" s="822" t="n">
        <f aca="false">IF(H$3&gt;A18remlife,A18value-SUM($G265:G265),IF(A18remlife="N/A","n/a",A18value/A18remlife))</f>
        <v>783.882832666393</v>
      </c>
      <c r="I265" s="822" t="n">
        <f aca="false">IF(I$3&gt;A18remlife,A18value-SUM($G265:H265),IF(A18remlife="N/A","n/a",A18value/A18remlife))</f>
        <v>0</v>
      </c>
      <c r="J265" s="822" t="n">
        <f aca="false">IF(J$3&gt;A18remlife,A18value-SUM($G265:I265),IF(A18remlife="N/A","n/a",A18value/A18remlife))</f>
        <v>0</v>
      </c>
      <c r="K265" s="822" t="n">
        <f aca="false">IF(K$3&gt;A18remlife,A18value-SUM($G265:J265),IF(A18remlife="N/A","n/a",A18value/A18remlife))</f>
        <v>0</v>
      </c>
      <c r="L265" s="822" t="n">
        <f aca="false">IF(L$3&gt;A18remlife,A18value-SUM($G265:K265),IF(A18remlife="N/A","n/a",A18value/A18remlife))</f>
        <v>0</v>
      </c>
      <c r="M265" s="823" t="n">
        <f aca="false">IF(M$3&gt;A18remlife,A18value-SUM($G265:L265),IF(A18remlife="N/A","n/a",A18value/A18remlife))</f>
        <v>0</v>
      </c>
      <c r="N265" s="823" t="n">
        <f aca="false">IF(N$3&gt;A18remlife,A18value-SUM($G265:M265),IF(A18remlife="N/A","n/a",A18value/A18remlife))</f>
        <v>0</v>
      </c>
      <c r="O265" s="823" t="n">
        <f aca="false">IF(O$3&gt;A18remlife,A18value-SUM($G265:N265),IF(A18remlife="N/A","n/a",A18value/A18remlife))</f>
        <v>0</v>
      </c>
      <c r="P265" s="823" t="n">
        <f aca="false">IF(P$3&gt;A18remlife,A18value-SUM($G265:O265),IF(A18remlife="N/A","n/a",A18value/A18remlife))</f>
        <v>0</v>
      </c>
      <c r="Q265" s="823" t="n">
        <f aca="false">IF(Q$3&gt;A18remlife,A18value-SUM($G265:P265),IF(A18remlife="N/A","n/a",A18value/A18remlife))</f>
        <v>0</v>
      </c>
      <c r="R265" s="823"/>
      <c r="S265" s="824"/>
      <c r="T265" s="835"/>
      <c r="U265" s="835"/>
      <c r="V265" s="835"/>
      <c r="W265" s="835"/>
      <c r="X265" s="835"/>
      <c r="Y265" s="835"/>
      <c r="Z265" s="835"/>
      <c r="AA265" s="835"/>
      <c r="AB265" s="851"/>
      <c r="AC265" s="851"/>
      <c r="AD265" s="851"/>
      <c r="AE265" s="851"/>
      <c r="AF265" s="851"/>
      <c r="AG265" s="851"/>
      <c r="AH265" s="851"/>
      <c r="AI265" s="851"/>
      <c r="AJ265" s="851"/>
      <c r="AK265" s="851"/>
      <c r="AL265" s="851"/>
      <c r="AM265" s="851"/>
      <c r="AN265" s="851"/>
      <c r="AO265" s="851"/>
      <c r="AP265" s="851"/>
      <c r="AQ265" s="851"/>
      <c r="AR265" s="851"/>
      <c r="AS265" s="851"/>
      <c r="AT265" s="851"/>
      <c r="AU265" s="851"/>
      <c r="AV265" s="851"/>
      <c r="AW265" s="851"/>
      <c r="AX265" s="851"/>
      <c r="AY265" s="851"/>
      <c r="AZ265" s="851"/>
      <c r="BA265" s="851"/>
      <c r="BB265" s="851"/>
      <c r="BC265" s="851"/>
      <c r="BD265" s="835"/>
      <c r="BE265" s="835"/>
      <c r="BF265" s="835"/>
      <c r="BG265" s="835"/>
      <c r="BH265" s="835"/>
      <c r="BI265" s="835"/>
      <c r="BJ265" s="835"/>
      <c r="BK265" s="32"/>
      <c r="BL265" s="32"/>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827" customFormat="true" ht="12.75" hidden="false" customHeight="true" outlineLevel="2" collapsed="false">
      <c r="A266" s="1"/>
      <c r="B266" s="1"/>
      <c r="C266" s="1"/>
      <c r="D266" s="790"/>
      <c r="E266" s="829" t="s">
        <v>469</v>
      </c>
      <c r="F266" s="830" t="n">
        <v>0</v>
      </c>
      <c r="G266" s="813"/>
      <c r="H266" s="835"/>
      <c r="I266" s="835"/>
      <c r="J266" s="835"/>
      <c r="K266" s="835"/>
      <c r="L266" s="835"/>
      <c r="M266" s="852"/>
      <c r="N266" s="853"/>
      <c r="O266" s="824"/>
      <c r="P266" s="824"/>
      <c r="Q266" s="824"/>
      <c r="R266" s="824"/>
      <c r="S266" s="824"/>
      <c r="T266" s="835"/>
      <c r="U266" s="835"/>
      <c r="V266" s="835"/>
      <c r="W266" s="835"/>
      <c r="X266" s="835"/>
      <c r="Y266" s="835"/>
      <c r="Z266" s="835"/>
      <c r="AA266" s="835"/>
      <c r="AB266" s="851"/>
      <c r="AC266" s="851"/>
      <c r="AD266" s="851"/>
      <c r="AE266" s="851"/>
      <c r="AF266" s="851"/>
      <c r="AG266" s="851"/>
      <c r="AH266" s="851"/>
      <c r="AI266" s="851"/>
      <c r="AJ266" s="851"/>
      <c r="AK266" s="851"/>
      <c r="AL266" s="851"/>
      <c r="AM266" s="851"/>
      <c r="AN266" s="851"/>
      <c r="AO266" s="851"/>
      <c r="AP266" s="851"/>
      <c r="AQ266" s="851"/>
      <c r="AR266" s="851"/>
      <c r="AS266" s="851"/>
      <c r="AT266" s="851"/>
      <c r="AU266" s="851"/>
      <c r="AV266" s="851"/>
      <c r="AW266" s="851"/>
      <c r="AX266" s="851"/>
      <c r="AY266" s="851"/>
      <c r="AZ266" s="851"/>
      <c r="BA266" s="851"/>
      <c r="BB266" s="851"/>
      <c r="BC266" s="851"/>
      <c r="BD266" s="835"/>
      <c r="BE266" s="835"/>
      <c r="BF266" s="835"/>
      <c r="BG266" s="835"/>
      <c r="BH266" s="835"/>
      <c r="BI266" s="835"/>
      <c r="BJ266" s="835"/>
      <c r="BK266" s="32"/>
      <c r="BL266" s="32"/>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s="827" customFormat="true" ht="12.75" hidden="false" customHeight="false" outlineLevel="2" collapsed="false">
      <c r="A267" s="1"/>
      <c r="B267" s="1"/>
      <c r="C267" s="1"/>
      <c r="D267" s="790"/>
      <c r="E267" s="829"/>
      <c r="F267" s="830" t="n">
        <v>1</v>
      </c>
      <c r="G267" s="813"/>
      <c r="H267" s="834"/>
      <c r="I267" s="835" t="n">
        <f aca="false">IF(A18stdlife="n/a","n/a",IF(I$3&gt;(A18stdlife+$F267),(Input!$H$160*(1+vanilla1)^0.5)-SUM($H267:H267),(Input!$H$160*(1+vanilla1)^0.5)/A18stdlife))</f>
        <v>0</v>
      </c>
      <c r="J267" s="835" t="n">
        <f aca="false">IF(A18stdlife="n/a","n/a",IF(J$3&gt;(A18stdlife+$F267),(Input!$H$160*(1+vanilla1)^0.5)-SUM($H267:I267),(Input!$H$160*(1+vanilla1)^0.5)/A18stdlife))</f>
        <v>0</v>
      </c>
      <c r="K267" s="835" t="n">
        <f aca="false">IF(A18stdlife="n/a","n/a",IF(K$3&gt;(A18stdlife+$F267),(Input!$H$160*(1+vanilla1)^0.5)-SUM($H267:J267),(Input!$H$160*(1+vanilla1)^0.5)/A18stdlife))</f>
        <v>0</v>
      </c>
      <c r="L267" s="835" t="n">
        <f aca="false">IF(A18stdlife="n/a","n/a",IF(L$3&gt;(A18stdlife+$F267),(Input!$H$160*(1+vanilla1)^0.5)-SUM($H267:K267),(Input!$H$160*(1+vanilla1)^0.5)/A18stdlife))</f>
        <v>0</v>
      </c>
      <c r="M267" s="824" t="n">
        <f aca="false">IF(A18stdlife="n/a","n/a",IF(M$3&gt;(A18stdlife+$F267),(Input!$H$160*(1+vanilla1)^0.5)-SUM($H267:L267),(Input!$H$160*(1+vanilla1)^0.5)/A18stdlife))</f>
        <v>0</v>
      </c>
      <c r="N267" s="824" t="n">
        <f aca="false">IF(A18stdlife="n/a","n/a",IF(N$3&gt;(A18stdlife+$F267),(Input!$H$160*(1+vanilla1)^0.5)-SUM($H267:M267),(Input!$H$160*(1+vanilla1)^0.5)/A18stdlife))</f>
        <v>0</v>
      </c>
      <c r="O267" s="824" t="n">
        <f aca="false">IF(A18stdlife="n/a","n/a",IF(O$3&gt;(A18stdlife+$F267),(Input!$H$160*(1+vanilla1)^0.5)-SUM($H267:N267),(Input!$H$160*(1+vanilla1)^0.5)/A18stdlife))</f>
        <v>0</v>
      </c>
      <c r="P267" s="824" t="n">
        <f aca="false">IF(A18stdlife="n/a","n/a",IF(P$3&gt;(A18stdlife+$F267),(Input!$H$160*(1+vanilla1)^0.5)-SUM($H267:O267),(Input!$H$160*(1+vanilla1)^0.5)/A18stdlife))</f>
        <v>0</v>
      </c>
      <c r="Q267" s="824" t="n">
        <f aca="false">IF(A18stdlife="n/a","n/a",IF(Q$3&gt;(A18stdlife+$F267),(Input!$H$160*(1+vanilla1)^0.5)-SUM($H267:P267),(Input!$H$160*(1+vanilla1)^0.5)/A18stdlife))</f>
        <v>0</v>
      </c>
      <c r="R267" s="824"/>
      <c r="S267" s="824"/>
      <c r="T267" s="835"/>
      <c r="U267" s="835"/>
      <c r="V267" s="835"/>
      <c r="W267" s="835"/>
      <c r="X267" s="835"/>
      <c r="Y267" s="835"/>
      <c r="Z267" s="835"/>
      <c r="AA267" s="835"/>
      <c r="AB267" s="851"/>
      <c r="AC267" s="851"/>
      <c r="AD267" s="851"/>
      <c r="AE267" s="851"/>
      <c r="AF267" s="851"/>
      <c r="AG267" s="851"/>
      <c r="AH267" s="851"/>
      <c r="AI267" s="851"/>
      <c r="AJ267" s="851"/>
      <c r="AK267" s="851"/>
      <c r="AL267" s="851"/>
      <c r="AM267" s="851"/>
      <c r="AN267" s="851"/>
      <c r="AO267" s="851"/>
      <c r="AP267" s="851"/>
      <c r="AQ267" s="851"/>
      <c r="AR267" s="851"/>
      <c r="AS267" s="851"/>
      <c r="AT267" s="851"/>
      <c r="AU267" s="851"/>
      <c r="AV267" s="851"/>
      <c r="AW267" s="851"/>
      <c r="AX267" s="851"/>
      <c r="AY267" s="851"/>
      <c r="AZ267" s="851"/>
      <c r="BA267" s="851"/>
      <c r="BB267" s="851"/>
      <c r="BC267" s="851"/>
      <c r="BD267" s="835"/>
      <c r="BE267" s="835"/>
      <c r="BF267" s="835"/>
      <c r="BG267" s="835"/>
      <c r="BH267" s="835"/>
      <c r="BI267" s="835"/>
      <c r="BJ267" s="835"/>
      <c r="BK267" s="32"/>
      <c r="BL267" s="32"/>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s="827" customFormat="true" ht="12.75" hidden="false" customHeight="false" outlineLevel="2" collapsed="false">
      <c r="A268" s="1"/>
      <c r="B268" s="1"/>
      <c r="C268" s="1"/>
      <c r="D268" s="790"/>
      <c r="E268" s="829"/>
      <c r="F268" s="830" t="n">
        <v>2</v>
      </c>
      <c r="G268" s="813"/>
      <c r="H268" s="836"/>
      <c r="I268" s="837"/>
      <c r="J268" s="835" t="n">
        <f aca="false">IF(A18stdlife="n/a","n/a",IF(J$3&gt;(A18stdlife+$F268),(Input!$I$160*(1+vanilla2)^0.5)-SUM($I268:I268),(Input!$I$160*(1+vanilla2)^0.5)/A18stdlife))</f>
        <v>0</v>
      </c>
      <c r="K268" s="835" t="n">
        <f aca="false">IF(A18stdlife="n/a","n/a",IF(K$3&gt;(A18stdlife+$F268),(Input!$I$160*(1+vanilla2)^0.5)-SUM($I268:J268),(Input!$I$160*(1+vanilla2)^0.5)/A18stdlife))</f>
        <v>0</v>
      </c>
      <c r="L268" s="835" t="n">
        <f aca="false">IF(A18stdlife="n/a","n/a",IF(L$3&gt;(A18stdlife+$F268),(Input!$I$160*(1+vanilla2)^0.5)-SUM($I268:K268),(Input!$I$160*(1+vanilla2)^0.5)/A18stdlife))</f>
        <v>0</v>
      </c>
      <c r="M268" s="824" t="n">
        <f aca="false">IF(A18stdlife="n/a","n/a",IF(M$3&gt;(A18stdlife+$F268),(Input!$I$160*(1+vanilla2)^0.5)-SUM($I268:L268),(Input!$I$160*(1+vanilla2)^0.5)/A18stdlife))</f>
        <v>0</v>
      </c>
      <c r="N268" s="824" t="n">
        <f aca="false">IF(A18stdlife="n/a","n/a",IF(N$3&gt;(A18stdlife+$F268),(Input!$I$160*(1+vanilla2)^0.5)-SUM($I268:M268),(Input!$I$160*(1+vanilla2)^0.5)/A18stdlife))</f>
        <v>0</v>
      </c>
      <c r="O268" s="824" t="n">
        <f aca="false">IF(A18stdlife="n/a","n/a",IF(O$3&gt;(A18stdlife+$F268),(Input!$I$160*(1+vanilla2)^0.5)-SUM($I268:N268),(Input!$I$160*(1+vanilla2)^0.5)/A18stdlife))</f>
        <v>0</v>
      </c>
      <c r="P268" s="824" t="n">
        <f aca="false">IF(A18stdlife="n/a","n/a",IF(P$3&gt;(A18stdlife+$F268),(Input!$I$160*(1+vanilla2)^0.5)-SUM($I268:O268),(Input!$I$160*(1+vanilla2)^0.5)/A18stdlife))</f>
        <v>0</v>
      </c>
      <c r="Q268" s="824" t="n">
        <f aca="false">IF(A18stdlife="n/a","n/a",IF(Q$3&gt;(A18stdlife+$F268),(Input!$I$160*(1+vanilla2)^0.5)-SUM($I268:P268),(Input!$I$160*(1+vanilla2)^0.5)/A18stdlife))</f>
        <v>0</v>
      </c>
      <c r="R268" s="824"/>
      <c r="S268" s="824"/>
      <c r="T268" s="835"/>
      <c r="U268" s="835"/>
      <c r="V268" s="835"/>
      <c r="W268" s="835"/>
      <c r="X268" s="835"/>
      <c r="Y268" s="835"/>
      <c r="Z268" s="835"/>
      <c r="AA268" s="835"/>
      <c r="AB268" s="851"/>
      <c r="AC268" s="851"/>
      <c r="AD268" s="851"/>
      <c r="AE268" s="851"/>
      <c r="AF268" s="851"/>
      <c r="AG268" s="851"/>
      <c r="AH268" s="851"/>
      <c r="AI268" s="851"/>
      <c r="AJ268" s="851"/>
      <c r="AK268" s="851"/>
      <c r="AL268" s="851"/>
      <c r="AM268" s="851"/>
      <c r="AN268" s="851"/>
      <c r="AO268" s="851"/>
      <c r="AP268" s="851"/>
      <c r="AQ268" s="851"/>
      <c r="AR268" s="851"/>
      <c r="AS268" s="851"/>
      <c r="AT268" s="851"/>
      <c r="AU268" s="851"/>
      <c r="AV268" s="851"/>
      <c r="AW268" s="851"/>
      <c r="AX268" s="851"/>
      <c r="AY268" s="851"/>
      <c r="AZ268" s="851"/>
      <c r="BA268" s="851"/>
      <c r="BB268" s="851"/>
      <c r="BC268" s="851"/>
      <c r="BD268" s="835"/>
      <c r="BE268" s="835"/>
      <c r="BF268" s="835"/>
      <c r="BG268" s="835"/>
      <c r="BH268" s="835"/>
      <c r="BI268" s="835"/>
      <c r="BJ268" s="835"/>
      <c r="BK268" s="32"/>
      <c r="BL268" s="32"/>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s="827" customFormat="true" ht="12.75" hidden="false" customHeight="false" outlineLevel="2" collapsed="false">
      <c r="A269" s="1"/>
      <c r="B269" s="1"/>
      <c r="C269" s="1"/>
      <c r="D269" s="790"/>
      <c r="E269" s="829"/>
      <c r="F269" s="830" t="n">
        <v>3</v>
      </c>
      <c r="G269" s="813"/>
      <c r="H269" s="836"/>
      <c r="I269" s="838"/>
      <c r="J269" s="837"/>
      <c r="K269" s="835" t="n">
        <f aca="false">IF(A18stdlife="n/a","n/a",IF(K$3&gt;(A18stdlife+$F269),(Input!$J$160*(1+vanilla3)^0.5)-SUM($J269:J269),(Input!$J$160*(1+vanilla3)^0.5)/A18stdlife))</f>
        <v>0</v>
      </c>
      <c r="L269" s="835" t="n">
        <f aca="false">IF(A18stdlife="n/a","n/a",IF(L$3&gt;(A18stdlife+$F269),(Input!$J$160*(1+vanilla3)^0.5)-SUM($J269:K269),(Input!$J$160*(1+vanilla3)^0.5)/A18stdlife))</f>
        <v>0</v>
      </c>
      <c r="M269" s="824" t="n">
        <f aca="false">IF(A18stdlife="n/a","n/a",IF(M$3&gt;(A18stdlife+$F269),(Input!$J$160*(1+vanilla3)^0.5)-SUM($J269:L269),(Input!$J$160*(1+vanilla3)^0.5)/A18stdlife))</f>
        <v>0</v>
      </c>
      <c r="N269" s="824" t="n">
        <f aca="false">IF(A18stdlife="n/a","n/a",IF(N$3&gt;(A18stdlife+$F269),(Input!$J$160*(1+vanilla3)^0.5)-SUM($J269:M269),(Input!$J$160*(1+vanilla3)^0.5)/A18stdlife))</f>
        <v>0</v>
      </c>
      <c r="O269" s="824" t="n">
        <f aca="false">IF(A18stdlife="n/a","n/a",IF(O$3&gt;(A18stdlife+$F269),(Input!$J$160*(1+vanilla3)^0.5)-SUM($J269:N269),(Input!$J$160*(1+vanilla3)^0.5)/A18stdlife))</f>
        <v>0</v>
      </c>
      <c r="P269" s="824" t="n">
        <f aca="false">IF(A18stdlife="n/a","n/a",IF(P$3&gt;(A18stdlife+$F269),(Input!$J$160*(1+vanilla3)^0.5)-SUM($J269:O269),(Input!$J$160*(1+vanilla3)^0.5)/A18stdlife))</f>
        <v>0</v>
      </c>
      <c r="Q269" s="824" t="n">
        <f aca="false">IF(A18stdlife="n/a","n/a",IF(Q$3&gt;(A18stdlife+$F269),(Input!$J$160*(1+vanilla3)^0.5)-SUM($J269:P269),(Input!$J$160*(1+vanilla3)^0.5)/A18stdlife))</f>
        <v>0</v>
      </c>
      <c r="R269" s="824"/>
      <c r="S269" s="824"/>
      <c r="T269" s="835"/>
      <c r="U269" s="835"/>
      <c r="V269" s="835"/>
      <c r="W269" s="835"/>
      <c r="X269" s="835"/>
      <c r="Y269" s="835"/>
      <c r="Z269" s="835"/>
      <c r="AA269" s="835"/>
      <c r="AB269" s="851"/>
      <c r="AC269" s="851"/>
      <c r="AD269" s="851"/>
      <c r="AE269" s="851"/>
      <c r="AF269" s="851"/>
      <c r="AG269" s="851"/>
      <c r="AH269" s="851"/>
      <c r="AI269" s="851"/>
      <c r="AJ269" s="851"/>
      <c r="AK269" s="851"/>
      <c r="AL269" s="851"/>
      <c r="AM269" s="851"/>
      <c r="AN269" s="851"/>
      <c r="AO269" s="851"/>
      <c r="AP269" s="851"/>
      <c r="AQ269" s="851"/>
      <c r="AR269" s="851"/>
      <c r="AS269" s="851"/>
      <c r="AT269" s="851"/>
      <c r="AU269" s="851"/>
      <c r="AV269" s="851"/>
      <c r="AW269" s="851"/>
      <c r="AX269" s="851"/>
      <c r="AY269" s="851"/>
      <c r="AZ269" s="851"/>
      <c r="BA269" s="851"/>
      <c r="BB269" s="851"/>
      <c r="BC269" s="851"/>
      <c r="BD269" s="835"/>
      <c r="BE269" s="835"/>
      <c r="BF269" s="835"/>
      <c r="BG269" s="835"/>
      <c r="BH269" s="835"/>
      <c r="BI269" s="835"/>
      <c r="BJ269" s="835"/>
      <c r="BK269" s="32"/>
      <c r="BL269" s="32"/>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s="827" customFormat="true" ht="12.75" hidden="false" customHeight="false" outlineLevel="2" collapsed="false">
      <c r="A270" s="1"/>
      <c r="B270" s="1"/>
      <c r="C270" s="1"/>
      <c r="D270" s="790"/>
      <c r="E270" s="829"/>
      <c r="F270" s="830" t="n">
        <v>4</v>
      </c>
      <c r="G270" s="813"/>
      <c r="H270" s="836"/>
      <c r="I270" s="838"/>
      <c r="J270" s="838"/>
      <c r="K270" s="837"/>
      <c r="L270" s="835" t="n">
        <f aca="false">IF(A18stdlife="n/a","n/a",IF(L$3&gt;(A18stdlife+$F270),(Input!$K$160*(1+vanilla4)^0.5)-SUM($K270:K270),(Input!$K$160*(1+vanilla4)^0.5)/A18stdlife))</f>
        <v>0</v>
      </c>
      <c r="M270" s="824" t="n">
        <f aca="false">IF(A18stdlife="n/a","n/a",IF(M$3&gt;(A18stdlife+$F270),(Input!$K$160*(1+vanilla4)^0.5)-SUM($K270:L270),(Input!$K$160*(1+vanilla4)^0.5)/A18stdlife))</f>
        <v>0</v>
      </c>
      <c r="N270" s="824" t="n">
        <f aca="false">IF(A18stdlife="n/a","n/a",IF(N$3&gt;(A18stdlife+$F270),(Input!$K$160*(1+vanilla4)^0.5)-SUM($K270:M270),(Input!$K$160*(1+vanilla4)^0.5)/A18stdlife))</f>
        <v>0</v>
      </c>
      <c r="O270" s="824" t="n">
        <f aca="false">IF(A18stdlife="n/a","n/a",IF(O$3&gt;(A18stdlife+$F270),(Input!$K$160*(1+vanilla4)^0.5)-SUM($K270:N270),(Input!$K$160*(1+vanilla4)^0.5)/A18stdlife))</f>
        <v>0</v>
      </c>
      <c r="P270" s="824" t="n">
        <f aca="false">IF(A18stdlife="n/a","n/a",IF(P$3&gt;(A18stdlife+$F270),(Input!$K$160*(1+vanilla4)^0.5)-SUM($K270:O270),(Input!$K$160*(1+vanilla4)^0.5)/A18stdlife))</f>
        <v>0</v>
      </c>
      <c r="Q270" s="824" t="n">
        <f aca="false">IF(A18stdlife="n/a","n/a",IF(Q$3&gt;(A18stdlife+$F270),(Input!$K$160*(1+vanilla4)^0.5)-SUM($K270:P270),(Input!$K$160*(1+vanilla4)^0.5)/A18stdlife))</f>
        <v>0</v>
      </c>
      <c r="R270" s="824"/>
      <c r="S270" s="824"/>
      <c r="T270" s="835"/>
      <c r="U270" s="835"/>
      <c r="V270" s="835"/>
      <c r="W270" s="835"/>
      <c r="X270" s="835"/>
      <c r="Y270" s="835"/>
      <c r="Z270" s="835"/>
      <c r="AA270" s="835"/>
      <c r="AB270" s="851"/>
      <c r="AC270" s="851"/>
      <c r="AD270" s="851"/>
      <c r="AE270" s="851"/>
      <c r="AF270" s="851"/>
      <c r="AG270" s="851"/>
      <c r="AH270" s="851"/>
      <c r="AI270" s="851"/>
      <c r="AJ270" s="851"/>
      <c r="AK270" s="851"/>
      <c r="AL270" s="851"/>
      <c r="AM270" s="851"/>
      <c r="AN270" s="851"/>
      <c r="AO270" s="851"/>
      <c r="AP270" s="851"/>
      <c r="AQ270" s="851"/>
      <c r="AR270" s="851"/>
      <c r="AS270" s="851"/>
      <c r="AT270" s="851"/>
      <c r="AU270" s="851"/>
      <c r="AV270" s="851"/>
      <c r="AW270" s="851"/>
      <c r="AX270" s="851"/>
      <c r="AY270" s="851"/>
      <c r="AZ270" s="851"/>
      <c r="BA270" s="851"/>
      <c r="BB270" s="851"/>
      <c r="BC270" s="851"/>
      <c r="BD270" s="835"/>
      <c r="BE270" s="835"/>
      <c r="BF270" s="835"/>
      <c r="BG270" s="835"/>
      <c r="BH270" s="835"/>
      <c r="BI270" s="835"/>
      <c r="BJ270" s="835"/>
      <c r="BK270" s="32"/>
      <c r="BL270" s="32"/>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827" customFormat="true" ht="12.75" hidden="false" customHeight="false" outlineLevel="2" collapsed="false">
      <c r="A271" s="1"/>
      <c r="B271" s="1"/>
      <c r="C271" s="1"/>
      <c r="D271" s="790"/>
      <c r="E271" s="829"/>
      <c r="F271" s="830" t="n">
        <v>5</v>
      </c>
      <c r="G271" s="831"/>
      <c r="H271" s="836"/>
      <c r="I271" s="838"/>
      <c r="J271" s="838"/>
      <c r="K271" s="838"/>
      <c r="L271" s="837"/>
      <c r="M271" s="824" t="n">
        <f aca="false">IF(A18stdlife="n/a","n/a",IF(M$3&gt;(A18stdlife+$F271),(Input!$L$160*(1+vanilla5)^0.5)-SUM($L271:L271),(Input!$L$160*(1+vanilla5)^0.5)/A18stdlife))</f>
        <v>0</v>
      </c>
      <c r="N271" s="824" t="n">
        <f aca="false">IF(A18stdlife="n/a","n/a",IF(N$3&gt;(A18stdlife+$F271),(Input!$L$160*(1+vanilla5)^0.5)-SUM($L271:M271),(Input!$L$160*(1+vanilla5)^0.5)/A18stdlife))</f>
        <v>0</v>
      </c>
      <c r="O271" s="824" t="n">
        <f aca="false">IF(A18stdlife="n/a","n/a",IF(O$3&gt;(A18stdlife+$F271),(Input!$L$160*(1+vanilla5)^0.5)-SUM($L271:N271),(Input!$L$160*(1+vanilla5)^0.5)/A18stdlife))</f>
        <v>0</v>
      </c>
      <c r="P271" s="824" t="n">
        <f aca="false">IF(A18stdlife="n/a","n/a",IF(P$3&gt;(A18stdlife+$F271),(Input!$L$160*(1+vanilla5)^0.5)-SUM($L271:O271),(Input!$L$160*(1+vanilla5)^0.5)/A18stdlife))</f>
        <v>0</v>
      </c>
      <c r="Q271" s="824" t="n">
        <f aca="false">IF(A18stdlife="n/a","n/a",IF(Q$3&gt;(A18stdlife+$F271),(Input!$L$160*(1+vanilla5)^0.5)-SUM($L271:P271),(Input!$L$160*(1+vanilla5)^0.5)/A18stdlife))</f>
        <v>0</v>
      </c>
      <c r="R271" s="824"/>
      <c r="S271" s="824"/>
      <c r="T271" s="835"/>
      <c r="U271" s="835"/>
      <c r="V271" s="835"/>
      <c r="W271" s="835"/>
      <c r="X271" s="835"/>
      <c r="Y271" s="835"/>
      <c r="Z271" s="835"/>
      <c r="AA271" s="835"/>
      <c r="AB271" s="851"/>
      <c r="AC271" s="851"/>
      <c r="AD271" s="851"/>
      <c r="AE271" s="851"/>
      <c r="AF271" s="851"/>
      <c r="AG271" s="851"/>
      <c r="AH271" s="851"/>
      <c r="AI271" s="851"/>
      <c r="AJ271" s="851"/>
      <c r="AK271" s="851"/>
      <c r="AL271" s="851"/>
      <c r="AM271" s="851"/>
      <c r="AN271" s="851"/>
      <c r="AO271" s="851"/>
      <c r="AP271" s="851"/>
      <c r="AQ271" s="851"/>
      <c r="AR271" s="851"/>
      <c r="AS271" s="851"/>
      <c r="AT271" s="851"/>
      <c r="AU271" s="851"/>
      <c r="AV271" s="851"/>
      <c r="AW271" s="851"/>
      <c r="AX271" s="851"/>
      <c r="AY271" s="851"/>
      <c r="AZ271" s="851"/>
      <c r="BA271" s="851"/>
      <c r="BB271" s="851"/>
      <c r="BC271" s="851"/>
      <c r="BD271" s="835"/>
      <c r="BE271" s="835"/>
      <c r="BF271" s="835"/>
      <c r="BG271" s="835"/>
      <c r="BH271" s="835"/>
      <c r="BI271" s="835"/>
      <c r="BJ271" s="835"/>
      <c r="BK271" s="32"/>
      <c r="BL271" s="32"/>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827" customFormat="true" ht="12.75" hidden="false" customHeight="false" outlineLevel="2" collapsed="false">
      <c r="A272" s="1"/>
      <c r="B272" s="1"/>
      <c r="C272" s="1"/>
      <c r="D272" s="790"/>
      <c r="E272" s="829"/>
      <c r="F272" s="830" t="n">
        <v>6</v>
      </c>
      <c r="G272" s="831"/>
      <c r="H272" s="836"/>
      <c r="I272" s="838"/>
      <c r="J272" s="838"/>
      <c r="K272" s="838"/>
      <c r="L272" s="838"/>
      <c r="M272" s="842"/>
      <c r="N272" s="824" t="n">
        <f aca="false">IF(A18stdlife="n/a","n/a",IF(N$3&gt;(A18stdlife+$F272),(Input!$M$160*(1+vanilla6)^0.5)-SUM($M272:M272),(Input!$M$160*(1+vanilla6)^0.5)/A18stdlife))</f>
        <v>0</v>
      </c>
      <c r="O272" s="824" t="n">
        <f aca="false">IF(A18stdlife="n/a","n/a",IF(O$3&gt;(A18stdlife+$F272),(Input!$M$160*(1+vanilla6)^0.5)-SUM($M272:N272),(Input!$M$160*(1+vanilla6)^0.5)/A18stdlife))</f>
        <v>0</v>
      </c>
      <c r="P272" s="824" t="n">
        <f aca="false">IF(A18stdlife="n/a","n/a",IF(P$3&gt;(A18stdlife+$F272),(Input!$M$160*(1+vanilla6)^0.5)-SUM($M272:O272),(Input!$M$160*(1+vanilla6)^0.5)/A18stdlife))</f>
        <v>0</v>
      </c>
      <c r="Q272" s="824" t="n">
        <f aca="false">IF(A18stdlife="n/a","n/a",IF(Q$3&gt;(A18stdlife+$F272),(Input!$M$160*(1+vanilla6)^0.5)-SUM($M272:P272),(Input!$M$160*(1+vanilla6)^0.5)/A18stdlife))</f>
        <v>0</v>
      </c>
      <c r="R272" s="824"/>
      <c r="S272" s="824"/>
      <c r="T272" s="835"/>
      <c r="U272" s="835"/>
      <c r="V272" s="835"/>
      <c r="W272" s="835"/>
      <c r="X272" s="835"/>
      <c r="Y272" s="835"/>
      <c r="Z272" s="835"/>
      <c r="AA272" s="835"/>
      <c r="AB272" s="851"/>
      <c r="AC272" s="851"/>
      <c r="AD272" s="851"/>
      <c r="AE272" s="851"/>
      <c r="AF272" s="851"/>
      <c r="AG272" s="851"/>
      <c r="AH272" s="851"/>
      <c r="AI272" s="851"/>
      <c r="AJ272" s="851"/>
      <c r="AK272" s="851"/>
      <c r="AL272" s="851"/>
      <c r="AM272" s="851"/>
      <c r="AN272" s="851"/>
      <c r="AO272" s="851"/>
      <c r="AP272" s="851"/>
      <c r="AQ272" s="851"/>
      <c r="AR272" s="851"/>
      <c r="AS272" s="851"/>
      <c r="AT272" s="851"/>
      <c r="AU272" s="851"/>
      <c r="AV272" s="851"/>
      <c r="AW272" s="851"/>
      <c r="AX272" s="851"/>
      <c r="AY272" s="851"/>
      <c r="AZ272" s="851"/>
      <c r="BA272" s="851"/>
      <c r="BB272" s="851"/>
      <c r="BC272" s="851"/>
      <c r="BD272" s="835"/>
      <c r="BE272" s="835"/>
      <c r="BF272" s="835"/>
      <c r="BG272" s="835"/>
      <c r="BH272" s="835"/>
      <c r="BI272" s="835"/>
      <c r="BJ272" s="835"/>
      <c r="BK272" s="32"/>
      <c r="BL272" s="32"/>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827" customFormat="true" ht="12.75" hidden="false" customHeight="false" outlineLevel="2" collapsed="false">
      <c r="A273" s="1"/>
      <c r="B273" s="1"/>
      <c r="C273" s="1"/>
      <c r="D273" s="790"/>
      <c r="E273" s="829"/>
      <c r="F273" s="830" t="n">
        <v>7</v>
      </c>
      <c r="G273" s="831"/>
      <c r="H273" s="836"/>
      <c r="I273" s="838"/>
      <c r="J273" s="838"/>
      <c r="K273" s="838"/>
      <c r="L273" s="838"/>
      <c r="M273" s="843"/>
      <c r="N273" s="842"/>
      <c r="O273" s="824" t="n">
        <f aca="false">IF(A18stdlife="n/a","n/a",IF(O$3&gt;(A18stdlife+$F273),(Input!$N$160*(1+vanilla7)^0.5)-SUM($N273:N273),(Input!$N$160*(1+vanilla7)^0.5)/A18stdlife))</f>
        <v>0</v>
      </c>
      <c r="P273" s="824" t="n">
        <f aca="false">IF(A18stdlife="n/a","n/a",IF(P$3&gt;(A18stdlife+$F273),(Input!$N$160*(1+vanilla7)^0.5)-SUM($N273:O273),(Input!$N$160*(1+vanilla7)^0.5)/A18stdlife))</f>
        <v>0</v>
      </c>
      <c r="Q273" s="824" t="n">
        <f aca="false">IF(A18stdlife="n/a","n/a",IF(Q$3&gt;(A18stdlife+$F273),(Input!$N$160*(1+vanilla7)^0.5)-SUM($N273:P273),(Input!$N$160*(1+vanilla7)^0.5)/A18stdlife))</f>
        <v>0</v>
      </c>
      <c r="R273" s="824"/>
      <c r="S273" s="824"/>
      <c r="T273" s="835"/>
      <c r="U273" s="835"/>
      <c r="V273" s="835"/>
      <c r="W273" s="835"/>
      <c r="X273" s="835"/>
      <c r="Y273" s="835"/>
      <c r="Z273" s="835"/>
      <c r="AA273" s="835"/>
      <c r="AB273" s="851"/>
      <c r="AC273" s="851"/>
      <c r="AD273" s="851"/>
      <c r="AE273" s="851"/>
      <c r="AF273" s="851"/>
      <c r="AG273" s="851"/>
      <c r="AH273" s="851"/>
      <c r="AI273" s="851"/>
      <c r="AJ273" s="851"/>
      <c r="AK273" s="851"/>
      <c r="AL273" s="851"/>
      <c r="AM273" s="851"/>
      <c r="AN273" s="851"/>
      <c r="AO273" s="851"/>
      <c r="AP273" s="851"/>
      <c r="AQ273" s="851"/>
      <c r="AR273" s="851"/>
      <c r="AS273" s="851"/>
      <c r="AT273" s="851"/>
      <c r="AU273" s="851"/>
      <c r="AV273" s="851"/>
      <c r="AW273" s="851"/>
      <c r="AX273" s="851"/>
      <c r="AY273" s="851"/>
      <c r="AZ273" s="851"/>
      <c r="BA273" s="851"/>
      <c r="BB273" s="851"/>
      <c r="BC273" s="851"/>
      <c r="BD273" s="835"/>
      <c r="BE273" s="835"/>
      <c r="BF273" s="835"/>
      <c r="BG273" s="835"/>
      <c r="BH273" s="835"/>
      <c r="BI273" s="835"/>
      <c r="BJ273" s="835"/>
      <c r="BK273" s="32"/>
      <c r="BL273" s="32"/>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827" customFormat="true" ht="12.75" hidden="false" customHeight="false" outlineLevel="2" collapsed="false">
      <c r="A274" s="1"/>
      <c r="B274" s="1"/>
      <c r="C274" s="1"/>
      <c r="D274" s="790"/>
      <c r="E274" s="829"/>
      <c r="F274" s="830" t="n">
        <v>8</v>
      </c>
      <c r="G274" s="831"/>
      <c r="H274" s="836"/>
      <c r="I274" s="838"/>
      <c r="J274" s="838"/>
      <c r="K274" s="838"/>
      <c r="L274" s="838"/>
      <c r="M274" s="843"/>
      <c r="N274" s="843"/>
      <c r="O274" s="842"/>
      <c r="P274" s="824" t="n">
        <f aca="false">IF(A18stdlife="n/a","n/a",IF(P$3&gt;(A18stdlife+$F274),(Input!$O$160*(1+vanilla8)^0.5)-SUM($O274:O274),(Input!$O$160*(1+vanilla8)^0.5)/A18stdlife))</f>
        <v>0</v>
      </c>
      <c r="Q274" s="824" t="n">
        <f aca="false">IF(A18stdlife="n/a","n/a",IF(Q$3&gt;(A18stdlife+$F274),(Input!$O$160*(1+vanilla8)^0.5)-SUM($O274:P274),(Input!$O$160*(1+vanilla8)^0.5)/A18stdlife))</f>
        <v>0</v>
      </c>
      <c r="R274" s="824"/>
      <c r="S274" s="824"/>
      <c r="T274" s="835"/>
      <c r="U274" s="835"/>
      <c r="V274" s="835"/>
      <c r="W274" s="835"/>
      <c r="X274" s="835"/>
      <c r="Y274" s="835"/>
      <c r="Z274" s="835"/>
      <c r="AA274" s="835"/>
      <c r="AB274" s="851"/>
      <c r="AC274" s="851"/>
      <c r="AD274" s="851"/>
      <c r="AE274" s="851"/>
      <c r="AF274" s="851"/>
      <c r="AG274" s="851"/>
      <c r="AH274" s="851"/>
      <c r="AI274" s="851"/>
      <c r="AJ274" s="851"/>
      <c r="AK274" s="851"/>
      <c r="AL274" s="851"/>
      <c r="AM274" s="851"/>
      <c r="AN274" s="851"/>
      <c r="AO274" s="851"/>
      <c r="AP274" s="851"/>
      <c r="AQ274" s="851"/>
      <c r="AR274" s="851"/>
      <c r="AS274" s="851"/>
      <c r="AT274" s="851"/>
      <c r="AU274" s="851"/>
      <c r="AV274" s="851"/>
      <c r="AW274" s="851"/>
      <c r="AX274" s="851"/>
      <c r="AY274" s="851"/>
      <c r="AZ274" s="851"/>
      <c r="BA274" s="851"/>
      <c r="BB274" s="851"/>
      <c r="BC274" s="851"/>
      <c r="BD274" s="835"/>
      <c r="BE274" s="835"/>
      <c r="BF274" s="835"/>
      <c r="BG274" s="835"/>
      <c r="BH274" s="835"/>
      <c r="BI274" s="835"/>
      <c r="BJ274" s="835"/>
      <c r="BK274" s="32"/>
      <c r="BL274" s="32"/>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s="827" customFormat="true" ht="12.75" hidden="false" customHeight="false" outlineLevel="2" collapsed="false">
      <c r="A275" s="1"/>
      <c r="B275" s="1"/>
      <c r="C275" s="1"/>
      <c r="D275" s="790"/>
      <c r="E275" s="829"/>
      <c r="F275" s="830" t="n">
        <v>9</v>
      </c>
      <c r="G275" s="831"/>
      <c r="H275" s="836"/>
      <c r="I275" s="838"/>
      <c r="J275" s="838"/>
      <c r="K275" s="838"/>
      <c r="L275" s="838"/>
      <c r="M275" s="843"/>
      <c r="N275" s="843"/>
      <c r="O275" s="843"/>
      <c r="P275" s="842"/>
      <c r="Q275" s="824" t="n">
        <f aca="false">IF(A18stdlife="n/a","n/a",IF(Q$3&gt;(A18stdlife+$F275),(Input!$P$160*(1+vanilla9)^0.5)-SUM($P275:P275),(Input!$P$160*(1+vanilla9)^0.5)/A18stdlife))</f>
        <v>0</v>
      </c>
      <c r="R275" s="824"/>
      <c r="S275" s="824"/>
      <c r="T275" s="835"/>
      <c r="U275" s="835"/>
      <c r="V275" s="835"/>
      <c r="W275" s="835"/>
      <c r="X275" s="835"/>
      <c r="Y275" s="835"/>
      <c r="Z275" s="835"/>
      <c r="AA275" s="835"/>
      <c r="AB275" s="851"/>
      <c r="AC275" s="851"/>
      <c r="AD275" s="851"/>
      <c r="AE275" s="851"/>
      <c r="AF275" s="851"/>
      <c r="AG275" s="851"/>
      <c r="AH275" s="851"/>
      <c r="AI275" s="851"/>
      <c r="AJ275" s="851"/>
      <c r="AK275" s="851"/>
      <c r="AL275" s="851"/>
      <c r="AM275" s="851"/>
      <c r="AN275" s="851"/>
      <c r="AO275" s="851"/>
      <c r="AP275" s="851"/>
      <c r="AQ275" s="851"/>
      <c r="AR275" s="851"/>
      <c r="AS275" s="851"/>
      <c r="AT275" s="851"/>
      <c r="AU275" s="851"/>
      <c r="AV275" s="851"/>
      <c r="AW275" s="851"/>
      <c r="AX275" s="851"/>
      <c r="AY275" s="851"/>
      <c r="AZ275" s="851"/>
      <c r="BA275" s="851"/>
      <c r="BB275" s="851"/>
      <c r="BC275" s="851"/>
      <c r="BD275" s="835"/>
      <c r="BE275" s="835"/>
      <c r="BF275" s="835"/>
      <c r="BG275" s="835"/>
      <c r="BH275" s="835"/>
      <c r="BI275" s="835"/>
      <c r="BJ275" s="835"/>
      <c r="BK275" s="32"/>
      <c r="BL275" s="32"/>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s="827" customFormat="true" ht="12.75" hidden="false" customHeight="false" outlineLevel="2" collapsed="false">
      <c r="A276" s="1"/>
      <c r="B276" s="1"/>
      <c r="C276" s="1"/>
      <c r="D276" s="790"/>
      <c r="E276" s="829"/>
      <c r="F276" s="844" t="n">
        <v>10</v>
      </c>
      <c r="G276" s="831"/>
      <c r="H276" s="836"/>
      <c r="I276" s="838"/>
      <c r="J276" s="838"/>
      <c r="K276" s="838"/>
      <c r="L276" s="838"/>
      <c r="M276" s="843"/>
      <c r="N276" s="843"/>
      <c r="O276" s="843"/>
      <c r="P276" s="843"/>
      <c r="Q276" s="842"/>
      <c r="R276" s="824"/>
      <c r="S276" s="824"/>
      <c r="T276" s="835"/>
      <c r="U276" s="835"/>
      <c r="V276" s="835"/>
      <c r="W276" s="835"/>
      <c r="X276" s="835"/>
      <c r="Y276" s="835"/>
      <c r="Z276" s="835"/>
      <c r="AA276" s="835"/>
      <c r="AB276" s="851"/>
      <c r="AC276" s="851"/>
      <c r="AD276" s="851"/>
      <c r="AE276" s="851"/>
      <c r="AF276" s="851"/>
      <c r="AG276" s="851"/>
      <c r="AH276" s="851"/>
      <c r="AI276" s="851"/>
      <c r="AJ276" s="851"/>
      <c r="AK276" s="851"/>
      <c r="AL276" s="851"/>
      <c r="AM276" s="851"/>
      <c r="AN276" s="851"/>
      <c r="AO276" s="851"/>
      <c r="AP276" s="851"/>
      <c r="AQ276" s="851"/>
      <c r="AR276" s="851"/>
      <c r="AS276" s="851"/>
      <c r="AT276" s="851"/>
      <c r="AU276" s="851"/>
      <c r="AV276" s="851"/>
      <c r="AW276" s="851"/>
      <c r="AX276" s="851"/>
      <c r="AY276" s="851"/>
      <c r="AZ276" s="851"/>
      <c r="BA276" s="851"/>
      <c r="BB276" s="851"/>
      <c r="BC276" s="851"/>
      <c r="BD276" s="835"/>
      <c r="BE276" s="835"/>
      <c r="BF276" s="835"/>
      <c r="BG276" s="835"/>
      <c r="BH276" s="835"/>
      <c r="BI276" s="835"/>
      <c r="BJ276" s="835"/>
      <c r="BK276" s="32"/>
      <c r="BL276" s="32"/>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s="827" customFormat="true" ht="12.75" hidden="false" customHeight="false" outlineLevel="1" collapsed="false">
      <c r="A277" s="1"/>
      <c r="B277" s="1"/>
      <c r="C277" s="1"/>
      <c r="D277" s="790" t="str">
        <f aca="false">Asset18</f>
        <v>Depreciation Adjustment</v>
      </c>
      <c r="E277" s="1"/>
      <c r="F277" s="1"/>
      <c r="G277" s="813"/>
      <c r="H277" s="856" t="n">
        <f aca="false">-SUM(H265:H276)</f>
        <v>-783.882832666393</v>
      </c>
      <c r="I277" s="856" t="n">
        <f aca="false">-SUM(I265:I276)</f>
        <v>-0</v>
      </c>
      <c r="J277" s="856" t="n">
        <f aca="false">-SUM(J265:J276)</f>
        <v>-0</v>
      </c>
      <c r="K277" s="856" t="n">
        <f aca="false">-SUM(K265:K276)</f>
        <v>-0</v>
      </c>
      <c r="L277" s="856" t="n">
        <f aca="false">-SUM(L265:L276)</f>
        <v>-0</v>
      </c>
      <c r="M277" s="857" t="n">
        <f aca="false">IF(Input!M173&gt;0,-SUM(M265:M276),0)</f>
        <v>-0</v>
      </c>
      <c r="N277" s="857" t="n">
        <f aca="false">IF(Input!N173&gt;0,-SUM(N265:N276),0)</f>
        <v>-0</v>
      </c>
      <c r="O277" s="857" t="n">
        <f aca="false">IF(Input!O173&gt;0,-SUM(O265:O276),0)</f>
        <v>-0</v>
      </c>
      <c r="P277" s="857" t="n">
        <f aca="false">IF(Input!P173&gt;0,-SUM(P265:P276),0)</f>
        <v>-0</v>
      </c>
      <c r="Q277" s="857" t="n">
        <f aca="false">IF(Input!Q173&gt;0,-SUM(Q265:Q276),0)</f>
        <v>-0</v>
      </c>
      <c r="R277" s="857"/>
      <c r="S277" s="858"/>
      <c r="T277" s="859"/>
      <c r="U277" s="859"/>
      <c r="V277" s="859"/>
      <c r="W277" s="859"/>
      <c r="X277" s="859"/>
      <c r="Y277" s="859"/>
      <c r="Z277" s="859"/>
      <c r="AA277" s="859"/>
      <c r="AB277" s="860"/>
      <c r="AC277" s="860"/>
      <c r="AD277" s="860"/>
      <c r="AE277" s="860"/>
      <c r="AF277" s="860"/>
      <c r="AG277" s="860"/>
      <c r="AH277" s="860"/>
      <c r="AI277" s="860"/>
      <c r="AJ277" s="860"/>
      <c r="AK277" s="860"/>
      <c r="AL277" s="860"/>
      <c r="AM277" s="860"/>
      <c r="AN277" s="860"/>
      <c r="AO277" s="860"/>
      <c r="AP277" s="860"/>
      <c r="AQ277" s="860"/>
      <c r="AR277" s="860"/>
      <c r="AS277" s="860"/>
      <c r="AT277" s="860"/>
      <c r="AU277" s="860"/>
      <c r="AV277" s="860"/>
      <c r="AW277" s="860"/>
      <c r="AX277" s="860"/>
      <c r="AY277" s="860"/>
      <c r="AZ277" s="860"/>
      <c r="BA277" s="860"/>
      <c r="BB277" s="860"/>
      <c r="BC277" s="860"/>
      <c r="BD277" s="859"/>
      <c r="BE277" s="859"/>
      <c r="BF277" s="859"/>
      <c r="BG277" s="859"/>
      <c r="BH277" s="859"/>
      <c r="BI277" s="859"/>
      <c r="BJ277" s="859"/>
      <c r="BK277" s="32"/>
      <c r="BL277" s="32"/>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s="827" customFormat="true" ht="12.75" hidden="false" customHeight="false" outlineLevel="2" collapsed="false">
      <c r="A278" s="1"/>
      <c r="B278" s="1"/>
      <c r="C278" s="818" t="str">
        <f aca="false">Asset19</f>
        <v>Capex 1999-00 System</v>
      </c>
      <c r="D278" s="849"/>
      <c r="E278" s="820" t="s">
        <v>468</v>
      </c>
      <c r="F278" s="819"/>
      <c r="G278" s="850"/>
      <c r="H278" s="822" t="n">
        <f aca="false">IF(H$3&gt;A19remlife,A19value-SUM($G278:G278),IF(A19remlife="N/A","n/a",A19value/A19remlife))</f>
        <v>110.869117890522</v>
      </c>
      <c r="I278" s="822" t="n">
        <f aca="false">IF(I$3&gt;A19remlife,A19value-SUM($G278:H278),IF(A19remlife="N/A","n/a",A19value/A19remlife))</f>
        <v>110.869117890522</v>
      </c>
      <c r="J278" s="822" t="n">
        <f aca="false">IF(J$3&gt;A19remlife,A19value-SUM($G278:I278),IF(A19remlife="N/A","n/a",A19value/A19remlife))</f>
        <v>110.869117890522</v>
      </c>
      <c r="K278" s="822" t="n">
        <f aca="false">IF(K$3&gt;A19remlife,A19value-SUM($G278:J278),IF(A19remlife="N/A","n/a",A19value/A19remlife))</f>
        <v>110.869117890522</v>
      </c>
      <c r="L278" s="822" t="n">
        <f aca="false">IF(L$3&gt;A19remlife,A19value-SUM($G278:K278),IF(A19remlife="N/A","n/a",A19value/A19remlife))</f>
        <v>110.869117890522</v>
      </c>
      <c r="M278" s="823" t="n">
        <f aca="false">IF(M$3&gt;A19remlife,A19value-SUM($G278:L278),IF(A19remlife="N/A","n/a",A19value/A19remlife))</f>
        <v>110.869117890522</v>
      </c>
      <c r="N278" s="823" t="n">
        <f aca="false">IF(N$3&gt;A19remlife,A19value-SUM($G278:M278),IF(A19remlife="N/A","n/a",A19value/A19remlife))</f>
        <v>110.869117890522</v>
      </c>
      <c r="O278" s="823" t="n">
        <f aca="false">IF(O$3&gt;A19remlife,A19value-SUM($G278:N278),IF(A19remlife="N/A","n/a",A19value/A19remlife))</f>
        <v>110.869117890522</v>
      </c>
      <c r="P278" s="823" t="n">
        <f aca="false">IF(P$3&gt;A19remlife,A19value-SUM($G278:O278),IF(A19remlife="N/A","n/a",A19value/A19remlife))</f>
        <v>110.869117890522</v>
      </c>
      <c r="Q278" s="823" t="n">
        <f aca="false">IF(Q$3&gt;A19remlife,A19value-SUM($G278:P278),IF(A19remlife="N/A","n/a",A19value/A19remlife))</f>
        <v>110.869117890522</v>
      </c>
      <c r="R278" s="823"/>
      <c r="S278" s="824"/>
      <c r="T278" s="835"/>
      <c r="U278" s="835"/>
      <c r="V278" s="835"/>
      <c r="W278" s="835"/>
      <c r="X278" s="835"/>
      <c r="Y278" s="835"/>
      <c r="Z278" s="835"/>
      <c r="AA278" s="835"/>
      <c r="AB278" s="851"/>
      <c r="AC278" s="851"/>
      <c r="AD278" s="851"/>
      <c r="AE278" s="851"/>
      <c r="AF278" s="851"/>
      <c r="AG278" s="851"/>
      <c r="AH278" s="851"/>
      <c r="AI278" s="851"/>
      <c r="AJ278" s="851"/>
      <c r="AK278" s="851"/>
      <c r="AL278" s="851"/>
      <c r="AM278" s="851"/>
      <c r="AN278" s="851"/>
      <c r="AO278" s="851"/>
      <c r="AP278" s="851"/>
      <c r="AQ278" s="851"/>
      <c r="AR278" s="851"/>
      <c r="AS278" s="851"/>
      <c r="AT278" s="851"/>
      <c r="AU278" s="851"/>
      <c r="AV278" s="851"/>
      <c r="AW278" s="851"/>
      <c r="AX278" s="851"/>
      <c r="AY278" s="851"/>
      <c r="AZ278" s="851"/>
      <c r="BA278" s="851"/>
      <c r="BB278" s="851"/>
      <c r="BC278" s="851"/>
      <c r="BD278" s="835"/>
      <c r="BE278" s="835"/>
      <c r="BF278" s="835"/>
      <c r="BG278" s="835"/>
      <c r="BH278" s="835"/>
      <c r="BI278" s="835"/>
      <c r="BJ278" s="835"/>
      <c r="BK278" s="32"/>
      <c r="BL278" s="32"/>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s="827" customFormat="true" ht="12.75" hidden="false" customHeight="true" outlineLevel="2" collapsed="false">
      <c r="A279" s="1"/>
      <c r="B279" s="1"/>
      <c r="C279" s="1"/>
      <c r="D279" s="790"/>
      <c r="E279" s="829" t="s">
        <v>469</v>
      </c>
      <c r="F279" s="830" t="n">
        <v>0</v>
      </c>
      <c r="G279" s="813"/>
      <c r="H279" s="835"/>
      <c r="I279" s="835"/>
      <c r="J279" s="835"/>
      <c r="K279" s="835"/>
      <c r="L279" s="835"/>
      <c r="M279" s="852"/>
      <c r="N279" s="853"/>
      <c r="O279" s="824"/>
      <c r="P279" s="824"/>
      <c r="Q279" s="824"/>
      <c r="R279" s="824"/>
      <c r="S279" s="824"/>
      <c r="T279" s="835"/>
      <c r="U279" s="835"/>
      <c r="V279" s="835"/>
      <c r="W279" s="835"/>
      <c r="X279" s="835"/>
      <c r="Y279" s="835"/>
      <c r="Z279" s="835"/>
      <c r="AA279" s="835"/>
      <c r="AB279" s="851"/>
      <c r="AC279" s="851"/>
      <c r="AD279" s="851"/>
      <c r="AE279" s="851"/>
      <c r="AF279" s="851"/>
      <c r="AG279" s="851"/>
      <c r="AH279" s="851"/>
      <c r="AI279" s="851"/>
      <c r="AJ279" s="851"/>
      <c r="AK279" s="851"/>
      <c r="AL279" s="851"/>
      <c r="AM279" s="851"/>
      <c r="AN279" s="851"/>
      <c r="AO279" s="851"/>
      <c r="AP279" s="851"/>
      <c r="AQ279" s="851"/>
      <c r="AR279" s="851"/>
      <c r="AS279" s="851"/>
      <c r="AT279" s="851"/>
      <c r="AU279" s="851"/>
      <c r="AV279" s="851"/>
      <c r="AW279" s="851"/>
      <c r="AX279" s="851"/>
      <c r="AY279" s="851"/>
      <c r="AZ279" s="851"/>
      <c r="BA279" s="851"/>
      <c r="BB279" s="851"/>
      <c r="BC279" s="851"/>
      <c r="BD279" s="835"/>
      <c r="BE279" s="835"/>
      <c r="BF279" s="835"/>
      <c r="BG279" s="835"/>
      <c r="BH279" s="835"/>
      <c r="BI279" s="835"/>
      <c r="BJ279" s="835"/>
      <c r="BK279" s="32"/>
      <c r="BL279" s="32"/>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s="827" customFormat="true" ht="12.75" hidden="false" customHeight="false" outlineLevel="2" collapsed="false">
      <c r="A280" s="1"/>
      <c r="B280" s="1"/>
      <c r="C280" s="1"/>
      <c r="D280" s="790"/>
      <c r="E280" s="829"/>
      <c r="F280" s="830" t="n">
        <v>1</v>
      </c>
      <c r="G280" s="813"/>
      <c r="H280" s="834"/>
      <c r="I280" s="835" t="n">
        <f aca="false">IF(A19stdlife="n/a","n/a",IF(I$3&gt;(A19stdlife+$F280),(Input!$H$161*(1+vanilla1)^0.5)-SUM($H280:H280),(Input!$H$161*(1+vanilla1)^0.5)/A19stdlife))</f>
        <v>0</v>
      </c>
      <c r="J280" s="835" t="n">
        <f aca="false">IF(A19stdlife="n/a","n/a",IF(J$3&gt;(A19stdlife+$F280),(Input!$H$161*(1+vanilla1)^0.5)-SUM($H280:I280),(Input!$H$161*(1+vanilla1)^0.5)/A19stdlife))</f>
        <v>0</v>
      </c>
      <c r="K280" s="835" t="n">
        <f aca="false">IF(A19stdlife="n/a","n/a",IF(K$3&gt;(A19stdlife+$F280),(Input!$H$161*(1+vanilla1)^0.5)-SUM($H280:J280),(Input!$H$161*(1+vanilla1)^0.5)/A19stdlife))</f>
        <v>0</v>
      </c>
      <c r="L280" s="835" t="n">
        <f aca="false">IF(A19stdlife="n/a","n/a",IF(L$3&gt;(A19stdlife+$F280),(Input!$H$161*(1+vanilla1)^0.5)-SUM($H280:K280),(Input!$H$161*(1+vanilla1)^0.5)/A19stdlife))</f>
        <v>0</v>
      </c>
      <c r="M280" s="824" t="n">
        <f aca="false">IF(A19stdlife="n/a","n/a",IF(M$3&gt;(A19stdlife+$F280),(Input!$H$161*(1+vanilla1)^0.5)-SUM($H280:L280),(Input!$H$161*(1+vanilla1)^0.5)/A19stdlife))</f>
        <v>0</v>
      </c>
      <c r="N280" s="824" t="n">
        <f aca="false">IF(A19stdlife="n/a","n/a",IF(N$3&gt;(A19stdlife+$F280),(Input!$H$161*(1+vanilla1)^0.5)-SUM($H280:M280),(Input!$H$161*(1+vanilla1)^0.5)/A19stdlife))</f>
        <v>0</v>
      </c>
      <c r="O280" s="824" t="n">
        <f aca="false">IF(A19stdlife="n/a","n/a",IF(O$3&gt;(A19stdlife+$F280),(Input!$H$161*(1+vanilla1)^0.5)-SUM($H280:N280),(Input!$H$161*(1+vanilla1)^0.5)/A19stdlife))</f>
        <v>0</v>
      </c>
      <c r="P280" s="824" t="n">
        <f aca="false">IF(A19stdlife="n/a","n/a",IF(P$3&gt;(A19stdlife+$F280),(Input!$H$161*(1+vanilla1)^0.5)-SUM($H280:O280),(Input!$H$161*(1+vanilla1)^0.5)/A19stdlife))</f>
        <v>0</v>
      </c>
      <c r="Q280" s="824" t="n">
        <f aca="false">IF(A19stdlife="n/a","n/a",IF(Q$3&gt;(A19stdlife+$F280),(Input!$H$161*(1+vanilla1)^0.5)-SUM($H280:P280),(Input!$H$161*(1+vanilla1)^0.5)/A19stdlife))</f>
        <v>0</v>
      </c>
      <c r="R280" s="824"/>
      <c r="S280" s="824"/>
      <c r="T280" s="835"/>
      <c r="U280" s="835"/>
      <c r="V280" s="835"/>
      <c r="W280" s="835"/>
      <c r="X280" s="835"/>
      <c r="Y280" s="835"/>
      <c r="Z280" s="835"/>
      <c r="AA280" s="835"/>
      <c r="AB280" s="851"/>
      <c r="AC280" s="851"/>
      <c r="AD280" s="851"/>
      <c r="AE280" s="851"/>
      <c r="AF280" s="851"/>
      <c r="AG280" s="851"/>
      <c r="AH280" s="851"/>
      <c r="AI280" s="851"/>
      <c r="AJ280" s="851"/>
      <c r="AK280" s="851"/>
      <c r="AL280" s="851"/>
      <c r="AM280" s="851"/>
      <c r="AN280" s="851"/>
      <c r="AO280" s="851"/>
      <c r="AP280" s="851"/>
      <c r="AQ280" s="851"/>
      <c r="AR280" s="851"/>
      <c r="AS280" s="851"/>
      <c r="AT280" s="851"/>
      <c r="AU280" s="851"/>
      <c r="AV280" s="851"/>
      <c r="AW280" s="851"/>
      <c r="AX280" s="851"/>
      <c r="AY280" s="851"/>
      <c r="AZ280" s="851"/>
      <c r="BA280" s="851"/>
      <c r="BB280" s="851"/>
      <c r="BC280" s="851"/>
      <c r="BD280" s="835"/>
      <c r="BE280" s="835"/>
      <c r="BF280" s="835"/>
      <c r="BG280" s="835"/>
      <c r="BH280" s="835"/>
      <c r="BI280" s="835"/>
      <c r="BJ280" s="835"/>
      <c r="BK280" s="32"/>
      <c r="BL280" s="32"/>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s="827" customFormat="true" ht="12.75" hidden="false" customHeight="false" outlineLevel="2" collapsed="false">
      <c r="A281" s="1"/>
      <c r="B281" s="1"/>
      <c r="C281" s="1"/>
      <c r="D281" s="790"/>
      <c r="E281" s="829"/>
      <c r="F281" s="830" t="n">
        <v>2</v>
      </c>
      <c r="G281" s="813"/>
      <c r="H281" s="836"/>
      <c r="I281" s="837"/>
      <c r="J281" s="835" t="n">
        <f aca="false">IF(A19stdlife="n/a","n/a",IF(J$3&gt;(A19stdlife+$F281),(Input!$I$161*(1+vanilla2)^0.5)-SUM($I281:I281),(Input!$I$161*(1+vanilla2)^0.5)/A19stdlife))</f>
        <v>0</v>
      </c>
      <c r="K281" s="835" t="n">
        <f aca="false">IF(A19stdlife="n/a","n/a",IF(K$3&gt;(A19stdlife+$F281),(Input!$I$161*(1+vanilla2)^0.5)-SUM($I281:J281),(Input!$I$161*(1+vanilla2)^0.5)/A19stdlife))</f>
        <v>0</v>
      </c>
      <c r="L281" s="835" t="n">
        <f aca="false">IF(A19stdlife="n/a","n/a",IF(L$3&gt;(A19stdlife+$F281),(Input!$I$161*(1+vanilla2)^0.5)-SUM($I281:K281),(Input!$I$161*(1+vanilla2)^0.5)/A19stdlife))</f>
        <v>0</v>
      </c>
      <c r="M281" s="824" t="n">
        <f aca="false">IF(A19stdlife="n/a","n/a",IF(M$3&gt;(A19stdlife+$F281),(Input!$I$161*(1+vanilla2)^0.5)-SUM($I281:L281),(Input!$I$161*(1+vanilla2)^0.5)/A19stdlife))</f>
        <v>0</v>
      </c>
      <c r="N281" s="824" t="n">
        <f aca="false">IF(A19stdlife="n/a","n/a",IF(N$3&gt;(A19stdlife+$F281),(Input!$I$161*(1+vanilla2)^0.5)-SUM($I281:M281),(Input!$I$161*(1+vanilla2)^0.5)/A19stdlife))</f>
        <v>0</v>
      </c>
      <c r="O281" s="824" t="n">
        <f aca="false">IF(A19stdlife="n/a","n/a",IF(O$3&gt;(A19stdlife+$F281),(Input!$I$161*(1+vanilla2)^0.5)-SUM($I281:N281),(Input!$I$161*(1+vanilla2)^0.5)/A19stdlife))</f>
        <v>0</v>
      </c>
      <c r="P281" s="824" t="n">
        <f aca="false">IF(A19stdlife="n/a","n/a",IF(P$3&gt;(A19stdlife+$F281),(Input!$I$161*(1+vanilla2)^0.5)-SUM($I281:O281),(Input!$I$161*(1+vanilla2)^0.5)/A19stdlife))</f>
        <v>0</v>
      </c>
      <c r="Q281" s="824" t="n">
        <f aca="false">IF(A19stdlife="n/a","n/a",IF(Q$3&gt;(A19stdlife+$F281),(Input!$I$161*(1+vanilla2)^0.5)-SUM($I281:P281),(Input!$I$161*(1+vanilla2)^0.5)/A19stdlife))</f>
        <v>0</v>
      </c>
      <c r="R281" s="824"/>
      <c r="S281" s="824"/>
      <c r="T281" s="835"/>
      <c r="U281" s="835"/>
      <c r="V281" s="835"/>
      <c r="W281" s="835"/>
      <c r="X281" s="835"/>
      <c r="Y281" s="835"/>
      <c r="Z281" s="835"/>
      <c r="AA281" s="835"/>
      <c r="AB281" s="851"/>
      <c r="AC281" s="851"/>
      <c r="AD281" s="851"/>
      <c r="AE281" s="851"/>
      <c r="AF281" s="851"/>
      <c r="AG281" s="851"/>
      <c r="AH281" s="851"/>
      <c r="AI281" s="851"/>
      <c r="AJ281" s="851"/>
      <c r="AK281" s="851"/>
      <c r="AL281" s="851"/>
      <c r="AM281" s="851"/>
      <c r="AN281" s="851"/>
      <c r="AO281" s="851"/>
      <c r="AP281" s="851"/>
      <c r="AQ281" s="851"/>
      <c r="AR281" s="851"/>
      <c r="AS281" s="851"/>
      <c r="AT281" s="851"/>
      <c r="AU281" s="851"/>
      <c r="AV281" s="851"/>
      <c r="AW281" s="851"/>
      <c r="AX281" s="851"/>
      <c r="AY281" s="851"/>
      <c r="AZ281" s="851"/>
      <c r="BA281" s="851"/>
      <c r="BB281" s="851"/>
      <c r="BC281" s="851"/>
      <c r="BD281" s="835"/>
      <c r="BE281" s="835"/>
      <c r="BF281" s="835"/>
      <c r="BG281" s="835"/>
      <c r="BH281" s="835"/>
      <c r="BI281" s="835"/>
      <c r="BJ281" s="835"/>
      <c r="BK281" s="32"/>
      <c r="BL281" s="32"/>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s="827" customFormat="true" ht="12.75" hidden="false" customHeight="false" outlineLevel="2" collapsed="false">
      <c r="A282" s="1"/>
      <c r="B282" s="1"/>
      <c r="C282" s="1"/>
      <c r="D282" s="790"/>
      <c r="E282" s="829"/>
      <c r="F282" s="830" t="n">
        <v>3</v>
      </c>
      <c r="G282" s="813"/>
      <c r="H282" s="836"/>
      <c r="I282" s="838"/>
      <c r="J282" s="837"/>
      <c r="K282" s="835" t="n">
        <f aca="false">IF(A19stdlife="n/a","n/a",IF(K$3&gt;(A19stdlife+$F282),(Input!$J$161*(1+vanilla3)^0.5)-SUM($J282:J282),(Input!$J$161*(1+vanilla3)^0.5)/A19stdlife))</f>
        <v>0</v>
      </c>
      <c r="L282" s="835" t="n">
        <f aca="false">IF(A19stdlife="n/a","n/a",IF(L$3&gt;(A19stdlife+$F282),(Input!$J$161*(1+vanilla3)^0.5)-SUM($J282:K282),(Input!$J$161*(1+vanilla3)^0.5)/A19stdlife))</f>
        <v>0</v>
      </c>
      <c r="M282" s="824" t="n">
        <f aca="false">IF(A19stdlife="n/a","n/a",IF(M$3&gt;(A19stdlife+$F282),(Input!$J$161*(1+vanilla3)^0.5)-SUM($J282:L282),(Input!$J$161*(1+vanilla3)^0.5)/A19stdlife))</f>
        <v>0</v>
      </c>
      <c r="N282" s="824" t="n">
        <f aca="false">IF(A19stdlife="n/a","n/a",IF(N$3&gt;(A19stdlife+$F282),(Input!$J$161*(1+vanilla3)^0.5)-SUM($J282:M282),(Input!$J$161*(1+vanilla3)^0.5)/A19stdlife))</f>
        <v>0</v>
      </c>
      <c r="O282" s="824" t="n">
        <f aca="false">IF(A19stdlife="n/a","n/a",IF(O$3&gt;(A19stdlife+$F282),(Input!$J$161*(1+vanilla3)^0.5)-SUM($J282:N282),(Input!$J$161*(1+vanilla3)^0.5)/A19stdlife))</f>
        <v>0</v>
      </c>
      <c r="P282" s="824" t="n">
        <f aca="false">IF(A19stdlife="n/a","n/a",IF(P$3&gt;(A19stdlife+$F282),(Input!$J$161*(1+vanilla3)^0.5)-SUM($J282:O282),(Input!$J$161*(1+vanilla3)^0.5)/A19stdlife))</f>
        <v>0</v>
      </c>
      <c r="Q282" s="824" t="n">
        <f aca="false">IF(A19stdlife="n/a","n/a",IF(Q$3&gt;(A19stdlife+$F282),(Input!$J$161*(1+vanilla3)^0.5)-SUM($J282:P282),(Input!$J$161*(1+vanilla3)^0.5)/A19stdlife))</f>
        <v>0</v>
      </c>
      <c r="R282" s="824"/>
      <c r="S282" s="824"/>
      <c r="T282" s="835"/>
      <c r="U282" s="835"/>
      <c r="V282" s="835"/>
      <c r="W282" s="835"/>
      <c r="X282" s="835"/>
      <c r="Y282" s="835"/>
      <c r="Z282" s="835"/>
      <c r="AA282" s="835"/>
      <c r="AB282" s="851"/>
      <c r="AC282" s="851"/>
      <c r="AD282" s="851"/>
      <c r="AE282" s="851"/>
      <c r="AF282" s="851"/>
      <c r="AG282" s="851"/>
      <c r="AH282" s="851"/>
      <c r="AI282" s="851"/>
      <c r="AJ282" s="851"/>
      <c r="AK282" s="851"/>
      <c r="AL282" s="851"/>
      <c r="AM282" s="851"/>
      <c r="AN282" s="851"/>
      <c r="AO282" s="851"/>
      <c r="AP282" s="851"/>
      <c r="AQ282" s="851"/>
      <c r="AR282" s="851"/>
      <c r="AS282" s="851"/>
      <c r="AT282" s="851"/>
      <c r="AU282" s="851"/>
      <c r="AV282" s="851"/>
      <c r="AW282" s="851"/>
      <c r="AX282" s="851"/>
      <c r="AY282" s="851"/>
      <c r="AZ282" s="851"/>
      <c r="BA282" s="851"/>
      <c r="BB282" s="851"/>
      <c r="BC282" s="851"/>
      <c r="BD282" s="835"/>
      <c r="BE282" s="835"/>
      <c r="BF282" s="835"/>
      <c r="BG282" s="835"/>
      <c r="BH282" s="835"/>
      <c r="BI282" s="835"/>
      <c r="BJ282" s="835"/>
      <c r="BK282" s="32"/>
      <c r="BL282" s="32"/>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s="827" customFormat="true" ht="12.75" hidden="false" customHeight="false" outlineLevel="2" collapsed="false">
      <c r="A283" s="1"/>
      <c r="B283" s="1"/>
      <c r="C283" s="1"/>
      <c r="D283" s="790"/>
      <c r="E283" s="829"/>
      <c r="F283" s="830" t="n">
        <v>4</v>
      </c>
      <c r="G283" s="813"/>
      <c r="H283" s="836"/>
      <c r="I283" s="838"/>
      <c r="J283" s="838"/>
      <c r="K283" s="837"/>
      <c r="L283" s="835" t="n">
        <f aca="false">IF(A19stdlife="n/a","n/a",IF(L$3&gt;(A19stdlife+$F283),(Input!$K$161*(1+vanilla4)^0.5)-SUM($K283:K283),(Input!$K$161*(1+vanilla4)^0.5)/A19stdlife))</f>
        <v>0</v>
      </c>
      <c r="M283" s="824" t="n">
        <f aca="false">IF(A19stdlife="n/a","n/a",IF(M$3&gt;(A19stdlife+$F283),(Input!$K$161*(1+vanilla4)^0.5)-SUM($K283:L283),(Input!$K$161*(1+vanilla4)^0.5)/A19stdlife))</f>
        <v>0</v>
      </c>
      <c r="N283" s="824" t="n">
        <f aca="false">IF(A19stdlife="n/a","n/a",IF(N$3&gt;(A19stdlife+$F283),(Input!$K$161*(1+vanilla4)^0.5)-SUM($K283:M283),(Input!$K$161*(1+vanilla4)^0.5)/A19stdlife))</f>
        <v>0</v>
      </c>
      <c r="O283" s="824" t="n">
        <f aca="false">IF(A19stdlife="n/a","n/a",IF(O$3&gt;(A19stdlife+$F283),(Input!$K$161*(1+vanilla4)^0.5)-SUM($K283:N283),(Input!$K$161*(1+vanilla4)^0.5)/A19stdlife))</f>
        <v>0</v>
      </c>
      <c r="P283" s="824" t="n">
        <f aca="false">IF(A19stdlife="n/a","n/a",IF(P$3&gt;(A19stdlife+$F283),(Input!$K$161*(1+vanilla4)^0.5)-SUM($K283:O283),(Input!$K$161*(1+vanilla4)^0.5)/A19stdlife))</f>
        <v>0</v>
      </c>
      <c r="Q283" s="824" t="n">
        <f aca="false">IF(A19stdlife="n/a","n/a",IF(Q$3&gt;(A19stdlife+$F283),(Input!$K$161*(1+vanilla4)^0.5)-SUM($K283:P283),(Input!$K$161*(1+vanilla4)^0.5)/A19stdlife))</f>
        <v>0</v>
      </c>
      <c r="R283" s="824"/>
      <c r="S283" s="824"/>
      <c r="T283" s="835"/>
      <c r="U283" s="835"/>
      <c r="V283" s="835"/>
      <c r="W283" s="835"/>
      <c r="X283" s="835"/>
      <c r="Y283" s="835"/>
      <c r="Z283" s="835"/>
      <c r="AA283" s="835"/>
      <c r="AB283" s="851"/>
      <c r="AC283" s="851"/>
      <c r="AD283" s="851"/>
      <c r="AE283" s="851"/>
      <c r="AF283" s="851"/>
      <c r="AG283" s="851"/>
      <c r="AH283" s="851"/>
      <c r="AI283" s="851"/>
      <c r="AJ283" s="851"/>
      <c r="AK283" s="851"/>
      <c r="AL283" s="851"/>
      <c r="AM283" s="851"/>
      <c r="AN283" s="851"/>
      <c r="AO283" s="851"/>
      <c r="AP283" s="851"/>
      <c r="AQ283" s="851"/>
      <c r="AR283" s="851"/>
      <c r="AS283" s="851"/>
      <c r="AT283" s="851"/>
      <c r="AU283" s="851"/>
      <c r="AV283" s="851"/>
      <c r="AW283" s="851"/>
      <c r="AX283" s="851"/>
      <c r="AY283" s="851"/>
      <c r="AZ283" s="851"/>
      <c r="BA283" s="851"/>
      <c r="BB283" s="851"/>
      <c r="BC283" s="851"/>
      <c r="BD283" s="835"/>
      <c r="BE283" s="835"/>
      <c r="BF283" s="835"/>
      <c r="BG283" s="835"/>
      <c r="BH283" s="835"/>
      <c r="BI283" s="835"/>
      <c r="BJ283" s="835"/>
      <c r="BK283" s="32"/>
      <c r="BL283" s="32"/>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s="827" customFormat="true" ht="12.75" hidden="false" customHeight="false" outlineLevel="2" collapsed="false">
      <c r="A284" s="1"/>
      <c r="B284" s="1"/>
      <c r="C284" s="1"/>
      <c r="D284" s="790"/>
      <c r="E284" s="829"/>
      <c r="F284" s="830" t="n">
        <v>5</v>
      </c>
      <c r="G284" s="831"/>
      <c r="H284" s="836"/>
      <c r="I284" s="838"/>
      <c r="J284" s="838"/>
      <c r="K284" s="838"/>
      <c r="L284" s="837"/>
      <c r="M284" s="824" t="n">
        <f aca="false">IF(A19stdlife="n/a","n/a",IF(M$3&gt;(A19stdlife+$F284),(Input!$L$161*(1+vanilla5)^0.5)-SUM($L284:L284),(Input!$L$161*(1+vanilla5)^0.5)/A19stdlife))</f>
        <v>0</v>
      </c>
      <c r="N284" s="824" t="n">
        <f aca="false">IF(A19stdlife="n/a","n/a",IF(N$3&gt;(A19stdlife+$F284),(Input!$L$161*(1+vanilla5)^0.5)-SUM($L284:M284),(Input!$L$161*(1+vanilla5)^0.5)/A19stdlife))</f>
        <v>0</v>
      </c>
      <c r="O284" s="824" t="n">
        <f aca="false">IF(A19stdlife="n/a","n/a",IF(O$3&gt;(A19stdlife+$F284),(Input!$L$161*(1+vanilla5)^0.5)-SUM($L284:N284),(Input!$L$161*(1+vanilla5)^0.5)/A19stdlife))</f>
        <v>0</v>
      </c>
      <c r="P284" s="824" t="n">
        <f aca="false">IF(A19stdlife="n/a","n/a",IF(P$3&gt;(A19stdlife+$F284),(Input!$L$161*(1+vanilla5)^0.5)-SUM($L284:O284),(Input!$L$161*(1+vanilla5)^0.5)/A19stdlife))</f>
        <v>0</v>
      </c>
      <c r="Q284" s="824" t="n">
        <f aca="false">IF(A19stdlife="n/a","n/a",IF(Q$3&gt;(A19stdlife+$F284),(Input!$L$161*(1+vanilla5)^0.5)-SUM($L284:P284),(Input!$L$161*(1+vanilla5)^0.5)/A19stdlife))</f>
        <v>0</v>
      </c>
      <c r="R284" s="824"/>
      <c r="S284" s="824"/>
      <c r="T284" s="835"/>
      <c r="U284" s="835"/>
      <c r="V284" s="835"/>
      <c r="W284" s="835"/>
      <c r="X284" s="835"/>
      <c r="Y284" s="835"/>
      <c r="Z284" s="835"/>
      <c r="AA284" s="835"/>
      <c r="AB284" s="851"/>
      <c r="AC284" s="851"/>
      <c r="AD284" s="851"/>
      <c r="AE284" s="851"/>
      <c r="AF284" s="851"/>
      <c r="AG284" s="851"/>
      <c r="AH284" s="851"/>
      <c r="AI284" s="851"/>
      <c r="AJ284" s="851"/>
      <c r="AK284" s="851"/>
      <c r="AL284" s="851"/>
      <c r="AM284" s="851"/>
      <c r="AN284" s="851"/>
      <c r="AO284" s="851"/>
      <c r="AP284" s="851"/>
      <c r="AQ284" s="851"/>
      <c r="AR284" s="851"/>
      <c r="AS284" s="851"/>
      <c r="AT284" s="851"/>
      <c r="AU284" s="851"/>
      <c r="AV284" s="851"/>
      <c r="AW284" s="851"/>
      <c r="AX284" s="851"/>
      <c r="AY284" s="851"/>
      <c r="AZ284" s="851"/>
      <c r="BA284" s="851"/>
      <c r="BB284" s="851"/>
      <c r="BC284" s="851"/>
      <c r="BD284" s="835"/>
      <c r="BE284" s="835"/>
      <c r="BF284" s="835"/>
      <c r="BG284" s="835"/>
      <c r="BH284" s="835"/>
      <c r="BI284" s="835"/>
      <c r="BJ284" s="835"/>
      <c r="BK284" s="32"/>
      <c r="BL284" s="32"/>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s="827" customFormat="true" ht="12.75" hidden="false" customHeight="false" outlineLevel="2" collapsed="false">
      <c r="A285" s="1"/>
      <c r="B285" s="1"/>
      <c r="C285" s="1"/>
      <c r="D285" s="790"/>
      <c r="E285" s="829"/>
      <c r="F285" s="830" t="n">
        <v>6</v>
      </c>
      <c r="G285" s="831"/>
      <c r="H285" s="836"/>
      <c r="I285" s="838"/>
      <c r="J285" s="838"/>
      <c r="K285" s="838"/>
      <c r="L285" s="838"/>
      <c r="M285" s="842"/>
      <c r="N285" s="824" t="n">
        <f aca="false">IF(A19stdlife="n/a","n/a",IF(N$3&gt;(A19stdlife+$F285),(Input!$M$161*(1+vanilla6)^0.5)-SUM($M285:M285),(Input!$M$161*(1+vanilla6)^0.5)/A19stdlife))</f>
        <v>0</v>
      </c>
      <c r="O285" s="824" t="n">
        <f aca="false">IF(A19stdlife="n/a","n/a",IF(O$3&gt;(A19stdlife+$F285),(Input!$M$161*(1+vanilla6)^0.5)-SUM($M285:N285),(Input!$M$161*(1+vanilla6)^0.5)/A19stdlife))</f>
        <v>0</v>
      </c>
      <c r="P285" s="824" t="n">
        <f aca="false">IF(A19stdlife="n/a","n/a",IF(P$3&gt;(A19stdlife+$F285),(Input!$M$161*(1+vanilla6)^0.5)-SUM($M285:O285),(Input!$M$161*(1+vanilla6)^0.5)/A19stdlife))</f>
        <v>0</v>
      </c>
      <c r="Q285" s="824" t="n">
        <f aca="false">IF(A19stdlife="n/a","n/a",IF(Q$3&gt;(A19stdlife+$F285),(Input!$M$161*(1+vanilla6)^0.5)-SUM($M285:P285),(Input!$M$161*(1+vanilla6)^0.5)/A19stdlife))</f>
        <v>0</v>
      </c>
      <c r="R285" s="824"/>
      <c r="S285" s="824"/>
      <c r="T285" s="835"/>
      <c r="U285" s="835"/>
      <c r="V285" s="835"/>
      <c r="W285" s="835"/>
      <c r="X285" s="835"/>
      <c r="Y285" s="835"/>
      <c r="Z285" s="835"/>
      <c r="AA285" s="835"/>
      <c r="AB285" s="851"/>
      <c r="AC285" s="851"/>
      <c r="AD285" s="851"/>
      <c r="AE285" s="851"/>
      <c r="AF285" s="851"/>
      <c r="AG285" s="851"/>
      <c r="AH285" s="851"/>
      <c r="AI285" s="851"/>
      <c r="AJ285" s="851"/>
      <c r="AK285" s="851"/>
      <c r="AL285" s="851"/>
      <c r="AM285" s="851"/>
      <c r="AN285" s="851"/>
      <c r="AO285" s="851"/>
      <c r="AP285" s="851"/>
      <c r="AQ285" s="851"/>
      <c r="AR285" s="851"/>
      <c r="AS285" s="851"/>
      <c r="AT285" s="851"/>
      <c r="AU285" s="851"/>
      <c r="AV285" s="851"/>
      <c r="AW285" s="851"/>
      <c r="AX285" s="851"/>
      <c r="AY285" s="851"/>
      <c r="AZ285" s="851"/>
      <c r="BA285" s="851"/>
      <c r="BB285" s="851"/>
      <c r="BC285" s="851"/>
      <c r="BD285" s="835"/>
      <c r="BE285" s="835"/>
      <c r="BF285" s="835"/>
      <c r="BG285" s="835"/>
      <c r="BH285" s="835"/>
      <c r="BI285" s="835"/>
      <c r="BJ285" s="835"/>
      <c r="BK285" s="32"/>
      <c r="BL285" s="32"/>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s="827" customFormat="true" ht="12.75" hidden="false" customHeight="false" outlineLevel="2" collapsed="false">
      <c r="A286" s="1"/>
      <c r="B286" s="1"/>
      <c r="C286" s="1"/>
      <c r="D286" s="790"/>
      <c r="E286" s="829"/>
      <c r="F286" s="830" t="n">
        <v>7</v>
      </c>
      <c r="G286" s="831"/>
      <c r="H286" s="836"/>
      <c r="I286" s="838"/>
      <c r="J286" s="838"/>
      <c r="K286" s="838"/>
      <c r="L286" s="838"/>
      <c r="M286" s="843"/>
      <c r="N286" s="842"/>
      <c r="O286" s="824" t="n">
        <f aca="false">IF(A19stdlife="n/a","n/a",IF(O$3&gt;(A19stdlife+$F286),(Input!$N$161*(1+vanilla7)^0.5)-SUM($N286:N286),(Input!$N$161*(1+vanilla7)^0.5)/A19stdlife))</f>
        <v>0</v>
      </c>
      <c r="P286" s="824" t="n">
        <f aca="false">IF(A19stdlife="n/a","n/a",IF(P$3&gt;(A19stdlife+$F286),(Input!$N$161*(1+vanilla7)^0.5)-SUM($N286:O286),(Input!$N$161*(1+vanilla7)^0.5)/A19stdlife))</f>
        <v>0</v>
      </c>
      <c r="Q286" s="824" t="n">
        <f aca="false">IF(A19stdlife="n/a","n/a",IF(Q$3&gt;(A19stdlife+$F286),(Input!$N$161*(1+vanilla7)^0.5)-SUM($N286:P286),(Input!$N$161*(1+vanilla7)^0.5)/A19stdlife))</f>
        <v>0</v>
      </c>
      <c r="R286" s="824"/>
      <c r="S286" s="824"/>
      <c r="T286" s="835"/>
      <c r="U286" s="835"/>
      <c r="V286" s="835"/>
      <c r="W286" s="835"/>
      <c r="X286" s="835"/>
      <c r="Y286" s="835"/>
      <c r="Z286" s="835"/>
      <c r="AA286" s="835"/>
      <c r="AB286" s="851"/>
      <c r="AC286" s="851"/>
      <c r="AD286" s="851"/>
      <c r="AE286" s="851"/>
      <c r="AF286" s="851"/>
      <c r="AG286" s="851"/>
      <c r="AH286" s="851"/>
      <c r="AI286" s="851"/>
      <c r="AJ286" s="851"/>
      <c r="AK286" s="851"/>
      <c r="AL286" s="851"/>
      <c r="AM286" s="851"/>
      <c r="AN286" s="851"/>
      <c r="AO286" s="851"/>
      <c r="AP286" s="851"/>
      <c r="AQ286" s="851"/>
      <c r="AR286" s="851"/>
      <c r="AS286" s="851"/>
      <c r="AT286" s="851"/>
      <c r="AU286" s="851"/>
      <c r="AV286" s="851"/>
      <c r="AW286" s="851"/>
      <c r="AX286" s="851"/>
      <c r="AY286" s="851"/>
      <c r="AZ286" s="851"/>
      <c r="BA286" s="851"/>
      <c r="BB286" s="851"/>
      <c r="BC286" s="851"/>
      <c r="BD286" s="835"/>
      <c r="BE286" s="835"/>
      <c r="BF286" s="835"/>
      <c r="BG286" s="835"/>
      <c r="BH286" s="835"/>
      <c r="BI286" s="835"/>
      <c r="BJ286" s="835"/>
      <c r="BK286" s="32"/>
      <c r="BL286" s="32"/>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s="827" customFormat="true" ht="12.75" hidden="false" customHeight="false" outlineLevel="2" collapsed="false">
      <c r="A287" s="1"/>
      <c r="B287" s="1"/>
      <c r="C287" s="1"/>
      <c r="D287" s="790"/>
      <c r="E287" s="829"/>
      <c r="F287" s="830" t="n">
        <v>8</v>
      </c>
      <c r="G287" s="831"/>
      <c r="H287" s="836"/>
      <c r="I287" s="838"/>
      <c r="J287" s="838"/>
      <c r="K287" s="838"/>
      <c r="L287" s="838"/>
      <c r="M287" s="843"/>
      <c r="N287" s="843"/>
      <c r="O287" s="842"/>
      <c r="P287" s="824" t="n">
        <f aca="false">IF(A19stdlife="n/a","n/a",IF(P$3&gt;(A19stdlife+$F287),(Input!$O$161*(1+vanilla8)^0.5)-SUM($O287:O287),(Input!$O$161*(1+vanilla8)^0.5)/A19stdlife))</f>
        <v>0</v>
      </c>
      <c r="Q287" s="824" t="n">
        <f aca="false">IF(A19stdlife="n/a","n/a",IF(Q$3&gt;(A19stdlife+$F287),(Input!$O$161*(1+vanilla8)^0.5)-SUM($O287:P287),(Input!$O$161*(1+vanilla8)^0.5)/A19stdlife))</f>
        <v>0</v>
      </c>
      <c r="R287" s="824"/>
      <c r="S287" s="824"/>
      <c r="T287" s="835"/>
      <c r="U287" s="835"/>
      <c r="V287" s="835"/>
      <c r="W287" s="835"/>
      <c r="X287" s="835"/>
      <c r="Y287" s="835"/>
      <c r="Z287" s="835"/>
      <c r="AA287" s="835"/>
      <c r="AB287" s="851"/>
      <c r="AC287" s="851"/>
      <c r="AD287" s="851"/>
      <c r="AE287" s="851"/>
      <c r="AF287" s="851"/>
      <c r="AG287" s="851"/>
      <c r="AH287" s="851"/>
      <c r="AI287" s="851"/>
      <c r="AJ287" s="851"/>
      <c r="AK287" s="851"/>
      <c r="AL287" s="851"/>
      <c r="AM287" s="851"/>
      <c r="AN287" s="851"/>
      <c r="AO287" s="851"/>
      <c r="AP287" s="851"/>
      <c r="AQ287" s="851"/>
      <c r="AR287" s="851"/>
      <c r="AS287" s="851"/>
      <c r="AT287" s="851"/>
      <c r="AU287" s="851"/>
      <c r="AV287" s="851"/>
      <c r="AW287" s="851"/>
      <c r="AX287" s="851"/>
      <c r="AY287" s="851"/>
      <c r="AZ287" s="851"/>
      <c r="BA287" s="851"/>
      <c r="BB287" s="851"/>
      <c r="BC287" s="851"/>
      <c r="BD287" s="835"/>
      <c r="BE287" s="835"/>
      <c r="BF287" s="835"/>
      <c r="BG287" s="835"/>
      <c r="BH287" s="835"/>
      <c r="BI287" s="835"/>
      <c r="BJ287" s="835"/>
      <c r="BK287" s="32"/>
      <c r="BL287" s="32"/>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s="827" customFormat="true" ht="12.75" hidden="false" customHeight="false" outlineLevel="2" collapsed="false">
      <c r="A288" s="1"/>
      <c r="B288" s="1"/>
      <c r="C288" s="1"/>
      <c r="D288" s="790"/>
      <c r="E288" s="829"/>
      <c r="F288" s="830" t="n">
        <v>9</v>
      </c>
      <c r="G288" s="831"/>
      <c r="H288" s="836"/>
      <c r="I288" s="838"/>
      <c r="J288" s="838"/>
      <c r="K288" s="838"/>
      <c r="L288" s="838"/>
      <c r="M288" s="843"/>
      <c r="N288" s="843"/>
      <c r="O288" s="843"/>
      <c r="P288" s="842"/>
      <c r="Q288" s="824" t="n">
        <f aca="false">IF(A19stdlife="n/a","n/a",IF(Q$3&gt;(A19stdlife+$F288),(Input!$P$161*(1+vanilla9)^0.5)-SUM($P288:P288),(Input!$P$161*(1+vanilla9)^0.5)/A19stdlife))</f>
        <v>0</v>
      </c>
      <c r="R288" s="824"/>
      <c r="S288" s="824"/>
      <c r="T288" s="835"/>
      <c r="U288" s="835"/>
      <c r="V288" s="835"/>
      <c r="W288" s="835"/>
      <c r="X288" s="835"/>
      <c r="Y288" s="835"/>
      <c r="Z288" s="835"/>
      <c r="AA288" s="835"/>
      <c r="AB288" s="851"/>
      <c r="AC288" s="851"/>
      <c r="AD288" s="851"/>
      <c r="AE288" s="851"/>
      <c r="AF288" s="851"/>
      <c r="AG288" s="851"/>
      <c r="AH288" s="851"/>
      <c r="AI288" s="851"/>
      <c r="AJ288" s="851"/>
      <c r="AK288" s="851"/>
      <c r="AL288" s="851"/>
      <c r="AM288" s="851"/>
      <c r="AN288" s="851"/>
      <c r="AO288" s="851"/>
      <c r="AP288" s="851"/>
      <c r="AQ288" s="851"/>
      <c r="AR288" s="851"/>
      <c r="AS288" s="851"/>
      <c r="AT288" s="851"/>
      <c r="AU288" s="851"/>
      <c r="AV288" s="851"/>
      <c r="AW288" s="851"/>
      <c r="AX288" s="851"/>
      <c r="AY288" s="851"/>
      <c r="AZ288" s="851"/>
      <c r="BA288" s="851"/>
      <c r="BB288" s="851"/>
      <c r="BC288" s="851"/>
      <c r="BD288" s="835"/>
      <c r="BE288" s="835"/>
      <c r="BF288" s="835"/>
      <c r="BG288" s="835"/>
      <c r="BH288" s="835"/>
      <c r="BI288" s="835"/>
      <c r="BJ288" s="835"/>
      <c r="BK288" s="32"/>
      <c r="BL288" s="32"/>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s="827" customFormat="true" ht="12.75" hidden="false" customHeight="false" outlineLevel="2" collapsed="false">
      <c r="A289" s="1"/>
      <c r="B289" s="1"/>
      <c r="C289" s="1"/>
      <c r="D289" s="790"/>
      <c r="E289" s="829"/>
      <c r="F289" s="844" t="n">
        <v>10</v>
      </c>
      <c r="G289" s="831"/>
      <c r="H289" s="836"/>
      <c r="I289" s="838"/>
      <c r="J289" s="838"/>
      <c r="K289" s="838"/>
      <c r="L289" s="838"/>
      <c r="M289" s="843"/>
      <c r="N289" s="843"/>
      <c r="O289" s="843"/>
      <c r="P289" s="843"/>
      <c r="Q289" s="842"/>
      <c r="R289" s="824"/>
      <c r="S289" s="824"/>
      <c r="T289" s="835"/>
      <c r="U289" s="835"/>
      <c r="V289" s="835"/>
      <c r="W289" s="835"/>
      <c r="X289" s="835"/>
      <c r="Y289" s="835"/>
      <c r="Z289" s="835"/>
      <c r="AA289" s="835"/>
      <c r="AB289" s="851"/>
      <c r="AC289" s="851"/>
      <c r="AD289" s="851"/>
      <c r="AE289" s="851"/>
      <c r="AF289" s="851"/>
      <c r="AG289" s="851"/>
      <c r="AH289" s="851"/>
      <c r="AI289" s="851"/>
      <c r="AJ289" s="851"/>
      <c r="AK289" s="851"/>
      <c r="AL289" s="851"/>
      <c r="AM289" s="851"/>
      <c r="AN289" s="851"/>
      <c r="AO289" s="851"/>
      <c r="AP289" s="851"/>
      <c r="AQ289" s="851"/>
      <c r="AR289" s="851"/>
      <c r="AS289" s="851"/>
      <c r="AT289" s="851"/>
      <c r="AU289" s="851"/>
      <c r="AV289" s="851"/>
      <c r="AW289" s="851"/>
      <c r="AX289" s="851"/>
      <c r="AY289" s="851"/>
      <c r="AZ289" s="851"/>
      <c r="BA289" s="851"/>
      <c r="BB289" s="851"/>
      <c r="BC289" s="851"/>
      <c r="BD289" s="835"/>
      <c r="BE289" s="835"/>
      <c r="BF289" s="835"/>
      <c r="BG289" s="835"/>
      <c r="BH289" s="835"/>
      <c r="BI289" s="835"/>
      <c r="BJ289" s="835"/>
      <c r="BK289" s="32"/>
      <c r="BL289" s="32"/>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s="827" customFormat="true" ht="12.75" hidden="false" customHeight="false" outlineLevel="1" collapsed="false">
      <c r="A290" s="1"/>
      <c r="B290" s="1"/>
      <c r="C290" s="1"/>
      <c r="D290" s="790" t="str">
        <f aca="false">Asset19</f>
        <v>Capex 1999-00 System</v>
      </c>
      <c r="E290" s="1"/>
      <c r="F290" s="1"/>
      <c r="G290" s="813"/>
      <c r="H290" s="856" t="n">
        <f aca="false">-SUM(H278:H289)</f>
        <v>-110.869117890522</v>
      </c>
      <c r="I290" s="856" t="n">
        <f aca="false">-SUM(I278:I289)</f>
        <v>-110.869117890522</v>
      </c>
      <c r="J290" s="856" t="n">
        <f aca="false">-SUM(J278:J289)</f>
        <v>-110.869117890522</v>
      </c>
      <c r="K290" s="856" t="n">
        <f aca="false">-SUM(K278:K289)</f>
        <v>-110.869117890522</v>
      </c>
      <c r="L290" s="856" t="n">
        <f aca="false">-SUM(L278:L289)</f>
        <v>-110.869117890522</v>
      </c>
      <c r="M290" s="857" t="n">
        <f aca="false">IF(Input!M173&gt;0,-SUM(M278:M289),0)</f>
        <v>-110.869117890522</v>
      </c>
      <c r="N290" s="857" t="n">
        <f aca="false">IF(Input!N173&gt;0,-SUM(N278:N289),0)</f>
        <v>-110.869117890522</v>
      </c>
      <c r="O290" s="857" t="n">
        <f aca="false">IF(Input!O173&gt;0,-SUM(O278:O289),0)</f>
        <v>-110.869117890522</v>
      </c>
      <c r="P290" s="857" t="n">
        <f aca="false">IF(Input!P173&gt;0,-SUM(P278:P289),0)</f>
        <v>-110.869117890522</v>
      </c>
      <c r="Q290" s="857" t="n">
        <f aca="false">IF(Input!Q173&gt;0,-SUM(Q278:Q289),0)</f>
        <v>-110.869117890522</v>
      </c>
      <c r="R290" s="857"/>
      <c r="S290" s="858"/>
      <c r="T290" s="859"/>
      <c r="U290" s="859"/>
      <c r="V290" s="859"/>
      <c r="W290" s="859"/>
      <c r="X290" s="859"/>
      <c r="Y290" s="859"/>
      <c r="Z290" s="859"/>
      <c r="AA290" s="859"/>
      <c r="AB290" s="860"/>
      <c r="AC290" s="860"/>
      <c r="AD290" s="860"/>
      <c r="AE290" s="860"/>
      <c r="AF290" s="860"/>
      <c r="AG290" s="860"/>
      <c r="AH290" s="860"/>
      <c r="AI290" s="860"/>
      <c r="AJ290" s="860"/>
      <c r="AK290" s="860"/>
      <c r="AL290" s="860"/>
      <c r="AM290" s="860"/>
      <c r="AN290" s="860"/>
      <c r="AO290" s="860"/>
      <c r="AP290" s="860"/>
      <c r="AQ290" s="860"/>
      <c r="AR290" s="860"/>
      <c r="AS290" s="860"/>
      <c r="AT290" s="860"/>
      <c r="AU290" s="860"/>
      <c r="AV290" s="860"/>
      <c r="AW290" s="860"/>
      <c r="AX290" s="860"/>
      <c r="AY290" s="860"/>
      <c r="AZ290" s="860"/>
      <c r="BA290" s="860"/>
      <c r="BB290" s="860"/>
      <c r="BC290" s="860"/>
      <c r="BD290" s="859"/>
      <c r="BE290" s="859"/>
      <c r="BF290" s="859"/>
      <c r="BG290" s="859"/>
      <c r="BH290" s="859"/>
      <c r="BI290" s="859"/>
      <c r="BJ290" s="859"/>
      <c r="BK290" s="32"/>
      <c r="BL290" s="32"/>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827" customFormat="true" ht="12.75" hidden="false" customHeight="false" outlineLevel="2" collapsed="false">
      <c r="A291" s="1"/>
      <c r="B291" s="1"/>
      <c r="C291" s="818" t="str">
        <f aca="false">Asset20</f>
        <v>Capex 1999-00 Non-System</v>
      </c>
      <c r="D291" s="849"/>
      <c r="E291" s="820" t="s">
        <v>468</v>
      </c>
      <c r="F291" s="819"/>
      <c r="G291" s="850"/>
      <c r="H291" s="822" t="n">
        <f aca="false">IF(H$3&gt;A20remlife,A20value-SUM($G291:G291),IF(A20remlife="N/A","n/a",A20value/A20remlife))</f>
        <v>0</v>
      </c>
      <c r="I291" s="822" t="n">
        <f aca="false">IF(I$3&gt;A20remlife,A20value-SUM($G291:H291),IF(A20remlife="N/A","n/a",A20value/A20remlife))</f>
        <v>0</v>
      </c>
      <c r="J291" s="822" t="n">
        <f aca="false">IF(J$3&gt;A20remlife,A20value-SUM($G291:I291),IF(A20remlife="N/A","n/a",A20value/A20remlife))</f>
        <v>0</v>
      </c>
      <c r="K291" s="822" t="n">
        <f aca="false">IF(K$3&gt;A20remlife,A20value-SUM($G291:J291),IF(A20remlife="N/A","n/a",A20value/A20remlife))</f>
        <v>0</v>
      </c>
      <c r="L291" s="822" t="n">
        <f aca="false">IF(L$3&gt;A20remlife,A20value-SUM($G291:K291),IF(A20remlife="N/A","n/a",A20value/A20remlife))</f>
        <v>0</v>
      </c>
      <c r="M291" s="823" t="n">
        <f aca="false">IF(M$3&gt;A20remlife,A20value-SUM($G291:L291),IF(A20remlife="N/A","n/a",A20value/A20remlife))</f>
        <v>0</v>
      </c>
      <c r="N291" s="823" t="n">
        <f aca="false">IF(N$3&gt;A20remlife,A20value-SUM($G291:M291),IF(A20remlife="N/A","n/a",A20value/A20remlife))</f>
        <v>0</v>
      </c>
      <c r="O291" s="823" t="n">
        <f aca="false">IF(O$3&gt;A20remlife,A20value-SUM($G291:N291),IF(A20remlife="N/A","n/a",A20value/A20remlife))</f>
        <v>0</v>
      </c>
      <c r="P291" s="823" t="n">
        <f aca="false">IF(P$3&gt;A20remlife,A20value-SUM($G291:O291),IF(A20remlife="N/A","n/a",A20value/A20remlife))</f>
        <v>0</v>
      </c>
      <c r="Q291" s="823" t="n">
        <f aca="false">IF(Q$3&gt;A20remlife,A20value-SUM($G291:P291),IF(A20remlife="N/A","n/a",A20value/A20remlife))</f>
        <v>0</v>
      </c>
      <c r="R291" s="823"/>
      <c r="S291" s="824"/>
      <c r="T291" s="835"/>
      <c r="U291" s="835"/>
      <c r="V291" s="835"/>
      <c r="W291" s="835"/>
      <c r="X291" s="835"/>
      <c r="Y291" s="835"/>
      <c r="Z291" s="835"/>
      <c r="AA291" s="835"/>
      <c r="AB291" s="851"/>
      <c r="AC291" s="851"/>
      <c r="AD291" s="851"/>
      <c r="AE291" s="851"/>
      <c r="AF291" s="851"/>
      <c r="AG291" s="851"/>
      <c r="AH291" s="851"/>
      <c r="AI291" s="851"/>
      <c r="AJ291" s="851"/>
      <c r="AK291" s="851"/>
      <c r="AL291" s="851"/>
      <c r="AM291" s="851"/>
      <c r="AN291" s="851"/>
      <c r="AO291" s="851"/>
      <c r="AP291" s="851"/>
      <c r="AQ291" s="851"/>
      <c r="AR291" s="851"/>
      <c r="AS291" s="851"/>
      <c r="AT291" s="851"/>
      <c r="AU291" s="851"/>
      <c r="AV291" s="851"/>
      <c r="AW291" s="851"/>
      <c r="AX291" s="851"/>
      <c r="AY291" s="851"/>
      <c r="AZ291" s="851"/>
      <c r="BA291" s="851"/>
      <c r="BB291" s="851"/>
      <c r="BC291" s="851"/>
      <c r="BD291" s="835"/>
      <c r="BE291" s="835"/>
      <c r="BF291" s="835"/>
      <c r="BG291" s="835"/>
      <c r="BH291" s="835"/>
      <c r="BI291" s="835"/>
      <c r="BJ291" s="835"/>
      <c r="BK291" s="32"/>
      <c r="BL291" s="32"/>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s="827" customFormat="true" ht="12.75" hidden="false" customHeight="true" outlineLevel="2" collapsed="false">
      <c r="A292" s="1"/>
      <c r="B292" s="1"/>
      <c r="C292" s="1"/>
      <c r="D292" s="790"/>
      <c r="E292" s="829" t="s">
        <v>469</v>
      </c>
      <c r="F292" s="830" t="n">
        <v>0</v>
      </c>
      <c r="G292" s="813"/>
      <c r="H292" s="835"/>
      <c r="I292" s="835"/>
      <c r="J292" s="835"/>
      <c r="K292" s="835"/>
      <c r="L292" s="835"/>
      <c r="M292" s="852"/>
      <c r="N292" s="853"/>
      <c r="O292" s="824"/>
      <c r="P292" s="824"/>
      <c r="Q292" s="824"/>
      <c r="R292" s="824"/>
      <c r="S292" s="824"/>
      <c r="T292" s="835"/>
      <c r="U292" s="835"/>
      <c r="V292" s="835"/>
      <c r="W292" s="835"/>
      <c r="X292" s="835"/>
      <c r="Y292" s="835"/>
      <c r="Z292" s="835"/>
      <c r="AA292" s="835"/>
      <c r="AB292" s="851"/>
      <c r="AC292" s="851"/>
      <c r="AD292" s="851"/>
      <c r="AE292" s="851"/>
      <c r="AF292" s="851"/>
      <c r="AG292" s="851"/>
      <c r="AH292" s="851"/>
      <c r="AI292" s="851"/>
      <c r="AJ292" s="851"/>
      <c r="AK292" s="851"/>
      <c r="AL292" s="851"/>
      <c r="AM292" s="851"/>
      <c r="AN292" s="851"/>
      <c r="AO292" s="851"/>
      <c r="AP292" s="851"/>
      <c r="AQ292" s="851"/>
      <c r="AR292" s="851"/>
      <c r="AS292" s="851"/>
      <c r="AT292" s="851"/>
      <c r="AU292" s="851"/>
      <c r="AV292" s="851"/>
      <c r="AW292" s="851"/>
      <c r="AX292" s="851"/>
      <c r="AY292" s="851"/>
      <c r="AZ292" s="851"/>
      <c r="BA292" s="851"/>
      <c r="BB292" s="851"/>
      <c r="BC292" s="851"/>
      <c r="BD292" s="835"/>
      <c r="BE292" s="835"/>
      <c r="BF292" s="835"/>
      <c r="BG292" s="835"/>
      <c r="BH292" s="835"/>
      <c r="BI292" s="835"/>
      <c r="BJ292" s="835"/>
      <c r="BK292" s="32"/>
      <c r="BL292" s="32"/>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s="827" customFormat="true" ht="12.75" hidden="false" customHeight="false" outlineLevel="2" collapsed="false">
      <c r="A293" s="1"/>
      <c r="B293" s="1"/>
      <c r="C293" s="1"/>
      <c r="D293" s="790"/>
      <c r="E293" s="829"/>
      <c r="F293" s="830" t="n">
        <v>1</v>
      </c>
      <c r="G293" s="813"/>
      <c r="H293" s="834"/>
      <c r="I293" s="835" t="n">
        <f aca="false">IF(A20stdlife="n/a","n/a",IF(I$3&gt;(A20stdlife+$F293),(Input!$H$162*(1+vanilla1)^0.5)-SUM($H293:H293),(Input!$H$162*(1+vanilla1)^0.5)/A20stdlife))</f>
        <v>0</v>
      </c>
      <c r="J293" s="835" t="n">
        <f aca="false">IF(A20stdlife="n/a","n/a",IF(J$3&gt;(A20stdlife+$F293),(Input!$H$162*(1+vanilla1)^0.5)-SUM($H293:I293),(Input!$H$162*(1+vanilla1)^0.5)/A20stdlife))</f>
        <v>0</v>
      </c>
      <c r="K293" s="835" t="n">
        <f aca="false">IF(A20stdlife="n/a","n/a",IF(K$3&gt;(A20stdlife+$F293),(Input!$H$162*(1+vanilla1)^0.5)-SUM($H293:J293),(Input!$H$162*(1+vanilla1)^0.5)/A20stdlife))</f>
        <v>0</v>
      </c>
      <c r="L293" s="835" t="n">
        <f aca="false">IF(A20stdlife="n/a","n/a",IF(L$3&gt;(A20stdlife+$F293),(Input!$H$162*(1+vanilla1)^0.5)-SUM($H293:K293),(Input!$H$162*(1+vanilla1)^0.5)/A20stdlife))</f>
        <v>0</v>
      </c>
      <c r="M293" s="824" t="n">
        <f aca="false">IF(A20stdlife="n/a","n/a",IF(M$3&gt;(A20stdlife+$F293),(Input!$H$162*(1+vanilla1)^0.5)-SUM($H293:L293),(Input!$H$162*(1+vanilla1)^0.5)/A20stdlife))</f>
        <v>0</v>
      </c>
      <c r="N293" s="824" t="n">
        <f aca="false">IF(A20stdlife="n/a","n/a",IF(N$3&gt;(A20stdlife+$F293),(Input!$H$162*(1+vanilla1)^0.5)-SUM($H293:M293),(Input!$H$162*(1+vanilla1)^0.5)/A20stdlife))</f>
        <v>0</v>
      </c>
      <c r="O293" s="824" t="n">
        <f aca="false">IF(A20stdlife="n/a","n/a",IF(O$3&gt;(A20stdlife+$F293),(Input!$H$162*(1+vanilla1)^0.5)-SUM($H293:N293),(Input!$H$162*(1+vanilla1)^0.5)/A20stdlife))</f>
        <v>0</v>
      </c>
      <c r="P293" s="824" t="n">
        <f aca="false">IF(A20stdlife="n/a","n/a",IF(P$3&gt;(A20stdlife+$F293),(Input!$H$162*(1+vanilla1)^0.5)-SUM($H293:O293),(Input!$H$162*(1+vanilla1)^0.5)/A20stdlife))</f>
        <v>0</v>
      </c>
      <c r="Q293" s="824" t="n">
        <f aca="false">IF(A20stdlife="n/a","n/a",IF(Q$3&gt;(A20stdlife+$F293),(Input!$H$162*(1+vanilla1)^0.5)-SUM($H293:P293),(Input!$H$162*(1+vanilla1)^0.5)/A20stdlife))</f>
        <v>0</v>
      </c>
      <c r="R293" s="824"/>
      <c r="S293" s="824"/>
      <c r="T293" s="835"/>
      <c r="U293" s="835"/>
      <c r="V293" s="835"/>
      <c r="W293" s="835"/>
      <c r="X293" s="835"/>
      <c r="Y293" s="835"/>
      <c r="Z293" s="835"/>
      <c r="AA293" s="835"/>
      <c r="AB293" s="851"/>
      <c r="AC293" s="851"/>
      <c r="AD293" s="851"/>
      <c r="AE293" s="851"/>
      <c r="AF293" s="851"/>
      <c r="AG293" s="851"/>
      <c r="AH293" s="851"/>
      <c r="AI293" s="851"/>
      <c r="AJ293" s="851"/>
      <c r="AK293" s="851"/>
      <c r="AL293" s="851"/>
      <c r="AM293" s="851"/>
      <c r="AN293" s="851"/>
      <c r="AO293" s="851"/>
      <c r="AP293" s="851"/>
      <c r="AQ293" s="851"/>
      <c r="AR293" s="851"/>
      <c r="AS293" s="851"/>
      <c r="AT293" s="851"/>
      <c r="AU293" s="851"/>
      <c r="AV293" s="851"/>
      <c r="AW293" s="851"/>
      <c r="AX293" s="851"/>
      <c r="AY293" s="851"/>
      <c r="AZ293" s="851"/>
      <c r="BA293" s="851"/>
      <c r="BB293" s="851"/>
      <c r="BC293" s="851"/>
      <c r="BD293" s="835"/>
      <c r="BE293" s="835"/>
      <c r="BF293" s="835"/>
      <c r="BG293" s="835"/>
      <c r="BH293" s="835"/>
      <c r="BI293" s="835"/>
      <c r="BJ293" s="835"/>
      <c r="BK293" s="32"/>
      <c r="BL293" s="32"/>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s="827" customFormat="true" ht="12.75" hidden="false" customHeight="false" outlineLevel="2" collapsed="false">
      <c r="A294" s="1"/>
      <c r="B294" s="1"/>
      <c r="C294" s="1"/>
      <c r="D294" s="790"/>
      <c r="E294" s="829"/>
      <c r="F294" s="830" t="n">
        <v>2</v>
      </c>
      <c r="G294" s="813"/>
      <c r="H294" s="836"/>
      <c r="I294" s="837"/>
      <c r="J294" s="835" t="n">
        <f aca="false">IF(A20stdlife="n/a","n/a",IF(J$3&gt;(A20stdlife+$F294),(Input!$I$162*(1+vanilla2)^0.5)-SUM($I294:I294),(Input!$I$162*(1+vanilla2)^0.5)/A20stdlife))</f>
        <v>0</v>
      </c>
      <c r="K294" s="835" t="n">
        <f aca="false">IF(A20stdlife="n/a","n/a",IF(K$3&gt;(A20stdlife+$F294),(Input!$I$162*(1+vanilla2)^0.5)-SUM($I294:J294),(Input!$I$162*(1+vanilla2)^0.5)/A20stdlife))</f>
        <v>0</v>
      </c>
      <c r="L294" s="835" t="n">
        <f aca="false">IF(A20stdlife="n/a","n/a",IF(L$3&gt;(A20stdlife+$F294),(Input!$I$162*(1+vanilla2)^0.5)-SUM($I294:K294),(Input!$I$162*(1+vanilla2)^0.5)/A20stdlife))</f>
        <v>0</v>
      </c>
      <c r="M294" s="824" t="n">
        <f aca="false">IF(A20stdlife="n/a","n/a",IF(M$3&gt;(A20stdlife+$F294),(Input!$I$162*(1+vanilla2)^0.5)-SUM($I294:L294),(Input!$I$162*(1+vanilla2)^0.5)/A20stdlife))</f>
        <v>0</v>
      </c>
      <c r="N294" s="824" t="n">
        <f aca="false">IF(A20stdlife="n/a","n/a",IF(N$3&gt;(A20stdlife+$F294),(Input!$I$162*(1+vanilla2)^0.5)-SUM($I294:M294),(Input!$I$162*(1+vanilla2)^0.5)/A20stdlife))</f>
        <v>0</v>
      </c>
      <c r="O294" s="824" t="n">
        <f aca="false">IF(A20stdlife="n/a","n/a",IF(O$3&gt;(A20stdlife+$F294),(Input!$I$162*(1+vanilla2)^0.5)-SUM($I294:N294),(Input!$I$162*(1+vanilla2)^0.5)/A20stdlife))</f>
        <v>0</v>
      </c>
      <c r="P294" s="824" t="n">
        <f aca="false">IF(A20stdlife="n/a","n/a",IF(P$3&gt;(A20stdlife+$F294),(Input!$I$162*(1+vanilla2)^0.5)-SUM($I294:O294),(Input!$I$162*(1+vanilla2)^0.5)/A20stdlife))</f>
        <v>0</v>
      </c>
      <c r="Q294" s="824" t="n">
        <f aca="false">IF(A20stdlife="n/a","n/a",IF(Q$3&gt;(A20stdlife+$F294),(Input!$I$162*(1+vanilla2)^0.5)-SUM($I294:P294),(Input!$I$162*(1+vanilla2)^0.5)/A20stdlife))</f>
        <v>0</v>
      </c>
      <c r="R294" s="824"/>
      <c r="S294" s="824"/>
      <c r="T294" s="835"/>
      <c r="U294" s="835"/>
      <c r="V294" s="835"/>
      <c r="W294" s="835"/>
      <c r="X294" s="835"/>
      <c r="Y294" s="835"/>
      <c r="Z294" s="835"/>
      <c r="AA294" s="835"/>
      <c r="AB294" s="851"/>
      <c r="AC294" s="851"/>
      <c r="AD294" s="851"/>
      <c r="AE294" s="851"/>
      <c r="AF294" s="851"/>
      <c r="AG294" s="851"/>
      <c r="AH294" s="851"/>
      <c r="AI294" s="851"/>
      <c r="AJ294" s="851"/>
      <c r="AK294" s="851"/>
      <c r="AL294" s="851"/>
      <c r="AM294" s="851"/>
      <c r="AN294" s="851"/>
      <c r="AO294" s="851"/>
      <c r="AP294" s="851"/>
      <c r="AQ294" s="851"/>
      <c r="AR294" s="851"/>
      <c r="AS294" s="851"/>
      <c r="AT294" s="851"/>
      <c r="AU294" s="851"/>
      <c r="AV294" s="851"/>
      <c r="AW294" s="851"/>
      <c r="AX294" s="851"/>
      <c r="AY294" s="851"/>
      <c r="AZ294" s="851"/>
      <c r="BA294" s="851"/>
      <c r="BB294" s="851"/>
      <c r="BC294" s="851"/>
      <c r="BD294" s="835"/>
      <c r="BE294" s="835"/>
      <c r="BF294" s="835"/>
      <c r="BG294" s="835"/>
      <c r="BH294" s="835"/>
      <c r="BI294" s="835"/>
      <c r="BJ294" s="835"/>
      <c r="BK294" s="32"/>
      <c r="BL294" s="32"/>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s="827" customFormat="true" ht="12.75" hidden="false" customHeight="false" outlineLevel="2" collapsed="false">
      <c r="A295" s="1"/>
      <c r="B295" s="1"/>
      <c r="C295" s="1"/>
      <c r="D295" s="790"/>
      <c r="E295" s="829"/>
      <c r="F295" s="830" t="n">
        <v>3</v>
      </c>
      <c r="G295" s="813"/>
      <c r="H295" s="836"/>
      <c r="I295" s="838"/>
      <c r="J295" s="837"/>
      <c r="K295" s="835" t="n">
        <f aca="false">IF(A20stdlife="n/a","n/a",IF(K$3&gt;(A20stdlife+$F295),(Input!$J$162*(1+vanilla3)^0.5)-SUM($J295:J295),(Input!$J$162*(1+vanilla3)^0.5)/A20stdlife))</f>
        <v>0</v>
      </c>
      <c r="L295" s="835" t="n">
        <f aca="false">IF(A20stdlife="n/a","n/a",IF(L$3&gt;(A20stdlife+$F295),(Input!$J$162*(1+vanilla3)^0.5)-SUM($J295:K295),(Input!$J$162*(1+vanilla3)^0.5)/A20stdlife))</f>
        <v>0</v>
      </c>
      <c r="M295" s="824" t="n">
        <f aca="false">IF(A20stdlife="n/a","n/a",IF(M$3&gt;(A20stdlife+$F295),(Input!$J$162*(1+vanilla3)^0.5)-SUM($J295:L295),(Input!$J$162*(1+vanilla3)^0.5)/A20stdlife))</f>
        <v>0</v>
      </c>
      <c r="N295" s="824" t="n">
        <f aca="false">IF(A20stdlife="n/a","n/a",IF(N$3&gt;(A20stdlife+$F295),(Input!$J$162*(1+vanilla3)^0.5)-SUM($J295:M295),(Input!$J$162*(1+vanilla3)^0.5)/A20stdlife))</f>
        <v>0</v>
      </c>
      <c r="O295" s="824" t="n">
        <f aca="false">IF(A20stdlife="n/a","n/a",IF(O$3&gt;(A20stdlife+$F295),(Input!$J$162*(1+vanilla3)^0.5)-SUM($J295:N295),(Input!$J$162*(1+vanilla3)^0.5)/A20stdlife))</f>
        <v>0</v>
      </c>
      <c r="P295" s="824" t="n">
        <f aca="false">IF(A20stdlife="n/a","n/a",IF(P$3&gt;(A20stdlife+$F295),(Input!$J$162*(1+vanilla3)^0.5)-SUM($J295:O295),(Input!$J$162*(1+vanilla3)^0.5)/A20stdlife))</f>
        <v>0</v>
      </c>
      <c r="Q295" s="824" t="n">
        <f aca="false">IF(A20stdlife="n/a","n/a",IF(Q$3&gt;(A20stdlife+$F295),(Input!$J$162*(1+vanilla3)^0.5)-SUM($J295:P295),(Input!$J$162*(1+vanilla3)^0.5)/A20stdlife))</f>
        <v>0</v>
      </c>
      <c r="R295" s="824"/>
      <c r="S295" s="824"/>
      <c r="T295" s="835"/>
      <c r="U295" s="835"/>
      <c r="V295" s="835"/>
      <c r="W295" s="835"/>
      <c r="X295" s="835"/>
      <c r="Y295" s="835"/>
      <c r="Z295" s="835"/>
      <c r="AA295" s="835"/>
      <c r="AB295" s="851"/>
      <c r="AC295" s="851"/>
      <c r="AD295" s="851"/>
      <c r="AE295" s="851"/>
      <c r="AF295" s="851"/>
      <c r="AG295" s="851"/>
      <c r="AH295" s="851"/>
      <c r="AI295" s="851"/>
      <c r="AJ295" s="851"/>
      <c r="AK295" s="851"/>
      <c r="AL295" s="851"/>
      <c r="AM295" s="851"/>
      <c r="AN295" s="851"/>
      <c r="AO295" s="851"/>
      <c r="AP295" s="851"/>
      <c r="AQ295" s="851"/>
      <c r="AR295" s="851"/>
      <c r="AS295" s="851"/>
      <c r="AT295" s="851"/>
      <c r="AU295" s="851"/>
      <c r="AV295" s="851"/>
      <c r="AW295" s="851"/>
      <c r="AX295" s="851"/>
      <c r="AY295" s="851"/>
      <c r="AZ295" s="851"/>
      <c r="BA295" s="851"/>
      <c r="BB295" s="851"/>
      <c r="BC295" s="851"/>
      <c r="BD295" s="835"/>
      <c r="BE295" s="835"/>
      <c r="BF295" s="835"/>
      <c r="BG295" s="835"/>
      <c r="BH295" s="835"/>
      <c r="BI295" s="835"/>
      <c r="BJ295" s="835"/>
      <c r="BK295" s="32"/>
      <c r="BL295" s="32"/>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s="827" customFormat="true" ht="12.75" hidden="false" customHeight="false" outlineLevel="2" collapsed="false">
      <c r="A296" s="1"/>
      <c r="B296" s="1"/>
      <c r="C296" s="1"/>
      <c r="D296" s="790"/>
      <c r="E296" s="829"/>
      <c r="F296" s="830" t="n">
        <v>4</v>
      </c>
      <c r="G296" s="813"/>
      <c r="H296" s="836"/>
      <c r="I296" s="838"/>
      <c r="J296" s="838"/>
      <c r="K296" s="837"/>
      <c r="L296" s="835" t="n">
        <f aca="false">IF(A20stdlife="n/a","n/a",IF(L$3&gt;(A20stdlife+$F296),(Input!$K$162*(1+vanilla4)^0.5)-SUM($K296:K296),(Input!$K$162*(1+vanilla4)^0.5)/A20stdlife))</f>
        <v>0</v>
      </c>
      <c r="M296" s="824" t="n">
        <f aca="false">IF(A20stdlife="n/a","n/a",IF(M$3&gt;(A20stdlife+$F296),(Input!$K$162*(1+vanilla4)^0.5)-SUM($K296:L296),(Input!$K$162*(1+vanilla4)^0.5)/A20stdlife))</f>
        <v>0</v>
      </c>
      <c r="N296" s="824" t="n">
        <f aca="false">IF(A20stdlife="n/a","n/a",IF(N$3&gt;(A20stdlife+$F296),(Input!$K$162*(1+vanilla4)^0.5)-SUM($K296:M296),(Input!$K$162*(1+vanilla4)^0.5)/A20stdlife))</f>
        <v>0</v>
      </c>
      <c r="O296" s="824" t="n">
        <f aca="false">IF(A20stdlife="n/a","n/a",IF(O$3&gt;(A20stdlife+$F296),(Input!$K$162*(1+vanilla4)^0.5)-SUM($K296:N296),(Input!$K$162*(1+vanilla4)^0.5)/A20stdlife))</f>
        <v>0</v>
      </c>
      <c r="P296" s="824" t="n">
        <f aca="false">IF(A20stdlife="n/a","n/a",IF(P$3&gt;(A20stdlife+$F296),(Input!$K$162*(1+vanilla4)^0.5)-SUM($K296:O296),(Input!$K$162*(1+vanilla4)^0.5)/A20stdlife))</f>
        <v>0</v>
      </c>
      <c r="Q296" s="824" t="n">
        <f aca="false">IF(A20stdlife="n/a","n/a",IF(Q$3&gt;(A20stdlife+$F296),(Input!$K$162*(1+vanilla4)^0.5)-SUM($K296:P296),(Input!$K$162*(1+vanilla4)^0.5)/A20stdlife))</f>
        <v>0</v>
      </c>
      <c r="R296" s="824"/>
      <c r="S296" s="824"/>
      <c r="T296" s="835"/>
      <c r="U296" s="835"/>
      <c r="V296" s="835"/>
      <c r="W296" s="835"/>
      <c r="X296" s="835"/>
      <c r="Y296" s="835"/>
      <c r="Z296" s="835"/>
      <c r="AA296" s="835"/>
      <c r="AB296" s="851"/>
      <c r="AC296" s="851"/>
      <c r="AD296" s="851"/>
      <c r="AE296" s="851"/>
      <c r="AF296" s="851"/>
      <c r="AG296" s="851"/>
      <c r="AH296" s="851"/>
      <c r="AI296" s="851"/>
      <c r="AJ296" s="851"/>
      <c r="AK296" s="851"/>
      <c r="AL296" s="851"/>
      <c r="AM296" s="851"/>
      <c r="AN296" s="851"/>
      <c r="AO296" s="851"/>
      <c r="AP296" s="851"/>
      <c r="AQ296" s="851"/>
      <c r="AR296" s="851"/>
      <c r="AS296" s="851"/>
      <c r="AT296" s="851"/>
      <c r="AU296" s="851"/>
      <c r="AV296" s="851"/>
      <c r="AW296" s="851"/>
      <c r="AX296" s="851"/>
      <c r="AY296" s="851"/>
      <c r="AZ296" s="851"/>
      <c r="BA296" s="851"/>
      <c r="BB296" s="851"/>
      <c r="BC296" s="851"/>
      <c r="BD296" s="835"/>
      <c r="BE296" s="835"/>
      <c r="BF296" s="835"/>
      <c r="BG296" s="835"/>
      <c r="BH296" s="835"/>
      <c r="BI296" s="835"/>
      <c r="BJ296" s="835"/>
      <c r="BK296" s="32"/>
      <c r="BL296" s="32"/>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s="827" customFormat="true" ht="12.75" hidden="false" customHeight="false" outlineLevel="2" collapsed="false">
      <c r="A297" s="1"/>
      <c r="B297" s="1"/>
      <c r="C297" s="1"/>
      <c r="D297" s="790"/>
      <c r="E297" s="829"/>
      <c r="F297" s="830" t="n">
        <v>5</v>
      </c>
      <c r="G297" s="831"/>
      <c r="H297" s="836"/>
      <c r="I297" s="838"/>
      <c r="J297" s="838"/>
      <c r="K297" s="838"/>
      <c r="L297" s="837"/>
      <c r="M297" s="824" t="n">
        <f aca="false">IF(A20stdlife="n/a","n/a",IF(M$3&gt;(A20stdlife+$F297),(Input!$L$162*(1+vanilla5)^0.5)-SUM($L297:L297),(Input!$L$162*(1+vanilla5)^0.5)/A20stdlife))</f>
        <v>0</v>
      </c>
      <c r="N297" s="824" t="n">
        <f aca="false">IF(A20stdlife="n/a","n/a",IF(N$3&gt;(A20stdlife+$F297),(Input!$L$162*(1+vanilla5)^0.5)-SUM($L297:M297),(Input!$L$162*(1+vanilla5)^0.5)/A20stdlife))</f>
        <v>0</v>
      </c>
      <c r="O297" s="824" t="n">
        <f aca="false">IF(A20stdlife="n/a","n/a",IF(O$3&gt;(A20stdlife+$F297),(Input!$L$162*(1+vanilla5)^0.5)-SUM($L297:N297),(Input!$L$162*(1+vanilla5)^0.5)/A20stdlife))</f>
        <v>0</v>
      </c>
      <c r="P297" s="824" t="n">
        <f aca="false">IF(A20stdlife="n/a","n/a",IF(P$3&gt;(A20stdlife+$F297),(Input!$L$162*(1+vanilla5)^0.5)-SUM($L297:O297),(Input!$L$162*(1+vanilla5)^0.5)/A20stdlife))</f>
        <v>0</v>
      </c>
      <c r="Q297" s="824" t="n">
        <f aca="false">IF(A20stdlife="n/a","n/a",IF(Q$3&gt;(A20stdlife+$F297),(Input!$L$162*(1+vanilla5)^0.5)-SUM($L297:P297),(Input!$L$162*(1+vanilla5)^0.5)/A20stdlife))</f>
        <v>0</v>
      </c>
      <c r="R297" s="824"/>
      <c r="S297" s="824"/>
      <c r="T297" s="835"/>
      <c r="U297" s="835"/>
      <c r="V297" s="835"/>
      <c r="W297" s="835"/>
      <c r="X297" s="835"/>
      <c r="Y297" s="835"/>
      <c r="Z297" s="835"/>
      <c r="AA297" s="835"/>
      <c r="AB297" s="851"/>
      <c r="AC297" s="851"/>
      <c r="AD297" s="851"/>
      <c r="AE297" s="851"/>
      <c r="AF297" s="851"/>
      <c r="AG297" s="851"/>
      <c r="AH297" s="851"/>
      <c r="AI297" s="851"/>
      <c r="AJ297" s="851"/>
      <c r="AK297" s="851"/>
      <c r="AL297" s="851"/>
      <c r="AM297" s="851"/>
      <c r="AN297" s="851"/>
      <c r="AO297" s="851"/>
      <c r="AP297" s="851"/>
      <c r="AQ297" s="851"/>
      <c r="AR297" s="851"/>
      <c r="AS297" s="851"/>
      <c r="AT297" s="851"/>
      <c r="AU297" s="851"/>
      <c r="AV297" s="851"/>
      <c r="AW297" s="851"/>
      <c r="AX297" s="851"/>
      <c r="AY297" s="851"/>
      <c r="AZ297" s="851"/>
      <c r="BA297" s="851"/>
      <c r="BB297" s="851"/>
      <c r="BC297" s="851"/>
      <c r="BD297" s="835"/>
      <c r="BE297" s="835"/>
      <c r="BF297" s="835"/>
      <c r="BG297" s="835"/>
      <c r="BH297" s="835"/>
      <c r="BI297" s="835"/>
      <c r="BJ297" s="835"/>
      <c r="BK297" s="32"/>
      <c r="BL297" s="32"/>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s="827" customFormat="true" ht="12.75" hidden="false" customHeight="false" outlineLevel="2" collapsed="false">
      <c r="A298" s="1"/>
      <c r="B298" s="1"/>
      <c r="C298" s="1"/>
      <c r="D298" s="790"/>
      <c r="E298" s="829"/>
      <c r="F298" s="830" t="n">
        <v>6</v>
      </c>
      <c r="G298" s="831"/>
      <c r="H298" s="836"/>
      <c r="I298" s="838"/>
      <c r="J298" s="838"/>
      <c r="K298" s="838"/>
      <c r="L298" s="838"/>
      <c r="M298" s="842"/>
      <c r="N298" s="824" t="n">
        <f aca="false">IF(A20stdlife="n/a","n/a",IF(N$3&gt;(A20stdlife+$F298),(Input!$M$162*(1+vanilla6)^0.5)-SUM($M298:M298),(Input!$M$162*(1+vanilla6)^0.5)/A20stdlife))</f>
        <v>0</v>
      </c>
      <c r="O298" s="824" t="n">
        <f aca="false">IF(A20stdlife="n/a","n/a",IF(O$3&gt;(A20stdlife+$F298),(Input!$M$162*(1+vanilla6)^0.5)-SUM($M298:N298),(Input!$M$162*(1+vanilla6)^0.5)/A20stdlife))</f>
        <v>0</v>
      </c>
      <c r="P298" s="824" t="n">
        <f aca="false">IF(A20stdlife="n/a","n/a",IF(P$3&gt;(A20stdlife+$F298),(Input!$M$162*(1+vanilla6)^0.5)-SUM($M298:O298),(Input!$M$162*(1+vanilla6)^0.5)/A20stdlife))</f>
        <v>0</v>
      </c>
      <c r="Q298" s="824" t="n">
        <f aca="false">IF(A20stdlife="n/a","n/a",IF(Q$3&gt;(A20stdlife+$F298),(Input!$M$162*(1+vanilla6)^0.5)-SUM($M298:P298),(Input!$M$162*(1+vanilla6)^0.5)/A20stdlife))</f>
        <v>0</v>
      </c>
      <c r="R298" s="824"/>
      <c r="S298" s="824"/>
      <c r="T298" s="835"/>
      <c r="U298" s="835"/>
      <c r="V298" s="835"/>
      <c r="W298" s="835"/>
      <c r="X298" s="835"/>
      <c r="Y298" s="835"/>
      <c r="Z298" s="835"/>
      <c r="AA298" s="835"/>
      <c r="AB298" s="851"/>
      <c r="AC298" s="851"/>
      <c r="AD298" s="851"/>
      <c r="AE298" s="851"/>
      <c r="AF298" s="851"/>
      <c r="AG298" s="851"/>
      <c r="AH298" s="851"/>
      <c r="AI298" s="851"/>
      <c r="AJ298" s="851"/>
      <c r="AK298" s="851"/>
      <c r="AL298" s="851"/>
      <c r="AM298" s="851"/>
      <c r="AN298" s="851"/>
      <c r="AO298" s="851"/>
      <c r="AP298" s="851"/>
      <c r="AQ298" s="851"/>
      <c r="AR298" s="851"/>
      <c r="AS298" s="851"/>
      <c r="AT298" s="851"/>
      <c r="AU298" s="851"/>
      <c r="AV298" s="851"/>
      <c r="AW298" s="851"/>
      <c r="AX298" s="851"/>
      <c r="AY298" s="851"/>
      <c r="AZ298" s="851"/>
      <c r="BA298" s="851"/>
      <c r="BB298" s="851"/>
      <c r="BC298" s="851"/>
      <c r="BD298" s="835"/>
      <c r="BE298" s="835"/>
      <c r="BF298" s="835"/>
      <c r="BG298" s="835"/>
      <c r="BH298" s="835"/>
      <c r="BI298" s="835"/>
      <c r="BJ298" s="835"/>
      <c r="BK298" s="32"/>
      <c r="BL298" s="32"/>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s="827" customFormat="true" ht="12.75" hidden="false" customHeight="false" outlineLevel="2" collapsed="false">
      <c r="A299" s="1"/>
      <c r="B299" s="1"/>
      <c r="C299" s="1"/>
      <c r="D299" s="790"/>
      <c r="E299" s="829"/>
      <c r="F299" s="830" t="n">
        <v>7</v>
      </c>
      <c r="G299" s="831"/>
      <c r="H299" s="836"/>
      <c r="I299" s="838"/>
      <c r="J299" s="838"/>
      <c r="K299" s="838"/>
      <c r="L299" s="838"/>
      <c r="M299" s="843"/>
      <c r="N299" s="842"/>
      <c r="O299" s="824" t="n">
        <f aca="false">IF(A20stdlife="n/a","n/a",IF(O$3&gt;(A20stdlife+$F299),(Input!N$162*(1+vanilla7)^0.5)-SUM($N299:N299),(Input!$N$162*(1+vanilla7)^0.5)/A20stdlife))</f>
        <v>0</v>
      </c>
      <c r="P299" s="824" t="n">
        <f aca="false">IF(A20stdlife="n/a","n/a",IF(P$3&gt;(A20stdlife+$F299),(Input!O$162*(1+vanilla7)^0.5)-SUM($N299:O299),(Input!$N$162*(1+vanilla7)^0.5)/A20stdlife))</f>
        <v>0</v>
      </c>
      <c r="Q299" s="824" t="n">
        <f aca="false">IF(A20stdlife="n/a","n/a",IF(Q$3&gt;(A20stdlife+$F299),(Input!P$162*(1+vanilla7)^0.5)-SUM($N299:P299),(Input!$N$162*(1+vanilla7)^0.5)/A20stdlife))</f>
        <v>0</v>
      </c>
      <c r="R299" s="824"/>
      <c r="S299" s="824"/>
      <c r="T299" s="835"/>
      <c r="U299" s="835"/>
      <c r="V299" s="835"/>
      <c r="W299" s="835"/>
      <c r="X299" s="835"/>
      <c r="Y299" s="835"/>
      <c r="Z299" s="835"/>
      <c r="AA299" s="835"/>
      <c r="AB299" s="851"/>
      <c r="AC299" s="851"/>
      <c r="AD299" s="851"/>
      <c r="AE299" s="851"/>
      <c r="AF299" s="851"/>
      <c r="AG299" s="851"/>
      <c r="AH299" s="851"/>
      <c r="AI299" s="851"/>
      <c r="AJ299" s="851"/>
      <c r="AK299" s="851"/>
      <c r="AL299" s="851"/>
      <c r="AM299" s="851"/>
      <c r="AN299" s="851"/>
      <c r="AO299" s="851"/>
      <c r="AP299" s="851"/>
      <c r="AQ299" s="851"/>
      <c r="AR299" s="851"/>
      <c r="AS299" s="851"/>
      <c r="AT299" s="851"/>
      <c r="AU299" s="851"/>
      <c r="AV299" s="851"/>
      <c r="AW299" s="851"/>
      <c r="AX299" s="851"/>
      <c r="AY299" s="851"/>
      <c r="AZ299" s="851"/>
      <c r="BA299" s="851"/>
      <c r="BB299" s="851"/>
      <c r="BC299" s="851"/>
      <c r="BD299" s="835"/>
      <c r="BE299" s="835"/>
      <c r="BF299" s="835"/>
      <c r="BG299" s="835"/>
      <c r="BH299" s="835"/>
      <c r="BI299" s="835"/>
      <c r="BJ299" s="835"/>
      <c r="BK299" s="32"/>
      <c r="BL299" s="32"/>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s="827" customFormat="true" ht="12.75" hidden="false" customHeight="false" outlineLevel="2" collapsed="false">
      <c r="A300" s="1"/>
      <c r="B300" s="1"/>
      <c r="C300" s="1"/>
      <c r="D300" s="790"/>
      <c r="E300" s="829"/>
      <c r="F300" s="830" t="n">
        <v>8</v>
      </c>
      <c r="G300" s="831"/>
      <c r="H300" s="836"/>
      <c r="I300" s="838"/>
      <c r="J300" s="838"/>
      <c r="K300" s="838"/>
      <c r="L300" s="838"/>
      <c r="M300" s="843"/>
      <c r="N300" s="843"/>
      <c r="O300" s="842"/>
      <c r="P300" s="824" t="n">
        <f aca="false">IF(A20stdlife="n/a","n/a",IF(P$3&gt;(A20stdlife+$F300),(Input!$O$162*(1+vanilla8)^0.5)-SUM($O300:O300),(Input!$O$162*(1+vanilla8)^0.5)/A20stdlife))</f>
        <v>0</v>
      </c>
      <c r="Q300" s="824" t="n">
        <f aca="false">IF(A20stdlife="n/a","n/a",IF(Q$3&gt;(A20stdlife+$F300),(Input!$O$162*(1+vanilla8)^0.5)-SUM($O300:P300),(Input!$O$162*(1+vanilla8)^0.5)/A20stdlife))</f>
        <v>0</v>
      </c>
      <c r="R300" s="824"/>
      <c r="S300" s="824"/>
      <c r="T300" s="835"/>
      <c r="U300" s="835"/>
      <c r="V300" s="835"/>
      <c r="W300" s="835"/>
      <c r="X300" s="835"/>
      <c r="Y300" s="835"/>
      <c r="Z300" s="835"/>
      <c r="AA300" s="835"/>
      <c r="AB300" s="851"/>
      <c r="AC300" s="851"/>
      <c r="AD300" s="851"/>
      <c r="AE300" s="851"/>
      <c r="AF300" s="851"/>
      <c r="AG300" s="851"/>
      <c r="AH300" s="851"/>
      <c r="AI300" s="851"/>
      <c r="AJ300" s="851"/>
      <c r="AK300" s="851"/>
      <c r="AL300" s="851"/>
      <c r="AM300" s="851"/>
      <c r="AN300" s="851"/>
      <c r="AO300" s="851"/>
      <c r="AP300" s="851"/>
      <c r="AQ300" s="851"/>
      <c r="AR300" s="851"/>
      <c r="AS300" s="851"/>
      <c r="AT300" s="851"/>
      <c r="AU300" s="851"/>
      <c r="AV300" s="851"/>
      <c r="AW300" s="851"/>
      <c r="AX300" s="851"/>
      <c r="AY300" s="851"/>
      <c r="AZ300" s="851"/>
      <c r="BA300" s="851"/>
      <c r="BB300" s="851"/>
      <c r="BC300" s="851"/>
      <c r="BD300" s="835"/>
      <c r="BE300" s="835"/>
      <c r="BF300" s="835"/>
      <c r="BG300" s="835"/>
      <c r="BH300" s="835"/>
      <c r="BI300" s="835"/>
      <c r="BJ300" s="835"/>
      <c r="BK300" s="32"/>
      <c r="BL300" s="32"/>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s="827" customFormat="true" ht="12.75" hidden="false" customHeight="false" outlineLevel="2" collapsed="false">
      <c r="A301" s="1"/>
      <c r="B301" s="1"/>
      <c r="C301" s="1"/>
      <c r="D301" s="790"/>
      <c r="E301" s="829"/>
      <c r="F301" s="830" t="n">
        <v>9</v>
      </c>
      <c r="G301" s="831"/>
      <c r="H301" s="836"/>
      <c r="I301" s="838"/>
      <c r="J301" s="838"/>
      <c r="K301" s="838"/>
      <c r="L301" s="838"/>
      <c r="M301" s="843"/>
      <c r="N301" s="843"/>
      <c r="O301" s="843"/>
      <c r="P301" s="842"/>
      <c r="Q301" s="824" t="n">
        <f aca="false">IF(A20stdlife="n/a","n/a",IF(Q$3&gt;(A20stdlife+$F301),(Input!$P$162*(1+vanilla9)^0.5)-SUM($P301:P301),(Input!$P$162*(1+vanilla9)^0.5)/A20stdlife))</f>
        <v>0</v>
      </c>
      <c r="R301" s="824"/>
      <c r="S301" s="824"/>
      <c r="T301" s="835"/>
      <c r="U301" s="835"/>
      <c r="V301" s="835"/>
      <c r="W301" s="835"/>
      <c r="X301" s="835"/>
      <c r="Y301" s="835"/>
      <c r="Z301" s="835"/>
      <c r="AA301" s="835"/>
      <c r="AB301" s="851"/>
      <c r="AC301" s="851"/>
      <c r="AD301" s="851"/>
      <c r="AE301" s="851"/>
      <c r="AF301" s="851"/>
      <c r="AG301" s="851"/>
      <c r="AH301" s="851"/>
      <c r="AI301" s="851"/>
      <c r="AJ301" s="851"/>
      <c r="AK301" s="851"/>
      <c r="AL301" s="851"/>
      <c r="AM301" s="851"/>
      <c r="AN301" s="851"/>
      <c r="AO301" s="851"/>
      <c r="AP301" s="851"/>
      <c r="AQ301" s="851"/>
      <c r="AR301" s="851"/>
      <c r="AS301" s="851"/>
      <c r="AT301" s="851"/>
      <c r="AU301" s="851"/>
      <c r="AV301" s="851"/>
      <c r="AW301" s="851"/>
      <c r="AX301" s="851"/>
      <c r="AY301" s="851"/>
      <c r="AZ301" s="851"/>
      <c r="BA301" s="851"/>
      <c r="BB301" s="851"/>
      <c r="BC301" s="851"/>
      <c r="BD301" s="835"/>
      <c r="BE301" s="835"/>
      <c r="BF301" s="835"/>
      <c r="BG301" s="835"/>
      <c r="BH301" s="835"/>
      <c r="BI301" s="835"/>
      <c r="BJ301" s="835"/>
      <c r="BK301" s="32"/>
      <c r="BL301" s="32"/>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s="827" customFormat="true" ht="12.75" hidden="false" customHeight="false" outlineLevel="2" collapsed="false">
      <c r="A302" s="1"/>
      <c r="B302" s="1"/>
      <c r="C302" s="1"/>
      <c r="D302" s="790"/>
      <c r="E302" s="829"/>
      <c r="F302" s="844" t="n">
        <v>10</v>
      </c>
      <c r="G302" s="831"/>
      <c r="H302" s="836"/>
      <c r="I302" s="838"/>
      <c r="J302" s="838"/>
      <c r="K302" s="838"/>
      <c r="L302" s="838"/>
      <c r="M302" s="843"/>
      <c r="N302" s="843"/>
      <c r="O302" s="843"/>
      <c r="P302" s="843"/>
      <c r="Q302" s="842"/>
      <c r="R302" s="824"/>
      <c r="S302" s="824"/>
      <c r="T302" s="835"/>
      <c r="U302" s="835"/>
      <c r="V302" s="835"/>
      <c r="W302" s="835"/>
      <c r="X302" s="835"/>
      <c r="Y302" s="835"/>
      <c r="Z302" s="835"/>
      <c r="AA302" s="835"/>
      <c r="AB302" s="851"/>
      <c r="AC302" s="851"/>
      <c r="AD302" s="851"/>
      <c r="AE302" s="851"/>
      <c r="AF302" s="851"/>
      <c r="AG302" s="851"/>
      <c r="AH302" s="851"/>
      <c r="AI302" s="851"/>
      <c r="AJ302" s="851"/>
      <c r="AK302" s="851"/>
      <c r="AL302" s="851"/>
      <c r="AM302" s="851"/>
      <c r="AN302" s="851"/>
      <c r="AO302" s="851"/>
      <c r="AP302" s="851"/>
      <c r="AQ302" s="851"/>
      <c r="AR302" s="851"/>
      <c r="AS302" s="851"/>
      <c r="AT302" s="851"/>
      <c r="AU302" s="851"/>
      <c r="AV302" s="851"/>
      <c r="AW302" s="851"/>
      <c r="AX302" s="851"/>
      <c r="AY302" s="851"/>
      <c r="AZ302" s="851"/>
      <c r="BA302" s="851"/>
      <c r="BB302" s="851"/>
      <c r="BC302" s="851"/>
      <c r="BD302" s="835"/>
      <c r="BE302" s="835"/>
      <c r="BF302" s="835"/>
      <c r="BG302" s="835"/>
      <c r="BH302" s="835"/>
      <c r="BI302" s="835"/>
      <c r="BJ302" s="835"/>
      <c r="BK302" s="32"/>
      <c r="BL302" s="32"/>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s="827" customFormat="true" ht="12.75" hidden="false" customHeight="false" outlineLevel="1" collapsed="false">
      <c r="A303" s="1"/>
      <c r="B303" s="1"/>
      <c r="C303" s="1"/>
      <c r="D303" s="790" t="str">
        <f aca="false">Asset20</f>
        <v>Capex 1999-00 Non-System</v>
      </c>
      <c r="E303" s="1"/>
      <c r="F303" s="1"/>
      <c r="G303" s="813"/>
      <c r="H303" s="856" t="n">
        <f aca="false">-SUM(H291:H302)</f>
        <v>-0</v>
      </c>
      <c r="I303" s="856" t="n">
        <f aca="false">-SUM(I291:I302)</f>
        <v>-0</v>
      </c>
      <c r="J303" s="856" t="n">
        <f aca="false">-SUM(J291:J302)</f>
        <v>-0</v>
      </c>
      <c r="K303" s="856" t="n">
        <f aca="false">-SUM(K291:K302)</f>
        <v>-0</v>
      </c>
      <c r="L303" s="856" t="n">
        <f aca="false">-SUM(L291:L302)</f>
        <v>-0</v>
      </c>
      <c r="M303" s="857" t="n">
        <f aca="false">IF(Input!M173&gt;0,-SUM(M291:M302),0)</f>
        <v>-0</v>
      </c>
      <c r="N303" s="857" t="n">
        <f aca="false">IF(Input!N173&gt;0,-SUM(N291:N302),0)</f>
        <v>-0</v>
      </c>
      <c r="O303" s="857" t="n">
        <f aca="false">IF(Input!O173&gt;0,-SUM(O291:O302),0)</f>
        <v>-0</v>
      </c>
      <c r="P303" s="857" t="n">
        <f aca="false">IF(Input!P173&gt;0,-SUM(P291:P302),0)</f>
        <v>-0</v>
      </c>
      <c r="Q303" s="857" t="n">
        <f aca="false">IF(Input!Q173&gt;0,-SUM(Q291:Q302),0)</f>
        <v>-0</v>
      </c>
      <c r="R303" s="857"/>
      <c r="S303" s="858"/>
      <c r="T303" s="859"/>
      <c r="U303" s="859"/>
      <c r="V303" s="859"/>
      <c r="W303" s="859"/>
      <c r="X303" s="859"/>
      <c r="Y303" s="859"/>
      <c r="Z303" s="859"/>
      <c r="AA303" s="859"/>
      <c r="AB303" s="860"/>
      <c r="AC303" s="860"/>
      <c r="AD303" s="860"/>
      <c r="AE303" s="860"/>
      <c r="AF303" s="860"/>
      <c r="AG303" s="860"/>
      <c r="AH303" s="860"/>
      <c r="AI303" s="860"/>
      <c r="AJ303" s="860"/>
      <c r="AK303" s="860"/>
      <c r="AL303" s="860"/>
      <c r="AM303" s="860"/>
      <c r="AN303" s="860"/>
      <c r="AO303" s="860"/>
      <c r="AP303" s="860"/>
      <c r="AQ303" s="860"/>
      <c r="AR303" s="860"/>
      <c r="AS303" s="860"/>
      <c r="AT303" s="860"/>
      <c r="AU303" s="860"/>
      <c r="AV303" s="860"/>
      <c r="AW303" s="860"/>
      <c r="AX303" s="860"/>
      <c r="AY303" s="860"/>
      <c r="AZ303" s="860"/>
      <c r="BA303" s="860"/>
      <c r="BB303" s="860"/>
      <c r="BC303" s="860"/>
      <c r="BD303" s="859"/>
      <c r="BE303" s="859"/>
      <c r="BF303" s="859"/>
      <c r="BG303" s="859"/>
      <c r="BH303" s="859"/>
      <c r="BI303" s="859"/>
      <c r="BJ303" s="859"/>
      <c r="BK303" s="32"/>
      <c r="BL303" s="32"/>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s="827" customFormat="true" ht="12.75" hidden="false" customHeight="false" outlineLevel="2" collapsed="false">
      <c r="A304" s="1"/>
      <c r="B304" s="1"/>
      <c r="C304" s="818" t="str">
        <f aca="false">Asset21</f>
        <v>Capex 2000-01 System</v>
      </c>
      <c r="D304" s="849"/>
      <c r="E304" s="820" t="s">
        <v>468</v>
      </c>
      <c r="F304" s="819"/>
      <c r="G304" s="850"/>
      <c r="H304" s="822" t="n">
        <f aca="false">IF(H$3&gt;A21remlife,A21value-SUM($G304:G304),IF(A21remlife="N/A","n/a",A21value/A21remlife))</f>
        <v>160.985782801981</v>
      </c>
      <c r="I304" s="822" t="n">
        <f aca="false">IF(I$3&gt;A21remlife,A21value-SUM($G304:H304),IF(A21remlife="N/A","n/a",A21value/A21remlife))</f>
        <v>160.985782801981</v>
      </c>
      <c r="J304" s="822" t="n">
        <f aca="false">IF(J$3&gt;A21remlife,A21value-SUM($G304:I304),IF(A21remlife="N/A","n/a",A21value/A21remlife))</f>
        <v>160.985782801981</v>
      </c>
      <c r="K304" s="822" t="n">
        <f aca="false">IF(K$3&gt;A21remlife,A21value-SUM($G304:J304),IF(A21remlife="N/A","n/a",A21value/A21remlife))</f>
        <v>160.985782801981</v>
      </c>
      <c r="L304" s="822" t="n">
        <f aca="false">IF(L$3&gt;A21remlife,A21value-SUM($G304:K304),IF(A21remlife="N/A","n/a",A21value/A21remlife))</f>
        <v>160.985782801981</v>
      </c>
      <c r="M304" s="823" t="n">
        <f aca="false">IF(M$3&gt;A21remlife,A21value-SUM($G304:L304),IF(A21remlife="N/A","n/a",A21value/A21remlife))</f>
        <v>160.985782801981</v>
      </c>
      <c r="N304" s="823" t="n">
        <f aca="false">IF(N$3&gt;A21remlife,A21value-SUM($G304:M304),IF(A21remlife="N/A","n/a",A21value/A21remlife))</f>
        <v>160.985782801981</v>
      </c>
      <c r="O304" s="823" t="n">
        <f aca="false">IF(O$3&gt;A21remlife,A21value-SUM($G304:N304),IF(A21remlife="N/A","n/a",A21value/A21remlife))</f>
        <v>160.985782801981</v>
      </c>
      <c r="P304" s="823" t="n">
        <f aca="false">IF(P$3&gt;A21remlife,A21value-SUM($G304:O304),IF(A21remlife="N/A","n/a",A21value/A21remlife))</f>
        <v>160.985782801981</v>
      </c>
      <c r="Q304" s="823" t="n">
        <f aca="false">IF(Q$3&gt;A21remlife,A21value-SUM($G304:P304),IF(A21remlife="N/A","n/a",A21value/A21remlife))</f>
        <v>160.985782801981</v>
      </c>
      <c r="R304" s="823"/>
      <c r="S304" s="824"/>
      <c r="T304" s="835"/>
      <c r="U304" s="835"/>
      <c r="V304" s="835"/>
      <c r="W304" s="835"/>
      <c r="X304" s="835"/>
      <c r="Y304" s="835"/>
      <c r="Z304" s="835"/>
      <c r="AA304" s="835"/>
      <c r="AB304" s="851"/>
      <c r="AC304" s="851"/>
      <c r="AD304" s="851"/>
      <c r="AE304" s="851"/>
      <c r="AF304" s="851"/>
      <c r="AG304" s="851"/>
      <c r="AH304" s="851"/>
      <c r="AI304" s="851"/>
      <c r="AJ304" s="851"/>
      <c r="AK304" s="851"/>
      <c r="AL304" s="851"/>
      <c r="AM304" s="851"/>
      <c r="AN304" s="851"/>
      <c r="AO304" s="851"/>
      <c r="AP304" s="851"/>
      <c r="AQ304" s="851"/>
      <c r="AR304" s="851"/>
      <c r="AS304" s="851"/>
      <c r="AT304" s="851"/>
      <c r="AU304" s="851"/>
      <c r="AV304" s="851"/>
      <c r="AW304" s="851"/>
      <c r="AX304" s="851"/>
      <c r="AY304" s="851"/>
      <c r="AZ304" s="851"/>
      <c r="BA304" s="851"/>
      <c r="BB304" s="851"/>
      <c r="BC304" s="851"/>
      <c r="BD304" s="835"/>
      <c r="BE304" s="835"/>
      <c r="BF304" s="835"/>
      <c r="BG304" s="835"/>
      <c r="BH304" s="835"/>
      <c r="BI304" s="835"/>
      <c r="BJ304" s="835"/>
      <c r="BK304" s="32"/>
      <c r="BL304" s="32"/>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s="827" customFormat="true" ht="12.75" hidden="false" customHeight="true" outlineLevel="2" collapsed="false">
      <c r="A305" s="1"/>
      <c r="B305" s="1"/>
      <c r="C305" s="1"/>
      <c r="D305" s="790"/>
      <c r="E305" s="829" t="s">
        <v>469</v>
      </c>
      <c r="F305" s="830" t="n">
        <v>0</v>
      </c>
      <c r="G305" s="813"/>
      <c r="H305" s="835"/>
      <c r="I305" s="835"/>
      <c r="J305" s="835"/>
      <c r="K305" s="835"/>
      <c r="L305" s="835"/>
      <c r="M305" s="852"/>
      <c r="N305" s="853"/>
      <c r="O305" s="824"/>
      <c r="P305" s="824"/>
      <c r="Q305" s="824"/>
      <c r="R305" s="824"/>
      <c r="S305" s="824"/>
      <c r="T305" s="835"/>
      <c r="U305" s="835"/>
      <c r="V305" s="835"/>
      <c r="W305" s="835"/>
      <c r="X305" s="835"/>
      <c r="Y305" s="835"/>
      <c r="Z305" s="835"/>
      <c r="AA305" s="835"/>
      <c r="AB305" s="851"/>
      <c r="AC305" s="851"/>
      <c r="AD305" s="851"/>
      <c r="AE305" s="851"/>
      <c r="AF305" s="851"/>
      <c r="AG305" s="851"/>
      <c r="AH305" s="851"/>
      <c r="AI305" s="851"/>
      <c r="AJ305" s="851"/>
      <c r="AK305" s="851"/>
      <c r="AL305" s="851"/>
      <c r="AM305" s="851"/>
      <c r="AN305" s="851"/>
      <c r="AO305" s="851"/>
      <c r="AP305" s="851"/>
      <c r="AQ305" s="851"/>
      <c r="AR305" s="851"/>
      <c r="AS305" s="851"/>
      <c r="AT305" s="851"/>
      <c r="AU305" s="851"/>
      <c r="AV305" s="851"/>
      <c r="AW305" s="851"/>
      <c r="AX305" s="851"/>
      <c r="AY305" s="851"/>
      <c r="AZ305" s="851"/>
      <c r="BA305" s="851"/>
      <c r="BB305" s="851"/>
      <c r="BC305" s="851"/>
      <c r="BD305" s="835"/>
      <c r="BE305" s="835"/>
      <c r="BF305" s="835"/>
      <c r="BG305" s="835"/>
      <c r="BH305" s="835"/>
      <c r="BI305" s="835"/>
      <c r="BJ305" s="835"/>
      <c r="BK305" s="32"/>
      <c r="BL305" s="32"/>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s="827" customFormat="true" ht="12.75" hidden="false" customHeight="false" outlineLevel="2" collapsed="false">
      <c r="A306" s="1"/>
      <c r="B306" s="1"/>
      <c r="C306" s="1"/>
      <c r="D306" s="790"/>
      <c r="E306" s="829"/>
      <c r="F306" s="830" t="n">
        <v>1</v>
      </c>
      <c r="G306" s="813"/>
      <c r="H306" s="834"/>
      <c r="I306" s="835" t="n">
        <f aca="false">IF(A21stdlife="n/a","n/a",IF(I$3&gt;(A21stdlife+$F306),(Input!$H$163*(1+vanilla1)^0.5)-SUM($H306:H306),(Input!$H$163*(1+vanilla1)^0.5)/A21stdlife))</f>
        <v>0</v>
      </c>
      <c r="J306" s="835" t="n">
        <f aca="false">IF(A21stdlife="n/a","n/a",IF(J$3&gt;(A21stdlife+$F306),(Input!$H$163*(1+vanilla1)^0.5)-SUM($H306:I306),(Input!$H$163*(1+vanilla1)^0.5)/A21stdlife))</f>
        <v>0</v>
      </c>
      <c r="K306" s="835" t="n">
        <f aca="false">IF(A21stdlife="n/a","n/a",IF(K$3&gt;(A21stdlife+$F306),(Input!$H$163*(1+vanilla1)^0.5)-SUM($H306:J306),(Input!$H$163*(1+vanilla1)^0.5)/A21stdlife))</f>
        <v>0</v>
      </c>
      <c r="L306" s="835" t="n">
        <f aca="false">IF(A21stdlife="n/a","n/a",IF(L$3&gt;(A21stdlife+$F306),(Input!$H$163*(1+vanilla1)^0.5)-SUM($H306:K306),(Input!$H$163*(1+vanilla1)^0.5)/A21stdlife))</f>
        <v>0</v>
      </c>
      <c r="M306" s="824" t="n">
        <f aca="false">IF(A21stdlife="n/a","n/a",IF(M$3&gt;(A21stdlife+$F306),(Input!$H$163*(1+vanilla1)^0.5)-SUM($H306:L306),(Input!$H$163*(1+vanilla1)^0.5)/A21stdlife))</f>
        <v>0</v>
      </c>
      <c r="N306" s="824" t="n">
        <f aca="false">IF(A21stdlife="n/a","n/a",IF(N$3&gt;(A21stdlife+$F306),(Input!$H$163*(1+vanilla1)^0.5)-SUM($H306:M306),(Input!$H$163*(1+vanilla1)^0.5)/A21stdlife))</f>
        <v>0</v>
      </c>
      <c r="O306" s="824" t="n">
        <f aca="false">IF(A21stdlife="n/a","n/a",IF(O$3&gt;(A21stdlife+$F306),(Input!$H$163*(1+vanilla1)^0.5)-SUM($H306:N306),(Input!$H$163*(1+vanilla1)^0.5)/A21stdlife))</f>
        <v>0</v>
      </c>
      <c r="P306" s="824" t="n">
        <f aca="false">IF(A21stdlife="n/a","n/a",IF(P$3&gt;(A21stdlife+$F306),(Input!$H$163*(1+vanilla1)^0.5)-SUM($H306:O306),(Input!$H$163*(1+vanilla1)^0.5)/A21stdlife))</f>
        <v>0</v>
      </c>
      <c r="Q306" s="824" t="n">
        <f aca="false">IF(A21stdlife="n/a","n/a",IF(Q$3&gt;(A21stdlife+$F306),(Input!$H$163*(1+vanilla1)^0.5)-SUM($H306:P306),(Input!$H$163*(1+vanilla1)^0.5)/A21stdlife))</f>
        <v>0</v>
      </c>
      <c r="R306" s="824"/>
      <c r="S306" s="824"/>
      <c r="T306" s="835"/>
      <c r="U306" s="835"/>
      <c r="V306" s="835"/>
      <c r="W306" s="835"/>
      <c r="X306" s="835"/>
      <c r="Y306" s="835"/>
      <c r="Z306" s="835"/>
      <c r="AA306" s="835"/>
      <c r="AB306" s="851"/>
      <c r="AC306" s="851"/>
      <c r="AD306" s="851"/>
      <c r="AE306" s="851"/>
      <c r="AF306" s="851"/>
      <c r="AG306" s="851"/>
      <c r="AH306" s="851"/>
      <c r="AI306" s="851"/>
      <c r="AJ306" s="851"/>
      <c r="AK306" s="851"/>
      <c r="AL306" s="851"/>
      <c r="AM306" s="851"/>
      <c r="AN306" s="851"/>
      <c r="AO306" s="851"/>
      <c r="AP306" s="851"/>
      <c r="AQ306" s="851"/>
      <c r="AR306" s="851"/>
      <c r="AS306" s="851"/>
      <c r="AT306" s="851"/>
      <c r="AU306" s="851"/>
      <c r="AV306" s="851"/>
      <c r="AW306" s="851"/>
      <c r="AX306" s="851"/>
      <c r="AY306" s="851"/>
      <c r="AZ306" s="851"/>
      <c r="BA306" s="851"/>
      <c r="BB306" s="851"/>
      <c r="BC306" s="851"/>
      <c r="BD306" s="835"/>
      <c r="BE306" s="835"/>
      <c r="BF306" s="835"/>
      <c r="BG306" s="835"/>
      <c r="BH306" s="835"/>
      <c r="BI306" s="835"/>
      <c r="BJ306" s="835"/>
      <c r="BK306" s="32"/>
      <c r="BL306" s="32"/>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s="827" customFormat="true" ht="12.75" hidden="false" customHeight="false" outlineLevel="2" collapsed="false">
      <c r="A307" s="1"/>
      <c r="B307" s="1"/>
      <c r="C307" s="1"/>
      <c r="D307" s="790"/>
      <c r="E307" s="829"/>
      <c r="F307" s="830" t="n">
        <v>2</v>
      </c>
      <c r="G307" s="813"/>
      <c r="H307" s="836"/>
      <c r="I307" s="837"/>
      <c r="J307" s="835" t="n">
        <f aca="false">IF(A21stdlife="n/a","n/a",IF(J$3&gt;(A21stdlife+$F307),(Input!$I$163*(1+vanilla2)^0.5)-SUM($I307:I307),(Input!$I$163*(1+vanilla2)^0.5)/A21stdlife))</f>
        <v>0</v>
      </c>
      <c r="K307" s="835" t="n">
        <f aca="false">IF(A21stdlife="n/a","n/a",IF(K$3&gt;(A21stdlife+$F307),(Input!$I$163*(1+vanilla2)^0.5)-SUM($I307:J307),(Input!$I$163*(1+vanilla2)^0.5)/A21stdlife))</f>
        <v>0</v>
      </c>
      <c r="L307" s="835" t="n">
        <f aca="false">IF(A21stdlife="n/a","n/a",IF(L$3&gt;(A21stdlife+$F307),(Input!$I$163*(1+vanilla2)^0.5)-SUM($I307:K307),(Input!$I$163*(1+vanilla2)^0.5)/A21stdlife))</f>
        <v>0</v>
      </c>
      <c r="M307" s="824" t="n">
        <f aca="false">IF(A21stdlife="n/a","n/a",IF(M$3&gt;(A21stdlife+$F307),(Input!$I$163*(1+vanilla2)^0.5)-SUM($I307:L307),(Input!$I$163*(1+vanilla2)^0.5)/A21stdlife))</f>
        <v>0</v>
      </c>
      <c r="N307" s="824" t="n">
        <f aca="false">IF(A21stdlife="n/a","n/a",IF(N$3&gt;(A21stdlife+$F307),(Input!$I$163*(1+vanilla2)^0.5)-SUM($I307:M307),(Input!$I$163*(1+vanilla2)^0.5)/A21stdlife))</f>
        <v>0</v>
      </c>
      <c r="O307" s="824" t="n">
        <f aca="false">IF(A21stdlife="n/a","n/a",IF(O$3&gt;(A21stdlife+$F307),(Input!$I$163*(1+vanilla2)^0.5)-SUM($I307:N307),(Input!$I$163*(1+vanilla2)^0.5)/A21stdlife))</f>
        <v>0</v>
      </c>
      <c r="P307" s="824" t="n">
        <f aca="false">IF(A21stdlife="n/a","n/a",IF(P$3&gt;(A21stdlife+$F307),(Input!$I$163*(1+vanilla2)^0.5)-SUM($I307:O307),(Input!$I$163*(1+vanilla2)^0.5)/A21stdlife))</f>
        <v>0</v>
      </c>
      <c r="Q307" s="824" t="n">
        <f aca="false">IF(A21stdlife="n/a","n/a",IF(Q$3&gt;(A21stdlife+$F307),(Input!$I$163*(1+vanilla2)^0.5)-SUM($I307:P307),(Input!$I$163*(1+vanilla2)^0.5)/A21stdlife))</f>
        <v>0</v>
      </c>
      <c r="R307" s="824"/>
      <c r="S307" s="824"/>
      <c r="T307" s="835"/>
      <c r="U307" s="835"/>
      <c r="V307" s="835"/>
      <c r="W307" s="835"/>
      <c r="X307" s="835"/>
      <c r="Y307" s="835"/>
      <c r="Z307" s="835"/>
      <c r="AA307" s="835"/>
      <c r="AB307" s="851"/>
      <c r="AC307" s="851"/>
      <c r="AD307" s="851"/>
      <c r="AE307" s="851"/>
      <c r="AF307" s="851"/>
      <c r="AG307" s="851"/>
      <c r="AH307" s="851"/>
      <c r="AI307" s="851"/>
      <c r="AJ307" s="851"/>
      <c r="AK307" s="851"/>
      <c r="AL307" s="851"/>
      <c r="AM307" s="851"/>
      <c r="AN307" s="851"/>
      <c r="AO307" s="851"/>
      <c r="AP307" s="851"/>
      <c r="AQ307" s="851"/>
      <c r="AR307" s="851"/>
      <c r="AS307" s="851"/>
      <c r="AT307" s="851"/>
      <c r="AU307" s="851"/>
      <c r="AV307" s="851"/>
      <c r="AW307" s="851"/>
      <c r="AX307" s="851"/>
      <c r="AY307" s="851"/>
      <c r="AZ307" s="851"/>
      <c r="BA307" s="851"/>
      <c r="BB307" s="851"/>
      <c r="BC307" s="851"/>
      <c r="BD307" s="835"/>
      <c r="BE307" s="835"/>
      <c r="BF307" s="835"/>
      <c r="BG307" s="835"/>
      <c r="BH307" s="835"/>
      <c r="BI307" s="835"/>
      <c r="BJ307" s="835"/>
      <c r="BK307" s="32"/>
      <c r="BL307" s="32"/>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s="827" customFormat="true" ht="12.75" hidden="false" customHeight="false" outlineLevel="2" collapsed="false">
      <c r="A308" s="1"/>
      <c r="B308" s="1"/>
      <c r="C308" s="1"/>
      <c r="D308" s="790"/>
      <c r="E308" s="829"/>
      <c r="F308" s="830" t="n">
        <v>3</v>
      </c>
      <c r="G308" s="813"/>
      <c r="H308" s="836"/>
      <c r="I308" s="838"/>
      <c r="J308" s="837"/>
      <c r="K308" s="835" t="n">
        <f aca="false">IF(A21stdlife="n/a","n/a",IF(K$3&gt;(A21stdlife+$F308),(Input!$J$163*(1+vanilla3)^0.5)-SUM($J308:J308),(Input!$J$163*(1+vanilla3)^0.5)/A21stdlife))</f>
        <v>0</v>
      </c>
      <c r="L308" s="835" t="n">
        <f aca="false">IF(A21stdlife="n/a","n/a",IF(L$3&gt;(A21stdlife+$F308),(Input!$J$163*(1+vanilla3)^0.5)-SUM($J308:K308),(Input!$J$163*(1+vanilla3)^0.5)/A21stdlife))</f>
        <v>0</v>
      </c>
      <c r="M308" s="824" t="n">
        <f aca="false">IF(A21stdlife="n/a","n/a",IF(M$3&gt;(A21stdlife+$F308),(Input!$J$163*(1+vanilla3)^0.5)-SUM($J308:L308),(Input!$J$163*(1+vanilla3)^0.5)/A21stdlife))</f>
        <v>0</v>
      </c>
      <c r="N308" s="824" t="n">
        <f aca="false">IF(A21stdlife="n/a","n/a",IF(N$3&gt;(A21stdlife+$F308),(Input!$J$163*(1+vanilla3)^0.5)-SUM($J308:M308),(Input!$J$163*(1+vanilla3)^0.5)/A21stdlife))</f>
        <v>0</v>
      </c>
      <c r="O308" s="824" t="n">
        <f aca="false">IF(A21stdlife="n/a","n/a",IF(O$3&gt;(A21stdlife+$F308),(Input!$J$163*(1+vanilla3)^0.5)-SUM($J308:N308),(Input!$J$163*(1+vanilla3)^0.5)/A21stdlife))</f>
        <v>0</v>
      </c>
      <c r="P308" s="824" t="n">
        <f aca="false">IF(A21stdlife="n/a","n/a",IF(P$3&gt;(A21stdlife+$F308),(Input!$J$163*(1+vanilla3)^0.5)-SUM($J308:O308),(Input!$J$163*(1+vanilla3)^0.5)/A21stdlife))</f>
        <v>0</v>
      </c>
      <c r="Q308" s="824" t="n">
        <f aca="false">IF(A21stdlife="n/a","n/a",IF(Q$3&gt;(A21stdlife+$F308),(Input!$J$163*(1+vanilla3)^0.5)-SUM($J308:P308),(Input!$J$163*(1+vanilla3)^0.5)/A21stdlife))</f>
        <v>0</v>
      </c>
      <c r="R308" s="824"/>
      <c r="S308" s="824"/>
      <c r="T308" s="835"/>
      <c r="U308" s="835"/>
      <c r="V308" s="835"/>
      <c r="W308" s="835"/>
      <c r="X308" s="835"/>
      <c r="Y308" s="835"/>
      <c r="Z308" s="835"/>
      <c r="AA308" s="835"/>
      <c r="AB308" s="851"/>
      <c r="AC308" s="851"/>
      <c r="AD308" s="851"/>
      <c r="AE308" s="851"/>
      <c r="AF308" s="851"/>
      <c r="AG308" s="851"/>
      <c r="AH308" s="851"/>
      <c r="AI308" s="851"/>
      <c r="AJ308" s="851"/>
      <c r="AK308" s="851"/>
      <c r="AL308" s="851"/>
      <c r="AM308" s="851"/>
      <c r="AN308" s="851"/>
      <c r="AO308" s="851"/>
      <c r="AP308" s="851"/>
      <c r="AQ308" s="851"/>
      <c r="AR308" s="851"/>
      <c r="AS308" s="851"/>
      <c r="AT308" s="851"/>
      <c r="AU308" s="851"/>
      <c r="AV308" s="851"/>
      <c r="AW308" s="851"/>
      <c r="AX308" s="851"/>
      <c r="AY308" s="851"/>
      <c r="AZ308" s="851"/>
      <c r="BA308" s="851"/>
      <c r="BB308" s="851"/>
      <c r="BC308" s="851"/>
      <c r="BD308" s="835"/>
      <c r="BE308" s="835"/>
      <c r="BF308" s="835"/>
      <c r="BG308" s="835"/>
      <c r="BH308" s="835"/>
      <c r="BI308" s="835"/>
      <c r="BJ308" s="835"/>
      <c r="BK308" s="32"/>
      <c r="BL308" s="32"/>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s="827" customFormat="true" ht="12.75" hidden="false" customHeight="false" outlineLevel="2" collapsed="false">
      <c r="A309" s="1"/>
      <c r="B309" s="1"/>
      <c r="C309" s="1"/>
      <c r="D309" s="790"/>
      <c r="E309" s="829"/>
      <c r="F309" s="830" t="n">
        <v>4</v>
      </c>
      <c r="G309" s="813"/>
      <c r="H309" s="836"/>
      <c r="I309" s="838"/>
      <c r="J309" s="838"/>
      <c r="K309" s="837"/>
      <c r="L309" s="835" t="n">
        <f aca="false">IF(A21stdlife="n/a","n/a",IF(L$3&gt;(A21stdlife+$F309),(Input!$K$163*(1+vanilla4)^0.5)-SUM($K309:K309),(Input!$K$163*(1+vanilla4)^0.5)/A21stdlife))</f>
        <v>0</v>
      </c>
      <c r="M309" s="824" t="n">
        <f aca="false">IF(A21stdlife="n/a","n/a",IF(M$3&gt;(A21stdlife+$F309),(Input!$K$163*(1+vanilla4)^0.5)-SUM($K309:L309),(Input!$K$163*(1+vanilla4)^0.5)/A21stdlife))</f>
        <v>0</v>
      </c>
      <c r="N309" s="824" t="n">
        <f aca="false">IF(A21stdlife="n/a","n/a",IF(N$3&gt;(A21stdlife+$F309),(Input!$K$163*(1+vanilla4)^0.5)-SUM($K309:M309),(Input!$K$163*(1+vanilla4)^0.5)/A21stdlife))</f>
        <v>0</v>
      </c>
      <c r="O309" s="824" t="n">
        <f aca="false">IF(A21stdlife="n/a","n/a",IF(O$3&gt;(A21stdlife+$F309),(Input!$K$163*(1+vanilla4)^0.5)-SUM($K309:N309),(Input!$K$163*(1+vanilla4)^0.5)/A21stdlife))</f>
        <v>0</v>
      </c>
      <c r="P309" s="824" t="n">
        <f aca="false">IF(A21stdlife="n/a","n/a",IF(P$3&gt;(A21stdlife+$F309),(Input!$K$163*(1+vanilla4)^0.5)-SUM($K309:O309),(Input!$K$163*(1+vanilla4)^0.5)/A21stdlife))</f>
        <v>0</v>
      </c>
      <c r="Q309" s="824" t="n">
        <f aca="false">IF(A21stdlife="n/a","n/a",IF(Q$3&gt;(A21stdlife+$F309),(Input!$K$163*(1+vanilla4)^0.5)-SUM($K309:P309),(Input!$K$163*(1+vanilla4)^0.5)/A21stdlife))</f>
        <v>0</v>
      </c>
      <c r="R309" s="824"/>
      <c r="S309" s="824"/>
      <c r="T309" s="835"/>
      <c r="U309" s="835"/>
      <c r="V309" s="835"/>
      <c r="W309" s="835"/>
      <c r="X309" s="835"/>
      <c r="Y309" s="835"/>
      <c r="Z309" s="835"/>
      <c r="AA309" s="835"/>
      <c r="AB309" s="851"/>
      <c r="AC309" s="851"/>
      <c r="AD309" s="851"/>
      <c r="AE309" s="851"/>
      <c r="AF309" s="851"/>
      <c r="AG309" s="851"/>
      <c r="AH309" s="851"/>
      <c r="AI309" s="851"/>
      <c r="AJ309" s="851"/>
      <c r="AK309" s="851"/>
      <c r="AL309" s="851"/>
      <c r="AM309" s="851"/>
      <c r="AN309" s="851"/>
      <c r="AO309" s="851"/>
      <c r="AP309" s="851"/>
      <c r="AQ309" s="851"/>
      <c r="AR309" s="851"/>
      <c r="AS309" s="851"/>
      <c r="AT309" s="851"/>
      <c r="AU309" s="851"/>
      <c r="AV309" s="851"/>
      <c r="AW309" s="851"/>
      <c r="AX309" s="851"/>
      <c r="AY309" s="851"/>
      <c r="AZ309" s="851"/>
      <c r="BA309" s="851"/>
      <c r="BB309" s="851"/>
      <c r="BC309" s="851"/>
      <c r="BD309" s="835"/>
      <c r="BE309" s="835"/>
      <c r="BF309" s="835"/>
      <c r="BG309" s="835"/>
      <c r="BH309" s="835"/>
      <c r="BI309" s="835"/>
      <c r="BJ309" s="835"/>
      <c r="BK309" s="32"/>
      <c r="BL309" s="32"/>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s="827" customFormat="true" ht="12.75" hidden="false" customHeight="false" outlineLevel="2" collapsed="false">
      <c r="A310" s="1"/>
      <c r="B310" s="1"/>
      <c r="C310" s="1"/>
      <c r="D310" s="790"/>
      <c r="E310" s="829"/>
      <c r="F310" s="830" t="n">
        <v>5</v>
      </c>
      <c r="G310" s="831"/>
      <c r="H310" s="836"/>
      <c r="I310" s="838"/>
      <c r="J310" s="838"/>
      <c r="K310" s="838"/>
      <c r="L310" s="837"/>
      <c r="M310" s="824" t="n">
        <f aca="false">IF(A21stdlife="n/a","n/a",IF(M$3&gt;(A21stdlife+$F310),(Input!$L$163*(1+vanilla5)^0.5)-SUM($L310:L310),(Input!$L$163*(1+vanilla5)^0.5)/A21stdlife))</f>
        <v>0</v>
      </c>
      <c r="N310" s="824" t="n">
        <f aca="false">IF(A21stdlife="n/a","n/a",IF(N$3&gt;(A21stdlife+$F310),(Input!$L$163*(1+vanilla5)^0.5)-SUM($L310:M310),(Input!$L$163*(1+vanilla5)^0.5)/A21stdlife))</f>
        <v>0</v>
      </c>
      <c r="O310" s="824" t="n">
        <f aca="false">IF(A21stdlife="n/a","n/a",IF(O$3&gt;(A21stdlife+$F310),(Input!$L$163*(1+vanilla5)^0.5)-SUM($L310:N310),(Input!$L$163*(1+vanilla5)^0.5)/A21stdlife))</f>
        <v>0</v>
      </c>
      <c r="P310" s="824" t="n">
        <f aca="false">IF(A21stdlife="n/a","n/a",IF(P$3&gt;(A21stdlife+$F310),(Input!$L$163*(1+vanilla5)^0.5)-SUM($L310:O310),(Input!$L$163*(1+vanilla5)^0.5)/A21stdlife))</f>
        <v>0</v>
      </c>
      <c r="Q310" s="824" t="n">
        <f aca="false">IF(A21stdlife="n/a","n/a",IF(Q$3&gt;(A21stdlife+$F310),(Input!$L$163*(1+vanilla5)^0.5)-SUM($L310:P310),(Input!$L$163*(1+vanilla5)^0.5)/A21stdlife))</f>
        <v>0</v>
      </c>
      <c r="R310" s="824"/>
      <c r="S310" s="824"/>
      <c r="T310" s="835"/>
      <c r="U310" s="835"/>
      <c r="V310" s="835"/>
      <c r="W310" s="835"/>
      <c r="X310" s="835"/>
      <c r="Y310" s="835"/>
      <c r="Z310" s="835"/>
      <c r="AA310" s="835"/>
      <c r="AB310" s="851"/>
      <c r="AC310" s="851"/>
      <c r="AD310" s="851"/>
      <c r="AE310" s="851"/>
      <c r="AF310" s="851"/>
      <c r="AG310" s="851"/>
      <c r="AH310" s="851"/>
      <c r="AI310" s="851"/>
      <c r="AJ310" s="851"/>
      <c r="AK310" s="851"/>
      <c r="AL310" s="851"/>
      <c r="AM310" s="851"/>
      <c r="AN310" s="851"/>
      <c r="AO310" s="851"/>
      <c r="AP310" s="851"/>
      <c r="AQ310" s="851"/>
      <c r="AR310" s="851"/>
      <c r="AS310" s="851"/>
      <c r="AT310" s="851"/>
      <c r="AU310" s="851"/>
      <c r="AV310" s="851"/>
      <c r="AW310" s="851"/>
      <c r="AX310" s="851"/>
      <c r="AY310" s="851"/>
      <c r="AZ310" s="851"/>
      <c r="BA310" s="851"/>
      <c r="BB310" s="851"/>
      <c r="BC310" s="851"/>
      <c r="BD310" s="835"/>
      <c r="BE310" s="835"/>
      <c r="BF310" s="835"/>
      <c r="BG310" s="835"/>
      <c r="BH310" s="835"/>
      <c r="BI310" s="835"/>
      <c r="BJ310" s="835"/>
      <c r="BK310" s="32"/>
      <c r="BL310" s="32"/>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s="827" customFormat="true" ht="12.75" hidden="false" customHeight="false" outlineLevel="2" collapsed="false">
      <c r="A311" s="1"/>
      <c r="B311" s="1"/>
      <c r="C311" s="1"/>
      <c r="D311" s="790"/>
      <c r="E311" s="829"/>
      <c r="F311" s="830" t="n">
        <v>6</v>
      </c>
      <c r="G311" s="831"/>
      <c r="H311" s="836"/>
      <c r="I311" s="838"/>
      <c r="J311" s="838"/>
      <c r="K311" s="838"/>
      <c r="L311" s="838"/>
      <c r="M311" s="842"/>
      <c r="N311" s="824" t="n">
        <f aca="false">IF(A21stdlife="n/a","n/a",IF(N$3&gt;(A21stdlife+$F311),(Input!$M$163*(1+vanilla6)^0.5)-SUM($M311:M311),(Input!$M$163*(1+vanilla6)^0.5)/A21stdlife))</f>
        <v>0</v>
      </c>
      <c r="O311" s="824" t="n">
        <f aca="false">IF(A21stdlife="n/a","n/a",IF(O$3&gt;(A21stdlife+$F311),(Input!$M$163*(1+vanilla6)^0.5)-SUM($M311:N311),(Input!$M$163*(1+vanilla6)^0.5)/A21stdlife))</f>
        <v>0</v>
      </c>
      <c r="P311" s="824" t="n">
        <f aca="false">IF(A21stdlife="n/a","n/a",IF(P$3&gt;(A21stdlife+$F311),(Input!$M$163*(1+vanilla6)^0.5)-SUM($M311:O311),(Input!$M$163*(1+vanilla6)^0.5)/A21stdlife))</f>
        <v>0</v>
      </c>
      <c r="Q311" s="824" t="n">
        <f aca="false">IF(A21stdlife="n/a","n/a",IF(Q$3&gt;(A21stdlife+$F311),(Input!$M$163*(1+vanilla6)^0.5)-SUM($M311:P311),(Input!$M$163*(1+vanilla6)^0.5)/A21stdlife))</f>
        <v>0</v>
      </c>
      <c r="R311" s="824"/>
      <c r="S311" s="824"/>
      <c r="T311" s="835"/>
      <c r="U311" s="835"/>
      <c r="V311" s="835"/>
      <c r="W311" s="835"/>
      <c r="X311" s="835"/>
      <c r="Y311" s="835"/>
      <c r="Z311" s="835"/>
      <c r="AA311" s="835"/>
      <c r="AB311" s="851"/>
      <c r="AC311" s="851"/>
      <c r="AD311" s="851"/>
      <c r="AE311" s="851"/>
      <c r="AF311" s="851"/>
      <c r="AG311" s="851"/>
      <c r="AH311" s="851"/>
      <c r="AI311" s="851"/>
      <c r="AJ311" s="851"/>
      <c r="AK311" s="851"/>
      <c r="AL311" s="851"/>
      <c r="AM311" s="851"/>
      <c r="AN311" s="851"/>
      <c r="AO311" s="851"/>
      <c r="AP311" s="851"/>
      <c r="AQ311" s="851"/>
      <c r="AR311" s="851"/>
      <c r="AS311" s="851"/>
      <c r="AT311" s="851"/>
      <c r="AU311" s="851"/>
      <c r="AV311" s="851"/>
      <c r="AW311" s="851"/>
      <c r="AX311" s="851"/>
      <c r="AY311" s="851"/>
      <c r="AZ311" s="851"/>
      <c r="BA311" s="851"/>
      <c r="BB311" s="851"/>
      <c r="BC311" s="851"/>
      <c r="BD311" s="835"/>
      <c r="BE311" s="835"/>
      <c r="BF311" s="835"/>
      <c r="BG311" s="835"/>
      <c r="BH311" s="835"/>
      <c r="BI311" s="835"/>
      <c r="BJ311" s="835"/>
      <c r="BK311" s="32"/>
      <c r="BL311" s="32"/>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s="827" customFormat="true" ht="12.75" hidden="false" customHeight="false" outlineLevel="2" collapsed="false">
      <c r="A312" s="1"/>
      <c r="B312" s="1"/>
      <c r="C312" s="1"/>
      <c r="D312" s="790"/>
      <c r="E312" s="829"/>
      <c r="F312" s="830" t="n">
        <v>7</v>
      </c>
      <c r="G312" s="831"/>
      <c r="H312" s="836"/>
      <c r="I312" s="838"/>
      <c r="J312" s="838"/>
      <c r="K312" s="838"/>
      <c r="L312" s="838"/>
      <c r="M312" s="843"/>
      <c r="N312" s="842"/>
      <c r="O312" s="824" t="n">
        <f aca="false">IF(A21stdlife="n/a","n/a",IF(O$3&gt;(A21stdlife+$F312),(Input!N$163*(1+vanilla7)^0.5)-SUM($N312:N312),(Input!$N$163*(1+vanilla7)^0.5)/A21stdlife))</f>
        <v>0</v>
      </c>
      <c r="P312" s="824" t="n">
        <f aca="false">IF(A21stdlife="n/a","n/a",IF(P$3&gt;(A21stdlife+$F312),(Input!O$163*(1+vanilla7)^0.5)-SUM($N312:O312),(Input!$N$163*(1+vanilla7)^0.5)/A21stdlife))</f>
        <v>0</v>
      </c>
      <c r="Q312" s="824" t="n">
        <f aca="false">IF(A21stdlife="n/a","n/a",IF(Q$3&gt;(A21stdlife+$F312),(Input!P$163*(1+vanilla7)^0.5)-SUM($N312:P312),(Input!$N$163*(1+vanilla7)^0.5)/A21stdlife))</f>
        <v>0</v>
      </c>
      <c r="R312" s="824"/>
      <c r="S312" s="824"/>
      <c r="T312" s="835"/>
      <c r="U312" s="835"/>
      <c r="V312" s="835"/>
      <c r="W312" s="835"/>
      <c r="X312" s="835"/>
      <c r="Y312" s="835"/>
      <c r="Z312" s="835"/>
      <c r="AA312" s="835"/>
      <c r="AB312" s="851"/>
      <c r="AC312" s="851"/>
      <c r="AD312" s="851"/>
      <c r="AE312" s="851"/>
      <c r="AF312" s="851"/>
      <c r="AG312" s="851"/>
      <c r="AH312" s="851"/>
      <c r="AI312" s="851"/>
      <c r="AJ312" s="851"/>
      <c r="AK312" s="851"/>
      <c r="AL312" s="851"/>
      <c r="AM312" s="851"/>
      <c r="AN312" s="851"/>
      <c r="AO312" s="851"/>
      <c r="AP312" s="851"/>
      <c r="AQ312" s="851"/>
      <c r="AR312" s="851"/>
      <c r="AS312" s="851"/>
      <c r="AT312" s="851"/>
      <c r="AU312" s="851"/>
      <c r="AV312" s="851"/>
      <c r="AW312" s="851"/>
      <c r="AX312" s="851"/>
      <c r="AY312" s="851"/>
      <c r="AZ312" s="851"/>
      <c r="BA312" s="851"/>
      <c r="BB312" s="851"/>
      <c r="BC312" s="851"/>
      <c r="BD312" s="835"/>
      <c r="BE312" s="835"/>
      <c r="BF312" s="835"/>
      <c r="BG312" s="835"/>
      <c r="BH312" s="835"/>
      <c r="BI312" s="835"/>
      <c r="BJ312" s="835"/>
      <c r="BK312" s="32"/>
      <c r="BL312" s="32"/>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s="827" customFormat="true" ht="12.75" hidden="false" customHeight="false" outlineLevel="2" collapsed="false">
      <c r="A313" s="1"/>
      <c r="B313" s="1"/>
      <c r="C313" s="1"/>
      <c r="D313" s="790"/>
      <c r="E313" s="829"/>
      <c r="F313" s="830" t="n">
        <v>8</v>
      </c>
      <c r="G313" s="831"/>
      <c r="H313" s="836"/>
      <c r="I313" s="838"/>
      <c r="J313" s="838"/>
      <c r="K313" s="838"/>
      <c r="L313" s="838"/>
      <c r="M313" s="843"/>
      <c r="N313" s="843"/>
      <c r="O313" s="842"/>
      <c r="P313" s="824" t="n">
        <f aca="false">IF(A21stdlife="n/a","n/a",IF(P$3&gt;(A21stdlife+$F313),(Input!$O$163*(1+vanilla8)^0.5)-SUM($O313:O313),(Input!$O$163*(1+vanilla8)^0.5)/A21stdlife))</f>
        <v>0</v>
      </c>
      <c r="Q313" s="824" t="n">
        <f aca="false">IF(A21stdlife="n/a","n/a",IF(Q$3&gt;(A21stdlife+$F313),(Input!$O$163*(1+vanilla8)^0.5)-SUM($O313:P313),(Input!$O$163*(1+vanilla8)^0.5)/A21stdlife))</f>
        <v>0</v>
      </c>
      <c r="R313" s="824"/>
      <c r="S313" s="824"/>
      <c r="T313" s="835"/>
      <c r="U313" s="835"/>
      <c r="V313" s="835"/>
      <c r="W313" s="835"/>
      <c r="X313" s="835"/>
      <c r="Y313" s="835"/>
      <c r="Z313" s="835"/>
      <c r="AA313" s="835"/>
      <c r="AB313" s="851"/>
      <c r="AC313" s="851"/>
      <c r="AD313" s="851"/>
      <c r="AE313" s="851"/>
      <c r="AF313" s="851"/>
      <c r="AG313" s="851"/>
      <c r="AH313" s="851"/>
      <c r="AI313" s="851"/>
      <c r="AJ313" s="851"/>
      <c r="AK313" s="851"/>
      <c r="AL313" s="851"/>
      <c r="AM313" s="851"/>
      <c r="AN313" s="851"/>
      <c r="AO313" s="851"/>
      <c r="AP313" s="851"/>
      <c r="AQ313" s="851"/>
      <c r="AR313" s="851"/>
      <c r="AS313" s="851"/>
      <c r="AT313" s="851"/>
      <c r="AU313" s="851"/>
      <c r="AV313" s="851"/>
      <c r="AW313" s="851"/>
      <c r="AX313" s="851"/>
      <c r="AY313" s="851"/>
      <c r="AZ313" s="851"/>
      <c r="BA313" s="851"/>
      <c r="BB313" s="851"/>
      <c r="BC313" s="851"/>
      <c r="BD313" s="835"/>
      <c r="BE313" s="835"/>
      <c r="BF313" s="835"/>
      <c r="BG313" s="835"/>
      <c r="BH313" s="835"/>
      <c r="BI313" s="835"/>
      <c r="BJ313" s="835"/>
      <c r="BK313" s="32"/>
      <c r="BL313" s="32"/>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s="827" customFormat="true" ht="12.75" hidden="false" customHeight="false" outlineLevel="2" collapsed="false">
      <c r="A314" s="1"/>
      <c r="B314" s="1"/>
      <c r="C314" s="1"/>
      <c r="D314" s="790"/>
      <c r="E314" s="829"/>
      <c r="F314" s="830" t="n">
        <v>9</v>
      </c>
      <c r="G314" s="831"/>
      <c r="H314" s="836"/>
      <c r="I314" s="838"/>
      <c r="J314" s="838"/>
      <c r="K314" s="838"/>
      <c r="L314" s="838"/>
      <c r="M314" s="843"/>
      <c r="N314" s="843"/>
      <c r="O314" s="843"/>
      <c r="P314" s="842"/>
      <c r="Q314" s="824" t="n">
        <f aca="false">IF(A21stdlife="n/a","n/a",IF(Q$3&gt;(A21stdlife+$F314),(Input!$P$163*(1+vanilla9)^0.5)-SUM($P314:P314),(Input!$P$163*(1+vanilla9)^0.5)/A21stdlife))</f>
        <v>0</v>
      </c>
      <c r="R314" s="824"/>
      <c r="S314" s="824"/>
      <c r="T314" s="835"/>
      <c r="U314" s="835"/>
      <c r="V314" s="835"/>
      <c r="W314" s="835"/>
      <c r="X314" s="835"/>
      <c r="Y314" s="835"/>
      <c r="Z314" s="835"/>
      <c r="AA314" s="835"/>
      <c r="AB314" s="851"/>
      <c r="AC314" s="851"/>
      <c r="AD314" s="851"/>
      <c r="AE314" s="851"/>
      <c r="AF314" s="851"/>
      <c r="AG314" s="851"/>
      <c r="AH314" s="851"/>
      <c r="AI314" s="851"/>
      <c r="AJ314" s="851"/>
      <c r="AK314" s="851"/>
      <c r="AL314" s="851"/>
      <c r="AM314" s="851"/>
      <c r="AN314" s="851"/>
      <c r="AO314" s="851"/>
      <c r="AP314" s="851"/>
      <c r="AQ314" s="851"/>
      <c r="AR314" s="851"/>
      <c r="AS314" s="851"/>
      <c r="AT314" s="851"/>
      <c r="AU314" s="851"/>
      <c r="AV314" s="851"/>
      <c r="AW314" s="851"/>
      <c r="AX314" s="851"/>
      <c r="AY314" s="851"/>
      <c r="AZ314" s="851"/>
      <c r="BA314" s="851"/>
      <c r="BB314" s="851"/>
      <c r="BC314" s="851"/>
      <c r="BD314" s="835"/>
      <c r="BE314" s="835"/>
      <c r="BF314" s="835"/>
      <c r="BG314" s="835"/>
      <c r="BH314" s="835"/>
      <c r="BI314" s="835"/>
      <c r="BJ314" s="835"/>
      <c r="BK314" s="32"/>
      <c r="BL314" s="32"/>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s="827" customFormat="true" ht="12.75" hidden="false" customHeight="false" outlineLevel="2" collapsed="false">
      <c r="A315" s="1"/>
      <c r="B315" s="1"/>
      <c r="C315" s="1"/>
      <c r="D315" s="790"/>
      <c r="E315" s="829"/>
      <c r="F315" s="844" t="n">
        <v>10</v>
      </c>
      <c r="G315" s="831"/>
      <c r="H315" s="836"/>
      <c r="I315" s="838"/>
      <c r="J315" s="838"/>
      <c r="K315" s="838"/>
      <c r="L315" s="838"/>
      <c r="M315" s="843"/>
      <c r="N315" s="843"/>
      <c r="O315" s="843"/>
      <c r="P315" s="843"/>
      <c r="Q315" s="842"/>
      <c r="R315" s="824"/>
      <c r="S315" s="824"/>
      <c r="T315" s="835"/>
      <c r="U315" s="835"/>
      <c r="V315" s="835"/>
      <c r="W315" s="835"/>
      <c r="X315" s="835"/>
      <c r="Y315" s="835"/>
      <c r="Z315" s="835"/>
      <c r="AA315" s="835"/>
      <c r="AB315" s="851"/>
      <c r="AC315" s="851"/>
      <c r="AD315" s="851"/>
      <c r="AE315" s="851"/>
      <c r="AF315" s="851"/>
      <c r="AG315" s="851"/>
      <c r="AH315" s="851"/>
      <c r="AI315" s="851"/>
      <c r="AJ315" s="851"/>
      <c r="AK315" s="851"/>
      <c r="AL315" s="851"/>
      <c r="AM315" s="851"/>
      <c r="AN315" s="851"/>
      <c r="AO315" s="851"/>
      <c r="AP315" s="851"/>
      <c r="AQ315" s="851"/>
      <c r="AR315" s="851"/>
      <c r="AS315" s="851"/>
      <c r="AT315" s="851"/>
      <c r="AU315" s="851"/>
      <c r="AV315" s="851"/>
      <c r="AW315" s="851"/>
      <c r="AX315" s="851"/>
      <c r="AY315" s="851"/>
      <c r="AZ315" s="851"/>
      <c r="BA315" s="851"/>
      <c r="BB315" s="851"/>
      <c r="BC315" s="851"/>
      <c r="BD315" s="835"/>
      <c r="BE315" s="835"/>
      <c r="BF315" s="835"/>
      <c r="BG315" s="835"/>
      <c r="BH315" s="835"/>
      <c r="BI315" s="835"/>
      <c r="BJ315" s="835"/>
      <c r="BK315" s="32"/>
      <c r="BL315" s="32"/>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s="827" customFormat="true" ht="12.75" hidden="false" customHeight="false" outlineLevel="1" collapsed="false">
      <c r="A316" s="1"/>
      <c r="B316" s="1"/>
      <c r="C316" s="1"/>
      <c r="D316" s="790" t="str">
        <f aca="false">Asset21</f>
        <v>Capex 2000-01 System</v>
      </c>
      <c r="E316" s="1"/>
      <c r="F316" s="1"/>
      <c r="G316" s="813"/>
      <c r="H316" s="856" t="n">
        <f aca="false">-SUM(H304:H315)</f>
        <v>-160.985782801981</v>
      </c>
      <c r="I316" s="856" t="n">
        <f aca="false">-SUM(I304:I315)</f>
        <v>-160.985782801981</v>
      </c>
      <c r="J316" s="856" t="n">
        <f aca="false">-SUM(J304:J315)</f>
        <v>-160.985782801981</v>
      </c>
      <c r="K316" s="856" t="n">
        <f aca="false">-SUM(K304:K315)</f>
        <v>-160.985782801981</v>
      </c>
      <c r="L316" s="856" t="n">
        <f aca="false">-SUM(L304:L315)</f>
        <v>-160.985782801981</v>
      </c>
      <c r="M316" s="857" t="n">
        <f aca="false">IF(Input!M173&gt;0,-SUM(M304:M315),0)</f>
        <v>-160.985782801981</v>
      </c>
      <c r="N316" s="857" t="n">
        <f aca="false">IF(Input!N173&gt;0,-SUM(N304:N315),0)</f>
        <v>-160.985782801981</v>
      </c>
      <c r="O316" s="857" t="n">
        <f aca="false">IF(Input!O173&gt;0,-SUM(O304:O315),0)</f>
        <v>-160.985782801981</v>
      </c>
      <c r="P316" s="857" t="n">
        <f aca="false">IF(Input!P173&gt;0,-SUM(P304:P315),0)</f>
        <v>-160.985782801981</v>
      </c>
      <c r="Q316" s="857" t="n">
        <f aca="false">IF(Input!Q173&gt;0,-SUM(Q304:Q315),0)</f>
        <v>-160.985782801981</v>
      </c>
      <c r="R316" s="857"/>
      <c r="S316" s="858"/>
      <c r="T316" s="859"/>
      <c r="U316" s="859"/>
      <c r="V316" s="859"/>
      <c r="W316" s="859"/>
      <c r="X316" s="859"/>
      <c r="Y316" s="859"/>
      <c r="Z316" s="859"/>
      <c r="AA316" s="859"/>
      <c r="AB316" s="860"/>
      <c r="AC316" s="860"/>
      <c r="AD316" s="860"/>
      <c r="AE316" s="860"/>
      <c r="AF316" s="860"/>
      <c r="AG316" s="860"/>
      <c r="AH316" s="860"/>
      <c r="AI316" s="860"/>
      <c r="AJ316" s="860"/>
      <c r="AK316" s="860"/>
      <c r="AL316" s="860"/>
      <c r="AM316" s="860"/>
      <c r="AN316" s="860"/>
      <c r="AO316" s="860"/>
      <c r="AP316" s="860"/>
      <c r="AQ316" s="860"/>
      <c r="AR316" s="860"/>
      <c r="AS316" s="860"/>
      <c r="AT316" s="860"/>
      <c r="AU316" s="860"/>
      <c r="AV316" s="860"/>
      <c r="AW316" s="860"/>
      <c r="AX316" s="860"/>
      <c r="AY316" s="860"/>
      <c r="AZ316" s="860"/>
      <c r="BA316" s="860"/>
      <c r="BB316" s="860"/>
      <c r="BC316" s="860"/>
      <c r="BD316" s="859"/>
      <c r="BE316" s="859"/>
      <c r="BF316" s="859"/>
      <c r="BG316" s="859"/>
      <c r="BH316" s="859"/>
      <c r="BI316" s="859"/>
      <c r="BJ316" s="859"/>
      <c r="BK316" s="32"/>
      <c r="BL316" s="32"/>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s="827" customFormat="true" ht="12.75" hidden="false" customHeight="false" outlineLevel="2" collapsed="false">
      <c r="A317" s="1"/>
      <c r="B317" s="1"/>
      <c r="C317" s="818" t="str">
        <f aca="false">Asset22</f>
        <v>Capex 2000-01 Non-System</v>
      </c>
      <c r="D317" s="849"/>
      <c r="E317" s="820" t="s">
        <v>468</v>
      </c>
      <c r="F317" s="819"/>
      <c r="G317" s="850"/>
      <c r="H317" s="822" t="n">
        <f aca="false">IF(H$3&gt;A22remlife,A22value-SUM($G317:G317),IF(A22remlife="N/A","n/a",A22value/A22remlife))</f>
        <v>16.6085260967359</v>
      </c>
      <c r="I317" s="822" t="n">
        <f aca="false">IF(I$3&gt;A22remlife,A22value-SUM($G317:H317),IF(A22remlife="N/A","n/a",A22value/A22remlife))</f>
        <v>16.6085260967359</v>
      </c>
      <c r="J317" s="822" t="n">
        <f aca="false">IF(J$3&gt;A22remlife,A22value-SUM($G317:I317),IF(A22remlife="N/A","n/a",A22value/A22remlife))</f>
        <v>16.6085260967359</v>
      </c>
      <c r="K317" s="822" t="n">
        <f aca="false">IF(K$3&gt;A22remlife,A22value-SUM($G317:J317),IF(A22remlife="N/A","n/a",A22value/A22remlife))</f>
        <v>16.6085260967359</v>
      </c>
      <c r="L317" s="822" t="n">
        <f aca="false">IF(L$3&gt;A22remlife,A22value-SUM($G317:K317),IF(A22remlife="N/A","n/a",A22value/A22remlife))</f>
        <v>16.6085260967359</v>
      </c>
      <c r="M317" s="823" t="n">
        <f aca="false">IF(M$3&gt;A22remlife,A22value-SUM($G317:L317),IF(A22remlife="N/A","n/a",A22value/A22remlife))</f>
        <v>16.6085260967359</v>
      </c>
      <c r="N317" s="823" t="n">
        <f aca="false">IF(N$3&gt;A22remlife,A22value-SUM($G317:M317),IF(A22remlife="N/A","n/a",A22value/A22remlife))</f>
        <v>16.6085260967359</v>
      </c>
      <c r="O317" s="823" t="n">
        <f aca="false">IF(O$3&gt;A22remlife,A22value-SUM($G317:N317),IF(A22remlife="N/A","n/a",A22value/A22remlife))</f>
        <v>16.6085260967359</v>
      </c>
      <c r="P317" s="823" t="n">
        <f aca="false">IF(P$3&gt;A22remlife,A22value-SUM($G317:O317),IF(A22remlife="N/A","n/a",A22value/A22remlife))</f>
        <v>16.6085260967359</v>
      </c>
      <c r="Q317" s="823" t="n">
        <f aca="false">IF(Q$3&gt;A22remlife,A22value-SUM($G317:P317),IF(A22remlife="N/A","n/a",A22value/A22remlife))</f>
        <v>8.33268283977236</v>
      </c>
      <c r="R317" s="823"/>
      <c r="S317" s="824"/>
      <c r="T317" s="835"/>
      <c r="U317" s="835"/>
      <c r="V317" s="835"/>
      <c r="W317" s="835"/>
      <c r="X317" s="835"/>
      <c r="Y317" s="835"/>
      <c r="Z317" s="835"/>
      <c r="AA317" s="835"/>
      <c r="AB317" s="851"/>
      <c r="AC317" s="851"/>
      <c r="AD317" s="851"/>
      <c r="AE317" s="851"/>
      <c r="AF317" s="851"/>
      <c r="AG317" s="851"/>
      <c r="AH317" s="851"/>
      <c r="AI317" s="851"/>
      <c r="AJ317" s="851"/>
      <c r="AK317" s="851"/>
      <c r="AL317" s="851"/>
      <c r="AM317" s="851"/>
      <c r="AN317" s="851"/>
      <c r="AO317" s="851"/>
      <c r="AP317" s="851"/>
      <c r="AQ317" s="851"/>
      <c r="AR317" s="851"/>
      <c r="AS317" s="851"/>
      <c r="AT317" s="851"/>
      <c r="AU317" s="851"/>
      <c r="AV317" s="851"/>
      <c r="AW317" s="851"/>
      <c r="AX317" s="851"/>
      <c r="AY317" s="851"/>
      <c r="AZ317" s="851"/>
      <c r="BA317" s="851"/>
      <c r="BB317" s="851"/>
      <c r="BC317" s="851"/>
      <c r="BD317" s="835"/>
      <c r="BE317" s="835"/>
      <c r="BF317" s="835"/>
      <c r="BG317" s="835"/>
      <c r="BH317" s="835"/>
      <c r="BI317" s="835"/>
      <c r="BJ317" s="835"/>
      <c r="BK317" s="32"/>
      <c r="BL317" s="32"/>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s="827" customFormat="true" ht="12.75" hidden="false" customHeight="true" outlineLevel="2" collapsed="false">
      <c r="A318" s="1"/>
      <c r="B318" s="1"/>
      <c r="C318" s="1"/>
      <c r="D318" s="790"/>
      <c r="E318" s="829" t="s">
        <v>469</v>
      </c>
      <c r="F318" s="830" t="n">
        <v>0</v>
      </c>
      <c r="G318" s="813"/>
      <c r="H318" s="835"/>
      <c r="I318" s="835"/>
      <c r="J318" s="835"/>
      <c r="K318" s="835"/>
      <c r="L318" s="835"/>
      <c r="M318" s="852"/>
      <c r="N318" s="853"/>
      <c r="O318" s="824"/>
      <c r="P318" s="824"/>
      <c r="Q318" s="824"/>
      <c r="R318" s="824"/>
      <c r="S318" s="824"/>
      <c r="T318" s="835"/>
      <c r="U318" s="835"/>
      <c r="V318" s="835"/>
      <c r="W318" s="835"/>
      <c r="X318" s="835"/>
      <c r="Y318" s="835"/>
      <c r="Z318" s="835"/>
      <c r="AA318" s="835"/>
      <c r="AB318" s="851"/>
      <c r="AC318" s="851"/>
      <c r="AD318" s="851"/>
      <c r="AE318" s="851"/>
      <c r="AF318" s="851"/>
      <c r="AG318" s="851"/>
      <c r="AH318" s="851"/>
      <c r="AI318" s="851"/>
      <c r="AJ318" s="851"/>
      <c r="AK318" s="851"/>
      <c r="AL318" s="851"/>
      <c r="AM318" s="851"/>
      <c r="AN318" s="851"/>
      <c r="AO318" s="851"/>
      <c r="AP318" s="851"/>
      <c r="AQ318" s="851"/>
      <c r="AR318" s="851"/>
      <c r="AS318" s="851"/>
      <c r="AT318" s="851"/>
      <c r="AU318" s="851"/>
      <c r="AV318" s="851"/>
      <c r="AW318" s="851"/>
      <c r="AX318" s="851"/>
      <c r="AY318" s="851"/>
      <c r="AZ318" s="851"/>
      <c r="BA318" s="851"/>
      <c r="BB318" s="851"/>
      <c r="BC318" s="851"/>
      <c r="BD318" s="835"/>
      <c r="BE318" s="835"/>
      <c r="BF318" s="835"/>
      <c r="BG318" s="835"/>
      <c r="BH318" s="835"/>
      <c r="BI318" s="835"/>
      <c r="BJ318" s="835"/>
      <c r="BK318" s="32"/>
      <c r="BL318" s="32"/>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s="827" customFormat="true" ht="12.75" hidden="false" customHeight="false" outlineLevel="2" collapsed="false">
      <c r="A319" s="1"/>
      <c r="B319" s="1"/>
      <c r="C319" s="1"/>
      <c r="D319" s="790"/>
      <c r="E319" s="829"/>
      <c r="F319" s="830" t="n">
        <v>1</v>
      </c>
      <c r="G319" s="813"/>
      <c r="H319" s="834"/>
      <c r="I319" s="835" t="n">
        <f aca="false">IF(A22stdlife="n/a","n/a",IF(I$3&gt;(A22stdlife+$F319),(Input!$H$164*(1+vanilla1)^0.5)-SUM($H319:H319),(Input!$H$164*(1+vanilla1)^0.5)/A22stdlife))</f>
        <v>0</v>
      </c>
      <c r="J319" s="835" t="n">
        <f aca="false">IF(A22stdlife="n/a","n/a",IF(J$3&gt;(A22stdlife+$F319),(Input!$H$164*(1+vanilla1)^0.5)-SUM($H319:I319),(Input!$H$164*(1+vanilla1)^0.5)/A22stdlife))</f>
        <v>0</v>
      </c>
      <c r="K319" s="835" t="n">
        <f aca="false">IF(A22stdlife="n/a","n/a",IF(K$3&gt;(A22stdlife+$F319),(Input!$H$164*(1+vanilla1)^0.5)-SUM($H319:J319),(Input!$H$164*(1+vanilla1)^0.5)/A22stdlife))</f>
        <v>0</v>
      </c>
      <c r="L319" s="835" t="n">
        <f aca="false">IF(A22stdlife="n/a","n/a",IF(L$3&gt;(A22stdlife+$F319),(Input!$H$164*(1+vanilla1)^0.5)-SUM($H319:K319),(Input!$H$164*(1+vanilla1)^0.5)/A22stdlife))</f>
        <v>0</v>
      </c>
      <c r="M319" s="824" t="n">
        <f aca="false">IF(A22stdlife="n/a","n/a",IF(M$3&gt;(A22stdlife+$F319),(Input!$H$164*(1+vanilla1)^0.5)-SUM($H319:L319),(Input!$H$164*(1+vanilla1)^0.5)/A22stdlife))</f>
        <v>0</v>
      </c>
      <c r="N319" s="824" t="n">
        <f aca="false">IF(A22stdlife="n/a","n/a",IF(N$3&gt;(A22stdlife+$F319),(Input!$H$164*(1+vanilla1)^0.5)-SUM($H319:M319),(Input!$H$164*(1+vanilla1)^0.5)/A22stdlife))</f>
        <v>0</v>
      </c>
      <c r="O319" s="824" t="n">
        <f aca="false">IF(A22stdlife="n/a","n/a",IF(O$3&gt;(A22stdlife+$F319),(Input!$H$164*(1+vanilla1)^0.5)-SUM($H319:N319),(Input!$H$164*(1+vanilla1)^0.5)/A22stdlife))</f>
        <v>0</v>
      </c>
      <c r="P319" s="824" t="n">
        <f aca="false">IF(A22stdlife="n/a","n/a",IF(P$3&gt;(A22stdlife+$F319),(Input!$H$164*(1+vanilla1)^0.5)-SUM($H319:O319),(Input!$H$164*(1+vanilla1)^0.5)/A22stdlife))</f>
        <v>0</v>
      </c>
      <c r="Q319" s="824" t="n">
        <f aca="false">IF(A22stdlife="n/a","n/a",IF(Q$3&gt;(A22stdlife+$F319),(Input!$H$164*(1+vanilla1)^0.5)-SUM($H319:P319),(Input!$H$164*(1+vanilla1)^0.5)/A22stdlife))</f>
        <v>0</v>
      </c>
      <c r="R319" s="824"/>
      <c r="S319" s="824"/>
      <c r="T319" s="835"/>
      <c r="U319" s="835"/>
      <c r="V319" s="835"/>
      <c r="W319" s="835"/>
      <c r="X319" s="835"/>
      <c r="Y319" s="835"/>
      <c r="Z319" s="835"/>
      <c r="AA319" s="835"/>
      <c r="AB319" s="851"/>
      <c r="AC319" s="851"/>
      <c r="AD319" s="851"/>
      <c r="AE319" s="851"/>
      <c r="AF319" s="851"/>
      <c r="AG319" s="851"/>
      <c r="AH319" s="851"/>
      <c r="AI319" s="851"/>
      <c r="AJ319" s="851"/>
      <c r="AK319" s="851"/>
      <c r="AL319" s="851"/>
      <c r="AM319" s="851"/>
      <c r="AN319" s="851"/>
      <c r="AO319" s="851"/>
      <c r="AP319" s="851"/>
      <c r="AQ319" s="851"/>
      <c r="AR319" s="851"/>
      <c r="AS319" s="851"/>
      <c r="AT319" s="851"/>
      <c r="AU319" s="851"/>
      <c r="AV319" s="851"/>
      <c r="AW319" s="851"/>
      <c r="AX319" s="851"/>
      <c r="AY319" s="851"/>
      <c r="AZ319" s="851"/>
      <c r="BA319" s="851"/>
      <c r="BB319" s="851"/>
      <c r="BC319" s="851"/>
      <c r="BD319" s="835"/>
      <c r="BE319" s="835"/>
      <c r="BF319" s="835"/>
      <c r="BG319" s="835"/>
      <c r="BH319" s="835"/>
      <c r="BI319" s="835"/>
      <c r="BJ319" s="835"/>
      <c r="BK319" s="32"/>
      <c r="BL319" s="32"/>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s="827" customFormat="true" ht="12.75" hidden="false" customHeight="false" outlineLevel="2" collapsed="false">
      <c r="A320" s="1"/>
      <c r="B320" s="1"/>
      <c r="C320" s="1"/>
      <c r="D320" s="790"/>
      <c r="E320" s="829"/>
      <c r="F320" s="830" t="n">
        <v>2</v>
      </c>
      <c r="G320" s="813"/>
      <c r="H320" s="836"/>
      <c r="I320" s="837"/>
      <c r="J320" s="835" t="n">
        <f aca="false">IF(A22stdlife="n/a","n/a",IF(J$3&gt;(A22stdlife+$F320),(Input!$I$164*(1+vanilla2)^0.5)-SUM($I320:I320),(Input!$I$164*(1+vanilla2)^0.5)/A22stdlife))</f>
        <v>0</v>
      </c>
      <c r="K320" s="835" t="n">
        <f aca="false">IF(A22stdlife="n/a","n/a",IF(K$3&gt;(A22stdlife+$F320),(Input!$I$164*(1+vanilla2)^0.5)-SUM($I320:J320),(Input!$I$164*(1+vanilla2)^0.5)/A22stdlife))</f>
        <v>0</v>
      </c>
      <c r="L320" s="835" t="n">
        <f aca="false">IF(A22stdlife="n/a","n/a",IF(L$3&gt;(A22stdlife+$F320),(Input!$I$164*(1+vanilla2)^0.5)-SUM($I320:K320),(Input!$I$164*(1+vanilla2)^0.5)/A22stdlife))</f>
        <v>0</v>
      </c>
      <c r="M320" s="824" t="n">
        <f aca="false">IF(A22stdlife="n/a","n/a",IF(M$3&gt;(A22stdlife+$F320),(Input!$I$164*(1+vanilla2)^0.5)-SUM($I320:L320),(Input!$I$164*(1+vanilla2)^0.5)/A22stdlife))</f>
        <v>0</v>
      </c>
      <c r="N320" s="824" t="n">
        <f aca="false">IF(A22stdlife="n/a","n/a",IF(N$3&gt;(A22stdlife+$F320),(Input!$I$164*(1+vanilla2)^0.5)-SUM($I320:M320),(Input!$I$164*(1+vanilla2)^0.5)/A22stdlife))</f>
        <v>0</v>
      </c>
      <c r="O320" s="824" t="n">
        <f aca="false">IF(A22stdlife="n/a","n/a",IF(O$3&gt;(A22stdlife+$F320),(Input!$I$164*(1+vanilla2)^0.5)-SUM($I320:N320),(Input!$I$164*(1+vanilla2)^0.5)/A22stdlife))</f>
        <v>0</v>
      </c>
      <c r="P320" s="824" t="n">
        <f aca="false">IF(A22stdlife="n/a","n/a",IF(P$3&gt;(A22stdlife+$F320),(Input!$I$164*(1+vanilla2)^0.5)-SUM($I320:O320),(Input!$I$164*(1+vanilla2)^0.5)/A22stdlife))</f>
        <v>0</v>
      </c>
      <c r="Q320" s="824" t="n">
        <f aca="false">IF(A22stdlife="n/a","n/a",IF(Q$3&gt;(A22stdlife+$F320),(Input!$I$164*(1+vanilla2)^0.5)-SUM($I320:P320),(Input!$I$164*(1+vanilla2)^0.5)/A22stdlife))</f>
        <v>0</v>
      </c>
      <c r="R320" s="824"/>
      <c r="S320" s="824"/>
      <c r="T320" s="835"/>
      <c r="U320" s="835"/>
      <c r="V320" s="835"/>
      <c r="W320" s="835"/>
      <c r="X320" s="835"/>
      <c r="Y320" s="835"/>
      <c r="Z320" s="835"/>
      <c r="AA320" s="835"/>
      <c r="AB320" s="851"/>
      <c r="AC320" s="851"/>
      <c r="AD320" s="851"/>
      <c r="AE320" s="851"/>
      <c r="AF320" s="851"/>
      <c r="AG320" s="851"/>
      <c r="AH320" s="851"/>
      <c r="AI320" s="851"/>
      <c r="AJ320" s="851"/>
      <c r="AK320" s="851"/>
      <c r="AL320" s="851"/>
      <c r="AM320" s="851"/>
      <c r="AN320" s="851"/>
      <c r="AO320" s="851"/>
      <c r="AP320" s="851"/>
      <c r="AQ320" s="851"/>
      <c r="AR320" s="851"/>
      <c r="AS320" s="851"/>
      <c r="AT320" s="851"/>
      <c r="AU320" s="851"/>
      <c r="AV320" s="851"/>
      <c r="AW320" s="851"/>
      <c r="AX320" s="851"/>
      <c r="AY320" s="851"/>
      <c r="AZ320" s="851"/>
      <c r="BA320" s="851"/>
      <c r="BB320" s="851"/>
      <c r="BC320" s="851"/>
      <c r="BD320" s="835"/>
      <c r="BE320" s="835"/>
      <c r="BF320" s="835"/>
      <c r="BG320" s="835"/>
      <c r="BH320" s="835"/>
      <c r="BI320" s="835"/>
      <c r="BJ320" s="835"/>
      <c r="BK320" s="32"/>
      <c r="BL320" s="32"/>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s="827" customFormat="true" ht="12.75" hidden="false" customHeight="false" outlineLevel="2" collapsed="false">
      <c r="A321" s="1"/>
      <c r="B321" s="1"/>
      <c r="C321" s="1"/>
      <c r="D321" s="790"/>
      <c r="E321" s="829"/>
      <c r="F321" s="830" t="n">
        <v>3</v>
      </c>
      <c r="G321" s="813"/>
      <c r="H321" s="836"/>
      <c r="I321" s="838"/>
      <c r="J321" s="837"/>
      <c r="K321" s="835" t="n">
        <f aca="false">IF(A22stdlife="n/a","n/a",IF(K$3&gt;(A22stdlife+$F321),(Input!$J$164*(1+vanilla3)^0.5)-SUM($J321:J321),(Input!$J$164*(1+vanilla3)^0.5)/A22stdlife))</f>
        <v>0</v>
      </c>
      <c r="L321" s="835" t="n">
        <f aca="false">IF(A22stdlife="n/a","n/a",IF(L$3&gt;(A22stdlife+$F321),(Input!$J$164*(1+vanilla3)^0.5)-SUM($J321:K321),(Input!$J$164*(1+vanilla3)^0.5)/A22stdlife))</f>
        <v>0</v>
      </c>
      <c r="M321" s="824" t="n">
        <f aca="false">IF(A22stdlife="n/a","n/a",IF(M$3&gt;(A22stdlife+$F321),(Input!$J$164*(1+vanilla3)^0.5)-SUM($J321:L321),(Input!$J$164*(1+vanilla3)^0.5)/A22stdlife))</f>
        <v>0</v>
      </c>
      <c r="N321" s="824" t="n">
        <f aca="false">IF(A22stdlife="n/a","n/a",IF(N$3&gt;(A22stdlife+$F321),(Input!$J$164*(1+vanilla3)^0.5)-SUM($J321:M321),(Input!$J$164*(1+vanilla3)^0.5)/A22stdlife))</f>
        <v>0</v>
      </c>
      <c r="O321" s="824" t="n">
        <f aca="false">IF(A22stdlife="n/a","n/a",IF(O$3&gt;(A22stdlife+$F321),(Input!$J$164*(1+vanilla3)^0.5)-SUM($J321:N321),(Input!$J$164*(1+vanilla3)^0.5)/A22stdlife))</f>
        <v>0</v>
      </c>
      <c r="P321" s="824" t="n">
        <f aca="false">IF(A22stdlife="n/a","n/a",IF(P$3&gt;(A22stdlife+$F321),(Input!$J$164*(1+vanilla3)^0.5)-SUM($J321:O321),(Input!$J$164*(1+vanilla3)^0.5)/A22stdlife))</f>
        <v>0</v>
      </c>
      <c r="Q321" s="824" t="n">
        <f aca="false">IF(A22stdlife="n/a","n/a",IF(Q$3&gt;(A22stdlife+$F321),(Input!$J$164*(1+vanilla3)^0.5)-SUM($J321:P321),(Input!$J$164*(1+vanilla3)^0.5)/A22stdlife))</f>
        <v>0</v>
      </c>
      <c r="R321" s="824"/>
      <c r="S321" s="824"/>
      <c r="T321" s="835"/>
      <c r="U321" s="835"/>
      <c r="V321" s="835"/>
      <c r="W321" s="835"/>
      <c r="X321" s="835"/>
      <c r="Y321" s="835"/>
      <c r="Z321" s="835"/>
      <c r="AA321" s="835"/>
      <c r="AB321" s="851"/>
      <c r="AC321" s="851"/>
      <c r="AD321" s="851"/>
      <c r="AE321" s="851"/>
      <c r="AF321" s="851"/>
      <c r="AG321" s="851"/>
      <c r="AH321" s="851"/>
      <c r="AI321" s="851"/>
      <c r="AJ321" s="851"/>
      <c r="AK321" s="851"/>
      <c r="AL321" s="851"/>
      <c r="AM321" s="851"/>
      <c r="AN321" s="851"/>
      <c r="AO321" s="851"/>
      <c r="AP321" s="851"/>
      <c r="AQ321" s="851"/>
      <c r="AR321" s="851"/>
      <c r="AS321" s="851"/>
      <c r="AT321" s="851"/>
      <c r="AU321" s="851"/>
      <c r="AV321" s="851"/>
      <c r="AW321" s="851"/>
      <c r="AX321" s="851"/>
      <c r="AY321" s="851"/>
      <c r="AZ321" s="851"/>
      <c r="BA321" s="851"/>
      <c r="BB321" s="851"/>
      <c r="BC321" s="851"/>
      <c r="BD321" s="835"/>
      <c r="BE321" s="835"/>
      <c r="BF321" s="835"/>
      <c r="BG321" s="835"/>
      <c r="BH321" s="835"/>
      <c r="BI321" s="835"/>
      <c r="BJ321" s="835"/>
      <c r="BK321" s="32"/>
      <c r="BL321" s="32"/>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s="827" customFormat="true" ht="12.75" hidden="false" customHeight="false" outlineLevel="2" collapsed="false">
      <c r="A322" s="1"/>
      <c r="B322" s="1"/>
      <c r="C322" s="1"/>
      <c r="D322" s="790"/>
      <c r="E322" s="829"/>
      <c r="F322" s="830" t="n">
        <v>4</v>
      </c>
      <c r="G322" s="813"/>
      <c r="H322" s="836"/>
      <c r="I322" s="838"/>
      <c r="J322" s="838"/>
      <c r="K322" s="837"/>
      <c r="L322" s="835" t="n">
        <f aca="false">IF(A22stdlife="n/a","n/a",IF(L$3&gt;(A22stdlife+$F322),(Input!$K$164*(1+vanilla4)^0.5)-SUM($K322:K322),(Input!$K$164*(1+vanilla4)^0.5)/A22stdlife))</f>
        <v>0</v>
      </c>
      <c r="M322" s="824" t="n">
        <f aca="false">IF(A22stdlife="n/a","n/a",IF(M$3&gt;(A22stdlife+$F322),(Input!$K$164*(1+vanilla4)^0.5)-SUM($K322:L322),(Input!$K$164*(1+vanilla4)^0.5)/A22stdlife))</f>
        <v>0</v>
      </c>
      <c r="N322" s="824" t="n">
        <f aca="false">IF(A22stdlife="n/a","n/a",IF(N$3&gt;(A22stdlife+$F322),(Input!$K$164*(1+vanilla4)^0.5)-SUM($K322:M322),(Input!$K$164*(1+vanilla4)^0.5)/A22stdlife))</f>
        <v>0</v>
      </c>
      <c r="O322" s="824" t="n">
        <f aca="false">IF(A22stdlife="n/a","n/a",IF(O$3&gt;(A22stdlife+$F322),(Input!$K$164*(1+vanilla4)^0.5)-SUM($K322:N322),(Input!$K$164*(1+vanilla4)^0.5)/A22stdlife))</f>
        <v>0</v>
      </c>
      <c r="P322" s="824" t="n">
        <f aca="false">IF(A22stdlife="n/a","n/a",IF(P$3&gt;(A22stdlife+$F322),(Input!$K$164*(1+vanilla4)^0.5)-SUM($K322:O322),(Input!$K$164*(1+vanilla4)^0.5)/A22stdlife))</f>
        <v>0</v>
      </c>
      <c r="Q322" s="824" t="n">
        <f aca="false">IF(A22stdlife="n/a","n/a",IF(Q$3&gt;(A22stdlife+$F322),(Input!$K$164*(1+vanilla4)^0.5)-SUM($K322:P322),(Input!$K$164*(1+vanilla4)^0.5)/A22stdlife))</f>
        <v>0</v>
      </c>
      <c r="R322" s="824"/>
      <c r="S322" s="824"/>
      <c r="T322" s="835"/>
      <c r="U322" s="835"/>
      <c r="V322" s="835"/>
      <c r="W322" s="835"/>
      <c r="X322" s="835"/>
      <c r="Y322" s="835"/>
      <c r="Z322" s="835"/>
      <c r="AA322" s="835"/>
      <c r="AB322" s="851"/>
      <c r="AC322" s="851"/>
      <c r="AD322" s="851"/>
      <c r="AE322" s="851"/>
      <c r="AF322" s="851"/>
      <c r="AG322" s="851"/>
      <c r="AH322" s="851"/>
      <c r="AI322" s="851"/>
      <c r="AJ322" s="851"/>
      <c r="AK322" s="851"/>
      <c r="AL322" s="851"/>
      <c r="AM322" s="851"/>
      <c r="AN322" s="851"/>
      <c r="AO322" s="851"/>
      <c r="AP322" s="851"/>
      <c r="AQ322" s="851"/>
      <c r="AR322" s="851"/>
      <c r="AS322" s="851"/>
      <c r="AT322" s="851"/>
      <c r="AU322" s="851"/>
      <c r="AV322" s="851"/>
      <c r="AW322" s="851"/>
      <c r="AX322" s="851"/>
      <c r="AY322" s="851"/>
      <c r="AZ322" s="851"/>
      <c r="BA322" s="851"/>
      <c r="BB322" s="851"/>
      <c r="BC322" s="851"/>
      <c r="BD322" s="835"/>
      <c r="BE322" s="835"/>
      <c r="BF322" s="835"/>
      <c r="BG322" s="835"/>
      <c r="BH322" s="835"/>
      <c r="BI322" s="835"/>
      <c r="BJ322" s="835"/>
      <c r="BK322" s="32"/>
      <c r="BL322" s="32"/>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s="827" customFormat="true" ht="12.75" hidden="false" customHeight="false" outlineLevel="2" collapsed="false">
      <c r="A323" s="1"/>
      <c r="B323" s="1"/>
      <c r="C323" s="1"/>
      <c r="D323" s="790"/>
      <c r="E323" s="829"/>
      <c r="F323" s="830" t="n">
        <v>5</v>
      </c>
      <c r="G323" s="831"/>
      <c r="H323" s="836"/>
      <c r="I323" s="838"/>
      <c r="J323" s="838"/>
      <c r="K323" s="838"/>
      <c r="L323" s="837"/>
      <c r="M323" s="824" t="n">
        <f aca="false">IF(A22stdlife="n/a","n/a",IF(M$3&gt;(A22stdlife+$F323),(Input!$L$164*(1+vanilla5)^0.5)-SUM($L323:L323),(Input!$L$164*(1+vanilla5)^0.5)/A22stdlife))</f>
        <v>0</v>
      </c>
      <c r="N323" s="824" t="n">
        <f aca="false">IF(A22stdlife="n/a","n/a",IF(N$3&gt;(A22stdlife+$F323),(Input!$L$164*(1+vanilla5)^0.5)-SUM($L323:M323),(Input!$L$164*(1+vanilla5)^0.5)/A22stdlife))</f>
        <v>0</v>
      </c>
      <c r="O323" s="824" t="n">
        <f aca="false">IF(A22stdlife="n/a","n/a",IF(O$3&gt;(A22stdlife+$F323),(Input!$L$164*(1+vanilla5)^0.5)-SUM($L323:N323),(Input!$L$164*(1+vanilla5)^0.5)/A22stdlife))</f>
        <v>0</v>
      </c>
      <c r="P323" s="824" t="n">
        <f aca="false">IF(A22stdlife="n/a","n/a",IF(P$3&gt;(A22stdlife+$F323),(Input!$L$164*(1+vanilla5)^0.5)-SUM($L323:O323),(Input!$L$164*(1+vanilla5)^0.5)/A22stdlife))</f>
        <v>0</v>
      </c>
      <c r="Q323" s="824" t="n">
        <f aca="false">IF(A22stdlife="n/a","n/a",IF(Q$3&gt;(A22stdlife+$F323),(Input!$L$164*(1+vanilla5)^0.5)-SUM($L323:P323),(Input!$L$164*(1+vanilla5)^0.5)/A22stdlife))</f>
        <v>0</v>
      </c>
      <c r="R323" s="824"/>
      <c r="S323" s="824"/>
      <c r="T323" s="835"/>
      <c r="U323" s="835"/>
      <c r="V323" s="835"/>
      <c r="W323" s="835"/>
      <c r="X323" s="835"/>
      <c r="Y323" s="835"/>
      <c r="Z323" s="835"/>
      <c r="AA323" s="835"/>
      <c r="AB323" s="851"/>
      <c r="AC323" s="851"/>
      <c r="AD323" s="851"/>
      <c r="AE323" s="851"/>
      <c r="AF323" s="851"/>
      <c r="AG323" s="851"/>
      <c r="AH323" s="851"/>
      <c r="AI323" s="851"/>
      <c r="AJ323" s="851"/>
      <c r="AK323" s="851"/>
      <c r="AL323" s="851"/>
      <c r="AM323" s="851"/>
      <c r="AN323" s="851"/>
      <c r="AO323" s="851"/>
      <c r="AP323" s="851"/>
      <c r="AQ323" s="851"/>
      <c r="AR323" s="851"/>
      <c r="AS323" s="851"/>
      <c r="AT323" s="851"/>
      <c r="AU323" s="851"/>
      <c r="AV323" s="851"/>
      <c r="AW323" s="851"/>
      <c r="AX323" s="851"/>
      <c r="AY323" s="851"/>
      <c r="AZ323" s="851"/>
      <c r="BA323" s="851"/>
      <c r="BB323" s="851"/>
      <c r="BC323" s="851"/>
      <c r="BD323" s="835"/>
      <c r="BE323" s="835"/>
      <c r="BF323" s="835"/>
      <c r="BG323" s="835"/>
      <c r="BH323" s="835"/>
      <c r="BI323" s="835"/>
      <c r="BJ323" s="835"/>
      <c r="BK323" s="32"/>
      <c r="BL323" s="32"/>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s="827" customFormat="true" ht="12.75" hidden="false" customHeight="false" outlineLevel="2" collapsed="false">
      <c r="A324" s="1"/>
      <c r="B324" s="1"/>
      <c r="C324" s="1"/>
      <c r="D324" s="790"/>
      <c r="E324" s="829"/>
      <c r="F324" s="830" t="n">
        <v>6</v>
      </c>
      <c r="G324" s="831"/>
      <c r="H324" s="836"/>
      <c r="I324" s="838"/>
      <c r="J324" s="838"/>
      <c r="K324" s="838"/>
      <c r="L324" s="838"/>
      <c r="M324" s="842"/>
      <c r="N324" s="824" t="n">
        <f aca="false">IF(A22stdlife="n/a","n/a",IF(N$3&gt;(A22stdlife+$F324),(Input!$M$164*(1+vanilla6)^0.5)-SUM($M324:M324),(Input!$M$164*(1+vanilla6)^0.5)/A22stdlife))</f>
        <v>0</v>
      </c>
      <c r="O324" s="824" t="n">
        <f aca="false">IF(A22stdlife="n/a","n/a",IF(O$3&gt;(A22stdlife+$F324),(Input!$M$164*(1+vanilla6)^0.5)-SUM($M324:N324),(Input!$M$164*(1+vanilla6)^0.5)/A22stdlife))</f>
        <v>0</v>
      </c>
      <c r="P324" s="824" t="n">
        <f aca="false">IF(A22stdlife="n/a","n/a",IF(P$3&gt;(A22stdlife+$F324),(Input!$M$164*(1+vanilla6)^0.5)-SUM($M324:O324),(Input!$M$164*(1+vanilla6)^0.5)/A22stdlife))</f>
        <v>0</v>
      </c>
      <c r="Q324" s="824" t="n">
        <f aca="false">IF(A22stdlife="n/a","n/a",IF(Q$3&gt;(A22stdlife+$F324),(Input!$M$164*(1+vanilla6)^0.5)-SUM($M324:P324),(Input!$M$164*(1+vanilla6)^0.5)/A22stdlife))</f>
        <v>0</v>
      </c>
      <c r="R324" s="824"/>
      <c r="S324" s="824"/>
      <c r="T324" s="835"/>
      <c r="U324" s="835"/>
      <c r="V324" s="835"/>
      <c r="W324" s="835"/>
      <c r="X324" s="835"/>
      <c r="Y324" s="835"/>
      <c r="Z324" s="835"/>
      <c r="AA324" s="835"/>
      <c r="AB324" s="851"/>
      <c r="AC324" s="851"/>
      <c r="AD324" s="851"/>
      <c r="AE324" s="851"/>
      <c r="AF324" s="851"/>
      <c r="AG324" s="851"/>
      <c r="AH324" s="851"/>
      <c r="AI324" s="851"/>
      <c r="AJ324" s="851"/>
      <c r="AK324" s="851"/>
      <c r="AL324" s="851"/>
      <c r="AM324" s="851"/>
      <c r="AN324" s="851"/>
      <c r="AO324" s="851"/>
      <c r="AP324" s="851"/>
      <c r="AQ324" s="851"/>
      <c r="AR324" s="851"/>
      <c r="AS324" s="851"/>
      <c r="AT324" s="851"/>
      <c r="AU324" s="851"/>
      <c r="AV324" s="851"/>
      <c r="AW324" s="851"/>
      <c r="AX324" s="851"/>
      <c r="AY324" s="851"/>
      <c r="AZ324" s="851"/>
      <c r="BA324" s="851"/>
      <c r="BB324" s="851"/>
      <c r="BC324" s="851"/>
      <c r="BD324" s="835"/>
      <c r="BE324" s="835"/>
      <c r="BF324" s="835"/>
      <c r="BG324" s="835"/>
      <c r="BH324" s="835"/>
      <c r="BI324" s="835"/>
      <c r="BJ324" s="835"/>
      <c r="BK324" s="32"/>
      <c r="BL324" s="32"/>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s="827" customFormat="true" ht="12.75" hidden="false" customHeight="false" outlineLevel="2" collapsed="false">
      <c r="A325" s="1"/>
      <c r="B325" s="1"/>
      <c r="C325" s="1"/>
      <c r="D325" s="790"/>
      <c r="E325" s="829"/>
      <c r="F325" s="830" t="n">
        <v>7</v>
      </c>
      <c r="G325" s="831"/>
      <c r="H325" s="836"/>
      <c r="I325" s="838"/>
      <c r="J325" s="838"/>
      <c r="K325" s="838"/>
      <c r="L325" s="838"/>
      <c r="M325" s="843"/>
      <c r="N325" s="842"/>
      <c r="O325" s="824" t="n">
        <f aca="false">IF(A22stdlife="n/a","n/a",IF(O$3&gt;(A22stdlife+$F325),(Input!N$164*(1+vanilla7)^0.5)-SUM($N325:N325),(Input!$N$164*(1+vanilla7)^0.5)/A22stdlife))</f>
        <v>0</v>
      </c>
      <c r="P325" s="824" t="n">
        <f aca="false">IF(A22stdlife="n/a","n/a",IF(P$3&gt;(A22stdlife+$F325),(Input!O$164*(1+vanilla7)^0.5)-SUM($N325:O325),(Input!$N$164*(1+vanilla7)^0.5)/A22stdlife))</f>
        <v>0</v>
      </c>
      <c r="Q325" s="824" t="n">
        <f aca="false">IF(A22stdlife="n/a","n/a",IF(Q$3&gt;(A22stdlife+$F325),(Input!P$164*(1+vanilla7)^0.5)-SUM($N325:P325),(Input!$N$164*(1+vanilla7)^0.5)/A22stdlife))</f>
        <v>0</v>
      </c>
      <c r="R325" s="824"/>
      <c r="S325" s="824"/>
      <c r="T325" s="835"/>
      <c r="U325" s="835"/>
      <c r="V325" s="835"/>
      <c r="W325" s="835"/>
      <c r="X325" s="835"/>
      <c r="Y325" s="835"/>
      <c r="Z325" s="835"/>
      <c r="AA325" s="835"/>
      <c r="AB325" s="851"/>
      <c r="AC325" s="851"/>
      <c r="AD325" s="851"/>
      <c r="AE325" s="851"/>
      <c r="AF325" s="851"/>
      <c r="AG325" s="851"/>
      <c r="AH325" s="851"/>
      <c r="AI325" s="851"/>
      <c r="AJ325" s="851"/>
      <c r="AK325" s="851"/>
      <c r="AL325" s="851"/>
      <c r="AM325" s="851"/>
      <c r="AN325" s="851"/>
      <c r="AO325" s="851"/>
      <c r="AP325" s="851"/>
      <c r="AQ325" s="851"/>
      <c r="AR325" s="851"/>
      <c r="AS325" s="851"/>
      <c r="AT325" s="851"/>
      <c r="AU325" s="851"/>
      <c r="AV325" s="851"/>
      <c r="AW325" s="851"/>
      <c r="AX325" s="851"/>
      <c r="AY325" s="851"/>
      <c r="AZ325" s="851"/>
      <c r="BA325" s="851"/>
      <c r="BB325" s="851"/>
      <c r="BC325" s="851"/>
      <c r="BD325" s="835"/>
      <c r="BE325" s="835"/>
      <c r="BF325" s="835"/>
      <c r="BG325" s="835"/>
      <c r="BH325" s="835"/>
      <c r="BI325" s="835"/>
      <c r="BJ325" s="835"/>
      <c r="BK325" s="32"/>
      <c r="BL325" s="32"/>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s="827" customFormat="true" ht="12.75" hidden="false" customHeight="false" outlineLevel="2" collapsed="false">
      <c r="A326" s="1"/>
      <c r="B326" s="1"/>
      <c r="C326" s="1"/>
      <c r="D326" s="790"/>
      <c r="E326" s="829"/>
      <c r="F326" s="830" t="n">
        <v>8</v>
      </c>
      <c r="G326" s="831"/>
      <c r="H326" s="836"/>
      <c r="I326" s="838"/>
      <c r="J326" s="838"/>
      <c r="K326" s="838"/>
      <c r="L326" s="838"/>
      <c r="M326" s="843"/>
      <c r="N326" s="843"/>
      <c r="O326" s="842"/>
      <c r="P326" s="824" t="n">
        <f aca="false">IF(A22stdlife="n/a","n/a",IF(P$3&gt;(A22stdlife+$F326),(Input!$O$164*(1+vanilla8)^0.5)-SUM($O326:O326),(Input!$O$164*(1+vanilla8)^0.5)/A22stdlife))</f>
        <v>0</v>
      </c>
      <c r="Q326" s="824" t="n">
        <f aca="false">IF(A22stdlife="n/a","n/a",IF(Q$3&gt;(A22stdlife+$F326),(Input!$O$164*(1+vanilla8)^0.5)-SUM($O326:P326),(Input!$O$164*(1+vanilla8)^0.5)/A22stdlife))</f>
        <v>0</v>
      </c>
      <c r="R326" s="824"/>
      <c r="S326" s="824"/>
      <c r="T326" s="835"/>
      <c r="U326" s="835"/>
      <c r="V326" s="835"/>
      <c r="W326" s="835"/>
      <c r="X326" s="835"/>
      <c r="Y326" s="835"/>
      <c r="Z326" s="835"/>
      <c r="AA326" s="835"/>
      <c r="AB326" s="851"/>
      <c r="AC326" s="851"/>
      <c r="AD326" s="851"/>
      <c r="AE326" s="851"/>
      <c r="AF326" s="851"/>
      <c r="AG326" s="851"/>
      <c r="AH326" s="851"/>
      <c r="AI326" s="851"/>
      <c r="AJ326" s="851"/>
      <c r="AK326" s="851"/>
      <c r="AL326" s="851"/>
      <c r="AM326" s="851"/>
      <c r="AN326" s="851"/>
      <c r="AO326" s="851"/>
      <c r="AP326" s="851"/>
      <c r="AQ326" s="851"/>
      <c r="AR326" s="851"/>
      <c r="AS326" s="851"/>
      <c r="AT326" s="851"/>
      <c r="AU326" s="851"/>
      <c r="AV326" s="851"/>
      <c r="AW326" s="851"/>
      <c r="AX326" s="851"/>
      <c r="AY326" s="851"/>
      <c r="AZ326" s="851"/>
      <c r="BA326" s="851"/>
      <c r="BB326" s="851"/>
      <c r="BC326" s="851"/>
      <c r="BD326" s="835"/>
      <c r="BE326" s="835"/>
      <c r="BF326" s="835"/>
      <c r="BG326" s="835"/>
      <c r="BH326" s="835"/>
      <c r="BI326" s="835"/>
      <c r="BJ326" s="835"/>
      <c r="BK326" s="32"/>
      <c r="BL326" s="32"/>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s="827" customFormat="true" ht="12.75" hidden="false" customHeight="false" outlineLevel="2" collapsed="false">
      <c r="A327" s="1"/>
      <c r="B327" s="1"/>
      <c r="C327" s="1"/>
      <c r="D327" s="790"/>
      <c r="E327" s="829"/>
      <c r="F327" s="830" t="n">
        <v>9</v>
      </c>
      <c r="G327" s="831"/>
      <c r="H327" s="836"/>
      <c r="I327" s="838"/>
      <c r="J327" s="838"/>
      <c r="K327" s="838"/>
      <c r="L327" s="838"/>
      <c r="M327" s="843"/>
      <c r="N327" s="843"/>
      <c r="O327" s="843"/>
      <c r="P327" s="842"/>
      <c r="Q327" s="824" t="n">
        <f aca="false">IF(A22stdlife="n/a","n/a",IF(Q$3&gt;(A22stdlife+$F327),(Input!$P$164*(1+vanilla9)^0.5)-SUM($P327:P327),(Input!$P$164*(1+vanilla9)^0.5)/A22stdlife))</f>
        <v>0</v>
      </c>
      <c r="R327" s="824"/>
      <c r="S327" s="824"/>
      <c r="T327" s="835"/>
      <c r="U327" s="835"/>
      <c r="V327" s="835"/>
      <c r="W327" s="835"/>
      <c r="X327" s="835"/>
      <c r="Y327" s="835"/>
      <c r="Z327" s="835"/>
      <c r="AA327" s="835"/>
      <c r="AB327" s="851"/>
      <c r="AC327" s="851"/>
      <c r="AD327" s="851"/>
      <c r="AE327" s="851"/>
      <c r="AF327" s="851"/>
      <c r="AG327" s="851"/>
      <c r="AH327" s="851"/>
      <c r="AI327" s="851"/>
      <c r="AJ327" s="851"/>
      <c r="AK327" s="851"/>
      <c r="AL327" s="851"/>
      <c r="AM327" s="851"/>
      <c r="AN327" s="851"/>
      <c r="AO327" s="851"/>
      <c r="AP327" s="851"/>
      <c r="AQ327" s="851"/>
      <c r="AR327" s="851"/>
      <c r="AS327" s="851"/>
      <c r="AT327" s="851"/>
      <c r="AU327" s="851"/>
      <c r="AV327" s="851"/>
      <c r="AW327" s="851"/>
      <c r="AX327" s="851"/>
      <c r="AY327" s="851"/>
      <c r="AZ327" s="851"/>
      <c r="BA327" s="851"/>
      <c r="BB327" s="851"/>
      <c r="BC327" s="851"/>
      <c r="BD327" s="835"/>
      <c r="BE327" s="835"/>
      <c r="BF327" s="835"/>
      <c r="BG327" s="835"/>
      <c r="BH327" s="835"/>
      <c r="BI327" s="835"/>
      <c r="BJ327" s="835"/>
      <c r="BK327" s="32"/>
      <c r="BL327" s="32"/>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s="827" customFormat="true" ht="12.75" hidden="false" customHeight="false" outlineLevel="2" collapsed="false">
      <c r="A328" s="1"/>
      <c r="B328" s="1"/>
      <c r="C328" s="1"/>
      <c r="D328" s="790"/>
      <c r="E328" s="829"/>
      <c r="F328" s="844" t="n">
        <v>10</v>
      </c>
      <c r="G328" s="831"/>
      <c r="H328" s="836"/>
      <c r="I328" s="838"/>
      <c r="J328" s="838"/>
      <c r="K328" s="838"/>
      <c r="L328" s="838"/>
      <c r="M328" s="843"/>
      <c r="N328" s="843"/>
      <c r="O328" s="843"/>
      <c r="P328" s="843"/>
      <c r="Q328" s="842"/>
      <c r="R328" s="824"/>
      <c r="S328" s="824"/>
      <c r="T328" s="835"/>
      <c r="U328" s="835"/>
      <c r="V328" s="835"/>
      <c r="W328" s="835"/>
      <c r="X328" s="835"/>
      <c r="Y328" s="835"/>
      <c r="Z328" s="835"/>
      <c r="AA328" s="835"/>
      <c r="AB328" s="851"/>
      <c r="AC328" s="851"/>
      <c r="AD328" s="851"/>
      <c r="AE328" s="851"/>
      <c r="AF328" s="851"/>
      <c r="AG328" s="851"/>
      <c r="AH328" s="851"/>
      <c r="AI328" s="851"/>
      <c r="AJ328" s="851"/>
      <c r="AK328" s="851"/>
      <c r="AL328" s="851"/>
      <c r="AM328" s="851"/>
      <c r="AN328" s="851"/>
      <c r="AO328" s="851"/>
      <c r="AP328" s="851"/>
      <c r="AQ328" s="851"/>
      <c r="AR328" s="851"/>
      <c r="AS328" s="851"/>
      <c r="AT328" s="851"/>
      <c r="AU328" s="851"/>
      <c r="AV328" s="851"/>
      <c r="AW328" s="851"/>
      <c r="AX328" s="851"/>
      <c r="AY328" s="851"/>
      <c r="AZ328" s="851"/>
      <c r="BA328" s="851"/>
      <c r="BB328" s="851"/>
      <c r="BC328" s="851"/>
      <c r="BD328" s="835"/>
      <c r="BE328" s="835"/>
      <c r="BF328" s="835"/>
      <c r="BG328" s="835"/>
      <c r="BH328" s="835"/>
      <c r="BI328" s="835"/>
      <c r="BJ328" s="835"/>
      <c r="BK328" s="32"/>
      <c r="BL328" s="32"/>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s="827" customFormat="true" ht="12.75" hidden="false" customHeight="false" outlineLevel="1" collapsed="false">
      <c r="A329" s="1"/>
      <c r="B329" s="1"/>
      <c r="C329" s="1"/>
      <c r="D329" s="790" t="str">
        <f aca="false">Asset22</f>
        <v>Capex 2000-01 Non-System</v>
      </c>
      <c r="E329" s="1"/>
      <c r="F329" s="1"/>
      <c r="G329" s="813"/>
      <c r="H329" s="856" t="n">
        <f aca="false">-SUM(H317:H328)</f>
        <v>-16.6085260967359</v>
      </c>
      <c r="I329" s="856" t="n">
        <f aca="false">-SUM(I317:I328)</f>
        <v>-16.6085260967359</v>
      </c>
      <c r="J329" s="856" t="n">
        <f aca="false">-SUM(J317:J328)</f>
        <v>-16.6085260967359</v>
      </c>
      <c r="K329" s="856" t="n">
        <f aca="false">-SUM(K317:K328)</f>
        <v>-16.6085260967359</v>
      </c>
      <c r="L329" s="856" t="n">
        <f aca="false">-SUM(L317:L328)</f>
        <v>-16.6085260967359</v>
      </c>
      <c r="M329" s="857" t="n">
        <f aca="false">IF(Input!M173&gt;0,-SUM(M317:M328),0)</f>
        <v>-16.6085260967359</v>
      </c>
      <c r="N329" s="857" t="n">
        <f aca="false">IF(Input!N173&gt;0,-SUM(N317:N328),0)</f>
        <v>-16.6085260967359</v>
      </c>
      <c r="O329" s="857" t="n">
        <f aca="false">IF(Input!O173&gt;0,-SUM(O317:O328),0)</f>
        <v>-16.6085260967359</v>
      </c>
      <c r="P329" s="857" t="n">
        <f aca="false">IF(Input!P173&gt;0,-SUM(P317:P328),0)</f>
        <v>-16.6085260967359</v>
      </c>
      <c r="Q329" s="857" t="n">
        <f aca="false">IF(Input!Q173&gt;0,-SUM(Q317:Q328),0)</f>
        <v>-8.33268283977236</v>
      </c>
      <c r="R329" s="857"/>
      <c r="S329" s="858"/>
      <c r="T329" s="859"/>
      <c r="U329" s="859"/>
      <c r="V329" s="859"/>
      <c r="W329" s="859"/>
      <c r="X329" s="859"/>
      <c r="Y329" s="859"/>
      <c r="Z329" s="859"/>
      <c r="AA329" s="859"/>
      <c r="AB329" s="860"/>
      <c r="AC329" s="860"/>
      <c r="AD329" s="860"/>
      <c r="AE329" s="860"/>
      <c r="AF329" s="860"/>
      <c r="AG329" s="860"/>
      <c r="AH329" s="860"/>
      <c r="AI329" s="860"/>
      <c r="AJ329" s="860"/>
      <c r="AK329" s="860"/>
      <c r="AL329" s="860"/>
      <c r="AM329" s="860"/>
      <c r="AN329" s="860"/>
      <c r="AO329" s="860"/>
      <c r="AP329" s="860"/>
      <c r="AQ329" s="860"/>
      <c r="AR329" s="860"/>
      <c r="AS329" s="860"/>
      <c r="AT329" s="860"/>
      <c r="AU329" s="860"/>
      <c r="AV329" s="860"/>
      <c r="AW329" s="860"/>
      <c r="AX329" s="860"/>
      <c r="AY329" s="860"/>
      <c r="AZ329" s="860"/>
      <c r="BA329" s="860"/>
      <c r="BB329" s="860"/>
      <c r="BC329" s="860"/>
      <c r="BD329" s="859"/>
      <c r="BE329" s="859"/>
      <c r="BF329" s="859"/>
      <c r="BG329" s="859"/>
      <c r="BH329" s="859"/>
      <c r="BI329" s="859"/>
      <c r="BJ329" s="859"/>
      <c r="BK329" s="32"/>
      <c r="BL329" s="32"/>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s="827" customFormat="true" ht="12.75" hidden="false" customHeight="false" outlineLevel="2" collapsed="false">
      <c r="A330" s="1"/>
      <c r="B330" s="1"/>
      <c r="C330" s="818" t="str">
        <f aca="false">Asset23</f>
        <v>Disposals System</v>
      </c>
      <c r="D330" s="849"/>
      <c r="E330" s="820" t="s">
        <v>468</v>
      </c>
      <c r="F330" s="819"/>
      <c r="G330" s="850"/>
      <c r="H330" s="822" t="n">
        <f aca="false">IF(H$3&gt;A23remlife,A23value-SUM($G330:G330),IF(A23remlife="N/A","n/a",A23value/A23remlife))</f>
        <v>-4.03464501008738</v>
      </c>
      <c r="I330" s="822" t="n">
        <f aca="false">IF(I$3&gt;A23remlife,A23value-SUM($G330:H330),IF(A23remlife="N/A","n/a",A23value/A23remlife))</f>
        <v>-4.03464501008738</v>
      </c>
      <c r="J330" s="822" t="n">
        <f aca="false">IF(J$3&gt;A23remlife,A23value-SUM($G330:I330),IF(A23remlife="N/A","n/a",A23value/A23remlife))</f>
        <v>-4.03464501008738</v>
      </c>
      <c r="K330" s="822" t="n">
        <f aca="false">IF(K$3&gt;A23remlife,A23value-SUM($G330:J330),IF(A23remlife="N/A","n/a",A23value/A23remlife))</f>
        <v>-4.03464501008738</v>
      </c>
      <c r="L330" s="822" t="n">
        <f aca="false">IF(L$3&gt;A23remlife,A23value-SUM($G330:K330),IF(A23remlife="N/A","n/a",A23value/A23remlife))</f>
        <v>-4.03464501008738</v>
      </c>
      <c r="M330" s="823" t="n">
        <f aca="false">IF(M$3&gt;A23remlife,A23value-SUM($G330:L330),IF(A23remlife="N/A","n/a",A23value/A23remlife))</f>
        <v>-4.03464501008738</v>
      </c>
      <c r="N330" s="823" t="n">
        <f aca="false">IF(N$3&gt;A23remlife,A23value-SUM($G330:M330),IF(A23remlife="N/A","n/a",A23value/A23remlife))</f>
        <v>-4.03464501008738</v>
      </c>
      <c r="O330" s="823" t="n">
        <f aca="false">IF(O$3&gt;A23remlife,A23value-SUM($G330:N330),IF(A23remlife="N/A","n/a",A23value/A23remlife))</f>
        <v>-4.03464501008738</v>
      </c>
      <c r="P330" s="823" t="n">
        <f aca="false">IF(P$3&gt;A23remlife,A23value-SUM($G330:O330),IF(A23remlife="N/A","n/a",A23value/A23remlife))</f>
        <v>-4.03464501008738</v>
      </c>
      <c r="Q330" s="823" t="n">
        <f aca="false">IF(Q$3&gt;A23remlife,A23value-SUM($G330:P330),IF(A23remlife="N/A","n/a",A23value/A23remlife))</f>
        <v>-4.03464501008738</v>
      </c>
      <c r="R330" s="823"/>
      <c r="S330" s="824"/>
      <c r="T330" s="835"/>
      <c r="U330" s="835"/>
      <c r="V330" s="835"/>
      <c r="W330" s="835"/>
      <c r="X330" s="835"/>
      <c r="Y330" s="835"/>
      <c r="Z330" s="835"/>
      <c r="AA330" s="835"/>
      <c r="AB330" s="851"/>
      <c r="AC330" s="851"/>
      <c r="AD330" s="851"/>
      <c r="AE330" s="851"/>
      <c r="AF330" s="851"/>
      <c r="AG330" s="851"/>
      <c r="AH330" s="851"/>
      <c r="AI330" s="851"/>
      <c r="AJ330" s="851"/>
      <c r="AK330" s="851"/>
      <c r="AL330" s="851"/>
      <c r="AM330" s="851"/>
      <c r="AN330" s="851"/>
      <c r="AO330" s="851"/>
      <c r="AP330" s="851"/>
      <c r="AQ330" s="851"/>
      <c r="AR330" s="851"/>
      <c r="AS330" s="851"/>
      <c r="AT330" s="851"/>
      <c r="AU330" s="851"/>
      <c r="AV330" s="851"/>
      <c r="AW330" s="851"/>
      <c r="AX330" s="851"/>
      <c r="AY330" s="851"/>
      <c r="AZ330" s="851"/>
      <c r="BA330" s="851"/>
      <c r="BB330" s="851"/>
      <c r="BC330" s="851"/>
      <c r="BD330" s="835"/>
      <c r="BE330" s="835"/>
      <c r="BF330" s="835"/>
      <c r="BG330" s="835"/>
      <c r="BH330" s="835"/>
      <c r="BI330" s="835"/>
      <c r="BJ330" s="835"/>
      <c r="BK330" s="32"/>
      <c r="BL330" s="32"/>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s="827" customFormat="true" ht="12.75" hidden="false" customHeight="true" outlineLevel="2" collapsed="false">
      <c r="A331" s="1"/>
      <c r="B331" s="1"/>
      <c r="C331" s="1"/>
      <c r="D331" s="790"/>
      <c r="E331" s="829" t="s">
        <v>469</v>
      </c>
      <c r="F331" s="830" t="n">
        <v>0</v>
      </c>
      <c r="G331" s="813"/>
      <c r="H331" s="835"/>
      <c r="I331" s="835"/>
      <c r="J331" s="835"/>
      <c r="K331" s="835"/>
      <c r="L331" s="835"/>
      <c r="M331" s="852"/>
      <c r="N331" s="853"/>
      <c r="O331" s="824"/>
      <c r="P331" s="824"/>
      <c r="Q331" s="824"/>
      <c r="R331" s="824"/>
      <c r="S331" s="824"/>
      <c r="T331" s="835"/>
      <c r="U331" s="835"/>
      <c r="V331" s="835"/>
      <c r="W331" s="835"/>
      <c r="X331" s="835"/>
      <c r="Y331" s="835"/>
      <c r="Z331" s="835"/>
      <c r="AA331" s="835"/>
      <c r="AB331" s="851"/>
      <c r="AC331" s="851"/>
      <c r="AD331" s="851"/>
      <c r="AE331" s="851"/>
      <c r="AF331" s="851"/>
      <c r="AG331" s="851"/>
      <c r="AH331" s="851"/>
      <c r="AI331" s="851"/>
      <c r="AJ331" s="851"/>
      <c r="AK331" s="851"/>
      <c r="AL331" s="851"/>
      <c r="AM331" s="851"/>
      <c r="AN331" s="851"/>
      <c r="AO331" s="851"/>
      <c r="AP331" s="851"/>
      <c r="AQ331" s="851"/>
      <c r="AR331" s="851"/>
      <c r="AS331" s="851"/>
      <c r="AT331" s="851"/>
      <c r="AU331" s="851"/>
      <c r="AV331" s="851"/>
      <c r="AW331" s="851"/>
      <c r="AX331" s="851"/>
      <c r="AY331" s="851"/>
      <c r="AZ331" s="851"/>
      <c r="BA331" s="851"/>
      <c r="BB331" s="851"/>
      <c r="BC331" s="851"/>
      <c r="BD331" s="835"/>
      <c r="BE331" s="835"/>
      <c r="BF331" s="835"/>
      <c r="BG331" s="835"/>
      <c r="BH331" s="835"/>
      <c r="BI331" s="835"/>
      <c r="BJ331" s="835"/>
      <c r="BK331" s="32"/>
      <c r="BL331" s="32"/>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s="827" customFormat="true" ht="12.75" hidden="false" customHeight="false" outlineLevel="2" collapsed="false">
      <c r="A332" s="1"/>
      <c r="B332" s="1"/>
      <c r="C332" s="1"/>
      <c r="D332" s="790"/>
      <c r="E332" s="829"/>
      <c r="F332" s="830" t="n">
        <v>1</v>
      </c>
      <c r="G332" s="813"/>
      <c r="H332" s="834"/>
      <c r="I332" s="835" t="n">
        <f aca="false">IF(A23stdlife="n/a","n/a",IF(I$3&gt;(A23stdlife+$F332),(Input!$H$165*(1+vanilla1)^0.5)-SUM($H332:H332),(Input!$H$165*(1+vanilla1)^0.5)/A23stdlife))</f>
        <v>0</v>
      </c>
      <c r="J332" s="835" t="n">
        <f aca="false">IF(A23stdlife="n/a","n/a",IF(J$3&gt;(A23stdlife+$F332),(Input!$H$165*(1+vanilla1)^0.5)-SUM($H332:I332),(Input!$H$165*(1+vanilla1)^0.5)/A23stdlife))</f>
        <v>0</v>
      </c>
      <c r="K332" s="835" t="n">
        <f aca="false">IF(A23stdlife="n/a","n/a",IF(K$3&gt;(A23stdlife+$F332),(Input!$H$165*(1+vanilla1)^0.5)-SUM($H332:J332),(Input!$H$165*(1+vanilla1)^0.5)/A23stdlife))</f>
        <v>0</v>
      </c>
      <c r="L332" s="835" t="n">
        <f aca="false">IF(A23stdlife="n/a","n/a",IF(L$3&gt;(A23stdlife+$F332),(Input!$H$165*(1+vanilla1)^0.5)-SUM($H332:K332),(Input!$H$165*(1+vanilla1)^0.5)/A23stdlife))</f>
        <v>0</v>
      </c>
      <c r="M332" s="824" t="n">
        <f aca="false">IF(A23stdlife="n/a","n/a",IF(M$3&gt;(A23stdlife+$F332),(Input!$H$165*(1+vanilla1)^0.5)-SUM($H332:L332),(Input!$H$165*(1+vanilla1)^0.5)/A23stdlife))</f>
        <v>0</v>
      </c>
      <c r="N332" s="824" t="n">
        <f aca="false">IF(A23stdlife="n/a","n/a",IF(N$3&gt;(A23stdlife+$F332),(Input!$H$165*(1+vanilla1)^0.5)-SUM($H332:M332),(Input!$H$165*(1+vanilla1)^0.5)/A23stdlife))</f>
        <v>0</v>
      </c>
      <c r="O332" s="824" t="n">
        <f aca="false">IF(A23stdlife="n/a","n/a",IF(O$3&gt;(A23stdlife+$F332),(Input!$H$165*(1+vanilla1)^0.5)-SUM($H332:N332),(Input!$H$165*(1+vanilla1)^0.5)/A23stdlife))</f>
        <v>0</v>
      </c>
      <c r="P332" s="824" t="n">
        <f aca="false">IF(A23stdlife="n/a","n/a",IF(P$3&gt;(A23stdlife+$F332),(Input!$H$165*(1+vanilla1)^0.5)-SUM($H332:O332),(Input!$H$165*(1+vanilla1)^0.5)/A23stdlife))</f>
        <v>0</v>
      </c>
      <c r="Q332" s="824" t="n">
        <f aca="false">IF(A23stdlife="n/a","n/a",IF(Q$3&gt;(A23stdlife+$F332),(Input!$H$165*(1+vanilla1)^0.5)-SUM($H332:P332),(Input!$H$165*(1+vanilla1)^0.5)/A23stdlife))</f>
        <v>0</v>
      </c>
      <c r="R332" s="824"/>
      <c r="S332" s="824"/>
      <c r="T332" s="835"/>
      <c r="U332" s="835"/>
      <c r="V332" s="835"/>
      <c r="W332" s="835"/>
      <c r="X332" s="835"/>
      <c r="Y332" s="835"/>
      <c r="Z332" s="835"/>
      <c r="AA332" s="835"/>
      <c r="AB332" s="851"/>
      <c r="AC332" s="851"/>
      <c r="AD332" s="851"/>
      <c r="AE332" s="851"/>
      <c r="AF332" s="851"/>
      <c r="AG332" s="851"/>
      <c r="AH332" s="851"/>
      <c r="AI332" s="851"/>
      <c r="AJ332" s="851"/>
      <c r="AK332" s="851"/>
      <c r="AL332" s="851"/>
      <c r="AM332" s="851"/>
      <c r="AN332" s="851"/>
      <c r="AO332" s="851"/>
      <c r="AP332" s="851"/>
      <c r="AQ332" s="851"/>
      <c r="AR332" s="851"/>
      <c r="AS332" s="851"/>
      <c r="AT332" s="851"/>
      <c r="AU332" s="851"/>
      <c r="AV332" s="851"/>
      <c r="AW332" s="851"/>
      <c r="AX332" s="851"/>
      <c r="AY332" s="851"/>
      <c r="AZ332" s="851"/>
      <c r="BA332" s="851"/>
      <c r="BB332" s="851"/>
      <c r="BC332" s="851"/>
      <c r="BD332" s="835"/>
      <c r="BE332" s="835"/>
      <c r="BF332" s="835"/>
      <c r="BG332" s="835"/>
      <c r="BH332" s="835"/>
      <c r="BI332" s="835"/>
      <c r="BJ332" s="835"/>
      <c r="BK332" s="32"/>
      <c r="BL332" s="32"/>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s="827" customFormat="true" ht="12.75" hidden="false" customHeight="false" outlineLevel="2" collapsed="false">
      <c r="A333" s="1"/>
      <c r="B333" s="1"/>
      <c r="C333" s="1"/>
      <c r="D333" s="790"/>
      <c r="E333" s="829"/>
      <c r="F333" s="830" t="n">
        <v>2</v>
      </c>
      <c r="G333" s="813"/>
      <c r="H333" s="836"/>
      <c r="I333" s="837"/>
      <c r="J333" s="835" t="n">
        <f aca="false">IF(A23stdlife="n/a","n/a",IF(J$3&gt;(A23stdlife+$F333),(Input!$I$165*(1+vanilla2)^0.5)-SUM($I333:I333),(Input!$I$165*(1+vanilla2)^0.5)/A23stdlife))</f>
        <v>0</v>
      </c>
      <c r="K333" s="835" t="n">
        <f aca="false">IF(A23stdlife="n/a","n/a",IF(K$3&gt;(A23stdlife+$F333),(Input!$I$165*(1+vanilla2)^0.5)-SUM($I333:J333),(Input!$I$165*(1+vanilla2)^0.5)/A23stdlife))</f>
        <v>0</v>
      </c>
      <c r="L333" s="835" t="n">
        <f aca="false">IF(A23stdlife="n/a","n/a",IF(L$3&gt;(A23stdlife+$F333),(Input!$I$165*(1+vanilla2)^0.5)-SUM($I333:K333),(Input!$I$165*(1+vanilla2)^0.5)/A23stdlife))</f>
        <v>0</v>
      </c>
      <c r="M333" s="824" t="n">
        <f aca="false">IF(A23stdlife="n/a","n/a",IF(M$3&gt;(A23stdlife+$F333),(Input!$I$165*(1+vanilla2)^0.5)-SUM($I333:L333),(Input!$I$165*(1+vanilla2)^0.5)/A23stdlife))</f>
        <v>0</v>
      </c>
      <c r="N333" s="824" t="n">
        <f aca="false">IF(A23stdlife="n/a","n/a",IF(N$3&gt;(A23stdlife+$F333),(Input!$I$165*(1+vanilla2)^0.5)-SUM($I333:M333),(Input!$I$165*(1+vanilla2)^0.5)/A23stdlife))</f>
        <v>0</v>
      </c>
      <c r="O333" s="824" t="n">
        <f aca="false">IF(A23stdlife="n/a","n/a",IF(O$3&gt;(A23stdlife+$F333),(Input!$I$165*(1+vanilla2)^0.5)-SUM($I333:N333),(Input!$I$165*(1+vanilla2)^0.5)/A23stdlife))</f>
        <v>0</v>
      </c>
      <c r="P333" s="824" t="n">
        <f aca="false">IF(A23stdlife="n/a","n/a",IF(P$3&gt;(A23stdlife+$F333),(Input!$I$165*(1+vanilla2)^0.5)-SUM($I333:O333),(Input!$I$165*(1+vanilla2)^0.5)/A23stdlife))</f>
        <v>0</v>
      </c>
      <c r="Q333" s="824" t="n">
        <f aca="false">IF(A23stdlife="n/a","n/a",IF(Q$3&gt;(A23stdlife+$F333),(Input!$I$165*(1+vanilla2)^0.5)-SUM($I333:P333),(Input!$I$165*(1+vanilla2)^0.5)/A23stdlife))</f>
        <v>0</v>
      </c>
      <c r="R333" s="824"/>
      <c r="S333" s="824"/>
      <c r="T333" s="835"/>
      <c r="U333" s="835"/>
      <c r="V333" s="835"/>
      <c r="W333" s="835"/>
      <c r="X333" s="835"/>
      <c r="Y333" s="835"/>
      <c r="Z333" s="835"/>
      <c r="AA333" s="835"/>
      <c r="AB333" s="851"/>
      <c r="AC333" s="851"/>
      <c r="AD333" s="851"/>
      <c r="AE333" s="851"/>
      <c r="AF333" s="851"/>
      <c r="AG333" s="851"/>
      <c r="AH333" s="851"/>
      <c r="AI333" s="851"/>
      <c r="AJ333" s="851"/>
      <c r="AK333" s="851"/>
      <c r="AL333" s="851"/>
      <c r="AM333" s="851"/>
      <c r="AN333" s="851"/>
      <c r="AO333" s="851"/>
      <c r="AP333" s="851"/>
      <c r="AQ333" s="851"/>
      <c r="AR333" s="851"/>
      <c r="AS333" s="851"/>
      <c r="AT333" s="851"/>
      <c r="AU333" s="851"/>
      <c r="AV333" s="851"/>
      <c r="AW333" s="851"/>
      <c r="AX333" s="851"/>
      <c r="AY333" s="851"/>
      <c r="AZ333" s="851"/>
      <c r="BA333" s="851"/>
      <c r="BB333" s="851"/>
      <c r="BC333" s="851"/>
      <c r="BD333" s="835"/>
      <c r="BE333" s="835"/>
      <c r="BF333" s="835"/>
      <c r="BG333" s="835"/>
      <c r="BH333" s="835"/>
      <c r="BI333" s="835"/>
      <c r="BJ333" s="835"/>
      <c r="BK333" s="32"/>
      <c r="BL333" s="32"/>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s="827" customFormat="true" ht="12.75" hidden="false" customHeight="false" outlineLevel="2" collapsed="false">
      <c r="A334" s="1"/>
      <c r="B334" s="1"/>
      <c r="C334" s="1"/>
      <c r="D334" s="790"/>
      <c r="E334" s="829"/>
      <c r="F334" s="830" t="n">
        <v>3</v>
      </c>
      <c r="G334" s="813"/>
      <c r="H334" s="836"/>
      <c r="I334" s="838"/>
      <c r="J334" s="837"/>
      <c r="K334" s="835" t="n">
        <f aca="false">IF(A23stdlife="n/a","n/a",IF(K$3&gt;(A23stdlife+$F334),(Input!$J$165*(1+vanilla3)^0.5)-SUM($J334:J334),(Input!$J$165*(1+vanilla3)^0.5)/A23stdlife))</f>
        <v>0</v>
      </c>
      <c r="L334" s="835" t="n">
        <f aca="false">IF(A23stdlife="n/a","n/a",IF(L$3&gt;(A23stdlife+$F334),(Input!$J$165*(1+vanilla3)^0.5)-SUM($J334:K334),(Input!$J$165*(1+vanilla3)^0.5)/A23stdlife))</f>
        <v>0</v>
      </c>
      <c r="M334" s="824" t="n">
        <f aca="false">IF(A23stdlife="n/a","n/a",IF(M$3&gt;(A23stdlife+$F334),(Input!$J$165*(1+vanilla3)^0.5)-SUM($J334:L334),(Input!$J$165*(1+vanilla3)^0.5)/A23stdlife))</f>
        <v>0</v>
      </c>
      <c r="N334" s="824" t="n">
        <f aca="false">IF(A23stdlife="n/a","n/a",IF(N$3&gt;(A23stdlife+$F334),(Input!$J$165*(1+vanilla3)^0.5)-SUM($J334:M334),(Input!$J$165*(1+vanilla3)^0.5)/A23stdlife))</f>
        <v>0</v>
      </c>
      <c r="O334" s="824" t="n">
        <f aca="false">IF(A23stdlife="n/a","n/a",IF(O$3&gt;(A23stdlife+$F334),(Input!$J$165*(1+vanilla3)^0.5)-SUM($J334:N334),(Input!$J$165*(1+vanilla3)^0.5)/A23stdlife))</f>
        <v>0</v>
      </c>
      <c r="P334" s="824" t="n">
        <f aca="false">IF(A23stdlife="n/a","n/a",IF(P$3&gt;(A23stdlife+$F334),(Input!$J$165*(1+vanilla3)^0.5)-SUM($J334:O334),(Input!$J$165*(1+vanilla3)^0.5)/A23stdlife))</f>
        <v>0</v>
      </c>
      <c r="Q334" s="824" t="n">
        <f aca="false">IF(A23stdlife="n/a","n/a",IF(Q$3&gt;(A23stdlife+$F334),(Input!$J$165*(1+vanilla3)^0.5)-SUM($J334:P334),(Input!$J$165*(1+vanilla3)^0.5)/A23stdlife))</f>
        <v>0</v>
      </c>
      <c r="R334" s="824"/>
      <c r="S334" s="824"/>
      <c r="T334" s="835"/>
      <c r="U334" s="835"/>
      <c r="V334" s="835"/>
      <c r="W334" s="835"/>
      <c r="X334" s="835"/>
      <c r="Y334" s="835"/>
      <c r="Z334" s="835"/>
      <c r="AA334" s="835"/>
      <c r="AB334" s="851"/>
      <c r="AC334" s="851"/>
      <c r="AD334" s="851"/>
      <c r="AE334" s="851"/>
      <c r="AF334" s="851"/>
      <c r="AG334" s="851"/>
      <c r="AH334" s="851"/>
      <c r="AI334" s="851"/>
      <c r="AJ334" s="851"/>
      <c r="AK334" s="851"/>
      <c r="AL334" s="851"/>
      <c r="AM334" s="851"/>
      <c r="AN334" s="851"/>
      <c r="AO334" s="851"/>
      <c r="AP334" s="851"/>
      <c r="AQ334" s="851"/>
      <c r="AR334" s="851"/>
      <c r="AS334" s="851"/>
      <c r="AT334" s="851"/>
      <c r="AU334" s="851"/>
      <c r="AV334" s="851"/>
      <c r="AW334" s="851"/>
      <c r="AX334" s="851"/>
      <c r="AY334" s="851"/>
      <c r="AZ334" s="851"/>
      <c r="BA334" s="851"/>
      <c r="BB334" s="851"/>
      <c r="BC334" s="851"/>
      <c r="BD334" s="835"/>
      <c r="BE334" s="835"/>
      <c r="BF334" s="835"/>
      <c r="BG334" s="835"/>
      <c r="BH334" s="835"/>
      <c r="BI334" s="835"/>
      <c r="BJ334" s="835"/>
      <c r="BK334" s="32"/>
      <c r="BL334" s="32"/>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s="827" customFormat="true" ht="12.75" hidden="false" customHeight="false" outlineLevel="2" collapsed="false">
      <c r="A335" s="1"/>
      <c r="B335" s="1"/>
      <c r="C335" s="1"/>
      <c r="D335" s="790"/>
      <c r="E335" s="829"/>
      <c r="F335" s="830" t="n">
        <v>4</v>
      </c>
      <c r="G335" s="813"/>
      <c r="H335" s="836"/>
      <c r="I335" s="838"/>
      <c r="J335" s="838"/>
      <c r="K335" s="837"/>
      <c r="L335" s="835" t="n">
        <f aca="false">IF(A23stdlife="n/a","n/a",IF(L$3&gt;(A23stdlife+$F335),(Input!$K$165*(1+vanilla4)^0.5)-SUM($K335:K335),(Input!$K$165*(1+vanilla4)^0.5)/A23stdlife))</f>
        <v>0</v>
      </c>
      <c r="M335" s="824" t="n">
        <f aca="false">IF(A23stdlife="n/a","n/a",IF(M$3&gt;(A23stdlife+$F335),(Input!$K$165*(1+vanilla4)^0.5)-SUM($K335:L335),(Input!$K$165*(1+vanilla4)^0.5)/A23stdlife))</f>
        <v>0</v>
      </c>
      <c r="N335" s="824" t="n">
        <f aca="false">IF(A23stdlife="n/a","n/a",IF(N$3&gt;(A23stdlife+$F335),(Input!$K$165*(1+vanilla4)^0.5)-SUM($K335:M335),(Input!$K$165*(1+vanilla4)^0.5)/A23stdlife))</f>
        <v>0</v>
      </c>
      <c r="O335" s="824" t="n">
        <f aca="false">IF(A23stdlife="n/a","n/a",IF(O$3&gt;(A23stdlife+$F335),(Input!$K$165*(1+vanilla4)^0.5)-SUM($K335:N335),(Input!$K$165*(1+vanilla4)^0.5)/A23stdlife))</f>
        <v>0</v>
      </c>
      <c r="P335" s="824" t="n">
        <f aca="false">IF(A23stdlife="n/a","n/a",IF(P$3&gt;(A23stdlife+$F335),(Input!$K$165*(1+vanilla4)^0.5)-SUM($K335:O335),(Input!$K$165*(1+vanilla4)^0.5)/A23stdlife))</f>
        <v>0</v>
      </c>
      <c r="Q335" s="824" t="n">
        <f aca="false">IF(A23stdlife="n/a","n/a",IF(Q$3&gt;(A23stdlife+$F335),(Input!$K$165*(1+vanilla4)^0.5)-SUM($K335:P335),(Input!$K$165*(1+vanilla4)^0.5)/A23stdlife))</f>
        <v>0</v>
      </c>
      <c r="R335" s="824"/>
      <c r="S335" s="824"/>
      <c r="T335" s="835"/>
      <c r="U335" s="835"/>
      <c r="V335" s="835"/>
      <c r="W335" s="835"/>
      <c r="X335" s="835"/>
      <c r="Y335" s="835"/>
      <c r="Z335" s="835"/>
      <c r="AA335" s="835"/>
      <c r="AB335" s="851"/>
      <c r="AC335" s="851"/>
      <c r="AD335" s="851"/>
      <c r="AE335" s="851"/>
      <c r="AF335" s="851"/>
      <c r="AG335" s="851"/>
      <c r="AH335" s="851"/>
      <c r="AI335" s="851"/>
      <c r="AJ335" s="851"/>
      <c r="AK335" s="851"/>
      <c r="AL335" s="851"/>
      <c r="AM335" s="851"/>
      <c r="AN335" s="851"/>
      <c r="AO335" s="851"/>
      <c r="AP335" s="851"/>
      <c r="AQ335" s="851"/>
      <c r="AR335" s="851"/>
      <c r="AS335" s="851"/>
      <c r="AT335" s="851"/>
      <c r="AU335" s="851"/>
      <c r="AV335" s="851"/>
      <c r="AW335" s="851"/>
      <c r="AX335" s="851"/>
      <c r="AY335" s="851"/>
      <c r="AZ335" s="851"/>
      <c r="BA335" s="851"/>
      <c r="BB335" s="851"/>
      <c r="BC335" s="851"/>
      <c r="BD335" s="835"/>
      <c r="BE335" s="835"/>
      <c r="BF335" s="835"/>
      <c r="BG335" s="835"/>
      <c r="BH335" s="835"/>
      <c r="BI335" s="835"/>
      <c r="BJ335" s="835"/>
      <c r="BK335" s="32"/>
      <c r="BL335" s="32"/>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s="827" customFormat="true" ht="12.75" hidden="false" customHeight="false" outlineLevel="2" collapsed="false">
      <c r="A336" s="1"/>
      <c r="B336" s="1"/>
      <c r="C336" s="1"/>
      <c r="D336" s="790"/>
      <c r="E336" s="829"/>
      <c r="F336" s="830" t="n">
        <v>5</v>
      </c>
      <c r="G336" s="831"/>
      <c r="H336" s="836"/>
      <c r="I336" s="838"/>
      <c r="J336" s="838"/>
      <c r="K336" s="838"/>
      <c r="L336" s="837"/>
      <c r="M336" s="824" t="n">
        <f aca="false">IF(A23stdlife="n/a","n/a",IF(M$3&gt;(A23stdlife+$F336),(Input!$L$165*(1+vanilla5)^0.5)-SUM($L336:L336),(Input!$L$165*(1+vanilla5)^0.5)/A23stdlife))</f>
        <v>0</v>
      </c>
      <c r="N336" s="824" t="n">
        <f aca="false">IF(A23stdlife="n/a","n/a",IF(N$3&gt;(A23stdlife+$F336),(Input!$L$165*(1+vanilla5)^0.5)-SUM($L336:M336),(Input!$L$165*(1+vanilla5)^0.5)/A23stdlife))</f>
        <v>0</v>
      </c>
      <c r="O336" s="824" t="n">
        <f aca="false">IF(A23stdlife="n/a","n/a",IF(O$3&gt;(A23stdlife+$F336),(Input!$L$165*(1+vanilla5)^0.5)-SUM($L336:N336),(Input!$L$165*(1+vanilla5)^0.5)/A23stdlife))</f>
        <v>0</v>
      </c>
      <c r="P336" s="824" t="n">
        <f aca="false">IF(A23stdlife="n/a","n/a",IF(P$3&gt;(A23stdlife+$F336),(Input!$L$165*(1+vanilla5)^0.5)-SUM($L336:O336),(Input!$L$165*(1+vanilla5)^0.5)/A23stdlife))</f>
        <v>0</v>
      </c>
      <c r="Q336" s="824" t="n">
        <f aca="false">IF(A23stdlife="n/a","n/a",IF(Q$3&gt;(A23stdlife+$F336),(Input!$L$165*(1+vanilla5)^0.5)-SUM($L336:P336),(Input!$L$165*(1+vanilla5)^0.5)/A23stdlife))</f>
        <v>0</v>
      </c>
      <c r="R336" s="824"/>
      <c r="S336" s="824"/>
      <c r="T336" s="835"/>
      <c r="U336" s="835"/>
      <c r="V336" s="835"/>
      <c r="W336" s="835"/>
      <c r="X336" s="835"/>
      <c r="Y336" s="835"/>
      <c r="Z336" s="835"/>
      <c r="AA336" s="835"/>
      <c r="AB336" s="851"/>
      <c r="AC336" s="851"/>
      <c r="AD336" s="851"/>
      <c r="AE336" s="851"/>
      <c r="AF336" s="851"/>
      <c r="AG336" s="851"/>
      <c r="AH336" s="851"/>
      <c r="AI336" s="851"/>
      <c r="AJ336" s="851"/>
      <c r="AK336" s="851"/>
      <c r="AL336" s="851"/>
      <c r="AM336" s="851"/>
      <c r="AN336" s="851"/>
      <c r="AO336" s="851"/>
      <c r="AP336" s="851"/>
      <c r="AQ336" s="851"/>
      <c r="AR336" s="851"/>
      <c r="AS336" s="851"/>
      <c r="AT336" s="851"/>
      <c r="AU336" s="851"/>
      <c r="AV336" s="851"/>
      <c r="AW336" s="851"/>
      <c r="AX336" s="851"/>
      <c r="AY336" s="851"/>
      <c r="AZ336" s="851"/>
      <c r="BA336" s="851"/>
      <c r="BB336" s="851"/>
      <c r="BC336" s="851"/>
      <c r="BD336" s="835"/>
      <c r="BE336" s="835"/>
      <c r="BF336" s="835"/>
      <c r="BG336" s="835"/>
      <c r="BH336" s="835"/>
      <c r="BI336" s="835"/>
      <c r="BJ336" s="835"/>
      <c r="BK336" s="32"/>
      <c r="BL336" s="32"/>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s="827" customFormat="true" ht="12.75" hidden="false" customHeight="false" outlineLevel="2" collapsed="false">
      <c r="A337" s="1"/>
      <c r="B337" s="1"/>
      <c r="C337" s="1"/>
      <c r="D337" s="790"/>
      <c r="E337" s="829"/>
      <c r="F337" s="830" t="n">
        <v>6</v>
      </c>
      <c r="G337" s="831"/>
      <c r="H337" s="836"/>
      <c r="I337" s="838"/>
      <c r="J337" s="838"/>
      <c r="K337" s="838"/>
      <c r="L337" s="838"/>
      <c r="M337" s="842"/>
      <c r="N337" s="824" t="n">
        <f aca="false">IF(A23stdlife="n/a","n/a",IF(N$3&gt;(A23stdlife+$F337),(Input!$M$165*(1+vanilla6)^0.5)-SUM($M337:M337),(Input!$M$165*(1+vanilla6)^0.5)/A23stdlife))</f>
        <v>0</v>
      </c>
      <c r="O337" s="824" t="n">
        <f aca="false">IF(A23stdlife="n/a","n/a",IF(O$3&gt;(A23stdlife+$F337),(Input!$M$165*(1+vanilla6)^0.5)-SUM($M337:N337),(Input!$M$165*(1+vanilla6)^0.5)/A23stdlife))</f>
        <v>0</v>
      </c>
      <c r="P337" s="824" t="n">
        <f aca="false">IF(A23stdlife="n/a","n/a",IF(P$3&gt;(A23stdlife+$F337),(Input!$M$165*(1+vanilla6)^0.5)-SUM($M337:O337),(Input!$M$165*(1+vanilla6)^0.5)/A23stdlife))</f>
        <v>0</v>
      </c>
      <c r="Q337" s="824" t="n">
        <f aca="false">IF(A23stdlife="n/a","n/a",IF(Q$3&gt;(A23stdlife+$F337),(Input!$M$165*(1+vanilla6)^0.5)-SUM($M337:P337),(Input!$M$165*(1+vanilla6)^0.5)/A23stdlife))</f>
        <v>0</v>
      </c>
      <c r="R337" s="824"/>
      <c r="S337" s="824"/>
      <c r="T337" s="835"/>
      <c r="U337" s="835"/>
      <c r="V337" s="835"/>
      <c r="W337" s="835"/>
      <c r="X337" s="835"/>
      <c r="Y337" s="835"/>
      <c r="Z337" s="835"/>
      <c r="AA337" s="835"/>
      <c r="AB337" s="851"/>
      <c r="AC337" s="851"/>
      <c r="AD337" s="851"/>
      <c r="AE337" s="851"/>
      <c r="AF337" s="851"/>
      <c r="AG337" s="851"/>
      <c r="AH337" s="851"/>
      <c r="AI337" s="851"/>
      <c r="AJ337" s="851"/>
      <c r="AK337" s="851"/>
      <c r="AL337" s="851"/>
      <c r="AM337" s="851"/>
      <c r="AN337" s="851"/>
      <c r="AO337" s="851"/>
      <c r="AP337" s="851"/>
      <c r="AQ337" s="851"/>
      <c r="AR337" s="851"/>
      <c r="AS337" s="851"/>
      <c r="AT337" s="851"/>
      <c r="AU337" s="851"/>
      <c r="AV337" s="851"/>
      <c r="AW337" s="851"/>
      <c r="AX337" s="851"/>
      <c r="AY337" s="851"/>
      <c r="AZ337" s="851"/>
      <c r="BA337" s="851"/>
      <c r="BB337" s="851"/>
      <c r="BC337" s="851"/>
      <c r="BD337" s="835"/>
      <c r="BE337" s="835"/>
      <c r="BF337" s="835"/>
      <c r="BG337" s="835"/>
      <c r="BH337" s="835"/>
      <c r="BI337" s="835"/>
      <c r="BJ337" s="835"/>
      <c r="BK337" s="32"/>
      <c r="BL337" s="32"/>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s="827" customFormat="true" ht="12.75" hidden="false" customHeight="false" outlineLevel="2" collapsed="false">
      <c r="A338" s="1"/>
      <c r="B338" s="1"/>
      <c r="C338" s="1"/>
      <c r="D338" s="790"/>
      <c r="E338" s="829"/>
      <c r="F338" s="830" t="n">
        <v>7</v>
      </c>
      <c r="G338" s="831"/>
      <c r="H338" s="836"/>
      <c r="I338" s="838"/>
      <c r="J338" s="838"/>
      <c r="K338" s="838"/>
      <c r="L338" s="838"/>
      <c r="M338" s="843"/>
      <c r="N338" s="842"/>
      <c r="O338" s="824" t="n">
        <f aca="false">IF(A23stdlife="n/a","n/a",IF(O$3&gt;(A23stdlife+$F338),(Input!N$165*(1+vanilla7)^0.5)-SUM($N338:N338),(Input!$N$165*(1+vanilla7)^0.5)/A23stdlife))</f>
        <v>0</v>
      </c>
      <c r="P338" s="824" t="n">
        <f aca="false">IF(A23stdlife="n/a","n/a",IF(P$3&gt;(A23stdlife+$F338),(Input!O$165*(1+vanilla7)^0.5)-SUM($N338:O338),(Input!$N$165*(1+vanilla7)^0.5)/A23stdlife))</f>
        <v>0</v>
      </c>
      <c r="Q338" s="824" t="n">
        <f aca="false">IF(A23stdlife="n/a","n/a",IF(Q$3&gt;(A23stdlife+$F338),(Input!P$165*(1+vanilla7)^0.5)-SUM($N338:P338),(Input!$N$165*(1+vanilla7)^0.5)/A23stdlife))</f>
        <v>0</v>
      </c>
      <c r="R338" s="824"/>
      <c r="S338" s="824"/>
      <c r="T338" s="835"/>
      <c r="U338" s="835"/>
      <c r="V338" s="835"/>
      <c r="W338" s="835"/>
      <c r="X338" s="835"/>
      <c r="Y338" s="835"/>
      <c r="Z338" s="835"/>
      <c r="AA338" s="835"/>
      <c r="AB338" s="851"/>
      <c r="AC338" s="851"/>
      <c r="AD338" s="851"/>
      <c r="AE338" s="851"/>
      <c r="AF338" s="851"/>
      <c r="AG338" s="851"/>
      <c r="AH338" s="851"/>
      <c r="AI338" s="851"/>
      <c r="AJ338" s="851"/>
      <c r="AK338" s="851"/>
      <c r="AL338" s="851"/>
      <c r="AM338" s="851"/>
      <c r="AN338" s="851"/>
      <c r="AO338" s="851"/>
      <c r="AP338" s="851"/>
      <c r="AQ338" s="851"/>
      <c r="AR338" s="851"/>
      <c r="AS338" s="851"/>
      <c r="AT338" s="851"/>
      <c r="AU338" s="851"/>
      <c r="AV338" s="851"/>
      <c r="AW338" s="851"/>
      <c r="AX338" s="851"/>
      <c r="AY338" s="851"/>
      <c r="AZ338" s="851"/>
      <c r="BA338" s="851"/>
      <c r="BB338" s="851"/>
      <c r="BC338" s="851"/>
      <c r="BD338" s="835"/>
      <c r="BE338" s="835"/>
      <c r="BF338" s="835"/>
      <c r="BG338" s="835"/>
      <c r="BH338" s="835"/>
      <c r="BI338" s="835"/>
      <c r="BJ338" s="835"/>
      <c r="BK338" s="32"/>
      <c r="BL338" s="32"/>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s="827" customFormat="true" ht="12.75" hidden="false" customHeight="false" outlineLevel="2" collapsed="false">
      <c r="A339" s="1"/>
      <c r="B339" s="1"/>
      <c r="C339" s="1"/>
      <c r="D339" s="790"/>
      <c r="E339" s="829"/>
      <c r="F339" s="830" t="n">
        <v>8</v>
      </c>
      <c r="G339" s="831"/>
      <c r="H339" s="836"/>
      <c r="I339" s="838"/>
      <c r="J339" s="838"/>
      <c r="K339" s="838"/>
      <c r="L339" s="838"/>
      <c r="M339" s="843"/>
      <c r="N339" s="843"/>
      <c r="O339" s="842"/>
      <c r="P339" s="824" t="n">
        <f aca="false">IF(A23stdlife="n/a","n/a",IF(P$3&gt;(A23stdlife+$F339),(Input!$O$165*(1+vanilla8)^0.5)-SUM($O339:O339),(Input!$O$165*(1+vanilla8)^0.5)/A23stdlife))</f>
        <v>0</v>
      </c>
      <c r="Q339" s="824" t="n">
        <f aca="false">IF(A23stdlife="n/a","n/a",IF(Q$3&gt;(A23stdlife+$F339),(Input!$O$165*(1+vanilla8)^0.5)-SUM($O339:P339),(Input!$O$165*(1+vanilla8)^0.5)/A23stdlife))</f>
        <v>0</v>
      </c>
      <c r="R339" s="824"/>
      <c r="S339" s="824"/>
      <c r="T339" s="835"/>
      <c r="U339" s="835"/>
      <c r="V339" s="835"/>
      <c r="W339" s="835"/>
      <c r="X339" s="835"/>
      <c r="Y339" s="835"/>
      <c r="Z339" s="835"/>
      <c r="AA339" s="835"/>
      <c r="AB339" s="851"/>
      <c r="AC339" s="851"/>
      <c r="AD339" s="851"/>
      <c r="AE339" s="851"/>
      <c r="AF339" s="851"/>
      <c r="AG339" s="851"/>
      <c r="AH339" s="851"/>
      <c r="AI339" s="851"/>
      <c r="AJ339" s="851"/>
      <c r="AK339" s="851"/>
      <c r="AL339" s="851"/>
      <c r="AM339" s="851"/>
      <c r="AN339" s="851"/>
      <c r="AO339" s="851"/>
      <c r="AP339" s="851"/>
      <c r="AQ339" s="851"/>
      <c r="AR339" s="851"/>
      <c r="AS339" s="851"/>
      <c r="AT339" s="851"/>
      <c r="AU339" s="851"/>
      <c r="AV339" s="851"/>
      <c r="AW339" s="851"/>
      <c r="AX339" s="851"/>
      <c r="AY339" s="851"/>
      <c r="AZ339" s="851"/>
      <c r="BA339" s="851"/>
      <c r="BB339" s="851"/>
      <c r="BC339" s="851"/>
      <c r="BD339" s="835"/>
      <c r="BE339" s="835"/>
      <c r="BF339" s="835"/>
      <c r="BG339" s="835"/>
      <c r="BH339" s="835"/>
      <c r="BI339" s="835"/>
      <c r="BJ339" s="835"/>
      <c r="BK339" s="32"/>
      <c r="BL339" s="32"/>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s="827" customFormat="true" ht="12.75" hidden="false" customHeight="false" outlineLevel="2" collapsed="false">
      <c r="A340" s="1"/>
      <c r="B340" s="1"/>
      <c r="C340" s="1"/>
      <c r="D340" s="790"/>
      <c r="E340" s="829"/>
      <c r="F340" s="830" t="n">
        <v>9</v>
      </c>
      <c r="G340" s="831"/>
      <c r="H340" s="836"/>
      <c r="I340" s="838"/>
      <c r="J340" s="838"/>
      <c r="K340" s="838"/>
      <c r="L340" s="838"/>
      <c r="M340" s="843"/>
      <c r="N340" s="843"/>
      <c r="O340" s="843"/>
      <c r="P340" s="842"/>
      <c r="Q340" s="824" t="n">
        <f aca="false">IF(A23stdlife="n/a","n/a",IF(Q$3&gt;(A23stdlife+$F340),(Input!$P$165*(1+vanilla9)^0.5)-SUM($P340:P340),(Input!$P$165*(1+vanilla9)^0.5)/A23stdlife))</f>
        <v>0</v>
      </c>
      <c r="R340" s="824"/>
      <c r="S340" s="824"/>
      <c r="T340" s="835"/>
      <c r="U340" s="835"/>
      <c r="V340" s="835"/>
      <c r="W340" s="835"/>
      <c r="X340" s="835"/>
      <c r="Y340" s="835"/>
      <c r="Z340" s="835"/>
      <c r="AA340" s="835"/>
      <c r="AB340" s="851"/>
      <c r="AC340" s="851"/>
      <c r="AD340" s="851"/>
      <c r="AE340" s="851"/>
      <c r="AF340" s="851"/>
      <c r="AG340" s="851"/>
      <c r="AH340" s="851"/>
      <c r="AI340" s="851"/>
      <c r="AJ340" s="851"/>
      <c r="AK340" s="851"/>
      <c r="AL340" s="851"/>
      <c r="AM340" s="851"/>
      <c r="AN340" s="851"/>
      <c r="AO340" s="851"/>
      <c r="AP340" s="851"/>
      <c r="AQ340" s="851"/>
      <c r="AR340" s="851"/>
      <c r="AS340" s="851"/>
      <c r="AT340" s="851"/>
      <c r="AU340" s="851"/>
      <c r="AV340" s="851"/>
      <c r="AW340" s="851"/>
      <c r="AX340" s="851"/>
      <c r="AY340" s="851"/>
      <c r="AZ340" s="851"/>
      <c r="BA340" s="851"/>
      <c r="BB340" s="851"/>
      <c r="BC340" s="851"/>
      <c r="BD340" s="835"/>
      <c r="BE340" s="835"/>
      <c r="BF340" s="835"/>
      <c r="BG340" s="835"/>
      <c r="BH340" s="835"/>
      <c r="BI340" s="835"/>
      <c r="BJ340" s="835"/>
      <c r="BK340" s="32"/>
      <c r="BL340" s="32"/>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s="827" customFormat="true" ht="12.75" hidden="false" customHeight="false" outlineLevel="2" collapsed="false">
      <c r="A341" s="1"/>
      <c r="B341" s="1"/>
      <c r="C341" s="1"/>
      <c r="D341" s="790"/>
      <c r="E341" s="829"/>
      <c r="F341" s="844" t="n">
        <v>10</v>
      </c>
      <c r="G341" s="831"/>
      <c r="H341" s="836"/>
      <c r="I341" s="838"/>
      <c r="J341" s="838"/>
      <c r="K341" s="838"/>
      <c r="L341" s="838"/>
      <c r="M341" s="843"/>
      <c r="N341" s="843"/>
      <c r="O341" s="843"/>
      <c r="P341" s="843"/>
      <c r="Q341" s="842"/>
      <c r="R341" s="824"/>
      <c r="S341" s="824"/>
      <c r="T341" s="835"/>
      <c r="U341" s="835"/>
      <c r="V341" s="835"/>
      <c r="W341" s="835"/>
      <c r="X341" s="835"/>
      <c r="Y341" s="835"/>
      <c r="Z341" s="835"/>
      <c r="AA341" s="835"/>
      <c r="AB341" s="851"/>
      <c r="AC341" s="851"/>
      <c r="AD341" s="851"/>
      <c r="AE341" s="851"/>
      <c r="AF341" s="851"/>
      <c r="AG341" s="851"/>
      <c r="AH341" s="851"/>
      <c r="AI341" s="851"/>
      <c r="AJ341" s="851"/>
      <c r="AK341" s="851"/>
      <c r="AL341" s="851"/>
      <c r="AM341" s="851"/>
      <c r="AN341" s="851"/>
      <c r="AO341" s="851"/>
      <c r="AP341" s="851"/>
      <c r="AQ341" s="851"/>
      <c r="AR341" s="851"/>
      <c r="AS341" s="851"/>
      <c r="AT341" s="851"/>
      <c r="AU341" s="851"/>
      <c r="AV341" s="851"/>
      <c r="AW341" s="851"/>
      <c r="AX341" s="851"/>
      <c r="AY341" s="851"/>
      <c r="AZ341" s="851"/>
      <c r="BA341" s="851"/>
      <c r="BB341" s="851"/>
      <c r="BC341" s="851"/>
      <c r="BD341" s="835"/>
      <c r="BE341" s="835"/>
      <c r="BF341" s="835"/>
      <c r="BG341" s="835"/>
      <c r="BH341" s="835"/>
      <c r="BI341" s="835"/>
      <c r="BJ341" s="835"/>
      <c r="BK341" s="32"/>
      <c r="BL341" s="32"/>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s="827" customFormat="true" ht="12.75" hidden="false" customHeight="false" outlineLevel="1" collapsed="false">
      <c r="A342" s="1"/>
      <c r="B342" s="1"/>
      <c r="C342" s="1"/>
      <c r="D342" s="790" t="str">
        <f aca="false">Asset23</f>
        <v>Disposals System</v>
      </c>
      <c r="E342" s="1"/>
      <c r="F342" s="1"/>
      <c r="G342" s="813"/>
      <c r="H342" s="856" t="n">
        <f aca="false">-SUM(H330:H341)</f>
        <v>4.03464501008738</v>
      </c>
      <c r="I342" s="856" t="n">
        <f aca="false">-SUM(I330:I341)</f>
        <v>4.03464501008738</v>
      </c>
      <c r="J342" s="856" t="n">
        <f aca="false">-SUM(J330:J341)</f>
        <v>4.03464501008738</v>
      </c>
      <c r="K342" s="856" t="n">
        <f aca="false">-SUM(K330:K341)</f>
        <v>4.03464501008738</v>
      </c>
      <c r="L342" s="856" t="n">
        <f aca="false">-SUM(L330:L341)</f>
        <v>4.03464501008738</v>
      </c>
      <c r="M342" s="857" t="n">
        <f aca="false">IF(Input!M173&gt;0,-SUM(M330:M341),0)</f>
        <v>4.03464501008738</v>
      </c>
      <c r="N342" s="857" t="n">
        <f aca="false">IF(Input!N173&gt;0,-SUM(N330:N341),0)</f>
        <v>4.03464501008738</v>
      </c>
      <c r="O342" s="857" t="n">
        <f aca="false">IF(Input!O173&gt;0,-SUM(O330:O341),0)</f>
        <v>4.03464501008738</v>
      </c>
      <c r="P342" s="857" t="n">
        <f aca="false">IF(Input!P173&gt;0,-SUM(P330:P341),0)</f>
        <v>4.03464501008738</v>
      </c>
      <c r="Q342" s="857" t="n">
        <f aca="false">IF(Input!Q173&gt;0,-SUM(Q330:Q341),0)</f>
        <v>4.03464501008738</v>
      </c>
      <c r="R342" s="857"/>
      <c r="S342" s="858"/>
      <c r="T342" s="859"/>
      <c r="U342" s="859"/>
      <c r="V342" s="859"/>
      <c r="W342" s="859"/>
      <c r="X342" s="859"/>
      <c r="Y342" s="859"/>
      <c r="Z342" s="859"/>
      <c r="AA342" s="859"/>
      <c r="AB342" s="860"/>
      <c r="AC342" s="860"/>
      <c r="AD342" s="860"/>
      <c r="AE342" s="860"/>
      <c r="AF342" s="860"/>
      <c r="AG342" s="860"/>
      <c r="AH342" s="860"/>
      <c r="AI342" s="860"/>
      <c r="AJ342" s="860"/>
      <c r="AK342" s="860"/>
      <c r="AL342" s="860"/>
      <c r="AM342" s="860"/>
      <c r="AN342" s="860"/>
      <c r="AO342" s="860"/>
      <c r="AP342" s="860"/>
      <c r="AQ342" s="860"/>
      <c r="AR342" s="860"/>
      <c r="AS342" s="860"/>
      <c r="AT342" s="860"/>
      <c r="AU342" s="860"/>
      <c r="AV342" s="860"/>
      <c r="AW342" s="860"/>
      <c r="AX342" s="860"/>
      <c r="AY342" s="860"/>
      <c r="AZ342" s="860"/>
      <c r="BA342" s="860"/>
      <c r="BB342" s="860"/>
      <c r="BC342" s="860"/>
      <c r="BD342" s="859"/>
      <c r="BE342" s="859"/>
      <c r="BF342" s="859"/>
      <c r="BG342" s="859"/>
      <c r="BH342" s="859"/>
      <c r="BI342" s="859"/>
      <c r="BJ342" s="859"/>
      <c r="BK342" s="32"/>
      <c r="BL342" s="32"/>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s="827" customFormat="true" ht="12.75" hidden="false" customHeight="false" outlineLevel="2" collapsed="false">
      <c r="A343" s="1"/>
      <c r="B343" s="1"/>
      <c r="C343" s="818" t="str">
        <f aca="false">Asset24</f>
        <v>Disposals Non-System</v>
      </c>
      <c r="D343" s="849"/>
      <c r="E343" s="820" t="s">
        <v>468</v>
      </c>
      <c r="F343" s="819"/>
      <c r="G343" s="850"/>
      <c r="H343" s="822" t="n">
        <f aca="false">IF(H$3&gt;A24remlife,A24value-SUM($G343:G343),IF(A24remlife="N/A","n/a",A24value/A24remlife))</f>
        <v>-3305.26731837921</v>
      </c>
      <c r="I343" s="822" t="n">
        <f aca="false">IF(I$3&gt;A24remlife,A24value-SUM($G343:H343),IF(A24remlife="N/A","n/a",A24value/A24remlife))</f>
        <v>0</v>
      </c>
      <c r="J343" s="822" t="n">
        <f aca="false">IF(J$3&gt;A24remlife,A24value-SUM($G343:I343),IF(A24remlife="N/A","n/a",A24value/A24remlife))</f>
        <v>0</v>
      </c>
      <c r="K343" s="822" t="n">
        <f aca="false">IF(K$3&gt;A24remlife,A24value-SUM($G343:J343),IF(A24remlife="N/A","n/a",A24value/A24remlife))</f>
        <v>0</v>
      </c>
      <c r="L343" s="822" t="n">
        <f aca="false">IF(L$3&gt;A24remlife,A24value-SUM($G343:K343),IF(A24remlife="N/A","n/a",A24value/A24remlife))</f>
        <v>0</v>
      </c>
      <c r="M343" s="823" t="n">
        <f aca="false">IF(M$3&gt;A24remlife,A24value-SUM($G343:L343),IF(A24remlife="N/A","n/a",A24value/A24remlife))</f>
        <v>0</v>
      </c>
      <c r="N343" s="823" t="n">
        <f aca="false">IF(N$3&gt;A24remlife,A24value-SUM($G343:M343),IF(A24remlife="N/A","n/a",A24value/A24remlife))</f>
        <v>0</v>
      </c>
      <c r="O343" s="823" t="n">
        <f aca="false">IF(O$3&gt;A24remlife,A24value-SUM($G343:N343),IF(A24remlife="N/A","n/a",A24value/A24remlife))</f>
        <v>0</v>
      </c>
      <c r="P343" s="823" t="n">
        <f aca="false">IF(P$3&gt;A24remlife,A24value-SUM($G343:O343),IF(A24remlife="N/A","n/a",A24value/A24remlife))</f>
        <v>0</v>
      </c>
      <c r="Q343" s="823" t="n">
        <f aca="false">IF(Q$3&gt;A24remlife,A24value-SUM($G343:P343),IF(A24remlife="N/A","n/a",A24value/A24remlife))</f>
        <v>0</v>
      </c>
      <c r="R343" s="823"/>
      <c r="S343" s="824"/>
      <c r="T343" s="835"/>
      <c r="U343" s="835"/>
      <c r="V343" s="835"/>
      <c r="W343" s="835"/>
      <c r="X343" s="835"/>
      <c r="Y343" s="835"/>
      <c r="Z343" s="835"/>
      <c r="AA343" s="835"/>
      <c r="AB343" s="851"/>
      <c r="AC343" s="851"/>
      <c r="AD343" s="851"/>
      <c r="AE343" s="851"/>
      <c r="AF343" s="851"/>
      <c r="AG343" s="851"/>
      <c r="AH343" s="851"/>
      <c r="AI343" s="851"/>
      <c r="AJ343" s="851"/>
      <c r="AK343" s="851"/>
      <c r="AL343" s="851"/>
      <c r="AM343" s="851"/>
      <c r="AN343" s="851"/>
      <c r="AO343" s="851"/>
      <c r="AP343" s="851"/>
      <c r="AQ343" s="851"/>
      <c r="AR343" s="851"/>
      <c r="AS343" s="851"/>
      <c r="AT343" s="851"/>
      <c r="AU343" s="851"/>
      <c r="AV343" s="851"/>
      <c r="AW343" s="851"/>
      <c r="AX343" s="851"/>
      <c r="AY343" s="851"/>
      <c r="AZ343" s="851"/>
      <c r="BA343" s="851"/>
      <c r="BB343" s="851"/>
      <c r="BC343" s="851"/>
      <c r="BD343" s="835"/>
      <c r="BE343" s="835"/>
      <c r="BF343" s="835"/>
      <c r="BG343" s="835"/>
      <c r="BH343" s="835"/>
      <c r="BI343" s="835"/>
      <c r="BJ343" s="835"/>
      <c r="BK343" s="32"/>
      <c r="BL343" s="32"/>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s="827" customFormat="true" ht="12.75" hidden="false" customHeight="true" outlineLevel="2" collapsed="false">
      <c r="A344" s="1"/>
      <c r="B344" s="1"/>
      <c r="C344" s="1"/>
      <c r="D344" s="790"/>
      <c r="E344" s="829" t="s">
        <v>469</v>
      </c>
      <c r="F344" s="830" t="n">
        <v>0</v>
      </c>
      <c r="G344" s="813"/>
      <c r="H344" s="835"/>
      <c r="I344" s="835"/>
      <c r="J344" s="835"/>
      <c r="K344" s="835"/>
      <c r="L344" s="835"/>
      <c r="M344" s="852"/>
      <c r="N344" s="853"/>
      <c r="O344" s="824"/>
      <c r="P344" s="824"/>
      <c r="Q344" s="824"/>
      <c r="R344" s="824"/>
      <c r="S344" s="824"/>
      <c r="T344" s="835"/>
      <c r="U344" s="835"/>
      <c r="V344" s="835"/>
      <c r="W344" s="835"/>
      <c r="X344" s="835"/>
      <c r="Y344" s="835"/>
      <c r="Z344" s="835"/>
      <c r="AA344" s="835"/>
      <c r="AB344" s="851"/>
      <c r="AC344" s="851"/>
      <c r="AD344" s="851"/>
      <c r="AE344" s="851"/>
      <c r="AF344" s="851"/>
      <c r="AG344" s="851"/>
      <c r="AH344" s="851"/>
      <c r="AI344" s="851"/>
      <c r="AJ344" s="851"/>
      <c r="AK344" s="851"/>
      <c r="AL344" s="851"/>
      <c r="AM344" s="851"/>
      <c r="AN344" s="851"/>
      <c r="AO344" s="851"/>
      <c r="AP344" s="851"/>
      <c r="AQ344" s="851"/>
      <c r="AR344" s="851"/>
      <c r="AS344" s="851"/>
      <c r="AT344" s="851"/>
      <c r="AU344" s="851"/>
      <c r="AV344" s="851"/>
      <c r="AW344" s="851"/>
      <c r="AX344" s="851"/>
      <c r="AY344" s="851"/>
      <c r="AZ344" s="851"/>
      <c r="BA344" s="851"/>
      <c r="BB344" s="851"/>
      <c r="BC344" s="851"/>
      <c r="BD344" s="835"/>
      <c r="BE344" s="835"/>
      <c r="BF344" s="835"/>
      <c r="BG344" s="835"/>
      <c r="BH344" s="835"/>
      <c r="BI344" s="835"/>
      <c r="BJ344" s="835"/>
      <c r="BK344" s="32"/>
      <c r="BL344" s="32"/>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s="827" customFormat="true" ht="12.75" hidden="false" customHeight="false" outlineLevel="2" collapsed="false">
      <c r="A345" s="1"/>
      <c r="B345" s="1"/>
      <c r="C345" s="1"/>
      <c r="D345" s="790"/>
      <c r="E345" s="829"/>
      <c r="F345" s="830" t="n">
        <v>1</v>
      </c>
      <c r="G345" s="813"/>
      <c r="H345" s="834"/>
      <c r="I345" s="835" t="n">
        <f aca="false">IF(A24stdlife="n/a","n/a",IF(I$3&gt;(A24stdlife+$F345),(Input!$H$166*(1+vanilla1)^0.5)-SUM($H345:H345),(Input!$H$166*(1+vanilla1)^0.5)/A24stdlife))</f>
        <v>0</v>
      </c>
      <c r="J345" s="835" t="n">
        <f aca="false">IF(A24stdlife="n/a","n/a",IF(J$3&gt;(A24stdlife+$F345),(Input!$H$166*(1+vanilla1)^0.5)-SUM($H345:I345),(Input!$H$166*(1+vanilla1)^0.5)/A24stdlife))</f>
        <v>0</v>
      </c>
      <c r="K345" s="835" t="n">
        <f aca="false">IF(A24stdlife="n/a","n/a",IF(K$3&gt;(A24stdlife+$F345),(Input!$H$166*(1+vanilla1)^0.5)-SUM($H345:J345),(Input!$H$166*(1+vanilla1)^0.5)/A24stdlife))</f>
        <v>0</v>
      </c>
      <c r="L345" s="835" t="n">
        <f aca="false">IF(A24stdlife="n/a","n/a",IF(L$3&gt;(A24stdlife+$F345),(Input!$H$166*(1+vanilla1)^0.5)-SUM($H345:K345),(Input!$H$166*(1+vanilla1)^0.5)/A24stdlife))</f>
        <v>0</v>
      </c>
      <c r="M345" s="824" t="n">
        <f aca="false">IF(A24stdlife="n/a","n/a",IF(M$3&gt;(A24stdlife+$F345),(Input!$H$166*(1+vanilla1)^0.5)-SUM($H345:L345),(Input!$H$166*(1+vanilla1)^0.5)/A24stdlife))</f>
        <v>0</v>
      </c>
      <c r="N345" s="824" t="n">
        <f aca="false">IF(A24stdlife="n/a","n/a",IF(N$3&gt;(A24stdlife+$F345),(Input!$H$166*(1+vanilla1)^0.5)-SUM($H345:M345),(Input!$H$166*(1+vanilla1)^0.5)/A24stdlife))</f>
        <v>0</v>
      </c>
      <c r="O345" s="824" t="n">
        <f aca="false">IF(A24stdlife="n/a","n/a",IF(O$3&gt;(A24stdlife+$F345),(Input!$H$166*(1+vanilla1)^0.5)-SUM($H345:N345),(Input!$H$166*(1+vanilla1)^0.5)/A24stdlife))</f>
        <v>0</v>
      </c>
      <c r="P345" s="824" t="n">
        <f aca="false">IF(A24stdlife="n/a","n/a",IF(P$3&gt;(A24stdlife+$F345),(Input!$H$166*(1+vanilla1)^0.5)-SUM($H345:O345),(Input!$H$166*(1+vanilla1)^0.5)/A24stdlife))</f>
        <v>0</v>
      </c>
      <c r="Q345" s="824" t="n">
        <f aca="false">IF(A24stdlife="n/a","n/a",IF(Q$3&gt;(A24stdlife+$F345),(Input!$H$166*(1+vanilla1)^0.5)-SUM($H345:P345),(Input!$H$166*(1+vanilla1)^0.5)/A24stdlife))</f>
        <v>0</v>
      </c>
      <c r="R345" s="824"/>
      <c r="S345" s="824"/>
      <c r="T345" s="835"/>
      <c r="U345" s="835"/>
      <c r="V345" s="835"/>
      <c r="W345" s="835"/>
      <c r="X345" s="835"/>
      <c r="Y345" s="835"/>
      <c r="Z345" s="835"/>
      <c r="AA345" s="835"/>
      <c r="AB345" s="851"/>
      <c r="AC345" s="851"/>
      <c r="AD345" s="851"/>
      <c r="AE345" s="851"/>
      <c r="AF345" s="851"/>
      <c r="AG345" s="851"/>
      <c r="AH345" s="851"/>
      <c r="AI345" s="851"/>
      <c r="AJ345" s="851"/>
      <c r="AK345" s="851"/>
      <c r="AL345" s="851"/>
      <c r="AM345" s="851"/>
      <c r="AN345" s="851"/>
      <c r="AO345" s="851"/>
      <c r="AP345" s="851"/>
      <c r="AQ345" s="851"/>
      <c r="AR345" s="851"/>
      <c r="AS345" s="851"/>
      <c r="AT345" s="851"/>
      <c r="AU345" s="851"/>
      <c r="AV345" s="851"/>
      <c r="AW345" s="851"/>
      <c r="AX345" s="851"/>
      <c r="AY345" s="851"/>
      <c r="AZ345" s="851"/>
      <c r="BA345" s="851"/>
      <c r="BB345" s="851"/>
      <c r="BC345" s="851"/>
      <c r="BD345" s="835"/>
      <c r="BE345" s="835"/>
      <c r="BF345" s="835"/>
      <c r="BG345" s="835"/>
      <c r="BH345" s="835"/>
      <c r="BI345" s="835"/>
      <c r="BJ345" s="835"/>
      <c r="BK345" s="32"/>
      <c r="BL345" s="32"/>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s="827" customFormat="true" ht="12.75" hidden="false" customHeight="false" outlineLevel="2" collapsed="false">
      <c r="A346" s="1"/>
      <c r="B346" s="1"/>
      <c r="C346" s="1"/>
      <c r="D346" s="790"/>
      <c r="E346" s="829"/>
      <c r="F346" s="830" t="n">
        <v>2</v>
      </c>
      <c r="G346" s="813"/>
      <c r="H346" s="836"/>
      <c r="I346" s="837"/>
      <c r="J346" s="835" t="n">
        <f aca="false">IF(A24stdlife="n/a","n/a",IF(J$3&gt;(A24stdlife+$F346),(Input!$I$166*(1+vanilla2)^0.5)-SUM($I346:I346),(Input!$I$166*(1+vanilla2)^0.5)/A24stdlife))</f>
        <v>0</v>
      </c>
      <c r="K346" s="835" t="n">
        <f aca="false">IF(A24stdlife="n/a","n/a",IF(K$3&gt;(A24stdlife+$F346),(Input!$I$166*(1+vanilla2)^0.5)-SUM($I346:J346),(Input!$I$166*(1+vanilla2)^0.5)/A24stdlife))</f>
        <v>0</v>
      </c>
      <c r="L346" s="835" t="n">
        <f aca="false">IF(A24stdlife="n/a","n/a",IF(L$3&gt;(A24stdlife+$F346),(Input!$I$166*(1+vanilla2)^0.5)-SUM($I346:K346),(Input!$I$166*(1+vanilla2)^0.5)/A24stdlife))</f>
        <v>0</v>
      </c>
      <c r="M346" s="824" t="n">
        <f aca="false">IF(A24stdlife="n/a","n/a",IF(M$3&gt;(A24stdlife+$F346),(Input!$I$166*(1+vanilla2)^0.5)-SUM($I346:L346),(Input!$I$166*(1+vanilla2)^0.5)/A24stdlife))</f>
        <v>0</v>
      </c>
      <c r="N346" s="824" t="n">
        <f aca="false">IF(A24stdlife="n/a","n/a",IF(N$3&gt;(A24stdlife+$F346),(Input!$I$166*(1+vanilla2)^0.5)-SUM($I346:M346),(Input!$I$166*(1+vanilla2)^0.5)/A24stdlife))</f>
        <v>0</v>
      </c>
      <c r="O346" s="824" t="n">
        <f aca="false">IF(A24stdlife="n/a","n/a",IF(O$3&gt;(A24stdlife+$F346),(Input!$I$166*(1+vanilla2)^0.5)-SUM($I346:N346),(Input!$I$166*(1+vanilla2)^0.5)/A24stdlife))</f>
        <v>0</v>
      </c>
      <c r="P346" s="824" t="n">
        <f aca="false">IF(A24stdlife="n/a","n/a",IF(P$3&gt;(A24stdlife+$F346),(Input!$I$166*(1+vanilla2)^0.5)-SUM($I346:O346),(Input!$I$166*(1+vanilla2)^0.5)/A24stdlife))</f>
        <v>0</v>
      </c>
      <c r="Q346" s="824" t="n">
        <f aca="false">IF(A24stdlife="n/a","n/a",IF(Q$3&gt;(A24stdlife+$F346),(Input!$I$166*(1+vanilla2)^0.5)-SUM($I346:P346),(Input!$I$166*(1+vanilla2)^0.5)/A24stdlife))</f>
        <v>0</v>
      </c>
      <c r="R346" s="824"/>
      <c r="S346" s="824"/>
      <c r="T346" s="835"/>
      <c r="U346" s="835"/>
      <c r="V346" s="835"/>
      <c r="W346" s="835"/>
      <c r="X346" s="835"/>
      <c r="Y346" s="835"/>
      <c r="Z346" s="835"/>
      <c r="AA346" s="835"/>
      <c r="AB346" s="851"/>
      <c r="AC346" s="851"/>
      <c r="AD346" s="851"/>
      <c r="AE346" s="851"/>
      <c r="AF346" s="851"/>
      <c r="AG346" s="851"/>
      <c r="AH346" s="851"/>
      <c r="AI346" s="851"/>
      <c r="AJ346" s="851"/>
      <c r="AK346" s="851"/>
      <c r="AL346" s="851"/>
      <c r="AM346" s="851"/>
      <c r="AN346" s="851"/>
      <c r="AO346" s="851"/>
      <c r="AP346" s="851"/>
      <c r="AQ346" s="851"/>
      <c r="AR346" s="851"/>
      <c r="AS346" s="851"/>
      <c r="AT346" s="851"/>
      <c r="AU346" s="851"/>
      <c r="AV346" s="851"/>
      <c r="AW346" s="851"/>
      <c r="AX346" s="851"/>
      <c r="AY346" s="851"/>
      <c r="AZ346" s="851"/>
      <c r="BA346" s="851"/>
      <c r="BB346" s="851"/>
      <c r="BC346" s="851"/>
      <c r="BD346" s="835"/>
      <c r="BE346" s="835"/>
      <c r="BF346" s="835"/>
      <c r="BG346" s="835"/>
      <c r="BH346" s="835"/>
      <c r="BI346" s="835"/>
      <c r="BJ346" s="835"/>
      <c r="BK346" s="32"/>
      <c r="BL346" s="32"/>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s="827" customFormat="true" ht="12.75" hidden="false" customHeight="false" outlineLevel="2" collapsed="false">
      <c r="A347" s="1"/>
      <c r="B347" s="1"/>
      <c r="C347" s="1"/>
      <c r="D347" s="790"/>
      <c r="E347" s="829"/>
      <c r="F347" s="830" t="n">
        <v>3</v>
      </c>
      <c r="G347" s="813"/>
      <c r="H347" s="836"/>
      <c r="I347" s="838"/>
      <c r="J347" s="837"/>
      <c r="K347" s="835" t="n">
        <f aca="false">IF(A24stdlife="n/a","n/a",IF(K$3&gt;(A24stdlife+$F347),(Input!$J$166*(1+vanilla3)^0.5)-SUM($J347:J347),(Input!$J$166*(1+vanilla3)^0.5)/A24stdlife))</f>
        <v>0</v>
      </c>
      <c r="L347" s="835" t="n">
        <f aca="false">IF(A24stdlife="n/a","n/a",IF(L$3&gt;(A24stdlife+$F347),(Input!$J$166*(1+vanilla3)^0.5)-SUM($J347:K347),(Input!$J$166*(1+vanilla3)^0.5)/A24stdlife))</f>
        <v>0</v>
      </c>
      <c r="M347" s="824" t="n">
        <f aca="false">IF(A24stdlife="n/a","n/a",IF(M$3&gt;(A24stdlife+$F347),(Input!$J$166*(1+vanilla3)^0.5)-SUM($J347:L347),(Input!$J$166*(1+vanilla3)^0.5)/A24stdlife))</f>
        <v>0</v>
      </c>
      <c r="N347" s="824" t="n">
        <f aca="false">IF(A24stdlife="n/a","n/a",IF(N$3&gt;(A24stdlife+$F347),(Input!$J$166*(1+vanilla3)^0.5)-SUM($J347:M347),(Input!$J$166*(1+vanilla3)^0.5)/A24stdlife))</f>
        <v>0</v>
      </c>
      <c r="O347" s="824" t="n">
        <f aca="false">IF(A24stdlife="n/a","n/a",IF(O$3&gt;(A24stdlife+$F347),(Input!$J$166*(1+vanilla3)^0.5)-SUM($J347:N347),(Input!$J$166*(1+vanilla3)^0.5)/A24stdlife))</f>
        <v>0</v>
      </c>
      <c r="P347" s="824" t="n">
        <f aca="false">IF(A24stdlife="n/a","n/a",IF(P$3&gt;(A24stdlife+$F347),(Input!$J$166*(1+vanilla3)^0.5)-SUM($J347:O347),(Input!$J$166*(1+vanilla3)^0.5)/A24stdlife))</f>
        <v>0</v>
      </c>
      <c r="Q347" s="824" t="n">
        <f aca="false">IF(A24stdlife="n/a","n/a",IF(Q$3&gt;(A24stdlife+$F347),(Input!$J$166*(1+vanilla3)^0.5)-SUM($J347:P347),(Input!$J$166*(1+vanilla3)^0.5)/A24stdlife))</f>
        <v>0</v>
      </c>
      <c r="R347" s="824"/>
      <c r="S347" s="824"/>
      <c r="T347" s="835"/>
      <c r="U347" s="835"/>
      <c r="V347" s="835"/>
      <c r="W347" s="835"/>
      <c r="X347" s="835"/>
      <c r="Y347" s="835"/>
      <c r="Z347" s="835"/>
      <c r="AA347" s="835"/>
      <c r="AB347" s="851"/>
      <c r="AC347" s="851"/>
      <c r="AD347" s="851"/>
      <c r="AE347" s="851"/>
      <c r="AF347" s="851"/>
      <c r="AG347" s="851"/>
      <c r="AH347" s="851"/>
      <c r="AI347" s="851"/>
      <c r="AJ347" s="851"/>
      <c r="AK347" s="851"/>
      <c r="AL347" s="851"/>
      <c r="AM347" s="851"/>
      <c r="AN347" s="851"/>
      <c r="AO347" s="851"/>
      <c r="AP347" s="851"/>
      <c r="AQ347" s="851"/>
      <c r="AR347" s="851"/>
      <c r="AS347" s="851"/>
      <c r="AT347" s="851"/>
      <c r="AU347" s="851"/>
      <c r="AV347" s="851"/>
      <c r="AW347" s="851"/>
      <c r="AX347" s="851"/>
      <c r="AY347" s="851"/>
      <c r="AZ347" s="851"/>
      <c r="BA347" s="851"/>
      <c r="BB347" s="851"/>
      <c r="BC347" s="851"/>
      <c r="BD347" s="835"/>
      <c r="BE347" s="835"/>
      <c r="BF347" s="835"/>
      <c r="BG347" s="835"/>
      <c r="BH347" s="835"/>
      <c r="BI347" s="835"/>
      <c r="BJ347" s="835"/>
      <c r="BK347" s="32"/>
      <c r="BL347" s="32"/>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s="827" customFormat="true" ht="12.75" hidden="false" customHeight="false" outlineLevel="2" collapsed="false">
      <c r="A348" s="1"/>
      <c r="B348" s="1"/>
      <c r="C348" s="1"/>
      <c r="D348" s="790"/>
      <c r="E348" s="829"/>
      <c r="F348" s="830" t="n">
        <v>4</v>
      </c>
      <c r="G348" s="813"/>
      <c r="H348" s="836"/>
      <c r="I348" s="838"/>
      <c r="J348" s="838"/>
      <c r="K348" s="837"/>
      <c r="L348" s="835" t="n">
        <f aca="false">IF(A24stdlife="n/a","n/a",IF(L$3&gt;(A24stdlife+$F348),(Input!$K$166*(1+vanilla4)^0.5)-SUM($K348:K348),(Input!$K$166*(1+vanilla4)^0.5)/A24stdlife))</f>
        <v>0</v>
      </c>
      <c r="M348" s="824" t="n">
        <f aca="false">IF(A24stdlife="n/a","n/a",IF(M$3&gt;(A24stdlife+$F348),(Input!$K$166*(1+vanilla4)^0.5)-SUM($K348:L348),(Input!$K$166*(1+vanilla4)^0.5)/A24stdlife))</f>
        <v>0</v>
      </c>
      <c r="N348" s="824" t="n">
        <f aca="false">IF(A24stdlife="n/a","n/a",IF(N$3&gt;(A24stdlife+$F348),(Input!$K$166*(1+vanilla4)^0.5)-SUM($K348:M348),(Input!$K$166*(1+vanilla4)^0.5)/A24stdlife))</f>
        <v>0</v>
      </c>
      <c r="O348" s="824" t="n">
        <f aca="false">IF(A24stdlife="n/a","n/a",IF(O$3&gt;(A24stdlife+$F348),(Input!$K$166*(1+vanilla4)^0.5)-SUM($K348:N348),(Input!$K$166*(1+vanilla4)^0.5)/A24stdlife))</f>
        <v>0</v>
      </c>
      <c r="P348" s="824" t="n">
        <f aca="false">IF(A24stdlife="n/a","n/a",IF(P$3&gt;(A24stdlife+$F348),(Input!$K$166*(1+vanilla4)^0.5)-SUM($K348:O348),(Input!$K$166*(1+vanilla4)^0.5)/A24stdlife))</f>
        <v>0</v>
      </c>
      <c r="Q348" s="824" t="n">
        <f aca="false">IF(A24stdlife="n/a","n/a",IF(Q$3&gt;(A24stdlife+$F348),(Input!$K$166*(1+vanilla4)^0.5)-SUM($K348:P348),(Input!$K$166*(1+vanilla4)^0.5)/A24stdlife))</f>
        <v>0</v>
      </c>
      <c r="R348" s="824"/>
      <c r="S348" s="824"/>
      <c r="T348" s="835"/>
      <c r="U348" s="835"/>
      <c r="V348" s="835"/>
      <c r="W348" s="835"/>
      <c r="X348" s="835"/>
      <c r="Y348" s="835"/>
      <c r="Z348" s="835"/>
      <c r="AA348" s="835"/>
      <c r="AB348" s="851"/>
      <c r="AC348" s="851"/>
      <c r="AD348" s="851"/>
      <c r="AE348" s="851"/>
      <c r="AF348" s="851"/>
      <c r="AG348" s="851"/>
      <c r="AH348" s="851"/>
      <c r="AI348" s="851"/>
      <c r="AJ348" s="851"/>
      <c r="AK348" s="851"/>
      <c r="AL348" s="851"/>
      <c r="AM348" s="851"/>
      <c r="AN348" s="851"/>
      <c r="AO348" s="851"/>
      <c r="AP348" s="851"/>
      <c r="AQ348" s="851"/>
      <c r="AR348" s="851"/>
      <c r="AS348" s="851"/>
      <c r="AT348" s="851"/>
      <c r="AU348" s="851"/>
      <c r="AV348" s="851"/>
      <c r="AW348" s="851"/>
      <c r="AX348" s="851"/>
      <c r="AY348" s="851"/>
      <c r="AZ348" s="851"/>
      <c r="BA348" s="851"/>
      <c r="BB348" s="851"/>
      <c r="BC348" s="851"/>
      <c r="BD348" s="835"/>
      <c r="BE348" s="835"/>
      <c r="BF348" s="835"/>
      <c r="BG348" s="835"/>
      <c r="BH348" s="835"/>
      <c r="BI348" s="835"/>
      <c r="BJ348" s="835"/>
      <c r="BK348" s="32"/>
      <c r="BL348" s="32"/>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s="827" customFormat="true" ht="12.75" hidden="false" customHeight="false" outlineLevel="2" collapsed="false">
      <c r="A349" s="1"/>
      <c r="B349" s="1"/>
      <c r="C349" s="1"/>
      <c r="D349" s="790"/>
      <c r="E349" s="829"/>
      <c r="F349" s="830" t="n">
        <v>5</v>
      </c>
      <c r="G349" s="831"/>
      <c r="H349" s="836"/>
      <c r="I349" s="838"/>
      <c r="J349" s="838"/>
      <c r="K349" s="838"/>
      <c r="L349" s="837"/>
      <c r="M349" s="824" t="n">
        <f aca="false">IF(A24stdlife="n/a","n/a",IF(M$3&gt;(A24stdlife+$F349),(Input!$L$166*(1+vanilla5)^0.5)-SUM($L349:L349),(Input!$L$166*(1+vanilla5)^0.5)/A24stdlife))</f>
        <v>0</v>
      </c>
      <c r="N349" s="824" t="n">
        <f aca="false">IF(A24stdlife="n/a","n/a",IF(N$3&gt;(A24stdlife+$F349),(Input!$L$166*(1+vanilla5)^0.5)-SUM($L349:M349),(Input!$L$166*(1+vanilla5)^0.5)/A24stdlife))</f>
        <v>0</v>
      </c>
      <c r="O349" s="824" t="n">
        <f aca="false">IF(A24stdlife="n/a","n/a",IF(O$3&gt;(A24stdlife+$F349),(Input!$L$166*(1+vanilla5)^0.5)-SUM($L349:N349),(Input!$L$166*(1+vanilla5)^0.5)/A24stdlife))</f>
        <v>0</v>
      </c>
      <c r="P349" s="824" t="n">
        <f aca="false">IF(A24stdlife="n/a","n/a",IF(P$3&gt;(A24stdlife+$F349),(Input!$L$166*(1+vanilla5)^0.5)-SUM($L349:O349),(Input!$L$166*(1+vanilla5)^0.5)/A24stdlife))</f>
        <v>0</v>
      </c>
      <c r="Q349" s="824" t="n">
        <f aca="false">IF(A24stdlife="n/a","n/a",IF(Q$3&gt;(A24stdlife+$F349),(Input!$L$166*(1+vanilla5)^0.5)-SUM($L349:P349),(Input!$L$166*(1+vanilla5)^0.5)/A24stdlife))</f>
        <v>0</v>
      </c>
      <c r="R349" s="824"/>
      <c r="S349" s="824"/>
      <c r="T349" s="835"/>
      <c r="U349" s="835"/>
      <c r="V349" s="835"/>
      <c r="W349" s="835"/>
      <c r="X349" s="835"/>
      <c r="Y349" s="835"/>
      <c r="Z349" s="835"/>
      <c r="AA349" s="835"/>
      <c r="AB349" s="851"/>
      <c r="AC349" s="851"/>
      <c r="AD349" s="851"/>
      <c r="AE349" s="851"/>
      <c r="AF349" s="851"/>
      <c r="AG349" s="851"/>
      <c r="AH349" s="851"/>
      <c r="AI349" s="851"/>
      <c r="AJ349" s="851"/>
      <c r="AK349" s="851"/>
      <c r="AL349" s="851"/>
      <c r="AM349" s="851"/>
      <c r="AN349" s="851"/>
      <c r="AO349" s="851"/>
      <c r="AP349" s="851"/>
      <c r="AQ349" s="851"/>
      <c r="AR349" s="851"/>
      <c r="AS349" s="851"/>
      <c r="AT349" s="851"/>
      <c r="AU349" s="851"/>
      <c r="AV349" s="851"/>
      <c r="AW349" s="851"/>
      <c r="AX349" s="851"/>
      <c r="AY349" s="851"/>
      <c r="AZ349" s="851"/>
      <c r="BA349" s="851"/>
      <c r="BB349" s="851"/>
      <c r="BC349" s="851"/>
      <c r="BD349" s="835"/>
      <c r="BE349" s="835"/>
      <c r="BF349" s="835"/>
      <c r="BG349" s="835"/>
      <c r="BH349" s="835"/>
      <c r="BI349" s="835"/>
      <c r="BJ349" s="835"/>
      <c r="BK349" s="32"/>
      <c r="BL349" s="32"/>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s="827" customFormat="true" ht="12.75" hidden="false" customHeight="false" outlineLevel="2" collapsed="false">
      <c r="A350" s="1"/>
      <c r="B350" s="1"/>
      <c r="C350" s="1"/>
      <c r="D350" s="790"/>
      <c r="E350" s="829"/>
      <c r="F350" s="830" t="n">
        <v>6</v>
      </c>
      <c r="G350" s="831"/>
      <c r="H350" s="836"/>
      <c r="I350" s="838"/>
      <c r="J350" s="838"/>
      <c r="K350" s="838"/>
      <c r="L350" s="838"/>
      <c r="M350" s="842"/>
      <c r="N350" s="824" t="n">
        <f aca="false">IF(A24stdlife="n/a","n/a",IF(N$3&gt;(A24stdlife+$F350),(Input!$M$166*(1+vanilla6)^0.5)-SUM($M350:M350),(Input!$M$166*(1+vanilla6)^0.5)/A24stdlife))</f>
        <v>0</v>
      </c>
      <c r="O350" s="824" t="n">
        <f aca="false">IF(A24stdlife="n/a","n/a",IF(O$3&gt;(A24stdlife+$F350),(Input!$M$166*(1+vanilla6)^0.5)-SUM($M350:N350),(Input!$M$166*(1+vanilla6)^0.5)/A24stdlife))</f>
        <v>0</v>
      </c>
      <c r="P350" s="824" t="n">
        <f aca="false">IF(A24stdlife="n/a","n/a",IF(P$3&gt;(A24stdlife+$F350),(Input!$M$166*(1+vanilla6)^0.5)-SUM($M350:O350),(Input!$M$166*(1+vanilla6)^0.5)/A24stdlife))</f>
        <v>0</v>
      </c>
      <c r="Q350" s="824" t="n">
        <f aca="false">IF(A24stdlife="n/a","n/a",IF(Q$3&gt;(A24stdlife+$F350),(Input!$M$166*(1+vanilla6)^0.5)-SUM($M350:P350),(Input!$M$166*(1+vanilla6)^0.5)/A24stdlife))</f>
        <v>0</v>
      </c>
      <c r="R350" s="824"/>
      <c r="S350" s="824"/>
      <c r="T350" s="835"/>
      <c r="U350" s="835"/>
      <c r="V350" s="835"/>
      <c r="W350" s="835"/>
      <c r="X350" s="835"/>
      <c r="Y350" s="835"/>
      <c r="Z350" s="835"/>
      <c r="AA350" s="835"/>
      <c r="AB350" s="851"/>
      <c r="AC350" s="851"/>
      <c r="AD350" s="851"/>
      <c r="AE350" s="851"/>
      <c r="AF350" s="851"/>
      <c r="AG350" s="851"/>
      <c r="AH350" s="851"/>
      <c r="AI350" s="851"/>
      <c r="AJ350" s="851"/>
      <c r="AK350" s="851"/>
      <c r="AL350" s="851"/>
      <c r="AM350" s="851"/>
      <c r="AN350" s="851"/>
      <c r="AO350" s="851"/>
      <c r="AP350" s="851"/>
      <c r="AQ350" s="851"/>
      <c r="AR350" s="851"/>
      <c r="AS350" s="851"/>
      <c r="AT350" s="851"/>
      <c r="AU350" s="851"/>
      <c r="AV350" s="851"/>
      <c r="AW350" s="851"/>
      <c r="AX350" s="851"/>
      <c r="AY350" s="851"/>
      <c r="AZ350" s="851"/>
      <c r="BA350" s="851"/>
      <c r="BB350" s="851"/>
      <c r="BC350" s="851"/>
      <c r="BD350" s="835"/>
      <c r="BE350" s="835"/>
      <c r="BF350" s="835"/>
      <c r="BG350" s="835"/>
      <c r="BH350" s="835"/>
      <c r="BI350" s="835"/>
      <c r="BJ350" s="835"/>
      <c r="BK350" s="32"/>
      <c r="BL350" s="32"/>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s="827" customFormat="true" ht="12.75" hidden="false" customHeight="false" outlineLevel="2" collapsed="false">
      <c r="A351" s="1"/>
      <c r="B351" s="1"/>
      <c r="C351" s="1"/>
      <c r="D351" s="790"/>
      <c r="E351" s="829"/>
      <c r="F351" s="830" t="n">
        <v>7</v>
      </c>
      <c r="G351" s="831"/>
      <c r="H351" s="836"/>
      <c r="I351" s="838"/>
      <c r="J351" s="838"/>
      <c r="K351" s="838"/>
      <c r="L351" s="838"/>
      <c r="M351" s="843"/>
      <c r="N351" s="842"/>
      <c r="O351" s="824" t="n">
        <f aca="false">IF(A24stdlife="n/a","n/a",IF(O$3&gt;(A24stdlife+$F351),(Input!N$166*(1+vanilla7)^0.5)-SUM($N351:N351),(Input!$N$166*(1+vanilla7)^0.5)/A24stdlife))</f>
        <v>0</v>
      </c>
      <c r="P351" s="824" t="n">
        <f aca="false">IF(A24stdlife="n/a","n/a",IF(P$3&gt;(A24stdlife+$F351),(Input!O$166*(1+vanilla7)^0.5)-SUM($N351:O351),(Input!$N$166*(1+vanilla7)^0.5)/A24stdlife))</f>
        <v>0</v>
      </c>
      <c r="Q351" s="824" t="n">
        <f aca="false">IF(A24stdlife="n/a","n/a",IF(Q$3&gt;(A24stdlife+$F351),(Input!P$166*(1+vanilla7)^0.5)-SUM($N351:P351),(Input!$N$166*(1+vanilla7)^0.5)/A24stdlife))</f>
        <v>0</v>
      </c>
      <c r="R351" s="824"/>
      <c r="S351" s="824"/>
      <c r="T351" s="835"/>
      <c r="U351" s="835"/>
      <c r="V351" s="835"/>
      <c r="W351" s="835"/>
      <c r="X351" s="835"/>
      <c r="Y351" s="835"/>
      <c r="Z351" s="835"/>
      <c r="AA351" s="835"/>
      <c r="AB351" s="851"/>
      <c r="AC351" s="851"/>
      <c r="AD351" s="851"/>
      <c r="AE351" s="851"/>
      <c r="AF351" s="851"/>
      <c r="AG351" s="851"/>
      <c r="AH351" s="851"/>
      <c r="AI351" s="851"/>
      <c r="AJ351" s="851"/>
      <c r="AK351" s="851"/>
      <c r="AL351" s="851"/>
      <c r="AM351" s="851"/>
      <c r="AN351" s="851"/>
      <c r="AO351" s="851"/>
      <c r="AP351" s="851"/>
      <c r="AQ351" s="851"/>
      <c r="AR351" s="851"/>
      <c r="AS351" s="851"/>
      <c r="AT351" s="851"/>
      <c r="AU351" s="851"/>
      <c r="AV351" s="851"/>
      <c r="AW351" s="851"/>
      <c r="AX351" s="851"/>
      <c r="AY351" s="851"/>
      <c r="AZ351" s="851"/>
      <c r="BA351" s="851"/>
      <c r="BB351" s="851"/>
      <c r="BC351" s="851"/>
      <c r="BD351" s="835"/>
      <c r="BE351" s="835"/>
      <c r="BF351" s="835"/>
      <c r="BG351" s="835"/>
      <c r="BH351" s="835"/>
      <c r="BI351" s="835"/>
      <c r="BJ351" s="835"/>
      <c r="BK351" s="32"/>
      <c r="BL351" s="32"/>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s="827" customFormat="true" ht="12.75" hidden="false" customHeight="false" outlineLevel="2" collapsed="false">
      <c r="A352" s="1"/>
      <c r="B352" s="1"/>
      <c r="C352" s="1"/>
      <c r="D352" s="790"/>
      <c r="E352" s="829"/>
      <c r="F352" s="830" t="n">
        <v>8</v>
      </c>
      <c r="G352" s="831"/>
      <c r="H352" s="836"/>
      <c r="I352" s="838"/>
      <c r="J352" s="838"/>
      <c r="K352" s="838"/>
      <c r="L352" s="838"/>
      <c r="M352" s="843"/>
      <c r="N352" s="843"/>
      <c r="O352" s="842"/>
      <c r="P352" s="824" t="n">
        <f aca="false">IF(A24stdlife="n/a","n/a",IF(P$3&gt;(A24stdlife+$F352),(Input!$O$166*(1+vanilla8)^0.5)-SUM($O352:O352),(Input!$O$166*(1+vanilla8)^0.5)/A24stdlife))</f>
        <v>0</v>
      </c>
      <c r="Q352" s="824" t="n">
        <f aca="false">IF(A24stdlife="n/a","n/a",IF(Q$3&gt;(A24stdlife+$F352),(Input!$O$166*(1+vanilla8)^0.5)-SUM($O352:P352),(Input!$O$166*(1+vanilla8)^0.5)/A24stdlife))</f>
        <v>0</v>
      </c>
      <c r="R352" s="824"/>
      <c r="S352" s="824"/>
      <c r="T352" s="835"/>
      <c r="U352" s="835"/>
      <c r="V352" s="835"/>
      <c r="W352" s="835"/>
      <c r="X352" s="835"/>
      <c r="Y352" s="835"/>
      <c r="Z352" s="835"/>
      <c r="AA352" s="835"/>
      <c r="AB352" s="851"/>
      <c r="AC352" s="851"/>
      <c r="AD352" s="851"/>
      <c r="AE352" s="851"/>
      <c r="AF352" s="851"/>
      <c r="AG352" s="851"/>
      <c r="AH352" s="851"/>
      <c r="AI352" s="851"/>
      <c r="AJ352" s="851"/>
      <c r="AK352" s="851"/>
      <c r="AL352" s="851"/>
      <c r="AM352" s="851"/>
      <c r="AN352" s="851"/>
      <c r="AO352" s="851"/>
      <c r="AP352" s="851"/>
      <c r="AQ352" s="851"/>
      <c r="AR352" s="851"/>
      <c r="AS352" s="851"/>
      <c r="AT352" s="851"/>
      <c r="AU352" s="851"/>
      <c r="AV352" s="851"/>
      <c r="AW352" s="851"/>
      <c r="AX352" s="851"/>
      <c r="AY352" s="851"/>
      <c r="AZ352" s="851"/>
      <c r="BA352" s="851"/>
      <c r="BB352" s="851"/>
      <c r="BC352" s="851"/>
      <c r="BD352" s="835"/>
      <c r="BE352" s="835"/>
      <c r="BF352" s="835"/>
      <c r="BG352" s="835"/>
      <c r="BH352" s="835"/>
      <c r="BI352" s="835"/>
      <c r="BJ352" s="835"/>
      <c r="BK352" s="32"/>
      <c r="BL352" s="32"/>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s="827" customFormat="true" ht="12.75" hidden="false" customHeight="false" outlineLevel="2" collapsed="false">
      <c r="A353" s="1"/>
      <c r="B353" s="1"/>
      <c r="C353" s="1"/>
      <c r="D353" s="790"/>
      <c r="E353" s="829"/>
      <c r="F353" s="830" t="n">
        <v>9</v>
      </c>
      <c r="G353" s="831"/>
      <c r="H353" s="836"/>
      <c r="I353" s="838"/>
      <c r="J353" s="838"/>
      <c r="K353" s="838"/>
      <c r="L353" s="838"/>
      <c r="M353" s="843"/>
      <c r="N353" s="843"/>
      <c r="O353" s="843"/>
      <c r="P353" s="842"/>
      <c r="Q353" s="824" t="n">
        <f aca="false">IF(A24stdlife="n/a","n/a",IF(Q$3&gt;(A24stdlife+$F353),(Input!$P$166*(1+vanilla9)^0.5)-SUM($P353:P353),(Input!$P$166*(1+vanilla9)^0.5)/A24stdlife))</f>
        <v>0</v>
      </c>
      <c r="R353" s="824"/>
      <c r="S353" s="824"/>
      <c r="T353" s="835"/>
      <c r="U353" s="835"/>
      <c r="V353" s="835"/>
      <c r="W353" s="835"/>
      <c r="X353" s="835"/>
      <c r="Y353" s="835"/>
      <c r="Z353" s="835"/>
      <c r="AA353" s="835"/>
      <c r="AB353" s="851"/>
      <c r="AC353" s="851"/>
      <c r="AD353" s="851"/>
      <c r="AE353" s="851"/>
      <c r="AF353" s="851"/>
      <c r="AG353" s="851"/>
      <c r="AH353" s="851"/>
      <c r="AI353" s="851"/>
      <c r="AJ353" s="851"/>
      <c r="AK353" s="851"/>
      <c r="AL353" s="851"/>
      <c r="AM353" s="851"/>
      <c r="AN353" s="851"/>
      <c r="AO353" s="851"/>
      <c r="AP353" s="851"/>
      <c r="AQ353" s="851"/>
      <c r="AR353" s="851"/>
      <c r="AS353" s="851"/>
      <c r="AT353" s="851"/>
      <c r="AU353" s="851"/>
      <c r="AV353" s="851"/>
      <c r="AW353" s="851"/>
      <c r="AX353" s="851"/>
      <c r="AY353" s="851"/>
      <c r="AZ353" s="851"/>
      <c r="BA353" s="851"/>
      <c r="BB353" s="851"/>
      <c r="BC353" s="851"/>
      <c r="BD353" s="835"/>
      <c r="BE353" s="835"/>
      <c r="BF353" s="835"/>
      <c r="BG353" s="835"/>
      <c r="BH353" s="835"/>
      <c r="BI353" s="835"/>
      <c r="BJ353" s="835"/>
      <c r="BK353" s="32"/>
      <c r="BL353" s="32"/>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s="827" customFormat="true" ht="12.75" hidden="false" customHeight="false" outlineLevel="2" collapsed="false">
      <c r="A354" s="1"/>
      <c r="B354" s="1"/>
      <c r="C354" s="1"/>
      <c r="D354" s="790"/>
      <c r="E354" s="829"/>
      <c r="F354" s="844" t="n">
        <v>10</v>
      </c>
      <c r="G354" s="831"/>
      <c r="H354" s="836"/>
      <c r="I354" s="838"/>
      <c r="J354" s="838"/>
      <c r="K354" s="838"/>
      <c r="L354" s="838"/>
      <c r="M354" s="843"/>
      <c r="N354" s="843"/>
      <c r="O354" s="843"/>
      <c r="P354" s="843"/>
      <c r="Q354" s="842"/>
      <c r="R354" s="824"/>
      <c r="S354" s="824"/>
      <c r="T354" s="835"/>
      <c r="U354" s="835"/>
      <c r="V354" s="835"/>
      <c r="W354" s="835"/>
      <c r="X354" s="835"/>
      <c r="Y354" s="835"/>
      <c r="Z354" s="835"/>
      <c r="AA354" s="835"/>
      <c r="AB354" s="851"/>
      <c r="AC354" s="851"/>
      <c r="AD354" s="851"/>
      <c r="AE354" s="851"/>
      <c r="AF354" s="851"/>
      <c r="AG354" s="851"/>
      <c r="AH354" s="851"/>
      <c r="AI354" s="851"/>
      <c r="AJ354" s="851"/>
      <c r="AK354" s="851"/>
      <c r="AL354" s="851"/>
      <c r="AM354" s="851"/>
      <c r="AN354" s="851"/>
      <c r="AO354" s="851"/>
      <c r="AP354" s="851"/>
      <c r="AQ354" s="851"/>
      <c r="AR354" s="851"/>
      <c r="AS354" s="851"/>
      <c r="AT354" s="851"/>
      <c r="AU354" s="851"/>
      <c r="AV354" s="851"/>
      <c r="AW354" s="851"/>
      <c r="AX354" s="851"/>
      <c r="AY354" s="851"/>
      <c r="AZ354" s="851"/>
      <c r="BA354" s="851"/>
      <c r="BB354" s="851"/>
      <c r="BC354" s="851"/>
      <c r="BD354" s="835"/>
      <c r="BE354" s="835"/>
      <c r="BF354" s="835"/>
      <c r="BG354" s="835"/>
      <c r="BH354" s="835"/>
      <c r="BI354" s="835"/>
      <c r="BJ354" s="835"/>
      <c r="BK354" s="32"/>
      <c r="BL354" s="32"/>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s="827" customFormat="true" ht="12.75" hidden="false" customHeight="false" outlineLevel="1" collapsed="false">
      <c r="A355" s="1"/>
      <c r="B355" s="1"/>
      <c r="C355" s="1"/>
      <c r="D355" s="790" t="str">
        <f aca="false">Asset24</f>
        <v>Disposals Non-System</v>
      </c>
      <c r="E355" s="1"/>
      <c r="F355" s="1"/>
      <c r="G355" s="813"/>
      <c r="H355" s="856" t="n">
        <f aca="false">-SUM(H343:H354)</f>
        <v>3305.26731837921</v>
      </c>
      <c r="I355" s="856" t="n">
        <f aca="false">-SUM(I343:I354)</f>
        <v>-0</v>
      </c>
      <c r="J355" s="856" t="n">
        <f aca="false">-SUM(J343:J354)</f>
        <v>-0</v>
      </c>
      <c r="K355" s="856" t="n">
        <f aca="false">-SUM(K343:K354)</f>
        <v>-0</v>
      </c>
      <c r="L355" s="856" t="n">
        <f aca="false">-SUM(L343:L354)</f>
        <v>-0</v>
      </c>
      <c r="M355" s="857" t="n">
        <f aca="false">IF(Input!M173&gt;0,-SUM(M343:M354),0)</f>
        <v>-0</v>
      </c>
      <c r="N355" s="857" t="n">
        <f aca="false">IF(Input!N173&gt;0,-SUM(N343:N354),0)</f>
        <v>-0</v>
      </c>
      <c r="O355" s="857" t="n">
        <f aca="false">IF(Input!O173&gt;0,-SUM(O343:O354),0)</f>
        <v>-0</v>
      </c>
      <c r="P355" s="857" t="n">
        <f aca="false">IF(Input!P173&gt;0,-SUM(P343:P354),0)</f>
        <v>-0</v>
      </c>
      <c r="Q355" s="857" t="n">
        <f aca="false">IF(Input!Q173&gt;0,-SUM(Q343:Q354),0)</f>
        <v>-0</v>
      </c>
      <c r="R355" s="857"/>
      <c r="S355" s="858"/>
      <c r="T355" s="859"/>
      <c r="U355" s="859"/>
      <c r="V355" s="859"/>
      <c r="W355" s="859"/>
      <c r="X355" s="859"/>
      <c r="Y355" s="859"/>
      <c r="Z355" s="859"/>
      <c r="AA355" s="859"/>
      <c r="AB355" s="860"/>
      <c r="AC355" s="860"/>
      <c r="AD355" s="860"/>
      <c r="AE355" s="860"/>
      <c r="AF355" s="860"/>
      <c r="AG355" s="860"/>
      <c r="AH355" s="860"/>
      <c r="AI355" s="860"/>
      <c r="AJ355" s="860"/>
      <c r="AK355" s="860"/>
      <c r="AL355" s="860"/>
      <c r="AM355" s="860"/>
      <c r="AN355" s="860"/>
      <c r="AO355" s="860"/>
      <c r="AP355" s="860"/>
      <c r="AQ355" s="860"/>
      <c r="AR355" s="860"/>
      <c r="AS355" s="860"/>
      <c r="AT355" s="860"/>
      <c r="AU355" s="860"/>
      <c r="AV355" s="860"/>
      <c r="AW355" s="860"/>
      <c r="AX355" s="860"/>
      <c r="AY355" s="860"/>
      <c r="AZ355" s="860"/>
      <c r="BA355" s="860"/>
      <c r="BB355" s="860"/>
      <c r="BC355" s="860"/>
      <c r="BD355" s="859"/>
      <c r="BE355" s="859"/>
      <c r="BF355" s="859"/>
      <c r="BG355" s="859"/>
      <c r="BH355" s="859"/>
      <c r="BI355" s="859"/>
      <c r="BJ355" s="859"/>
      <c r="BK355" s="32"/>
      <c r="BL355" s="32"/>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s="827" customFormat="true" ht="12.75" hidden="false" customHeight="false" outlineLevel="2" collapsed="false">
      <c r="A356" s="1"/>
      <c r="B356" s="1"/>
      <c r="C356" s="818" t="str">
        <f aca="false">Asset25</f>
        <v>Disposals Adjustment</v>
      </c>
      <c r="D356" s="849"/>
      <c r="E356" s="820" t="s">
        <v>468</v>
      </c>
      <c r="F356" s="819"/>
      <c r="G356" s="850"/>
      <c r="H356" s="822" t="n">
        <f aca="false">IF(H$3&gt;A25remlife,A25value-SUM($G356:G356),IF(A25remlife="N/A","n/a",A25value/A25remlife))</f>
        <v>-19.0629715701929</v>
      </c>
      <c r="I356" s="822" t="n">
        <f aca="false">IF(I$3&gt;A25remlife,A25value-SUM($G356:H356),IF(A25remlife="N/A","n/a",A25value/A25remlife))</f>
        <v>-19.0629715701929</v>
      </c>
      <c r="J356" s="822" t="n">
        <f aca="false">IF(J$3&gt;A25remlife,A25value-SUM($G356:I356),IF(A25remlife="N/A","n/a",A25value/A25remlife))</f>
        <v>-19.0629715701929</v>
      </c>
      <c r="K356" s="822" t="n">
        <f aca="false">IF(K$3&gt;A25remlife,A25value-SUM($G356:J356),IF(A25remlife="N/A","n/a",A25value/A25remlife))</f>
        <v>-19.0629715701929</v>
      </c>
      <c r="L356" s="822" t="n">
        <f aca="false">IF(L$3&gt;A25remlife,A25value-SUM($G356:K356),IF(A25remlife="N/A","n/a",A25value/A25remlife))</f>
        <v>-19.0629715701929</v>
      </c>
      <c r="M356" s="823" t="n">
        <f aca="false">IF(M$3&gt;A25remlife,A25value-SUM($G356:L356),IF(A25remlife="N/A","n/a",A25value/A25remlife))</f>
        <v>-19.0629715701929</v>
      </c>
      <c r="N356" s="823" t="n">
        <f aca="false">IF(N$3&gt;A25remlife,A25value-SUM($G356:M356),IF(A25remlife="N/A","n/a",A25value/A25remlife))</f>
        <v>-19.0629715701929</v>
      </c>
      <c r="O356" s="823" t="n">
        <f aca="false">IF(O$3&gt;A25remlife,A25value-SUM($G356:N356),IF(A25remlife="N/A","n/a",A25value/A25remlife))</f>
        <v>-19.0629715701929</v>
      </c>
      <c r="P356" s="823" t="n">
        <f aca="false">IF(P$3&gt;A25remlife,A25value-SUM($G356:O356),IF(A25remlife="N/A","n/a",A25value/A25remlife))</f>
        <v>-19.0629715701929</v>
      </c>
      <c r="Q356" s="823" t="n">
        <f aca="false">IF(Q$3&gt;A25remlife,A25value-SUM($G356:P356),IF(A25remlife="N/A","n/a",A25value/A25remlife))</f>
        <v>-19.0629715701929</v>
      </c>
      <c r="R356" s="823"/>
      <c r="S356" s="824"/>
      <c r="T356" s="835"/>
      <c r="U356" s="835"/>
      <c r="V356" s="835"/>
      <c r="W356" s="835"/>
      <c r="X356" s="835"/>
      <c r="Y356" s="835"/>
      <c r="Z356" s="835"/>
      <c r="AA356" s="835"/>
      <c r="AB356" s="851"/>
      <c r="AC356" s="851"/>
      <c r="AD356" s="851"/>
      <c r="AE356" s="851"/>
      <c r="AF356" s="851"/>
      <c r="AG356" s="851"/>
      <c r="AH356" s="851"/>
      <c r="AI356" s="851"/>
      <c r="AJ356" s="851"/>
      <c r="AK356" s="851"/>
      <c r="AL356" s="851"/>
      <c r="AM356" s="851"/>
      <c r="AN356" s="851"/>
      <c r="AO356" s="851"/>
      <c r="AP356" s="851"/>
      <c r="AQ356" s="851"/>
      <c r="AR356" s="851"/>
      <c r="AS356" s="851"/>
      <c r="AT356" s="851"/>
      <c r="AU356" s="851"/>
      <c r="AV356" s="851"/>
      <c r="AW356" s="851"/>
      <c r="AX356" s="851"/>
      <c r="AY356" s="851"/>
      <c r="AZ356" s="851"/>
      <c r="BA356" s="851"/>
      <c r="BB356" s="851"/>
      <c r="BC356" s="851"/>
      <c r="BD356" s="835"/>
      <c r="BE356" s="835"/>
      <c r="BF356" s="835"/>
      <c r="BG356" s="835"/>
      <c r="BH356" s="835"/>
      <c r="BI356" s="835"/>
      <c r="BJ356" s="835"/>
      <c r="BK356" s="32"/>
      <c r="BL356" s="32"/>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s="827" customFormat="true" ht="12.75" hidden="false" customHeight="true" outlineLevel="2" collapsed="false">
      <c r="A357" s="1"/>
      <c r="B357" s="1"/>
      <c r="C357" s="1"/>
      <c r="D357" s="790"/>
      <c r="E357" s="829" t="s">
        <v>469</v>
      </c>
      <c r="F357" s="830" t="n">
        <v>0</v>
      </c>
      <c r="G357" s="813"/>
      <c r="H357" s="835"/>
      <c r="I357" s="835"/>
      <c r="J357" s="835"/>
      <c r="K357" s="835"/>
      <c r="L357" s="835"/>
      <c r="M357" s="852"/>
      <c r="N357" s="853"/>
      <c r="O357" s="824"/>
      <c r="P357" s="824"/>
      <c r="Q357" s="824"/>
      <c r="R357" s="824"/>
      <c r="S357" s="824"/>
      <c r="T357" s="835"/>
      <c r="U357" s="835"/>
      <c r="V357" s="835"/>
      <c r="W357" s="835"/>
      <c r="X357" s="835"/>
      <c r="Y357" s="835"/>
      <c r="Z357" s="835"/>
      <c r="AA357" s="835"/>
      <c r="AB357" s="851"/>
      <c r="AC357" s="851"/>
      <c r="AD357" s="851"/>
      <c r="AE357" s="851"/>
      <c r="AF357" s="851"/>
      <c r="AG357" s="851"/>
      <c r="AH357" s="851"/>
      <c r="AI357" s="851"/>
      <c r="AJ357" s="851"/>
      <c r="AK357" s="851"/>
      <c r="AL357" s="851"/>
      <c r="AM357" s="851"/>
      <c r="AN357" s="851"/>
      <c r="AO357" s="851"/>
      <c r="AP357" s="851"/>
      <c r="AQ357" s="851"/>
      <c r="AR357" s="851"/>
      <c r="AS357" s="851"/>
      <c r="AT357" s="851"/>
      <c r="AU357" s="851"/>
      <c r="AV357" s="851"/>
      <c r="AW357" s="851"/>
      <c r="AX357" s="851"/>
      <c r="AY357" s="851"/>
      <c r="AZ357" s="851"/>
      <c r="BA357" s="851"/>
      <c r="BB357" s="851"/>
      <c r="BC357" s="851"/>
      <c r="BD357" s="835"/>
      <c r="BE357" s="835"/>
      <c r="BF357" s="835"/>
      <c r="BG357" s="835"/>
      <c r="BH357" s="835"/>
      <c r="BI357" s="835"/>
      <c r="BJ357" s="835"/>
      <c r="BK357" s="32"/>
      <c r="BL357" s="32"/>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s="827" customFormat="true" ht="12.75" hidden="false" customHeight="false" outlineLevel="2" collapsed="false">
      <c r="A358" s="1"/>
      <c r="B358" s="1"/>
      <c r="C358" s="1"/>
      <c r="D358" s="790"/>
      <c r="E358" s="829"/>
      <c r="F358" s="830" t="n">
        <v>1</v>
      </c>
      <c r="G358" s="813"/>
      <c r="H358" s="834"/>
      <c r="I358" s="835" t="n">
        <f aca="false">IF(A25stdlife="n/a","n/a",IF(I$3&gt;(A25stdlife+$F358),(Input!$H$167*(1+vanilla1)^0.5)-SUM($H358:H358),(Input!$H$167*(1+vanilla1)^0.5)/A25stdlife))</f>
        <v>0</v>
      </c>
      <c r="J358" s="835" t="n">
        <f aca="false">IF(A25stdlife="n/a","n/a",IF(J$3&gt;(A25stdlife+$F358),(Input!$H$167*(1+vanilla1)^0.5)-SUM($H358:I358),(Input!$H$167*(1+vanilla1)^0.5)/A25stdlife))</f>
        <v>0</v>
      </c>
      <c r="K358" s="835" t="n">
        <f aca="false">IF(A25stdlife="n/a","n/a",IF(K$3&gt;(A25stdlife+$F358),(Input!$H$167*(1+vanilla1)^0.5)-SUM($H358:J358),(Input!$H$167*(1+vanilla1)^0.5)/A25stdlife))</f>
        <v>0</v>
      </c>
      <c r="L358" s="835" t="n">
        <f aca="false">IF(A25stdlife="n/a","n/a",IF(L$3&gt;(A25stdlife+$F358),(Input!$H$167*(1+vanilla1)^0.5)-SUM($H358:K358),(Input!$H$167*(1+vanilla1)^0.5)/A25stdlife))</f>
        <v>0</v>
      </c>
      <c r="M358" s="824" t="n">
        <f aca="false">IF(A25stdlife="n/a","n/a",IF(M$3&gt;(A25stdlife+$F358),(Input!$H$167*(1+vanilla1)^0.5)-SUM($H358:L358),(Input!$H$167*(1+vanilla1)^0.5)/A25stdlife))</f>
        <v>0</v>
      </c>
      <c r="N358" s="824" t="n">
        <f aca="false">IF(A25stdlife="n/a","n/a",IF(N$3&gt;(A25stdlife+$F358),(Input!$H$167*(1+vanilla1)^0.5)-SUM($H358:M358),(Input!$H$167*(1+vanilla1)^0.5)/A25stdlife))</f>
        <v>0</v>
      </c>
      <c r="O358" s="824" t="n">
        <f aca="false">IF(A25stdlife="n/a","n/a",IF(O$3&gt;(A25stdlife+$F358),(Input!$H$167*(1+vanilla1)^0.5)-SUM($H358:N358),(Input!$H$167*(1+vanilla1)^0.5)/A25stdlife))</f>
        <v>0</v>
      </c>
      <c r="P358" s="824" t="n">
        <f aca="false">IF(A25stdlife="n/a","n/a",IF(P$3&gt;(A25stdlife+$F358),(Input!$H$167*(1+vanilla1)^0.5)-SUM($H358:O358),(Input!$H$167*(1+vanilla1)^0.5)/A25stdlife))</f>
        <v>0</v>
      </c>
      <c r="Q358" s="824" t="n">
        <f aca="false">IF(A25stdlife="n/a","n/a",IF(Q$3&gt;(A25stdlife+$F358),(Input!$H$167*(1+vanilla1)^0.5)-SUM($H358:P358),(Input!$H$167*(1+vanilla1)^0.5)/A25stdlife))</f>
        <v>0</v>
      </c>
      <c r="R358" s="824"/>
      <c r="S358" s="824"/>
      <c r="T358" s="835"/>
      <c r="U358" s="835"/>
      <c r="V358" s="835"/>
      <c r="W358" s="835"/>
      <c r="X358" s="835"/>
      <c r="Y358" s="835"/>
      <c r="Z358" s="835"/>
      <c r="AA358" s="835"/>
      <c r="AB358" s="851"/>
      <c r="AC358" s="851"/>
      <c r="AD358" s="851"/>
      <c r="AE358" s="851"/>
      <c r="AF358" s="851"/>
      <c r="AG358" s="851"/>
      <c r="AH358" s="851"/>
      <c r="AI358" s="851"/>
      <c r="AJ358" s="851"/>
      <c r="AK358" s="851"/>
      <c r="AL358" s="851"/>
      <c r="AM358" s="851"/>
      <c r="AN358" s="851"/>
      <c r="AO358" s="851"/>
      <c r="AP358" s="851"/>
      <c r="AQ358" s="851"/>
      <c r="AR358" s="851"/>
      <c r="AS358" s="851"/>
      <c r="AT358" s="851"/>
      <c r="AU358" s="851"/>
      <c r="AV358" s="851"/>
      <c r="AW358" s="851"/>
      <c r="AX358" s="851"/>
      <c r="AY358" s="851"/>
      <c r="AZ358" s="851"/>
      <c r="BA358" s="851"/>
      <c r="BB358" s="851"/>
      <c r="BC358" s="851"/>
      <c r="BD358" s="835"/>
      <c r="BE358" s="835"/>
      <c r="BF358" s="835"/>
      <c r="BG358" s="835"/>
      <c r="BH358" s="835"/>
      <c r="BI358" s="835"/>
      <c r="BJ358" s="835"/>
      <c r="BK358" s="32"/>
      <c r="BL358" s="32"/>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s="827" customFormat="true" ht="12.75" hidden="false" customHeight="false" outlineLevel="2" collapsed="false">
      <c r="A359" s="1"/>
      <c r="B359" s="1"/>
      <c r="C359" s="1"/>
      <c r="D359" s="790"/>
      <c r="E359" s="829"/>
      <c r="F359" s="830" t="n">
        <v>2</v>
      </c>
      <c r="G359" s="813"/>
      <c r="H359" s="836"/>
      <c r="I359" s="837"/>
      <c r="J359" s="835" t="n">
        <f aca="false">IF(A25stdlife="n/a","n/a",IF(J$3&gt;(A25stdlife+$F359),(Input!$I$167*(1+vanilla2)^0.5)-SUM($I359:I359),(Input!$I$167*(1+vanilla2)^0.5)/A25stdlife))</f>
        <v>0</v>
      </c>
      <c r="K359" s="835" t="n">
        <f aca="false">IF(A25stdlife="n/a","n/a",IF(K$3&gt;(A25stdlife+$F359),(Input!$I$167*(1+vanilla2)^0.5)-SUM($I359:J359),(Input!$I$167*(1+vanilla2)^0.5)/A25stdlife))</f>
        <v>0</v>
      </c>
      <c r="L359" s="835" t="n">
        <f aca="false">IF(A25stdlife="n/a","n/a",IF(L$3&gt;(A25stdlife+$F359),(Input!$I$167*(1+vanilla2)^0.5)-SUM($I359:K359),(Input!$I$167*(1+vanilla2)^0.5)/A25stdlife))</f>
        <v>0</v>
      </c>
      <c r="M359" s="824" t="n">
        <f aca="false">IF(A25stdlife="n/a","n/a",IF(M$3&gt;(A25stdlife+$F359),(Input!$I$167*(1+vanilla2)^0.5)-SUM($I359:L359),(Input!$I$167*(1+vanilla2)^0.5)/A25stdlife))</f>
        <v>0</v>
      </c>
      <c r="N359" s="824" t="n">
        <f aca="false">IF(A25stdlife="n/a","n/a",IF(N$3&gt;(A25stdlife+$F359),(Input!$I$167*(1+vanilla2)^0.5)-SUM($I359:M359),(Input!$I$167*(1+vanilla2)^0.5)/A25stdlife))</f>
        <v>0</v>
      </c>
      <c r="O359" s="824" t="n">
        <f aca="false">IF(A25stdlife="n/a","n/a",IF(O$3&gt;(A25stdlife+$F359),(Input!$I$167*(1+vanilla2)^0.5)-SUM($I359:N359),(Input!$I$167*(1+vanilla2)^0.5)/A25stdlife))</f>
        <v>0</v>
      </c>
      <c r="P359" s="824" t="n">
        <f aca="false">IF(A25stdlife="n/a","n/a",IF(P$3&gt;(A25stdlife+$F359),(Input!$I$167*(1+vanilla2)^0.5)-SUM($I359:O359),(Input!$I$167*(1+vanilla2)^0.5)/A25stdlife))</f>
        <v>0</v>
      </c>
      <c r="Q359" s="824" t="n">
        <f aca="false">IF(A25stdlife="n/a","n/a",IF(Q$3&gt;(A25stdlife+$F359),(Input!$I$167*(1+vanilla2)^0.5)-SUM($I359:P359),(Input!$I$167*(1+vanilla2)^0.5)/A25stdlife))</f>
        <v>0</v>
      </c>
      <c r="R359" s="824"/>
      <c r="S359" s="824"/>
      <c r="T359" s="835"/>
      <c r="U359" s="835"/>
      <c r="V359" s="835"/>
      <c r="W359" s="835"/>
      <c r="X359" s="835"/>
      <c r="Y359" s="835"/>
      <c r="Z359" s="835"/>
      <c r="AA359" s="835"/>
      <c r="AB359" s="851"/>
      <c r="AC359" s="851"/>
      <c r="AD359" s="851"/>
      <c r="AE359" s="851"/>
      <c r="AF359" s="851"/>
      <c r="AG359" s="851"/>
      <c r="AH359" s="851"/>
      <c r="AI359" s="851"/>
      <c r="AJ359" s="851"/>
      <c r="AK359" s="851"/>
      <c r="AL359" s="851"/>
      <c r="AM359" s="851"/>
      <c r="AN359" s="851"/>
      <c r="AO359" s="851"/>
      <c r="AP359" s="851"/>
      <c r="AQ359" s="851"/>
      <c r="AR359" s="851"/>
      <c r="AS359" s="851"/>
      <c r="AT359" s="851"/>
      <c r="AU359" s="851"/>
      <c r="AV359" s="851"/>
      <c r="AW359" s="851"/>
      <c r="AX359" s="851"/>
      <c r="AY359" s="851"/>
      <c r="AZ359" s="851"/>
      <c r="BA359" s="851"/>
      <c r="BB359" s="851"/>
      <c r="BC359" s="851"/>
      <c r="BD359" s="835"/>
      <c r="BE359" s="835"/>
      <c r="BF359" s="835"/>
      <c r="BG359" s="835"/>
      <c r="BH359" s="835"/>
      <c r="BI359" s="835"/>
      <c r="BJ359" s="835"/>
      <c r="BK359" s="32"/>
      <c r="BL359" s="32"/>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s="827" customFormat="true" ht="12.75" hidden="false" customHeight="false" outlineLevel="2" collapsed="false">
      <c r="A360" s="1"/>
      <c r="B360" s="1"/>
      <c r="C360" s="1"/>
      <c r="D360" s="790"/>
      <c r="E360" s="829"/>
      <c r="F360" s="830" t="n">
        <v>3</v>
      </c>
      <c r="G360" s="813"/>
      <c r="H360" s="836"/>
      <c r="I360" s="838"/>
      <c r="J360" s="837"/>
      <c r="K360" s="835" t="n">
        <f aca="false">IF(A25stdlife="n/a","n/a",IF(K$3&gt;(A25stdlife+$F360),(Input!$J$167*(1+vanilla3)^0.5)-SUM($J360:J360),(Input!$J$167*(1+vanilla3)^0.5)/A25stdlife))</f>
        <v>0</v>
      </c>
      <c r="L360" s="835" t="n">
        <f aca="false">IF(A25stdlife="n/a","n/a",IF(L$3&gt;(A25stdlife+$F360),(Input!$J$167*(1+vanilla3)^0.5)-SUM($J360:K360),(Input!$J$167*(1+vanilla3)^0.5)/A25stdlife))</f>
        <v>0</v>
      </c>
      <c r="M360" s="824" t="n">
        <f aca="false">IF(A25stdlife="n/a","n/a",IF(M$3&gt;(A25stdlife+$F360),(Input!$J$167*(1+vanilla3)^0.5)-SUM($J360:L360),(Input!$J$167*(1+vanilla3)^0.5)/A25stdlife))</f>
        <v>0</v>
      </c>
      <c r="N360" s="824" t="n">
        <f aca="false">IF(A25stdlife="n/a","n/a",IF(N$3&gt;(A25stdlife+$F360),(Input!$J$167*(1+vanilla3)^0.5)-SUM($J360:M360),(Input!$J$167*(1+vanilla3)^0.5)/A25stdlife))</f>
        <v>0</v>
      </c>
      <c r="O360" s="824" t="n">
        <f aca="false">IF(A25stdlife="n/a","n/a",IF(O$3&gt;(A25stdlife+$F360),(Input!$J$167*(1+vanilla3)^0.5)-SUM($J360:N360),(Input!$J$167*(1+vanilla3)^0.5)/A25stdlife))</f>
        <v>0</v>
      </c>
      <c r="P360" s="824" t="n">
        <f aca="false">IF(A25stdlife="n/a","n/a",IF(P$3&gt;(A25stdlife+$F360),(Input!$J$167*(1+vanilla3)^0.5)-SUM($J360:O360),(Input!$J$167*(1+vanilla3)^0.5)/A25stdlife))</f>
        <v>0</v>
      </c>
      <c r="Q360" s="824" t="n">
        <f aca="false">IF(A25stdlife="n/a","n/a",IF(Q$3&gt;(A25stdlife+$F360),(Input!$J$167*(1+vanilla3)^0.5)-SUM($J360:P360),(Input!$J$167*(1+vanilla3)^0.5)/A25stdlife))</f>
        <v>0</v>
      </c>
      <c r="R360" s="824"/>
      <c r="S360" s="824"/>
      <c r="T360" s="835"/>
      <c r="U360" s="835"/>
      <c r="V360" s="835"/>
      <c r="W360" s="835"/>
      <c r="X360" s="835"/>
      <c r="Y360" s="835"/>
      <c r="Z360" s="835"/>
      <c r="AA360" s="835"/>
      <c r="AB360" s="851"/>
      <c r="AC360" s="851"/>
      <c r="AD360" s="851"/>
      <c r="AE360" s="851"/>
      <c r="AF360" s="851"/>
      <c r="AG360" s="851"/>
      <c r="AH360" s="851"/>
      <c r="AI360" s="851"/>
      <c r="AJ360" s="851"/>
      <c r="AK360" s="851"/>
      <c r="AL360" s="851"/>
      <c r="AM360" s="851"/>
      <c r="AN360" s="851"/>
      <c r="AO360" s="851"/>
      <c r="AP360" s="851"/>
      <c r="AQ360" s="851"/>
      <c r="AR360" s="851"/>
      <c r="AS360" s="851"/>
      <c r="AT360" s="851"/>
      <c r="AU360" s="851"/>
      <c r="AV360" s="851"/>
      <c r="AW360" s="851"/>
      <c r="AX360" s="851"/>
      <c r="AY360" s="851"/>
      <c r="AZ360" s="851"/>
      <c r="BA360" s="851"/>
      <c r="BB360" s="851"/>
      <c r="BC360" s="851"/>
      <c r="BD360" s="835"/>
      <c r="BE360" s="835"/>
      <c r="BF360" s="835"/>
      <c r="BG360" s="835"/>
      <c r="BH360" s="835"/>
      <c r="BI360" s="835"/>
      <c r="BJ360" s="835"/>
      <c r="BK360" s="32"/>
      <c r="BL360" s="32"/>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s="827" customFormat="true" ht="12.75" hidden="false" customHeight="false" outlineLevel="2" collapsed="false">
      <c r="A361" s="1"/>
      <c r="B361" s="1"/>
      <c r="C361" s="1"/>
      <c r="D361" s="790"/>
      <c r="E361" s="829"/>
      <c r="F361" s="830" t="n">
        <v>4</v>
      </c>
      <c r="G361" s="813"/>
      <c r="H361" s="836"/>
      <c r="I361" s="838"/>
      <c r="J361" s="838"/>
      <c r="K361" s="837"/>
      <c r="L361" s="835" t="n">
        <f aca="false">IF(A25stdlife="n/a","n/a",IF(L$3&gt;(A25stdlife+$F361),(Input!$K$167*(1+vanilla4)^0.5)-SUM($K361:K361),(Input!$K$167*(1+vanilla4)^0.5)/A25stdlife))</f>
        <v>0</v>
      </c>
      <c r="M361" s="824" t="n">
        <f aca="false">IF(A25stdlife="n/a","n/a",IF(M$3&gt;(A25stdlife+$F361),(Input!$K$167*(1+vanilla4)^0.5)-SUM($K361:L361),(Input!$K$167*(1+vanilla4)^0.5)/A25stdlife))</f>
        <v>0</v>
      </c>
      <c r="N361" s="824" t="n">
        <f aca="false">IF(A25stdlife="n/a","n/a",IF(N$3&gt;(A25stdlife+$F361),(Input!$K$167*(1+vanilla4)^0.5)-SUM($K361:M361),(Input!$K$167*(1+vanilla4)^0.5)/A25stdlife))</f>
        <v>0</v>
      </c>
      <c r="O361" s="824" t="n">
        <f aca="false">IF(A25stdlife="n/a","n/a",IF(O$3&gt;(A25stdlife+$F361),(Input!$K$167*(1+vanilla4)^0.5)-SUM($K361:N361),(Input!$K$167*(1+vanilla4)^0.5)/A25stdlife))</f>
        <v>0</v>
      </c>
      <c r="P361" s="824" t="n">
        <f aca="false">IF(A25stdlife="n/a","n/a",IF(P$3&gt;(A25stdlife+$F361),(Input!$K$167*(1+vanilla4)^0.5)-SUM($K361:O361),(Input!$K$167*(1+vanilla4)^0.5)/A25stdlife))</f>
        <v>0</v>
      </c>
      <c r="Q361" s="824" t="n">
        <f aca="false">IF(A25stdlife="n/a","n/a",IF(Q$3&gt;(A25stdlife+$F361),(Input!$K$167*(1+vanilla4)^0.5)-SUM($K361:P361),(Input!$K$167*(1+vanilla4)^0.5)/A25stdlife))</f>
        <v>0</v>
      </c>
      <c r="R361" s="824"/>
      <c r="S361" s="824"/>
      <c r="T361" s="835"/>
      <c r="U361" s="835"/>
      <c r="V361" s="835"/>
      <c r="W361" s="835"/>
      <c r="X361" s="835"/>
      <c r="Y361" s="835"/>
      <c r="Z361" s="835"/>
      <c r="AA361" s="835"/>
      <c r="AB361" s="851"/>
      <c r="AC361" s="851"/>
      <c r="AD361" s="851"/>
      <c r="AE361" s="851"/>
      <c r="AF361" s="851"/>
      <c r="AG361" s="851"/>
      <c r="AH361" s="851"/>
      <c r="AI361" s="851"/>
      <c r="AJ361" s="851"/>
      <c r="AK361" s="851"/>
      <c r="AL361" s="851"/>
      <c r="AM361" s="851"/>
      <c r="AN361" s="851"/>
      <c r="AO361" s="851"/>
      <c r="AP361" s="851"/>
      <c r="AQ361" s="851"/>
      <c r="AR361" s="851"/>
      <c r="AS361" s="851"/>
      <c r="AT361" s="851"/>
      <c r="AU361" s="851"/>
      <c r="AV361" s="851"/>
      <c r="AW361" s="851"/>
      <c r="AX361" s="851"/>
      <c r="AY361" s="851"/>
      <c r="AZ361" s="851"/>
      <c r="BA361" s="851"/>
      <c r="BB361" s="851"/>
      <c r="BC361" s="851"/>
      <c r="BD361" s="835"/>
      <c r="BE361" s="835"/>
      <c r="BF361" s="835"/>
      <c r="BG361" s="835"/>
      <c r="BH361" s="835"/>
      <c r="BI361" s="835"/>
      <c r="BJ361" s="835"/>
      <c r="BK361" s="32"/>
      <c r="BL361" s="32"/>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s="827" customFormat="true" ht="12.75" hidden="false" customHeight="false" outlineLevel="2" collapsed="false">
      <c r="A362" s="1"/>
      <c r="B362" s="1"/>
      <c r="C362" s="1"/>
      <c r="D362" s="790"/>
      <c r="E362" s="829"/>
      <c r="F362" s="830" t="n">
        <v>5</v>
      </c>
      <c r="G362" s="831"/>
      <c r="H362" s="836"/>
      <c r="I362" s="838"/>
      <c r="J362" s="838"/>
      <c r="K362" s="838"/>
      <c r="L362" s="837"/>
      <c r="M362" s="824" t="n">
        <f aca="false">IF(A25stdlife="n/a","n/a",IF(M$3&gt;(A25stdlife+$F362),(Input!$L$167*(1+vanilla5)^0.5)-SUM($L362:L362),(Input!$L$167*(1+vanilla5)^0.5)/A25stdlife))</f>
        <v>0</v>
      </c>
      <c r="N362" s="824" t="n">
        <f aca="false">IF(A25stdlife="n/a","n/a",IF(N$3&gt;(A25stdlife+$F362),(Input!$L$167*(1+vanilla5)^0.5)-SUM($L362:M362),(Input!$L$167*(1+vanilla5)^0.5)/A25stdlife))</f>
        <v>0</v>
      </c>
      <c r="O362" s="824" t="n">
        <f aca="false">IF(A25stdlife="n/a","n/a",IF(O$3&gt;(A25stdlife+$F362),(Input!$L$167*(1+vanilla5)^0.5)-SUM($L362:N362),(Input!$L$167*(1+vanilla5)^0.5)/A25stdlife))</f>
        <v>0</v>
      </c>
      <c r="P362" s="824" t="n">
        <f aca="false">IF(A25stdlife="n/a","n/a",IF(P$3&gt;(A25stdlife+$F362),(Input!$L$167*(1+vanilla5)^0.5)-SUM($L362:O362),(Input!$L$167*(1+vanilla5)^0.5)/A25stdlife))</f>
        <v>0</v>
      </c>
      <c r="Q362" s="824" t="n">
        <f aca="false">IF(A25stdlife="n/a","n/a",IF(Q$3&gt;(A25stdlife+$F362),(Input!$L$167*(1+vanilla5)^0.5)-SUM($L362:P362),(Input!$L$167*(1+vanilla5)^0.5)/A25stdlife))</f>
        <v>0</v>
      </c>
      <c r="R362" s="824"/>
      <c r="S362" s="824"/>
      <c r="T362" s="835"/>
      <c r="U362" s="835"/>
      <c r="V362" s="835"/>
      <c r="W362" s="835"/>
      <c r="X362" s="835"/>
      <c r="Y362" s="835"/>
      <c r="Z362" s="835"/>
      <c r="AA362" s="835"/>
      <c r="AB362" s="851"/>
      <c r="AC362" s="851"/>
      <c r="AD362" s="851"/>
      <c r="AE362" s="851"/>
      <c r="AF362" s="851"/>
      <c r="AG362" s="851"/>
      <c r="AH362" s="851"/>
      <c r="AI362" s="851"/>
      <c r="AJ362" s="851"/>
      <c r="AK362" s="851"/>
      <c r="AL362" s="851"/>
      <c r="AM362" s="851"/>
      <c r="AN362" s="851"/>
      <c r="AO362" s="851"/>
      <c r="AP362" s="851"/>
      <c r="AQ362" s="851"/>
      <c r="AR362" s="851"/>
      <c r="AS362" s="851"/>
      <c r="AT362" s="851"/>
      <c r="AU362" s="851"/>
      <c r="AV362" s="851"/>
      <c r="AW362" s="851"/>
      <c r="AX362" s="851"/>
      <c r="AY362" s="851"/>
      <c r="AZ362" s="851"/>
      <c r="BA362" s="851"/>
      <c r="BB362" s="851"/>
      <c r="BC362" s="851"/>
      <c r="BD362" s="835"/>
      <c r="BE362" s="835"/>
      <c r="BF362" s="835"/>
      <c r="BG362" s="835"/>
      <c r="BH362" s="835"/>
      <c r="BI362" s="835"/>
      <c r="BJ362" s="835"/>
      <c r="BK362" s="32"/>
      <c r="BL362" s="32"/>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s="827" customFormat="true" ht="12.75" hidden="false" customHeight="false" outlineLevel="2" collapsed="false">
      <c r="A363" s="1"/>
      <c r="B363" s="1"/>
      <c r="C363" s="1"/>
      <c r="D363" s="790"/>
      <c r="E363" s="829"/>
      <c r="F363" s="830" t="n">
        <v>6</v>
      </c>
      <c r="G363" s="831"/>
      <c r="H363" s="836"/>
      <c r="I363" s="838"/>
      <c r="J363" s="838"/>
      <c r="K363" s="838"/>
      <c r="L363" s="838"/>
      <c r="M363" s="842"/>
      <c r="N363" s="824" t="n">
        <f aca="false">IF(A25stdlife="n/a","n/a",IF(N$3&gt;(A25stdlife+$F363),(Input!$M$167*(1+vanilla6)^0.5)-SUM($M363:M363),(Input!$M$167*(1+vanilla6)^0.5)/A25stdlife))</f>
        <v>0</v>
      </c>
      <c r="O363" s="824" t="n">
        <f aca="false">IF(A25stdlife="n/a","n/a",IF(O$3&gt;(A25stdlife+$F363),(Input!$M$167*(1+vanilla6)^0.5)-SUM($M363:N363),(Input!$M$167*(1+vanilla6)^0.5)/A25stdlife))</f>
        <v>0</v>
      </c>
      <c r="P363" s="824" t="n">
        <f aca="false">IF(A25stdlife="n/a","n/a",IF(P$3&gt;(A25stdlife+$F363),(Input!$M$167*(1+vanilla6)^0.5)-SUM($M363:O363),(Input!$M$167*(1+vanilla6)^0.5)/A25stdlife))</f>
        <v>0</v>
      </c>
      <c r="Q363" s="824" t="n">
        <f aca="false">IF(A25stdlife="n/a","n/a",IF(Q$3&gt;(A25stdlife+$F363),(Input!$M$167*(1+vanilla6)^0.5)-SUM($M363:P363),(Input!$M$167*(1+vanilla6)^0.5)/A25stdlife))</f>
        <v>0</v>
      </c>
      <c r="R363" s="824"/>
      <c r="S363" s="824"/>
      <c r="T363" s="835"/>
      <c r="U363" s="835"/>
      <c r="V363" s="835"/>
      <c r="W363" s="835"/>
      <c r="X363" s="835"/>
      <c r="Y363" s="835"/>
      <c r="Z363" s="835"/>
      <c r="AA363" s="835"/>
      <c r="AB363" s="851"/>
      <c r="AC363" s="851"/>
      <c r="AD363" s="851"/>
      <c r="AE363" s="851"/>
      <c r="AF363" s="851"/>
      <c r="AG363" s="851"/>
      <c r="AH363" s="851"/>
      <c r="AI363" s="851"/>
      <c r="AJ363" s="851"/>
      <c r="AK363" s="851"/>
      <c r="AL363" s="851"/>
      <c r="AM363" s="851"/>
      <c r="AN363" s="851"/>
      <c r="AO363" s="851"/>
      <c r="AP363" s="851"/>
      <c r="AQ363" s="851"/>
      <c r="AR363" s="851"/>
      <c r="AS363" s="851"/>
      <c r="AT363" s="851"/>
      <c r="AU363" s="851"/>
      <c r="AV363" s="851"/>
      <c r="AW363" s="851"/>
      <c r="AX363" s="851"/>
      <c r="AY363" s="851"/>
      <c r="AZ363" s="851"/>
      <c r="BA363" s="851"/>
      <c r="BB363" s="851"/>
      <c r="BC363" s="851"/>
      <c r="BD363" s="835"/>
      <c r="BE363" s="835"/>
      <c r="BF363" s="835"/>
      <c r="BG363" s="835"/>
      <c r="BH363" s="835"/>
      <c r="BI363" s="835"/>
      <c r="BJ363" s="835"/>
      <c r="BK363" s="32"/>
      <c r="BL363" s="32"/>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s="827" customFormat="true" ht="12.75" hidden="false" customHeight="false" outlineLevel="2" collapsed="false">
      <c r="A364" s="1"/>
      <c r="B364" s="1"/>
      <c r="C364" s="1"/>
      <c r="D364" s="790"/>
      <c r="E364" s="829"/>
      <c r="F364" s="830" t="n">
        <v>7</v>
      </c>
      <c r="G364" s="831"/>
      <c r="H364" s="836"/>
      <c r="I364" s="838"/>
      <c r="J364" s="838"/>
      <c r="K364" s="838"/>
      <c r="L364" s="838"/>
      <c r="M364" s="843"/>
      <c r="N364" s="842"/>
      <c r="O364" s="824" t="n">
        <f aca="false">IF(A25stdlife="n/a","n/a",IF(O$3&gt;(A25stdlife+$F364),(Input!N$167*(1+vanilla7)^0.5)-SUM($N364:N364),(Input!$N$167*(1+vanilla7)^0.5)/A25stdlife))</f>
        <v>0</v>
      </c>
      <c r="P364" s="824" t="n">
        <f aca="false">IF(A25stdlife="n/a","n/a",IF(P$3&gt;(A25stdlife+$F364),(Input!O$167*(1+vanilla7)^0.5)-SUM($N364:O364),(Input!$N$167*(1+vanilla7)^0.5)/A25stdlife))</f>
        <v>0</v>
      </c>
      <c r="Q364" s="824" t="n">
        <f aca="false">IF(A25stdlife="n/a","n/a",IF(Q$3&gt;(A25stdlife+$F364),(Input!P$167*(1+vanilla7)^0.5)-SUM($N364:P364),(Input!$N$167*(1+vanilla7)^0.5)/A25stdlife))</f>
        <v>0</v>
      </c>
      <c r="R364" s="824"/>
      <c r="S364" s="824"/>
      <c r="T364" s="835"/>
      <c r="U364" s="835"/>
      <c r="V364" s="835"/>
      <c r="W364" s="835"/>
      <c r="X364" s="835"/>
      <c r="Y364" s="835"/>
      <c r="Z364" s="835"/>
      <c r="AA364" s="835"/>
      <c r="AB364" s="851"/>
      <c r="AC364" s="851"/>
      <c r="AD364" s="851"/>
      <c r="AE364" s="851"/>
      <c r="AF364" s="851"/>
      <c r="AG364" s="851"/>
      <c r="AH364" s="851"/>
      <c r="AI364" s="851"/>
      <c r="AJ364" s="851"/>
      <c r="AK364" s="851"/>
      <c r="AL364" s="851"/>
      <c r="AM364" s="851"/>
      <c r="AN364" s="851"/>
      <c r="AO364" s="851"/>
      <c r="AP364" s="851"/>
      <c r="AQ364" s="851"/>
      <c r="AR364" s="851"/>
      <c r="AS364" s="851"/>
      <c r="AT364" s="851"/>
      <c r="AU364" s="851"/>
      <c r="AV364" s="851"/>
      <c r="AW364" s="851"/>
      <c r="AX364" s="851"/>
      <c r="AY364" s="851"/>
      <c r="AZ364" s="851"/>
      <c r="BA364" s="851"/>
      <c r="BB364" s="851"/>
      <c r="BC364" s="851"/>
      <c r="BD364" s="835"/>
      <c r="BE364" s="835"/>
      <c r="BF364" s="835"/>
      <c r="BG364" s="835"/>
      <c r="BH364" s="835"/>
      <c r="BI364" s="835"/>
      <c r="BJ364" s="835"/>
      <c r="BK364" s="32"/>
      <c r="BL364" s="32"/>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s="827" customFormat="true" ht="12.75" hidden="false" customHeight="false" outlineLevel="2" collapsed="false">
      <c r="A365" s="1"/>
      <c r="B365" s="1"/>
      <c r="C365" s="1"/>
      <c r="D365" s="790"/>
      <c r="E365" s="829"/>
      <c r="F365" s="830" t="n">
        <v>8</v>
      </c>
      <c r="G365" s="831"/>
      <c r="H365" s="836"/>
      <c r="I365" s="838"/>
      <c r="J365" s="838"/>
      <c r="K365" s="838"/>
      <c r="L365" s="838"/>
      <c r="M365" s="843"/>
      <c r="N365" s="843"/>
      <c r="O365" s="842"/>
      <c r="P365" s="824" t="n">
        <f aca="false">IF(A25stdlife="n/a","n/a",IF(P$3&gt;(A25stdlife+$F365),(Input!$O$167*(1+vanilla8)^0.5)-SUM($O365:O365),(Input!$O$167*(1+vanilla8)^0.5)/A25stdlife))</f>
        <v>0</v>
      </c>
      <c r="Q365" s="824" t="n">
        <f aca="false">IF(A25stdlife="n/a","n/a",IF(Q$3&gt;(A25stdlife+$F365),(Input!$O$167*(1+vanilla8)^0.5)-SUM($O365:P365),(Input!$O$167*(1+vanilla8)^0.5)/A25stdlife))</f>
        <v>0</v>
      </c>
      <c r="R365" s="824"/>
      <c r="S365" s="824"/>
      <c r="T365" s="835"/>
      <c r="U365" s="835"/>
      <c r="V365" s="835"/>
      <c r="W365" s="835"/>
      <c r="X365" s="835"/>
      <c r="Y365" s="835"/>
      <c r="Z365" s="835"/>
      <c r="AA365" s="835"/>
      <c r="AB365" s="851"/>
      <c r="AC365" s="851"/>
      <c r="AD365" s="851"/>
      <c r="AE365" s="851"/>
      <c r="AF365" s="851"/>
      <c r="AG365" s="851"/>
      <c r="AH365" s="851"/>
      <c r="AI365" s="851"/>
      <c r="AJ365" s="851"/>
      <c r="AK365" s="851"/>
      <c r="AL365" s="851"/>
      <c r="AM365" s="851"/>
      <c r="AN365" s="851"/>
      <c r="AO365" s="851"/>
      <c r="AP365" s="851"/>
      <c r="AQ365" s="851"/>
      <c r="AR365" s="851"/>
      <c r="AS365" s="851"/>
      <c r="AT365" s="851"/>
      <c r="AU365" s="851"/>
      <c r="AV365" s="851"/>
      <c r="AW365" s="851"/>
      <c r="AX365" s="851"/>
      <c r="AY365" s="851"/>
      <c r="AZ365" s="851"/>
      <c r="BA365" s="851"/>
      <c r="BB365" s="851"/>
      <c r="BC365" s="851"/>
      <c r="BD365" s="835"/>
      <c r="BE365" s="835"/>
      <c r="BF365" s="835"/>
      <c r="BG365" s="835"/>
      <c r="BH365" s="835"/>
      <c r="BI365" s="835"/>
      <c r="BJ365" s="835"/>
      <c r="BK365" s="32"/>
      <c r="BL365" s="32"/>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s="827" customFormat="true" ht="12.75" hidden="false" customHeight="false" outlineLevel="2" collapsed="false">
      <c r="A366" s="1"/>
      <c r="B366" s="1"/>
      <c r="C366" s="1"/>
      <c r="D366" s="790"/>
      <c r="E366" s="829"/>
      <c r="F366" s="830" t="n">
        <v>9</v>
      </c>
      <c r="G366" s="831"/>
      <c r="H366" s="836"/>
      <c r="I366" s="838"/>
      <c r="J366" s="838"/>
      <c r="K366" s="838"/>
      <c r="L366" s="838"/>
      <c r="M366" s="843"/>
      <c r="N366" s="843"/>
      <c r="O366" s="843"/>
      <c r="P366" s="842"/>
      <c r="Q366" s="824" t="n">
        <f aca="false">IF(A25stdlife="n/a","n/a",IF(Q$3&gt;(A25stdlife+$F366),(Input!$P$167*(1+vanilla9)^0.5)-SUM($P366:P366),(Input!$P$167*(1+vanilla9)^0.5)/A25stdlife))</f>
        <v>0</v>
      </c>
      <c r="R366" s="824"/>
      <c r="S366" s="824"/>
      <c r="T366" s="835"/>
      <c r="U366" s="835"/>
      <c r="V366" s="835"/>
      <c r="W366" s="835"/>
      <c r="X366" s="835"/>
      <c r="Y366" s="835"/>
      <c r="Z366" s="835"/>
      <c r="AA366" s="835"/>
      <c r="AB366" s="851"/>
      <c r="AC366" s="851"/>
      <c r="AD366" s="851"/>
      <c r="AE366" s="851"/>
      <c r="AF366" s="851"/>
      <c r="AG366" s="851"/>
      <c r="AH366" s="851"/>
      <c r="AI366" s="851"/>
      <c r="AJ366" s="851"/>
      <c r="AK366" s="851"/>
      <c r="AL366" s="851"/>
      <c r="AM366" s="851"/>
      <c r="AN366" s="851"/>
      <c r="AO366" s="851"/>
      <c r="AP366" s="851"/>
      <c r="AQ366" s="851"/>
      <c r="AR366" s="851"/>
      <c r="AS366" s="851"/>
      <c r="AT366" s="851"/>
      <c r="AU366" s="851"/>
      <c r="AV366" s="851"/>
      <c r="AW366" s="851"/>
      <c r="AX366" s="851"/>
      <c r="AY366" s="851"/>
      <c r="AZ366" s="851"/>
      <c r="BA366" s="851"/>
      <c r="BB366" s="851"/>
      <c r="BC366" s="851"/>
      <c r="BD366" s="835"/>
      <c r="BE366" s="835"/>
      <c r="BF366" s="835"/>
      <c r="BG366" s="835"/>
      <c r="BH366" s="835"/>
      <c r="BI366" s="835"/>
      <c r="BJ366" s="835"/>
      <c r="BK366" s="32"/>
      <c r="BL366" s="32"/>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s="827" customFormat="true" ht="12.75" hidden="false" customHeight="false" outlineLevel="2" collapsed="false">
      <c r="A367" s="1"/>
      <c r="B367" s="1"/>
      <c r="C367" s="1"/>
      <c r="D367" s="790"/>
      <c r="E367" s="829"/>
      <c r="F367" s="844" t="n">
        <v>10</v>
      </c>
      <c r="G367" s="831"/>
      <c r="H367" s="836"/>
      <c r="I367" s="838"/>
      <c r="J367" s="838"/>
      <c r="K367" s="838"/>
      <c r="L367" s="838"/>
      <c r="M367" s="843"/>
      <c r="N367" s="843"/>
      <c r="O367" s="843"/>
      <c r="P367" s="843"/>
      <c r="Q367" s="842"/>
      <c r="R367" s="824"/>
      <c r="S367" s="824"/>
      <c r="T367" s="835"/>
      <c r="U367" s="835"/>
      <c r="V367" s="835"/>
      <c r="W367" s="835"/>
      <c r="X367" s="835"/>
      <c r="Y367" s="835"/>
      <c r="Z367" s="835"/>
      <c r="AA367" s="835"/>
      <c r="AB367" s="851"/>
      <c r="AC367" s="851"/>
      <c r="AD367" s="851"/>
      <c r="AE367" s="851"/>
      <c r="AF367" s="851"/>
      <c r="AG367" s="851"/>
      <c r="AH367" s="851"/>
      <c r="AI367" s="851"/>
      <c r="AJ367" s="851"/>
      <c r="AK367" s="851"/>
      <c r="AL367" s="851"/>
      <c r="AM367" s="851"/>
      <c r="AN367" s="851"/>
      <c r="AO367" s="851"/>
      <c r="AP367" s="851"/>
      <c r="AQ367" s="851"/>
      <c r="AR367" s="851"/>
      <c r="AS367" s="851"/>
      <c r="AT367" s="851"/>
      <c r="AU367" s="851"/>
      <c r="AV367" s="851"/>
      <c r="AW367" s="851"/>
      <c r="AX367" s="851"/>
      <c r="AY367" s="851"/>
      <c r="AZ367" s="851"/>
      <c r="BA367" s="851"/>
      <c r="BB367" s="851"/>
      <c r="BC367" s="851"/>
      <c r="BD367" s="835"/>
      <c r="BE367" s="835"/>
      <c r="BF367" s="835"/>
      <c r="BG367" s="835"/>
      <c r="BH367" s="835"/>
      <c r="BI367" s="835"/>
      <c r="BJ367" s="835"/>
      <c r="BK367" s="32"/>
      <c r="BL367" s="32"/>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s="827" customFormat="true" ht="12.75" hidden="false" customHeight="false" outlineLevel="1" collapsed="false">
      <c r="A368" s="1"/>
      <c r="B368" s="1"/>
      <c r="C368" s="1"/>
      <c r="D368" s="790" t="str">
        <f aca="false">Asset25</f>
        <v>Disposals Adjustment</v>
      </c>
      <c r="E368" s="1"/>
      <c r="F368" s="1"/>
      <c r="G368" s="813"/>
      <c r="H368" s="856" t="n">
        <f aca="false">-SUM(H356:H367)</f>
        <v>19.0629715701929</v>
      </c>
      <c r="I368" s="856" t="n">
        <f aca="false">-SUM(I356:I367)</f>
        <v>19.0629715701929</v>
      </c>
      <c r="J368" s="856" t="n">
        <f aca="false">-SUM(J356:J367)</f>
        <v>19.0629715701929</v>
      </c>
      <c r="K368" s="856" t="n">
        <f aca="false">-SUM(K356:K367)</f>
        <v>19.0629715701929</v>
      </c>
      <c r="L368" s="856" t="n">
        <f aca="false">-SUM(L356:L367)</f>
        <v>19.0629715701929</v>
      </c>
      <c r="M368" s="857" t="n">
        <f aca="false">IF(Input!M173&gt;0,-SUM(M356:M367),0)</f>
        <v>19.0629715701929</v>
      </c>
      <c r="N368" s="857" t="n">
        <f aca="false">IF(Input!N173&gt;0,-SUM(N356:N367),0)</f>
        <v>19.0629715701929</v>
      </c>
      <c r="O368" s="857" t="n">
        <f aca="false">IF(Input!O173&gt;0,-SUM(O356:O367),0)</f>
        <v>19.0629715701929</v>
      </c>
      <c r="P368" s="857" t="n">
        <f aca="false">IF(Input!P173&gt;0,-SUM(P356:P367),0)</f>
        <v>19.0629715701929</v>
      </c>
      <c r="Q368" s="857" t="n">
        <f aca="false">IF(Input!Q173&gt;0,-SUM(Q356:Q367),0)</f>
        <v>19.0629715701929</v>
      </c>
      <c r="R368" s="857"/>
      <c r="S368" s="858"/>
      <c r="T368" s="859"/>
      <c r="U368" s="859"/>
      <c r="V368" s="859"/>
      <c r="W368" s="859"/>
      <c r="X368" s="859"/>
      <c r="Y368" s="859"/>
      <c r="Z368" s="859"/>
      <c r="AA368" s="859"/>
      <c r="AB368" s="860"/>
      <c r="AC368" s="860"/>
      <c r="AD368" s="860"/>
      <c r="AE368" s="860"/>
      <c r="AF368" s="860"/>
      <c r="AG368" s="860"/>
      <c r="AH368" s="860"/>
      <c r="AI368" s="860"/>
      <c r="AJ368" s="860"/>
      <c r="AK368" s="860"/>
      <c r="AL368" s="860"/>
      <c r="AM368" s="860"/>
      <c r="AN368" s="860"/>
      <c r="AO368" s="860"/>
      <c r="AP368" s="860"/>
      <c r="AQ368" s="860"/>
      <c r="AR368" s="860"/>
      <c r="AS368" s="860"/>
      <c r="AT368" s="860"/>
      <c r="AU368" s="860"/>
      <c r="AV368" s="860"/>
      <c r="AW368" s="860"/>
      <c r="AX368" s="860"/>
      <c r="AY368" s="860"/>
      <c r="AZ368" s="860"/>
      <c r="BA368" s="860"/>
      <c r="BB368" s="860"/>
      <c r="BC368" s="860"/>
      <c r="BD368" s="859"/>
      <c r="BE368" s="859"/>
      <c r="BF368" s="859"/>
      <c r="BG368" s="859"/>
      <c r="BH368" s="859"/>
      <c r="BI368" s="859"/>
      <c r="BJ368" s="859"/>
      <c r="BK368" s="32"/>
      <c r="BL368" s="32"/>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s="827" customFormat="true" ht="12.75" hidden="false" customHeight="false" outlineLevel="2" collapsed="false">
      <c r="A369" s="1"/>
      <c r="B369" s="1"/>
      <c r="C369" s="818" t="str">
        <f aca="false">Asset26</f>
        <v>Depreciation Adjustment 06-11 AA</v>
      </c>
      <c r="D369" s="849"/>
      <c r="E369" s="820" t="s">
        <v>468</v>
      </c>
      <c r="F369" s="819"/>
      <c r="G369" s="850"/>
      <c r="H369" s="822" t="n">
        <f aca="false">IF(H$3&gt;A26remlife,A26value-SUM($G369:G369),IF(A26remlife="N/A","n/a",A26value/A26remlife))</f>
        <v>0</v>
      </c>
      <c r="I369" s="822" t="n">
        <f aca="false">IF(I$3&gt;A26remlife,A26value-SUM($G369:H369),IF(A26remlife="N/A","n/a",A26value/A26remlife))</f>
        <v>0</v>
      </c>
      <c r="J369" s="822" t="n">
        <f aca="false">IF(J$3&gt;A26remlife,A26value-SUM($G369:I369),IF(A26remlife="N/A","n/a",A26value/A26remlife))</f>
        <v>0</v>
      </c>
      <c r="K369" s="822" t="n">
        <f aca="false">IF(K$3&gt;A26remlife,A26value-SUM($G369:J369),IF(A26remlife="N/A","n/a",A26value/A26remlife))</f>
        <v>0</v>
      </c>
      <c r="L369" s="822" t="n">
        <f aca="false">IF(L$3&gt;A26remlife,A26value-SUM($G369:K369),IF(A26remlife="N/A","n/a",A26value/A26remlife))</f>
        <v>0</v>
      </c>
      <c r="M369" s="823" t="n">
        <f aca="false">IF(M$3&gt;A26remlife,A26value-SUM($G369:L369),IF(A26remlife="N/A","n/a",A26value/A26remlife))</f>
        <v>0</v>
      </c>
      <c r="N369" s="823" t="n">
        <f aca="false">IF(N$3&gt;A26remlife,A26value-SUM($G369:M369),IF(A26remlife="N/A","n/a",A26value/A26remlife))</f>
        <v>0</v>
      </c>
      <c r="O369" s="823" t="n">
        <f aca="false">IF(O$3&gt;A26remlife,A26value-SUM($G369:N369),IF(A26remlife="N/A","n/a",A26value/A26remlife))</f>
        <v>0</v>
      </c>
      <c r="P369" s="823" t="n">
        <f aca="false">IF(P$3&gt;A26remlife,A26value-SUM($G369:O369),IF(A26remlife="N/A","n/a",A26value/A26remlife))</f>
        <v>0</v>
      </c>
      <c r="Q369" s="823" t="n">
        <f aca="false">IF(Q$3&gt;A26remlife,A26value-SUM($G369:P369),IF(A26remlife="N/A","n/a",A26value/A26remlife))</f>
        <v>0</v>
      </c>
      <c r="R369" s="823"/>
      <c r="S369" s="824"/>
      <c r="T369" s="835"/>
      <c r="U369" s="835"/>
      <c r="V369" s="835"/>
      <c r="W369" s="835"/>
      <c r="X369" s="835"/>
      <c r="Y369" s="835"/>
      <c r="Z369" s="835"/>
      <c r="AA369" s="835"/>
      <c r="AB369" s="851"/>
      <c r="AC369" s="851"/>
      <c r="AD369" s="851"/>
      <c r="AE369" s="851"/>
      <c r="AF369" s="851"/>
      <c r="AG369" s="851"/>
      <c r="AH369" s="851"/>
      <c r="AI369" s="851"/>
      <c r="AJ369" s="851"/>
      <c r="AK369" s="851"/>
      <c r="AL369" s="851"/>
      <c r="AM369" s="851"/>
      <c r="AN369" s="851"/>
      <c r="AO369" s="851"/>
      <c r="AP369" s="851"/>
      <c r="AQ369" s="851"/>
      <c r="AR369" s="851"/>
      <c r="AS369" s="851"/>
      <c r="AT369" s="851"/>
      <c r="AU369" s="851"/>
      <c r="AV369" s="851"/>
      <c r="AW369" s="851"/>
      <c r="AX369" s="851"/>
      <c r="AY369" s="851"/>
      <c r="AZ369" s="851"/>
      <c r="BA369" s="851"/>
      <c r="BB369" s="851"/>
      <c r="BC369" s="851"/>
      <c r="BD369" s="835"/>
      <c r="BE369" s="835"/>
      <c r="BF369" s="835"/>
      <c r="BG369" s="835"/>
      <c r="BH369" s="835"/>
      <c r="BI369" s="835"/>
      <c r="BJ369" s="835"/>
      <c r="BK369" s="32"/>
      <c r="BL369" s="32"/>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s="827" customFormat="true" ht="12.75" hidden="false" customHeight="true" outlineLevel="2" collapsed="false">
      <c r="A370" s="1"/>
      <c r="B370" s="1"/>
      <c r="C370" s="1"/>
      <c r="D370" s="790"/>
      <c r="E370" s="829" t="s">
        <v>469</v>
      </c>
      <c r="F370" s="830" t="n">
        <v>0</v>
      </c>
      <c r="G370" s="813"/>
      <c r="H370" s="835"/>
      <c r="I370" s="835"/>
      <c r="J370" s="835"/>
      <c r="K370" s="835"/>
      <c r="L370" s="835"/>
      <c r="M370" s="852"/>
      <c r="N370" s="853"/>
      <c r="O370" s="824"/>
      <c r="P370" s="824"/>
      <c r="Q370" s="824"/>
      <c r="R370" s="824"/>
      <c r="S370" s="824"/>
      <c r="T370" s="835"/>
      <c r="U370" s="835"/>
      <c r="V370" s="835"/>
      <c r="W370" s="835"/>
      <c r="X370" s="835"/>
      <c r="Y370" s="835"/>
      <c r="Z370" s="835"/>
      <c r="AA370" s="835"/>
      <c r="AB370" s="851"/>
      <c r="AC370" s="851"/>
      <c r="AD370" s="851"/>
      <c r="AE370" s="851"/>
      <c r="AF370" s="851"/>
      <c r="AG370" s="851"/>
      <c r="AH370" s="851"/>
      <c r="AI370" s="851"/>
      <c r="AJ370" s="851"/>
      <c r="AK370" s="851"/>
      <c r="AL370" s="851"/>
      <c r="AM370" s="851"/>
      <c r="AN370" s="851"/>
      <c r="AO370" s="851"/>
      <c r="AP370" s="851"/>
      <c r="AQ370" s="851"/>
      <c r="AR370" s="851"/>
      <c r="AS370" s="851"/>
      <c r="AT370" s="851"/>
      <c r="AU370" s="851"/>
      <c r="AV370" s="851"/>
      <c r="AW370" s="851"/>
      <c r="AX370" s="851"/>
      <c r="AY370" s="851"/>
      <c r="AZ370" s="851"/>
      <c r="BA370" s="851"/>
      <c r="BB370" s="851"/>
      <c r="BC370" s="851"/>
      <c r="BD370" s="835"/>
      <c r="BE370" s="835"/>
      <c r="BF370" s="835"/>
      <c r="BG370" s="835"/>
      <c r="BH370" s="835"/>
      <c r="BI370" s="835"/>
      <c r="BJ370" s="835"/>
      <c r="BK370" s="32"/>
      <c r="BL370" s="32"/>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s="827" customFormat="true" ht="12.75" hidden="false" customHeight="false" outlineLevel="2" collapsed="false">
      <c r="A371" s="1"/>
      <c r="B371" s="1"/>
      <c r="C371" s="1"/>
      <c r="D371" s="790"/>
      <c r="E371" s="829"/>
      <c r="F371" s="830" t="n">
        <v>1</v>
      </c>
      <c r="G371" s="813"/>
      <c r="H371" s="834"/>
      <c r="I371" s="835" t="n">
        <f aca="false">IF(A26stdlife="n/a","n/a",IF(I$3&gt;(A26stdlife+$F371),(Input!$H$168*(1+vanilla1)^0.5)-SUM($H371:H371),(Input!$H$168*(1+vanilla1)^0.5)/A26stdlife))</f>
        <v>0</v>
      </c>
      <c r="J371" s="835" t="n">
        <f aca="false">IF(A26stdlife="n/a","n/a",IF(J$3&gt;(A26stdlife+$F371),(Input!$H$168*(1+vanilla1)^0.5)-SUM($H371:I371),(Input!$H$168*(1+vanilla1)^0.5)/A26stdlife))</f>
        <v>0</v>
      </c>
      <c r="K371" s="835" t="n">
        <f aca="false">IF(A26stdlife="n/a","n/a",IF(K$3&gt;(A26stdlife+$F371),(Input!$H$168*(1+vanilla1)^0.5)-SUM($H371:J371),(Input!$H$168*(1+vanilla1)^0.5)/A26stdlife))</f>
        <v>0</v>
      </c>
      <c r="L371" s="835" t="n">
        <f aca="false">IF(A26stdlife="n/a","n/a",IF(L$3&gt;(A26stdlife+$F371),(Input!$H$168*(1+vanilla1)^0.5)-SUM($H371:K371),(Input!$H$168*(1+vanilla1)^0.5)/A26stdlife))</f>
        <v>0</v>
      </c>
      <c r="M371" s="824" t="n">
        <f aca="false">IF(A26stdlife="n/a","n/a",IF(M$3&gt;(A26stdlife+$F371),(Input!$H$168*(1+vanilla1)^0.5)-SUM($H371:L371),(Input!$H$168*(1+vanilla1)^0.5)/A26stdlife))</f>
        <v>0</v>
      </c>
      <c r="N371" s="824" t="n">
        <f aca="false">IF(A26stdlife="n/a","n/a",IF(N$3&gt;(A26stdlife+$F371),(Input!$H$168*(1+vanilla1)^0.5)-SUM($H371:M371),(Input!$H$168*(1+vanilla1)^0.5)/A26stdlife))</f>
        <v>0</v>
      </c>
      <c r="O371" s="824" t="n">
        <f aca="false">IF(A26stdlife="n/a","n/a",IF(O$3&gt;(A26stdlife+$F371),(Input!$H$168*(1+vanilla1)^0.5)-SUM($H371:N371),(Input!$H$168*(1+vanilla1)^0.5)/A26stdlife))</f>
        <v>0</v>
      </c>
      <c r="P371" s="824" t="n">
        <f aca="false">IF(A26stdlife="n/a","n/a",IF(P$3&gt;(A26stdlife+$F371),(Input!$H$168*(1+vanilla1)^0.5)-SUM($H371:O371),(Input!$H$168*(1+vanilla1)^0.5)/A26stdlife))</f>
        <v>0</v>
      </c>
      <c r="Q371" s="824" t="n">
        <f aca="false">IF(A26stdlife="n/a","n/a",IF(Q$3&gt;(A26stdlife+$F371),(Input!$H$168*(1+vanilla1)^0.5)-SUM($H371:P371),(Input!$H$168*(1+vanilla1)^0.5)/A26stdlife))</f>
        <v>0</v>
      </c>
      <c r="R371" s="824"/>
      <c r="S371" s="824"/>
      <c r="T371" s="835"/>
      <c r="U371" s="835"/>
      <c r="V371" s="835"/>
      <c r="W371" s="835"/>
      <c r="X371" s="835"/>
      <c r="Y371" s="835"/>
      <c r="Z371" s="835"/>
      <c r="AA371" s="835"/>
      <c r="AB371" s="851"/>
      <c r="AC371" s="851"/>
      <c r="AD371" s="851"/>
      <c r="AE371" s="851"/>
      <c r="AF371" s="851"/>
      <c r="AG371" s="851"/>
      <c r="AH371" s="851"/>
      <c r="AI371" s="851"/>
      <c r="AJ371" s="851"/>
      <c r="AK371" s="851"/>
      <c r="AL371" s="851"/>
      <c r="AM371" s="851"/>
      <c r="AN371" s="851"/>
      <c r="AO371" s="851"/>
      <c r="AP371" s="851"/>
      <c r="AQ371" s="851"/>
      <c r="AR371" s="851"/>
      <c r="AS371" s="851"/>
      <c r="AT371" s="851"/>
      <c r="AU371" s="851"/>
      <c r="AV371" s="851"/>
      <c r="AW371" s="851"/>
      <c r="AX371" s="851"/>
      <c r="AY371" s="851"/>
      <c r="AZ371" s="851"/>
      <c r="BA371" s="851"/>
      <c r="BB371" s="851"/>
      <c r="BC371" s="851"/>
      <c r="BD371" s="835"/>
      <c r="BE371" s="835"/>
      <c r="BF371" s="835"/>
      <c r="BG371" s="835"/>
      <c r="BH371" s="835"/>
      <c r="BI371" s="835"/>
      <c r="BJ371" s="835"/>
      <c r="BK371" s="32"/>
      <c r="BL371" s="32"/>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s="827" customFormat="true" ht="12.75" hidden="false" customHeight="false" outlineLevel="2" collapsed="false">
      <c r="A372" s="1"/>
      <c r="B372" s="1"/>
      <c r="C372" s="1"/>
      <c r="D372" s="790"/>
      <c r="E372" s="829"/>
      <c r="F372" s="830" t="n">
        <v>2</v>
      </c>
      <c r="G372" s="813"/>
      <c r="H372" s="836"/>
      <c r="I372" s="837"/>
      <c r="J372" s="835" t="n">
        <f aca="false">IF(A26stdlife="n/a","n/a",IF(J$3&gt;(A26stdlife+$F372),(Input!$I$168*(1+vanilla2)^0.5)-SUM($I372:I372),(Input!$I$168*(1+vanilla2)^0.5)/A26stdlife))</f>
        <v>0</v>
      </c>
      <c r="K372" s="835" t="n">
        <f aca="false">IF(A26stdlife="n/a","n/a",IF(K$3&gt;(A26stdlife+$F372),(Input!$I$168*(1+vanilla2)^0.5)-SUM($I372:J372),(Input!$I$168*(1+vanilla2)^0.5)/A26stdlife))</f>
        <v>0</v>
      </c>
      <c r="L372" s="835" t="n">
        <f aca="false">IF(A26stdlife="n/a","n/a",IF(L$3&gt;(A26stdlife+$F372),(Input!$I$168*(1+vanilla2)^0.5)-SUM($I372:K372),(Input!$I$168*(1+vanilla2)^0.5)/A26stdlife))</f>
        <v>0</v>
      </c>
      <c r="M372" s="824" t="n">
        <f aca="false">IF(A26stdlife="n/a","n/a",IF(M$3&gt;(A26stdlife+$F372),(Input!$I$168*(1+vanilla2)^0.5)-SUM($I372:L372),(Input!$I$168*(1+vanilla2)^0.5)/A26stdlife))</f>
        <v>0</v>
      </c>
      <c r="N372" s="824" t="n">
        <f aca="false">IF(A26stdlife="n/a","n/a",IF(N$3&gt;(A26stdlife+$F372),(Input!$I$168*(1+vanilla2)^0.5)-SUM($I372:M372),(Input!$I$168*(1+vanilla2)^0.5)/A26stdlife))</f>
        <v>0</v>
      </c>
      <c r="O372" s="824" t="n">
        <f aca="false">IF(A26stdlife="n/a","n/a",IF(O$3&gt;(A26stdlife+$F372),(Input!$I$168*(1+vanilla2)^0.5)-SUM($I372:N372),(Input!$I$168*(1+vanilla2)^0.5)/A26stdlife))</f>
        <v>0</v>
      </c>
      <c r="P372" s="824" t="n">
        <f aca="false">IF(A26stdlife="n/a","n/a",IF(P$3&gt;(A26stdlife+$F372),(Input!$I$168*(1+vanilla2)^0.5)-SUM($I372:O372),(Input!$I$168*(1+vanilla2)^0.5)/A26stdlife))</f>
        <v>0</v>
      </c>
      <c r="Q372" s="824" t="n">
        <f aca="false">IF(A26stdlife="n/a","n/a",IF(Q$3&gt;(A26stdlife+$F372),(Input!$I$168*(1+vanilla2)^0.5)-SUM($I372:P372),(Input!$I$168*(1+vanilla2)^0.5)/A26stdlife))</f>
        <v>0</v>
      </c>
      <c r="R372" s="824"/>
      <c r="S372" s="824"/>
      <c r="T372" s="835"/>
      <c r="U372" s="835"/>
      <c r="V372" s="835"/>
      <c r="W372" s="835"/>
      <c r="X372" s="835"/>
      <c r="Y372" s="835"/>
      <c r="Z372" s="835"/>
      <c r="AA372" s="835"/>
      <c r="AB372" s="851"/>
      <c r="AC372" s="851"/>
      <c r="AD372" s="851"/>
      <c r="AE372" s="851"/>
      <c r="AF372" s="851"/>
      <c r="AG372" s="851"/>
      <c r="AH372" s="851"/>
      <c r="AI372" s="851"/>
      <c r="AJ372" s="851"/>
      <c r="AK372" s="851"/>
      <c r="AL372" s="851"/>
      <c r="AM372" s="851"/>
      <c r="AN372" s="851"/>
      <c r="AO372" s="851"/>
      <c r="AP372" s="851"/>
      <c r="AQ372" s="851"/>
      <c r="AR372" s="851"/>
      <c r="AS372" s="851"/>
      <c r="AT372" s="851"/>
      <c r="AU372" s="851"/>
      <c r="AV372" s="851"/>
      <c r="AW372" s="851"/>
      <c r="AX372" s="851"/>
      <c r="AY372" s="851"/>
      <c r="AZ372" s="851"/>
      <c r="BA372" s="851"/>
      <c r="BB372" s="851"/>
      <c r="BC372" s="851"/>
      <c r="BD372" s="835"/>
      <c r="BE372" s="835"/>
      <c r="BF372" s="835"/>
      <c r="BG372" s="835"/>
      <c r="BH372" s="835"/>
      <c r="BI372" s="835"/>
      <c r="BJ372" s="835"/>
      <c r="BK372" s="32"/>
      <c r="BL372" s="32"/>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s="827" customFormat="true" ht="12.75" hidden="false" customHeight="false" outlineLevel="2" collapsed="false">
      <c r="A373" s="1"/>
      <c r="B373" s="1"/>
      <c r="C373" s="1"/>
      <c r="D373" s="790"/>
      <c r="E373" s="829"/>
      <c r="F373" s="830" t="n">
        <v>3</v>
      </c>
      <c r="G373" s="813"/>
      <c r="H373" s="836"/>
      <c r="I373" s="838"/>
      <c r="J373" s="837"/>
      <c r="K373" s="835" t="n">
        <f aca="false">IF(A26stdlife="n/a","n/a",IF(K$3&gt;(A26stdlife+$F373),(Input!$J$168*(1+vanilla3)^0.5)-SUM($J373:J373),(Input!$J$168*(1+vanilla3)^0.5)/A26stdlife))</f>
        <v>0</v>
      </c>
      <c r="L373" s="835" t="n">
        <f aca="false">IF(A26stdlife="n/a","n/a",IF(L$3&gt;(A26stdlife+$F373),(Input!$J$168*(1+vanilla3)^0.5)-SUM($J373:K373),(Input!$J$168*(1+vanilla3)^0.5)/A26stdlife))</f>
        <v>0</v>
      </c>
      <c r="M373" s="824" t="n">
        <f aca="false">IF(A26stdlife="n/a","n/a",IF(M$3&gt;(A26stdlife+$F373),(Input!$J$168*(1+vanilla3)^0.5)-SUM($J373:L373),(Input!$J$168*(1+vanilla3)^0.5)/A26stdlife))</f>
        <v>0</v>
      </c>
      <c r="N373" s="824" t="n">
        <f aca="false">IF(A26stdlife="n/a","n/a",IF(N$3&gt;(A26stdlife+$F373),(Input!$J$168*(1+vanilla3)^0.5)-SUM($J373:M373),(Input!$J$168*(1+vanilla3)^0.5)/A26stdlife))</f>
        <v>0</v>
      </c>
      <c r="O373" s="824" t="n">
        <f aca="false">IF(A26stdlife="n/a","n/a",IF(O$3&gt;(A26stdlife+$F373),(Input!$J$168*(1+vanilla3)^0.5)-SUM($J373:N373),(Input!$J$168*(1+vanilla3)^0.5)/A26stdlife))</f>
        <v>0</v>
      </c>
      <c r="P373" s="824" t="n">
        <f aca="false">IF(A26stdlife="n/a","n/a",IF(P$3&gt;(A26stdlife+$F373),(Input!$J$168*(1+vanilla3)^0.5)-SUM($J373:O373),(Input!$J$168*(1+vanilla3)^0.5)/A26stdlife))</f>
        <v>0</v>
      </c>
      <c r="Q373" s="824" t="n">
        <f aca="false">IF(A26stdlife="n/a","n/a",IF(Q$3&gt;(A26stdlife+$F373),(Input!$J$168*(1+vanilla3)^0.5)-SUM($J373:P373),(Input!$J$168*(1+vanilla3)^0.5)/A26stdlife))</f>
        <v>0</v>
      </c>
      <c r="R373" s="824"/>
      <c r="S373" s="824"/>
      <c r="T373" s="835"/>
      <c r="U373" s="835"/>
      <c r="V373" s="835"/>
      <c r="W373" s="835"/>
      <c r="X373" s="835"/>
      <c r="Y373" s="835"/>
      <c r="Z373" s="835"/>
      <c r="AA373" s="835"/>
      <c r="AB373" s="851"/>
      <c r="AC373" s="851"/>
      <c r="AD373" s="851"/>
      <c r="AE373" s="851"/>
      <c r="AF373" s="851"/>
      <c r="AG373" s="851"/>
      <c r="AH373" s="851"/>
      <c r="AI373" s="851"/>
      <c r="AJ373" s="851"/>
      <c r="AK373" s="851"/>
      <c r="AL373" s="851"/>
      <c r="AM373" s="851"/>
      <c r="AN373" s="851"/>
      <c r="AO373" s="851"/>
      <c r="AP373" s="851"/>
      <c r="AQ373" s="851"/>
      <c r="AR373" s="851"/>
      <c r="AS373" s="851"/>
      <c r="AT373" s="851"/>
      <c r="AU373" s="851"/>
      <c r="AV373" s="851"/>
      <c r="AW373" s="851"/>
      <c r="AX373" s="851"/>
      <c r="AY373" s="851"/>
      <c r="AZ373" s="851"/>
      <c r="BA373" s="851"/>
      <c r="BB373" s="851"/>
      <c r="BC373" s="851"/>
      <c r="BD373" s="835"/>
      <c r="BE373" s="835"/>
      <c r="BF373" s="835"/>
      <c r="BG373" s="835"/>
      <c r="BH373" s="835"/>
      <c r="BI373" s="835"/>
      <c r="BJ373" s="835"/>
      <c r="BK373" s="32"/>
      <c r="BL373" s="32"/>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s="827" customFormat="true" ht="12.75" hidden="false" customHeight="false" outlineLevel="2" collapsed="false">
      <c r="A374" s="1"/>
      <c r="B374" s="1"/>
      <c r="C374" s="1"/>
      <c r="D374" s="790"/>
      <c r="E374" s="829"/>
      <c r="F374" s="830" t="n">
        <v>4</v>
      </c>
      <c r="G374" s="813"/>
      <c r="H374" s="836"/>
      <c r="I374" s="838"/>
      <c r="J374" s="838"/>
      <c r="K374" s="837"/>
      <c r="L374" s="835" t="n">
        <f aca="false">IF(A26stdlife="n/a","n/a",IF(L$3&gt;(A26stdlife+$F374),(Input!$K$168*(1+vanilla4)^0.5)-SUM($K374:K374),(Input!$K$168*(1+vanilla4)^0.5)/A26stdlife))</f>
        <v>0</v>
      </c>
      <c r="M374" s="824" t="n">
        <f aca="false">IF(A26stdlife="n/a","n/a",IF(M$3&gt;(A26stdlife+$F374),(Input!$K$168*(1+vanilla4)^0.5)-SUM($K374:L374),(Input!$K$168*(1+vanilla4)^0.5)/A26stdlife))</f>
        <v>0</v>
      </c>
      <c r="N374" s="824" t="n">
        <f aca="false">IF(A26stdlife="n/a","n/a",IF(N$3&gt;(A26stdlife+$F374),(Input!$K$168*(1+vanilla4)^0.5)-SUM($K374:M374),(Input!$K$168*(1+vanilla4)^0.5)/A26stdlife))</f>
        <v>0</v>
      </c>
      <c r="O374" s="824" t="n">
        <f aca="false">IF(A26stdlife="n/a","n/a",IF(O$3&gt;(A26stdlife+$F374),(Input!$K$168*(1+vanilla4)^0.5)-SUM($K374:N374),(Input!$K$168*(1+vanilla4)^0.5)/A26stdlife))</f>
        <v>0</v>
      </c>
      <c r="P374" s="824" t="n">
        <f aca="false">IF(A26stdlife="n/a","n/a",IF(P$3&gt;(A26stdlife+$F374),(Input!$K$168*(1+vanilla4)^0.5)-SUM($K374:O374),(Input!$K$168*(1+vanilla4)^0.5)/A26stdlife))</f>
        <v>0</v>
      </c>
      <c r="Q374" s="824" t="n">
        <f aca="false">IF(A26stdlife="n/a","n/a",IF(Q$3&gt;(A26stdlife+$F374),(Input!$K$168*(1+vanilla4)^0.5)-SUM($K374:P374),(Input!$K$168*(1+vanilla4)^0.5)/A26stdlife))</f>
        <v>0</v>
      </c>
      <c r="R374" s="824"/>
      <c r="S374" s="824"/>
      <c r="T374" s="835"/>
      <c r="U374" s="835"/>
      <c r="V374" s="835"/>
      <c r="W374" s="835"/>
      <c r="X374" s="835"/>
      <c r="Y374" s="835"/>
      <c r="Z374" s="835"/>
      <c r="AA374" s="835"/>
      <c r="AB374" s="851"/>
      <c r="AC374" s="851"/>
      <c r="AD374" s="851"/>
      <c r="AE374" s="851"/>
      <c r="AF374" s="851"/>
      <c r="AG374" s="851"/>
      <c r="AH374" s="851"/>
      <c r="AI374" s="851"/>
      <c r="AJ374" s="851"/>
      <c r="AK374" s="851"/>
      <c r="AL374" s="851"/>
      <c r="AM374" s="851"/>
      <c r="AN374" s="851"/>
      <c r="AO374" s="851"/>
      <c r="AP374" s="851"/>
      <c r="AQ374" s="851"/>
      <c r="AR374" s="851"/>
      <c r="AS374" s="851"/>
      <c r="AT374" s="851"/>
      <c r="AU374" s="851"/>
      <c r="AV374" s="851"/>
      <c r="AW374" s="851"/>
      <c r="AX374" s="851"/>
      <c r="AY374" s="851"/>
      <c r="AZ374" s="851"/>
      <c r="BA374" s="851"/>
      <c r="BB374" s="851"/>
      <c r="BC374" s="851"/>
      <c r="BD374" s="835"/>
      <c r="BE374" s="835"/>
      <c r="BF374" s="835"/>
      <c r="BG374" s="835"/>
      <c r="BH374" s="835"/>
      <c r="BI374" s="835"/>
      <c r="BJ374" s="835"/>
      <c r="BK374" s="32"/>
      <c r="BL374" s="32"/>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s="827" customFormat="true" ht="12.75" hidden="false" customHeight="false" outlineLevel="2" collapsed="false">
      <c r="A375" s="1"/>
      <c r="B375" s="1"/>
      <c r="C375" s="1"/>
      <c r="D375" s="790"/>
      <c r="E375" s="829"/>
      <c r="F375" s="830" t="n">
        <v>5</v>
      </c>
      <c r="G375" s="831"/>
      <c r="H375" s="836"/>
      <c r="I375" s="838"/>
      <c r="J375" s="838"/>
      <c r="K375" s="838"/>
      <c r="L375" s="837"/>
      <c r="M375" s="824" t="n">
        <f aca="false">IF(A26stdlife="n/a","n/a",IF(M$3&gt;(A26stdlife+$F375),(Input!$L$168*(1+vanilla5)^0.5)-SUM($L375:L375),(Input!$L$168*(1+vanilla5)^0.5)/A26stdlife))</f>
        <v>0</v>
      </c>
      <c r="N375" s="824" t="n">
        <f aca="false">IF(A26stdlife="n/a","n/a",IF(N$3&gt;(A26stdlife+$F375),(Input!$L$168*(1+vanilla5)^0.5)-SUM($L375:M375),(Input!$L$168*(1+vanilla5)^0.5)/A26stdlife))</f>
        <v>0</v>
      </c>
      <c r="O375" s="824" t="n">
        <f aca="false">IF(A26stdlife="n/a","n/a",IF(O$3&gt;(A26stdlife+$F375),(Input!$L$168*(1+vanilla5)^0.5)-SUM($L375:N375),(Input!$L$168*(1+vanilla5)^0.5)/A26stdlife))</f>
        <v>0</v>
      </c>
      <c r="P375" s="824" t="n">
        <f aca="false">IF(A26stdlife="n/a","n/a",IF(P$3&gt;(A26stdlife+$F375),(Input!$L$168*(1+vanilla5)^0.5)-SUM($L375:O375),(Input!$L$168*(1+vanilla5)^0.5)/A26stdlife))</f>
        <v>0</v>
      </c>
      <c r="Q375" s="824" t="n">
        <f aca="false">IF(A26stdlife="n/a","n/a",IF(Q$3&gt;(A26stdlife+$F375),(Input!$L$168*(1+vanilla5)^0.5)-SUM($L375:P375),(Input!$L$168*(1+vanilla5)^0.5)/A26stdlife))</f>
        <v>0</v>
      </c>
      <c r="R375" s="824"/>
      <c r="S375" s="824"/>
      <c r="T375" s="835"/>
      <c r="U375" s="835"/>
      <c r="V375" s="835"/>
      <c r="W375" s="835"/>
      <c r="X375" s="835"/>
      <c r="Y375" s="835"/>
      <c r="Z375" s="835"/>
      <c r="AA375" s="835"/>
      <c r="AB375" s="851"/>
      <c r="AC375" s="851"/>
      <c r="AD375" s="851"/>
      <c r="AE375" s="851"/>
      <c r="AF375" s="851"/>
      <c r="AG375" s="851"/>
      <c r="AH375" s="851"/>
      <c r="AI375" s="851"/>
      <c r="AJ375" s="851"/>
      <c r="AK375" s="851"/>
      <c r="AL375" s="851"/>
      <c r="AM375" s="851"/>
      <c r="AN375" s="851"/>
      <c r="AO375" s="851"/>
      <c r="AP375" s="851"/>
      <c r="AQ375" s="851"/>
      <c r="AR375" s="851"/>
      <c r="AS375" s="851"/>
      <c r="AT375" s="851"/>
      <c r="AU375" s="851"/>
      <c r="AV375" s="851"/>
      <c r="AW375" s="851"/>
      <c r="AX375" s="851"/>
      <c r="AY375" s="851"/>
      <c r="AZ375" s="851"/>
      <c r="BA375" s="851"/>
      <c r="BB375" s="851"/>
      <c r="BC375" s="851"/>
      <c r="BD375" s="835"/>
      <c r="BE375" s="835"/>
      <c r="BF375" s="835"/>
      <c r="BG375" s="835"/>
      <c r="BH375" s="835"/>
      <c r="BI375" s="835"/>
      <c r="BJ375" s="835"/>
      <c r="BK375" s="32"/>
      <c r="BL375" s="32"/>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s="827" customFormat="true" ht="12.75" hidden="false" customHeight="false" outlineLevel="2" collapsed="false">
      <c r="A376" s="1"/>
      <c r="B376" s="1"/>
      <c r="C376" s="1"/>
      <c r="D376" s="790"/>
      <c r="E376" s="829"/>
      <c r="F376" s="830" t="n">
        <v>6</v>
      </c>
      <c r="G376" s="831"/>
      <c r="H376" s="836"/>
      <c r="I376" s="838"/>
      <c r="J376" s="838"/>
      <c r="K376" s="838"/>
      <c r="L376" s="838"/>
      <c r="M376" s="842"/>
      <c r="N376" s="824" t="n">
        <f aca="false">IF(A26stdlife="n/a","n/a",IF(N$3&gt;(A26stdlife+$F376),(Input!$M$168*(1+vanilla6)^0.5)-SUM($M376:M376),(Input!$M$168*(1+vanilla6)^0.5)/A26stdlife))</f>
        <v>0</v>
      </c>
      <c r="O376" s="824" t="n">
        <f aca="false">IF(A26stdlife="n/a","n/a",IF(O$3&gt;(A26stdlife+$F376),(Input!$M$168*(1+vanilla6)^0.5)-SUM($M376:N376),(Input!$M$168*(1+vanilla6)^0.5)/A26stdlife))</f>
        <v>0</v>
      </c>
      <c r="P376" s="824" t="n">
        <f aca="false">IF(A26stdlife="n/a","n/a",IF(P$3&gt;(A26stdlife+$F376),(Input!$M$168*(1+vanilla6)^0.5)-SUM($M376:O376),(Input!$M$168*(1+vanilla6)^0.5)/A26stdlife))</f>
        <v>0</v>
      </c>
      <c r="Q376" s="824" t="n">
        <f aca="false">IF(A26stdlife="n/a","n/a",IF(Q$3&gt;(A26stdlife+$F376),(Input!$M$168*(1+vanilla6)^0.5)-SUM($M376:P376),(Input!$M$168*(1+vanilla6)^0.5)/A26stdlife))</f>
        <v>0</v>
      </c>
      <c r="R376" s="824"/>
      <c r="S376" s="824"/>
      <c r="T376" s="835"/>
      <c r="U376" s="835"/>
      <c r="V376" s="835"/>
      <c r="W376" s="835"/>
      <c r="X376" s="835"/>
      <c r="Y376" s="835"/>
      <c r="Z376" s="835"/>
      <c r="AA376" s="835"/>
      <c r="AB376" s="851"/>
      <c r="AC376" s="851"/>
      <c r="AD376" s="851"/>
      <c r="AE376" s="851"/>
      <c r="AF376" s="851"/>
      <c r="AG376" s="851"/>
      <c r="AH376" s="851"/>
      <c r="AI376" s="851"/>
      <c r="AJ376" s="851"/>
      <c r="AK376" s="851"/>
      <c r="AL376" s="851"/>
      <c r="AM376" s="851"/>
      <c r="AN376" s="851"/>
      <c r="AO376" s="851"/>
      <c r="AP376" s="851"/>
      <c r="AQ376" s="851"/>
      <c r="AR376" s="851"/>
      <c r="AS376" s="851"/>
      <c r="AT376" s="851"/>
      <c r="AU376" s="851"/>
      <c r="AV376" s="851"/>
      <c r="AW376" s="851"/>
      <c r="AX376" s="851"/>
      <c r="AY376" s="851"/>
      <c r="AZ376" s="851"/>
      <c r="BA376" s="851"/>
      <c r="BB376" s="851"/>
      <c r="BC376" s="851"/>
      <c r="BD376" s="835"/>
      <c r="BE376" s="835"/>
      <c r="BF376" s="835"/>
      <c r="BG376" s="835"/>
      <c r="BH376" s="835"/>
      <c r="BI376" s="835"/>
      <c r="BJ376" s="835"/>
      <c r="BK376" s="32"/>
      <c r="BL376" s="32"/>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s="827" customFormat="true" ht="12.75" hidden="false" customHeight="false" outlineLevel="2" collapsed="false">
      <c r="A377" s="1"/>
      <c r="B377" s="1"/>
      <c r="C377" s="1"/>
      <c r="D377" s="790"/>
      <c r="E377" s="829"/>
      <c r="F377" s="830" t="n">
        <v>7</v>
      </c>
      <c r="G377" s="831"/>
      <c r="H377" s="836"/>
      <c r="I377" s="838"/>
      <c r="J377" s="838"/>
      <c r="K377" s="838"/>
      <c r="L377" s="838"/>
      <c r="M377" s="843"/>
      <c r="N377" s="842"/>
      <c r="O377" s="824" t="n">
        <f aca="false">IF(A26stdlife="n/a","n/a",IF(O$3&gt;(A26stdlife+$F377),(Input!N$168*(1+vanilla7)^0.5)-SUM($N377:N377),(Input!$N$168*(1+vanilla7)^0.5)/A26stdlife))</f>
        <v>0</v>
      </c>
      <c r="P377" s="824" t="n">
        <f aca="false">IF(A26stdlife="n/a","n/a",IF(P$3&gt;(A26stdlife+$F377),(Input!O$168*(1+vanilla7)^0.5)-SUM($N377:O377),(Input!$N$168*(1+vanilla7)^0.5)/A26stdlife))</f>
        <v>0</v>
      </c>
      <c r="Q377" s="824" t="n">
        <f aca="false">IF(A26stdlife="n/a","n/a",IF(Q$3&gt;(A26stdlife+$F377),(Input!P$168*(1+vanilla7)^0.5)-SUM($N377:P377),(Input!$N$168*(1+vanilla7)^0.5)/A26stdlife))</f>
        <v>0</v>
      </c>
      <c r="R377" s="824"/>
      <c r="S377" s="824"/>
      <c r="T377" s="835"/>
      <c r="U377" s="835"/>
      <c r="V377" s="835"/>
      <c r="W377" s="835"/>
      <c r="X377" s="835"/>
      <c r="Y377" s="835"/>
      <c r="Z377" s="835"/>
      <c r="AA377" s="835"/>
      <c r="AB377" s="851"/>
      <c r="AC377" s="851"/>
      <c r="AD377" s="851"/>
      <c r="AE377" s="851"/>
      <c r="AF377" s="851"/>
      <c r="AG377" s="851"/>
      <c r="AH377" s="851"/>
      <c r="AI377" s="851"/>
      <c r="AJ377" s="851"/>
      <c r="AK377" s="851"/>
      <c r="AL377" s="851"/>
      <c r="AM377" s="851"/>
      <c r="AN377" s="851"/>
      <c r="AO377" s="851"/>
      <c r="AP377" s="851"/>
      <c r="AQ377" s="851"/>
      <c r="AR377" s="851"/>
      <c r="AS377" s="851"/>
      <c r="AT377" s="851"/>
      <c r="AU377" s="851"/>
      <c r="AV377" s="851"/>
      <c r="AW377" s="851"/>
      <c r="AX377" s="851"/>
      <c r="AY377" s="851"/>
      <c r="AZ377" s="851"/>
      <c r="BA377" s="851"/>
      <c r="BB377" s="851"/>
      <c r="BC377" s="851"/>
      <c r="BD377" s="835"/>
      <c r="BE377" s="835"/>
      <c r="BF377" s="835"/>
      <c r="BG377" s="835"/>
      <c r="BH377" s="835"/>
      <c r="BI377" s="835"/>
      <c r="BJ377" s="835"/>
      <c r="BK377" s="32"/>
      <c r="BL377" s="32"/>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s="827" customFormat="true" ht="12.75" hidden="false" customHeight="false" outlineLevel="2" collapsed="false">
      <c r="A378" s="1"/>
      <c r="B378" s="1"/>
      <c r="C378" s="1"/>
      <c r="D378" s="790"/>
      <c r="E378" s="829"/>
      <c r="F378" s="830" t="n">
        <v>8</v>
      </c>
      <c r="G378" s="831"/>
      <c r="H378" s="836"/>
      <c r="I378" s="838"/>
      <c r="J378" s="838"/>
      <c r="K378" s="838"/>
      <c r="L378" s="838"/>
      <c r="M378" s="843"/>
      <c r="N378" s="843"/>
      <c r="O378" s="842"/>
      <c r="P378" s="824" t="n">
        <f aca="false">IF(A26stdlife="n/a","n/a",IF(P$3&gt;(A26stdlife+$F378),(Input!$O$168*(1+vanilla8)^0.5)-SUM($O378:O378),(Input!$O$168*(1+vanilla8)^0.5)/A26stdlife))</f>
        <v>0</v>
      </c>
      <c r="Q378" s="824" t="n">
        <f aca="false">IF(A26stdlife="n/a","n/a",IF(Q$3&gt;(A26stdlife+$F378),(Input!$O$168*(1+vanilla8)^0.5)-SUM($O378:P378),(Input!$O$168*(1+vanilla8)^0.5)/A26stdlife))</f>
        <v>0</v>
      </c>
      <c r="R378" s="824"/>
      <c r="S378" s="824"/>
      <c r="T378" s="835"/>
      <c r="U378" s="835"/>
      <c r="V378" s="835"/>
      <c r="W378" s="835"/>
      <c r="X378" s="835"/>
      <c r="Y378" s="835"/>
      <c r="Z378" s="835"/>
      <c r="AA378" s="835"/>
      <c r="AB378" s="851"/>
      <c r="AC378" s="851"/>
      <c r="AD378" s="851"/>
      <c r="AE378" s="851"/>
      <c r="AF378" s="851"/>
      <c r="AG378" s="851"/>
      <c r="AH378" s="851"/>
      <c r="AI378" s="851"/>
      <c r="AJ378" s="851"/>
      <c r="AK378" s="851"/>
      <c r="AL378" s="851"/>
      <c r="AM378" s="851"/>
      <c r="AN378" s="851"/>
      <c r="AO378" s="851"/>
      <c r="AP378" s="851"/>
      <c r="AQ378" s="851"/>
      <c r="AR378" s="851"/>
      <c r="AS378" s="851"/>
      <c r="AT378" s="851"/>
      <c r="AU378" s="851"/>
      <c r="AV378" s="851"/>
      <c r="AW378" s="851"/>
      <c r="AX378" s="851"/>
      <c r="AY378" s="851"/>
      <c r="AZ378" s="851"/>
      <c r="BA378" s="851"/>
      <c r="BB378" s="851"/>
      <c r="BC378" s="851"/>
      <c r="BD378" s="835"/>
      <c r="BE378" s="835"/>
      <c r="BF378" s="835"/>
      <c r="BG378" s="835"/>
      <c r="BH378" s="835"/>
      <c r="BI378" s="835"/>
      <c r="BJ378" s="835"/>
      <c r="BK378" s="32"/>
      <c r="BL378" s="32"/>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s="827" customFormat="true" ht="12.75" hidden="false" customHeight="false" outlineLevel="2" collapsed="false">
      <c r="A379" s="1"/>
      <c r="B379" s="1"/>
      <c r="C379" s="1"/>
      <c r="D379" s="790"/>
      <c r="E379" s="829"/>
      <c r="F379" s="830" t="n">
        <v>9</v>
      </c>
      <c r="G379" s="831"/>
      <c r="H379" s="836"/>
      <c r="I379" s="838"/>
      <c r="J379" s="838"/>
      <c r="K379" s="838"/>
      <c r="L379" s="838"/>
      <c r="M379" s="843"/>
      <c r="N379" s="843"/>
      <c r="O379" s="843"/>
      <c r="P379" s="842"/>
      <c r="Q379" s="824" t="n">
        <f aca="false">IF(A26stdlife="n/a","n/a",IF(Q$3&gt;(A26stdlife+$F379),(Input!$P$168*(1+vanilla9)^0.5)-SUM($P379:P379),(Input!$P$168*(1+vanilla9)^0.5)/A26stdlife))</f>
        <v>0</v>
      </c>
      <c r="R379" s="824"/>
      <c r="S379" s="824"/>
      <c r="T379" s="835"/>
      <c r="U379" s="835"/>
      <c r="V379" s="835"/>
      <c r="W379" s="835"/>
      <c r="X379" s="835"/>
      <c r="Y379" s="835"/>
      <c r="Z379" s="835"/>
      <c r="AA379" s="835"/>
      <c r="AB379" s="851"/>
      <c r="AC379" s="851"/>
      <c r="AD379" s="851"/>
      <c r="AE379" s="851"/>
      <c r="AF379" s="851"/>
      <c r="AG379" s="851"/>
      <c r="AH379" s="851"/>
      <c r="AI379" s="851"/>
      <c r="AJ379" s="851"/>
      <c r="AK379" s="851"/>
      <c r="AL379" s="851"/>
      <c r="AM379" s="851"/>
      <c r="AN379" s="851"/>
      <c r="AO379" s="851"/>
      <c r="AP379" s="851"/>
      <c r="AQ379" s="851"/>
      <c r="AR379" s="851"/>
      <c r="AS379" s="851"/>
      <c r="AT379" s="851"/>
      <c r="AU379" s="851"/>
      <c r="AV379" s="851"/>
      <c r="AW379" s="851"/>
      <c r="AX379" s="851"/>
      <c r="AY379" s="851"/>
      <c r="AZ379" s="851"/>
      <c r="BA379" s="851"/>
      <c r="BB379" s="851"/>
      <c r="BC379" s="851"/>
      <c r="BD379" s="835"/>
      <c r="BE379" s="835"/>
      <c r="BF379" s="835"/>
      <c r="BG379" s="835"/>
      <c r="BH379" s="835"/>
      <c r="BI379" s="835"/>
      <c r="BJ379" s="835"/>
      <c r="BK379" s="32"/>
      <c r="BL379" s="32"/>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s="827" customFormat="true" ht="12.75" hidden="false" customHeight="false" outlineLevel="2" collapsed="false">
      <c r="A380" s="1"/>
      <c r="B380" s="1"/>
      <c r="C380" s="1"/>
      <c r="D380" s="790"/>
      <c r="E380" s="829"/>
      <c r="F380" s="844" t="n">
        <v>10</v>
      </c>
      <c r="G380" s="831"/>
      <c r="H380" s="836"/>
      <c r="I380" s="838"/>
      <c r="J380" s="838"/>
      <c r="K380" s="838"/>
      <c r="L380" s="838"/>
      <c r="M380" s="843"/>
      <c r="N380" s="843"/>
      <c r="O380" s="843"/>
      <c r="P380" s="843"/>
      <c r="Q380" s="842"/>
      <c r="R380" s="824"/>
      <c r="S380" s="824"/>
      <c r="T380" s="835"/>
      <c r="U380" s="835"/>
      <c r="V380" s="835"/>
      <c r="W380" s="835"/>
      <c r="X380" s="835"/>
      <c r="Y380" s="835"/>
      <c r="Z380" s="835"/>
      <c r="AA380" s="835"/>
      <c r="AB380" s="851"/>
      <c r="AC380" s="851"/>
      <c r="AD380" s="851"/>
      <c r="AE380" s="851"/>
      <c r="AF380" s="851"/>
      <c r="AG380" s="851"/>
      <c r="AH380" s="851"/>
      <c r="AI380" s="851"/>
      <c r="AJ380" s="851"/>
      <c r="AK380" s="851"/>
      <c r="AL380" s="851"/>
      <c r="AM380" s="851"/>
      <c r="AN380" s="851"/>
      <c r="AO380" s="851"/>
      <c r="AP380" s="851"/>
      <c r="AQ380" s="851"/>
      <c r="AR380" s="851"/>
      <c r="AS380" s="851"/>
      <c r="AT380" s="851"/>
      <c r="AU380" s="851"/>
      <c r="AV380" s="851"/>
      <c r="AW380" s="851"/>
      <c r="AX380" s="851"/>
      <c r="AY380" s="851"/>
      <c r="AZ380" s="851"/>
      <c r="BA380" s="851"/>
      <c r="BB380" s="851"/>
      <c r="BC380" s="851"/>
      <c r="BD380" s="835"/>
      <c r="BE380" s="835"/>
      <c r="BF380" s="835"/>
      <c r="BG380" s="835"/>
      <c r="BH380" s="835"/>
      <c r="BI380" s="835"/>
      <c r="BJ380" s="835"/>
      <c r="BK380" s="32"/>
      <c r="BL380" s="32"/>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s="827" customFormat="true" ht="12.75" hidden="false" customHeight="false" outlineLevel="1" collapsed="false">
      <c r="A381" s="1"/>
      <c r="B381" s="1"/>
      <c r="C381" s="1"/>
      <c r="D381" s="790" t="str">
        <f aca="false">Asset26</f>
        <v>Depreciation Adjustment 06-11 AA</v>
      </c>
      <c r="E381" s="1"/>
      <c r="F381" s="1"/>
      <c r="G381" s="813"/>
      <c r="H381" s="856" t="n">
        <f aca="false">-SUM(H369:H380)</f>
        <v>-0</v>
      </c>
      <c r="I381" s="856" t="n">
        <f aca="false">-SUM(I369:I380)</f>
        <v>-0</v>
      </c>
      <c r="J381" s="856" t="n">
        <f aca="false">-SUM(J369:J380)</f>
        <v>-0</v>
      </c>
      <c r="K381" s="856" t="n">
        <f aca="false">-SUM(K369:K380)</f>
        <v>-0</v>
      </c>
      <c r="L381" s="856" t="n">
        <f aca="false">-SUM(L369:L380)</f>
        <v>-0</v>
      </c>
      <c r="M381" s="857" t="n">
        <f aca="false">IF(Input!M173&gt;0,-SUM(M369:M380),0)</f>
        <v>-0</v>
      </c>
      <c r="N381" s="857" t="n">
        <f aca="false">IF(Input!N173&gt;0,-SUM(N369:N380),0)</f>
        <v>-0</v>
      </c>
      <c r="O381" s="857" t="n">
        <f aca="false">IF(Input!O173&gt;0,-SUM(O369:O380),0)</f>
        <v>-0</v>
      </c>
      <c r="P381" s="857" t="n">
        <f aca="false">IF(Input!P173&gt;0,-SUM(P369:P380),0)</f>
        <v>-0</v>
      </c>
      <c r="Q381" s="857" t="n">
        <f aca="false">IF(Input!Q173&gt;0,-SUM(Q369:Q380),0)</f>
        <v>-0</v>
      </c>
      <c r="R381" s="857"/>
      <c r="S381" s="858"/>
      <c r="T381" s="859"/>
      <c r="U381" s="859"/>
      <c r="V381" s="859"/>
      <c r="W381" s="859"/>
      <c r="X381" s="859"/>
      <c r="Y381" s="859"/>
      <c r="Z381" s="859"/>
      <c r="AA381" s="859"/>
      <c r="AB381" s="860"/>
      <c r="AC381" s="860"/>
      <c r="AD381" s="860"/>
      <c r="AE381" s="860"/>
      <c r="AF381" s="860"/>
      <c r="AG381" s="860"/>
      <c r="AH381" s="860"/>
      <c r="AI381" s="860"/>
      <c r="AJ381" s="860"/>
      <c r="AK381" s="860"/>
      <c r="AL381" s="860"/>
      <c r="AM381" s="860"/>
      <c r="AN381" s="860"/>
      <c r="AO381" s="860"/>
      <c r="AP381" s="860"/>
      <c r="AQ381" s="860"/>
      <c r="AR381" s="860"/>
      <c r="AS381" s="860"/>
      <c r="AT381" s="860"/>
      <c r="AU381" s="860"/>
      <c r="AV381" s="860"/>
      <c r="AW381" s="860"/>
      <c r="AX381" s="860"/>
      <c r="AY381" s="860"/>
      <c r="AZ381" s="860"/>
      <c r="BA381" s="860"/>
      <c r="BB381" s="860"/>
      <c r="BC381" s="860"/>
      <c r="BD381" s="859"/>
      <c r="BE381" s="859"/>
      <c r="BF381" s="859"/>
      <c r="BG381" s="859"/>
      <c r="BH381" s="859"/>
      <c r="BI381" s="859"/>
      <c r="BJ381" s="859"/>
      <c r="BK381" s="32"/>
      <c r="BL381" s="32"/>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s="827" customFormat="true" ht="12.75" hidden="false" customHeight="false" outlineLevel="2" collapsed="false">
      <c r="A382" s="1"/>
      <c r="B382" s="1"/>
      <c r="C382" s="818" t="str">
        <f aca="false">Asset27</f>
        <v>Allocated Assets</v>
      </c>
      <c r="D382" s="849"/>
      <c r="E382" s="820" t="s">
        <v>468</v>
      </c>
      <c r="F382" s="819"/>
      <c r="G382" s="850"/>
      <c r="H382" s="822" t="n">
        <f aca="false">IF(H$3&gt;A27remlife,A27value-SUM($G382:G382),IF(A27remlife="N/A","n/a",A27value/A27remlife))</f>
        <v>0</v>
      </c>
      <c r="I382" s="822" t="n">
        <f aca="false">IF(I$3&gt;A27remlife,A27value-SUM($G382:H382),IF(A27remlife="N/A","n/a",A27value/A27remlife))</f>
        <v>0</v>
      </c>
      <c r="J382" s="822" t="n">
        <f aca="false">IF(J$3&gt;A27remlife,A27value-SUM($G382:I382),IF(A27remlife="N/A","n/a",A27value/A27remlife))</f>
        <v>0</v>
      </c>
      <c r="K382" s="822" t="n">
        <f aca="false">IF(K$3&gt;A27remlife,A27value-SUM($G382:J382),IF(A27remlife="N/A","n/a",A27value/A27remlife))</f>
        <v>0</v>
      </c>
      <c r="L382" s="822" t="n">
        <f aca="false">IF(L$3&gt;A27remlife,A27value-SUM($G382:K382),IF(A27remlife="N/A","n/a",A27value/A27remlife))</f>
        <v>0</v>
      </c>
      <c r="M382" s="823" t="n">
        <f aca="false">IF(M$3&gt;A27remlife,A27value-SUM($G382:L382),IF(A27remlife="N/A","n/a",A27value/A27remlife))</f>
        <v>0</v>
      </c>
      <c r="N382" s="823" t="n">
        <f aca="false">IF(N$3&gt;A27remlife,A27value-SUM($G382:M382),IF(A27remlife="N/A","n/a",A27value/A27remlife))</f>
        <v>0</v>
      </c>
      <c r="O382" s="823" t="n">
        <f aca="false">IF(O$3&gt;A27remlife,A27value-SUM($G382:N382),IF(A27remlife="N/A","n/a",A27value/A27remlife))</f>
        <v>0</v>
      </c>
      <c r="P382" s="823" t="n">
        <f aca="false">IF(P$3&gt;A27remlife,A27value-SUM($G382:O382),IF(A27remlife="N/A","n/a",A27value/A27remlife))</f>
        <v>0</v>
      </c>
      <c r="Q382" s="823" t="n">
        <f aca="false">IF(Q$3&gt;A27remlife,A27value-SUM($G382:P382),IF(A27remlife="N/A","n/a",A27value/A27remlife))</f>
        <v>0</v>
      </c>
      <c r="R382" s="823"/>
      <c r="S382" s="824"/>
      <c r="T382" s="835"/>
      <c r="U382" s="835"/>
      <c r="V382" s="835"/>
      <c r="W382" s="835"/>
      <c r="X382" s="835"/>
      <c r="Y382" s="835"/>
      <c r="Z382" s="835"/>
      <c r="AA382" s="835"/>
      <c r="AB382" s="851"/>
      <c r="AC382" s="851"/>
      <c r="AD382" s="851"/>
      <c r="AE382" s="851"/>
      <c r="AF382" s="851"/>
      <c r="AG382" s="851"/>
      <c r="AH382" s="851"/>
      <c r="AI382" s="851"/>
      <c r="AJ382" s="851"/>
      <c r="AK382" s="851"/>
      <c r="AL382" s="851"/>
      <c r="AM382" s="851"/>
      <c r="AN382" s="851"/>
      <c r="AO382" s="851"/>
      <c r="AP382" s="851"/>
      <c r="AQ382" s="851"/>
      <c r="AR382" s="851"/>
      <c r="AS382" s="851"/>
      <c r="AT382" s="851"/>
      <c r="AU382" s="851"/>
      <c r="AV382" s="851"/>
      <c r="AW382" s="851"/>
      <c r="AX382" s="851"/>
      <c r="AY382" s="851"/>
      <c r="AZ382" s="851"/>
      <c r="BA382" s="851"/>
      <c r="BB382" s="851"/>
      <c r="BC382" s="851"/>
      <c r="BD382" s="835"/>
      <c r="BE382" s="835"/>
      <c r="BF382" s="835"/>
      <c r="BG382" s="835"/>
      <c r="BH382" s="835"/>
      <c r="BI382" s="835"/>
      <c r="BJ382" s="835"/>
      <c r="BK382" s="32"/>
      <c r="BL382" s="32"/>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s="827" customFormat="true" ht="12.75" hidden="false" customHeight="true" outlineLevel="2" collapsed="false">
      <c r="A383" s="1"/>
      <c r="B383" s="1"/>
      <c r="C383" s="1"/>
      <c r="D383" s="790"/>
      <c r="E383" s="829" t="s">
        <v>469</v>
      </c>
      <c r="F383" s="830" t="n">
        <v>0</v>
      </c>
      <c r="G383" s="813"/>
      <c r="H383" s="835"/>
      <c r="I383" s="835"/>
      <c r="J383" s="835"/>
      <c r="K383" s="835"/>
      <c r="L383" s="835"/>
      <c r="M383" s="852"/>
      <c r="N383" s="853"/>
      <c r="O383" s="824"/>
      <c r="P383" s="824"/>
      <c r="Q383" s="824"/>
      <c r="R383" s="824"/>
      <c r="S383" s="824"/>
      <c r="T383" s="835"/>
      <c r="U383" s="835"/>
      <c r="V383" s="835"/>
      <c r="W383" s="835"/>
      <c r="X383" s="835"/>
      <c r="Y383" s="835"/>
      <c r="Z383" s="835"/>
      <c r="AA383" s="835"/>
      <c r="AB383" s="851"/>
      <c r="AC383" s="851"/>
      <c r="AD383" s="851"/>
      <c r="AE383" s="851"/>
      <c r="AF383" s="851"/>
      <c r="AG383" s="851"/>
      <c r="AH383" s="851"/>
      <c r="AI383" s="851"/>
      <c r="AJ383" s="851"/>
      <c r="AK383" s="851"/>
      <c r="AL383" s="851"/>
      <c r="AM383" s="851"/>
      <c r="AN383" s="851"/>
      <c r="AO383" s="851"/>
      <c r="AP383" s="851"/>
      <c r="AQ383" s="851"/>
      <c r="AR383" s="851"/>
      <c r="AS383" s="851"/>
      <c r="AT383" s="851"/>
      <c r="AU383" s="851"/>
      <c r="AV383" s="851"/>
      <c r="AW383" s="851"/>
      <c r="AX383" s="851"/>
      <c r="AY383" s="851"/>
      <c r="AZ383" s="851"/>
      <c r="BA383" s="851"/>
      <c r="BB383" s="851"/>
      <c r="BC383" s="851"/>
      <c r="BD383" s="835"/>
      <c r="BE383" s="835"/>
      <c r="BF383" s="835"/>
      <c r="BG383" s="835"/>
      <c r="BH383" s="835"/>
      <c r="BI383" s="835"/>
      <c r="BJ383" s="835"/>
      <c r="BK383" s="32"/>
      <c r="BL383" s="32"/>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s="827" customFormat="true" ht="12.75" hidden="false" customHeight="false" outlineLevel="2" collapsed="false">
      <c r="A384" s="1"/>
      <c r="B384" s="1"/>
      <c r="C384" s="1"/>
      <c r="D384" s="790"/>
      <c r="E384" s="829"/>
      <c r="F384" s="830" t="n">
        <v>1</v>
      </c>
      <c r="G384" s="813"/>
      <c r="H384" s="834"/>
      <c r="I384" s="835" t="n">
        <f aca="false">IF(A27stdlife="n/a","n/a",IF(I$3&gt;(A27stdlife+$F384),(Input!$H$169*(1+vanilla1)^0.5)-SUM($H384:H384),(Input!$H$169*(1+vanilla1)^0.5)/A27stdlife))</f>
        <v>0</v>
      </c>
      <c r="J384" s="835" t="n">
        <f aca="false">IF(A27stdlife="n/a","n/a",IF(J$3&gt;(A27stdlife+$F384),(Input!$H$169*(1+vanilla1)^0.5)-SUM($H384:I384),(Input!$H$169*(1+vanilla1)^0.5)/A27stdlife))</f>
        <v>0</v>
      </c>
      <c r="K384" s="835" t="n">
        <f aca="false">IF(A27stdlife="n/a","n/a",IF(K$3&gt;(A27stdlife+$F384),(Input!$H$169*(1+vanilla1)^0.5)-SUM($H384:J384),(Input!$H$169*(1+vanilla1)^0.5)/A27stdlife))</f>
        <v>0</v>
      </c>
      <c r="L384" s="835" t="n">
        <f aca="false">IF(A27stdlife="n/a","n/a",IF(L$3&gt;(A27stdlife+$F384),(Input!$H$169*(1+vanilla1)^0.5)-SUM($H384:K384),(Input!$H$169*(1+vanilla1)^0.5)/A27stdlife))</f>
        <v>0</v>
      </c>
      <c r="M384" s="824" t="n">
        <f aca="false">IF(A27stdlife="n/a","n/a",IF(M$3&gt;(A27stdlife+$F384),(Input!$H$169*(1+vanilla1)^0.5)-SUM($H384:L384),(Input!$H$169*(1+vanilla1)^0.5)/A27stdlife))</f>
        <v>0</v>
      </c>
      <c r="N384" s="824" t="n">
        <f aca="false">IF(A27stdlife="n/a","n/a",IF(N$3&gt;(A27stdlife+$F384),(Input!$H$169*(1+vanilla1)^0.5)-SUM($H384:M384),(Input!$H$169*(1+vanilla1)^0.5)/A27stdlife))</f>
        <v>0</v>
      </c>
      <c r="O384" s="824" t="n">
        <f aca="false">IF(A27stdlife="n/a","n/a",IF(O$3&gt;(A27stdlife+$F384),(Input!$H$169*(1+vanilla1)^0.5)-SUM($H384:N384),(Input!$H$169*(1+vanilla1)^0.5)/A27stdlife))</f>
        <v>0</v>
      </c>
      <c r="P384" s="824" t="n">
        <f aca="false">IF(A27stdlife="n/a","n/a",IF(P$3&gt;(A27stdlife+$F384),(Input!$H$169*(1+vanilla1)^0.5)-SUM($H384:O384),(Input!$H$169*(1+vanilla1)^0.5)/A27stdlife))</f>
        <v>0</v>
      </c>
      <c r="Q384" s="824" t="n">
        <f aca="false">IF(A27stdlife="n/a","n/a",IF(Q$3&gt;(A27stdlife+$F384),(Input!$H$169*(1+vanilla1)^0.5)-SUM($H384:P384),(Input!$H$169*(1+vanilla1)^0.5)/A27stdlife))</f>
        <v>0</v>
      </c>
      <c r="R384" s="824"/>
      <c r="S384" s="824"/>
      <c r="T384" s="835"/>
      <c r="U384" s="835"/>
      <c r="V384" s="835"/>
      <c r="W384" s="835"/>
      <c r="X384" s="835"/>
      <c r="Y384" s="835"/>
      <c r="Z384" s="835"/>
      <c r="AA384" s="835"/>
      <c r="AB384" s="851"/>
      <c r="AC384" s="851"/>
      <c r="AD384" s="851"/>
      <c r="AE384" s="851"/>
      <c r="AF384" s="851"/>
      <c r="AG384" s="851"/>
      <c r="AH384" s="851"/>
      <c r="AI384" s="851"/>
      <c r="AJ384" s="851"/>
      <c r="AK384" s="851"/>
      <c r="AL384" s="851"/>
      <c r="AM384" s="851"/>
      <c r="AN384" s="851"/>
      <c r="AO384" s="851"/>
      <c r="AP384" s="851"/>
      <c r="AQ384" s="851"/>
      <c r="AR384" s="851"/>
      <c r="AS384" s="851"/>
      <c r="AT384" s="851"/>
      <c r="AU384" s="851"/>
      <c r="AV384" s="851"/>
      <c r="AW384" s="851"/>
      <c r="AX384" s="851"/>
      <c r="AY384" s="851"/>
      <c r="AZ384" s="851"/>
      <c r="BA384" s="851"/>
      <c r="BB384" s="851"/>
      <c r="BC384" s="851"/>
      <c r="BD384" s="835"/>
      <c r="BE384" s="835"/>
      <c r="BF384" s="835"/>
      <c r="BG384" s="835"/>
      <c r="BH384" s="835"/>
      <c r="BI384" s="835"/>
      <c r="BJ384" s="835"/>
      <c r="BK384" s="32"/>
      <c r="BL384" s="32"/>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s="827" customFormat="true" ht="12.75" hidden="false" customHeight="false" outlineLevel="2" collapsed="false">
      <c r="A385" s="1"/>
      <c r="B385" s="1"/>
      <c r="C385" s="1"/>
      <c r="D385" s="790"/>
      <c r="E385" s="829"/>
      <c r="F385" s="830" t="n">
        <v>2</v>
      </c>
      <c r="G385" s="813"/>
      <c r="H385" s="836"/>
      <c r="I385" s="837"/>
      <c r="J385" s="835" t="n">
        <f aca="false">IF(A27stdlife="n/a","n/a",IF(J$3&gt;(A27stdlife+$F385),(Input!$I$169*(1+vanilla2)^0.5)-SUM($I385:I385),(Input!$I$169*(1+vanilla2)^0.5)/A27stdlife))</f>
        <v>0</v>
      </c>
      <c r="K385" s="835" t="n">
        <f aca="false">IF(A27stdlife="n/a","n/a",IF(K$3&gt;(A27stdlife+$F385),(Input!$I$169*(1+vanilla2)^0.5)-SUM($I385:J385),(Input!$I$169*(1+vanilla2)^0.5)/A27stdlife))</f>
        <v>0</v>
      </c>
      <c r="L385" s="835" t="n">
        <f aca="false">IF(A27stdlife="n/a","n/a",IF(L$3&gt;(A27stdlife+$F385),(Input!$I$169*(1+vanilla2)^0.5)-SUM($I385:K385),(Input!$I$169*(1+vanilla2)^0.5)/A27stdlife))</f>
        <v>0</v>
      </c>
      <c r="M385" s="824" t="n">
        <f aca="false">IF(A27stdlife="n/a","n/a",IF(M$3&gt;(A27stdlife+$F385),(Input!$I$169*(1+vanilla2)^0.5)-SUM($I385:L385),(Input!$I$169*(1+vanilla2)^0.5)/A27stdlife))</f>
        <v>0</v>
      </c>
      <c r="N385" s="824" t="n">
        <f aca="false">IF(A27stdlife="n/a","n/a",IF(N$3&gt;(A27stdlife+$F385),(Input!$I$169*(1+vanilla2)^0.5)-SUM($I385:M385),(Input!$I$169*(1+vanilla2)^0.5)/A27stdlife))</f>
        <v>0</v>
      </c>
      <c r="O385" s="824" t="n">
        <f aca="false">IF(A27stdlife="n/a","n/a",IF(O$3&gt;(A27stdlife+$F385),(Input!$I$169*(1+vanilla2)^0.5)-SUM($I385:N385),(Input!$I$169*(1+vanilla2)^0.5)/A27stdlife))</f>
        <v>0</v>
      </c>
      <c r="P385" s="824" t="n">
        <f aca="false">IF(A27stdlife="n/a","n/a",IF(P$3&gt;(A27stdlife+$F385),(Input!$I$169*(1+vanilla2)^0.5)-SUM($I385:O385),(Input!$I$169*(1+vanilla2)^0.5)/A27stdlife))</f>
        <v>0</v>
      </c>
      <c r="Q385" s="824" t="n">
        <f aca="false">IF(A27stdlife="n/a","n/a",IF(Q$3&gt;(A27stdlife+$F385),(Input!$I$169*(1+vanilla2)^0.5)-SUM($I385:P385),(Input!$I$169*(1+vanilla2)^0.5)/A27stdlife))</f>
        <v>0</v>
      </c>
      <c r="R385" s="824"/>
      <c r="S385" s="824"/>
      <c r="T385" s="835"/>
      <c r="U385" s="835"/>
      <c r="V385" s="835"/>
      <c r="W385" s="835"/>
      <c r="X385" s="835"/>
      <c r="Y385" s="835"/>
      <c r="Z385" s="835"/>
      <c r="AA385" s="835"/>
      <c r="AB385" s="851"/>
      <c r="AC385" s="851"/>
      <c r="AD385" s="851"/>
      <c r="AE385" s="851"/>
      <c r="AF385" s="851"/>
      <c r="AG385" s="851"/>
      <c r="AH385" s="851"/>
      <c r="AI385" s="851"/>
      <c r="AJ385" s="851"/>
      <c r="AK385" s="851"/>
      <c r="AL385" s="851"/>
      <c r="AM385" s="851"/>
      <c r="AN385" s="851"/>
      <c r="AO385" s="851"/>
      <c r="AP385" s="851"/>
      <c r="AQ385" s="851"/>
      <c r="AR385" s="851"/>
      <c r="AS385" s="851"/>
      <c r="AT385" s="851"/>
      <c r="AU385" s="851"/>
      <c r="AV385" s="851"/>
      <c r="AW385" s="851"/>
      <c r="AX385" s="851"/>
      <c r="AY385" s="851"/>
      <c r="AZ385" s="851"/>
      <c r="BA385" s="851"/>
      <c r="BB385" s="851"/>
      <c r="BC385" s="851"/>
      <c r="BD385" s="835"/>
      <c r="BE385" s="835"/>
      <c r="BF385" s="835"/>
      <c r="BG385" s="835"/>
      <c r="BH385" s="835"/>
      <c r="BI385" s="835"/>
      <c r="BJ385" s="835"/>
      <c r="BK385" s="32"/>
      <c r="BL385" s="32"/>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s="827" customFormat="true" ht="12.75" hidden="false" customHeight="false" outlineLevel="2" collapsed="false">
      <c r="A386" s="1"/>
      <c r="B386" s="1"/>
      <c r="C386" s="1"/>
      <c r="D386" s="790"/>
      <c r="E386" s="829"/>
      <c r="F386" s="830" t="n">
        <v>3</v>
      </c>
      <c r="G386" s="813"/>
      <c r="H386" s="836"/>
      <c r="I386" s="838"/>
      <c r="J386" s="837"/>
      <c r="K386" s="835" t="n">
        <f aca="false">IF(A27stdlife="n/a","n/a",IF(K$3&gt;(A27stdlife+$F386),(Input!$J$169*(1+vanilla3)^0.5)-SUM($J386:J386),(Input!$J$169*(1+vanilla3)^0.5)/A27stdlife))</f>
        <v>43.1279740886206</v>
      </c>
      <c r="L386" s="835" t="n">
        <f aca="false">IF(A27stdlife="n/a","n/a",IF(L$3&gt;(A27stdlife+$F386),(Input!$J$169*(1+vanilla3)^0.5)-SUM($J386:K386),(Input!$J$169*(1+vanilla3)^0.5)/A27stdlife))</f>
        <v>43.1279740886206</v>
      </c>
      <c r="M386" s="824" t="n">
        <f aca="false">IF(A27stdlife="n/a","n/a",IF(M$3&gt;(A27stdlife+$F386),(Input!$J$169*(1+vanilla3)^0.5)-SUM($J386:L386),(Input!$J$169*(1+vanilla3)^0.5)/A27stdlife))</f>
        <v>43.1279740886206</v>
      </c>
      <c r="N386" s="824" t="n">
        <f aca="false">IF(A27stdlife="n/a","n/a",IF(N$3&gt;(A27stdlife+$F386),(Input!$J$169*(1+vanilla3)^0.5)-SUM($J386:M386),(Input!$J$169*(1+vanilla3)^0.5)/A27stdlife))</f>
        <v>43.1279740886206</v>
      </c>
      <c r="O386" s="824" t="n">
        <f aca="false">IF(A27stdlife="n/a","n/a",IF(O$3&gt;(A27stdlife+$F386),(Input!$J$169*(1+vanilla3)^0.5)-SUM($J386:N386),(Input!$J$169*(1+vanilla3)^0.5)/A27stdlife))</f>
        <v>43.1279740886206</v>
      </c>
      <c r="P386" s="824" t="n">
        <f aca="false">IF(A27stdlife="n/a","n/a",IF(P$3&gt;(A27stdlife+$F386),(Input!$J$169*(1+vanilla3)^0.5)-SUM($J386:O386),(Input!$J$169*(1+vanilla3)^0.5)/A27stdlife))</f>
        <v>0</v>
      </c>
      <c r="Q386" s="824" t="n">
        <f aca="false">IF(A27stdlife="n/a","n/a",IF(Q$3&gt;(A27stdlife+$F386),(Input!$J$169*(1+vanilla3)^0.5)-SUM($J386:P386),(Input!$J$169*(1+vanilla3)^0.5)/A27stdlife))</f>
        <v>0</v>
      </c>
      <c r="R386" s="824"/>
      <c r="S386" s="824"/>
      <c r="T386" s="835"/>
      <c r="U386" s="835"/>
      <c r="V386" s="835"/>
      <c r="W386" s="835"/>
      <c r="X386" s="835"/>
      <c r="Y386" s="835"/>
      <c r="Z386" s="835"/>
      <c r="AA386" s="835"/>
      <c r="AB386" s="851"/>
      <c r="AC386" s="851"/>
      <c r="AD386" s="851"/>
      <c r="AE386" s="851"/>
      <c r="AF386" s="851"/>
      <c r="AG386" s="851"/>
      <c r="AH386" s="851"/>
      <c r="AI386" s="851"/>
      <c r="AJ386" s="851"/>
      <c r="AK386" s="851"/>
      <c r="AL386" s="851"/>
      <c r="AM386" s="851"/>
      <c r="AN386" s="851"/>
      <c r="AO386" s="851"/>
      <c r="AP386" s="851"/>
      <c r="AQ386" s="851"/>
      <c r="AR386" s="851"/>
      <c r="AS386" s="851"/>
      <c r="AT386" s="851"/>
      <c r="AU386" s="851"/>
      <c r="AV386" s="851"/>
      <c r="AW386" s="851"/>
      <c r="AX386" s="851"/>
      <c r="AY386" s="851"/>
      <c r="AZ386" s="851"/>
      <c r="BA386" s="851"/>
      <c r="BB386" s="851"/>
      <c r="BC386" s="851"/>
      <c r="BD386" s="835"/>
      <c r="BE386" s="835"/>
      <c r="BF386" s="835"/>
      <c r="BG386" s="835"/>
      <c r="BH386" s="835"/>
      <c r="BI386" s="835"/>
      <c r="BJ386" s="835"/>
      <c r="BK386" s="32"/>
      <c r="BL386" s="32"/>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s="827" customFormat="true" ht="12.75" hidden="false" customHeight="false" outlineLevel="2" collapsed="false">
      <c r="A387" s="1"/>
      <c r="B387" s="1"/>
      <c r="C387" s="1"/>
      <c r="D387" s="790"/>
      <c r="E387" s="829"/>
      <c r="F387" s="830" t="n">
        <v>4</v>
      </c>
      <c r="G387" s="813"/>
      <c r="H387" s="836"/>
      <c r="I387" s="838"/>
      <c r="J387" s="838"/>
      <c r="K387" s="837"/>
      <c r="L387" s="835" t="n">
        <f aca="false">IF(A27stdlife="n/a","n/a",IF(L$3&gt;(A27stdlife+$F387),(Input!$K$169*(1+vanilla4)^0.5)-SUM($K387:K387),(Input!$K$169*(1+vanilla4)^0.5)/A27stdlife))</f>
        <v>127.862249442965</v>
      </c>
      <c r="M387" s="824" t="n">
        <f aca="false">IF(A27stdlife="n/a","n/a",IF(M$3&gt;(A27stdlife+$F387),(Input!$K$169*(1+vanilla4)^0.5)-SUM($K387:L387),(Input!$K$169*(1+vanilla4)^0.5)/A27stdlife))</f>
        <v>127.862249442965</v>
      </c>
      <c r="N387" s="824" t="n">
        <f aca="false">IF(A27stdlife="n/a","n/a",IF(N$3&gt;(A27stdlife+$F387),(Input!$K$169*(1+vanilla4)^0.5)-SUM($K387:M387),(Input!$K$169*(1+vanilla4)^0.5)/A27stdlife))</f>
        <v>127.862249442965</v>
      </c>
      <c r="O387" s="824" t="n">
        <f aca="false">IF(A27stdlife="n/a","n/a",IF(O$3&gt;(A27stdlife+$F387),(Input!$K$169*(1+vanilla4)^0.5)-SUM($K387:N387),(Input!$K$169*(1+vanilla4)^0.5)/A27stdlife))</f>
        <v>127.862249442965</v>
      </c>
      <c r="P387" s="824" t="n">
        <f aca="false">IF(A27stdlife="n/a","n/a",IF(P$3&gt;(A27stdlife+$F387),(Input!$K$169*(1+vanilla4)^0.5)-SUM($K387:O387),(Input!$K$169*(1+vanilla4)^0.5)/A27stdlife))</f>
        <v>127.862249442965</v>
      </c>
      <c r="Q387" s="824" t="n">
        <f aca="false">IF(A27stdlife="n/a","n/a",IF(Q$3&gt;(A27stdlife+$F387),(Input!$K$169*(1+vanilla4)^0.5)-SUM($K387:P387),(Input!$K$169*(1+vanilla4)^0.5)/A27stdlife))</f>
        <v>0</v>
      </c>
      <c r="R387" s="824"/>
      <c r="S387" s="824"/>
      <c r="T387" s="835"/>
      <c r="U387" s="835"/>
      <c r="V387" s="835"/>
      <c r="W387" s="835"/>
      <c r="X387" s="835"/>
      <c r="Y387" s="835"/>
      <c r="Z387" s="835"/>
      <c r="AA387" s="835"/>
      <c r="AB387" s="851"/>
      <c r="AC387" s="851"/>
      <c r="AD387" s="851"/>
      <c r="AE387" s="851"/>
      <c r="AF387" s="851"/>
      <c r="AG387" s="851"/>
      <c r="AH387" s="851"/>
      <c r="AI387" s="851"/>
      <c r="AJ387" s="851"/>
      <c r="AK387" s="851"/>
      <c r="AL387" s="851"/>
      <c r="AM387" s="851"/>
      <c r="AN387" s="851"/>
      <c r="AO387" s="851"/>
      <c r="AP387" s="851"/>
      <c r="AQ387" s="851"/>
      <c r="AR387" s="851"/>
      <c r="AS387" s="851"/>
      <c r="AT387" s="851"/>
      <c r="AU387" s="851"/>
      <c r="AV387" s="851"/>
      <c r="AW387" s="851"/>
      <c r="AX387" s="851"/>
      <c r="AY387" s="851"/>
      <c r="AZ387" s="851"/>
      <c r="BA387" s="851"/>
      <c r="BB387" s="851"/>
      <c r="BC387" s="851"/>
      <c r="BD387" s="835"/>
      <c r="BE387" s="835"/>
      <c r="BF387" s="835"/>
      <c r="BG387" s="835"/>
      <c r="BH387" s="835"/>
      <c r="BI387" s="835"/>
      <c r="BJ387" s="835"/>
      <c r="BK387" s="32"/>
      <c r="BL387" s="32"/>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s="827" customFormat="true" ht="12.75" hidden="false" customHeight="false" outlineLevel="2" collapsed="false">
      <c r="A388" s="1"/>
      <c r="B388" s="1"/>
      <c r="C388" s="1"/>
      <c r="D388" s="790"/>
      <c r="E388" s="829"/>
      <c r="F388" s="830" t="n">
        <v>5</v>
      </c>
      <c r="G388" s="831"/>
      <c r="H388" s="836"/>
      <c r="I388" s="838"/>
      <c r="J388" s="838"/>
      <c r="K388" s="838"/>
      <c r="L388" s="837"/>
      <c r="M388" s="824" t="n">
        <f aca="false">IF(A27stdlife="n/a","n/a",IF(M$3&gt;(A27stdlife+$F388),(Input!$L$169*(1+vanilla5)^0.5)-SUM($L388:L388),(Input!$L$169*(1+vanilla5)^0.5)/A27stdlife))</f>
        <v>72.7149477523931</v>
      </c>
      <c r="N388" s="824" t="n">
        <f aca="false">IF(A27stdlife="n/a","n/a",IF(N$3&gt;(A27stdlife+$F388),(Input!$L$169*(1+vanilla5)^0.5)-SUM($L388:M388),(Input!$L$169*(1+vanilla5)^0.5)/A27stdlife))</f>
        <v>72.7149477523931</v>
      </c>
      <c r="O388" s="824" t="n">
        <f aca="false">IF(A27stdlife="n/a","n/a",IF(O$3&gt;(A27stdlife+$F388),(Input!$L$169*(1+vanilla5)^0.5)-SUM($L388:N388),(Input!$L$169*(1+vanilla5)^0.5)/A27stdlife))</f>
        <v>72.7149477523931</v>
      </c>
      <c r="P388" s="824" t="n">
        <f aca="false">IF(A27stdlife="n/a","n/a",IF(P$3&gt;(A27stdlife+$F388),(Input!$L$169*(1+vanilla5)^0.5)-SUM($L388:O388),(Input!$L$169*(1+vanilla5)^0.5)/A27stdlife))</f>
        <v>72.7149477523931</v>
      </c>
      <c r="Q388" s="824" t="n">
        <f aca="false">IF(A27stdlife="n/a","n/a",IF(Q$3&gt;(A27stdlife+$F388),(Input!$L$169*(1+vanilla5)^0.5)-SUM($L388:P388),(Input!$L$169*(1+vanilla5)^0.5)/A27stdlife))</f>
        <v>72.7149477523931</v>
      </c>
      <c r="R388" s="824"/>
      <c r="S388" s="824"/>
      <c r="T388" s="835"/>
      <c r="U388" s="835"/>
      <c r="V388" s="835"/>
      <c r="W388" s="835"/>
      <c r="X388" s="835"/>
      <c r="Y388" s="835"/>
      <c r="Z388" s="835"/>
      <c r="AA388" s="835"/>
      <c r="AB388" s="851"/>
      <c r="AC388" s="851"/>
      <c r="AD388" s="851"/>
      <c r="AE388" s="851"/>
      <c r="AF388" s="851"/>
      <c r="AG388" s="851"/>
      <c r="AH388" s="851"/>
      <c r="AI388" s="851"/>
      <c r="AJ388" s="851"/>
      <c r="AK388" s="851"/>
      <c r="AL388" s="851"/>
      <c r="AM388" s="851"/>
      <c r="AN388" s="851"/>
      <c r="AO388" s="851"/>
      <c r="AP388" s="851"/>
      <c r="AQ388" s="851"/>
      <c r="AR388" s="851"/>
      <c r="AS388" s="851"/>
      <c r="AT388" s="851"/>
      <c r="AU388" s="851"/>
      <c r="AV388" s="851"/>
      <c r="AW388" s="851"/>
      <c r="AX388" s="851"/>
      <c r="AY388" s="851"/>
      <c r="AZ388" s="851"/>
      <c r="BA388" s="851"/>
      <c r="BB388" s="851"/>
      <c r="BC388" s="851"/>
      <c r="BD388" s="835"/>
      <c r="BE388" s="835"/>
      <c r="BF388" s="835"/>
      <c r="BG388" s="835"/>
      <c r="BH388" s="835"/>
      <c r="BI388" s="835"/>
      <c r="BJ388" s="835"/>
      <c r="BK388" s="32"/>
      <c r="BL388" s="32"/>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s="827" customFormat="true" ht="12.75" hidden="false" customHeight="false" outlineLevel="2" collapsed="false">
      <c r="A389" s="1"/>
      <c r="B389" s="1"/>
      <c r="C389" s="1"/>
      <c r="D389" s="790"/>
      <c r="E389" s="829"/>
      <c r="F389" s="830" t="n">
        <v>6</v>
      </c>
      <c r="G389" s="831"/>
      <c r="H389" s="836"/>
      <c r="I389" s="838"/>
      <c r="J389" s="838"/>
      <c r="K389" s="838"/>
      <c r="L389" s="838"/>
      <c r="M389" s="842"/>
      <c r="N389" s="824" t="n">
        <f aca="false">IF(A27stdlife="n/a","n/a",IF(N$3&gt;(A27stdlife+$F389),(Input!$M$169*(1+vanilla6)^0.5)-SUM($M389:M389),(Input!$M$169*(1+vanilla6)^0.5)/A27stdlife))</f>
        <v>0</v>
      </c>
      <c r="O389" s="824" t="n">
        <f aca="false">IF(A27stdlife="n/a","n/a",IF(O$3&gt;(A27stdlife+$F389),(Input!$M$169*(1+vanilla6)^0.5)-SUM($M389:N389),(Input!$M$169*(1+vanilla6)^0.5)/A27stdlife))</f>
        <v>0</v>
      </c>
      <c r="P389" s="824" t="n">
        <f aca="false">IF(A27stdlife="n/a","n/a",IF(P$3&gt;(A27stdlife+$F389),(Input!$M$169*(1+vanilla6)^0.5)-SUM($M389:O389),(Input!$M$169*(1+vanilla6)^0.5)/A27stdlife))</f>
        <v>0</v>
      </c>
      <c r="Q389" s="824" t="n">
        <f aca="false">IF(A27stdlife="n/a","n/a",IF(Q$3&gt;(A27stdlife+$F389),(Input!$M$169*(1+vanilla6)^0.5)-SUM($M389:P389),(Input!$M$169*(1+vanilla6)^0.5)/A27stdlife))</f>
        <v>0</v>
      </c>
      <c r="R389" s="824"/>
      <c r="S389" s="824"/>
      <c r="T389" s="835"/>
      <c r="U389" s="835"/>
      <c r="V389" s="835"/>
      <c r="W389" s="835"/>
      <c r="X389" s="835"/>
      <c r="Y389" s="835"/>
      <c r="Z389" s="835"/>
      <c r="AA389" s="835"/>
      <c r="AB389" s="851"/>
      <c r="AC389" s="851"/>
      <c r="AD389" s="851"/>
      <c r="AE389" s="851"/>
      <c r="AF389" s="851"/>
      <c r="AG389" s="851"/>
      <c r="AH389" s="851"/>
      <c r="AI389" s="851"/>
      <c r="AJ389" s="851"/>
      <c r="AK389" s="851"/>
      <c r="AL389" s="851"/>
      <c r="AM389" s="851"/>
      <c r="AN389" s="851"/>
      <c r="AO389" s="851"/>
      <c r="AP389" s="851"/>
      <c r="AQ389" s="851"/>
      <c r="AR389" s="851"/>
      <c r="AS389" s="851"/>
      <c r="AT389" s="851"/>
      <c r="AU389" s="851"/>
      <c r="AV389" s="851"/>
      <c r="AW389" s="851"/>
      <c r="AX389" s="851"/>
      <c r="AY389" s="851"/>
      <c r="AZ389" s="851"/>
      <c r="BA389" s="851"/>
      <c r="BB389" s="851"/>
      <c r="BC389" s="851"/>
      <c r="BD389" s="835"/>
      <c r="BE389" s="835"/>
      <c r="BF389" s="835"/>
      <c r="BG389" s="835"/>
      <c r="BH389" s="835"/>
      <c r="BI389" s="835"/>
      <c r="BJ389" s="835"/>
      <c r="BK389" s="32"/>
      <c r="BL389" s="32"/>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s="827" customFormat="true" ht="12.75" hidden="false" customHeight="false" outlineLevel="2" collapsed="false">
      <c r="A390" s="1"/>
      <c r="B390" s="1"/>
      <c r="C390" s="1"/>
      <c r="D390" s="790"/>
      <c r="E390" s="829"/>
      <c r="F390" s="830" t="n">
        <v>7</v>
      </c>
      <c r="G390" s="831"/>
      <c r="H390" s="836"/>
      <c r="I390" s="838"/>
      <c r="J390" s="838"/>
      <c r="K390" s="838"/>
      <c r="L390" s="838"/>
      <c r="M390" s="843"/>
      <c r="N390" s="842"/>
      <c r="O390" s="824" t="n">
        <f aca="false">IF(A27stdlife="n/a","n/a",IF(O$3&gt;(A27stdlife+$F390),(Input!N$169*(1+vanilla7)^0.5)-SUM($N390:N390),(Input!$N$169*(1+vanilla7)^0.5)/A27stdlife))</f>
        <v>0</v>
      </c>
      <c r="P390" s="824" t="n">
        <f aca="false">IF(A27stdlife="n/a","n/a",IF(P$3&gt;(A27stdlife+$F390),(Input!O$169*(1+vanilla7)^0.5)-SUM($N390:O390),(Input!$N$169*(1+vanilla7)^0.5)/A27stdlife))</f>
        <v>0</v>
      </c>
      <c r="Q390" s="824" t="n">
        <f aca="false">IF(A27stdlife="n/a","n/a",IF(Q$3&gt;(A27stdlife+$F390),(Input!P$169*(1+vanilla7)^0.5)-SUM($N390:P390),(Input!$N$169*(1+vanilla7)^0.5)/A27stdlife))</f>
        <v>0</v>
      </c>
      <c r="R390" s="824"/>
      <c r="S390" s="824"/>
      <c r="T390" s="835"/>
      <c r="U390" s="835"/>
      <c r="V390" s="835"/>
      <c r="W390" s="835"/>
      <c r="X390" s="835"/>
      <c r="Y390" s="835"/>
      <c r="Z390" s="835"/>
      <c r="AA390" s="835"/>
      <c r="AB390" s="851"/>
      <c r="AC390" s="851"/>
      <c r="AD390" s="851"/>
      <c r="AE390" s="851"/>
      <c r="AF390" s="851"/>
      <c r="AG390" s="851"/>
      <c r="AH390" s="851"/>
      <c r="AI390" s="851"/>
      <c r="AJ390" s="851"/>
      <c r="AK390" s="851"/>
      <c r="AL390" s="851"/>
      <c r="AM390" s="851"/>
      <c r="AN390" s="851"/>
      <c r="AO390" s="851"/>
      <c r="AP390" s="851"/>
      <c r="AQ390" s="851"/>
      <c r="AR390" s="851"/>
      <c r="AS390" s="851"/>
      <c r="AT390" s="851"/>
      <c r="AU390" s="851"/>
      <c r="AV390" s="851"/>
      <c r="AW390" s="851"/>
      <c r="AX390" s="851"/>
      <c r="AY390" s="851"/>
      <c r="AZ390" s="851"/>
      <c r="BA390" s="851"/>
      <c r="BB390" s="851"/>
      <c r="BC390" s="851"/>
      <c r="BD390" s="835"/>
      <c r="BE390" s="835"/>
      <c r="BF390" s="835"/>
      <c r="BG390" s="835"/>
      <c r="BH390" s="835"/>
      <c r="BI390" s="835"/>
      <c r="BJ390" s="835"/>
      <c r="BK390" s="32"/>
      <c r="BL390" s="32"/>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s="827" customFormat="true" ht="12.75" hidden="false" customHeight="false" outlineLevel="2" collapsed="false">
      <c r="A391" s="1"/>
      <c r="B391" s="1"/>
      <c r="C391" s="1"/>
      <c r="D391" s="790"/>
      <c r="E391" s="829"/>
      <c r="F391" s="830" t="n">
        <v>8</v>
      </c>
      <c r="G391" s="831"/>
      <c r="H391" s="836"/>
      <c r="I391" s="838"/>
      <c r="J391" s="838"/>
      <c r="K391" s="838"/>
      <c r="L391" s="838"/>
      <c r="M391" s="843"/>
      <c r="N391" s="843"/>
      <c r="O391" s="842"/>
      <c r="P391" s="824" t="n">
        <f aca="false">IF(A27stdlife="n/a","n/a",IF(P$3&gt;(A27stdlife+$F391),(Input!$O$169*(1+vanilla8)^0.5)-SUM($O391:O391),(Input!$O$169*(1+vanilla8)^0.5)/A27stdlife))</f>
        <v>0</v>
      </c>
      <c r="Q391" s="824" t="n">
        <f aca="false">IF(A27stdlife="n/a","n/a",IF(Q$3&gt;(A27stdlife+$F391),(Input!$O$169*(1+vanilla8)^0.5)-SUM($O391:P391),(Input!$O$169*(1+vanilla8)^0.5)/A27stdlife))</f>
        <v>0</v>
      </c>
      <c r="R391" s="824"/>
      <c r="S391" s="824"/>
      <c r="T391" s="835"/>
      <c r="U391" s="835"/>
      <c r="V391" s="835"/>
      <c r="W391" s="835"/>
      <c r="X391" s="835"/>
      <c r="Y391" s="835"/>
      <c r="Z391" s="835"/>
      <c r="AA391" s="835"/>
      <c r="AB391" s="851"/>
      <c r="AC391" s="851"/>
      <c r="AD391" s="851"/>
      <c r="AE391" s="851"/>
      <c r="AF391" s="851"/>
      <c r="AG391" s="851"/>
      <c r="AH391" s="851"/>
      <c r="AI391" s="851"/>
      <c r="AJ391" s="851"/>
      <c r="AK391" s="851"/>
      <c r="AL391" s="851"/>
      <c r="AM391" s="851"/>
      <c r="AN391" s="851"/>
      <c r="AO391" s="851"/>
      <c r="AP391" s="851"/>
      <c r="AQ391" s="851"/>
      <c r="AR391" s="851"/>
      <c r="AS391" s="851"/>
      <c r="AT391" s="851"/>
      <c r="AU391" s="851"/>
      <c r="AV391" s="851"/>
      <c r="AW391" s="851"/>
      <c r="AX391" s="851"/>
      <c r="AY391" s="851"/>
      <c r="AZ391" s="851"/>
      <c r="BA391" s="851"/>
      <c r="BB391" s="851"/>
      <c r="BC391" s="851"/>
      <c r="BD391" s="835"/>
      <c r="BE391" s="835"/>
      <c r="BF391" s="835"/>
      <c r="BG391" s="835"/>
      <c r="BH391" s="835"/>
      <c r="BI391" s="835"/>
      <c r="BJ391" s="835"/>
      <c r="BK391" s="32"/>
      <c r="BL391" s="32"/>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s="827" customFormat="true" ht="12.75" hidden="false" customHeight="false" outlineLevel="2" collapsed="false">
      <c r="A392" s="1"/>
      <c r="B392" s="1"/>
      <c r="C392" s="1"/>
      <c r="D392" s="790"/>
      <c r="E392" s="829"/>
      <c r="F392" s="830" t="n">
        <v>9</v>
      </c>
      <c r="G392" s="831"/>
      <c r="H392" s="836"/>
      <c r="I392" s="838"/>
      <c r="J392" s="838"/>
      <c r="K392" s="838"/>
      <c r="L392" s="838"/>
      <c r="M392" s="843"/>
      <c r="N392" s="843"/>
      <c r="O392" s="843"/>
      <c r="P392" s="842"/>
      <c r="Q392" s="824" t="n">
        <f aca="false">IF(A27stdlife="n/a","n/a",IF(Q$3&gt;(A27stdlife+$F392),(Input!$P$169*(1+vanilla9)^0.5)-SUM($P392:P392),(Input!$P$169*(1+vanilla9)^0.5)/A27stdlife))</f>
        <v>0</v>
      </c>
      <c r="R392" s="824"/>
      <c r="S392" s="824"/>
      <c r="T392" s="835"/>
      <c r="U392" s="835"/>
      <c r="V392" s="835"/>
      <c r="W392" s="835"/>
      <c r="X392" s="835"/>
      <c r="Y392" s="835"/>
      <c r="Z392" s="835"/>
      <c r="AA392" s="835"/>
      <c r="AB392" s="851"/>
      <c r="AC392" s="851"/>
      <c r="AD392" s="851"/>
      <c r="AE392" s="851"/>
      <c r="AF392" s="851"/>
      <c r="AG392" s="851"/>
      <c r="AH392" s="851"/>
      <c r="AI392" s="851"/>
      <c r="AJ392" s="851"/>
      <c r="AK392" s="851"/>
      <c r="AL392" s="851"/>
      <c r="AM392" s="851"/>
      <c r="AN392" s="851"/>
      <c r="AO392" s="851"/>
      <c r="AP392" s="851"/>
      <c r="AQ392" s="851"/>
      <c r="AR392" s="851"/>
      <c r="AS392" s="851"/>
      <c r="AT392" s="851"/>
      <c r="AU392" s="851"/>
      <c r="AV392" s="851"/>
      <c r="AW392" s="851"/>
      <c r="AX392" s="851"/>
      <c r="AY392" s="851"/>
      <c r="AZ392" s="851"/>
      <c r="BA392" s="851"/>
      <c r="BB392" s="851"/>
      <c r="BC392" s="851"/>
      <c r="BD392" s="835"/>
      <c r="BE392" s="835"/>
      <c r="BF392" s="835"/>
      <c r="BG392" s="835"/>
      <c r="BH392" s="835"/>
      <c r="BI392" s="835"/>
      <c r="BJ392" s="835"/>
      <c r="BK392" s="32"/>
      <c r="BL392" s="32"/>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s="827" customFormat="true" ht="12.75" hidden="false" customHeight="false" outlineLevel="2" collapsed="false">
      <c r="A393" s="1"/>
      <c r="B393" s="1"/>
      <c r="C393" s="1"/>
      <c r="D393" s="790"/>
      <c r="E393" s="829"/>
      <c r="F393" s="844" t="n">
        <v>10</v>
      </c>
      <c r="G393" s="831"/>
      <c r="H393" s="836"/>
      <c r="I393" s="838"/>
      <c r="J393" s="838"/>
      <c r="K393" s="838"/>
      <c r="L393" s="838"/>
      <c r="M393" s="843"/>
      <c r="N393" s="843"/>
      <c r="O393" s="843"/>
      <c r="P393" s="843"/>
      <c r="Q393" s="842"/>
      <c r="R393" s="824"/>
      <c r="S393" s="824"/>
      <c r="T393" s="835"/>
      <c r="U393" s="835"/>
      <c r="V393" s="835"/>
      <c r="W393" s="835"/>
      <c r="X393" s="835"/>
      <c r="Y393" s="835"/>
      <c r="Z393" s="835"/>
      <c r="AA393" s="835"/>
      <c r="AB393" s="851"/>
      <c r="AC393" s="851"/>
      <c r="AD393" s="851"/>
      <c r="AE393" s="851"/>
      <c r="AF393" s="851"/>
      <c r="AG393" s="851"/>
      <c r="AH393" s="851"/>
      <c r="AI393" s="851"/>
      <c r="AJ393" s="851"/>
      <c r="AK393" s="851"/>
      <c r="AL393" s="851"/>
      <c r="AM393" s="851"/>
      <c r="AN393" s="851"/>
      <c r="AO393" s="851"/>
      <c r="AP393" s="851"/>
      <c r="AQ393" s="851"/>
      <c r="AR393" s="851"/>
      <c r="AS393" s="851"/>
      <c r="AT393" s="851"/>
      <c r="AU393" s="851"/>
      <c r="AV393" s="851"/>
      <c r="AW393" s="851"/>
      <c r="AX393" s="851"/>
      <c r="AY393" s="851"/>
      <c r="AZ393" s="851"/>
      <c r="BA393" s="851"/>
      <c r="BB393" s="851"/>
      <c r="BC393" s="851"/>
      <c r="BD393" s="835"/>
      <c r="BE393" s="835"/>
      <c r="BF393" s="835"/>
      <c r="BG393" s="835"/>
      <c r="BH393" s="835"/>
      <c r="BI393" s="835"/>
      <c r="BJ393" s="835"/>
      <c r="BK393" s="32"/>
      <c r="BL393" s="32"/>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s="827" customFormat="true" ht="12.75" hidden="false" customHeight="false" outlineLevel="1" collapsed="false">
      <c r="A394" s="1"/>
      <c r="B394" s="1"/>
      <c r="C394" s="1"/>
      <c r="D394" s="790" t="str">
        <f aca="false">Asset27</f>
        <v>Allocated Assets</v>
      </c>
      <c r="E394" s="1"/>
      <c r="F394" s="1"/>
      <c r="G394" s="813"/>
      <c r="H394" s="856" t="n">
        <f aca="false">-SUM(H382:H393)</f>
        <v>-0</v>
      </c>
      <c r="I394" s="856" t="n">
        <f aca="false">-SUM(I382:I393)</f>
        <v>-0</v>
      </c>
      <c r="J394" s="856" t="n">
        <f aca="false">-SUM(J382:J393)</f>
        <v>-0</v>
      </c>
      <c r="K394" s="856" t="n">
        <f aca="false">-SUM(K382:K393)</f>
        <v>-43.1279740886206</v>
      </c>
      <c r="L394" s="856" t="n">
        <f aca="false">-SUM(L382:L393)</f>
        <v>-170.990223531586</v>
      </c>
      <c r="M394" s="857" t="n">
        <f aca="false">IF(Input!M173&gt;0,-SUM(M382:M393),0)</f>
        <v>-243.705171283979</v>
      </c>
      <c r="N394" s="857" t="n">
        <f aca="false">IF(Input!N173&gt;0,-SUM(N382:N393),0)</f>
        <v>-243.705171283979</v>
      </c>
      <c r="O394" s="857" t="n">
        <f aca="false">IF(Input!O173&gt;0,-SUM(O382:O393),0)</f>
        <v>-243.705171283979</v>
      </c>
      <c r="P394" s="857" t="n">
        <f aca="false">IF(Input!P173&gt;0,-SUM(P382:P393),0)</f>
        <v>-200.577197195358</v>
      </c>
      <c r="Q394" s="857" t="n">
        <f aca="false">IF(Input!Q173&gt;0,-SUM(Q382:Q393),0)</f>
        <v>-72.7149477523931</v>
      </c>
      <c r="R394" s="857"/>
      <c r="S394" s="858"/>
      <c r="T394" s="859"/>
      <c r="U394" s="859"/>
      <c r="V394" s="859"/>
      <c r="W394" s="859"/>
      <c r="X394" s="859"/>
      <c r="Y394" s="859"/>
      <c r="Z394" s="859"/>
      <c r="AA394" s="859"/>
      <c r="AB394" s="860"/>
      <c r="AC394" s="860"/>
      <c r="AD394" s="860"/>
      <c r="AE394" s="860"/>
      <c r="AF394" s="860"/>
      <c r="AG394" s="860"/>
      <c r="AH394" s="860"/>
      <c r="AI394" s="860"/>
      <c r="AJ394" s="860"/>
      <c r="AK394" s="860"/>
      <c r="AL394" s="860"/>
      <c r="AM394" s="860"/>
      <c r="AN394" s="860"/>
      <c r="AO394" s="860"/>
      <c r="AP394" s="860"/>
      <c r="AQ394" s="860"/>
      <c r="AR394" s="860"/>
      <c r="AS394" s="860"/>
      <c r="AT394" s="860"/>
      <c r="AU394" s="860"/>
      <c r="AV394" s="860"/>
      <c r="AW394" s="860"/>
      <c r="AX394" s="860"/>
      <c r="AY394" s="860"/>
      <c r="AZ394" s="860"/>
      <c r="BA394" s="860"/>
      <c r="BB394" s="860"/>
      <c r="BC394" s="860"/>
      <c r="BD394" s="859"/>
      <c r="BE394" s="859"/>
      <c r="BF394" s="859"/>
      <c r="BG394" s="859"/>
      <c r="BH394" s="859"/>
      <c r="BI394" s="859"/>
      <c r="BJ394" s="859"/>
      <c r="BK394" s="32"/>
      <c r="BL394" s="32"/>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s="827" customFormat="true" ht="12.75" hidden="false" customHeight="false" outlineLevel="2" collapsed="false">
      <c r="A395" s="1"/>
      <c r="B395" s="1"/>
      <c r="C395" s="818" t="n">
        <f aca="false">Asset28</f>
        <v>0</v>
      </c>
      <c r="D395" s="849"/>
      <c r="E395" s="820" t="s">
        <v>468</v>
      </c>
      <c r="F395" s="819"/>
      <c r="G395" s="850"/>
      <c r="H395" s="822" t="n">
        <f aca="false">IF(H$3&gt;A28remlife,A28value-SUM($G395:G395),IF(A28remlife="N/A","n/a",A28value/A28remlife))</f>
        <v>0</v>
      </c>
      <c r="I395" s="822" t="n">
        <f aca="false">IF(I$3&gt;A28remlife,A28value-SUM($G395:H395),IF(A28remlife="N/A","n/a",A28value/A28remlife))</f>
        <v>0</v>
      </c>
      <c r="J395" s="822" t="n">
        <f aca="false">IF(J$3&gt;A28remlife,A28value-SUM($G395:I395),IF(A28remlife="N/A","n/a",A28value/A28remlife))</f>
        <v>0</v>
      </c>
      <c r="K395" s="822" t="n">
        <f aca="false">IF(K$3&gt;A28remlife,A28value-SUM($G395:J395),IF(A28remlife="N/A","n/a",A28value/A28remlife))</f>
        <v>0</v>
      </c>
      <c r="L395" s="822" t="n">
        <f aca="false">IF(L$3&gt;A28remlife,A28value-SUM($G395:K395),IF(A28remlife="N/A","n/a",A28value/A28remlife))</f>
        <v>0</v>
      </c>
      <c r="M395" s="823" t="n">
        <f aca="false">IF(M$3&gt;A28remlife,A28value-SUM($G395:L395),IF(A28remlife="N/A","n/a",A28value/A28remlife))</f>
        <v>0</v>
      </c>
      <c r="N395" s="823" t="n">
        <f aca="false">IF(N$3&gt;A28remlife,A28value-SUM($G395:M395),IF(A28remlife="N/A","n/a",A28value/A28remlife))</f>
        <v>0</v>
      </c>
      <c r="O395" s="823" t="n">
        <f aca="false">IF(O$3&gt;A28remlife,A28value-SUM($G395:N395),IF(A28remlife="N/A","n/a",A28value/A28remlife))</f>
        <v>0</v>
      </c>
      <c r="P395" s="823" t="n">
        <f aca="false">IF(P$3&gt;A28remlife,A28value-SUM($G395:O395),IF(A28remlife="N/A","n/a",A28value/A28remlife))</f>
        <v>0</v>
      </c>
      <c r="Q395" s="823" t="n">
        <f aca="false">IF(Q$3&gt;A28remlife,A28value-SUM($G395:P395),IF(A28remlife="N/A","n/a",A28value/A28remlife))</f>
        <v>0</v>
      </c>
      <c r="R395" s="823"/>
      <c r="S395" s="824"/>
      <c r="T395" s="835"/>
      <c r="U395" s="835"/>
      <c r="V395" s="835"/>
      <c r="W395" s="835"/>
      <c r="X395" s="835"/>
      <c r="Y395" s="835"/>
      <c r="Z395" s="835"/>
      <c r="AA395" s="835"/>
      <c r="AB395" s="851"/>
      <c r="AC395" s="851"/>
      <c r="AD395" s="851"/>
      <c r="AE395" s="851"/>
      <c r="AF395" s="851"/>
      <c r="AG395" s="851"/>
      <c r="AH395" s="851"/>
      <c r="AI395" s="851"/>
      <c r="AJ395" s="851"/>
      <c r="AK395" s="851"/>
      <c r="AL395" s="851"/>
      <c r="AM395" s="851"/>
      <c r="AN395" s="851"/>
      <c r="AO395" s="851"/>
      <c r="AP395" s="851"/>
      <c r="AQ395" s="851"/>
      <c r="AR395" s="851"/>
      <c r="AS395" s="851"/>
      <c r="AT395" s="851"/>
      <c r="AU395" s="851"/>
      <c r="AV395" s="851"/>
      <c r="AW395" s="851"/>
      <c r="AX395" s="851"/>
      <c r="AY395" s="851"/>
      <c r="AZ395" s="851"/>
      <c r="BA395" s="851"/>
      <c r="BB395" s="851"/>
      <c r="BC395" s="851"/>
      <c r="BD395" s="835"/>
      <c r="BE395" s="835"/>
      <c r="BF395" s="835"/>
      <c r="BG395" s="835"/>
      <c r="BH395" s="835"/>
      <c r="BI395" s="835"/>
      <c r="BJ395" s="835"/>
      <c r="BK395" s="32"/>
      <c r="BL395" s="32"/>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s="827" customFormat="true" ht="12.75" hidden="false" customHeight="true" outlineLevel="2" collapsed="false">
      <c r="A396" s="1"/>
      <c r="B396" s="1"/>
      <c r="C396" s="1"/>
      <c r="D396" s="790"/>
      <c r="E396" s="829" t="s">
        <v>469</v>
      </c>
      <c r="F396" s="830" t="n">
        <v>0</v>
      </c>
      <c r="G396" s="813"/>
      <c r="H396" s="835"/>
      <c r="I396" s="835"/>
      <c r="J396" s="835"/>
      <c r="K396" s="835"/>
      <c r="L396" s="835"/>
      <c r="M396" s="852"/>
      <c r="N396" s="853"/>
      <c r="O396" s="824"/>
      <c r="P396" s="824"/>
      <c r="Q396" s="824"/>
      <c r="R396" s="824"/>
      <c r="S396" s="824"/>
      <c r="T396" s="835"/>
      <c r="U396" s="835"/>
      <c r="V396" s="835"/>
      <c r="W396" s="835"/>
      <c r="X396" s="835"/>
      <c r="Y396" s="835"/>
      <c r="Z396" s="835"/>
      <c r="AA396" s="835"/>
      <c r="AB396" s="851"/>
      <c r="AC396" s="851"/>
      <c r="AD396" s="851"/>
      <c r="AE396" s="851"/>
      <c r="AF396" s="851"/>
      <c r="AG396" s="851"/>
      <c r="AH396" s="851"/>
      <c r="AI396" s="851"/>
      <c r="AJ396" s="851"/>
      <c r="AK396" s="851"/>
      <c r="AL396" s="851"/>
      <c r="AM396" s="851"/>
      <c r="AN396" s="851"/>
      <c r="AO396" s="851"/>
      <c r="AP396" s="851"/>
      <c r="AQ396" s="851"/>
      <c r="AR396" s="851"/>
      <c r="AS396" s="851"/>
      <c r="AT396" s="851"/>
      <c r="AU396" s="851"/>
      <c r="AV396" s="851"/>
      <c r="AW396" s="851"/>
      <c r="AX396" s="851"/>
      <c r="AY396" s="851"/>
      <c r="AZ396" s="851"/>
      <c r="BA396" s="851"/>
      <c r="BB396" s="851"/>
      <c r="BC396" s="851"/>
      <c r="BD396" s="835"/>
      <c r="BE396" s="835"/>
      <c r="BF396" s="835"/>
      <c r="BG396" s="835"/>
      <c r="BH396" s="835"/>
      <c r="BI396" s="835"/>
      <c r="BJ396" s="835"/>
      <c r="BK396" s="32"/>
      <c r="BL396" s="32"/>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s="827" customFormat="true" ht="12.75" hidden="false" customHeight="false" outlineLevel="2" collapsed="false">
      <c r="A397" s="1"/>
      <c r="B397" s="1"/>
      <c r="C397" s="1"/>
      <c r="D397" s="790"/>
      <c r="E397" s="829"/>
      <c r="F397" s="830" t="n">
        <v>1</v>
      </c>
      <c r="G397" s="813"/>
      <c r="H397" s="834"/>
      <c r="I397" s="835" t="n">
        <f aca="false">IF(A28stdlife="n/a","n/a",IF(I$3&gt;(A28stdlife+$F397),(Input!$H$170*(1+vanilla1)^0.5)-SUM($H397:H397),(Input!$H$170*(1+vanilla1)^0.5)/A28stdlife))</f>
        <v>0</v>
      </c>
      <c r="J397" s="835" t="n">
        <f aca="false">IF(A28stdlife="n/a","n/a",IF(J$3&gt;(A28stdlife+$F397),(Input!$H$170*(1+vanilla1)^0.5)-SUM($H397:I397),(Input!$H$170*(1+vanilla1)^0.5)/A28stdlife))</f>
        <v>0</v>
      </c>
      <c r="K397" s="835" t="n">
        <f aca="false">IF(A28stdlife="n/a","n/a",IF(K$3&gt;(A28stdlife+$F397),(Input!$H$170*(1+vanilla1)^0.5)-SUM($H397:J397),(Input!$H$170*(1+vanilla1)^0.5)/A28stdlife))</f>
        <v>0</v>
      </c>
      <c r="L397" s="835" t="n">
        <f aca="false">IF(A28stdlife="n/a","n/a",IF(L$3&gt;(A28stdlife+$F397),(Input!$H$170*(1+vanilla1)^0.5)-SUM($H397:K397),(Input!$H$170*(1+vanilla1)^0.5)/A28stdlife))</f>
        <v>0</v>
      </c>
      <c r="M397" s="824" t="n">
        <f aca="false">IF(A28stdlife="n/a","n/a",IF(M$3&gt;(A28stdlife+$F397),(Input!$H$170*(1+vanilla1)^0.5)-SUM($H397:L397),(Input!$H$170*(1+vanilla1)^0.5)/A28stdlife))</f>
        <v>0</v>
      </c>
      <c r="N397" s="824" t="n">
        <f aca="false">IF(A28stdlife="n/a","n/a",IF(N$3&gt;(A28stdlife+$F397),(Input!$H$170*(1+vanilla1)^0.5)-SUM($H397:M397),(Input!$H$170*(1+vanilla1)^0.5)/A28stdlife))</f>
        <v>0</v>
      </c>
      <c r="O397" s="824" t="n">
        <f aca="false">IF(A28stdlife="n/a","n/a",IF(O$3&gt;(A28stdlife+$F397),(Input!$H$170*(1+vanilla1)^0.5)-SUM($H397:N397),(Input!$H$170*(1+vanilla1)^0.5)/A28stdlife))</f>
        <v>0</v>
      </c>
      <c r="P397" s="824" t="n">
        <f aca="false">IF(A28stdlife="n/a","n/a",IF(P$3&gt;(A28stdlife+$F397),(Input!$H$170*(1+vanilla1)^0.5)-SUM($H397:O397),(Input!$H$170*(1+vanilla1)^0.5)/A28stdlife))</f>
        <v>0</v>
      </c>
      <c r="Q397" s="824" t="n">
        <f aca="false">IF(A28stdlife="n/a","n/a",IF(Q$3&gt;(A28stdlife+$F397),(Input!$H$170*(1+vanilla1)^0.5)-SUM($H397:P397),(Input!$H$170*(1+vanilla1)^0.5)/A28stdlife))</f>
        <v>0</v>
      </c>
      <c r="R397" s="824"/>
      <c r="S397" s="824"/>
      <c r="T397" s="835"/>
      <c r="U397" s="835"/>
      <c r="V397" s="835"/>
      <c r="W397" s="835"/>
      <c r="X397" s="835"/>
      <c r="Y397" s="835"/>
      <c r="Z397" s="835"/>
      <c r="AA397" s="835"/>
      <c r="AB397" s="851"/>
      <c r="AC397" s="851"/>
      <c r="AD397" s="851"/>
      <c r="AE397" s="851"/>
      <c r="AF397" s="851"/>
      <c r="AG397" s="851"/>
      <c r="AH397" s="851"/>
      <c r="AI397" s="851"/>
      <c r="AJ397" s="851"/>
      <c r="AK397" s="851"/>
      <c r="AL397" s="851"/>
      <c r="AM397" s="851"/>
      <c r="AN397" s="851"/>
      <c r="AO397" s="851"/>
      <c r="AP397" s="851"/>
      <c r="AQ397" s="851"/>
      <c r="AR397" s="851"/>
      <c r="AS397" s="851"/>
      <c r="AT397" s="851"/>
      <c r="AU397" s="851"/>
      <c r="AV397" s="851"/>
      <c r="AW397" s="851"/>
      <c r="AX397" s="851"/>
      <c r="AY397" s="851"/>
      <c r="AZ397" s="851"/>
      <c r="BA397" s="851"/>
      <c r="BB397" s="851"/>
      <c r="BC397" s="851"/>
      <c r="BD397" s="835"/>
      <c r="BE397" s="835"/>
      <c r="BF397" s="835"/>
      <c r="BG397" s="835"/>
      <c r="BH397" s="835"/>
      <c r="BI397" s="835"/>
      <c r="BJ397" s="835"/>
      <c r="BK397" s="32"/>
      <c r="BL397" s="32"/>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s="827" customFormat="true" ht="12.75" hidden="false" customHeight="false" outlineLevel="2" collapsed="false">
      <c r="A398" s="1"/>
      <c r="B398" s="1"/>
      <c r="C398" s="1"/>
      <c r="D398" s="790"/>
      <c r="E398" s="829"/>
      <c r="F398" s="830" t="n">
        <v>2</v>
      </c>
      <c r="G398" s="813"/>
      <c r="H398" s="836"/>
      <c r="I398" s="837"/>
      <c r="J398" s="835" t="n">
        <f aca="false">IF(A28stdlife="n/a","n/a",IF(J$3&gt;(A28stdlife+$F398),(Input!$I$170*(1+vanilla2)^0.5)-SUM($I398:I398),(Input!$I$170*(1+vanilla2)^0.5)/A28stdlife))</f>
        <v>0</v>
      </c>
      <c r="K398" s="835" t="n">
        <f aca="false">IF(A28stdlife="n/a","n/a",IF(K$3&gt;(A28stdlife+$F398),(Input!$I$170*(1+vanilla2)^0.5)-SUM($I398:J398),(Input!$I$170*(1+vanilla2)^0.5)/A28stdlife))</f>
        <v>0</v>
      </c>
      <c r="L398" s="835" t="n">
        <f aca="false">IF(A28stdlife="n/a","n/a",IF(L$3&gt;(A28stdlife+$F398),(Input!$I$170*(1+vanilla2)^0.5)-SUM($I398:K398),(Input!$I$170*(1+vanilla2)^0.5)/A28stdlife))</f>
        <v>0</v>
      </c>
      <c r="M398" s="824" t="n">
        <f aca="false">IF(A28stdlife="n/a","n/a",IF(M$3&gt;(A28stdlife+$F398),(Input!$I$170*(1+vanilla2)^0.5)-SUM($I398:L398),(Input!$I$170*(1+vanilla2)^0.5)/A28stdlife))</f>
        <v>0</v>
      </c>
      <c r="N398" s="824" t="n">
        <f aca="false">IF(A28stdlife="n/a","n/a",IF(N$3&gt;(A28stdlife+$F398),(Input!$I$170*(1+vanilla2)^0.5)-SUM($I398:M398),(Input!$I$170*(1+vanilla2)^0.5)/A28stdlife))</f>
        <v>0</v>
      </c>
      <c r="O398" s="824" t="n">
        <f aca="false">IF(A28stdlife="n/a","n/a",IF(O$3&gt;(A28stdlife+$F398),(Input!$I$170*(1+vanilla2)^0.5)-SUM($I398:N398),(Input!$I$170*(1+vanilla2)^0.5)/A28stdlife))</f>
        <v>0</v>
      </c>
      <c r="P398" s="824" t="n">
        <f aca="false">IF(A28stdlife="n/a","n/a",IF(P$3&gt;(A28stdlife+$F398),(Input!$I$170*(1+vanilla2)^0.5)-SUM($I398:O398),(Input!$I$170*(1+vanilla2)^0.5)/A28stdlife))</f>
        <v>0</v>
      </c>
      <c r="Q398" s="824" t="n">
        <f aca="false">IF(A28stdlife="n/a","n/a",IF(Q$3&gt;(A28stdlife+$F398),(Input!$I$170*(1+vanilla2)^0.5)-SUM($I398:P398),(Input!$I$170*(1+vanilla2)^0.5)/A28stdlife))</f>
        <v>0</v>
      </c>
      <c r="R398" s="824"/>
      <c r="S398" s="824"/>
      <c r="T398" s="835"/>
      <c r="U398" s="835"/>
      <c r="V398" s="835"/>
      <c r="W398" s="835"/>
      <c r="X398" s="835"/>
      <c r="Y398" s="835"/>
      <c r="Z398" s="835"/>
      <c r="AA398" s="835"/>
      <c r="AB398" s="851"/>
      <c r="AC398" s="851"/>
      <c r="AD398" s="851"/>
      <c r="AE398" s="851"/>
      <c r="AF398" s="851"/>
      <c r="AG398" s="851"/>
      <c r="AH398" s="851"/>
      <c r="AI398" s="851"/>
      <c r="AJ398" s="851"/>
      <c r="AK398" s="851"/>
      <c r="AL398" s="851"/>
      <c r="AM398" s="851"/>
      <c r="AN398" s="851"/>
      <c r="AO398" s="851"/>
      <c r="AP398" s="851"/>
      <c r="AQ398" s="851"/>
      <c r="AR398" s="851"/>
      <c r="AS398" s="851"/>
      <c r="AT398" s="851"/>
      <c r="AU398" s="851"/>
      <c r="AV398" s="851"/>
      <c r="AW398" s="851"/>
      <c r="AX398" s="851"/>
      <c r="AY398" s="851"/>
      <c r="AZ398" s="851"/>
      <c r="BA398" s="851"/>
      <c r="BB398" s="851"/>
      <c r="BC398" s="851"/>
      <c r="BD398" s="835"/>
      <c r="BE398" s="835"/>
      <c r="BF398" s="835"/>
      <c r="BG398" s="835"/>
      <c r="BH398" s="835"/>
      <c r="BI398" s="835"/>
      <c r="BJ398" s="835"/>
      <c r="BK398" s="32"/>
      <c r="BL398" s="32"/>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s="827" customFormat="true" ht="12.75" hidden="false" customHeight="false" outlineLevel="2" collapsed="false">
      <c r="A399" s="1"/>
      <c r="B399" s="1"/>
      <c r="C399" s="1"/>
      <c r="D399" s="790"/>
      <c r="E399" s="829"/>
      <c r="F399" s="830" t="n">
        <v>3</v>
      </c>
      <c r="G399" s="813"/>
      <c r="H399" s="836"/>
      <c r="I399" s="838"/>
      <c r="J399" s="837"/>
      <c r="K399" s="835" t="n">
        <f aca="false">IF(A28stdlife="n/a","n/a",IF(K$3&gt;(A28stdlife+$F399),(Input!$J$170*(1+vanilla3)^0.5)-SUM($J399:J399),(Input!$J$170*(1+vanilla3)^0.5)/A28stdlife))</f>
        <v>0</v>
      </c>
      <c r="L399" s="835" t="n">
        <f aca="false">IF(A28stdlife="n/a","n/a",IF(L$3&gt;(A28stdlife+$F399),(Input!$J$170*(1+vanilla3)^0.5)-SUM($J399:K399),(Input!$J$170*(1+vanilla3)^0.5)/A28stdlife))</f>
        <v>0</v>
      </c>
      <c r="M399" s="824" t="n">
        <f aca="false">IF(A28stdlife="n/a","n/a",IF(M$3&gt;(A28stdlife+$F399),(Input!$J$170*(1+vanilla3)^0.5)-SUM($J399:L399),(Input!$J$170*(1+vanilla3)^0.5)/A28stdlife))</f>
        <v>0</v>
      </c>
      <c r="N399" s="824" t="n">
        <f aca="false">IF(A28stdlife="n/a","n/a",IF(N$3&gt;(A28stdlife+$F399),(Input!$J$170*(1+vanilla3)^0.5)-SUM($J399:M399),(Input!$J$170*(1+vanilla3)^0.5)/A28stdlife))</f>
        <v>0</v>
      </c>
      <c r="O399" s="824" t="n">
        <f aca="false">IF(A28stdlife="n/a","n/a",IF(O$3&gt;(A28stdlife+$F399),(Input!$J$170*(1+vanilla3)^0.5)-SUM($J399:N399),(Input!$J$170*(1+vanilla3)^0.5)/A28stdlife))</f>
        <v>0</v>
      </c>
      <c r="P399" s="824" t="n">
        <f aca="false">IF(A28stdlife="n/a","n/a",IF(P$3&gt;(A28stdlife+$F399),(Input!$J$170*(1+vanilla3)^0.5)-SUM($J399:O399),(Input!$J$170*(1+vanilla3)^0.5)/A28stdlife))</f>
        <v>0</v>
      </c>
      <c r="Q399" s="824" t="n">
        <f aca="false">IF(A28stdlife="n/a","n/a",IF(Q$3&gt;(A28stdlife+$F399),(Input!$J$170*(1+vanilla3)^0.5)-SUM($J399:P399),(Input!$J$170*(1+vanilla3)^0.5)/A28stdlife))</f>
        <v>0</v>
      </c>
      <c r="R399" s="824"/>
      <c r="S399" s="824"/>
      <c r="T399" s="835"/>
      <c r="U399" s="835"/>
      <c r="V399" s="835"/>
      <c r="W399" s="835"/>
      <c r="X399" s="835"/>
      <c r="Y399" s="835"/>
      <c r="Z399" s="835"/>
      <c r="AA399" s="835"/>
      <c r="AB399" s="851"/>
      <c r="AC399" s="851"/>
      <c r="AD399" s="851"/>
      <c r="AE399" s="851"/>
      <c r="AF399" s="851"/>
      <c r="AG399" s="851"/>
      <c r="AH399" s="851"/>
      <c r="AI399" s="851"/>
      <c r="AJ399" s="851"/>
      <c r="AK399" s="851"/>
      <c r="AL399" s="851"/>
      <c r="AM399" s="851"/>
      <c r="AN399" s="851"/>
      <c r="AO399" s="851"/>
      <c r="AP399" s="851"/>
      <c r="AQ399" s="851"/>
      <c r="AR399" s="851"/>
      <c r="AS399" s="851"/>
      <c r="AT399" s="851"/>
      <c r="AU399" s="851"/>
      <c r="AV399" s="851"/>
      <c r="AW399" s="851"/>
      <c r="AX399" s="851"/>
      <c r="AY399" s="851"/>
      <c r="AZ399" s="851"/>
      <c r="BA399" s="851"/>
      <c r="BB399" s="851"/>
      <c r="BC399" s="851"/>
      <c r="BD399" s="835"/>
      <c r="BE399" s="835"/>
      <c r="BF399" s="835"/>
      <c r="BG399" s="835"/>
      <c r="BH399" s="835"/>
      <c r="BI399" s="835"/>
      <c r="BJ399" s="835"/>
      <c r="BK399" s="32"/>
      <c r="BL399" s="32"/>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s="827" customFormat="true" ht="12.75" hidden="false" customHeight="false" outlineLevel="2" collapsed="false">
      <c r="A400" s="1"/>
      <c r="B400" s="1"/>
      <c r="C400" s="1"/>
      <c r="D400" s="790"/>
      <c r="E400" s="829"/>
      <c r="F400" s="830" t="n">
        <v>4</v>
      </c>
      <c r="G400" s="813"/>
      <c r="H400" s="836"/>
      <c r="I400" s="838"/>
      <c r="J400" s="838"/>
      <c r="K400" s="837"/>
      <c r="L400" s="835" t="n">
        <f aca="false">IF(A28stdlife="n/a","n/a",IF(L$3&gt;(A28stdlife+$F400),(Input!$K$170*(1+vanilla4)^0.5)-SUM($K400:K400),(Input!$K$170*(1+vanilla4)^0.5)/A28stdlife))</f>
        <v>0</v>
      </c>
      <c r="M400" s="824" t="n">
        <f aca="false">IF(A28stdlife="n/a","n/a",IF(M$3&gt;(A28stdlife+$F400),(Input!$K$170*(1+vanilla4)^0.5)-SUM($K400:L400),(Input!$K$170*(1+vanilla4)^0.5)/A28stdlife))</f>
        <v>0</v>
      </c>
      <c r="N400" s="824" t="n">
        <f aca="false">IF(A28stdlife="n/a","n/a",IF(N$3&gt;(A28stdlife+$F400),(Input!$K$170*(1+vanilla4)^0.5)-SUM($K400:M400),(Input!$K$170*(1+vanilla4)^0.5)/A28stdlife))</f>
        <v>0</v>
      </c>
      <c r="O400" s="824" t="n">
        <f aca="false">IF(A28stdlife="n/a","n/a",IF(O$3&gt;(A28stdlife+$F400),(Input!$K$170*(1+vanilla4)^0.5)-SUM($K400:N400),(Input!$K$170*(1+vanilla4)^0.5)/A28stdlife))</f>
        <v>0</v>
      </c>
      <c r="P400" s="824" t="n">
        <f aca="false">IF(A28stdlife="n/a","n/a",IF(P$3&gt;(A28stdlife+$F400),(Input!$K$170*(1+vanilla4)^0.5)-SUM($K400:O400),(Input!$K$170*(1+vanilla4)^0.5)/A28stdlife))</f>
        <v>0</v>
      </c>
      <c r="Q400" s="824" t="n">
        <f aca="false">IF(A28stdlife="n/a","n/a",IF(Q$3&gt;(A28stdlife+$F400),(Input!$K$170*(1+vanilla4)^0.5)-SUM($K400:P400),(Input!$K$170*(1+vanilla4)^0.5)/A28stdlife))</f>
        <v>0</v>
      </c>
      <c r="R400" s="824"/>
      <c r="S400" s="824"/>
      <c r="T400" s="835"/>
      <c r="U400" s="835"/>
      <c r="V400" s="835"/>
      <c r="W400" s="835"/>
      <c r="X400" s="835"/>
      <c r="Y400" s="835"/>
      <c r="Z400" s="835"/>
      <c r="AA400" s="835"/>
      <c r="AB400" s="851"/>
      <c r="AC400" s="851"/>
      <c r="AD400" s="851"/>
      <c r="AE400" s="851"/>
      <c r="AF400" s="851"/>
      <c r="AG400" s="851"/>
      <c r="AH400" s="851"/>
      <c r="AI400" s="851"/>
      <c r="AJ400" s="851"/>
      <c r="AK400" s="851"/>
      <c r="AL400" s="851"/>
      <c r="AM400" s="851"/>
      <c r="AN400" s="851"/>
      <c r="AO400" s="851"/>
      <c r="AP400" s="851"/>
      <c r="AQ400" s="851"/>
      <c r="AR400" s="851"/>
      <c r="AS400" s="851"/>
      <c r="AT400" s="851"/>
      <c r="AU400" s="851"/>
      <c r="AV400" s="851"/>
      <c r="AW400" s="851"/>
      <c r="AX400" s="851"/>
      <c r="AY400" s="851"/>
      <c r="AZ400" s="851"/>
      <c r="BA400" s="851"/>
      <c r="BB400" s="851"/>
      <c r="BC400" s="851"/>
      <c r="BD400" s="835"/>
      <c r="BE400" s="835"/>
      <c r="BF400" s="835"/>
      <c r="BG400" s="835"/>
      <c r="BH400" s="835"/>
      <c r="BI400" s="835"/>
      <c r="BJ400" s="835"/>
      <c r="BK400" s="32"/>
      <c r="BL400" s="32"/>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s="827" customFormat="true" ht="12.75" hidden="false" customHeight="false" outlineLevel="2" collapsed="false">
      <c r="A401" s="1"/>
      <c r="B401" s="1"/>
      <c r="C401" s="1"/>
      <c r="D401" s="790"/>
      <c r="E401" s="829"/>
      <c r="F401" s="830" t="n">
        <v>5</v>
      </c>
      <c r="G401" s="831"/>
      <c r="H401" s="836"/>
      <c r="I401" s="838"/>
      <c r="J401" s="838"/>
      <c r="K401" s="838"/>
      <c r="L401" s="837"/>
      <c r="M401" s="824" t="n">
        <f aca="false">IF(A28stdlife="n/a","n/a",IF(M$3&gt;(A28stdlife+$F401),(Input!$L$170*(1+vanilla5)^0.5)-SUM($L401:L401),(Input!$L$170*(1+vanilla5)^0.5)/A28stdlife))</f>
        <v>0</v>
      </c>
      <c r="N401" s="824" t="n">
        <f aca="false">IF(A28stdlife="n/a","n/a",IF(N$3&gt;(A28stdlife+$F401),(Input!$L$170*(1+vanilla5)^0.5)-SUM($L401:M401),(Input!$L$170*(1+vanilla5)^0.5)/A28stdlife))</f>
        <v>0</v>
      </c>
      <c r="O401" s="824" t="n">
        <f aca="false">IF(A28stdlife="n/a","n/a",IF(O$3&gt;(A28stdlife+$F401),(Input!$L$170*(1+vanilla5)^0.5)-SUM($L401:N401),(Input!$L$170*(1+vanilla5)^0.5)/A28stdlife))</f>
        <v>0</v>
      </c>
      <c r="P401" s="824" t="n">
        <f aca="false">IF(A28stdlife="n/a","n/a",IF(P$3&gt;(A28stdlife+$F401),(Input!$L$170*(1+vanilla5)^0.5)-SUM($L401:O401),(Input!$L$170*(1+vanilla5)^0.5)/A28stdlife))</f>
        <v>0</v>
      </c>
      <c r="Q401" s="824" t="n">
        <f aca="false">IF(A28stdlife="n/a","n/a",IF(Q$3&gt;(A28stdlife+$F401),(Input!$L$170*(1+vanilla5)^0.5)-SUM($L401:P401),(Input!$L$170*(1+vanilla5)^0.5)/A28stdlife))</f>
        <v>0</v>
      </c>
      <c r="R401" s="824"/>
      <c r="S401" s="824"/>
      <c r="T401" s="835"/>
      <c r="U401" s="835"/>
      <c r="V401" s="835"/>
      <c r="W401" s="835"/>
      <c r="X401" s="835"/>
      <c r="Y401" s="835"/>
      <c r="Z401" s="835"/>
      <c r="AA401" s="835"/>
      <c r="AB401" s="851"/>
      <c r="AC401" s="851"/>
      <c r="AD401" s="851"/>
      <c r="AE401" s="851"/>
      <c r="AF401" s="851"/>
      <c r="AG401" s="851"/>
      <c r="AH401" s="851"/>
      <c r="AI401" s="851"/>
      <c r="AJ401" s="851"/>
      <c r="AK401" s="851"/>
      <c r="AL401" s="851"/>
      <c r="AM401" s="851"/>
      <c r="AN401" s="851"/>
      <c r="AO401" s="851"/>
      <c r="AP401" s="851"/>
      <c r="AQ401" s="851"/>
      <c r="AR401" s="851"/>
      <c r="AS401" s="851"/>
      <c r="AT401" s="851"/>
      <c r="AU401" s="851"/>
      <c r="AV401" s="851"/>
      <c r="AW401" s="851"/>
      <c r="AX401" s="851"/>
      <c r="AY401" s="851"/>
      <c r="AZ401" s="851"/>
      <c r="BA401" s="851"/>
      <c r="BB401" s="851"/>
      <c r="BC401" s="851"/>
      <c r="BD401" s="835"/>
      <c r="BE401" s="835"/>
      <c r="BF401" s="835"/>
      <c r="BG401" s="835"/>
      <c r="BH401" s="835"/>
      <c r="BI401" s="835"/>
      <c r="BJ401" s="835"/>
      <c r="BK401" s="32"/>
      <c r="BL401" s="32"/>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s="827" customFormat="true" ht="12.75" hidden="false" customHeight="false" outlineLevel="2" collapsed="false">
      <c r="A402" s="1"/>
      <c r="B402" s="1"/>
      <c r="C402" s="1"/>
      <c r="D402" s="790"/>
      <c r="E402" s="829"/>
      <c r="F402" s="830" t="n">
        <v>6</v>
      </c>
      <c r="G402" s="831"/>
      <c r="H402" s="836"/>
      <c r="I402" s="838"/>
      <c r="J402" s="838"/>
      <c r="K402" s="838"/>
      <c r="L402" s="838"/>
      <c r="M402" s="842"/>
      <c r="N402" s="824" t="n">
        <f aca="false">IF(A28stdlife="n/a","n/a",IF(N$3&gt;(A28stdlife+$F402),(Input!$M$170*(1+vanilla6)^0.5)-SUM($M402:M402),(Input!$M$170*(1+vanilla6)^0.5)/A28stdlife))</f>
        <v>0</v>
      </c>
      <c r="O402" s="824" t="n">
        <f aca="false">IF(A28stdlife="n/a","n/a",IF(O$3&gt;(A28stdlife+$F402),(Input!$M$170*(1+vanilla6)^0.5)-SUM($M402:N402),(Input!$M$170*(1+vanilla6)^0.5)/A28stdlife))</f>
        <v>0</v>
      </c>
      <c r="P402" s="824" t="n">
        <f aca="false">IF(A28stdlife="n/a","n/a",IF(P$3&gt;(A28stdlife+$F402),(Input!$M$170*(1+vanilla6)^0.5)-SUM($M402:O402),(Input!$M$170*(1+vanilla6)^0.5)/A28stdlife))</f>
        <v>0</v>
      </c>
      <c r="Q402" s="824" t="n">
        <f aca="false">IF(A28stdlife="n/a","n/a",IF(Q$3&gt;(A28stdlife+$F402),(Input!$M$170*(1+vanilla6)^0.5)-SUM($M402:P402),(Input!$M$170*(1+vanilla6)^0.5)/A28stdlife))</f>
        <v>0</v>
      </c>
      <c r="R402" s="824"/>
      <c r="S402" s="824"/>
      <c r="T402" s="835"/>
      <c r="U402" s="835"/>
      <c r="V402" s="835"/>
      <c r="W402" s="835"/>
      <c r="X402" s="835"/>
      <c r="Y402" s="835"/>
      <c r="Z402" s="835"/>
      <c r="AA402" s="835"/>
      <c r="AB402" s="851"/>
      <c r="AC402" s="851"/>
      <c r="AD402" s="851"/>
      <c r="AE402" s="851"/>
      <c r="AF402" s="851"/>
      <c r="AG402" s="851"/>
      <c r="AH402" s="851"/>
      <c r="AI402" s="851"/>
      <c r="AJ402" s="851"/>
      <c r="AK402" s="851"/>
      <c r="AL402" s="851"/>
      <c r="AM402" s="851"/>
      <c r="AN402" s="851"/>
      <c r="AO402" s="851"/>
      <c r="AP402" s="851"/>
      <c r="AQ402" s="851"/>
      <c r="AR402" s="851"/>
      <c r="AS402" s="851"/>
      <c r="AT402" s="851"/>
      <c r="AU402" s="851"/>
      <c r="AV402" s="851"/>
      <c r="AW402" s="851"/>
      <c r="AX402" s="851"/>
      <c r="AY402" s="851"/>
      <c r="AZ402" s="851"/>
      <c r="BA402" s="851"/>
      <c r="BB402" s="851"/>
      <c r="BC402" s="851"/>
      <c r="BD402" s="835"/>
      <c r="BE402" s="835"/>
      <c r="BF402" s="835"/>
      <c r="BG402" s="835"/>
      <c r="BH402" s="835"/>
      <c r="BI402" s="835"/>
      <c r="BJ402" s="835"/>
      <c r="BK402" s="32"/>
      <c r="BL402" s="32"/>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s="827" customFormat="true" ht="12.75" hidden="false" customHeight="false" outlineLevel="2" collapsed="false">
      <c r="A403" s="1"/>
      <c r="B403" s="1"/>
      <c r="C403" s="1"/>
      <c r="D403" s="790"/>
      <c r="E403" s="829"/>
      <c r="F403" s="830" t="n">
        <v>7</v>
      </c>
      <c r="G403" s="831"/>
      <c r="H403" s="836"/>
      <c r="I403" s="838"/>
      <c r="J403" s="838"/>
      <c r="K403" s="838"/>
      <c r="L403" s="838"/>
      <c r="M403" s="843"/>
      <c r="N403" s="842"/>
      <c r="O403" s="824" t="n">
        <f aca="false">IF(A28stdlife="n/a","n/a",IF(O$3&gt;(A28stdlife+$F403),(Input!N$170*(1+vanilla7)^0.5)-SUM($N403:N403),(Input!$N$170*(1+vanilla7)^0.5)/A28stdlife))</f>
        <v>0</v>
      </c>
      <c r="P403" s="824" t="n">
        <f aca="false">IF(A28stdlife="n/a","n/a",IF(P$3&gt;(A28stdlife+$F403),(Input!O$170*(1+vanilla7)^0.5)-SUM($N403:O403),(Input!$N$170*(1+vanilla7)^0.5)/A28stdlife))</f>
        <v>0</v>
      </c>
      <c r="Q403" s="824" t="n">
        <f aca="false">IF(A28stdlife="n/a","n/a",IF(Q$3&gt;(A28stdlife+$F403),(Input!P$170*(1+vanilla7)^0.5)-SUM($N403:P403),(Input!$N$170*(1+vanilla7)^0.5)/A28stdlife))</f>
        <v>0</v>
      </c>
      <c r="R403" s="824"/>
      <c r="S403" s="824"/>
      <c r="T403" s="835"/>
      <c r="U403" s="835"/>
      <c r="V403" s="835"/>
      <c r="W403" s="835"/>
      <c r="X403" s="835"/>
      <c r="Y403" s="835"/>
      <c r="Z403" s="835"/>
      <c r="AA403" s="835"/>
      <c r="AB403" s="851"/>
      <c r="AC403" s="851"/>
      <c r="AD403" s="851"/>
      <c r="AE403" s="851"/>
      <c r="AF403" s="851"/>
      <c r="AG403" s="851"/>
      <c r="AH403" s="851"/>
      <c r="AI403" s="851"/>
      <c r="AJ403" s="851"/>
      <c r="AK403" s="851"/>
      <c r="AL403" s="851"/>
      <c r="AM403" s="851"/>
      <c r="AN403" s="851"/>
      <c r="AO403" s="851"/>
      <c r="AP403" s="851"/>
      <c r="AQ403" s="851"/>
      <c r="AR403" s="851"/>
      <c r="AS403" s="851"/>
      <c r="AT403" s="851"/>
      <c r="AU403" s="851"/>
      <c r="AV403" s="851"/>
      <c r="AW403" s="851"/>
      <c r="AX403" s="851"/>
      <c r="AY403" s="851"/>
      <c r="AZ403" s="851"/>
      <c r="BA403" s="851"/>
      <c r="BB403" s="851"/>
      <c r="BC403" s="851"/>
      <c r="BD403" s="835"/>
      <c r="BE403" s="835"/>
      <c r="BF403" s="835"/>
      <c r="BG403" s="835"/>
      <c r="BH403" s="835"/>
      <c r="BI403" s="835"/>
      <c r="BJ403" s="835"/>
      <c r="BK403" s="32"/>
      <c r="BL403" s="32"/>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s="827" customFormat="true" ht="12.75" hidden="false" customHeight="false" outlineLevel="2" collapsed="false">
      <c r="A404" s="1"/>
      <c r="B404" s="1"/>
      <c r="C404" s="1"/>
      <c r="D404" s="790"/>
      <c r="E404" s="829"/>
      <c r="F404" s="830" t="n">
        <v>8</v>
      </c>
      <c r="G404" s="831"/>
      <c r="H404" s="836"/>
      <c r="I404" s="838"/>
      <c r="J404" s="838"/>
      <c r="K404" s="838"/>
      <c r="L404" s="838"/>
      <c r="M404" s="843"/>
      <c r="N404" s="843"/>
      <c r="O404" s="842"/>
      <c r="P404" s="824" t="n">
        <f aca="false">IF(A28stdlife="n/a","n/a",IF(P$3&gt;(A28stdlife+$F404),(Input!$O$170*(1+vanilla8)^0.5)-SUM($O404:O404),(Input!$O$170*(1+vanilla8)^0.5)/A28stdlife))</f>
        <v>0</v>
      </c>
      <c r="Q404" s="824" t="n">
        <f aca="false">IF(A28stdlife="n/a","n/a",IF(Q$3&gt;(A28stdlife+$F404),(Input!$O$170*(1+vanilla8)^0.5)-SUM($O404:P404),(Input!$O$170*(1+vanilla8)^0.5)/A28stdlife))</f>
        <v>0</v>
      </c>
      <c r="R404" s="824"/>
      <c r="S404" s="824"/>
      <c r="T404" s="835"/>
      <c r="U404" s="835"/>
      <c r="V404" s="835"/>
      <c r="W404" s="835"/>
      <c r="X404" s="835"/>
      <c r="Y404" s="835"/>
      <c r="Z404" s="835"/>
      <c r="AA404" s="835"/>
      <c r="AB404" s="851"/>
      <c r="AC404" s="851"/>
      <c r="AD404" s="851"/>
      <c r="AE404" s="851"/>
      <c r="AF404" s="851"/>
      <c r="AG404" s="851"/>
      <c r="AH404" s="851"/>
      <c r="AI404" s="851"/>
      <c r="AJ404" s="851"/>
      <c r="AK404" s="851"/>
      <c r="AL404" s="851"/>
      <c r="AM404" s="851"/>
      <c r="AN404" s="851"/>
      <c r="AO404" s="851"/>
      <c r="AP404" s="851"/>
      <c r="AQ404" s="851"/>
      <c r="AR404" s="851"/>
      <c r="AS404" s="851"/>
      <c r="AT404" s="851"/>
      <c r="AU404" s="851"/>
      <c r="AV404" s="851"/>
      <c r="AW404" s="851"/>
      <c r="AX404" s="851"/>
      <c r="AY404" s="851"/>
      <c r="AZ404" s="851"/>
      <c r="BA404" s="851"/>
      <c r="BB404" s="851"/>
      <c r="BC404" s="851"/>
      <c r="BD404" s="835"/>
      <c r="BE404" s="835"/>
      <c r="BF404" s="835"/>
      <c r="BG404" s="835"/>
      <c r="BH404" s="835"/>
      <c r="BI404" s="835"/>
      <c r="BJ404" s="835"/>
      <c r="BK404" s="32"/>
      <c r="BL404" s="32"/>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s="827" customFormat="true" ht="12.75" hidden="false" customHeight="false" outlineLevel="2" collapsed="false">
      <c r="A405" s="1"/>
      <c r="B405" s="1"/>
      <c r="C405" s="1"/>
      <c r="D405" s="790"/>
      <c r="E405" s="829"/>
      <c r="F405" s="830" t="n">
        <v>9</v>
      </c>
      <c r="G405" s="831"/>
      <c r="H405" s="836"/>
      <c r="I405" s="838"/>
      <c r="J405" s="838"/>
      <c r="K405" s="838"/>
      <c r="L405" s="838"/>
      <c r="M405" s="843"/>
      <c r="N405" s="843"/>
      <c r="O405" s="843"/>
      <c r="P405" s="842"/>
      <c r="Q405" s="824" t="n">
        <f aca="false">IF(A28stdlife="n/a","n/a",IF(Q$3&gt;(A28stdlife+$F405),(Input!$P$170*(1+vanilla9)^0.5)-SUM($P405:P405),(Input!$P$170*(1+vanilla9)^0.5)/A28stdlife))</f>
        <v>0</v>
      </c>
      <c r="R405" s="824"/>
      <c r="S405" s="824"/>
      <c r="T405" s="835"/>
      <c r="U405" s="835"/>
      <c r="V405" s="835"/>
      <c r="W405" s="835"/>
      <c r="X405" s="835"/>
      <c r="Y405" s="835"/>
      <c r="Z405" s="835"/>
      <c r="AA405" s="835"/>
      <c r="AB405" s="851"/>
      <c r="AC405" s="851"/>
      <c r="AD405" s="851"/>
      <c r="AE405" s="851"/>
      <c r="AF405" s="851"/>
      <c r="AG405" s="851"/>
      <c r="AH405" s="851"/>
      <c r="AI405" s="851"/>
      <c r="AJ405" s="851"/>
      <c r="AK405" s="851"/>
      <c r="AL405" s="851"/>
      <c r="AM405" s="851"/>
      <c r="AN405" s="851"/>
      <c r="AO405" s="851"/>
      <c r="AP405" s="851"/>
      <c r="AQ405" s="851"/>
      <c r="AR405" s="851"/>
      <c r="AS405" s="851"/>
      <c r="AT405" s="851"/>
      <c r="AU405" s="851"/>
      <c r="AV405" s="851"/>
      <c r="AW405" s="851"/>
      <c r="AX405" s="851"/>
      <c r="AY405" s="851"/>
      <c r="AZ405" s="851"/>
      <c r="BA405" s="851"/>
      <c r="BB405" s="851"/>
      <c r="BC405" s="851"/>
      <c r="BD405" s="835"/>
      <c r="BE405" s="835"/>
      <c r="BF405" s="835"/>
      <c r="BG405" s="835"/>
      <c r="BH405" s="835"/>
      <c r="BI405" s="835"/>
      <c r="BJ405" s="835"/>
      <c r="BK405" s="32"/>
      <c r="BL405" s="32"/>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s="827" customFormat="true" ht="12.75" hidden="false" customHeight="false" outlineLevel="2" collapsed="false">
      <c r="A406" s="1"/>
      <c r="B406" s="1"/>
      <c r="C406" s="1"/>
      <c r="D406" s="790"/>
      <c r="E406" s="829"/>
      <c r="F406" s="844" t="n">
        <v>10</v>
      </c>
      <c r="G406" s="831"/>
      <c r="H406" s="836"/>
      <c r="I406" s="838"/>
      <c r="J406" s="838"/>
      <c r="K406" s="838"/>
      <c r="L406" s="838"/>
      <c r="M406" s="843"/>
      <c r="N406" s="843"/>
      <c r="O406" s="843"/>
      <c r="P406" s="843"/>
      <c r="Q406" s="842"/>
      <c r="R406" s="824"/>
      <c r="S406" s="824"/>
      <c r="T406" s="835"/>
      <c r="U406" s="835"/>
      <c r="V406" s="835"/>
      <c r="W406" s="835"/>
      <c r="X406" s="835"/>
      <c r="Y406" s="835"/>
      <c r="Z406" s="835"/>
      <c r="AA406" s="835"/>
      <c r="AB406" s="851"/>
      <c r="AC406" s="851"/>
      <c r="AD406" s="851"/>
      <c r="AE406" s="851"/>
      <c r="AF406" s="851"/>
      <c r="AG406" s="851"/>
      <c r="AH406" s="851"/>
      <c r="AI406" s="851"/>
      <c r="AJ406" s="851"/>
      <c r="AK406" s="851"/>
      <c r="AL406" s="851"/>
      <c r="AM406" s="851"/>
      <c r="AN406" s="851"/>
      <c r="AO406" s="851"/>
      <c r="AP406" s="851"/>
      <c r="AQ406" s="851"/>
      <c r="AR406" s="851"/>
      <c r="AS406" s="851"/>
      <c r="AT406" s="851"/>
      <c r="AU406" s="851"/>
      <c r="AV406" s="851"/>
      <c r="AW406" s="851"/>
      <c r="AX406" s="851"/>
      <c r="AY406" s="851"/>
      <c r="AZ406" s="851"/>
      <c r="BA406" s="851"/>
      <c r="BB406" s="851"/>
      <c r="BC406" s="851"/>
      <c r="BD406" s="835"/>
      <c r="BE406" s="835"/>
      <c r="BF406" s="835"/>
      <c r="BG406" s="835"/>
      <c r="BH406" s="835"/>
      <c r="BI406" s="835"/>
      <c r="BJ406" s="835"/>
      <c r="BK406" s="32"/>
      <c r="BL406" s="32"/>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s="827" customFormat="true" ht="12.75" hidden="false" customHeight="false" outlineLevel="1" collapsed="false">
      <c r="A407" s="1"/>
      <c r="B407" s="1"/>
      <c r="C407" s="1"/>
      <c r="D407" s="790" t="n">
        <f aca="false">Asset28</f>
        <v>0</v>
      </c>
      <c r="E407" s="1"/>
      <c r="F407" s="1"/>
      <c r="G407" s="813"/>
      <c r="H407" s="856" t="n">
        <f aca="false">-SUM(H395:H406)</f>
        <v>-0</v>
      </c>
      <c r="I407" s="856" t="n">
        <f aca="false">-SUM(I395:I406)</f>
        <v>-0</v>
      </c>
      <c r="J407" s="856" t="n">
        <f aca="false">-SUM(J395:J406)</f>
        <v>-0</v>
      </c>
      <c r="K407" s="856" t="n">
        <f aca="false">-SUM(K395:K406)</f>
        <v>-0</v>
      </c>
      <c r="L407" s="856" t="n">
        <f aca="false">-SUM(L395:L406)</f>
        <v>-0</v>
      </c>
      <c r="M407" s="857" t="n">
        <f aca="false">IF(Input!M173&gt;0,-SUM(M395:M406),0)</f>
        <v>-0</v>
      </c>
      <c r="N407" s="857" t="n">
        <f aca="false">IF(Input!N173&gt;0,-SUM(N395:N406),0)</f>
        <v>-0</v>
      </c>
      <c r="O407" s="857" t="n">
        <f aca="false">IF(Input!O173&gt;0,-SUM(O395:O406),0)</f>
        <v>-0</v>
      </c>
      <c r="P407" s="857" t="n">
        <f aca="false">IF(Input!P173&gt;0,-SUM(P395:P406),0)</f>
        <v>-0</v>
      </c>
      <c r="Q407" s="857" t="n">
        <f aca="false">IF(Input!Q173&gt;0,-SUM(Q395:Q406),0)</f>
        <v>-0</v>
      </c>
      <c r="R407" s="857"/>
      <c r="S407" s="858"/>
      <c r="T407" s="859"/>
      <c r="U407" s="859"/>
      <c r="V407" s="859"/>
      <c r="W407" s="859"/>
      <c r="X407" s="859"/>
      <c r="Y407" s="859"/>
      <c r="Z407" s="859"/>
      <c r="AA407" s="859"/>
      <c r="AB407" s="860"/>
      <c r="AC407" s="860"/>
      <c r="AD407" s="860"/>
      <c r="AE407" s="860"/>
      <c r="AF407" s="860"/>
      <c r="AG407" s="860"/>
      <c r="AH407" s="860"/>
      <c r="AI407" s="860"/>
      <c r="AJ407" s="860"/>
      <c r="AK407" s="860"/>
      <c r="AL407" s="860"/>
      <c r="AM407" s="860"/>
      <c r="AN407" s="860"/>
      <c r="AO407" s="860"/>
      <c r="AP407" s="860"/>
      <c r="AQ407" s="860"/>
      <c r="AR407" s="860"/>
      <c r="AS407" s="860"/>
      <c r="AT407" s="860"/>
      <c r="AU407" s="860"/>
      <c r="AV407" s="860"/>
      <c r="AW407" s="860"/>
      <c r="AX407" s="860"/>
      <c r="AY407" s="860"/>
      <c r="AZ407" s="860"/>
      <c r="BA407" s="860"/>
      <c r="BB407" s="860"/>
      <c r="BC407" s="860"/>
      <c r="BD407" s="859"/>
      <c r="BE407" s="859"/>
      <c r="BF407" s="859"/>
      <c r="BG407" s="859"/>
      <c r="BH407" s="859"/>
      <c r="BI407" s="859"/>
      <c r="BJ407" s="859"/>
      <c r="BK407" s="32"/>
      <c r="BL407" s="32"/>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s="827" customFormat="true" ht="12.75" hidden="false" customHeight="false" outlineLevel="2" collapsed="false">
      <c r="A408" s="1"/>
      <c r="B408" s="1"/>
      <c r="C408" s="818" t="n">
        <f aca="false">Asset29</f>
        <v>0</v>
      </c>
      <c r="D408" s="849"/>
      <c r="E408" s="820" t="s">
        <v>468</v>
      </c>
      <c r="F408" s="819"/>
      <c r="G408" s="850"/>
      <c r="H408" s="822" t="n">
        <f aca="false">IF(H$3&gt;A29remlife,A29value-SUM($G408:G408),IF(A29remlife="N/A","n/a",A29value/A29remlife))</f>
        <v>0</v>
      </c>
      <c r="I408" s="822" t="n">
        <f aca="false">IF(I$3&gt;A29remlife,A29value-SUM($G408:H408),IF(A29remlife="N/A","n/a",A29value/A29remlife))</f>
        <v>0</v>
      </c>
      <c r="J408" s="822" t="n">
        <f aca="false">IF(J$3&gt;A29remlife,A29value-SUM($G408:I408),IF(A29remlife="N/A","n/a",A29value/A29remlife))</f>
        <v>0</v>
      </c>
      <c r="K408" s="822" t="n">
        <f aca="false">IF(K$3&gt;A29remlife,A29value-SUM($G408:J408),IF(A29remlife="N/A","n/a",A29value/A29remlife))</f>
        <v>0</v>
      </c>
      <c r="L408" s="822" t="n">
        <f aca="false">IF(L$3&gt;A29remlife,A29value-SUM($G408:K408),IF(A29remlife="N/A","n/a",A29value/A29remlife))</f>
        <v>0</v>
      </c>
      <c r="M408" s="823" t="n">
        <f aca="false">IF(M$3&gt;A29remlife,A29value-SUM($G408:L408),IF(A29remlife="N/A","n/a",A29value/A29remlife))</f>
        <v>0</v>
      </c>
      <c r="N408" s="823" t="n">
        <f aca="false">IF(N$3&gt;A29remlife,A29value-SUM($G408:M408),IF(A29remlife="N/A","n/a",A29value/A29remlife))</f>
        <v>0</v>
      </c>
      <c r="O408" s="823" t="n">
        <f aca="false">IF(O$3&gt;A29remlife,A29value-SUM($G408:N408),IF(A29remlife="N/A","n/a",A29value/A29remlife))</f>
        <v>0</v>
      </c>
      <c r="P408" s="823" t="n">
        <f aca="false">IF(P$3&gt;A29remlife,A29value-SUM($G408:O408),IF(A29remlife="N/A","n/a",A29value/A29remlife))</f>
        <v>0</v>
      </c>
      <c r="Q408" s="823" t="n">
        <f aca="false">IF(Q$3&gt;A29remlife,A29value-SUM($G408:P408),IF(A29remlife="N/A","n/a",A29value/A29remlife))</f>
        <v>0</v>
      </c>
      <c r="R408" s="823"/>
      <c r="S408" s="824"/>
      <c r="T408" s="835"/>
      <c r="U408" s="835"/>
      <c r="V408" s="835"/>
      <c r="W408" s="835"/>
      <c r="X408" s="835"/>
      <c r="Y408" s="835"/>
      <c r="Z408" s="835"/>
      <c r="AA408" s="835"/>
      <c r="AB408" s="851"/>
      <c r="AC408" s="851"/>
      <c r="AD408" s="851"/>
      <c r="AE408" s="851"/>
      <c r="AF408" s="851"/>
      <c r="AG408" s="851"/>
      <c r="AH408" s="851"/>
      <c r="AI408" s="851"/>
      <c r="AJ408" s="851"/>
      <c r="AK408" s="851"/>
      <c r="AL408" s="851"/>
      <c r="AM408" s="851"/>
      <c r="AN408" s="851"/>
      <c r="AO408" s="851"/>
      <c r="AP408" s="851"/>
      <c r="AQ408" s="851"/>
      <c r="AR408" s="851"/>
      <c r="AS408" s="851"/>
      <c r="AT408" s="851"/>
      <c r="AU408" s="851"/>
      <c r="AV408" s="851"/>
      <c r="AW408" s="851"/>
      <c r="AX408" s="851"/>
      <c r="AY408" s="851"/>
      <c r="AZ408" s="851"/>
      <c r="BA408" s="851"/>
      <c r="BB408" s="851"/>
      <c r="BC408" s="851"/>
      <c r="BD408" s="835"/>
      <c r="BE408" s="835"/>
      <c r="BF408" s="835"/>
      <c r="BG408" s="835"/>
      <c r="BH408" s="835"/>
      <c r="BI408" s="835"/>
      <c r="BJ408" s="835"/>
      <c r="BK408" s="32"/>
      <c r="BL408" s="32"/>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s="827" customFormat="true" ht="12.75" hidden="false" customHeight="true" outlineLevel="2" collapsed="false">
      <c r="A409" s="1"/>
      <c r="B409" s="1"/>
      <c r="C409" s="1"/>
      <c r="D409" s="790"/>
      <c r="E409" s="829" t="s">
        <v>469</v>
      </c>
      <c r="F409" s="830" t="n">
        <v>0</v>
      </c>
      <c r="G409" s="813"/>
      <c r="H409" s="835"/>
      <c r="I409" s="835"/>
      <c r="J409" s="835"/>
      <c r="K409" s="835"/>
      <c r="L409" s="835"/>
      <c r="M409" s="852"/>
      <c r="N409" s="853"/>
      <c r="O409" s="824"/>
      <c r="P409" s="824"/>
      <c r="Q409" s="824"/>
      <c r="R409" s="824"/>
      <c r="S409" s="824"/>
      <c r="T409" s="835"/>
      <c r="U409" s="835"/>
      <c r="V409" s="835"/>
      <c r="W409" s="835"/>
      <c r="X409" s="835"/>
      <c r="Y409" s="835"/>
      <c r="Z409" s="835"/>
      <c r="AA409" s="835"/>
      <c r="AB409" s="851"/>
      <c r="AC409" s="851"/>
      <c r="AD409" s="851"/>
      <c r="AE409" s="851"/>
      <c r="AF409" s="851"/>
      <c r="AG409" s="851"/>
      <c r="AH409" s="851"/>
      <c r="AI409" s="851"/>
      <c r="AJ409" s="851"/>
      <c r="AK409" s="851"/>
      <c r="AL409" s="851"/>
      <c r="AM409" s="851"/>
      <c r="AN409" s="851"/>
      <c r="AO409" s="851"/>
      <c r="AP409" s="851"/>
      <c r="AQ409" s="851"/>
      <c r="AR409" s="851"/>
      <c r="AS409" s="851"/>
      <c r="AT409" s="851"/>
      <c r="AU409" s="851"/>
      <c r="AV409" s="851"/>
      <c r="AW409" s="851"/>
      <c r="AX409" s="851"/>
      <c r="AY409" s="851"/>
      <c r="AZ409" s="851"/>
      <c r="BA409" s="851"/>
      <c r="BB409" s="851"/>
      <c r="BC409" s="851"/>
      <c r="BD409" s="835"/>
      <c r="BE409" s="835"/>
      <c r="BF409" s="835"/>
      <c r="BG409" s="835"/>
      <c r="BH409" s="835"/>
      <c r="BI409" s="835"/>
      <c r="BJ409" s="835"/>
      <c r="BK409" s="32"/>
      <c r="BL409" s="32"/>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s="827" customFormat="true" ht="12.75" hidden="false" customHeight="false" outlineLevel="2" collapsed="false">
      <c r="A410" s="1"/>
      <c r="B410" s="1"/>
      <c r="C410" s="1"/>
      <c r="D410" s="790"/>
      <c r="E410" s="829"/>
      <c r="F410" s="830" t="n">
        <v>1</v>
      </c>
      <c r="G410" s="813"/>
      <c r="H410" s="834"/>
      <c r="I410" s="835" t="n">
        <f aca="false">IF(A29stdlife="n/a","n/a",IF(I$3&gt;(A29stdlife+$F410),(Input!$H$171*(1+vanilla1)^0.5)-SUM($H410:H410),(Input!$H$171*(1+vanilla1)^0.5)/A29stdlife))</f>
        <v>0</v>
      </c>
      <c r="J410" s="835" t="n">
        <f aca="false">IF(A29stdlife="n/a","n/a",IF(J$3&gt;(A29stdlife+$F410),(Input!$H$171*(1+vanilla1)^0.5)-SUM($H410:I410),(Input!$H$171*(1+vanilla1)^0.5)/A29stdlife))</f>
        <v>0</v>
      </c>
      <c r="K410" s="835" t="n">
        <f aca="false">IF(A29stdlife="n/a","n/a",IF(K$3&gt;(A29stdlife+$F410),(Input!$H$171*(1+vanilla1)^0.5)-SUM($H410:J410),(Input!$H$171*(1+vanilla1)^0.5)/A29stdlife))</f>
        <v>0</v>
      </c>
      <c r="L410" s="835" t="n">
        <f aca="false">IF(A29stdlife="n/a","n/a",IF(L$3&gt;(A29stdlife+$F410),(Input!$H$171*(1+vanilla1)^0.5)-SUM($H410:K410),(Input!$H$171*(1+vanilla1)^0.5)/A29stdlife))</f>
        <v>0</v>
      </c>
      <c r="M410" s="824" t="n">
        <f aca="false">IF(A29stdlife="n/a","n/a",IF(M$3&gt;(A29stdlife+$F410),(Input!$H$171*(1+vanilla1)^0.5)-SUM($H410:L410),(Input!$H$171*(1+vanilla1)^0.5)/A29stdlife))</f>
        <v>0</v>
      </c>
      <c r="N410" s="824" t="n">
        <f aca="false">IF(A29stdlife="n/a","n/a",IF(N$3&gt;(A29stdlife+$F410),(Input!$H$171*(1+vanilla1)^0.5)-SUM($H410:M410),(Input!$H$171*(1+vanilla1)^0.5)/A29stdlife))</f>
        <v>0</v>
      </c>
      <c r="O410" s="824" t="n">
        <f aca="false">IF(A29stdlife="n/a","n/a",IF(O$3&gt;(A29stdlife+$F410),(Input!$H$171*(1+vanilla1)^0.5)-SUM($H410:N410),(Input!$H$171*(1+vanilla1)^0.5)/A29stdlife))</f>
        <v>0</v>
      </c>
      <c r="P410" s="824" t="n">
        <f aca="false">IF(A29stdlife="n/a","n/a",IF(P$3&gt;(A29stdlife+$F410),(Input!$H$171*(1+vanilla1)^0.5)-SUM($H410:O410),(Input!$H$171*(1+vanilla1)^0.5)/A29stdlife))</f>
        <v>0</v>
      </c>
      <c r="Q410" s="824" t="n">
        <f aca="false">IF(A29stdlife="n/a","n/a",IF(Q$3&gt;(A29stdlife+$F410),(Input!$H$171*(1+vanilla1)^0.5)-SUM($H410:P410),(Input!$H$171*(1+vanilla1)^0.5)/A29stdlife))</f>
        <v>0</v>
      </c>
      <c r="R410" s="824"/>
      <c r="S410" s="824"/>
      <c r="T410" s="835"/>
      <c r="U410" s="835"/>
      <c r="V410" s="835"/>
      <c r="W410" s="835"/>
      <c r="X410" s="835"/>
      <c r="Y410" s="835"/>
      <c r="Z410" s="835"/>
      <c r="AA410" s="835"/>
      <c r="AB410" s="851"/>
      <c r="AC410" s="851"/>
      <c r="AD410" s="851"/>
      <c r="AE410" s="851"/>
      <c r="AF410" s="851"/>
      <c r="AG410" s="851"/>
      <c r="AH410" s="851"/>
      <c r="AI410" s="851"/>
      <c r="AJ410" s="851"/>
      <c r="AK410" s="851"/>
      <c r="AL410" s="851"/>
      <c r="AM410" s="851"/>
      <c r="AN410" s="851"/>
      <c r="AO410" s="851"/>
      <c r="AP410" s="851"/>
      <c r="AQ410" s="851"/>
      <c r="AR410" s="851"/>
      <c r="AS410" s="851"/>
      <c r="AT410" s="851"/>
      <c r="AU410" s="851"/>
      <c r="AV410" s="851"/>
      <c r="AW410" s="851"/>
      <c r="AX410" s="851"/>
      <c r="AY410" s="851"/>
      <c r="AZ410" s="851"/>
      <c r="BA410" s="851"/>
      <c r="BB410" s="851"/>
      <c r="BC410" s="851"/>
      <c r="BD410" s="835"/>
      <c r="BE410" s="835"/>
      <c r="BF410" s="835"/>
      <c r="BG410" s="835"/>
      <c r="BH410" s="835"/>
      <c r="BI410" s="835"/>
      <c r="BJ410" s="835"/>
      <c r="BK410" s="32"/>
      <c r="BL410" s="32"/>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s="827" customFormat="true" ht="12.75" hidden="false" customHeight="false" outlineLevel="2" collapsed="false">
      <c r="A411" s="1"/>
      <c r="B411" s="1"/>
      <c r="C411" s="1"/>
      <c r="D411" s="790"/>
      <c r="E411" s="829"/>
      <c r="F411" s="830" t="n">
        <v>2</v>
      </c>
      <c r="G411" s="813"/>
      <c r="H411" s="836"/>
      <c r="I411" s="837"/>
      <c r="J411" s="835" t="n">
        <f aca="false">IF(A29stdlife="n/a","n/a",IF(J$3&gt;(A29stdlife+$F411),(Input!$I$171*(1+vanilla2)^0.5)-SUM($I411:I411),(Input!$I$171*(1+vanilla2)^0.5)/A29stdlife))</f>
        <v>0</v>
      </c>
      <c r="K411" s="835" t="n">
        <f aca="false">IF(A29stdlife="n/a","n/a",IF(K$3&gt;(A29stdlife+$F411),(Input!$I$171*(1+vanilla2)^0.5)-SUM($I411:J411),(Input!$I$171*(1+vanilla2)^0.5)/A29stdlife))</f>
        <v>0</v>
      </c>
      <c r="L411" s="835" t="n">
        <f aca="false">IF(A29stdlife="n/a","n/a",IF(L$3&gt;(A29stdlife+$F411),(Input!$I$171*(1+vanilla2)^0.5)-SUM($I411:K411),(Input!$I$171*(1+vanilla2)^0.5)/A29stdlife))</f>
        <v>0</v>
      </c>
      <c r="M411" s="824" t="n">
        <f aca="false">IF(A29stdlife="n/a","n/a",IF(M$3&gt;(A29stdlife+$F411),(Input!$I$171*(1+vanilla2)^0.5)-SUM($I411:L411),(Input!$I$171*(1+vanilla2)^0.5)/A29stdlife))</f>
        <v>0</v>
      </c>
      <c r="N411" s="824" t="n">
        <f aca="false">IF(A29stdlife="n/a","n/a",IF(N$3&gt;(A29stdlife+$F411),(Input!$I$171*(1+vanilla2)^0.5)-SUM($I411:M411),(Input!$I$171*(1+vanilla2)^0.5)/A29stdlife))</f>
        <v>0</v>
      </c>
      <c r="O411" s="824" t="n">
        <f aca="false">IF(A29stdlife="n/a","n/a",IF(O$3&gt;(A29stdlife+$F411),(Input!$I$171*(1+vanilla2)^0.5)-SUM($I411:N411),(Input!$I$171*(1+vanilla2)^0.5)/A29stdlife))</f>
        <v>0</v>
      </c>
      <c r="P411" s="824" t="n">
        <f aca="false">IF(A29stdlife="n/a","n/a",IF(P$3&gt;(A29stdlife+$F411),(Input!$I$171*(1+vanilla2)^0.5)-SUM($I411:O411),(Input!$I$171*(1+vanilla2)^0.5)/A29stdlife))</f>
        <v>0</v>
      </c>
      <c r="Q411" s="824" t="n">
        <f aca="false">IF(A29stdlife="n/a","n/a",IF(Q$3&gt;(A29stdlife+$F411),(Input!$I$171*(1+vanilla2)^0.5)-SUM($I411:P411),(Input!$I$171*(1+vanilla2)^0.5)/A29stdlife))</f>
        <v>0</v>
      </c>
      <c r="R411" s="824"/>
      <c r="S411" s="824"/>
      <c r="T411" s="835"/>
      <c r="U411" s="835"/>
      <c r="V411" s="835"/>
      <c r="W411" s="835"/>
      <c r="X411" s="835"/>
      <c r="Y411" s="835"/>
      <c r="Z411" s="835"/>
      <c r="AA411" s="835"/>
      <c r="AB411" s="851"/>
      <c r="AC411" s="851"/>
      <c r="AD411" s="851"/>
      <c r="AE411" s="851"/>
      <c r="AF411" s="851"/>
      <c r="AG411" s="851"/>
      <c r="AH411" s="851"/>
      <c r="AI411" s="851"/>
      <c r="AJ411" s="851"/>
      <c r="AK411" s="851"/>
      <c r="AL411" s="851"/>
      <c r="AM411" s="851"/>
      <c r="AN411" s="851"/>
      <c r="AO411" s="851"/>
      <c r="AP411" s="851"/>
      <c r="AQ411" s="851"/>
      <c r="AR411" s="851"/>
      <c r="AS411" s="851"/>
      <c r="AT411" s="851"/>
      <c r="AU411" s="851"/>
      <c r="AV411" s="851"/>
      <c r="AW411" s="851"/>
      <c r="AX411" s="851"/>
      <c r="AY411" s="851"/>
      <c r="AZ411" s="851"/>
      <c r="BA411" s="851"/>
      <c r="BB411" s="851"/>
      <c r="BC411" s="851"/>
      <c r="BD411" s="835"/>
      <c r="BE411" s="835"/>
      <c r="BF411" s="835"/>
      <c r="BG411" s="835"/>
      <c r="BH411" s="835"/>
      <c r="BI411" s="835"/>
      <c r="BJ411" s="835"/>
      <c r="BK411" s="32"/>
      <c r="BL411" s="32"/>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s="827" customFormat="true" ht="12.75" hidden="false" customHeight="false" outlineLevel="2" collapsed="false">
      <c r="A412" s="1"/>
      <c r="B412" s="1"/>
      <c r="C412" s="1"/>
      <c r="D412" s="790"/>
      <c r="E412" s="829"/>
      <c r="F412" s="830" t="n">
        <v>3</v>
      </c>
      <c r="G412" s="813"/>
      <c r="H412" s="836"/>
      <c r="I412" s="838"/>
      <c r="J412" s="837"/>
      <c r="K412" s="835" t="n">
        <f aca="false">IF(A29stdlife="n/a","n/a",IF(K$3&gt;(A29stdlife+$F412),(Input!$J$171*(1+vanilla3)^0.5)-SUM($J412:J412),(Input!$J$171*(1+vanilla3)^0.5)/A29stdlife))</f>
        <v>0</v>
      </c>
      <c r="L412" s="835" t="n">
        <f aca="false">IF(A29stdlife="n/a","n/a",IF(L$3&gt;(A29stdlife+$F412),(Input!$J$171*(1+vanilla3)^0.5)-SUM($J412:K412),(Input!$J$171*(1+vanilla3)^0.5)/A29stdlife))</f>
        <v>0</v>
      </c>
      <c r="M412" s="824" t="n">
        <f aca="false">IF(A29stdlife="n/a","n/a",IF(M$3&gt;(A29stdlife+$F412),(Input!$J$171*(1+vanilla3)^0.5)-SUM($J412:L412),(Input!$J$171*(1+vanilla3)^0.5)/A29stdlife))</f>
        <v>0</v>
      </c>
      <c r="N412" s="824" t="n">
        <f aca="false">IF(A29stdlife="n/a","n/a",IF(N$3&gt;(A29stdlife+$F412),(Input!$J$171*(1+vanilla3)^0.5)-SUM($J412:M412),(Input!$J$171*(1+vanilla3)^0.5)/A29stdlife))</f>
        <v>0</v>
      </c>
      <c r="O412" s="824" t="n">
        <f aca="false">IF(A29stdlife="n/a","n/a",IF(O$3&gt;(A29stdlife+$F412),(Input!$J$171*(1+vanilla3)^0.5)-SUM($J412:N412),(Input!$J$171*(1+vanilla3)^0.5)/A29stdlife))</f>
        <v>0</v>
      </c>
      <c r="P412" s="824" t="n">
        <f aca="false">IF(A29stdlife="n/a","n/a",IF(P$3&gt;(A29stdlife+$F412),(Input!$J$171*(1+vanilla3)^0.5)-SUM($J412:O412),(Input!$J$171*(1+vanilla3)^0.5)/A29stdlife))</f>
        <v>0</v>
      </c>
      <c r="Q412" s="824" t="n">
        <f aca="false">IF(A29stdlife="n/a","n/a",IF(Q$3&gt;(A29stdlife+$F412),(Input!$J$171*(1+vanilla3)^0.5)-SUM($J412:P412),(Input!$J$171*(1+vanilla3)^0.5)/A29stdlife))</f>
        <v>0</v>
      </c>
      <c r="R412" s="824"/>
      <c r="S412" s="824"/>
      <c r="T412" s="835"/>
      <c r="U412" s="835"/>
      <c r="V412" s="835"/>
      <c r="W412" s="835"/>
      <c r="X412" s="835"/>
      <c r="Y412" s="835"/>
      <c r="Z412" s="835"/>
      <c r="AA412" s="835"/>
      <c r="AB412" s="851"/>
      <c r="AC412" s="851"/>
      <c r="AD412" s="851"/>
      <c r="AE412" s="851"/>
      <c r="AF412" s="851"/>
      <c r="AG412" s="851"/>
      <c r="AH412" s="851"/>
      <c r="AI412" s="851"/>
      <c r="AJ412" s="851"/>
      <c r="AK412" s="851"/>
      <c r="AL412" s="851"/>
      <c r="AM412" s="851"/>
      <c r="AN412" s="851"/>
      <c r="AO412" s="851"/>
      <c r="AP412" s="851"/>
      <c r="AQ412" s="851"/>
      <c r="AR412" s="851"/>
      <c r="AS412" s="851"/>
      <c r="AT412" s="851"/>
      <c r="AU412" s="851"/>
      <c r="AV412" s="851"/>
      <c r="AW412" s="851"/>
      <c r="AX412" s="851"/>
      <c r="AY412" s="851"/>
      <c r="AZ412" s="851"/>
      <c r="BA412" s="851"/>
      <c r="BB412" s="851"/>
      <c r="BC412" s="851"/>
      <c r="BD412" s="835"/>
      <c r="BE412" s="835"/>
      <c r="BF412" s="835"/>
      <c r="BG412" s="835"/>
      <c r="BH412" s="835"/>
      <c r="BI412" s="835"/>
      <c r="BJ412" s="835"/>
      <c r="BK412" s="32"/>
      <c r="BL412" s="32"/>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s="827" customFormat="true" ht="12.75" hidden="false" customHeight="false" outlineLevel="2" collapsed="false">
      <c r="A413" s="1"/>
      <c r="B413" s="1"/>
      <c r="C413" s="1"/>
      <c r="D413" s="790"/>
      <c r="E413" s="829"/>
      <c r="F413" s="830" t="n">
        <v>4</v>
      </c>
      <c r="G413" s="813"/>
      <c r="H413" s="836"/>
      <c r="I413" s="838"/>
      <c r="J413" s="838"/>
      <c r="K413" s="837"/>
      <c r="L413" s="835" t="n">
        <f aca="false">IF(A29stdlife="n/a","n/a",IF(L$3&gt;(A29stdlife+$F413),(Input!$K$171*(1+vanilla4)^0.5)-SUM($K413:K413),(Input!$K$171*(1+vanilla4)^0.5)/A29stdlife))</f>
        <v>0</v>
      </c>
      <c r="M413" s="824" t="n">
        <f aca="false">IF(A29stdlife="n/a","n/a",IF(M$3&gt;(A29stdlife+$F413),(Input!$K$171*(1+vanilla4)^0.5)-SUM($K413:L413),(Input!$K$171*(1+vanilla4)^0.5)/A29stdlife))</f>
        <v>0</v>
      </c>
      <c r="N413" s="824" t="n">
        <f aca="false">IF(A29stdlife="n/a","n/a",IF(N$3&gt;(A29stdlife+$F413),(Input!$K$171*(1+vanilla4)^0.5)-SUM($K413:M413),(Input!$K$171*(1+vanilla4)^0.5)/A29stdlife))</f>
        <v>0</v>
      </c>
      <c r="O413" s="824" t="n">
        <f aca="false">IF(A29stdlife="n/a","n/a",IF(O$3&gt;(A29stdlife+$F413),(Input!$K$171*(1+vanilla4)^0.5)-SUM($K413:N413),(Input!$K$171*(1+vanilla4)^0.5)/A29stdlife))</f>
        <v>0</v>
      </c>
      <c r="P413" s="824" t="n">
        <f aca="false">IF(A29stdlife="n/a","n/a",IF(P$3&gt;(A29stdlife+$F413),(Input!$K$171*(1+vanilla4)^0.5)-SUM($K413:O413),(Input!$K$171*(1+vanilla4)^0.5)/A29stdlife))</f>
        <v>0</v>
      </c>
      <c r="Q413" s="824" t="n">
        <f aca="false">IF(A29stdlife="n/a","n/a",IF(Q$3&gt;(A29stdlife+$F413),(Input!$K$171*(1+vanilla4)^0.5)-SUM($K413:P413),(Input!$K$171*(1+vanilla4)^0.5)/A29stdlife))</f>
        <v>0</v>
      </c>
      <c r="R413" s="824"/>
      <c r="S413" s="824"/>
      <c r="T413" s="835"/>
      <c r="U413" s="835"/>
      <c r="V413" s="835"/>
      <c r="W413" s="835"/>
      <c r="X413" s="835"/>
      <c r="Y413" s="835"/>
      <c r="Z413" s="835"/>
      <c r="AA413" s="835"/>
      <c r="AB413" s="851"/>
      <c r="AC413" s="851"/>
      <c r="AD413" s="851"/>
      <c r="AE413" s="851"/>
      <c r="AF413" s="851"/>
      <c r="AG413" s="851"/>
      <c r="AH413" s="851"/>
      <c r="AI413" s="851"/>
      <c r="AJ413" s="851"/>
      <c r="AK413" s="851"/>
      <c r="AL413" s="851"/>
      <c r="AM413" s="851"/>
      <c r="AN413" s="851"/>
      <c r="AO413" s="851"/>
      <c r="AP413" s="851"/>
      <c r="AQ413" s="851"/>
      <c r="AR413" s="851"/>
      <c r="AS413" s="851"/>
      <c r="AT413" s="851"/>
      <c r="AU413" s="851"/>
      <c r="AV413" s="851"/>
      <c r="AW413" s="851"/>
      <c r="AX413" s="851"/>
      <c r="AY413" s="851"/>
      <c r="AZ413" s="851"/>
      <c r="BA413" s="851"/>
      <c r="BB413" s="851"/>
      <c r="BC413" s="851"/>
      <c r="BD413" s="835"/>
      <c r="BE413" s="835"/>
      <c r="BF413" s="835"/>
      <c r="BG413" s="835"/>
      <c r="BH413" s="835"/>
      <c r="BI413" s="835"/>
      <c r="BJ413" s="835"/>
      <c r="BK413" s="32"/>
      <c r="BL413" s="32"/>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s="827" customFormat="true" ht="12.75" hidden="false" customHeight="false" outlineLevel="2" collapsed="false">
      <c r="A414" s="1"/>
      <c r="B414" s="1"/>
      <c r="C414" s="1"/>
      <c r="D414" s="790"/>
      <c r="E414" s="829"/>
      <c r="F414" s="830" t="n">
        <v>5</v>
      </c>
      <c r="G414" s="831"/>
      <c r="H414" s="836"/>
      <c r="I414" s="838"/>
      <c r="J414" s="838"/>
      <c r="K414" s="838"/>
      <c r="L414" s="837"/>
      <c r="M414" s="824" t="n">
        <f aca="false">IF(A29stdlife="n/a","n/a",IF(M$3&gt;(A29stdlife+$F414),(Input!$L$171*(1+vanilla5)^0.5)-SUM($L414:L414),(Input!$L$171*(1+vanilla5)^0.5)/A29stdlife))</f>
        <v>0</v>
      </c>
      <c r="N414" s="824" t="n">
        <f aca="false">IF(A29stdlife="n/a","n/a",IF(N$3&gt;(A29stdlife+$F414),(Input!$L$171*(1+vanilla5)^0.5)-SUM($L414:M414),(Input!$L$171*(1+vanilla5)^0.5)/A29stdlife))</f>
        <v>0</v>
      </c>
      <c r="O414" s="824" t="n">
        <f aca="false">IF(A29stdlife="n/a","n/a",IF(O$3&gt;(A29stdlife+$F414),(Input!$L$171*(1+vanilla5)^0.5)-SUM($L414:N414),(Input!$L$171*(1+vanilla5)^0.5)/A29stdlife))</f>
        <v>0</v>
      </c>
      <c r="P414" s="824" t="n">
        <f aca="false">IF(A29stdlife="n/a","n/a",IF(P$3&gt;(A29stdlife+$F414),(Input!$L$171*(1+vanilla5)^0.5)-SUM($L414:O414),(Input!$L$171*(1+vanilla5)^0.5)/A29stdlife))</f>
        <v>0</v>
      </c>
      <c r="Q414" s="824" t="n">
        <f aca="false">IF(A29stdlife="n/a","n/a",IF(Q$3&gt;(A29stdlife+$F414),(Input!$L$171*(1+vanilla5)^0.5)-SUM($L414:P414),(Input!$L$171*(1+vanilla5)^0.5)/A29stdlife))</f>
        <v>0</v>
      </c>
      <c r="R414" s="824"/>
      <c r="S414" s="824"/>
      <c r="T414" s="835"/>
      <c r="U414" s="835"/>
      <c r="V414" s="835"/>
      <c r="W414" s="835"/>
      <c r="X414" s="835"/>
      <c r="Y414" s="835"/>
      <c r="Z414" s="835"/>
      <c r="AA414" s="835"/>
      <c r="AB414" s="851"/>
      <c r="AC414" s="851"/>
      <c r="AD414" s="851"/>
      <c r="AE414" s="851"/>
      <c r="AF414" s="851"/>
      <c r="AG414" s="851"/>
      <c r="AH414" s="851"/>
      <c r="AI414" s="851"/>
      <c r="AJ414" s="851"/>
      <c r="AK414" s="851"/>
      <c r="AL414" s="851"/>
      <c r="AM414" s="851"/>
      <c r="AN414" s="851"/>
      <c r="AO414" s="851"/>
      <c r="AP414" s="851"/>
      <c r="AQ414" s="851"/>
      <c r="AR414" s="851"/>
      <c r="AS414" s="851"/>
      <c r="AT414" s="851"/>
      <c r="AU414" s="851"/>
      <c r="AV414" s="851"/>
      <c r="AW414" s="851"/>
      <c r="AX414" s="851"/>
      <c r="AY414" s="851"/>
      <c r="AZ414" s="851"/>
      <c r="BA414" s="851"/>
      <c r="BB414" s="851"/>
      <c r="BC414" s="851"/>
      <c r="BD414" s="835"/>
      <c r="BE414" s="835"/>
      <c r="BF414" s="835"/>
      <c r="BG414" s="835"/>
      <c r="BH414" s="835"/>
      <c r="BI414" s="835"/>
      <c r="BJ414" s="835"/>
      <c r="BK414" s="32"/>
      <c r="BL414" s="32"/>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s="827" customFormat="true" ht="12.75" hidden="false" customHeight="false" outlineLevel="2" collapsed="false">
      <c r="A415" s="1"/>
      <c r="B415" s="1"/>
      <c r="C415" s="1"/>
      <c r="D415" s="790"/>
      <c r="E415" s="829"/>
      <c r="F415" s="830" t="n">
        <v>6</v>
      </c>
      <c r="G415" s="831"/>
      <c r="H415" s="836"/>
      <c r="I415" s="838"/>
      <c r="J415" s="838"/>
      <c r="K415" s="838"/>
      <c r="L415" s="838"/>
      <c r="M415" s="842"/>
      <c r="N415" s="824" t="n">
        <f aca="false">IF(A29stdlife="n/a","n/a",IF(N$3&gt;(A29stdlife+$F415),(Input!$M$171*(1+vanilla6)^0.5)-SUM($M415:M415),(Input!$M$171*(1+vanilla6)^0.5)/A29stdlife))</f>
        <v>0</v>
      </c>
      <c r="O415" s="824" t="n">
        <f aca="false">IF(A29stdlife="n/a","n/a",IF(O$3&gt;(A29stdlife+$F415),(Input!$M$171*(1+vanilla6)^0.5)-SUM($M415:N415),(Input!$M$171*(1+vanilla6)^0.5)/A29stdlife))</f>
        <v>0</v>
      </c>
      <c r="P415" s="824" t="n">
        <f aca="false">IF(A29stdlife="n/a","n/a",IF(P$3&gt;(A29stdlife+$F415),(Input!$M$171*(1+vanilla6)^0.5)-SUM($M415:O415),(Input!$M$171*(1+vanilla6)^0.5)/A29stdlife))</f>
        <v>0</v>
      </c>
      <c r="Q415" s="824" t="n">
        <f aca="false">IF(A29stdlife="n/a","n/a",IF(Q$3&gt;(A29stdlife+$F415),(Input!$M$171*(1+vanilla6)^0.5)-SUM($M415:P415),(Input!$M$171*(1+vanilla6)^0.5)/A29stdlife))</f>
        <v>0</v>
      </c>
      <c r="R415" s="824"/>
      <c r="S415" s="824"/>
      <c r="T415" s="835"/>
      <c r="U415" s="835"/>
      <c r="V415" s="835"/>
      <c r="W415" s="835"/>
      <c r="X415" s="835"/>
      <c r="Y415" s="835"/>
      <c r="Z415" s="835"/>
      <c r="AA415" s="835"/>
      <c r="AB415" s="851"/>
      <c r="AC415" s="851"/>
      <c r="AD415" s="851"/>
      <c r="AE415" s="851"/>
      <c r="AF415" s="851"/>
      <c r="AG415" s="851"/>
      <c r="AH415" s="851"/>
      <c r="AI415" s="851"/>
      <c r="AJ415" s="851"/>
      <c r="AK415" s="851"/>
      <c r="AL415" s="851"/>
      <c r="AM415" s="851"/>
      <c r="AN415" s="851"/>
      <c r="AO415" s="851"/>
      <c r="AP415" s="851"/>
      <c r="AQ415" s="851"/>
      <c r="AR415" s="851"/>
      <c r="AS415" s="851"/>
      <c r="AT415" s="851"/>
      <c r="AU415" s="851"/>
      <c r="AV415" s="851"/>
      <c r="AW415" s="851"/>
      <c r="AX415" s="851"/>
      <c r="AY415" s="851"/>
      <c r="AZ415" s="851"/>
      <c r="BA415" s="851"/>
      <c r="BB415" s="851"/>
      <c r="BC415" s="851"/>
      <c r="BD415" s="835"/>
      <c r="BE415" s="835"/>
      <c r="BF415" s="835"/>
      <c r="BG415" s="835"/>
      <c r="BH415" s="835"/>
      <c r="BI415" s="835"/>
      <c r="BJ415" s="835"/>
      <c r="BK415" s="32"/>
      <c r="BL415" s="32"/>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s="827" customFormat="true" ht="12.75" hidden="false" customHeight="false" outlineLevel="2" collapsed="false">
      <c r="A416" s="1"/>
      <c r="B416" s="1"/>
      <c r="C416" s="1"/>
      <c r="D416" s="790"/>
      <c r="E416" s="829"/>
      <c r="F416" s="830" t="n">
        <v>7</v>
      </c>
      <c r="G416" s="831"/>
      <c r="H416" s="836"/>
      <c r="I416" s="838"/>
      <c r="J416" s="838"/>
      <c r="K416" s="838"/>
      <c r="L416" s="838"/>
      <c r="M416" s="843"/>
      <c r="N416" s="842"/>
      <c r="O416" s="824" t="n">
        <f aca="false">IF(A29stdlife="n/a","n/a",IF(O$3&gt;(A29stdlife+$F416),(Input!N$171*(1+vanilla7)^0.5)-SUM($N416:N416),(Input!$N$171*(1+vanilla7)^0.5)/A29stdlife))</f>
        <v>0</v>
      </c>
      <c r="P416" s="824" t="n">
        <f aca="false">IF(A29stdlife="n/a","n/a",IF(P$3&gt;(A29stdlife+$F416),(Input!O$171*(1+vanilla7)^0.5)-SUM($N416:O416),(Input!$N$171*(1+vanilla7)^0.5)/A29stdlife))</f>
        <v>0</v>
      </c>
      <c r="Q416" s="824" t="n">
        <f aca="false">IF(A29stdlife="n/a","n/a",IF(Q$3&gt;(A29stdlife+$F416),(Input!P$171*(1+vanilla7)^0.5)-SUM($N416:P416),(Input!$N$171*(1+vanilla7)^0.5)/A29stdlife))</f>
        <v>0</v>
      </c>
      <c r="R416" s="824"/>
      <c r="S416" s="824"/>
      <c r="T416" s="835"/>
      <c r="U416" s="835"/>
      <c r="V416" s="835"/>
      <c r="W416" s="835"/>
      <c r="X416" s="835"/>
      <c r="Y416" s="835"/>
      <c r="Z416" s="835"/>
      <c r="AA416" s="835"/>
      <c r="AB416" s="851"/>
      <c r="AC416" s="851"/>
      <c r="AD416" s="851"/>
      <c r="AE416" s="851"/>
      <c r="AF416" s="851"/>
      <c r="AG416" s="851"/>
      <c r="AH416" s="851"/>
      <c r="AI416" s="851"/>
      <c r="AJ416" s="851"/>
      <c r="AK416" s="851"/>
      <c r="AL416" s="851"/>
      <c r="AM416" s="851"/>
      <c r="AN416" s="851"/>
      <c r="AO416" s="851"/>
      <c r="AP416" s="851"/>
      <c r="AQ416" s="851"/>
      <c r="AR416" s="851"/>
      <c r="AS416" s="851"/>
      <c r="AT416" s="851"/>
      <c r="AU416" s="851"/>
      <c r="AV416" s="851"/>
      <c r="AW416" s="851"/>
      <c r="AX416" s="851"/>
      <c r="AY416" s="851"/>
      <c r="AZ416" s="851"/>
      <c r="BA416" s="851"/>
      <c r="BB416" s="851"/>
      <c r="BC416" s="851"/>
      <c r="BD416" s="835"/>
      <c r="BE416" s="835"/>
      <c r="BF416" s="835"/>
      <c r="BG416" s="835"/>
      <c r="BH416" s="835"/>
      <c r="BI416" s="835"/>
      <c r="BJ416" s="835"/>
      <c r="BK416" s="32"/>
      <c r="BL416" s="32"/>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s="827" customFormat="true" ht="12.75" hidden="false" customHeight="false" outlineLevel="2" collapsed="false">
      <c r="A417" s="1"/>
      <c r="B417" s="1"/>
      <c r="C417" s="1"/>
      <c r="D417" s="790"/>
      <c r="E417" s="829"/>
      <c r="F417" s="830" t="n">
        <v>8</v>
      </c>
      <c r="G417" s="831"/>
      <c r="H417" s="836"/>
      <c r="I417" s="838"/>
      <c r="J417" s="838"/>
      <c r="K417" s="838"/>
      <c r="L417" s="838"/>
      <c r="M417" s="843"/>
      <c r="N417" s="843"/>
      <c r="O417" s="842"/>
      <c r="P417" s="824" t="n">
        <f aca="false">IF(A29stdlife="n/a","n/a",IF(P$3&gt;(A29stdlife+$F417),(Input!$O$171*(1+vanilla8)^0.5)-SUM($O417:O417),(Input!$O$171*(1+vanilla8)^0.5)/A29stdlife))</f>
        <v>0</v>
      </c>
      <c r="Q417" s="824" t="n">
        <f aca="false">IF(A29stdlife="n/a","n/a",IF(Q$3&gt;(A29stdlife+$F417),(Input!$O$171*(1+vanilla8)^0.5)-SUM($O417:P417),(Input!$O$171*(1+vanilla8)^0.5)/A29stdlife))</f>
        <v>0</v>
      </c>
      <c r="R417" s="824"/>
      <c r="S417" s="824"/>
      <c r="T417" s="835"/>
      <c r="U417" s="835"/>
      <c r="V417" s="835"/>
      <c r="W417" s="835"/>
      <c r="X417" s="835"/>
      <c r="Y417" s="835"/>
      <c r="Z417" s="835"/>
      <c r="AA417" s="835"/>
      <c r="AB417" s="851"/>
      <c r="AC417" s="851"/>
      <c r="AD417" s="851"/>
      <c r="AE417" s="851"/>
      <c r="AF417" s="851"/>
      <c r="AG417" s="851"/>
      <c r="AH417" s="851"/>
      <c r="AI417" s="851"/>
      <c r="AJ417" s="851"/>
      <c r="AK417" s="851"/>
      <c r="AL417" s="851"/>
      <c r="AM417" s="851"/>
      <c r="AN417" s="851"/>
      <c r="AO417" s="851"/>
      <c r="AP417" s="851"/>
      <c r="AQ417" s="851"/>
      <c r="AR417" s="851"/>
      <c r="AS417" s="851"/>
      <c r="AT417" s="851"/>
      <c r="AU417" s="851"/>
      <c r="AV417" s="851"/>
      <c r="AW417" s="851"/>
      <c r="AX417" s="851"/>
      <c r="AY417" s="851"/>
      <c r="AZ417" s="851"/>
      <c r="BA417" s="851"/>
      <c r="BB417" s="851"/>
      <c r="BC417" s="851"/>
      <c r="BD417" s="835"/>
      <c r="BE417" s="835"/>
      <c r="BF417" s="835"/>
      <c r="BG417" s="835"/>
      <c r="BH417" s="835"/>
      <c r="BI417" s="835"/>
      <c r="BJ417" s="835"/>
      <c r="BK417" s="32"/>
      <c r="BL417" s="32"/>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s="827" customFormat="true" ht="12.75" hidden="false" customHeight="false" outlineLevel="2" collapsed="false">
      <c r="A418" s="1"/>
      <c r="B418" s="1"/>
      <c r="C418" s="1"/>
      <c r="D418" s="790"/>
      <c r="E418" s="829"/>
      <c r="F418" s="830" t="n">
        <v>9</v>
      </c>
      <c r="G418" s="831"/>
      <c r="H418" s="836"/>
      <c r="I418" s="838"/>
      <c r="J418" s="838"/>
      <c r="K418" s="838"/>
      <c r="L418" s="838"/>
      <c r="M418" s="843"/>
      <c r="N418" s="843"/>
      <c r="O418" s="843"/>
      <c r="P418" s="842"/>
      <c r="Q418" s="824" t="n">
        <f aca="false">IF(A29stdlife="n/a","n/a",IF(Q$3&gt;(A29stdlife+$F418),(Input!$P$171*(1+vanilla9)^0.5)-SUM($P418:P418),(Input!$P$171*(1+vanilla9)^0.5)/A29stdlife))</f>
        <v>0</v>
      </c>
      <c r="R418" s="824"/>
      <c r="S418" s="824"/>
      <c r="T418" s="835"/>
      <c r="U418" s="835"/>
      <c r="V418" s="835"/>
      <c r="W418" s="835"/>
      <c r="X418" s="835"/>
      <c r="Y418" s="835"/>
      <c r="Z418" s="835"/>
      <c r="AA418" s="835"/>
      <c r="AB418" s="851"/>
      <c r="AC418" s="851"/>
      <c r="AD418" s="851"/>
      <c r="AE418" s="851"/>
      <c r="AF418" s="851"/>
      <c r="AG418" s="851"/>
      <c r="AH418" s="851"/>
      <c r="AI418" s="851"/>
      <c r="AJ418" s="851"/>
      <c r="AK418" s="851"/>
      <c r="AL418" s="851"/>
      <c r="AM418" s="851"/>
      <c r="AN418" s="851"/>
      <c r="AO418" s="851"/>
      <c r="AP418" s="851"/>
      <c r="AQ418" s="851"/>
      <c r="AR418" s="851"/>
      <c r="AS418" s="851"/>
      <c r="AT418" s="851"/>
      <c r="AU418" s="851"/>
      <c r="AV418" s="851"/>
      <c r="AW418" s="851"/>
      <c r="AX418" s="851"/>
      <c r="AY418" s="851"/>
      <c r="AZ418" s="851"/>
      <c r="BA418" s="851"/>
      <c r="BB418" s="851"/>
      <c r="BC418" s="851"/>
      <c r="BD418" s="835"/>
      <c r="BE418" s="835"/>
      <c r="BF418" s="835"/>
      <c r="BG418" s="835"/>
      <c r="BH418" s="835"/>
      <c r="BI418" s="835"/>
      <c r="BJ418" s="835"/>
      <c r="BK418" s="32"/>
      <c r="BL418" s="32"/>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s="827" customFormat="true" ht="12.75" hidden="false" customHeight="false" outlineLevel="2" collapsed="false">
      <c r="A419" s="1"/>
      <c r="B419" s="1"/>
      <c r="C419" s="1"/>
      <c r="D419" s="790"/>
      <c r="E419" s="829"/>
      <c r="F419" s="844" t="n">
        <v>10</v>
      </c>
      <c r="G419" s="831"/>
      <c r="H419" s="836"/>
      <c r="I419" s="838"/>
      <c r="J419" s="838"/>
      <c r="K419" s="838"/>
      <c r="L419" s="838"/>
      <c r="M419" s="843"/>
      <c r="N419" s="843"/>
      <c r="O419" s="843"/>
      <c r="P419" s="843"/>
      <c r="Q419" s="842"/>
      <c r="R419" s="824"/>
      <c r="S419" s="824"/>
      <c r="T419" s="835"/>
      <c r="U419" s="835"/>
      <c r="V419" s="835"/>
      <c r="W419" s="835"/>
      <c r="X419" s="835"/>
      <c r="Y419" s="835"/>
      <c r="Z419" s="835"/>
      <c r="AA419" s="835"/>
      <c r="AB419" s="851"/>
      <c r="AC419" s="851"/>
      <c r="AD419" s="851"/>
      <c r="AE419" s="851"/>
      <c r="AF419" s="851"/>
      <c r="AG419" s="851"/>
      <c r="AH419" s="851"/>
      <c r="AI419" s="851"/>
      <c r="AJ419" s="851"/>
      <c r="AK419" s="851"/>
      <c r="AL419" s="851"/>
      <c r="AM419" s="851"/>
      <c r="AN419" s="851"/>
      <c r="AO419" s="851"/>
      <c r="AP419" s="851"/>
      <c r="AQ419" s="851"/>
      <c r="AR419" s="851"/>
      <c r="AS419" s="851"/>
      <c r="AT419" s="851"/>
      <c r="AU419" s="851"/>
      <c r="AV419" s="851"/>
      <c r="AW419" s="851"/>
      <c r="AX419" s="851"/>
      <c r="AY419" s="851"/>
      <c r="AZ419" s="851"/>
      <c r="BA419" s="851"/>
      <c r="BB419" s="851"/>
      <c r="BC419" s="851"/>
      <c r="BD419" s="835"/>
      <c r="BE419" s="835"/>
      <c r="BF419" s="835"/>
      <c r="BG419" s="835"/>
      <c r="BH419" s="835"/>
      <c r="BI419" s="835"/>
      <c r="BJ419" s="835"/>
      <c r="BK419" s="32"/>
      <c r="BL419" s="32"/>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s="827" customFormat="true" ht="12.75" hidden="false" customHeight="false" outlineLevel="1" collapsed="false">
      <c r="A420" s="1"/>
      <c r="B420" s="1"/>
      <c r="C420" s="1"/>
      <c r="D420" s="790" t="n">
        <f aca="false">Asset29</f>
        <v>0</v>
      </c>
      <c r="E420" s="1"/>
      <c r="F420" s="1"/>
      <c r="G420" s="813"/>
      <c r="H420" s="856" t="n">
        <f aca="false">-SUM(H408:H419)</f>
        <v>-0</v>
      </c>
      <c r="I420" s="856" t="n">
        <f aca="false">-SUM(I408:I419)</f>
        <v>-0</v>
      </c>
      <c r="J420" s="856" t="n">
        <f aca="false">-SUM(J408:J419)</f>
        <v>-0</v>
      </c>
      <c r="K420" s="856" t="n">
        <f aca="false">-SUM(K408:K419)</f>
        <v>-0</v>
      </c>
      <c r="L420" s="856" t="n">
        <f aca="false">-SUM(L408:L419)</f>
        <v>-0</v>
      </c>
      <c r="M420" s="857" t="n">
        <f aca="false">IF(Input!M173&gt;0,-SUM(M408:M419),0)</f>
        <v>-0</v>
      </c>
      <c r="N420" s="857" t="n">
        <f aca="false">IF(Input!N173&gt;0,-SUM(N408:N419),0)</f>
        <v>-0</v>
      </c>
      <c r="O420" s="857" t="n">
        <f aca="false">IF(Input!O173&gt;0,-SUM(O408:O419),0)</f>
        <v>-0</v>
      </c>
      <c r="P420" s="857" t="n">
        <f aca="false">IF(Input!P173&gt;0,-SUM(P408:P419),0)</f>
        <v>-0</v>
      </c>
      <c r="Q420" s="857" t="n">
        <f aca="false">IF(Input!Q173&gt;0,-SUM(Q408:Q419),0)</f>
        <v>-0</v>
      </c>
      <c r="R420" s="857"/>
      <c r="S420" s="858"/>
      <c r="T420" s="859"/>
      <c r="U420" s="859"/>
      <c r="V420" s="859"/>
      <c r="W420" s="859"/>
      <c r="X420" s="859"/>
      <c r="Y420" s="859"/>
      <c r="Z420" s="859"/>
      <c r="AA420" s="859"/>
      <c r="AB420" s="860"/>
      <c r="AC420" s="860"/>
      <c r="AD420" s="860"/>
      <c r="AE420" s="860"/>
      <c r="AF420" s="860"/>
      <c r="AG420" s="860"/>
      <c r="AH420" s="860"/>
      <c r="AI420" s="860"/>
      <c r="AJ420" s="860"/>
      <c r="AK420" s="860"/>
      <c r="AL420" s="860"/>
      <c r="AM420" s="860"/>
      <c r="AN420" s="860"/>
      <c r="AO420" s="860"/>
      <c r="AP420" s="860"/>
      <c r="AQ420" s="860"/>
      <c r="AR420" s="860"/>
      <c r="AS420" s="860"/>
      <c r="AT420" s="860"/>
      <c r="AU420" s="860"/>
      <c r="AV420" s="860"/>
      <c r="AW420" s="860"/>
      <c r="AX420" s="860"/>
      <c r="AY420" s="860"/>
      <c r="AZ420" s="860"/>
      <c r="BA420" s="860"/>
      <c r="BB420" s="860"/>
      <c r="BC420" s="860"/>
      <c r="BD420" s="859"/>
      <c r="BE420" s="859"/>
      <c r="BF420" s="859"/>
      <c r="BG420" s="859"/>
      <c r="BH420" s="859"/>
      <c r="BI420" s="859"/>
      <c r="BJ420" s="859"/>
      <c r="BK420" s="32"/>
      <c r="BL420" s="32"/>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row>
    <row r="421" s="827" customFormat="true" ht="12.75" hidden="false" customHeight="false" outlineLevel="2" collapsed="false">
      <c r="A421" s="1"/>
      <c r="B421" s="1"/>
      <c r="C421" s="818" t="n">
        <f aca="false">Asset30</f>
        <v>0</v>
      </c>
      <c r="D421" s="849"/>
      <c r="E421" s="820" t="s">
        <v>468</v>
      </c>
      <c r="F421" s="819"/>
      <c r="G421" s="850"/>
      <c r="H421" s="822" t="n">
        <f aca="false">IF(H$3&gt;A30remlife,A30value-SUM($G421:G421),IF(A30remlife="N/A","n/a",A30value/A30remlife))</f>
        <v>0</v>
      </c>
      <c r="I421" s="822" t="n">
        <f aca="false">IF(I$3&gt;A30remlife,A30value-SUM($G421:H421),IF(A30remlife="N/A","n/a",A30value/A30remlife))</f>
        <v>0</v>
      </c>
      <c r="J421" s="822" t="n">
        <f aca="false">IF(J$3&gt;A30remlife,A30value-SUM($G421:I421),IF(A30remlife="N/A","n/a",A30value/A30remlife))</f>
        <v>0</v>
      </c>
      <c r="K421" s="822" t="n">
        <f aca="false">IF(K$3&gt;A30remlife,A30value-SUM($G421:J421),IF(A30remlife="N/A","n/a",A30value/A30remlife))</f>
        <v>0</v>
      </c>
      <c r="L421" s="822" t="n">
        <f aca="false">IF(L$3&gt;A30remlife,A30value-SUM($G421:K421),IF(A30remlife="N/A","n/a",A30value/A30remlife))</f>
        <v>0</v>
      </c>
      <c r="M421" s="823" t="n">
        <f aca="false">IF(M$3&gt;A30remlife,A30value-SUM($G421:L421),IF(A30remlife="N/A","n/a",A30value/A30remlife))</f>
        <v>0</v>
      </c>
      <c r="N421" s="823" t="n">
        <f aca="false">IF(N$3&gt;A30remlife,A30value-SUM($G421:M421),IF(A30remlife="N/A","n/a",A30value/A30remlife))</f>
        <v>0</v>
      </c>
      <c r="O421" s="823" t="n">
        <f aca="false">IF(O$3&gt;A30remlife,A30value-SUM($G421:N421),IF(A30remlife="N/A","n/a",A30value/A30remlife))</f>
        <v>0</v>
      </c>
      <c r="P421" s="823" t="n">
        <f aca="false">IF(P$3&gt;A30remlife,A30value-SUM($G421:O421),IF(A30remlife="N/A","n/a",A30value/A30remlife))</f>
        <v>0</v>
      </c>
      <c r="Q421" s="823" t="n">
        <f aca="false">IF(Q$3&gt;A30remlife,A30value-SUM($G421:P421),IF(A30remlife="N/A","n/a",A30value/A30remlife))</f>
        <v>0</v>
      </c>
      <c r="R421" s="823"/>
      <c r="S421" s="824"/>
      <c r="T421" s="835"/>
      <c r="U421" s="835"/>
      <c r="V421" s="835"/>
      <c r="W421" s="835"/>
      <c r="X421" s="835"/>
      <c r="Y421" s="835"/>
      <c r="Z421" s="835"/>
      <c r="AA421" s="835"/>
      <c r="AB421" s="851"/>
      <c r="AC421" s="851"/>
      <c r="AD421" s="851"/>
      <c r="AE421" s="851"/>
      <c r="AF421" s="851"/>
      <c r="AG421" s="851"/>
      <c r="AH421" s="851"/>
      <c r="AI421" s="851"/>
      <c r="AJ421" s="851"/>
      <c r="AK421" s="851"/>
      <c r="AL421" s="851"/>
      <c r="AM421" s="851"/>
      <c r="AN421" s="851"/>
      <c r="AO421" s="851"/>
      <c r="AP421" s="851"/>
      <c r="AQ421" s="851"/>
      <c r="AR421" s="851"/>
      <c r="AS421" s="851"/>
      <c r="AT421" s="851"/>
      <c r="AU421" s="851"/>
      <c r="AV421" s="851"/>
      <c r="AW421" s="851"/>
      <c r="AX421" s="851"/>
      <c r="AY421" s="851"/>
      <c r="AZ421" s="851"/>
      <c r="BA421" s="851"/>
      <c r="BB421" s="851"/>
      <c r="BC421" s="851"/>
      <c r="BD421" s="835"/>
      <c r="BE421" s="835"/>
      <c r="BF421" s="835"/>
      <c r="BG421" s="835"/>
      <c r="BH421" s="835"/>
      <c r="BI421" s="835"/>
      <c r="BJ421" s="835"/>
      <c r="BK421" s="32"/>
      <c r="BL421" s="32"/>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s="827" customFormat="true" ht="12.75" hidden="false" customHeight="true" outlineLevel="2" collapsed="false">
      <c r="A422" s="1"/>
      <c r="B422" s="1"/>
      <c r="C422" s="1"/>
      <c r="D422" s="790"/>
      <c r="E422" s="829" t="s">
        <v>469</v>
      </c>
      <c r="F422" s="830" t="n">
        <v>0</v>
      </c>
      <c r="G422" s="813"/>
      <c r="H422" s="835"/>
      <c r="I422" s="835"/>
      <c r="J422" s="835"/>
      <c r="K422" s="835"/>
      <c r="L422" s="835"/>
      <c r="M422" s="852"/>
      <c r="N422" s="853"/>
      <c r="O422" s="824"/>
      <c r="P422" s="824"/>
      <c r="Q422" s="824"/>
      <c r="R422" s="824"/>
      <c r="S422" s="824"/>
      <c r="T422" s="835"/>
      <c r="U422" s="835"/>
      <c r="V422" s="835"/>
      <c r="W422" s="835"/>
      <c r="X422" s="835"/>
      <c r="Y422" s="835"/>
      <c r="Z422" s="835"/>
      <c r="AA422" s="835"/>
      <c r="AB422" s="851"/>
      <c r="AC422" s="851"/>
      <c r="AD422" s="851"/>
      <c r="AE422" s="851"/>
      <c r="AF422" s="851"/>
      <c r="AG422" s="851"/>
      <c r="AH422" s="851"/>
      <c r="AI422" s="851"/>
      <c r="AJ422" s="851"/>
      <c r="AK422" s="851"/>
      <c r="AL422" s="851"/>
      <c r="AM422" s="851"/>
      <c r="AN422" s="851"/>
      <c r="AO422" s="851"/>
      <c r="AP422" s="851"/>
      <c r="AQ422" s="851"/>
      <c r="AR422" s="851"/>
      <c r="AS422" s="851"/>
      <c r="AT422" s="851"/>
      <c r="AU422" s="851"/>
      <c r="AV422" s="851"/>
      <c r="AW422" s="851"/>
      <c r="AX422" s="851"/>
      <c r="AY422" s="851"/>
      <c r="AZ422" s="851"/>
      <c r="BA422" s="851"/>
      <c r="BB422" s="851"/>
      <c r="BC422" s="851"/>
      <c r="BD422" s="835"/>
      <c r="BE422" s="835"/>
      <c r="BF422" s="835"/>
      <c r="BG422" s="835"/>
      <c r="BH422" s="835"/>
      <c r="BI422" s="835"/>
      <c r="BJ422" s="835"/>
      <c r="BK422" s="32"/>
      <c r="BL422" s="32"/>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s="827" customFormat="true" ht="12.75" hidden="false" customHeight="false" outlineLevel="2" collapsed="false">
      <c r="A423" s="1"/>
      <c r="B423" s="1"/>
      <c r="C423" s="1"/>
      <c r="D423" s="790"/>
      <c r="E423" s="829"/>
      <c r="F423" s="830" t="n">
        <v>1</v>
      </c>
      <c r="G423" s="813"/>
      <c r="H423" s="834"/>
      <c r="I423" s="835" t="n">
        <f aca="false">IF(A30stdlife="n/a","n/a",IF(I$3&gt;(A30stdlife+$F423),(Input!$H$172*(1+vanilla1)^0.5)-SUM($H423:H423),(Input!$H$172*(1+vanilla1)^0.5)/A30stdlife))</f>
        <v>0</v>
      </c>
      <c r="J423" s="835" t="n">
        <f aca="false">IF(A30stdlife="n/a","n/a",IF(J$3&gt;(A30stdlife+$F423),(Input!$H$172*(1+vanilla1)^0.5)-SUM($H423:I423),(Input!$H$172*(1+vanilla1)^0.5)/A30stdlife))</f>
        <v>0</v>
      </c>
      <c r="K423" s="835" t="n">
        <f aca="false">IF(A30stdlife="n/a","n/a",IF(K$3&gt;(A30stdlife+$F423),(Input!$H$172*(1+vanilla1)^0.5)-SUM($H423:J423),(Input!$H$172*(1+vanilla1)^0.5)/A30stdlife))</f>
        <v>0</v>
      </c>
      <c r="L423" s="835" t="n">
        <f aca="false">IF(A30stdlife="n/a","n/a",IF(L$3&gt;(A30stdlife+$F423),(Input!$H$172*(1+vanilla1)^0.5)-SUM($H423:K423),(Input!$H$172*(1+vanilla1)^0.5)/A30stdlife))</f>
        <v>0</v>
      </c>
      <c r="M423" s="824" t="n">
        <f aca="false">IF(A30stdlife="n/a","n/a",IF(M$3&gt;(A30stdlife+$F423),(Input!$H$172*(1+vanilla1)^0.5)-SUM($H423:L423),(Input!$H$172*(1+vanilla1)^0.5)/A30stdlife))</f>
        <v>0</v>
      </c>
      <c r="N423" s="824" t="n">
        <f aca="false">IF(A30stdlife="n/a","n/a",IF(N$3&gt;(A30stdlife+$F423),(Input!$H$172*(1+vanilla1)^0.5)-SUM($H423:M423),(Input!$H$172*(1+vanilla1)^0.5)/A30stdlife))</f>
        <v>0</v>
      </c>
      <c r="O423" s="824" t="n">
        <f aca="false">IF(A30stdlife="n/a","n/a",IF(O$3&gt;(A30stdlife+$F423),(Input!$H$172*(1+vanilla1)^0.5)-SUM($H423:N423),(Input!$H$172*(1+vanilla1)^0.5)/A30stdlife))</f>
        <v>0</v>
      </c>
      <c r="P423" s="824" t="n">
        <f aca="false">IF(A30stdlife="n/a","n/a",IF(P$3&gt;(A30stdlife+$F423),(Input!$H$172*(1+vanilla1)^0.5)-SUM($H423:O423),(Input!$H$172*(1+vanilla1)^0.5)/A30stdlife))</f>
        <v>0</v>
      </c>
      <c r="Q423" s="824" t="n">
        <f aca="false">IF(A30stdlife="n/a","n/a",IF(Q$3&gt;(A30stdlife+$F423),(Input!$H$172*(1+vanilla1)^0.5)-SUM($H423:P423),(Input!$H$172*(1+vanilla1)^0.5)/A30stdlife))</f>
        <v>0</v>
      </c>
      <c r="R423" s="824"/>
      <c r="S423" s="824"/>
      <c r="T423" s="835"/>
      <c r="U423" s="835"/>
      <c r="V423" s="835"/>
      <c r="W423" s="835"/>
      <c r="X423" s="835"/>
      <c r="Y423" s="835"/>
      <c r="Z423" s="835"/>
      <c r="AA423" s="835"/>
      <c r="AB423" s="851"/>
      <c r="AC423" s="851"/>
      <c r="AD423" s="851"/>
      <c r="AE423" s="851"/>
      <c r="AF423" s="851"/>
      <c r="AG423" s="851"/>
      <c r="AH423" s="851"/>
      <c r="AI423" s="851"/>
      <c r="AJ423" s="851"/>
      <c r="AK423" s="851"/>
      <c r="AL423" s="851"/>
      <c r="AM423" s="851"/>
      <c r="AN423" s="851"/>
      <c r="AO423" s="851"/>
      <c r="AP423" s="851"/>
      <c r="AQ423" s="851"/>
      <c r="AR423" s="851"/>
      <c r="AS423" s="851"/>
      <c r="AT423" s="851"/>
      <c r="AU423" s="851"/>
      <c r="AV423" s="851"/>
      <c r="AW423" s="851"/>
      <c r="AX423" s="851"/>
      <c r="AY423" s="851"/>
      <c r="AZ423" s="851"/>
      <c r="BA423" s="851"/>
      <c r="BB423" s="851"/>
      <c r="BC423" s="851"/>
      <c r="BD423" s="835"/>
      <c r="BE423" s="835"/>
      <c r="BF423" s="835"/>
      <c r="BG423" s="835"/>
      <c r="BH423" s="835"/>
      <c r="BI423" s="835"/>
      <c r="BJ423" s="835"/>
      <c r="BK423" s="32"/>
      <c r="BL423" s="32"/>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s="827" customFormat="true" ht="12.75" hidden="false" customHeight="false" outlineLevel="2" collapsed="false">
      <c r="A424" s="1"/>
      <c r="B424" s="1"/>
      <c r="C424" s="1"/>
      <c r="D424" s="790"/>
      <c r="E424" s="829"/>
      <c r="F424" s="830" t="n">
        <v>2</v>
      </c>
      <c r="G424" s="813"/>
      <c r="H424" s="836"/>
      <c r="I424" s="837"/>
      <c r="J424" s="835" t="n">
        <f aca="false">IF(A30stdlife="n/a","n/a",IF(J$3&gt;(A30stdlife+$F424),(Input!$I$172*(1+vanilla2)^0.5)-SUM($I424:I424),(Input!$I$172*(1+vanilla2)^0.5)/A30stdlife))</f>
        <v>0</v>
      </c>
      <c r="K424" s="835" t="n">
        <f aca="false">IF(A30stdlife="n/a","n/a",IF(K$3&gt;(A30stdlife+$F424),(Input!$I$172*(1+vanilla2)^0.5)-SUM($I424:J424),(Input!$I$172*(1+vanilla2)^0.5)/A30stdlife))</f>
        <v>0</v>
      </c>
      <c r="L424" s="835" t="n">
        <f aca="false">IF(A30stdlife="n/a","n/a",IF(L$3&gt;(A30stdlife+$F424),(Input!$I$172*(1+vanilla2)^0.5)-SUM($I424:K424),(Input!$I$172*(1+vanilla2)^0.5)/A30stdlife))</f>
        <v>0</v>
      </c>
      <c r="M424" s="824" t="n">
        <f aca="false">IF(A30stdlife="n/a","n/a",IF(M$3&gt;(A30stdlife+$F424),(Input!$I$172*(1+vanilla2)^0.5)-SUM($I424:L424),(Input!$I$172*(1+vanilla2)^0.5)/A30stdlife))</f>
        <v>0</v>
      </c>
      <c r="N424" s="824" t="n">
        <f aca="false">IF(A30stdlife="n/a","n/a",IF(N$3&gt;(A30stdlife+$F424),(Input!$I$172*(1+vanilla2)^0.5)-SUM($I424:M424),(Input!$I$172*(1+vanilla2)^0.5)/A30stdlife))</f>
        <v>0</v>
      </c>
      <c r="O424" s="824" t="n">
        <f aca="false">IF(A30stdlife="n/a","n/a",IF(O$3&gt;(A30stdlife+$F424),(Input!$I$172*(1+vanilla2)^0.5)-SUM($I424:N424),(Input!$I$172*(1+vanilla2)^0.5)/A30stdlife))</f>
        <v>0</v>
      </c>
      <c r="P424" s="824" t="n">
        <f aca="false">IF(A30stdlife="n/a","n/a",IF(P$3&gt;(A30stdlife+$F424),(Input!$I$172*(1+vanilla2)^0.5)-SUM($I424:O424),(Input!$I$172*(1+vanilla2)^0.5)/A30stdlife))</f>
        <v>0</v>
      </c>
      <c r="Q424" s="824" t="n">
        <f aca="false">IF(A30stdlife="n/a","n/a",IF(Q$3&gt;(A30stdlife+$F424),(Input!$I$172*(1+vanilla2)^0.5)-SUM($I424:P424),(Input!$I$172*(1+vanilla2)^0.5)/A30stdlife))</f>
        <v>0</v>
      </c>
      <c r="R424" s="824"/>
      <c r="S424" s="824"/>
      <c r="T424" s="835"/>
      <c r="U424" s="835"/>
      <c r="V424" s="835"/>
      <c r="W424" s="835"/>
      <c r="X424" s="835"/>
      <c r="Y424" s="835"/>
      <c r="Z424" s="835"/>
      <c r="AA424" s="835"/>
      <c r="AB424" s="851"/>
      <c r="AC424" s="851"/>
      <c r="AD424" s="851"/>
      <c r="AE424" s="851"/>
      <c r="AF424" s="851"/>
      <c r="AG424" s="851"/>
      <c r="AH424" s="851"/>
      <c r="AI424" s="851"/>
      <c r="AJ424" s="851"/>
      <c r="AK424" s="851"/>
      <c r="AL424" s="851"/>
      <c r="AM424" s="851"/>
      <c r="AN424" s="851"/>
      <c r="AO424" s="851"/>
      <c r="AP424" s="851"/>
      <c r="AQ424" s="851"/>
      <c r="AR424" s="851"/>
      <c r="AS424" s="851"/>
      <c r="AT424" s="851"/>
      <c r="AU424" s="851"/>
      <c r="AV424" s="851"/>
      <c r="AW424" s="851"/>
      <c r="AX424" s="851"/>
      <c r="AY424" s="851"/>
      <c r="AZ424" s="851"/>
      <c r="BA424" s="851"/>
      <c r="BB424" s="851"/>
      <c r="BC424" s="851"/>
      <c r="BD424" s="835"/>
      <c r="BE424" s="835"/>
      <c r="BF424" s="835"/>
      <c r="BG424" s="835"/>
      <c r="BH424" s="835"/>
      <c r="BI424" s="835"/>
      <c r="BJ424" s="835"/>
      <c r="BK424" s="32"/>
      <c r="BL424" s="32"/>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s="827" customFormat="true" ht="12.75" hidden="false" customHeight="false" outlineLevel="2" collapsed="false">
      <c r="A425" s="1"/>
      <c r="B425" s="1"/>
      <c r="C425" s="1"/>
      <c r="D425" s="790"/>
      <c r="E425" s="829"/>
      <c r="F425" s="830" t="n">
        <v>3</v>
      </c>
      <c r="G425" s="813"/>
      <c r="H425" s="836"/>
      <c r="I425" s="838"/>
      <c r="J425" s="837"/>
      <c r="K425" s="835" t="n">
        <f aca="false">IF(A30stdlife="n/a","n/a",IF(K$3&gt;(A30stdlife+$F425),(Input!$J$172*(1+vanilla3)^0.5)-SUM($J425:J425),(Input!$J$172*(1+vanilla3)^0.5)/A30stdlife))</f>
        <v>0</v>
      </c>
      <c r="L425" s="835" t="n">
        <f aca="false">IF(A30stdlife="n/a","n/a",IF(L$3&gt;(A30stdlife+$F425),(Input!$J$172*(1+vanilla3)^0.5)-SUM($J425:K425),(Input!$J$172*(1+vanilla3)^0.5)/A30stdlife))</f>
        <v>0</v>
      </c>
      <c r="M425" s="824" t="n">
        <f aca="false">IF(A30stdlife="n/a","n/a",IF(M$3&gt;(A30stdlife+$F425),(Input!$J$172*(1+vanilla3)^0.5)-SUM($J425:L425),(Input!$J$172*(1+vanilla3)^0.5)/A30stdlife))</f>
        <v>0</v>
      </c>
      <c r="N425" s="824" t="n">
        <f aca="false">IF(A30stdlife="n/a","n/a",IF(N$3&gt;(A30stdlife+$F425),(Input!$J$172*(1+vanilla3)^0.5)-SUM($J425:M425),(Input!$J$172*(1+vanilla3)^0.5)/A30stdlife))</f>
        <v>0</v>
      </c>
      <c r="O425" s="824" t="n">
        <f aca="false">IF(A30stdlife="n/a","n/a",IF(O$3&gt;(A30stdlife+$F425),(Input!$J$172*(1+vanilla3)^0.5)-SUM($J425:N425),(Input!$J$172*(1+vanilla3)^0.5)/A30stdlife))</f>
        <v>0</v>
      </c>
      <c r="P425" s="824" t="n">
        <f aca="false">IF(A30stdlife="n/a","n/a",IF(P$3&gt;(A30stdlife+$F425),(Input!$J$172*(1+vanilla3)^0.5)-SUM($J425:O425),(Input!$J$172*(1+vanilla3)^0.5)/A30stdlife))</f>
        <v>0</v>
      </c>
      <c r="Q425" s="824" t="n">
        <f aca="false">IF(A30stdlife="n/a","n/a",IF(Q$3&gt;(A30stdlife+$F425),(Input!$J$172*(1+vanilla3)^0.5)-SUM($J425:P425),(Input!$J$172*(1+vanilla3)^0.5)/A30stdlife))</f>
        <v>0</v>
      </c>
      <c r="R425" s="824"/>
      <c r="S425" s="824"/>
      <c r="T425" s="835"/>
      <c r="U425" s="835"/>
      <c r="V425" s="835"/>
      <c r="W425" s="835"/>
      <c r="X425" s="835"/>
      <c r="Y425" s="835"/>
      <c r="Z425" s="835"/>
      <c r="AA425" s="835"/>
      <c r="AB425" s="851"/>
      <c r="AC425" s="851"/>
      <c r="AD425" s="851"/>
      <c r="AE425" s="851"/>
      <c r="AF425" s="851"/>
      <c r="AG425" s="851"/>
      <c r="AH425" s="851"/>
      <c r="AI425" s="851"/>
      <c r="AJ425" s="851"/>
      <c r="AK425" s="851"/>
      <c r="AL425" s="851"/>
      <c r="AM425" s="851"/>
      <c r="AN425" s="851"/>
      <c r="AO425" s="851"/>
      <c r="AP425" s="851"/>
      <c r="AQ425" s="851"/>
      <c r="AR425" s="851"/>
      <c r="AS425" s="851"/>
      <c r="AT425" s="851"/>
      <c r="AU425" s="851"/>
      <c r="AV425" s="851"/>
      <c r="AW425" s="851"/>
      <c r="AX425" s="851"/>
      <c r="AY425" s="851"/>
      <c r="AZ425" s="851"/>
      <c r="BA425" s="851"/>
      <c r="BB425" s="851"/>
      <c r="BC425" s="851"/>
      <c r="BD425" s="835"/>
      <c r="BE425" s="835"/>
      <c r="BF425" s="835"/>
      <c r="BG425" s="835"/>
      <c r="BH425" s="835"/>
      <c r="BI425" s="835"/>
      <c r="BJ425" s="835"/>
      <c r="BK425" s="32"/>
      <c r="BL425" s="32"/>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s="827" customFormat="true" ht="12.75" hidden="false" customHeight="false" outlineLevel="2" collapsed="false">
      <c r="A426" s="1"/>
      <c r="B426" s="1"/>
      <c r="C426" s="1"/>
      <c r="D426" s="790"/>
      <c r="E426" s="829"/>
      <c r="F426" s="830" t="n">
        <v>4</v>
      </c>
      <c r="G426" s="813"/>
      <c r="H426" s="836"/>
      <c r="I426" s="838"/>
      <c r="J426" s="838"/>
      <c r="K426" s="837"/>
      <c r="L426" s="835" t="n">
        <f aca="false">IF(A30stdlife="n/a","n/a",IF(L$3&gt;(A30stdlife+$F426),(Input!$K$172*(1+vanilla4)^0.5)-SUM($K426:K426),(Input!$K$172*(1+vanilla4)^0.5)/A30stdlife))</f>
        <v>0</v>
      </c>
      <c r="M426" s="824" t="n">
        <f aca="false">IF(A30stdlife="n/a","n/a",IF(M$3&gt;(A30stdlife+$F426),(Input!$K$172*(1+vanilla4)^0.5)-SUM($K426:L426),(Input!$K$172*(1+vanilla4)^0.5)/A30stdlife))</f>
        <v>0</v>
      </c>
      <c r="N426" s="824" t="n">
        <f aca="false">IF(A30stdlife="n/a","n/a",IF(N$3&gt;(A30stdlife+$F426),(Input!$K$172*(1+vanilla4)^0.5)-SUM($K426:M426),(Input!$K$172*(1+vanilla4)^0.5)/A30stdlife))</f>
        <v>0</v>
      </c>
      <c r="O426" s="824" t="n">
        <f aca="false">IF(A30stdlife="n/a","n/a",IF(O$3&gt;(A30stdlife+$F426),(Input!$K$172*(1+vanilla4)^0.5)-SUM($K426:N426),(Input!$K$172*(1+vanilla4)^0.5)/A30stdlife))</f>
        <v>0</v>
      </c>
      <c r="P426" s="824" t="n">
        <f aca="false">IF(A30stdlife="n/a","n/a",IF(P$3&gt;(A30stdlife+$F426),(Input!$K$172*(1+vanilla4)^0.5)-SUM($K426:O426),(Input!$K$172*(1+vanilla4)^0.5)/A30stdlife))</f>
        <v>0</v>
      </c>
      <c r="Q426" s="824" t="n">
        <f aca="false">IF(A30stdlife="n/a","n/a",IF(Q$3&gt;(A30stdlife+$F426),(Input!$K$172*(1+vanilla4)^0.5)-SUM($K426:P426),(Input!$K$172*(1+vanilla4)^0.5)/A30stdlife))</f>
        <v>0</v>
      </c>
      <c r="R426" s="824"/>
      <c r="S426" s="824"/>
      <c r="T426" s="835"/>
      <c r="U426" s="835"/>
      <c r="V426" s="835"/>
      <c r="W426" s="835"/>
      <c r="X426" s="835"/>
      <c r="Y426" s="835"/>
      <c r="Z426" s="835"/>
      <c r="AA426" s="835"/>
      <c r="AB426" s="851"/>
      <c r="AC426" s="851"/>
      <c r="AD426" s="851"/>
      <c r="AE426" s="851"/>
      <c r="AF426" s="851"/>
      <c r="AG426" s="851"/>
      <c r="AH426" s="851"/>
      <c r="AI426" s="851"/>
      <c r="AJ426" s="851"/>
      <c r="AK426" s="851"/>
      <c r="AL426" s="851"/>
      <c r="AM426" s="851"/>
      <c r="AN426" s="851"/>
      <c r="AO426" s="851"/>
      <c r="AP426" s="851"/>
      <c r="AQ426" s="851"/>
      <c r="AR426" s="851"/>
      <c r="AS426" s="851"/>
      <c r="AT426" s="851"/>
      <c r="AU426" s="851"/>
      <c r="AV426" s="851"/>
      <c r="AW426" s="851"/>
      <c r="AX426" s="851"/>
      <c r="AY426" s="851"/>
      <c r="AZ426" s="851"/>
      <c r="BA426" s="851"/>
      <c r="BB426" s="851"/>
      <c r="BC426" s="851"/>
      <c r="BD426" s="835"/>
      <c r="BE426" s="835"/>
      <c r="BF426" s="835"/>
      <c r="BG426" s="835"/>
      <c r="BH426" s="835"/>
      <c r="BI426" s="835"/>
      <c r="BJ426" s="835"/>
      <c r="BK426" s="32"/>
      <c r="BL426" s="32"/>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s="827" customFormat="true" ht="12.75" hidden="false" customHeight="false" outlineLevel="2" collapsed="false">
      <c r="A427" s="1"/>
      <c r="B427" s="1"/>
      <c r="C427" s="1"/>
      <c r="D427" s="790"/>
      <c r="E427" s="829"/>
      <c r="F427" s="830" t="n">
        <v>5</v>
      </c>
      <c r="G427" s="831"/>
      <c r="H427" s="836"/>
      <c r="I427" s="838"/>
      <c r="J427" s="838"/>
      <c r="K427" s="838"/>
      <c r="L427" s="837"/>
      <c r="M427" s="824" t="n">
        <f aca="false">IF(A30stdlife="n/a","n/a",IF(M$3&gt;(A30stdlife+$F427),(Input!$L$172*(1+vanilla5)^0.5)-SUM($L427:L427),(Input!$L$172*(1+vanilla5)^0.5)/A30stdlife))</f>
        <v>0</v>
      </c>
      <c r="N427" s="824" t="n">
        <f aca="false">IF(A30stdlife="n/a","n/a",IF(N$3&gt;(A30stdlife+$F427),(Input!$L$172*(1+vanilla5)^0.5)-SUM($L427:M427),(Input!$L$172*(1+vanilla5)^0.5)/A30stdlife))</f>
        <v>0</v>
      </c>
      <c r="O427" s="824" t="n">
        <f aca="false">IF(A30stdlife="n/a","n/a",IF(O$3&gt;(A30stdlife+$F427),(Input!$L$172*(1+vanilla5)^0.5)-SUM($L427:N427),(Input!$L$172*(1+vanilla5)^0.5)/A30stdlife))</f>
        <v>0</v>
      </c>
      <c r="P427" s="824" t="n">
        <f aca="false">IF(A30stdlife="n/a","n/a",IF(P$3&gt;(A30stdlife+$F427),(Input!$L$172*(1+vanilla5)^0.5)-SUM($L427:O427),(Input!$L$172*(1+vanilla5)^0.5)/A30stdlife))</f>
        <v>0</v>
      </c>
      <c r="Q427" s="824" t="n">
        <f aca="false">IF(A30stdlife="n/a","n/a",IF(Q$3&gt;(A30stdlife+$F427),(Input!$L$172*(1+vanilla5)^0.5)-SUM($L427:P427),(Input!$L$172*(1+vanilla5)^0.5)/A30stdlife))</f>
        <v>0</v>
      </c>
      <c r="R427" s="824"/>
      <c r="S427" s="824"/>
      <c r="T427" s="835"/>
      <c r="U427" s="835"/>
      <c r="V427" s="835"/>
      <c r="W427" s="835"/>
      <c r="X427" s="835"/>
      <c r="Y427" s="835"/>
      <c r="Z427" s="835"/>
      <c r="AA427" s="835"/>
      <c r="AB427" s="851"/>
      <c r="AC427" s="851"/>
      <c r="AD427" s="851"/>
      <c r="AE427" s="851"/>
      <c r="AF427" s="851"/>
      <c r="AG427" s="851"/>
      <c r="AH427" s="851"/>
      <c r="AI427" s="851"/>
      <c r="AJ427" s="851"/>
      <c r="AK427" s="851"/>
      <c r="AL427" s="851"/>
      <c r="AM427" s="851"/>
      <c r="AN427" s="851"/>
      <c r="AO427" s="851"/>
      <c r="AP427" s="851"/>
      <c r="AQ427" s="851"/>
      <c r="AR427" s="851"/>
      <c r="AS427" s="851"/>
      <c r="AT427" s="851"/>
      <c r="AU427" s="851"/>
      <c r="AV427" s="851"/>
      <c r="AW427" s="851"/>
      <c r="AX427" s="851"/>
      <c r="AY427" s="851"/>
      <c r="AZ427" s="851"/>
      <c r="BA427" s="851"/>
      <c r="BB427" s="851"/>
      <c r="BC427" s="851"/>
      <c r="BD427" s="835"/>
      <c r="BE427" s="835"/>
      <c r="BF427" s="835"/>
      <c r="BG427" s="835"/>
      <c r="BH427" s="835"/>
      <c r="BI427" s="835"/>
      <c r="BJ427" s="835"/>
      <c r="BK427" s="32"/>
      <c r="BL427" s="32"/>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s="827" customFormat="true" ht="12.75" hidden="false" customHeight="false" outlineLevel="2" collapsed="false">
      <c r="A428" s="1"/>
      <c r="B428" s="1"/>
      <c r="C428" s="1"/>
      <c r="D428" s="790"/>
      <c r="E428" s="829"/>
      <c r="F428" s="830" t="n">
        <v>6</v>
      </c>
      <c r="G428" s="831"/>
      <c r="H428" s="836"/>
      <c r="I428" s="838"/>
      <c r="J428" s="838"/>
      <c r="K428" s="838"/>
      <c r="L428" s="838"/>
      <c r="M428" s="842"/>
      <c r="N428" s="824" t="n">
        <f aca="false">IF(A30stdlife="n/a","n/a",IF(N$3&gt;(A30stdlife+$F428),(Input!$M$172*(1+vanilla6)^0.5)-SUM($M428:M428),(Input!$M$172*(1+vanilla6)^0.5)/A30stdlife))</f>
        <v>0</v>
      </c>
      <c r="O428" s="824" t="n">
        <f aca="false">IF(A30stdlife="n/a","n/a",IF(O$3&gt;(A30stdlife+$F428),(Input!$M$172*(1+vanilla6)^0.5)-SUM($M428:N428),(Input!$M$172*(1+vanilla6)^0.5)/A30stdlife))</f>
        <v>0</v>
      </c>
      <c r="P428" s="824" t="n">
        <f aca="false">IF(A30stdlife="n/a","n/a",IF(P$3&gt;(A30stdlife+$F428),(Input!$M$172*(1+vanilla6)^0.5)-SUM($M428:O428),(Input!$M$172*(1+vanilla6)^0.5)/A30stdlife))</f>
        <v>0</v>
      </c>
      <c r="Q428" s="824" t="n">
        <f aca="false">IF(A30stdlife="n/a","n/a",IF(Q$3&gt;(A30stdlife+$F428),(Input!$M$172*(1+vanilla6)^0.5)-SUM($M428:P428),(Input!$M$172*(1+vanilla6)^0.5)/A30stdlife))</f>
        <v>0</v>
      </c>
      <c r="R428" s="824"/>
      <c r="S428" s="824"/>
      <c r="T428" s="835"/>
      <c r="U428" s="835"/>
      <c r="V428" s="835"/>
      <c r="W428" s="835"/>
      <c r="X428" s="835"/>
      <c r="Y428" s="835"/>
      <c r="Z428" s="835"/>
      <c r="AA428" s="835"/>
      <c r="AB428" s="851"/>
      <c r="AC428" s="851"/>
      <c r="AD428" s="851"/>
      <c r="AE428" s="851"/>
      <c r="AF428" s="851"/>
      <c r="AG428" s="851"/>
      <c r="AH428" s="851"/>
      <c r="AI428" s="851"/>
      <c r="AJ428" s="851"/>
      <c r="AK428" s="851"/>
      <c r="AL428" s="851"/>
      <c r="AM428" s="851"/>
      <c r="AN428" s="851"/>
      <c r="AO428" s="851"/>
      <c r="AP428" s="851"/>
      <c r="AQ428" s="851"/>
      <c r="AR428" s="851"/>
      <c r="AS428" s="851"/>
      <c r="AT428" s="851"/>
      <c r="AU428" s="851"/>
      <c r="AV428" s="851"/>
      <c r="AW428" s="851"/>
      <c r="AX428" s="851"/>
      <c r="AY428" s="851"/>
      <c r="AZ428" s="851"/>
      <c r="BA428" s="851"/>
      <c r="BB428" s="851"/>
      <c r="BC428" s="851"/>
      <c r="BD428" s="835"/>
      <c r="BE428" s="835"/>
      <c r="BF428" s="835"/>
      <c r="BG428" s="835"/>
      <c r="BH428" s="835"/>
      <c r="BI428" s="835"/>
      <c r="BJ428" s="835"/>
      <c r="BK428" s="32"/>
      <c r="BL428" s="32"/>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s="827" customFormat="true" ht="12.75" hidden="false" customHeight="false" outlineLevel="2" collapsed="false">
      <c r="A429" s="1"/>
      <c r="B429" s="1"/>
      <c r="C429" s="1"/>
      <c r="D429" s="790"/>
      <c r="E429" s="829"/>
      <c r="F429" s="830" t="n">
        <v>7</v>
      </c>
      <c r="G429" s="831"/>
      <c r="H429" s="836"/>
      <c r="I429" s="838"/>
      <c r="J429" s="838"/>
      <c r="K429" s="838"/>
      <c r="L429" s="838"/>
      <c r="M429" s="843"/>
      <c r="N429" s="842"/>
      <c r="O429" s="824" t="n">
        <f aca="false">IF(A30stdlife="n/a","n/a",IF(O$3&gt;(A30stdlife+$F429),(Input!N$172*(1+vanilla7)^0.5)-SUM($N429:N429),(Input!$N$172*(1+vanilla7)^0.5)/A30stdlife))</f>
        <v>0</v>
      </c>
      <c r="P429" s="824" t="n">
        <f aca="false">IF(A30stdlife="n/a","n/a",IF(P$3&gt;(A30stdlife+$F429),(Input!O$172*(1+vanilla7)^0.5)-SUM($N429:O429),(Input!$N$172*(1+vanilla7)^0.5)/A30stdlife))</f>
        <v>0</v>
      </c>
      <c r="Q429" s="824" t="n">
        <f aca="false">IF(A30stdlife="n/a","n/a",IF(Q$3&gt;(A30stdlife+$F429),(Input!P$172*(1+vanilla7)^0.5)-SUM($N429:P429),(Input!$N$172*(1+vanilla7)^0.5)/A30stdlife))</f>
        <v>0</v>
      </c>
      <c r="R429" s="824"/>
      <c r="S429" s="824"/>
      <c r="T429" s="835"/>
      <c r="U429" s="835"/>
      <c r="V429" s="835"/>
      <c r="W429" s="835"/>
      <c r="X429" s="835"/>
      <c r="Y429" s="835"/>
      <c r="Z429" s="835"/>
      <c r="AA429" s="835"/>
      <c r="AB429" s="851"/>
      <c r="AC429" s="851"/>
      <c r="AD429" s="851"/>
      <c r="AE429" s="851"/>
      <c r="AF429" s="851"/>
      <c r="AG429" s="851"/>
      <c r="AH429" s="851"/>
      <c r="AI429" s="851"/>
      <c r="AJ429" s="851"/>
      <c r="AK429" s="851"/>
      <c r="AL429" s="851"/>
      <c r="AM429" s="851"/>
      <c r="AN429" s="851"/>
      <c r="AO429" s="851"/>
      <c r="AP429" s="851"/>
      <c r="AQ429" s="851"/>
      <c r="AR429" s="851"/>
      <c r="AS429" s="851"/>
      <c r="AT429" s="851"/>
      <c r="AU429" s="851"/>
      <c r="AV429" s="851"/>
      <c r="AW429" s="851"/>
      <c r="AX429" s="851"/>
      <c r="AY429" s="851"/>
      <c r="AZ429" s="851"/>
      <c r="BA429" s="851"/>
      <c r="BB429" s="851"/>
      <c r="BC429" s="851"/>
      <c r="BD429" s="835"/>
      <c r="BE429" s="835"/>
      <c r="BF429" s="835"/>
      <c r="BG429" s="835"/>
      <c r="BH429" s="835"/>
      <c r="BI429" s="835"/>
      <c r="BJ429" s="835"/>
      <c r="BK429" s="32"/>
      <c r="BL429" s="32"/>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s="827" customFormat="true" ht="12.75" hidden="false" customHeight="false" outlineLevel="2" collapsed="false">
      <c r="A430" s="1"/>
      <c r="B430" s="1"/>
      <c r="C430" s="1"/>
      <c r="D430" s="790"/>
      <c r="E430" s="829"/>
      <c r="F430" s="830" t="n">
        <v>8</v>
      </c>
      <c r="G430" s="831"/>
      <c r="H430" s="836"/>
      <c r="I430" s="838"/>
      <c r="J430" s="838"/>
      <c r="K430" s="838"/>
      <c r="L430" s="838"/>
      <c r="M430" s="843"/>
      <c r="N430" s="843"/>
      <c r="O430" s="842"/>
      <c r="P430" s="824" t="n">
        <f aca="false">IF(A30stdlife="n/a","n/a",IF(P$3&gt;(A30stdlife+$F430),(Input!$O$172*(1+vanilla8)^0.5)-SUM($O430:O430),(Input!$O$172*(1+vanilla8)^0.5)/A30stdlife))</f>
        <v>0</v>
      </c>
      <c r="Q430" s="824" t="n">
        <f aca="false">IF(A30stdlife="n/a","n/a",IF(Q$3&gt;(A30stdlife+$F430),(Input!$O$172*(1+vanilla8)^0.5)-SUM($O430:P430),(Input!$O$172*(1+vanilla8)^0.5)/A30stdlife))</f>
        <v>0</v>
      </c>
      <c r="R430" s="824"/>
      <c r="S430" s="824"/>
      <c r="T430" s="835"/>
      <c r="U430" s="835"/>
      <c r="V430" s="835"/>
      <c r="W430" s="835"/>
      <c r="X430" s="835"/>
      <c r="Y430" s="835"/>
      <c r="Z430" s="835"/>
      <c r="AA430" s="835"/>
      <c r="AB430" s="851"/>
      <c r="AC430" s="851"/>
      <c r="AD430" s="851"/>
      <c r="AE430" s="851"/>
      <c r="AF430" s="851"/>
      <c r="AG430" s="851"/>
      <c r="AH430" s="851"/>
      <c r="AI430" s="851"/>
      <c r="AJ430" s="851"/>
      <c r="AK430" s="851"/>
      <c r="AL430" s="851"/>
      <c r="AM430" s="851"/>
      <c r="AN430" s="851"/>
      <c r="AO430" s="851"/>
      <c r="AP430" s="851"/>
      <c r="AQ430" s="851"/>
      <c r="AR430" s="851"/>
      <c r="AS430" s="851"/>
      <c r="AT430" s="851"/>
      <c r="AU430" s="851"/>
      <c r="AV430" s="851"/>
      <c r="AW430" s="851"/>
      <c r="AX430" s="851"/>
      <c r="AY430" s="851"/>
      <c r="AZ430" s="851"/>
      <c r="BA430" s="851"/>
      <c r="BB430" s="851"/>
      <c r="BC430" s="851"/>
      <c r="BD430" s="835"/>
      <c r="BE430" s="835"/>
      <c r="BF430" s="835"/>
      <c r="BG430" s="835"/>
      <c r="BH430" s="835"/>
      <c r="BI430" s="835"/>
      <c r="BJ430" s="835"/>
      <c r="BK430" s="32"/>
      <c r="BL430" s="32"/>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s="827" customFormat="true" ht="12.75" hidden="false" customHeight="false" outlineLevel="2" collapsed="false">
      <c r="A431" s="1"/>
      <c r="B431" s="1"/>
      <c r="C431" s="1"/>
      <c r="D431" s="790"/>
      <c r="E431" s="829"/>
      <c r="F431" s="830" t="n">
        <v>9</v>
      </c>
      <c r="G431" s="831"/>
      <c r="H431" s="836"/>
      <c r="I431" s="838"/>
      <c r="J431" s="838"/>
      <c r="K431" s="838"/>
      <c r="L431" s="838"/>
      <c r="M431" s="843"/>
      <c r="N431" s="843"/>
      <c r="O431" s="843"/>
      <c r="P431" s="842"/>
      <c r="Q431" s="824" t="n">
        <f aca="false">IF(A30stdlife="n/a","n/a",IF(Q$3&gt;(A30stdlife+$F431),(Input!$P$172*(1+vanilla9)^0.5)-SUM($P431:P431),(Input!$P$172*(1+vanilla9)^0.5)/A30stdlife))</f>
        <v>0</v>
      </c>
      <c r="R431" s="824"/>
      <c r="S431" s="824"/>
      <c r="T431" s="835"/>
      <c r="U431" s="835"/>
      <c r="V431" s="835"/>
      <c r="W431" s="835"/>
      <c r="X431" s="835"/>
      <c r="Y431" s="835"/>
      <c r="Z431" s="835"/>
      <c r="AA431" s="835"/>
      <c r="AB431" s="851"/>
      <c r="AC431" s="851"/>
      <c r="AD431" s="851"/>
      <c r="AE431" s="851"/>
      <c r="AF431" s="851"/>
      <c r="AG431" s="851"/>
      <c r="AH431" s="851"/>
      <c r="AI431" s="851"/>
      <c r="AJ431" s="851"/>
      <c r="AK431" s="851"/>
      <c r="AL431" s="851"/>
      <c r="AM431" s="851"/>
      <c r="AN431" s="851"/>
      <c r="AO431" s="851"/>
      <c r="AP431" s="851"/>
      <c r="AQ431" s="851"/>
      <c r="AR431" s="851"/>
      <c r="AS431" s="851"/>
      <c r="AT431" s="851"/>
      <c r="AU431" s="851"/>
      <c r="AV431" s="851"/>
      <c r="AW431" s="851"/>
      <c r="AX431" s="851"/>
      <c r="AY431" s="851"/>
      <c r="AZ431" s="851"/>
      <c r="BA431" s="851"/>
      <c r="BB431" s="851"/>
      <c r="BC431" s="851"/>
      <c r="BD431" s="835"/>
      <c r="BE431" s="835"/>
      <c r="BF431" s="835"/>
      <c r="BG431" s="835"/>
      <c r="BH431" s="835"/>
      <c r="BI431" s="835"/>
      <c r="BJ431" s="835"/>
      <c r="BK431" s="32"/>
      <c r="BL431" s="32"/>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s="827" customFormat="true" ht="12.75" hidden="false" customHeight="false" outlineLevel="2" collapsed="false">
      <c r="A432" s="1"/>
      <c r="B432" s="1"/>
      <c r="C432" s="1"/>
      <c r="D432" s="790"/>
      <c r="E432" s="829"/>
      <c r="F432" s="844" t="n">
        <v>10</v>
      </c>
      <c r="G432" s="831"/>
      <c r="H432" s="836"/>
      <c r="I432" s="838"/>
      <c r="J432" s="838"/>
      <c r="K432" s="838"/>
      <c r="L432" s="838"/>
      <c r="M432" s="843"/>
      <c r="N432" s="843"/>
      <c r="O432" s="843"/>
      <c r="P432" s="843"/>
      <c r="Q432" s="842"/>
      <c r="R432" s="824"/>
      <c r="S432" s="824"/>
      <c r="T432" s="835"/>
      <c r="U432" s="835"/>
      <c r="V432" s="835"/>
      <c r="W432" s="835"/>
      <c r="X432" s="835"/>
      <c r="Y432" s="835"/>
      <c r="Z432" s="835"/>
      <c r="AA432" s="835"/>
      <c r="AB432" s="851"/>
      <c r="AC432" s="851"/>
      <c r="AD432" s="851"/>
      <c r="AE432" s="851"/>
      <c r="AF432" s="851"/>
      <c r="AG432" s="851"/>
      <c r="AH432" s="851"/>
      <c r="AI432" s="851"/>
      <c r="AJ432" s="851"/>
      <c r="AK432" s="851"/>
      <c r="AL432" s="851"/>
      <c r="AM432" s="851"/>
      <c r="AN432" s="851"/>
      <c r="AO432" s="851"/>
      <c r="AP432" s="851"/>
      <c r="AQ432" s="851"/>
      <c r="AR432" s="851"/>
      <c r="AS432" s="851"/>
      <c r="AT432" s="851"/>
      <c r="AU432" s="851"/>
      <c r="AV432" s="851"/>
      <c r="AW432" s="851"/>
      <c r="AX432" s="851"/>
      <c r="AY432" s="851"/>
      <c r="AZ432" s="851"/>
      <c r="BA432" s="851"/>
      <c r="BB432" s="851"/>
      <c r="BC432" s="851"/>
      <c r="BD432" s="835"/>
      <c r="BE432" s="835"/>
      <c r="BF432" s="835"/>
      <c r="BG432" s="835"/>
      <c r="BH432" s="835"/>
      <c r="BI432" s="835"/>
      <c r="BJ432" s="835"/>
      <c r="BK432" s="32"/>
      <c r="BL432" s="32"/>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s="827" customFormat="true" ht="12.75" hidden="false" customHeight="false" outlineLevel="1" collapsed="false">
      <c r="A433" s="1"/>
      <c r="B433" s="1"/>
      <c r="C433" s="1"/>
      <c r="D433" s="790" t="n">
        <f aca="false">Asset30</f>
        <v>0</v>
      </c>
      <c r="E433" s="1"/>
      <c r="F433" s="1"/>
      <c r="G433" s="813"/>
      <c r="H433" s="856" t="n">
        <f aca="false">-SUM(H421:H432)</f>
        <v>-0</v>
      </c>
      <c r="I433" s="856" t="n">
        <f aca="false">-SUM(I421:I432)</f>
        <v>-0</v>
      </c>
      <c r="J433" s="856" t="n">
        <f aca="false">-SUM(J421:J432)</f>
        <v>-0</v>
      </c>
      <c r="K433" s="856" t="n">
        <f aca="false">-SUM(K421:K432)</f>
        <v>-0</v>
      </c>
      <c r="L433" s="856" t="n">
        <f aca="false">-SUM(L421:L432)</f>
        <v>-0</v>
      </c>
      <c r="M433" s="857" t="n">
        <f aca="false">IF(Input!M173&gt;0,-SUM(M421:M432),0)</f>
        <v>-0</v>
      </c>
      <c r="N433" s="857" t="n">
        <f aca="false">IF(Input!N173&gt;0,-SUM(N421:N432),0)</f>
        <v>-0</v>
      </c>
      <c r="O433" s="857" t="n">
        <f aca="false">IF(Input!O173&gt;0,-SUM(O421:O432),0)</f>
        <v>-0</v>
      </c>
      <c r="P433" s="857" t="n">
        <f aca="false">IF(Input!P173&gt;0,-SUM(P421:P432),0)</f>
        <v>-0</v>
      </c>
      <c r="Q433" s="857" t="n">
        <f aca="false">IF(Input!Q173&gt;0,-SUM(Q421:Q432),0)</f>
        <v>-0</v>
      </c>
      <c r="R433" s="857"/>
      <c r="S433" s="858"/>
      <c r="T433" s="859"/>
      <c r="U433" s="859"/>
      <c r="V433" s="859"/>
      <c r="W433" s="859"/>
      <c r="X433" s="859"/>
      <c r="Y433" s="859"/>
      <c r="Z433" s="859"/>
      <c r="AA433" s="859"/>
      <c r="AB433" s="860"/>
      <c r="AC433" s="860"/>
      <c r="AD433" s="860"/>
      <c r="AE433" s="860"/>
      <c r="AF433" s="860"/>
      <c r="AG433" s="860"/>
      <c r="AH433" s="860"/>
      <c r="AI433" s="860"/>
      <c r="AJ433" s="860"/>
      <c r="AK433" s="860"/>
      <c r="AL433" s="860"/>
      <c r="AM433" s="860"/>
      <c r="AN433" s="860"/>
      <c r="AO433" s="860"/>
      <c r="AP433" s="860"/>
      <c r="AQ433" s="860"/>
      <c r="AR433" s="860"/>
      <c r="AS433" s="860"/>
      <c r="AT433" s="860"/>
      <c r="AU433" s="860"/>
      <c r="AV433" s="860"/>
      <c r="AW433" s="860"/>
      <c r="AX433" s="860"/>
      <c r="AY433" s="860"/>
      <c r="AZ433" s="860"/>
      <c r="BA433" s="860"/>
      <c r="BB433" s="860"/>
      <c r="BC433" s="860"/>
      <c r="BD433" s="859"/>
      <c r="BE433" s="859"/>
      <c r="BF433" s="859"/>
      <c r="BG433" s="859"/>
      <c r="BH433" s="859"/>
      <c r="BI433" s="859"/>
      <c r="BJ433" s="859"/>
      <c r="BK433" s="32"/>
      <c r="BL433" s="32"/>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12.75" hidden="false" customHeight="false" outlineLevel="0" collapsed="false">
      <c r="A434" s="1"/>
      <c r="B434" s="1"/>
      <c r="C434" s="1"/>
      <c r="D434" s="1"/>
      <c r="E434" s="1"/>
      <c r="F434" s="1"/>
      <c r="G434" s="862"/>
      <c r="H434" s="799"/>
      <c r="I434" s="799"/>
      <c r="J434" s="799"/>
      <c r="K434" s="799"/>
      <c r="L434" s="799"/>
      <c r="M434" s="863"/>
      <c r="N434" s="863"/>
      <c r="O434" s="863"/>
      <c r="P434" s="863"/>
      <c r="Q434" s="863"/>
      <c r="R434" s="863"/>
      <c r="S434" s="863"/>
      <c r="T434" s="797"/>
      <c r="U434" s="797"/>
      <c r="V434" s="797"/>
      <c r="W434" s="797"/>
      <c r="X434" s="797"/>
      <c r="Y434" s="797"/>
      <c r="Z434" s="797"/>
      <c r="AA434" s="797"/>
      <c r="AB434" s="798"/>
      <c r="AC434" s="798"/>
      <c r="AD434" s="798"/>
      <c r="AE434" s="798"/>
      <c r="AF434" s="798"/>
      <c r="AG434" s="798"/>
      <c r="AH434" s="798"/>
      <c r="AI434" s="798"/>
      <c r="AJ434" s="798"/>
      <c r="AK434" s="798"/>
      <c r="AL434" s="798"/>
      <c r="AM434" s="798"/>
      <c r="AN434" s="798"/>
      <c r="AO434" s="798"/>
      <c r="AP434" s="798"/>
      <c r="AQ434" s="798"/>
      <c r="AR434" s="798"/>
      <c r="AS434" s="798"/>
      <c r="AT434" s="798"/>
      <c r="AU434" s="798"/>
      <c r="AV434" s="798"/>
      <c r="AW434" s="798"/>
      <c r="AX434" s="798"/>
      <c r="AY434" s="798"/>
      <c r="AZ434" s="798"/>
      <c r="BA434" s="798"/>
      <c r="BB434" s="798"/>
      <c r="BC434" s="798"/>
      <c r="BD434" s="797"/>
      <c r="BE434" s="797"/>
      <c r="BF434" s="797"/>
      <c r="BG434" s="797"/>
      <c r="BH434" s="797"/>
      <c r="BI434" s="797"/>
      <c r="BJ434" s="797"/>
      <c r="BK434" s="32"/>
      <c r="BL434" s="32"/>
    </row>
    <row r="435" customFormat="false" ht="12.75" hidden="false" customHeight="false" outlineLevel="0" collapsed="false">
      <c r="A435" s="47"/>
      <c r="B435" s="47"/>
      <c r="C435" s="767" t="s">
        <v>470</v>
      </c>
      <c r="D435" s="47"/>
      <c r="E435" s="47"/>
      <c r="F435" s="47"/>
      <c r="G435" s="864"/>
      <c r="H435" s="865"/>
      <c r="I435" s="865"/>
      <c r="J435" s="865"/>
      <c r="K435" s="865"/>
      <c r="L435" s="865"/>
      <c r="M435" s="866"/>
      <c r="N435" s="866"/>
      <c r="O435" s="866"/>
      <c r="P435" s="866"/>
      <c r="Q435" s="866"/>
      <c r="R435" s="866"/>
      <c r="S435" s="866"/>
      <c r="T435" s="797"/>
      <c r="U435" s="797"/>
      <c r="V435" s="797"/>
      <c r="W435" s="797"/>
      <c r="X435" s="797"/>
      <c r="Y435" s="797"/>
      <c r="Z435" s="797"/>
      <c r="AA435" s="797"/>
      <c r="AB435" s="798"/>
      <c r="AC435" s="798"/>
      <c r="AD435" s="798"/>
      <c r="AE435" s="798"/>
      <c r="AF435" s="798"/>
      <c r="AG435" s="798"/>
      <c r="AH435" s="798"/>
      <c r="AI435" s="798"/>
      <c r="AJ435" s="798"/>
      <c r="AK435" s="798"/>
      <c r="AL435" s="798"/>
      <c r="AM435" s="798"/>
      <c r="AN435" s="798"/>
      <c r="AO435" s="798"/>
      <c r="AP435" s="798"/>
      <c r="AQ435" s="798"/>
      <c r="AR435" s="798"/>
      <c r="AS435" s="798"/>
      <c r="AT435" s="798"/>
      <c r="AU435" s="798"/>
      <c r="AV435" s="798"/>
      <c r="AW435" s="798"/>
      <c r="AX435" s="798"/>
      <c r="AY435" s="798"/>
      <c r="AZ435" s="798"/>
      <c r="BA435" s="798"/>
      <c r="BB435" s="798"/>
      <c r="BC435" s="798"/>
      <c r="BD435" s="797"/>
      <c r="BE435" s="797"/>
      <c r="BF435" s="797"/>
      <c r="BG435" s="797"/>
      <c r="BH435" s="797"/>
      <c r="BI435" s="797"/>
      <c r="BJ435" s="797"/>
      <c r="BK435" s="32"/>
      <c r="BL435" s="32"/>
    </row>
    <row r="436" customFormat="false" ht="12.75" hidden="false" customHeight="false" outlineLevel="0" collapsed="false">
      <c r="A436" s="1"/>
      <c r="B436" s="32"/>
      <c r="C436" s="759"/>
      <c r="D436" s="32"/>
      <c r="E436" s="32"/>
      <c r="F436" s="32"/>
      <c r="G436" s="862"/>
      <c r="H436" s="799"/>
      <c r="I436" s="799"/>
      <c r="J436" s="799"/>
      <c r="K436" s="799"/>
      <c r="L436" s="799"/>
      <c r="M436" s="863"/>
      <c r="N436" s="863"/>
      <c r="O436" s="863"/>
      <c r="P436" s="863"/>
      <c r="Q436" s="863"/>
      <c r="R436" s="863"/>
      <c r="S436" s="863"/>
      <c r="T436" s="797"/>
      <c r="U436" s="797"/>
      <c r="V436" s="797"/>
      <c r="W436" s="797"/>
      <c r="X436" s="797"/>
      <c r="Y436" s="797"/>
      <c r="Z436" s="797"/>
      <c r="AA436" s="797"/>
      <c r="AB436" s="798"/>
      <c r="AC436" s="798"/>
      <c r="AD436" s="798"/>
      <c r="AE436" s="798"/>
      <c r="AF436" s="798"/>
      <c r="AG436" s="798"/>
      <c r="AH436" s="798"/>
      <c r="AI436" s="798"/>
      <c r="AJ436" s="798"/>
      <c r="AK436" s="798"/>
      <c r="AL436" s="798"/>
      <c r="AM436" s="798"/>
      <c r="AN436" s="798"/>
      <c r="AO436" s="798"/>
      <c r="AP436" s="798"/>
      <c r="AQ436" s="798"/>
      <c r="AR436" s="798"/>
      <c r="AS436" s="798"/>
      <c r="AT436" s="798"/>
      <c r="AU436" s="798"/>
      <c r="AV436" s="798"/>
      <c r="AW436" s="798"/>
      <c r="AX436" s="798"/>
      <c r="AY436" s="798"/>
      <c r="AZ436" s="798"/>
      <c r="BA436" s="798"/>
      <c r="BB436" s="798"/>
      <c r="BC436" s="798"/>
      <c r="BD436" s="797"/>
      <c r="BE436" s="797"/>
      <c r="BF436" s="797"/>
      <c r="BG436" s="797"/>
      <c r="BH436" s="797"/>
      <c r="BI436" s="797"/>
      <c r="BJ436" s="797"/>
      <c r="BK436" s="32"/>
      <c r="BL436" s="32"/>
    </row>
    <row r="437" customFormat="false" ht="12.75" hidden="false" customHeight="false" outlineLevel="0" collapsed="false">
      <c r="A437" s="1"/>
      <c r="B437" s="1"/>
      <c r="C437" s="2" t="s">
        <v>457</v>
      </c>
      <c r="D437" s="1"/>
      <c r="E437" s="1"/>
      <c r="F437" s="1"/>
      <c r="G437" s="867" t="n">
        <f aca="false">SUM(G438:G467)</f>
        <v>302687.302629428</v>
      </c>
      <c r="H437" s="775" t="n">
        <f aca="false">SUM(H438:H467)</f>
        <v>302687.302629428</v>
      </c>
      <c r="I437" s="773" t="n">
        <f aca="false">SUM(I438:I467)</f>
        <v>326010.720253197</v>
      </c>
      <c r="J437" s="773" t="n">
        <f aca="false">SUM(J438:J467)</f>
        <v>350509.878918476</v>
      </c>
      <c r="K437" s="773" t="n">
        <f aca="false">SUM(K438:K467)</f>
        <v>370149.979383741</v>
      </c>
      <c r="L437" s="773" t="n">
        <f aca="false">SUM(L438:L467)</f>
        <v>396203.12756837</v>
      </c>
      <c r="M437" s="868" t="n">
        <f aca="false">SUM(M438:M467)</f>
        <v>421672.549592792</v>
      </c>
      <c r="N437" s="868" t="n">
        <f aca="false">SUM(N438:N467)</f>
        <v>451429.183578887</v>
      </c>
      <c r="O437" s="868" t="n">
        <f aca="false">SUM(O438:O467)</f>
        <v>482686.310740724</v>
      </c>
      <c r="P437" s="868" t="n">
        <f aca="false">SUM(P438:P467)</f>
        <v>518957.54905161</v>
      </c>
      <c r="Q437" s="868" t="n">
        <f aca="false">SUM(Q438:Q467)</f>
        <v>563587.258382402</v>
      </c>
      <c r="R437" s="868" t="n">
        <f aca="false">SUM(R438:R467)</f>
        <v>608642.683484063</v>
      </c>
      <c r="S437" s="869"/>
      <c r="T437" s="766"/>
      <c r="U437" s="766"/>
      <c r="V437" s="766"/>
      <c r="W437" s="766"/>
      <c r="X437" s="766"/>
      <c r="Y437" s="766"/>
      <c r="Z437" s="766"/>
      <c r="AA437" s="766"/>
      <c r="AB437" s="540"/>
      <c r="AC437" s="540"/>
      <c r="AD437" s="540"/>
      <c r="AE437" s="540"/>
      <c r="AF437" s="540"/>
      <c r="AG437" s="540"/>
      <c r="AH437" s="540"/>
      <c r="AI437" s="540"/>
      <c r="AJ437" s="540"/>
      <c r="AK437" s="540"/>
      <c r="AL437" s="540"/>
      <c r="AM437" s="540"/>
      <c r="AN437" s="540"/>
      <c r="AO437" s="540"/>
      <c r="AP437" s="540"/>
      <c r="AQ437" s="540"/>
      <c r="AR437" s="540"/>
      <c r="AS437" s="540"/>
      <c r="AT437" s="540"/>
      <c r="AU437" s="540"/>
      <c r="AV437" s="540"/>
      <c r="AW437" s="540"/>
      <c r="AX437" s="540"/>
      <c r="AY437" s="540"/>
      <c r="AZ437" s="540"/>
      <c r="BA437" s="540"/>
      <c r="BB437" s="540"/>
      <c r="BC437" s="540"/>
      <c r="BD437" s="766"/>
      <c r="BE437" s="766"/>
      <c r="BF437" s="766"/>
      <c r="BG437" s="766"/>
      <c r="BH437" s="766"/>
      <c r="BI437" s="766"/>
      <c r="BJ437" s="766"/>
      <c r="BK437" s="32"/>
      <c r="BL437" s="32"/>
    </row>
    <row r="438" customFormat="false" ht="12.75" hidden="false" customHeight="false" outlineLevel="1" collapsed="false">
      <c r="A438" s="1"/>
      <c r="B438" s="1"/>
      <c r="C438" s="1"/>
      <c r="D438" s="771" t="str">
        <f aca="false">Asset1</f>
        <v>Network Pressure Control Facilities</v>
      </c>
      <c r="E438" s="1"/>
      <c r="F438" s="1"/>
      <c r="G438" s="870" t="n">
        <f aca="false">Input!J7</f>
        <v>6918.92860658114</v>
      </c>
      <c r="H438" s="814" t="n">
        <f aca="false">G438+G470+G502+G534+G566+G598</f>
        <v>6918.92860658114</v>
      </c>
      <c r="I438" s="814" t="n">
        <f aca="false">H438+H470+H502</f>
        <v>8116.35937587522</v>
      </c>
      <c r="J438" s="814" t="n">
        <f aca="false">I438+I470+I502</f>
        <v>8454.6554868617</v>
      </c>
      <c r="K438" s="814" t="n">
        <f aca="false">J438+J470+J502</f>
        <v>11532.555934107</v>
      </c>
      <c r="L438" s="814" t="n">
        <f aca="false">K438+K470+K502</f>
        <v>14864.7447714041</v>
      </c>
      <c r="M438" s="815" t="n">
        <f aca="false">L438+L470+L502</f>
        <v>17257.6391040418</v>
      </c>
      <c r="N438" s="815" t="n">
        <f aca="false">IF(Input!M$173&gt;0,M438+M470+M502,0)</f>
        <v>20201.2566914593</v>
      </c>
      <c r="O438" s="815" t="n">
        <f aca="false">IF(Input!N$173&gt;0,N438+N470+N502,0)</f>
        <v>22169.4370396137</v>
      </c>
      <c r="P438" s="815" t="n">
        <f aca="false">IF(Input!O$173&gt;0,O438+O470+O502,0)</f>
        <v>24186.4974922234</v>
      </c>
      <c r="Q438" s="815" t="n">
        <f aca="false">IF(Input!P$173&gt;0,P438+P470+P502,0)</f>
        <v>26252.1322575151</v>
      </c>
      <c r="R438" s="815" t="n">
        <f aca="false">IF(Input!Q$173&gt;0,Q438+Q470+Q502,0)</f>
        <v>28366.617988546</v>
      </c>
      <c r="S438" s="811"/>
      <c r="T438" s="1"/>
      <c r="U438" s="1"/>
      <c r="V438" s="1"/>
      <c r="W438" s="1"/>
      <c r="X438" s="1"/>
      <c r="Y438" s="1"/>
      <c r="Z438" s="1"/>
      <c r="AA438" s="1"/>
      <c r="AB438" s="6"/>
      <c r="AC438" s="6"/>
      <c r="AD438" s="6"/>
      <c r="AE438" s="6"/>
      <c r="AF438" s="6"/>
      <c r="AG438" s="6"/>
      <c r="AH438" s="6"/>
      <c r="AI438" s="6"/>
      <c r="AJ438" s="6"/>
      <c r="AK438" s="6"/>
      <c r="AL438" s="6"/>
      <c r="AM438" s="6"/>
      <c r="AN438" s="6"/>
      <c r="AO438" s="6"/>
      <c r="AP438" s="6"/>
      <c r="AQ438" s="6"/>
      <c r="AR438" s="6"/>
      <c r="AS438" s="6"/>
      <c r="AT438" s="6"/>
      <c r="AU438" s="6"/>
      <c r="AV438" s="6"/>
      <c r="AW438" s="6"/>
      <c r="AX438" s="6"/>
      <c r="AY438" s="6"/>
      <c r="AZ438" s="6"/>
      <c r="BA438" s="6"/>
      <c r="BB438" s="6"/>
      <c r="BC438" s="6"/>
      <c r="BD438" s="1"/>
      <c r="BE438" s="1"/>
      <c r="BF438" s="1"/>
      <c r="BG438" s="1"/>
      <c r="BH438" s="1"/>
      <c r="BI438" s="1"/>
      <c r="BJ438" s="1"/>
      <c r="BK438" s="1"/>
      <c r="BL438" s="1"/>
    </row>
    <row r="439" customFormat="false" ht="12.75" hidden="false" customHeight="false" outlineLevel="1" collapsed="false">
      <c r="A439" s="1"/>
      <c r="B439" s="1"/>
      <c r="C439" s="2"/>
      <c r="D439" s="771" t="str">
        <f aca="false">Asset2</f>
        <v>HP Steel Mains</v>
      </c>
      <c r="E439" s="1"/>
      <c r="F439" s="1"/>
      <c r="G439" s="870" t="n">
        <f aca="false">Input!J8</f>
        <v>71083.0379177729</v>
      </c>
      <c r="H439" s="814" t="n">
        <f aca="false">G439+G471+G503+G535+G567+G599</f>
        <v>71083.0379177729</v>
      </c>
      <c r="I439" s="814" t="n">
        <f aca="false">H439+H471+H503</f>
        <v>73542.6473278973</v>
      </c>
      <c r="J439" s="814" t="n">
        <f aca="false">I439+I471+I503</f>
        <v>76901.6037570539</v>
      </c>
      <c r="K439" s="814" t="n">
        <f aca="false">J439+J471+J503</f>
        <v>79141.4492762917</v>
      </c>
      <c r="L439" s="814" t="n">
        <f aca="false">K439+K471+K503</f>
        <v>80697.0114746666</v>
      </c>
      <c r="M439" s="815" t="n">
        <f aca="false">L439+L471+L503</f>
        <v>82172.4691609131</v>
      </c>
      <c r="N439" s="815" t="n">
        <f aca="false">IF(Input!M$173&gt;0,M439+M471+M503,0)</f>
        <v>84579.7437921522</v>
      </c>
      <c r="O439" s="815" t="n">
        <f aca="false">IF(Input!N$173&gt;0,N439+N471+N503,0)</f>
        <v>87597.5124275528</v>
      </c>
      <c r="P439" s="815" t="n">
        <f aca="false">IF(Input!O$173&gt;0,O439+O471+O503,0)</f>
        <v>93056.7899151287</v>
      </c>
      <c r="Q439" s="815" t="n">
        <f aca="false">IF(Input!P$173&gt;0,P439+P471+P503,0)</f>
        <v>103934.181330233</v>
      </c>
      <c r="R439" s="815" t="n">
        <f aca="false">IF(Input!Q$173&gt;0,Q439+Q471+Q503,0)</f>
        <v>115202.900095221</v>
      </c>
      <c r="S439" s="812"/>
      <c r="T439" s="778"/>
      <c r="U439" s="778"/>
      <c r="V439" s="778"/>
      <c r="W439" s="778"/>
      <c r="X439" s="778"/>
      <c r="Y439" s="778"/>
      <c r="Z439" s="778"/>
      <c r="AA439" s="778"/>
      <c r="AB439" s="779"/>
      <c r="AC439" s="779"/>
      <c r="AD439" s="779"/>
      <c r="AE439" s="779"/>
      <c r="AF439" s="779"/>
      <c r="AG439" s="779"/>
      <c r="AH439" s="779"/>
      <c r="AI439" s="779"/>
      <c r="AJ439" s="779"/>
      <c r="AK439" s="779"/>
      <c r="AL439" s="779"/>
      <c r="AM439" s="779"/>
      <c r="AN439" s="779"/>
      <c r="AO439" s="779"/>
      <c r="AP439" s="779"/>
      <c r="AQ439" s="779"/>
      <c r="AR439" s="779"/>
      <c r="AS439" s="779"/>
      <c r="AT439" s="779"/>
      <c r="AU439" s="779"/>
      <c r="AV439" s="779"/>
      <c r="AW439" s="779"/>
      <c r="AX439" s="779"/>
      <c r="AY439" s="779"/>
      <c r="AZ439" s="779"/>
      <c r="BA439" s="779"/>
      <c r="BB439" s="779"/>
      <c r="BC439" s="779"/>
      <c r="BD439" s="778"/>
      <c r="BE439" s="778"/>
      <c r="BF439" s="778"/>
      <c r="BG439" s="778"/>
      <c r="BH439" s="778"/>
      <c r="BI439" s="778"/>
      <c r="BJ439" s="778"/>
      <c r="BK439" s="32"/>
      <c r="BL439" s="32"/>
    </row>
    <row r="440" s="827" customFormat="true" ht="12.75" hidden="false" customHeight="false" outlineLevel="1" collapsed="false">
      <c r="C440" s="871"/>
      <c r="D440" s="872" t="str">
        <f aca="false">Asset3</f>
        <v>Distribution Mains</v>
      </c>
      <c r="G440" s="873" t="n">
        <f aca="false">Input!J9</f>
        <v>131920.92825035</v>
      </c>
      <c r="H440" s="874" t="n">
        <f aca="false">G440+G472+G504+G536+G568+G600</f>
        <v>131920.92825035</v>
      </c>
      <c r="I440" s="874" t="n">
        <f aca="false">H440+H472+H504</f>
        <v>141035.919088018</v>
      </c>
      <c r="J440" s="874" t="n">
        <f aca="false">I440+I472+I504</f>
        <v>152417.088462464</v>
      </c>
      <c r="K440" s="874" t="n">
        <f aca="false">J440+J472+J504</f>
        <v>160244.327272842</v>
      </c>
      <c r="L440" s="874" t="n">
        <f aca="false">K440+K472+K504</f>
        <v>173116.68876033</v>
      </c>
      <c r="M440" s="875" t="n">
        <f aca="false">L440+L472+L504</f>
        <v>183534.648871814</v>
      </c>
      <c r="N440" s="875" t="n">
        <f aca="false">IF(Input!M$173&gt;0,M440+M472+M504,0)</f>
        <v>196740.750088809</v>
      </c>
      <c r="O440" s="875" t="n">
        <f aca="false">IF(Input!N$173&gt;0,N440+N472+N504,0)</f>
        <v>210498.378530764</v>
      </c>
      <c r="P440" s="875" t="n">
        <f aca="false">IF(Input!O$173&gt;0,O440+O472+O504,0)</f>
        <v>224817.367861658</v>
      </c>
      <c r="Q440" s="875" t="n">
        <f aca="false">IF(Input!P$173&gt;0,P440+P472+P504,0)</f>
        <v>239716.657010714</v>
      </c>
      <c r="R440" s="875" t="n">
        <f aca="false">IF(Input!Q$173&gt;0,Q440+Q472+Q504,0)</f>
        <v>255192.395596696</v>
      </c>
      <c r="S440" s="876"/>
      <c r="T440" s="877"/>
      <c r="U440" s="877"/>
      <c r="V440" s="877"/>
      <c r="W440" s="877"/>
      <c r="X440" s="877"/>
      <c r="Y440" s="877"/>
      <c r="Z440" s="877"/>
      <c r="AA440" s="877"/>
      <c r="AB440" s="877"/>
      <c r="AC440" s="877"/>
      <c r="AD440" s="877"/>
      <c r="AE440" s="877"/>
      <c r="AF440" s="877"/>
      <c r="AG440" s="877"/>
      <c r="AH440" s="877"/>
      <c r="AI440" s="877"/>
      <c r="AJ440" s="877"/>
      <c r="AK440" s="877"/>
      <c r="AL440" s="877"/>
      <c r="AM440" s="877"/>
      <c r="AN440" s="877"/>
      <c r="AO440" s="877"/>
      <c r="AP440" s="877"/>
      <c r="AQ440" s="877"/>
      <c r="AR440" s="877"/>
      <c r="AS440" s="877"/>
      <c r="AT440" s="877"/>
      <c r="AU440" s="877"/>
      <c r="AV440" s="877"/>
      <c r="AW440" s="877"/>
      <c r="AX440" s="877"/>
      <c r="AY440" s="877"/>
      <c r="AZ440" s="877"/>
      <c r="BA440" s="877"/>
      <c r="BB440" s="877"/>
      <c r="BC440" s="877"/>
      <c r="BD440" s="877"/>
      <c r="BE440" s="877"/>
      <c r="BF440" s="877"/>
      <c r="BG440" s="877"/>
      <c r="BH440" s="877"/>
      <c r="BI440" s="877"/>
      <c r="BJ440" s="877"/>
      <c r="BK440" s="878"/>
      <c r="BL440" s="878"/>
    </row>
    <row r="441" customFormat="false" ht="12.75" hidden="false" customHeight="false" outlineLevel="1" collapsed="false">
      <c r="A441" s="1"/>
      <c r="B441" s="1"/>
      <c r="C441" s="2"/>
      <c r="D441" s="771" t="str">
        <f aca="false">Asset4</f>
        <v>Distribution Mains - Steel Unprotected</v>
      </c>
      <c r="E441" s="1"/>
      <c r="F441" s="1"/>
      <c r="G441" s="870" t="n">
        <f aca="false">Input!J10</f>
        <v>2806.36316581606</v>
      </c>
      <c r="H441" s="814" t="n">
        <f aca="false">G441+G473+G505+G537+G569+G601</f>
        <v>2806.36316581606</v>
      </c>
      <c r="I441" s="814" t="n">
        <f aca="false">H441+H473+H505</f>
        <v>2413.68228025866</v>
      </c>
      <c r="J441" s="814" t="n">
        <f aca="false">I441+I473+I505</f>
        <v>2059.11857863779</v>
      </c>
      <c r="K441" s="814" t="n">
        <f aca="false">J441+J473+J505</f>
        <v>1612.93583672708</v>
      </c>
      <c r="L441" s="814" t="n">
        <f aca="false">K441+K473+K505</f>
        <v>1174.16929233408</v>
      </c>
      <c r="M441" s="815" t="n">
        <f aca="false">L441+L473+L505</f>
        <v>1116.16133703164</v>
      </c>
      <c r="N441" s="815" t="n">
        <f aca="false">IF(Input!M$173&gt;0,M441+M473+M505,0)</f>
        <v>938.56793919793</v>
      </c>
      <c r="O441" s="815" t="n">
        <f aca="false">IF(Input!N$173&gt;0,N441+N473+N505,0)</f>
        <v>751.397270636894</v>
      </c>
      <c r="P441" s="815" t="n">
        <f aca="false">IF(Input!O$173&gt;0,O441+O473+O505,0)</f>
        <v>554.281463685807</v>
      </c>
      <c r="Q441" s="815" t="n">
        <f aca="false">IF(Input!P$173&gt;0,P441+P473+P505,0)</f>
        <v>346.840243093018</v>
      </c>
      <c r="R441" s="815" t="n">
        <f aca="false">IF(Input!Q$173&gt;0,Q441+Q473+Q505,0)</f>
        <v>128.680535555785</v>
      </c>
      <c r="S441" s="812"/>
      <c r="T441" s="778"/>
      <c r="U441" s="778"/>
      <c r="V441" s="778"/>
      <c r="W441" s="778"/>
      <c r="X441" s="778"/>
      <c r="Y441" s="778"/>
      <c r="Z441" s="778"/>
      <c r="AA441" s="778"/>
      <c r="AB441" s="779"/>
      <c r="AC441" s="779"/>
      <c r="AD441" s="779"/>
      <c r="AE441" s="779"/>
      <c r="AF441" s="779"/>
      <c r="AG441" s="779"/>
      <c r="AH441" s="779"/>
      <c r="AI441" s="779"/>
      <c r="AJ441" s="779"/>
      <c r="AK441" s="779"/>
      <c r="AL441" s="779"/>
      <c r="AM441" s="779"/>
      <c r="AN441" s="779"/>
      <c r="AO441" s="779"/>
      <c r="AP441" s="779"/>
      <c r="AQ441" s="779"/>
      <c r="AR441" s="779"/>
      <c r="AS441" s="779"/>
      <c r="AT441" s="779"/>
      <c r="AU441" s="779"/>
      <c r="AV441" s="779"/>
      <c r="AW441" s="779"/>
      <c r="AX441" s="779"/>
      <c r="AY441" s="779"/>
      <c r="AZ441" s="779"/>
      <c r="BA441" s="779"/>
      <c r="BB441" s="779"/>
      <c r="BC441" s="779"/>
      <c r="BD441" s="778"/>
      <c r="BE441" s="778"/>
      <c r="BF441" s="778"/>
      <c r="BG441" s="778"/>
      <c r="BH441" s="778"/>
      <c r="BI441" s="778"/>
      <c r="BJ441" s="778"/>
      <c r="BK441" s="32"/>
      <c r="BL441" s="32"/>
    </row>
    <row r="442" customFormat="false" ht="12.75" hidden="false" customHeight="false" outlineLevel="1" collapsed="false">
      <c r="A442" s="1"/>
      <c r="B442" s="1"/>
      <c r="C442" s="2"/>
      <c r="D442" s="771" t="str">
        <f aca="false">Asset5</f>
        <v>Distribution Mains - PVC</v>
      </c>
      <c r="E442" s="1"/>
      <c r="F442" s="1"/>
      <c r="G442" s="870" t="n">
        <f aca="false">Input!J11</f>
        <v>713.463577120208</v>
      </c>
      <c r="H442" s="814" t="n">
        <f aca="false">G442+G474+G506+G538+G570+G602</f>
        <v>713.463577120208</v>
      </c>
      <c r="I442" s="814" t="n">
        <f aca="false">H442+H474+H506</f>
        <v>671.843078280499</v>
      </c>
      <c r="J442" s="814" t="n">
        <f aca="false">I442+I474+I506</f>
        <v>644.149697892827</v>
      </c>
      <c r="K442" s="814" t="n">
        <f aca="false">J442+J474+J506</f>
        <v>593.956241248466</v>
      </c>
      <c r="L442" s="814" t="n">
        <f aca="false">K442+K474+K506</f>
        <v>550.858825632161</v>
      </c>
      <c r="M442" s="815" t="n">
        <f aca="false">L442+L474+L506</f>
        <v>503.185173357318</v>
      </c>
      <c r="N442" s="815" t="n">
        <f aca="false">IF(Input!M$173&gt;0,M442+M474+M506,0)</f>
        <v>468.95714330952</v>
      </c>
      <c r="O442" s="815" t="n">
        <f aca="false">IF(Input!N$173&gt;0,N442+N474+N506,0)</f>
        <v>432.703221025985</v>
      </c>
      <c r="P442" s="815" t="n">
        <f aca="false">IF(Input!O$173&gt;0,O442+O474+O506,0)</f>
        <v>394.343504413704</v>
      </c>
      <c r="Q442" s="815" t="n">
        <f aca="false">IF(Input!P$173&gt;0,P442+P474+P506,0)</f>
        <v>353.795362457668</v>
      </c>
      <c r="R442" s="815" t="n">
        <f aca="false">IF(Input!Q$173&gt;0,Q442+Q474+Q506,0)</f>
        <v>310.973348713571</v>
      </c>
      <c r="S442" s="812"/>
      <c r="T442" s="778"/>
      <c r="U442" s="778"/>
      <c r="V442" s="778"/>
      <c r="W442" s="778"/>
      <c r="X442" s="778"/>
      <c r="Y442" s="778"/>
      <c r="Z442" s="778"/>
      <c r="AA442" s="778"/>
      <c r="AB442" s="779"/>
      <c r="AC442" s="779"/>
      <c r="AD442" s="779"/>
      <c r="AE442" s="779"/>
      <c r="AF442" s="779"/>
      <c r="AG442" s="779"/>
      <c r="AH442" s="779"/>
      <c r="AI442" s="779"/>
      <c r="AJ442" s="779"/>
      <c r="AK442" s="779"/>
      <c r="AL442" s="779"/>
      <c r="AM442" s="779"/>
      <c r="AN442" s="779"/>
      <c r="AO442" s="779"/>
      <c r="AP442" s="779"/>
      <c r="AQ442" s="779"/>
      <c r="AR442" s="779"/>
      <c r="AS442" s="779"/>
      <c r="AT442" s="779"/>
      <c r="AU442" s="779"/>
      <c r="AV442" s="779"/>
      <c r="AW442" s="779"/>
      <c r="AX442" s="779"/>
      <c r="AY442" s="779"/>
      <c r="AZ442" s="779"/>
      <c r="BA442" s="779"/>
      <c r="BB442" s="779"/>
      <c r="BC442" s="779"/>
      <c r="BD442" s="778"/>
      <c r="BE442" s="778"/>
      <c r="BF442" s="778"/>
      <c r="BG442" s="778"/>
      <c r="BH442" s="778"/>
      <c r="BI442" s="778"/>
      <c r="BJ442" s="778"/>
      <c r="BK442" s="32"/>
      <c r="BL442" s="32"/>
    </row>
    <row r="443" customFormat="false" ht="12.75" hidden="false" customHeight="false" outlineLevel="1" collapsed="false">
      <c r="A443" s="1"/>
      <c r="B443" s="1"/>
      <c r="C443" s="2"/>
      <c r="D443" s="771" t="str">
        <f aca="false">Asset6</f>
        <v>Distribution Mains - Copper</v>
      </c>
      <c r="E443" s="1"/>
      <c r="F443" s="1"/>
      <c r="G443" s="870" t="n">
        <f aca="false">Input!J12</f>
        <v>865.425263351725</v>
      </c>
      <c r="H443" s="814" t="n">
        <f aca="false">G443+G475+G507+G539+G571+G603</f>
        <v>865.425263351725</v>
      </c>
      <c r="I443" s="814" t="n">
        <f aca="false">H443+H475+H507</f>
        <v>871.18906333573</v>
      </c>
      <c r="J443" s="814" t="n">
        <f aca="false">I443+I475+I507</f>
        <v>897.940114436253</v>
      </c>
      <c r="K443" s="814" t="n">
        <f aca="false">J443+J475+J507</f>
        <v>898.164354378715</v>
      </c>
      <c r="L443" s="814" t="n">
        <f aca="false">K443+K475+K507</f>
        <v>912.368422673739</v>
      </c>
      <c r="M443" s="815" t="n">
        <f aca="false">L443+L475+L507</f>
        <v>924.049795162164</v>
      </c>
      <c r="N443" s="815" t="n">
        <f aca="false">IF(Input!M$173&gt;0,M443+M475+M507,0)</f>
        <v>934.050887330261</v>
      </c>
      <c r="O443" s="815" t="n">
        <f aca="false">IF(Input!N$173&gt;0,N443+N475+N507,0)</f>
        <v>943.974502984786</v>
      </c>
      <c r="P443" s="815" t="n">
        <f aca="false">IF(Input!O$173&gt;0,O443+O475+O507,0)</f>
        <v>953.810517617456</v>
      </c>
      <c r="Q443" s="815" t="n">
        <f aca="false">IF(Input!P$173&gt;0,P443+P475+P507,0)</f>
        <v>963.548348917395</v>
      </c>
      <c r="R443" s="815" t="n">
        <f aca="false">IF(Input!Q$173&gt;0,Q443+Q475+Q507,0)</f>
        <v>973.176940208819</v>
      </c>
      <c r="S443" s="812"/>
      <c r="T443" s="778"/>
      <c r="U443" s="778"/>
      <c r="V443" s="778"/>
      <c r="W443" s="778"/>
      <c r="X443" s="778"/>
      <c r="Y443" s="778"/>
      <c r="Z443" s="778"/>
      <c r="AA443" s="778"/>
      <c r="AB443" s="779"/>
      <c r="AC443" s="779"/>
      <c r="AD443" s="779"/>
      <c r="AE443" s="779"/>
      <c r="AF443" s="779"/>
      <c r="AG443" s="779"/>
      <c r="AH443" s="779"/>
      <c r="AI443" s="779"/>
      <c r="AJ443" s="779"/>
      <c r="AK443" s="779"/>
      <c r="AL443" s="779"/>
      <c r="AM443" s="779"/>
      <c r="AN443" s="779"/>
      <c r="AO443" s="779"/>
      <c r="AP443" s="779"/>
      <c r="AQ443" s="779"/>
      <c r="AR443" s="779"/>
      <c r="AS443" s="779"/>
      <c r="AT443" s="779"/>
      <c r="AU443" s="779"/>
      <c r="AV443" s="779"/>
      <c r="AW443" s="779"/>
      <c r="AX443" s="779"/>
      <c r="AY443" s="779"/>
      <c r="AZ443" s="779"/>
      <c r="BA443" s="779"/>
      <c r="BB443" s="779"/>
      <c r="BC443" s="779"/>
      <c r="BD443" s="778"/>
      <c r="BE443" s="778"/>
      <c r="BF443" s="778"/>
      <c r="BG443" s="778"/>
      <c r="BH443" s="778"/>
      <c r="BI443" s="778"/>
      <c r="BJ443" s="778"/>
      <c r="BK443" s="32"/>
      <c r="BL443" s="32"/>
    </row>
    <row r="444" customFormat="false" ht="12.75" hidden="false" customHeight="false" outlineLevel="1" collapsed="false">
      <c r="A444" s="1"/>
      <c r="B444" s="1"/>
      <c r="C444" s="2"/>
      <c r="D444" s="771" t="str">
        <f aca="false">Asset7</f>
        <v>M/LP Customer Services PE</v>
      </c>
      <c r="E444" s="1"/>
      <c r="F444" s="1"/>
      <c r="G444" s="870" t="n">
        <f aca="false">Input!J13</f>
        <v>43340.9272920421</v>
      </c>
      <c r="H444" s="814" t="n">
        <f aca="false">G444+G476+G508+G540+G572+G604</f>
        <v>43340.9272920421</v>
      </c>
      <c r="I444" s="814" t="n">
        <f aca="false">H444+H476+H508</f>
        <v>46812.2145724048</v>
      </c>
      <c r="J444" s="814" t="n">
        <f aca="false">I444+I476+I508</f>
        <v>52884.6750632457</v>
      </c>
      <c r="K444" s="814" t="n">
        <f aca="false">J444+J476+J508</f>
        <v>57143.7024436661</v>
      </c>
      <c r="L444" s="814" t="n">
        <f aca="false">K444+K476+K508</f>
        <v>66002.7380721689</v>
      </c>
      <c r="M444" s="815" t="n">
        <f aca="false">L444+L476+L508</f>
        <v>76217.6268097065</v>
      </c>
      <c r="N444" s="815" t="n">
        <f aca="false">IF(Input!M$173&gt;0,M444+M476+M508,0)</f>
        <v>82500.280471795</v>
      </c>
      <c r="O444" s="815" t="n">
        <f aca="false">IF(Input!N$173&gt;0,N444+N476+N508,0)</f>
        <v>89180.4138797322</v>
      </c>
      <c r="P444" s="815" t="n">
        <f aca="false">IF(Input!O$173&gt;0,O444+O476+O508,0)</f>
        <v>96298.0804788134</v>
      </c>
      <c r="Q444" s="815" t="n">
        <f aca="false">IF(Input!P$173&gt;0,P444+P476+P508,0)</f>
        <v>103867.081744651</v>
      </c>
      <c r="R444" s="815" t="n">
        <f aca="false">IF(Input!Q$173&gt;0,Q444+Q476+Q508,0)</f>
        <v>111910.466014467</v>
      </c>
      <c r="S444" s="812"/>
      <c r="T444" s="778"/>
      <c r="U444" s="778"/>
      <c r="V444" s="778"/>
      <c r="W444" s="778"/>
      <c r="X444" s="778"/>
      <c r="Y444" s="778"/>
      <c r="Z444" s="778"/>
      <c r="AA444" s="778"/>
      <c r="AB444" s="779"/>
      <c r="AC444" s="779"/>
      <c r="AD444" s="779"/>
      <c r="AE444" s="779"/>
      <c r="AF444" s="779"/>
      <c r="AG444" s="779"/>
      <c r="AH444" s="779"/>
      <c r="AI444" s="779"/>
      <c r="AJ444" s="779"/>
      <c r="AK444" s="779"/>
      <c r="AL444" s="779"/>
      <c r="AM444" s="779"/>
      <c r="AN444" s="779"/>
      <c r="AO444" s="779"/>
      <c r="AP444" s="779"/>
      <c r="AQ444" s="779"/>
      <c r="AR444" s="779"/>
      <c r="AS444" s="779"/>
      <c r="AT444" s="779"/>
      <c r="AU444" s="779"/>
      <c r="AV444" s="779"/>
      <c r="AW444" s="779"/>
      <c r="AX444" s="779"/>
      <c r="AY444" s="779"/>
      <c r="AZ444" s="779"/>
      <c r="BA444" s="779"/>
      <c r="BB444" s="779"/>
      <c r="BC444" s="779"/>
      <c r="BD444" s="778"/>
      <c r="BE444" s="778"/>
      <c r="BF444" s="778"/>
      <c r="BG444" s="778"/>
      <c r="BH444" s="778"/>
      <c r="BI444" s="778"/>
      <c r="BJ444" s="778"/>
      <c r="BK444" s="32"/>
      <c r="BL444" s="32"/>
    </row>
    <row r="445" customFormat="false" ht="12.75" hidden="false" customHeight="false" outlineLevel="1" collapsed="false">
      <c r="A445" s="1"/>
      <c r="B445" s="1"/>
      <c r="C445" s="2"/>
      <c r="D445" s="771" t="str">
        <f aca="false">Asset8</f>
        <v>M/LP Customer Services ST</v>
      </c>
      <c r="E445" s="1"/>
      <c r="F445" s="1"/>
      <c r="G445" s="870" t="n">
        <f aca="false">Input!J14</f>
        <v>1110.20599929014</v>
      </c>
      <c r="H445" s="814" t="n">
        <f aca="false">G445+G477+G509+G541+G573+G605</f>
        <v>1110.20599929014</v>
      </c>
      <c r="I445" s="814" t="n">
        <f aca="false">H445+H477+H509</f>
        <v>1162.47548154812</v>
      </c>
      <c r="J445" s="814" t="n">
        <f aca="false">I445+I477+I509</f>
        <v>1281.98040998065</v>
      </c>
      <c r="K445" s="814" t="n">
        <f aca="false">J445+J477+J509</f>
        <v>1460.58568932164</v>
      </c>
      <c r="L445" s="814" t="n">
        <f aca="false">K445+K477+K509</f>
        <v>1651.19201328075</v>
      </c>
      <c r="M445" s="815" t="n">
        <f aca="false">L445+L477+L509</f>
        <v>1745.23878394852</v>
      </c>
      <c r="N445" s="815" t="n">
        <f aca="false">IF(Input!M$173&gt;0,M445+M477+M509,0)</f>
        <v>5208.77510520049</v>
      </c>
      <c r="O445" s="815" t="n">
        <f aca="false">IF(Input!N$173&gt;0,N445+N477+N509,0)</f>
        <v>8815.04316048372</v>
      </c>
      <c r="P445" s="815" t="n">
        <f aca="false">IF(Input!O$173&gt;0,O445+O477+O509,0)</f>
        <v>12568.2809686042</v>
      </c>
      <c r="Q445" s="815" t="n">
        <f aca="false">IF(Input!P$173&gt;0,P445+P477+P509,0)</f>
        <v>16472.8308955322</v>
      </c>
      <c r="R445" s="815" t="n">
        <f aca="false">IF(Input!Q$173&gt;0,Q445+Q477+Q509,0)</f>
        <v>20533.1417643372</v>
      </c>
      <c r="S445" s="812"/>
      <c r="T445" s="778"/>
      <c r="U445" s="778"/>
      <c r="V445" s="778"/>
      <c r="W445" s="778"/>
      <c r="X445" s="778"/>
      <c r="Y445" s="778"/>
      <c r="Z445" s="778"/>
      <c r="AA445" s="778"/>
      <c r="AB445" s="779"/>
      <c r="AC445" s="779"/>
      <c r="AD445" s="779"/>
      <c r="AE445" s="779"/>
      <c r="AF445" s="779"/>
      <c r="AG445" s="779"/>
      <c r="AH445" s="779"/>
      <c r="AI445" s="779"/>
      <c r="AJ445" s="779"/>
      <c r="AK445" s="779"/>
      <c r="AL445" s="779"/>
      <c r="AM445" s="779"/>
      <c r="AN445" s="779"/>
      <c r="AO445" s="779"/>
      <c r="AP445" s="779"/>
      <c r="AQ445" s="779"/>
      <c r="AR445" s="779"/>
      <c r="AS445" s="779"/>
      <c r="AT445" s="779"/>
      <c r="AU445" s="779"/>
      <c r="AV445" s="779"/>
      <c r="AW445" s="779"/>
      <c r="AX445" s="779"/>
      <c r="AY445" s="779"/>
      <c r="AZ445" s="779"/>
      <c r="BA445" s="779"/>
      <c r="BB445" s="779"/>
      <c r="BC445" s="779"/>
      <c r="BD445" s="778"/>
      <c r="BE445" s="778"/>
      <c r="BF445" s="778"/>
      <c r="BG445" s="778"/>
      <c r="BH445" s="778"/>
      <c r="BI445" s="778"/>
      <c r="BJ445" s="778"/>
      <c r="BK445" s="32"/>
      <c r="BL445" s="32"/>
    </row>
    <row r="446" customFormat="false" ht="12.75" hidden="false" customHeight="false" outlineLevel="1" collapsed="false">
      <c r="A446" s="1"/>
      <c r="B446" s="1"/>
      <c r="C446" s="2"/>
      <c r="D446" s="771" t="str">
        <f aca="false">Asset9</f>
        <v>Contract Metering Equipment</v>
      </c>
      <c r="E446" s="1"/>
      <c r="F446" s="1"/>
      <c r="G446" s="870" t="n">
        <f aca="false">Input!J15</f>
        <v>7596.86113427814</v>
      </c>
      <c r="H446" s="814" t="n">
        <f aca="false">G446+G478+G510+G542+G574+G606</f>
        <v>7596.86113427814</v>
      </c>
      <c r="I446" s="814" t="n">
        <f aca="false">H446+H478+H510</f>
        <v>10375.2900659032</v>
      </c>
      <c r="J446" s="814" t="n">
        <f aca="false">I446+I478+I510</f>
        <v>11629.9718854675</v>
      </c>
      <c r="K446" s="814" t="n">
        <f aca="false">J446+J478+J510</f>
        <v>13367.6929690078</v>
      </c>
      <c r="L446" s="814" t="n">
        <f aca="false">K446+K478+K510</f>
        <v>13290.904487294</v>
      </c>
      <c r="M446" s="815" t="n">
        <f aca="false">L446+L478+L510</f>
        <v>13089.2430304616</v>
      </c>
      <c r="N446" s="815" t="n">
        <f aca="false">IF(Input!M$173&gt;0,M446+M478+M510,0)</f>
        <v>14535.6478038997</v>
      </c>
      <c r="O446" s="815" t="n">
        <f aca="false">IF(Input!N$173&gt;0,N446+N478+N510,0)</f>
        <v>15790.556553796</v>
      </c>
      <c r="P446" s="815" t="n">
        <f aca="false">IF(Input!O$173&gt;0,O446+O478+O510,0)</f>
        <v>17029.519745364</v>
      </c>
      <c r="Q446" s="815" t="n">
        <f aca="false">IF(Input!P$173&gt;0,P446+P478+P510,0)</f>
        <v>18472.7642915821</v>
      </c>
      <c r="R446" s="815" t="n">
        <f aca="false">IF(Input!Q$173&gt;0,Q446+Q478+Q510,0)</f>
        <v>20199.3498469556</v>
      </c>
      <c r="S446" s="812"/>
      <c r="T446" s="778"/>
      <c r="U446" s="778"/>
      <c r="V446" s="778"/>
      <c r="W446" s="778"/>
      <c r="X446" s="778"/>
      <c r="Y446" s="778"/>
      <c r="Z446" s="778"/>
      <c r="AA446" s="778"/>
      <c r="AB446" s="779"/>
      <c r="AC446" s="779"/>
      <c r="AD446" s="779"/>
      <c r="AE446" s="779"/>
      <c r="AF446" s="779"/>
      <c r="AG446" s="779"/>
      <c r="AH446" s="779"/>
      <c r="AI446" s="779"/>
      <c r="AJ446" s="779"/>
      <c r="AK446" s="779"/>
      <c r="AL446" s="779"/>
      <c r="AM446" s="779"/>
      <c r="AN446" s="779"/>
      <c r="AO446" s="779"/>
      <c r="AP446" s="779"/>
      <c r="AQ446" s="779"/>
      <c r="AR446" s="779"/>
      <c r="AS446" s="779"/>
      <c r="AT446" s="779"/>
      <c r="AU446" s="779"/>
      <c r="AV446" s="779"/>
      <c r="AW446" s="779"/>
      <c r="AX446" s="779"/>
      <c r="AY446" s="779"/>
      <c r="AZ446" s="779"/>
      <c r="BA446" s="779"/>
      <c r="BB446" s="779"/>
      <c r="BC446" s="779"/>
      <c r="BD446" s="778"/>
      <c r="BE446" s="778"/>
      <c r="BF446" s="778"/>
      <c r="BG446" s="778"/>
      <c r="BH446" s="778"/>
      <c r="BI446" s="778"/>
      <c r="BJ446" s="778"/>
      <c r="BK446" s="32"/>
      <c r="BL446" s="32"/>
    </row>
    <row r="447" customFormat="false" ht="12.75" hidden="false" customHeight="false" outlineLevel="1" collapsed="false">
      <c r="A447" s="1"/>
      <c r="B447" s="1"/>
      <c r="C447" s="2"/>
      <c r="D447" s="771" t="str">
        <f aca="false">Asset10</f>
        <v>Tariff Metering Equipment</v>
      </c>
      <c r="E447" s="1"/>
      <c r="F447" s="1"/>
      <c r="G447" s="870" t="n">
        <f aca="false">Input!J16</f>
        <v>10559.7836921958</v>
      </c>
      <c r="H447" s="814" t="n">
        <f aca="false">G447+G479+G511+G543+G575+G607</f>
        <v>10559.7836921958</v>
      </c>
      <c r="I447" s="814" t="n">
        <f aca="false">H447+H479+H511</f>
        <v>10992.5465612903</v>
      </c>
      <c r="J447" s="814" t="n">
        <f aca="false">I447+I479+I511</f>
        <v>12573.3437941095</v>
      </c>
      <c r="K447" s="814" t="n">
        <f aca="false">J447+J479+J511</f>
        <v>16324.9045442237</v>
      </c>
      <c r="L447" s="814" t="n">
        <f aca="false">K447+K479+K511</f>
        <v>18446.2413118179</v>
      </c>
      <c r="M447" s="815" t="n">
        <f aca="false">L447+L479+L511</f>
        <v>21836.7201864713</v>
      </c>
      <c r="N447" s="815" t="n">
        <f aca="false">IF(Input!M$173&gt;0,M447+M479+M511,0)</f>
        <v>23585.714203932</v>
      </c>
      <c r="O447" s="815" t="n">
        <f aca="false">IF(Input!N$173&gt;0,N447+N479+N511,0)</f>
        <v>25172.8038675232</v>
      </c>
      <c r="P447" s="815" t="n">
        <f aca="false">IF(Input!O$173&gt;0,O447+O479+O511,0)</f>
        <v>27581.5278731793</v>
      </c>
      <c r="Q447" s="815" t="n">
        <f aca="false">IF(Input!P$173&gt;0,P447+P479+P511,0)</f>
        <v>31097.5415940419</v>
      </c>
      <c r="R447" s="815" t="n">
        <f aca="false">IF(Input!Q$173&gt;0,Q447+Q479+Q511,0)</f>
        <v>33157.1703697784</v>
      </c>
      <c r="S447" s="812"/>
      <c r="T447" s="778"/>
      <c r="U447" s="778"/>
      <c r="V447" s="778"/>
      <c r="W447" s="778"/>
      <c r="X447" s="778"/>
      <c r="Y447" s="778"/>
      <c r="Z447" s="778"/>
      <c r="AA447" s="778"/>
      <c r="AB447" s="779"/>
      <c r="AC447" s="779"/>
      <c r="AD447" s="779"/>
      <c r="AE447" s="779"/>
      <c r="AF447" s="779"/>
      <c r="AG447" s="779"/>
      <c r="AH447" s="779"/>
      <c r="AI447" s="779"/>
      <c r="AJ447" s="779"/>
      <c r="AK447" s="779"/>
      <c r="AL447" s="779"/>
      <c r="AM447" s="779"/>
      <c r="AN447" s="779"/>
      <c r="AO447" s="779"/>
      <c r="AP447" s="779"/>
      <c r="AQ447" s="779"/>
      <c r="AR447" s="779"/>
      <c r="AS447" s="779"/>
      <c r="AT447" s="779"/>
      <c r="AU447" s="779"/>
      <c r="AV447" s="779"/>
      <c r="AW447" s="779"/>
      <c r="AX447" s="779"/>
      <c r="AY447" s="779"/>
      <c r="AZ447" s="779"/>
      <c r="BA447" s="779"/>
      <c r="BB447" s="779"/>
      <c r="BC447" s="779"/>
      <c r="BD447" s="778"/>
      <c r="BE447" s="778"/>
      <c r="BF447" s="778"/>
      <c r="BG447" s="778"/>
      <c r="BH447" s="778"/>
      <c r="BI447" s="778"/>
      <c r="BJ447" s="778"/>
      <c r="BK447" s="32"/>
      <c r="BL447" s="32"/>
    </row>
    <row r="448" customFormat="false" ht="12.75" hidden="false" customHeight="false" outlineLevel="1" collapsed="false">
      <c r="A448" s="1"/>
      <c r="B448" s="1"/>
      <c r="C448" s="2"/>
      <c r="D448" s="771" t="str">
        <f aca="false">Asset11</f>
        <v>SCADA &amp; Telemetry</v>
      </c>
      <c r="E448" s="1"/>
      <c r="F448" s="1"/>
      <c r="G448" s="870" t="n">
        <f aca="false">Input!J17</f>
        <v>108.586847299574</v>
      </c>
      <c r="H448" s="814" t="n">
        <f aca="false">G448+G480+G512+G544+G576+G608</f>
        <v>108.586847299574</v>
      </c>
      <c r="I448" s="814" t="n">
        <f aca="false">H448+H480+H512</f>
        <v>109.200039340267</v>
      </c>
      <c r="J448" s="814" t="n">
        <f aca="false">I448+I480+I512</f>
        <v>112.438542729226</v>
      </c>
      <c r="K448" s="814" t="n">
        <f aca="false">J448+J480+J512</f>
        <v>112.347170428586</v>
      </c>
      <c r="L448" s="814" t="n">
        <f aca="false">K448+K480+K512</f>
        <v>113.999371882738</v>
      </c>
      <c r="M448" s="815" t="n">
        <f aca="false">L448+L480+L512</f>
        <v>115.32912279286</v>
      </c>
      <c r="N448" s="815" t="n">
        <f aca="false">IF(Input!M$173&gt;0,M448+M480+M512,0)</f>
        <v>116.458459166026</v>
      </c>
      <c r="O448" s="815" t="n">
        <f aca="false">IF(Input!N$173&gt;0,N448+N480+N512,0)</f>
        <v>117.572181656104</v>
      </c>
      <c r="P448" s="815" t="n">
        <f aca="false">IF(Input!O$173&gt;0,O448+O480+O512,0)</f>
        <v>118.668803733708</v>
      </c>
      <c r="Q448" s="815" t="n">
        <f aca="false">IF(Input!P$173&gt;0,P448+P480+P512,0)</f>
        <v>119.746774301656</v>
      </c>
      <c r="R448" s="815" t="n">
        <f aca="false">IF(Input!Q$173&gt;0,Q448+Q480+Q512,0)</f>
        <v>120.804475395669</v>
      </c>
      <c r="S448" s="812"/>
      <c r="T448" s="778"/>
      <c r="U448" s="778"/>
      <c r="V448" s="778"/>
      <c r="W448" s="778"/>
      <c r="X448" s="778"/>
      <c r="Y448" s="778"/>
      <c r="Z448" s="778"/>
      <c r="AA448" s="778"/>
      <c r="AB448" s="779"/>
      <c r="AC448" s="779"/>
      <c r="AD448" s="779"/>
      <c r="AE448" s="779"/>
      <c r="AF448" s="779"/>
      <c r="AG448" s="779"/>
      <c r="AH448" s="779"/>
      <c r="AI448" s="779"/>
      <c r="AJ448" s="779"/>
      <c r="AK448" s="779"/>
      <c r="AL448" s="779"/>
      <c r="AM448" s="779"/>
      <c r="AN448" s="779"/>
      <c r="AO448" s="779"/>
      <c r="AP448" s="779"/>
      <c r="AQ448" s="779"/>
      <c r="AR448" s="779"/>
      <c r="AS448" s="779"/>
      <c r="AT448" s="779"/>
      <c r="AU448" s="779"/>
      <c r="AV448" s="779"/>
      <c r="AW448" s="779"/>
      <c r="AX448" s="779"/>
      <c r="AY448" s="779"/>
      <c r="AZ448" s="779"/>
      <c r="BA448" s="779"/>
      <c r="BB448" s="779"/>
      <c r="BC448" s="779"/>
      <c r="BD448" s="778"/>
      <c r="BE448" s="778"/>
      <c r="BF448" s="778"/>
      <c r="BG448" s="778"/>
      <c r="BH448" s="778"/>
      <c r="BI448" s="778"/>
      <c r="BJ448" s="778"/>
      <c r="BK448" s="32"/>
      <c r="BL448" s="32"/>
    </row>
    <row r="449" customFormat="false" ht="12.75" hidden="false" customHeight="false" outlineLevel="1" collapsed="false">
      <c r="A449" s="1"/>
      <c r="B449" s="1"/>
      <c r="C449" s="2"/>
      <c r="D449" s="771" t="str">
        <f aca="false">Asset12</f>
        <v>Equipment &amp; Others</v>
      </c>
      <c r="E449" s="1"/>
      <c r="F449" s="1"/>
      <c r="G449" s="870" t="n">
        <f aca="false">Input!J18</f>
        <v>6092.25004738454</v>
      </c>
      <c r="H449" s="814" t="n">
        <f aca="false">G449+G481+G513+G545+G577+G609</f>
        <v>6092.25004738454</v>
      </c>
      <c r="I449" s="814" t="n">
        <f aca="false">H449+H481+H513</f>
        <v>5824.48069044927</v>
      </c>
      <c r="J449" s="814" t="n">
        <f aca="false">I449+I481+I513</f>
        <v>5704.59632693251</v>
      </c>
      <c r="K449" s="814" t="n">
        <f aca="false">J449+J481+J513</f>
        <v>4747.41140792024</v>
      </c>
      <c r="L449" s="814" t="n">
        <f aca="false">K449+K481+K513</f>
        <v>4060.59554810108</v>
      </c>
      <c r="M449" s="815" t="n">
        <f aca="false">L449+L481+L513</f>
        <v>3966.64502041467</v>
      </c>
      <c r="N449" s="815" t="n">
        <f aca="false">IF(Input!M$173&gt;0,M449+M481+M513,0)</f>
        <v>3658.55528171268</v>
      </c>
      <c r="O449" s="815" t="n">
        <f aca="false">IF(Input!N$173&gt;0,N449+N481+N513,0)</f>
        <v>3258.26445870586</v>
      </c>
      <c r="P449" s="815" t="n">
        <f aca="false">IF(Input!O$173&gt;0,O449+O481+O513,0)</f>
        <v>3113.7513134535</v>
      </c>
      <c r="Q449" s="815" t="n">
        <f aca="false">IF(Input!P$173&gt;0,P449+P481+P513,0)</f>
        <v>3453.97213391415</v>
      </c>
      <c r="R449" s="815" t="n">
        <f aca="false">IF(Input!Q$173&gt;0,Q449+Q481+Q513,0)</f>
        <v>3737.26531404967</v>
      </c>
      <c r="S449" s="812"/>
      <c r="T449" s="778"/>
      <c r="U449" s="778"/>
      <c r="V449" s="778"/>
      <c r="W449" s="778"/>
      <c r="X449" s="778"/>
      <c r="Y449" s="778"/>
      <c r="Z449" s="778"/>
      <c r="AA449" s="778"/>
      <c r="AB449" s="779"/>
      <c r="AC449" s="779"/>
      <c r="AD449" s="779"/>
      <c r="AE449" s="779"/>
      <c r="AF449" s="779"/>
      <c r="AG449" s="779"/>
      <c r="AH449" s="779"/>
      <c r="AI449" s="779"/>
      <c r="AJ449" s="779"/>
      <c r="AK449" s="779"/>
      <c r="AL449" s="779"/>
      <c r="AM449" s="779"/>
      <c r="AN449" s="779"/>
      <c r="AO449" s="779"/>
      <c r="AP449" s="779"/>
      <c r="AQ449" s="779"/>
      <c r="AR449" s="779"/>
      <c r="AS449" s="779"/>
      <c r="AT449" s="779"/>
      <c r="AU449" s="779"/>
      <c r="AV449" s="779"/>
      <c r="AW449" s="779"/>
      <c r="AX449" s="779"/>
      <c r="AY449" s="779"/>
      <c r="AZ449" s="779"/>
      <c r="BA449" s="779"/>
      <c r="BB449" s="779"/>
      <c r="BC449" s="779"/>
      <c r="BD449" s="778"/>
      <c r="BE449" s="778"/>
      <c r="BF449" s="778"/>
      <c r="BG449" s="778"/>
      <c r="BH449" s="778"/>
      <c r="BI449" s="778"/>
      <c r="BJ449" s="778"/>
      <c r="BK449" s="32"/>
      <c r="BL449" s="32"/>
    </row>
    <row r="450" customFormat="false" ht="12.75" hidden="false" customHeight="false" outlineLevel="1" collapsed="false">
      <c r="A450" s="1"/>
      <c r="B450" s="1"/>
      <c r="C450" s="2"/>
      <c r="D450" s="771" t="str">
        <f aca="false">Asset13</f>
        <v>Buildings</v>
      </c>
      <c r="E450" s="1"/>
      <c r="F450" s="1"/>
      <c r="G450" s="870" t="n">
        <f aca="false">Input!J19</f>
        <v>415.445222724645</v>
      </c>
      <c r="H450" s="814" t="n">
        <f aca="false">G450+G482+G514+G546+G578+G610</f>
        <v>415.445222724645</v>
      </c>
      <c r="I450" s="814" t="n">
        <f aca="false">H450+H482+H514</f>
        <v>338.611968819092</v>
      </c>
      <c r="J450" s="814" t="n">
        <f aca="false">I450+I482+I514</f>
        <v>266.060343573965</v>
      </c>
      <c r="K450" s="814" t="n">
        <f aca="false">J450+J482+J514</f>
        <v>179.691174693757</v>
      </c>
      <c r="L450" s="814" t="n">
        <f aca="false">K450+K482+K514</f>
        <v>92.4303228198287</v>
      </c>
      <c r="M450" s="815" t="n">
        <f aca="false">L450+L482+L514</f>
        <v>-0.000708762484663339</v>
      </c>
      <c r="N450" s="815" t="n">
        <f aca="false">IF(Input!M$173&gt;0,M450+M482+M514,0)</f>
        <v>-0.000726481546779922</v>
      </c>
      <c r="O450" s="815" t="n">
        <f aca="false">IF(Input!N$173&gt;0,N450+N482+N514,0)</f>
        <v>-0.000744643585449421</v>
      </c>
      <c r="P450" s="815" t="n">
        <f aca="false">IF(Input!O$173&gt;0,O450+O482+O514,0)</f>
        <v>-0.000763259675085656</v>
      </c>
      <c r="Q450" s="815" t="n">
        <f aca="false">IF(Input!P$173&gt;0,P450+P482+P514,0)</f>
        <v>-0.000782341166962798</v>
      </c>
      <c r="R450" s="815" t="n">
        <f aca="false">IF(Input!Q$173&gt;0,Q450+Q482+Q514,0)</f>
        <v>-0.000801899696136868</v>
      </c>
      <c r="S450" s="812"/>
      <c r="T450" s="778"/>
      <c r="U450" s="778"/>
      <c r="V450" s="778"/>
      <c r="W450" s="778"/>
      <c r="X450" s="778"/>
      <c r="Y450" s="778"/>
      <c r="Z450" s="778"/>
      <c r="AA450" s="778"/>
      <c r="AB450" s="779"/>
      <c r="AC450" s="779"/>
      <c r="AD450" s="779"/>
      <c r="AE450" s="779"/>
      <c r="AF450" s="779"/>
      <c r="AG450" s="779"/>
      <c r="AH450" s="779"/>
      <c r="AI450" s="779"/>
      <c r="AJ450" s="779"/>
      <c r="AK450" s="779"/>
      <c r="AL450" s="779"/>
      <c r="AM450" s="779"/>
      <c r="AN450" s="779"/>
      <c r="AO450" s="779"/>
      <c r="AP450" s="779"/>
      <c r="AQ450" s="779"/>
      <c r="AR450" s="779"/>
      <c r="AS450" s="779"/>
      <c r="AT450" s="779"/>
      <c r="AU450" s="779"/>
      <c r="AV450" s="779"/>
      <c r="AW450" s="779"/>
      <c r="AX450" s="779"/>
      <c r="AY450" s="779"/>
      <c r="AZ450" s="779"/>
      <c r="BA450" s="779"/>
      <c r="BB450" s="779"/>
      <c r="BC450" s="779"/>
      <c r="BD450" s="778"/>
      <c r="BE450" s="778"/>
      <c r="BF450" s="778"/>
      <c r="BG450" s="778"/>
      <c r="BH450" s="778"/>
      <c r="BI450" s="778"/>
      <c r="BJ450" s="778"/>
      <c r="BK450" s="32"/>
      <c r="BL450" s="32"/>
    </row>
    <row r="451" customFormat="false" ht="12.75" hidden="false" customHeight="false" outlineLevel="1" collapsed="false">
      <c r="A451" s="1"/>
      <c r="B451" s="1"/>
      <c r="C451" s="2"/>
      <c r="D451" s="771" t="str">
        <f aca="false">Asset14</f>
        <v>IT</v>
      </c>
      <c r="E451" s="1"/>
      <c r="F451" s="1"/>
      <c r="G451" s="870" t="n">
        <f aca="false">Input!J20</f>
        <v>1830.41773398527</v>
      </c>
      <c r="H451" s="814" t="n">
        <f aca="false">G451+G483+G515+G547+G579+G611</f>
        <v>1830.41773398527</v>
      </c>
      <c r="I451" s="814" t="n">
        <f aca="false">H451+H483+H515</f>
        <v>6547.70469822398</v>
      </c>
      <c r="J451" s="814" t="n">
        <f aca="false">I451+I483+I515</f>
        <v>7462.43388693615</v>
      </c>
      <c r="K451" s="814" t="n">
        <f aca="false">J451+J483+J515</f>
        <v>6198.39364049803</v>
      </c>
      <c r="L451" s="814" t="n">
        <f aca="false">K451+K483+K515</f>
        <v>5078.71282261983</v>
      </c>
      <c r="M451" s="815" t="n">
        <f aca="false">L451+L483+L515</f>
        <v>3940.7999928924</v>
      </c>
      <c r="N451" s="815" t="n">
        <f aca="false">IF(Input!M$173&gt;0,M451+M483+M515,0)</f>
        <v>2883.9835368283</v>
      </c>
      <c r="O451" s="815" t="n">
        <f aca="false">IF(Input!N$173&gt;0,N451+N483+N515,0)</f>
        <v>3076.51304907988</v>
      </c>
      <c r="P451" s="815" t="n">
        <f aca="false">IF(Input!O$173&gt;0,O451+O483+O515,0)</f>
        <v>3616.74794869626</v>
      </c>
      <c r="Q451" s="815" t="n">
        <f aca="false">IF(Input!P$173&gt;0,P451+P483+P515,0)</f>
        <v>4058.34999754661</v>
      </c>
      <c r="R451" s="815" t="n">
        <f aca="false">IF(Input!Q$173&gt;0,Q451+Q483+Q515,0)</f>
        <v>4399.78403674279</v>
      </c>
      <c r="S451" s="812"/>
      <c r="T451" s="778"/>
      <c r="U451" s="778"/>
      <c r="V451" s="778"/>
      <c r="W451" s="778"/>
      <c r="X451" s="778"/>
      <c r="Y451" s="778"/>
      <c r="Z451" s="778"/>
      <c r="AA451" s="778"/>
      <c r="AB451" s="779"/>
      <c r="AC451" s="779"/>
      <c r="AD451" s="779"/>
      <c r="AE451" s="779"/>
      <c r="AF451" s="779"/>
      <c r="AG451" s="779"/>
      <c r="AH451" s="779"/>
      <c r="AI451" s="779"/>
      <c r="AJ451" s="779"/>
      <c r="AK451" s="779"/>
      <c r="AL451" s="779"/>
      <c r="AM451" s="779"/>
      <c r="AN451" s="779"/>
      <c r="AO451" s="779"/>
      <c r="AP451" s="779"/>
      <c r="AQ451" s="779"/>
      <c r="AR451" s="779"/>
      <c r="AS451" s="779"/>
      <c r="AT451" s="779"/>
      <c r="AU451" s="779"/>
      <c r="AV451" s="779"/>
      <c r="AW451" s="779"/>
      <c r="AX451" s="779"/>
      <c r="AY451" s="779"/>
      <c r="AZ451" s="779"/>
      <c r="BA451" s="779"/>
      <c r="BB451" s="779"/>
      <c r="BC451" s="779"/>
      <c r="BD451" s="778"/>
      <c r="BE451" s="778"/>
      <c r="BF451" s="778"/>
      <c r="BG451" s="778"/>
      <c r="BH451" s="778"/>
      <c r="BI451" s="778"/>
      <c r="BJ451" s="778"/>
      <c r="BK451" s="32"/>
      <c r="BL451" s="32"/>
    </row>
    <row r="452" customFormat="false" ht="12.75" hidden="false" customHeight="false" outlineLevel="1" collapsed="false">
      <c r="A452" s="1"/>
      <c r="B452" s="1"/>
      <c r="C452" s="2"/>
      <c r="D452" s="771" t="str">
        <f aca="false">Asset15</f>
        <v>Others</v>
      </c>
      <c r="E452" s="1"/>
      <c r="F452" s="1"/>
      <c r="G452" s="870" t="n">
        <f aca="false">Input!J21</f>
        <v>0</v>
      </c>
      <c r="H452" s="814" t="n">
        <f aca="false">G452+G484+G516+G548+G580+G612</f>
        <v>0</v>
      </c>
      <c r="I452" s="814" t="n">
        <f aca="false">H452+H484+H516</f>
        <v>-6.74919680200132</v>
      </c>
      <c r="J452" s="814" t="n">
        <f aca="false">I452+I484+I516</f>
        <v>-26.9349143956942</v>
      </c>
      <c r="K452" s="814" t="n">
        <f aca="false">J452+J484+J516</f>
        <v>-102.818964635894</v>
      </c>
      <c r="L452" s="814" t="n">
        <f aca="false">K452+K484+K516</f>
        <v>-292.45957571699</v>
      </c>
      <c r="M452" s="815" t="n">
        <f aca="false">L452+L484+L516</f>
        <v>-341.45451694124</v>
      </c>
      <c r="N452" s="815" t="n">
        <f aca="false">IF(Input!M$173&gt;0,M452+M484+M516,0)</f>
        <v>-306.63074716265</v>
      </c>
      <c r="O452" s="815" t="n">
        <f aca="false">IF(Input!N$173&gt;0,N452+N484+N516,0)</f>
        <v>-269.852379822041</v>
      </c>
      <c r="P452" s="815" t="n">
        <f aca="false">IF(Input!O$173&gt;0,O452+O484+O516,0)</f>
        <v>-231.043449897425</v>
      </c>
      <c r="Q452" s="815" t="n">
        <f aca="false">IF(Input!P$173&gt;0,P452+P484+P516,0)</f>
        <v>-201.17059680533</v>
      </c>
      <c r="R452" s="815" t="n">
        <f aca="false">IF(Input!Q$173&gt;0,Q452+Q484+Q516,0)</f>
        <v>-206.199861725463</v>
      </c>
      <c r="S452" s="812"/>
      <c r="T452" s="778"/>
      <c r="U452" s="778"/>
      <c r="V452" s="778"/>
      <c r="W452" s="778"/>
      <c r="X452" s="778"/>
      <c r="Y452" s="778"/>
      <c r="Z452" s="778"/>
      <c r="AA452" s="778"/>
      <c r="AB452" s="779"/>
      <c r="AC452" s="779"/>
      <c r="AD452" s="779"/>
      <c r="AE452" s="779"/>
      <c r="AF452" s="779"/>
      <c r="AG452" s="779"/>
      <c r="AH452" s="779"/>
      <c r="AI452" s="779"/>
      <c r="AJ452" s="779"/>
      <c r="AK452" s="779"/>
      <c r="AL452" s="779"/>
      <c r="AM452" s="779"/>
      <c r="AN452" s="779"/>
      <c r="AO452" s="779"/>
      <c r="AP452" s="779"/>
      <c r="AQ452" s="779"/>
      <c r="AR452" s="779"/>
      <c r="AS452" s="779"/>
      <c r="AT452" s="779"/>
      <c r="AU452" s="779"/>
      <c r="AV452" s="779"/>
      <c r="AW452" s="779"/>
      <c r="AX452" s="779"/>
      <c r="AY452" s="779"/>
      <c r="AZ452" s="779"/>
      <c r="BA452" s="779"/>
      <c r="BB452" s="779"/>
      <c r="BC452" s="779"/>
      <c r="BD452" s="778"/>
      <c r="BE452" s="778"/>
      <c r="BF452" s="778"/>
      <c r="BG452" s="778"/>
      <c r="BH452" s="778"/>
      <c r="BI452" s="778"/>
      <c r="BJ452" s="778"/>
      <c r="BK452" s="32"/>
      <c r="BL452" s="32"/>
    </row>
    <row r="453" customFormat="false" ht="12.75" hidden="false" customHeight="false" outlineLevel="1" collapsed="false">
      <c r="A453" s="1"/>
      <c r="B453" s="1"/>
      <c r="C453" s="2"/>
      <c r="D453" s="771" t="str">
        <f aca="false">Asset16</f>
        <v>WIP</v>
      </c>
      <c r="E453" s="1"/>
      <c r="F453" s="1"/>
      <c r="G453" s="870" t="n">
        <f aca="false">Input!J22</f>
        <v>918.189284283603</v>
      </c>
      <c r="H453" s="814" t="n">
        <f aca="false">G453+G485+G517+G549+G581+G613</f>
        <v>918.189284283603</v>
      </c>
      <c r="I453" s="814" t="n">
        <f aca="false">H453+H485+H517</f>
        <v>937.23144701664</v>
      </c>
      <c r="J453" s="814" t="n">
        <f aca="false">I453+I485+I517</f>
        <v>979.481245580564</v>
      </c>
      <c r="K453" s="814" t="n">
        <f aca="false">J453+J485+J517</f>
        <v>993.762867630342</v>
      </c>
      <c r="L453" s="814" t="n">
        <f aca="false">K453+K485+K517</f>
        <v>1024.11131448612</v>
      </c>
      <c r="M453" s="815" t="n">
        <f aca="false">L453+L485+L517</f>
        <v>1052.47919789738</v>
      </c>
      <c r="N453" s="815" t="n">
        <f aca="false">IF(Input!M$173&gt;0,M453+M485+M517,0)</f>
        <v>1078.79117784482</v>
      </c>
      <c r="O453" s="815" t="n">
        <f aca="false">IF(Input!N$173&gt;0,N453+N485+N517,0)</f>
        <v>1105.76095729094</v>
      </c>
      <c r="P453" s="815" t="n">
        <f aca="false">IF(Input!O$173&gt;0,O453+O485+O517,0)</f>
        <v>1133.40498122321</v>
      </c>
      <c r="Q453" s="815" t="n">
        <f aca="false">IF(Input!P$173&gt;0,P453+P485+P517,0)</f>
        <v>1161.74010575379</v>
      </c>
      <c r="R453" s="815" t="n">
        <f aca="false">IF(Input!Q$173&gt;0,Q453+Q485+Q517,0)</f>
        <v>1190.78360839764</v>
      </c>
      <c r="S453" s="812"/>
      <c r="T453" s="778"/>
      <c r="U453" s="778"/>
      <c r="V453" s="778"/>
      <c r="W453" s="778"/>
      <c r="X453" s="778"/>
      <c r="Y453" s="778"/>
      <c r="Z453" s="778"/>
      <c r="AA453" s="778"/>
      <c r="AB453" s="779"/>
      <c r="AC453" s="779"/>
      <c r="AD453" s="779"/>
      <c r="AE453" s="779"/>
      <c r="AF453" s="779"/>
      <c r="AG453" s="779"/>
      <c r="AH453" s="779"/>
      <c r="AI453" s="779"/>
      <c r="AJ453" s="779"/>
      <c r="AK453" s="779"/>
      <c r="AL453" s="779"/>
      <c r="AM453" s="779"/>
      <c r="AN453" s="779"/>
      <c r="AO453" s="779"/>
      <c r="AP453" s="779"/>
      <c r="AQ453" s="779"/>
      <c r="AR453" s="779"/>
      <c r="AS453" s="779"/>
      <c r="AT453" s="779"/>
      <c r="AU453" s="779"/>
      <c r="AV453" s="779"/>
      <c r="AW453" s="779"/>
      <c r="AX453" s="779"/>
      <c r="AY453" s="779"/>
      <c r="AZ453" s="779"/>
      <c r="BA453" s="779"/>
      <c r="BB453" s="779"/>
      <c r="BC453" s="779"/>
      <c r="BD453" s="778"/>
      <c r="BE453" s="778"/>
      <c r="BF453" s="778"/>
      <c r="BG453" s="778"/>
      <c r="BH453" s="778"/>
      <c r="BI453" s="778"/>
      <c r="BJ453" s="778"/>
      <c r="BK453" s="32"/>
      <c r="BL453" s="32"/>
    </row>
    <row r="454" customFormat="false" ht="12.75" hidden="false" customHeight="false" outlineLevel="1" collapsed="false">
      <c r="A454" s="1"/>
      <c r="B454" s="1"/>
      <c r="C454" s="2"/>
      <c r="D454" s="771" t="str">
        <f aca="false">Asset17</f>
        <v>Land</v>
      </c>
      <c r="E454" s="1"/>
      <c r="F454" s="1"/>
      <c r="G454" s="870" t="n">
        <f aca="false">Input!J23</f>
        <v>1968.04560253957</v>
      </c>
      <c r="H454" s="814" t="n">
        <f aca="false">G454+G486+G518+G550+G582+G614</f>
        <v>1968.04560253957</v>
      </c>
      <c r="I454" s="814" t="n">
        <f aca="false">H454+H486+H518</f>
        <v>2008.86054698628</v>
      </c>
      <c r="J454" s="814" t="n">
        <f aca="false">I454+I486+I518</f>
        <v>2099.41870497741</v>
      </c>
      <c r="K454" s="814" t="n">
        <f aca="false">J454+J486+J518</f>
        <v>2130.02991331244</v>
      </c>
      <c r="L454" s="814" t="n">
        <f aca="false">K454+K486+K518</f>
        <v>2195.07873102437</v>
      </c>
      <c r="M454" s="815" t="n">
        <f aca="false">L454+L486+L518</f>
        <v>2255.88241187375</v>
      </c>
      <c r="N454" s="815" t="n">
        <f aca="false">IF(Input!M$173&gt;0,M454+M486+M518,0)</f>
        <v>2312.27947217059</v>
      </c>
      <c r="O454" s="815" t="n">
        <f aca="false">IF(Input!N$173&gt;0,N454+N486+N518,0)</f>
        <v>2370.08645897486</v>
      </c>
      <c r="P454" s="815" t="n">
        <f aca="false">IF(Input!O$173&gt;0,O454+O486+O518,0)</f>
        <v>2429.33862044923</v>
      </c>
      <c r="Q454" s="815" t="n">
        <f aca="false">IF(Input!P$173&gt;0,P454+P486+P518,0)</f>
        <v>2490.07208596046</v>
      </c>
      <c r="R454" s="815" t="n">
        <f aca="false">IF(Input!Q$173&gt;0,Q454+Q486+Q518,0)</f>
        <v>2552.32388810947</v>
      </c>
      <c r="S454" s="812"/>
      <c r="T454" s="778"/>
      <c r="U454" s="778"/>
      <c r="V454" s="778"/>
      <c r="W454" s="778"/>
      <c r="X454" s="778"/>
      <c r="Y454" s="778"/>
      <c r="Z454" s="778"/>
      <c r="AA454" s="778"/>
      <c r="AB454" s="779"/>
      <c r="AC454" s="779"/>
      <c r="AD454" s="779"/>
      <c r="AE454" s="779"/>
      <c r="AF454" s="779"/>
      <c r="AG454" s="779"/>
      <c r="AH454" s="779"/>
      <c r="AI454" s="779"/>
      <c r="AJ454" s="779"/>
      <c r="AK454" s="779"/>
      <c r="AL454" s="779"/>
      <c r="AM454" s="779"/>
      <c r="AN454" s="779"/>
      <c r="AO454" s="779"/>
      <c r="AP454" s="779"/>
      <c r="AQ454" s="779"/>
      <c r="AR454" s="779"/>
      <c r="AS454" s="779"/>
      <c r="AT454" s="779"/>
      <c r="AU454" s="779"/>
      <c r="AV454" s="779"/>
      <c r="AW454" s="779"/>
      <c r="AX454" s="779"/>
      <c r="AY454" s="779"/>
      <c r="AZ454" s="779"/>
      <c r="BA454" s="779"/>
      <c r="BB454" s="779"/>
      <c r="BC454" s="779"/>
      <c r="BD454" s="778"/>
      <c r="BE454" s="778"/>
      <c r="BF454" s="778"/>
      <c r="BG454" s="778"/>
      <c r="BH454" s="778"/>
      <c r="BI454" s="778"/>
      <c r="BJ454" s="778"/>
      <c r="BK454" s="32"/>
      <c r="BL454" s="32"/>
    </row>
    <row r="455" customFormat="false" ht="12.75" hidden="false" customHeight="false" outlineLevel="1" collapsed="false">
      <c r="A455" s="1"/>
      <c r="B455" s="1"/>
      <c r="C455" s="2"/>
      <c r="D455" s="771" t="str">
        <f aca="false">Asset18</f>
        <v>Depreciation Adjustment</v>
      </c>
      <c r="E455" s="1"/>
      <c r="F455" s="1"/>
      <c r="G455" s="870" t="n">
        <f aca="false">Input!J24</f>
        <v>783.882832666393</v>
      </c>
      <c r="H455" s="814" t="n">
        <f aca="false">G455+G487+G519+G551+G583+G615</f>
        <v>783.882832666393</v>
      </c>
      <c r="I455" s="814" t="n">
        <f aca="false">H455+H487+H519</f>
        <v>768.863395686076</v>
      </c>
      <c r="J455" s="814" t="n">
        <f aca="false">I455+I487+I519</f>
        <v>771.380675159978</v>
      </c>
      <c r="K455" s="814" t="n">
        <f aca="false">J455+J487+J519</f>
        <v>749.595079911259</v>
      </c>
      <c r="L455" s="814" t="n">
        <f aca="false">K455+K487+K519</f>
        <v>738.538949056739</v>
      </c>
      <c r="M455" s="815" t="n">
        <f aca="false">L455+L487+L519</f>
        <v>724.108162898237</v>
      </c>
      <c r="N455" s="815" t="n">
        <f aca="false">IF(Input!M$173&gt;0,M455+M487+M519,0)</f>
        <v>742.210866970693</v>
      </c>
      <c r="O455" s="815" t="n">
        <f aca="false">IF(Input!N$173&gt;0,N455+N487+N519,0)</f>
        <v>760.76613864496</v>
      </c>
      <c r="P455" s="815" t="n">
        <f aca="false">IF(Input!O$173&gt;0,O455+O487+O519,0)</f>
        <v>779.785292111084</v>
      </c>
      <c r="Q455" s="815" t="n">
        <f aca="false">IF(Input!P$173&gt;0,P455+P487+P519,0)</f>
        <v>799.279924413861</v>
      </c>
      <c r="R455" s="815" t="n">
        <f aca="false">IF(Input!Q$173&gt;0,Q455+Q487+Q519,0)</f>
        <v>819.261922524208</v>
      </c>
      <c r="S455" s="812"/>
      <c r="T455" s="778"/>
      <c r="U455" s="778"/>
      <c r="V455" s="778"/>
      <c r="W455" s="778"/>
      <c r="X455" s="778"/>
      <c r="Y455" s="778"/>
      <c r="Z455" s="778"/>
      <c r="AA455" s="778"/>
      <c r="AB455" s="779"/>
      <c r="AC455" s="779"/>
      <c r="AD455" s="779"/>
      <c r="AE455" s="779"/>
      <c r="AF455" s="779"/>
      <c r="AG455" s="779"/>
      <c r="AH455" s="779"/>
      <c r="AI455" s="779"/>
      <c r="AJ455" s="779"/>
      <c r="AK455" s="779"/>
      <c r="AL455" s="779"/>
      <c r="AM455" s="779"/>
      <c r="AN455" s="779"/>
      <c r="AO455" s="779"/>
      <c r="AP455" s="779"/>
      <c r="AQ455" s="779"/>
      <c r="AR455" s="779"/>
      <c r="AS455" s="779"/>
      <c r="AT455" s="779"/>
      <c r="AU455" s="779"/>
      <c r="AV455" s="779"/>
      <c r="AW455" s="779"/>
      <c r="AX455" s="779"/>
      <c r="AY455" s="779"/>
      <c r="AZ455" s="779"/>
      <c r="BA455" s="779"/>
      <c r="BB455" s="779"/>
      <c r="BC455" s="779"/>
      <c r="BD455" s="778"/>
      <c r="BE455" s="778"/>
      <c r="BF455" s="778"/>
      <c r="BG455" s="778"/>
      <c r="BH455" s="778"/>
      <c r="BI455" s="778"/>
      <c r="BJ455" s="778"/>
      <c r="BK455" s="32"/>
      <c r="BL455" s="32"/>
    </row>
    <row r="456" customFormat="false" ht="12.75" hidden="false" customHeight="false" outlineLevel="1" collapsed="false">
      <c r="A456" s="1"/>
      <c r="B456" s="1"/>
      <c r="C456" s="2"/>
      <c r="D456" s="771" t="str">
        <f aca="false">Asset19</f>
        <v>Capex 1999-00 System</v>
      </c>
      <c r="E456" s="1"/>
      <c r="F456" s="1"/>
      <c r="G456" s="870" t="n">
        <f aca="false">Input!J25</f>
        <v>7227.51985239544</v>
      </c>
      <c r="H456" s="814" t="n">
        <f aca="false">G456+G488+G520+G552+G584+G616</f>
        <v>7227.51985239544</v>
      </c>
      <c r="I456" s="814" t="n">
        <f aca="false">H456+H488+H520</f>
        <v>7254.00620277322</v>
      </c>
      <c r="J456" s="814" t="n">
        <f aca="false">I456+I488+I520</f>
        <v>7454.19002267033</v>
      </c>
      <c r="K456" s="814" t="n">
        <f aca="false">J456+J488+J520</f>
        <v>7432.54294281898</v>
      </c>
      <c r="L456" s="814" t="n">
        <f aca="false">K456+K488+K520</f>
        <v>7525.57936133705</v>
      </c>
      <c r="M456" s="815" t="n">
        <f aca="false">L456+L488+L520</f>
        <v>7596.38218935287</v>
      </c>
      <c r="N456" s="815" t="n">
        <f aca="false">IF(Input!M$173&gt;0,M456+M488+M520,0)</f>
        <v>7655.39491754525</v>
      </c>
      <c r="O456" s="815" t="n">
        <f aca="false">IF(Input!N$173&gt;0,N456+N488+N520,0)</f>
        <v>7712.61054327891</v>
      </c>
      <c r="P456" s="815" t="n">
        <f aca="false">IF(Input!O$173&gt;0,O456+O488+O520,0)</f>
        <v>7767.90232847578</v>
      </c>
      <c r="Q456" s="815" t="n">
        <f aca="false">IF(Input!P$173&gt;0,P456+P488+P520,0)</f>
        <v>7821.13832134295</v>
      </c>
      <c r="R456" s="815" t="n">
        <f aca="false">IF(Input!Q$173&gt;0,Q456+Q488+Q520,0)</f>
        <v>7872.18117489818</v>
      </c>
      <c r="S456" s="812"/>
      <c r="T456" s="778"/>
      <c r="U456" s="778"/>
      <c r="V456" s="778"/>
      <c r="W456" s="778"/>
      <c r="X456" s="778"/>
      <c r="Y456" s="778"/>
      <c r="Z456" s="778"/>
      <c r="AA456" s="778"/>
      <c r="AB456" s="779"/>
      <c r="AC456" s="779"/>
      <c r="AD456" s="779"/>
      <c r="AE456" s="779"/>
      <c r="AF456" s="779"/>
      <c r="AG456" s="779"/>
      <c r="AH456" s="779"/>
      <c r="AI456" s="779"/>
      <c r="AJ456" s="779"/>
      <c r="AK456" s="779"/>
      <c r="AL456" s="779"/>
      <c r="AM456" s="779"/>
      <c r="AN456" s="779"/>
      <c r="AO456" s="779"/>
      <c r="AP456" s="779"/>
      <c r="AQ456" s="779"/>
      <c r="AR456" s="779"/>
      <c r="AS456" s="779"/>
      <c r="AT456" s="779"/>
      <c r="AU456" s="779"/>
      <c r="AV456" s="779"/>
      <c r="AW456" s="779"/>
      <c r="AX456" s="779"/>
      <c r="AY456" s="779"/>
      <c r="AZ456" s="779"/>
      <c r="BA456" s="779"/>
      <c r="BB456" s="779"/>
      <c r="BC456" s="779"/>
      <c r="BD456" s="778"/>
      <c r="BE456" s="778"/>
      <c r="BF456" s="778"/>
      <c r="BG456" s="778"/>
      <c r="BH456" s="778"/>
      <c r="BI456" s="778"/>
      <c r="BJ456" s="778"/>
      <c r="BK456" s="32"/>
      <c r="BL456" s="32"/>
    </row>
    <row r="457" customFormat="false" ht="12.75" hidden="false" customHeight="false" outlineLevel="1" collapsed="false">
      <c r="A457" s="1"/>
      <c r="B457" s="1"/>
      <c r="C457" s="2"/>
      <c r="D457" s="771" t="str">
        <f aca="false">Asset20</f>
        <v>Capex 1999-00 Non-System</v>
      </c>
      <c r="E457" s="1"/>
      <c r="F457" s="1"/>
      <c r="G457" s="870" t="n">
        <f aca="false">Input!J26</f>
        <v>0</v>
      </c>
      <c r="H457" s="814" t="n">
        <f aca="false">G457+G489+G521+G553+G585+G617</f>
        <v>0</v>
      </c>
      <c r="I457" s="814" t="n">
        <f aca="false">H457+H489+H521</f>
        <v>0</v>
      </c>
      <c r="J457" s="814" t="n">
        <f aca="false">I457+I489+I521</f>
        <v>0</v>
      </c>
      <c r="K457" s="814" t="n">
        <f aca="false">J457+J489+J521</f>
        <v>0</v>
      </c>
      <c r="L457" s="814" t="n">
        <f aca="false">K457+K489+K521</f>
        <v>0</v>
      </c>
      <c r="M457" s="815" t="n">
        <f aca="false">L457+L489+L521</f>
        <v>0</v>
      </c>
      <c r="N457" s="815" t="n">
        <f aca="false">IF(Input!M$173&gt;0,M457+M489+M521,0)</f>
        <v>0</v>
      </c>
      <c r="O457" s="815" t="n">
        <f aca="false">IF(Input!N$173&gt;0,N457+N489+N521,0)</f>
        <v>0</v>
      </c>
      <c r="P457" s="815" t="n">
        <f aca="false">IF(Input!O$173&gt;0,O457+O489+O521,0)</f>
        <v>0</v>
      </c>
      <c r="Q457" s="815" t="n">
        <f aca="false">IF(Input!P$173&gt;0,P457+P489+P521,0)</f>
        <v>0</v>
      </c>
      <c r="R457" s="815" t="n">
        <f aca="false">IF(Input!Q$173&gt;0,Q457+Q489+Q521,0)</f>
        <v>0</v>
      </c>
      <c r="S457" s="812"/>
      <c r="T457" s="778"/>
      <c r="U457" s="778"/>
      <c r="V457" s="778"/>
      <c r="W457" s="778"/>
      <c r="X457" s="778"/>
      <c r="Y457" s="778"/>
      <c r="Z457" s="778"/>
      <c r="AA457" s="778"/>
      <c r="AB457" s="779"/>
      <c r="AC457" s="779"/>
      <c r="AD457" s="779"/>
      <c r="AE457" s="779"/>
      <c r="AF457" s="779"/>
      <c r="AG457" s="779"/>
      <c r="AH457" s="779"/>
      <c r="AI457" s="779"/>
      <c r="AJ457" s="779"/>
      <c r="AK457" s="779"/>
      <c r="AL457" s="779"/>
      <c r="AM457" s="779"/>
      <c r="AN457" s="779"/>
      <c r="AO457" s="779"/>
      <c r="AP457" s="779"/>
      <c r="AQ457" s="779"/>
      <c r="AR457" s="779"/>
      <c r="AS457" s="779"/>
      <c r="AT457" s="779"/>
      <c r="AU457" s="779"/>
      <c r="AV457" s="779"/>
      <c r="AW457" s="779"/>
      <c r="AX457" s="779"/>
      <c r="AY457" s="779"/>
      <c r="AZ457" s="779"/>
      <c r="BA457" s="779"/>
      <c r="BB457" s="779"/>
      <c r="BC457" s="779"/>
      <c r="BD457" s="778"/>
      <c r="BE457" s="778"/>
      <c r="BF457" s="778"/>
      <c r="BG457" s="778"/>
      <c r="BH457" s="778"/>
      <c r="BI457" s="778"/>
      <c r="BJ457" s="778"/>
      <c r="BK457" s="32"/>
      <c r="BL457" s="32"/>
    </row>
    <row r="458" customFormat="false" ht="12.75" hidden="false" customHeight="false" outlineLevel="1" collapsed="false">
      <c r="A458" s="1"/>
      <c r="B458" s="1"/>
      <c r="C458" s="2"/>
      <c r="D458" s="771" t="str">
        <f aca="false">Asset21</f>
        <v>Capex 2000-01 System</v>
      </c>
      <c r="E458" s="1"/>
      <c r="F458" s="1"/>
      <c r="G458" s="870" t="n">
        <f aca="false">Input!J27</f>
        <v>10655.9244355707</v>
      </c>
      <c r="H458" s="814" t="n">
        <f aca="false">G458+G490+G522+G554+G586+G618</f>
        <v>10655.9244355707</v>
      </c>
      <c r="I458" s="814" t="n">
        <f aca="false">H458+H490+H522</f>
        <v>10697.9540657077</v>
      </c>
      <c r="J458" s="814" t="n">
        <f aca="false">I458+I490+I522</f>
        <v>10996.2921304982</v>
      </c>
      <c r="K458" s="814" t="n">
        <f aca="false">J458+J490+J522</f>
        <v>10967.6134221663</v>
      </c>
      <c r="L458" s="814" t="n">
        <f aca="false">K458+K490+K522</f>
        <v>11108.303375685</v>
      </c>
      <c r="M458" s="815" t="n">
        <f aca="false">L458+L490+L522</f>
        <v>11216.3735390262</v>
      </c>
      <c r="N458" s="815" t="n">
        <f aca="false">IF(Input!M$173&gt;0,M458+M490+M522,0)</f>
        <v>11306.7161710284</v>
      </c>
      <c r="O458" s="815" t="n">
        <f aca="false">IF(Input!N$173&gt;0,N458+N490+N522,0)</f>
        <v>11394.5657011688</v>
      </c>
      <c r="P458" s="815" t="n">
        <f aca="false">IF(Input!O$173&gt;0,O458+O490+O522,0)</f>
        <v>11479.7410102094</v>
      </c>
      <c r="Q458" s="815" t="n">
        <f aca="false">IF(Input!P$173&gt;0,P458+P490+P522,0)</f>
        <v>11562.0534811387</v>
      </c>
      <c r="R458" s="815" t="n">
        <f aca="false">IF(Input!Q$173&gt;0,Q458+Q490+Q522,0)</f>
        <v>11641.3067374832</v>
      </c>
      <c r="S458" s="812"/>
      <c r="T458" s="778"/>
      <c r="U458" s="778"/>
      <c r="V458" s="778"/>
      <c r="W458" s="778"/>
      <c r="X458" s="778"/>
      <c r="Y458" s="778"/>
      <c r="Z458" s="778"/>
      <c r="AA458" s="778"/>
      <c r="AB458" s="779"/>
      <c r="AC458" s="779"/>
      <c r="AD458" s="779"/>
      <c r="AE458" s="779"/>
      <c r="AF458" s="779"/>
      <c r="AG458" s="779"/>
      <c r="AH458" s="779"/>
      <c r="AI458" s="779"/>
      <c r="AJ458" s="779"/>
      <c r="AK458" s="779"/>
      <c r="AL458" s="779"/>
      <c r="AM458" s="779"/>
      <c r="AN458" s="779"/>
      <c r="AO458" s="779"/>
      <c r="AP458" s="779"/>
      <c r="AQ458" s="779"/>
      <c r="AR458" s="779"/>
      <c r="AS458" s="779"/>
      <c r="AT458" s="779"/>
      <c r="AU458" s="779"/>
      <c r="AV458" s="779"/>
      <c r="AW458" s="779"/>
      <c r="AX458" s="779"/>
      <c r="AY458" s="779"/>
      <c r="AZ458" s="779"/>
      <c r="BA458" s="779"/>
      <c r="BB458" s="779"/>
      <c r="BC458" s="779"/>
      <c r="BD458" s="778"/>
      <c r="BE458" s="778"/>
      <c r="BF458" s="778"/>
      <c r="BG458" s="778"/>
      <c r="BH458" s="778"/>
      <c r="BI458" s="778"/>
      <c r="BJ458" s="778"/>
      <c r="BK458" s="32"/>
      <c r="BL458" s="32"/>
    </row>
    <row r="459" customFormat="false" ht="12.75" hidden="false" customHeight="false" outlineLevel="1" collapsed="false">
      <c r="A459" s="1"/>
      <c r="B459" s="1"/>
      <c r="C459" s="2"/>
      <c r="D459" s="771" t="str">
        <f aca="false">Asset22</f>
        <v>Capex 2000-01 Non-System</v>
      </c>
      <c r="E459" s="1"/>
      <c r="F459" s="1"/>
      <c r="G459" s="870" t="n">
        <f aca="false">Input!J28</f>
        <v>157.809417710396</v>
      </c>
      <c r="H459" s="814" t="n">
        <f aca="false">G459+G491+G523+G555+G587+G619</f>
        <v>157.809417710396</v>
      </c>
      <c r="I459" s="814" t="n">
        <f aca="false">H459+H491+H523</f>
        <v>125.061210893853</v>
      </c>
      <c r="J459" s="814" t="n">
        <f aca="false">I459+I491+I523</f>
        <v>93.6801215089669</v>
      </c>
      <c r="K459" s="814" t="n">
        <f aca="false">J459+J491+J523</f>
        <v>57.0018635272566</v>
      </c>
      <c r="L459" s="814" t="n">
        <f aca="false">K459+K491+K523</f>
        <v>19.6446256776692</v>
      </c>
      <c r="M459" s="815" t="n">
        <f aca="false">L459+L491+L523</f>
        <v>0.00200921069120241</v>
      </c>
      <c r="N459" s="815" t="n">
        <f aca="false">IF(Input!M$173&gt;0,M459+M491+M523,0)</f>
        <v>-19.606677427861</v>
      </c>
      <c r="O459" s="815" t="n">
        <f aca="false">IF(Input!N$173&gt;0,N459+N491+N523,0)</f>
        <v>-40.1957996540976</v>
      </c>
      <c r="P459" s="815" t="n">
        <f aca="false">IF(Input!O$173&gt;0,O459+O491+O523,0)</f>
        <v>-61.8021238182535</v>
      </c>
      <c r="Q459" s="815" t="n">
        <f aca="false">IF(Input!P$173&gt;0,P459+P491+P523,0)</f>
        <v>-84.4636418158334</v>
      </c>
      <c r="R459" s="815" t="n">
        <f aca="false">IF(Input!Q$173&gt;0,Q459+Q491+Q523,0)</f>
        <v>-97.4344580443833</v>
      </c>
      <c r="S459" s="812"/>
      <c r="T459" s="778"/>
      <c r="U459" s="778"/>
      <c r="V459" s="778"/>
      <c r="W459" s="778"/>
      <c r="X459" s="778"/>
      <c r="Y459" s="778"/>
      <c r="Z459" s="778"/>
      <c r="AA459" s="778"/>
      <c r="AB459" s="779"/>
      <c r="AC459" s="779"/>
      <c r="AD459" s="779"/>
      <c r="AE459" s="779"/>
      <c r="AF459" s="779"/>
      <c r="AG459" s="779"/>
      <c r="AH459" s="779"/>
      <c r="AI459" s="779"/>
      <c r="AJ459" s="779"/>
      <c r="AK459" s="779"/>
      <c r="AL459" s="779"/>
      <c r="AM459" s="779"/>
      <c r="AN459" s="779"/>
      <c r="AO459" s="779"/>
      <c r="AP459" s="779"/>
      <c r="AQ459" s="779"/>
      <c r="AR459" s="779"/>
      <c r="AS459" s="779"/>
      <c r="AT459" s="779"/>
      <c r="AU459" s="779"/>
      <c r="AV459" s="779"/>
      <c r="AW459" s="779"/>
      <c r="AX459" s="779"/>
      <c r="AY459" s="779"/>
      <c r="AZ459" s="779"/>
      <c r="BA459" s="779"/>
      <c r="BB459" s="779"/>
      <c r="BC459" s="779"/>
      <c r="BD459" s="778"/>
      <c r="BE459" s="778"/>
      <c r="BF459" s="778"/>
      <c r="BG459" s="778"/>
      <c r="BH459" s="778"/>
      <c r="BI459" s="778"/>
      <c r="BJ459" s="778"/>
      <c r="BK459" s="32"/>
      <c r="BL459" s="32"/>
    </row>
    <row r="460" customFormat="false" ht="12.75" hidden="false" customHeight="false" outlineLevel="1" collapsed="false">
      <c r="A460" s="1"/>
      <c r="B460" s="1"/>
      <c r="C460" s="2"/>
      <c r="D460" s="771" t="str">
        <f aca="false">Asset23</f>
        <v>Disposals System</v>
      </c>
      <c r="E460" s="1"/>
      <c r="F460" s="1"/>
      <c r="G460" s="870" t="n">
        <f aca="false">Input!J29</f>
        <v>-169.45509042367</v>
      </c>
      <c r="H460" s="814" t="n">
        <f aca="false">G460+G492+G524+G556+G588+G620</f>
        <v>-169.45509042367</v>
      </c>
      <c r="I460" s="814" t="n">
        <f aca="false">H460+H492+H524</f>
        <v>-168.822984446452</v>
      </c>
      <c r="J460" s="814" t="n">
        <f aca="false">I460+I492+I524</f>
        <v>-172.172157309685</v>
      </c>
      <c r="K460" s="814" t="n">
        <f aca="false">J460+J492+J524</f>
        <v>-170.303268444898</v>
      </c>
      <c r="L460" s="814" t="n">
        <f aca="false">K460+K492+K524</f>
        <v>-171.00354318534</v>
      </c>
      <c r="M460" s="815" t="n">
        <f aca="false">L460+L492+L524</f>
        <v>-171.115071096686</v>
      </c>
      <c r="N460" s="815" t="n">
        <f aca="false">IF(Input!M$173&gt;0,M460+M492+M524,0)</f>
        <v>-170.62947326467</v>
      </c>
      <c r="O460" s="815" t="n">
        <f aca="false">IF(Input!N$173&gt;0,N460+N492+N524,0)</f>
        <v>-170.012648621619</v>
      </c>
      <c r="P460" s="815" t="n">
        <f aca="false">IF(Input!O$173&gt;0,O460+O492+O524,0)</f>
        <v>-169.258339325624</v>
      </c>
      <c r="Q460" s="815" t="n">
        <f aca="false">IF(Input!P$173&gt;0,P460+P492+P524,0)</f>
        <v>-168.360056659441</v>
      </c>
      <c r="R460" s="815" t="n">
        <f aca="false">IF(Input!Q$173&gt;0,Q460+Q492+Q524,0)</f>
        <v>-167.311073397871</v>
      </c>
      <c r="S460" s="812"/>
      <c r="T460" s="778"/>
      <c r="U460" s="778"/>
      <c r="V460" s="778"/>
      <c r="W460" s="778"/>
      <c r="X460" s="778"/>
      <c r="Y460" s="778"/>
      <c r="Z460" s="778"/>
      <c r="AA460" s="778"/>
      <c r="AB460" s="779"/>
      <c r="AC460" s="779"/>
      <c r="AD460" s="779"/>
      <c r="AE460" s="779"/>
      <c r="AF460" s="779"/>
      <c r="AG460" s="779"/>
      <c r="AH460" s="779"/>
      <c r="AI460" s="779"/>
      <c r="AJ460" s="779"/>
      <c r="AK460" s="779"/>
      <c r="AL460" s="779"/>
      <c r="AM460" s="779"/>
      <c r="AN460" s="779"/>
      <c r="AO460" s="779"/>
      <c r="AP460" s="779"/>
      <c r="AQ460" s="779"/>
      <c r="AR460" s="779"/>
      <c r="AS460" s="779"/>
      <c r="AT460" s="779"/>
      <c r="AU460" s="779"/>
      <c r="AV460" s="779"/>
      <c r="AW460" s="779"/>
      <c r="AX460" s="779"/>
      <c r="AY460" s="779"/>
      <c r="AZ460" s="779"/>
      <c r="BA460" s="779"/>
      <c r="BB460" s="779"/>
      <c r="BC460" s="779"/>
      <c r="BD460" s="778"/>
      <c r="BE460" s="778"/>
      <c r="BF460" s="778"/>
      <c r="BG460" s="778"/>
      <c r="BH460" s="778"/>
      <c r="BI460" s="778"/>
      <c r="BJ460" s="778"/>
      <c r="BK460" s="32"/>
      <c r="BL460" s="32"/>
    </row>
    <row r="461" customFormat="false" ht="12.75" hidden="false" customHeight="false" outlineLevel="1" collapsed="false">
      <c r="A461" s="1"/>
      <c r="B461" s="1"/>
      <c r="C461" s="2"/>
      <c r="D461" s="771" t="str">
        <f aca="false">Asset24</f>
        <v>Disposals Non-System</v>
      </c>
      <c r="E461" s="1"/>
      <c r="F461" s="1"/>
      <c r="G461" s="870" t="n">
        <f aca="false">Input!J30</f>
        <v>-3305.26731837921</v>
      </c>
      <c r="H461" s="814" t="n">
        <f aca="false">G461+G493+G525+G557+G589+G621</f>
        <v>-3305.26731837921</v>
      </c>
      <c r="I461" s="814" t="n">
        <f aca="false">H461+H493+H525</f>
        <v>-3373.81466393211</v>
      </c>
      <c r="J461" s="814" t="n">
        <f aca="false">I461+I493+I525</f>
        <v>-3525.90408687763</v>
      </c>
      <c r="K461" s="814" t="n">
        <f aca="false">J461+J493+J525</f>
        <v>-3577.31459604231</v>
      </c>
      <c r="L461" s="814" t="n">
        <f aca="false">K461+K493+K525</f>
        <v>-3686.56192801725</v>
      </c>
      <c r="M461" s="815" t="n">
        <f aca="false">L461+L493+L525</f>
        <v>-3788.67969342333</v>
      </c>
      <c r="N461" s="815" t="n">
        <f aca="false">IF(Input!M$173&gt;0,M461+M493+M525,0)</f>
        <v>-3883.39668575891</v>
      </c>
      <c r="O461" s="815" t="n">
        <f aca="false">IF(Input!N$173&gt;0,N461+N493+N525,0)</f>
        <v>-3980.48160290288</v>
      </c>
      <c r="P461" s="815" t="n">
        <f aca="false">IF(Input!O$173&gt;0,O461+O493+O525,0)</f>
        <v>-4079.99364297546</v>
      </c>
      <c r="Q461" s="815" t="n">
        <f aca="false">IF(Input!P$173&gt;0,P461+P493+P525,0)</f>
        <v>-4181.99348404984</v>
      </c>
      <c r="R461" s="815" t="n">
        <f aca="false">IF(Input!Q$173&gt;0,Q461+Q493+Q525,0)</f>
        <v>-4286.54332115109</v>
      </c>
      <c r="S461" s="812"/>
      <c r="T461" s="778"/>
      <c r="U461" s="778"/>
      <c r="V461" s="778"/>
      <c r="W461" s="778"/>
      <c r="X461" s="778"/>
      <c r="Y461" s="778"/>
      <c r="Z461" s="778"/>
      <c r="AA461" s="778"/>
      <c r="AB461" s="779"/>
      <c r="AC461" s="779"/>
      <c r="AD461" s="779"/>
      <c r="AE461" s="779"/>
      <c r="AF461" s="779"/>
      <c r="AG461" s="779"/>
      <c r="AH461" s="779"/>
      <c r="AI461" s="779"/>
      <c r="AJ461" s="779"/>
      <c r="AK461" s="779"/>
      <c r="AL461" s="779"/>
      <c r="AM461" s="779"/>
      <c r="AN461" s="779"/>
      <c r="AO461" s="779"/>
      <c r="AP461" s="779"/>
      <c r="AQ461" s="779"/>
      <c r="AR461" s="779"/>
      <c r="AS461" s="779"/>
      <c r="AT461" s="779"/>
      <c r="AU461" s="779"/>
      <c r="AV461" s="779"/>
      <c r="AW461" s="779"/>
      <c r="AX461" s="779"/>
      <c r="AY461" s="779"/>
      <c r="AZ461" s="779"/>
      <c r="BA461" s="779"/>
      <c r="BB461" s="779"/>
      <c r="BC461" s="779"/>
      <c r="BD461" s="778"/>
      <c r="BE461" s="778"/>
      <c r="BF461" s="778"/>
      <c r="BG461" s="778"/>
      <c r="BH461" s="778"/>
      <c r="BI461" s="778"/>
      <c r="BJ461" s="778"/>
      <c r="BK461" s="32"/>
      <c r="BL461" s="32"/>
    </row>
    <row r="462" customFormat="false" ht="12.75" hidden="false" customHeight="false" outlineLevel="1" collapsed="false">
      <c r="A462" s="1"/>
      <c r="B462" s="1"/>
      <c r="C462" s="2"/>
      <c r="D462" s="771" t="str">
        <f aca="false">Asset25</f>
        <v>Disposals Adjustment</v>
      </c>
      <c r="E462" s="1"/>
      <c r="F462" s="1"/>
      <c r="G462" s="870" t="n">
        <f aca="false">Input!J31</f>
        <v>-911.97113712717</v>
      </c>
      <c r="H462" s="814" t="n">
        <f aca="false">G462+G494+G526+G558+G590+G622</f>
        <v>-911.97113712717</v>
      </c>
      <c r="I462" s="814" t="n">
        <f aca="false">H462+H494+H526</f>
        <v>-909.007139360176</v>
      </c>
      <c r="J462" s="814" t="n">
        <f aca="false">I462+I494+I526</f>
        <v>-927.501402056797</v>
      </c>
      <c r="K462" s="814" t="n">
        <f aca="false">J462+J494+J526</f>
        <v>-917.919129609367</v>
      </c>
      <c r="L462" s="814" t="n">
        <f aca="false">K462+K494+K526</f>
        <v>-922.205367928609</v>
      </c>
      <c r="M462" s="815" t="n">
        <f aca="false">L462+L494+L526</f>
        <v>-923.34666927117</v>
      </c>
      <c r="N462" s="815" t="n">
        <f aca="false">IF(Input!M$173&gt;0,M462+M494+M526,0)</f>
        <v>-923.923775741038</v>
      </c>
      <c r="O462" s="815" t="n">
        <f aca="false">IF(Input!N$173&gt;0,N462+N494+N526,0)</f>
        <v>-923.952645866106</v>
      </c>
      <c r="P462" s="815" t="n">
        <f aca="false">IF(Input!O$173&gt;0,O462+O494+O526,0)</f>
        <v>-923.405507137589</v>
      </c>
      <c r="Q462" s="815" t="n">
        <f aca="false">IF(Input!P$173&gt;0,P462+P494+P526,0)</f>
        <v>-922.25354106898</v>
      </c>
      <c r="R462" s="815" t="n">
        <f aca="false">IF(Input!Q$173&gt;0,Q462+Q494+Q526,0)</f>
        <v>-920.466848254979</v>
      </c>
      <c r="S462" s="812"/>
      <c r="T462" s="778"/>
      <c r="U462" s="778"/>
      <c r="V462" s="778"/>
      <c r="W462" s="778"/>
      <c r="X462" s="778"/>
      <c r="Y462" s="778"/>
      <c r="Z462" s="778"/>
      <c r="AA462" s="778"/>
      <c r="AB462" s="779"/>
      <c r="AC462" s="779"/>
      <c r="AD462" s="779"/>
      <c r="AE462" s="779"/>
      <c r="AF462" s="779"/>
      <c r="AG462" s="779"/>
      <c r="AH462" s="779"/>
      <c r="AI462" s="779"/>
      <c r="AJ462" s="779"/>
      <c r="AK462" s="779"/>
      <c r="AL462" s="779"/>
      <c r="AM462" s="779"/>
      <c r="AN462" s="779"/>
      <c r="AO462" s="779"/>
      <c r="AP462" s="779"/>
      <c r="AQ462" s="779"/>
      <c r="AR462" s="779"/>
      <c r="AS462" s="779"/>
      <c r="AT462" s="779"/>
      <c r="AU462" s="779"/>
      <c r="AV462" s="779"/>
      <c r="AW462" s="779"/>
      <c r="AX462" s="779"/>
      <c r="AY462" s="779"/>
      <c r="AZ462" s="779"/>
      <c r="BA462" s="779"/>
      <c r="BB462" s="779"/>
      <c r="BC462" s="779"/>
      <c r="BD462" s="778"/>
      <c r="BE462" s="778"/>
      <c r="BF462" s="778"/>
      <c r="BG462" s="778"/>
      <c r="BH462" s="778"/>
      <c r="BI462" s="778"/>
      <c r="BJ462" s="778"/>
      <c r="BK462" s="32"/>
      <c r="BL462" s="32"/>
    </row>
    <row r="463" s="827" customFormat="true" ht="12.75" hidden="false" customHeight="false" outlineLevel="1" collapsed="false">
      <c r="C463" s="871"/>
      <c r="D463" s="872" t="str">
        <f aca="false">Asset26</f>
        <v>Depreciation Adjustment 06-11 AA</v>
      </c>
      <c r="G463" s="873" t="n">
        <f aca="false">Input!J32</f>
        <v>0</v>
      </c>
      <c r="H463" s="874" t="n">
        <f aca="false">G463+G495+G527+G559+G591+G623</f>
        <v>0</v>
      </c>
      <c r="I463" s="874" t="n">
        <f aca="false">H463+H495+H527</f>
        <v>-137.026922971281</v>
      </c>
      <c r="J463" s="874" t="n">
        <f aca="false">I463+I495+I527</f>
        <v>-522.107771601164</v>
      </c>
      <c r="K463" s="874" t="n">
        <f aca="false">J463+J495+J527</f>
        <v>-1207.26423274191</v>
      </c>
      <c r="L463" s="874" t="n">
        <f aca="false">K463+K495+K527</f>
        <v>-2297.33620596419</v>
      </c>
      <c r="M463" s="875" t="n">
        <f aca="false">L463+L495+L527</f>
        <v>-3523.03828769398</v>
      </c>
      <c r="N463" s="875" t="n">
        <f aca="false">IF(Input!M$173&gt;0,M463+M495+M527,0)</f>
        <v>-3611.11424488633</v>
      </c>
      <c r="O463" s="875" t="n">
        <f aca="false">IF(Input!N$173&gt;0,N463+N495+N527,0)</f>
        <v>-3701.39210100848</v>
      </c>
      <c r="P463" s="875" t="n">
        <f aca="false">IF(Input!O$173&gt;0,O463+O495+O527,0)</f>
        <v>-3793.9269035337</v>
      </c>
      <c r="Q463" s="875" t="n">
        <f aca="false">IF(Input!P$173&gt;0,P463+P495+P527,0)</f>
        <v>-3888.77507612204</v>
      </c>
      <c r="R463" s="875" t="n">
        <f aca="false">IF(Input!Q$173&gt;0,Q463+Q495+Q527,0)</f>
        <v>-3985.99445302509</v>
      </c>
      <c r="S463" s="876"/>
      <c r="T463" s="877"/>
      <c r="U463" s="877"/>
      <c r="V463" s="877"/>
      <c r="W463" s="877"/>
      <c r="X463" s="877"/>
      <c r="Y463" s="877"/>
      <c r="Z463" s="877"/>
      <c r="AA463" s="877"/>
      <c r="AB463" s="877"/>
      <c r="AC463" s="877"/>
      <c r="AD463" s="877"/>
      <c r="AE463" s="877"/>
      <c r="AF463" s="877"/>
      <c r="AG463" s="877"/>
      <c r="AH463" s="877"/>
      <c r="AI463" s="877"/>
      <c r="AJ463" s="877"/>
      <c r="AK463" s="877"/>
      <c r="AL463" s="877"/>
      <c r="AM463" s="877"/>
      <c r="AN463" s="877"/>
      <c r="AO463" s="877"/>
      <c r="AP463" s="877"/>
      <c r="AQ463" s="877"/>
      <c r="AR463" s="877"/>
      <c r="AS463" s="877"/>
      <c r="AT463" s="877"/>
      <c r="AU463" s="877"/>
      <c r="AV463" s="877"/>
      <c r="AW463" s="877"/>
      <c r="AX463" s="877"/>
      <c r="AY463" s="877"/>
      <c r="AZ463" s="877"/>
      <c r="BA463" s="877"/>
      <c r="BB463" s="877"/>
      <c r="BC463" s="877"/>
      <c r="BD463" s="877"/>
      <c r="BE463" s="877"/>
      <c r="BF463" s="877"/>
      <c r="BG463" s="877"/>
      <c r="BH463" s="877"/>
      <c r="BI463" s="877"/>
      <c r="BJ463" s="877"/>
      <c r="BK463" s="878"/>
      <c r="BL463" s="878"/>
    </row>
    <row r="464" customFormat="false" ht="12.75" hidden="false" customHeight="false" outlineLevel="1" collapsed="false">
      <c r="A464" s="1"/>
      <c r="B464" s="1"/>
      <c r="C464" s="2"/>
      <c r="D464" s="771" t="str">
        <f aca="false">Asset27</f>
        <v>Allocated Assets</v>
      </c>
      <c r="E464" s="1"/>
      <c r="F464" s="1"/>
      <c r="G464" s="870" t="n">
        <f aca="false">Input!J33</f>
        <v>0</v>
      </c>
      <c r="H464" s="814" t="n">
        <f aca="false">G464+G496+G528+G560+G592+G624</f>
        <v>0</v>
      </c>
      <c r="I464" s="814" t="n">
        <f aca="false">H464+H496+H528</f>
        <v>0</v>
      </c>
      <c r="J464" s="814" t="n">
        <f aca="false">I464+I496+I528</f>
        <v>0</v>
      </c>
      <c r="K464" s="814" t="n">
        <f aca="false">J464+J496+J528</f>
        <v>236.935530493732</v>
      </c>
      <c r="L464" s="814" t="n">
        <f aca="false">K464+K496+K528</f>
        <v>908.782334889658</v>
      </c>
      <c r="M464" s="815" t="n">
        <f aca="false">L464+L496+L528</f>
        <v>1155.20064071375</v>
      </c>
      <c r="N464" s="815" t="n">
        <f aca="false">IF(Input!M$173&gt;0,M464+M496+M528,0)</f>
        <v>896.351899258212</v>
      </c>
      <c r="O464" s="815" t="n">
        <f aca="false">IF(Input!N$173&gt;0,N464+N496+N528,0)</f>
        <v>623.838720329446</v>
      </c>
      <c r="P464" s="815" t="n">
        <f aca="false">IF(Input!O$173&gt;0,O464+O496+O528,0)</f>
        <v>337.139662517206</v>
      </c>
      <c r="Q464" s="815" t="n">
        <f aca="false">IF(Input!P$173&gt;0,P464+P496+P528,0)</f>
        <v>90.5496581538477</v>
      </c>
      <c r="R464" s="815" t="n">
        <f aca="false">IF(Input!Q$173&gt;0,Q464+Q496+Q528,0)</f>
        <v>-1.94935651876953</v>
      </c>
      <c r="S464" s="812"/>
      <c r="T464" s="778"/>
      <c r="U464" s="778"/>
      <c r="V464" s="778"/>
      <c r="W464" s="778"/>
      <c r="X464" s="778"/>
      <c r="Y464" s="778"/>
      <c r="Z464" s="778"/>
      <c r="AA464" s="778"/>
      <c r="AB464" s="779"/>
      <c r="AC464" s="779"/>
      <c r="AD464" s="779"/>
      <c r="AE464" s="779"/>
      <c r="AF464" s="779"/>
      <c r="AG464" s="779"/>
      <c r="AH464" s="779"/>
      <c r="AI464" s="779"/>
      <c r="AJ464" s="779"/>
      <c r="AK464" s="779"/>
      <c r="AL464" s="779"/>
      <c r="AM464" s="779"/>
      <c r="AN464" s="779"/>
      <c r="AO464" s="779"/>
      <c r="AP464" s="779"/>
      <c r="AQ464" s="779"/>
      <c r="AR464" s="779"/>
      <c r="AS464" s="779"/>
      <c r="AT464" s="779"/>
      <c r="AU464" s="779"/>
      <c r="AV464" s="779"/>
      <c r="AW464" s="779"/>
      <c r="AX464" s="779"/>
      <c r="AY464" s="779"/>
      <c r="AZ464" s="779"/>
      <c r="BA464" s="779"/>
      <c r="BB464" s="779"/>
      <c r="BC464" s="779"/>
      <c r="BD464" s="778"/>
      <c r="BE464" s="778"/>
      <c r="BF464" s="778"/>
      <c r="BG464" s="778"/>
      <c r="BH464" s="778"/>
      <c r="BI464" s="778"/>
      <c r="BJ464" s="778"/>
      <c r="BK464" s="32"/>
      <c r="BL464" s="32"/>
    </row>
    <row r="465" customFormat="false" ht="12.75" hidden="false" customHeight="false" outlineLevel="1" collapsed="false">
      <c r="A465" s="1"/>
      <c r="B465" s="1"/>
      <c r="C465" s="2"/>
      <c r="D465" s="771" t="n">
        <f aca="false">Asset28</f>
        <v>0</v>
      </c>
      <c r="E465" s="1"/>
      <c r="F465" s="1"/>
      <c r="G465" s="870" t="n">
        <f aca="false">Input!J34</f>
        <v>0</v>
      </c>
      <c r="H465" s="814" t="n">
        <f aca="false">G465+G497+G529+G561+G593+G625</f>
        <v>0</v>
      </c>
      <c r="I465" s="814" t="n">
        <f aca="false">H465+H497+H529</f>
        <v>0</v>
      </c>
      <c r="J465" s="814" t="n">
        <f aca="false">I465+I497+I529</f>
        <v>0</v>
      </c>
      <c r="K465" s="814" t="n">
        <f aca="false">J465+J497+J529</f>
        <v>0</v>
      </c>
      <c r="L465" s="814" t="n">
        <f aca="false">K465+K497+K529</f>
        <v>0</v>
      </c>
      <c r="M465" s="815" t="n">
        <f aca="false">L465+L497+L529</f>
        <v>0</v>
      </c>
      <c r="N465" s="815" t="n">
        <f aca="false">IF(Input!M$173&gt;0,M465+M497+M529,0)</f>
        <v>0</v>
      </c>
      <c r="O465" s="815" t="n">
        <f aca="false">IF(Input!N$173&gt;0,N465+N497+N529,0)</f>
        <v>0</v>
      </c>
      <c r="P465" s="815" t="n">
        <f aca="false">IF(Input!O$173&gt;0,O465+O497+O529,0)</f>
        <v>0</v>
      </c>
      <c r="Q465" s="815" t="n">
        <f aca="false">IF(Input!P$173&gt;0,P465+P497+P529,0)</f>
        <v>0</v>
      </c>
      <c r="R465" s="815" t="n">
        <f aca="false">IF(Input!Q$173&gt;0,Q465+Q497+Q529,0)</f>
        <v>0</v>
      </c>
      <c r="S465" s="812"/>
      <c r="T465" s="778"/>
      <c r="U465" s="778"/>
      <c r="V465" s="778"/>
      <c r="W465" s="778"/>
      <c r="X465" s="778"/>
      <c r="Y465" s="778"/>
      <c r="Z465" s="778"/>
      <c r="AA465" s="778"/>
      <c r="AB465" s="779"/>
      <c r="AC465" s="779"/>
      <c r="AD465" s="779"/>
      <c r="AE465" s="779"/>
      <c r="AF465" s="779"/>
      <c r="AG465" s="779"/>
      <c r="AH465" s="779"/>
      <c r="AI465" s="779"/>
      <c r="AJ465" s="779"/>
      <c r="AK465" s="779"/>
      <c r="AL465" s="779"/>
      <c r="AM465" s="779"/>
      <c r="AN465" s="779"/>
      <c r="AO465" s="779"/>
      <c r="AP465" s="779"/>
      <c r="AQ465" s="779"/>
      <c r="AR465" s="779"/>
      <c r="AS465" s="779"/>
      <c r="AT465" s="779"/>
      <c r="AU465" s="779"/>
      <c r="AV465" s="779"/>
      <c r="AW465" s="779"/>
      <c r="AX465" s="779"/>
      <c r="AY465" s="779"/>
      <c r="AZ465" s="779"/>
      <c r="BA465" s="779"/>
      <c r="BB465" s="779"/>
      <c r="BC465" s="779"/>
      <c r="BD465" s="778"/>
      <c r="BE465" s="778"/>
      <c r="BF465" s="778"/>
      <c r="BG465" s="778"/>
      <c r="BH465" s="778"/>
      <c r="BI465" s="778"/>
      <c r="BJ465" s="778"/>
      <c r="BK465" s="32"/>
      <c r="BL465" s="32"/>
    </row>
    <row r="466" customFormat="false" ht="12.75" hidden="false" customHeight="false" outlineLevel="1" collapsed="false">
      <c r="A466" s="1"/>
      <c r="B466" s="1"/>
      <c r="C466" s="2"/>
      <c r="D466" s="771" t="n">
        <f aca="false">Asset29</f>
        <v>0</v>
      </c>
      <c r="E466" s="1"/>
      <c r="F466" s="1"/>
      <c r="G466" s="870" t="n">
        <f aca="false">Input!J35</f>
        <v>0</v>
      </c>
      <c r="H466" s="814" t="n">
        <f aca="false">G466+G498+G530+G562+G594+G626</f>
        <v>0</v>
      </c>
      <c r="I466" s="814" t="n">
        <f aca="false">H466+H498+H530</f>
        <v>0</v>
      </c>
      <c r="J466" s="814" t="n">
        <f aca="false">I466+I498+I530</f>
        <v>0</v>
      </c>
      <c r="K466" s="814" t="n">
        <f aca="false">J466+J498+J530</f>
        <v>0</v>
      </c>
      <c r="L466" s="814" t="n">
        <f aca="false">K466+K498+K530</f>
        <v>0</v>
      </c>
      <c r="M466" s="815" t="n">
        <f aca="false">L466+L498+L530</f>
        <v>0</v>
      </c>
      <c r="N466" s="815" t="n">
        <f aca="false">IF(Input!M$173&gt;0,M466+M498+M530,0)</f>
        <v>0</v>
      </c>
      <c r="O466" s="815" t="n">
        <f aca="false">IF(Input!N$173&gt;0,N466+N498+N530,0)</f>
        <v>0</v>
      </c>
      <c r="P466" s="815" t="n">
        <f aca="false">IF(Input!O$173&gt;0,O466+O498+O530,0)</f>
        <v>0</v>
      </c>
      <c r="Q466" s="815" t="n">
        <f aca="false">IF(Input!P$173&gt;0,P466+P498+P530,0)</f>
        <v>0</v>
      </c>
      <c r="R466" s="815" t="n">
        <f aca="false">IF(Input!Q$173&gt;0,Q466+Q498+Q530,0)</f>
        <v>0</v>
      </c>
      <c r="S466" s="812"/>
      <c r="T466" s="778"/>
      <c r="U466" s="778"/>
      <c r="V466" s="778"/>
      <c r="W466" s="778"/>
      <c r="X466" s="778"/>
      <c r="Y466" s="778"/>
      <c r="Z466" s="778"/>
      <c r="AA466" s="778"/>
      <c r="AB466" s="779"/>
      <c r="AC466" s="779"/>
      <c r="AD466" s="779"/>
      <c r="AE466" s="779"/>
      <c r="AF466" s="779"/>
      <c r="AG466" s="779"/>
      <c r="AH466" s="779"/>
      <c r="AI466" s="779"/>
      <c r="AJ466" s="779"/>
      <c r="AK466" s="779"/>
      <c r="AL466" s="779"/>
      <c r="AM466" s="779"/>
      <c r="AN466" s="779"/>
      <c r="AO466" s="779"/>
      <c r="AP466" s="779"/>
      <c r="AQ466" s="779"/>
      <c r="AR466" s="779"/>
      <c r="AS466" s="779"/>
      <c r="AT466" s="779"/>
      <c r="AU466" s="779"/>
      <c r="AV466" s="779"/>
      <c r="AW466" s="779"/>
      <c r="AX466" s="779"/>
      <c r="AY466" s="779"/>
      <c r="AZ466" s="779"/>
      <c r="BA466" s="779"/>
      <c r="BB466" s="779"/>
      <c r="BC466" s="779"/>
      <c r="BD466" s="778"/>
      <c r="BE466" s="778"/>
      <c r="BF466" s="778"/>
      <c r="BG466" s="778"/>
      <c r="BH466" s="778"/>
      <c r="BI466" s="778"/>
      <c r="BJ466" s="778"/>
      <c r="BK466" s="32"/>
      <c r="BL466" s="32"/>
    </row>
    <row r="467" customFormat="false" ht="12.75" hidden="false" customHeight="false" outlineLevel="1" collapsed="false">
      <c r="A467" s="1"/>
      <c r="B467" s="1"/>
      <c r="C467" s="2"/>
      <c r="D467" s="771" t="n">
        <f aca="false">Asset30</f>
        <v>0</v>
      </c>
      <c r="E467" s="1"/>
      <c r="F467" s="1"/>
      <c r="G467" s="870" t="n">
        <f aca="false">Input!J36</f>
        <v>0</v>
      </c>
      <c r="H467" s="814" t="n">
        <f aca="false">G467+G499+G531+G563+G595+G627</f>
        <v>0</v>
      </c>
      <c r="I467" s="814" t="n">
        <f aca="false">H467+H499+H531</f>
        <v>0</v>
      </c>
      <c r="J467" s="814" t="n">
        <f aca="false">I467+I499+I531</f>
        <v>0</v>
      </c>
      <c r="K467" s="814" t="n">
        <f aca="false">J467+J499+J531</f>
        <v>0</v>
      </c>
      <c r="L467" s="814" t="n">
        <f aca="false">K467+K499+K531</f>
        <v>0</v>
      </c>
      <c r="M467" s="815" t="n">
        <f aca="false">L467+L499+L531</f>
        <v>0</v>
      </c>
      <c r="N467" s="815" t="n">
        <f aca="false">IF(Input!M$173&gt;0,M467+M499+M531,0)</f>
        <v>0</v>
      </c>
      <c r="O467" s="815" t="n">
        <f aca="false">IF(Input!N$173&gt;0,N467+N499+N531,0)</f>
        <v>0</v>
      </c>
      <c r="P467" s="815" t="n">
        <f aca="false">IF(Input!O$173&gt;0,O467+O499+O531,0)</f>
        <v>0</v>
      </c>
      <c r="Q467" s="815" t="n">
        <f aca="false">IF(Input!P$173&gt;0,P467+P499+P531,0)</f>
        <v>0</v>
      </c>
      <c r="R467" s="815" t="n">
        <f aca="false">IF(Input!Q$173&gt;0,Q467+Q499+Q531,0)</f>
        <v>0</v>
      </c>
      <c r="S467" s="812"/>
      <c r="T467" s="778"/>
      <c r="U467" s="778"/>
      <c r="V467" s="778"/>
      <c r="W467" s="778"/>
      <c r="X467" s="778"/>
      <c r="Y467" s="778"/>
      <c r="Z467" s="778"/>
      <c r="AA467" s="778"/>
      <c r="AB467" s="779"/>
      <c r="AC467" s="779"/>
      <c r="AD467" s="779"/>
      <c r="AE467" s="779"/>
      <c r="AF467" s="779"/>
      <c r="AG467" s="779"/>
      <c r="AH467" s="779"/>
      <c r="AI467" s="779"/>
      <c r="AJ467" s="779"/>
      <c r="AK467" s="779"/>
      <c r="AL467" s="779"/>
      <c r="AM467" s="779"/>
      <c r="AN467" s="779"/>
      <c r="AO467" s="779"/>
      <c r="AP467" s="779"/>
      <c r="AQ467" s="779"/>
      <c r="AR467" s="779"/>
      <c r="AS467" s="779"/>
      <c r="AT467" s="779"/>
      <c r="AU467" s="779"/>
      <c r="AV467" s="779"/>
      <c r="AW467" s="779"/>
      <c r="AX467" s="779"/>
      <c r="AY467" s="779"/>
      <c r="AZ467" s="779"/>
      <c r="BA467" s="779"/>
      <c r="BB467" s="779"/>
      <c r="BC467" s="779"/>
      <c r="BD467" s="778"/>
      <c r="BE467" s="778"/>
      <c r="BF467" s="778"/>
      <c r="BG467" s="778"/>
      <c r="BH467" s="778"/>
      <c r="BI467" s="778"/>
      <c r="BJ467" s="778"/>
      <c r="BK467" s="32"/>
      <c r="BL467" s="32"/>
    </row>
    <row r="468" customFormat="false" ht="12.75" hidden="false" customHeight="false" outlineLevel="0" collapsed="false">
      <c r="A468" s="1"/>
      <c r="B468" s="1"/>
      <c r="C468" s="2"/>
      <c r="D468" s="780"/>
      <c r="E468" s="1"/>
      <c r="F468" s="1"/>
      <c r="G468" s="867"/>
      <c r="H468" s="810"/>
      <c r="I468" s="810"/>
      <c r="J468" s="810"/>
      <c r="K468" s="810"/>
      <c r="L468" s="810"/>
      <c r="M468" s="811"/>
      <c r="N468" s="811"/>
      <c r="O468" s="811"/>
      <c r="P468" s="811"/>
      <c r="Q468" s="811"/>
      <c r="R468" s="811"/>
      <c r="S468" s="812"/>
      <c r="T468" s="778"/>
      <c r="U468" s="778"/>
      <c r="V468" s="778"/>
      <c r="W468" s="778"/>
      <c r="X468" s="778"/>
      <c r="Y468" s="778"/>
      <c r="Z468" s="778"/>
      <c r="AA468" s="778"/>
      <c r="AB468" s="779"/>
      <c r="AC468" s="779"/>
      <c r="AD468" s="779"/>
      <c r="AE468" s="779"/>
      <c r="AF468" s="779"/>
      <c r="AG468" s="779"/>
      <c r="AH468" s="779"/>
      <c r="AI468" s="779"/>
      <c r="AJ468" s="779"/>
      <c r="AK468" s="779"/>
      <c r="AL468" s="779"/>
      <c r="AM468" s="779"/>
      <c r="AN468" s="779"/>
      <c r="AO468" s="779"/>
      <c r="AP468" s="779"/>
      <c r="AQ468" s="779"/>
      <c r="AR468" s="779"/>
      <c r="AS468" s="779"/>
      <c r="AT468" s="779"/>
      <c r="AU468" s="779"/>
      <c r="AV468" s="779"/>
      <c r="AW468" s="779"/>
      <c r="AX468" s="779"/>
      <c r="AY468" s="779"/>
      <c r="AZ468" s="779"/>
      <c r="BA468" s="779"/>
      <c r="BB468" s="779"/>
      <c r="BC468" s="779"/>
      <c r="BD468" s="778"/>
      <c r="BE468" s="778"/>
      <c r="BF468" s="778"/>
      <c r="BG468" s="778"/>
      <c r="BH468" s="778"/>
      <c r="BI468" s="778"/>
      <c r="BJ468" s="778"/>
      <c r="BK468" s="32"/>
      <c r="BL468" s="32"/>
    </row>
    <row r="469" customFormat="false" ht="12.75" hidden="false" customHeight="false" outlineLevel="0" collapsed="false">
      <c r="A469" s="1"/>
      <c r="B469" s="1"/>
      <c r="C469" s="2" t="s">
        <v>447</v>
      </c>
      <c r="D469" s="1"/>
      <c r="E469" s="1"/>
      <c r="F469" s="1"/>
      <c r="G469" s="879" t="n">
        <f aca="false">SUM(G470:G499)</f>
        <v>0</v>
      </c>
      <c r="H469" s="810" t="n">
        <f aca="false">SUM(H470:H499)</f>
        <v>25193.7771150298</v>
      </c>
      <c r="I469" s="810" t="n">
        <f aca="false">SUM(I470:I499)</f>
        <v>19265.1850743807</v>
      </c>
      <c r="J469" s="810" t="n">
        <f aca="false">SUM(J470:J499)</f>
        <v>24933.1860502702</v>
      </c>
      <c r="K469" s="810" t="n">
        <f aca="false">SUM(K470:K499)</f>
        <v>26134.9191847173</v>
      </c>
      <c r="L469" s="810" t="n">
        <f aca="false">SUM(L470:L499)</f>
        <v>26428.2398472398</v>
      </c>
      <c r="M469" s="811" t="n">
        <f aca="false">SUM(M470:M499)</f>
        <v>30480.7686581096</v>
      </c>
      <c r="N469" s="811" t="n">
        <f aca="false">SUM(N470:N499)</f>
        <v>30798.2913426567</v>
      </c>
      <c r="O469" s="811" t="n">
        <f aca="false">SUM(O470:O499)</f>
        <v>35183.5676601161</v>
      </c>
      <c r="P469" s="811" t="n">
        <f aca="false">SUM(P470:P499)</f>
        <v>42993.6400042923</v>
      </c>
      <c r="Q469" s="811" t="n">
        <f aca="false">SUM(Q470:Q499)</f>
        <v>43340.4104889095</v>
      </c>
      <c r="R469" s="811"/>
      <c r="S469" s="812"/>
      <c r="T469" s="778"/>
      <c r="U469" s="778"/>
      <c r="V469" s="778"/>
      <c r="W469" s="778"/>
      <c r="X469" s="778"/>
      <c r="Y469" s="778"/>
      <c r="Z469" s="778"/>
      <c r="AA469" s="778"/>
      <c r="AB469" s="779"/>
      <c r="AC469" s="779"/>
      <c r="AD469" s="779"/>
      <c r="AE469" s="779"/>
      <c r="AF469" s="779"/>
      <c r="AG469" s="779"/>
      <c r="AH469" s="779"/>
      <c r="AI469" s="779"/>
      <c r="AJ469" s="779"/>
      <c r="AK469" s="779"/>
      <c r="AL469" s="779"/>
      <c r="AM469" s="779"/>
      <c r="AN469" s="779"/>
      <c r="AO469" s="779"/>
      <c r="AP469" s="779"/>
      <c r="AQ469" s="779"/>
      <c r="AR469" s="779"/>
      <c r="AS469" s="779"/>
      <c r="AT469" s="779"/>
      <c r="AU469" s="779"/>
      <c r="AV469" s="779"/>
      <c r="AW469" s="779"/>
      <c r="AX469" s="779"/>
      <c r="AY469" s="779"/>
      <c r="AZ469" s="779"/>
      <c r="BA469" s="779"/>
      <c r="BB469" s="779"/>
      <c r="BC469" s="779"/>
      <c r="BD469" s="778"/>
      <c r="BE469" s="778"/>
      <c r="BF469" s="778"/>
      <c r="BG469" s="778"/>
      <c r="BH469" s="778"/>
      <c r="BI469" s="778"/>
      <c r="BJ469" s="778"/>
      <c r="BK469" s="32"/>
      <c r="BL469" s="32"/>
    </row>
    <row r="470" customFormat="false" ht="12.75" hidden="false" customHeight="false" outlineLevel="1" collapsed="false">
      <c r="A470" s="1"/>
      <c r="B470" s="1"/>
      <c r="C470" s="2"/>
      <c r="D470" s="771" t="str">
        <f aca="false">Asset1</f>
        <v>Network Pressure Control Facilities</v>
      </c>
      <c r="E470" s="1"/>
      <c r="F470" s="1"/>
      <c r="G470" s="880" t="n">
        <f aca="false">'Adjustment for previous period'!G366</f>
        <v>0</v>
      </c>
      <c r="H470" s="814" t="n">
        <f aca="false">H12*H$7</f>
        <v>1284.403440772</v>
      </c>
      <c r="I470" s="814" t="n">
        <f aca="false">I12*I$7</f>
        <v>225.32893205109</v>
      </c>
      <c r="J470" s="814" t="n">
        <f aca="false">J12*J$7</f>
        <v>3220.85973858631</v>
      </c>
      <c r="K470" s="814" t="n">
        <f aca="false">K12*K$7</f>
        <v>3260.82729957949</v>
      </c>
      <c r="L470" s="814" t="n">
        <f aca="false">L12*L$7</f>
        <v>2277.10127015102</v>
      </c>
      <c r="M470" s="815" t="n">
        <f aca="false">M12*M$7</f>
        <v>2938.32504476637</v>
      </c>
      <c r="N470" s="815" t="n">
        <f aca="false">N12*N$7</f>
        <v>1960.18674010942</v>
      </c>
      <c r="O470" s="815" t="n">
        <f aca="false">O12*O$7</f>
        <v>2012.47210926402</v>
      </c>
      <c r="P470" s="815" t="n">
        <f aca="false">P12*P$7</f>
        <v>2065.61677843689</v>
      </c>
      <c r="Q470" s="815" t="n">
        <f aca="false">Q12*Q$7</f>
        <v>2120.28813026299</v>
      </c>
      <c r="R470" s="811"/>
      <c r="S470" s="812"/>
      <c r="T470" s="778"/>
      <c r="U470" s="778"/>
      <c r="V470" s="778"/>
      <c r="W470" s="778"/>
      <c r="X470" s="778"/>
      <c r="Y470" s="778"/>
      <c r="Z470" s="778"/>
      <c r="AA470" s="778"/>
      <c r="AB470" s="779"/>
      <c r="AC470" s="779"/>
      <c r="AD470" s="779"/>
      <c r="AE470" s="779"/>
      <c r="AF470" s="779"/>
      <c r="AG470" s="779"/>
      <c r="AH470" s="779"/>
      <c r="AI470" s="779"/>
      <c r="AJ470" s="779"/>
      <c r="AK470" s="779"/>
      <c r="AL470" s="779"/>
      <c r="AM470" s="779"/>
      <c r="AN470" s="779"/>
      <c r="AO470" s="779"/>
      <c r="AP470" s="779"/>
      <c r="AQ470" s="779"/>
      <c r="AR470" s="779"/>
      <c r="AS470" s="779"/>
      <c r="AT470" s="779"/>
      <c r="AU470" s="779"/>
      <c r="AV470" s="779"/>
      <c r="AW470" s="779"/>
      <c r="AX470" s="779"/>
      <c r="AY470" s="779"/>
      <c r="AZ470" s="779"/>
      <c r="BA470" s="779"/>
      <c r="BB470" s="779"/>
      <c r="BC470" s="779"/>
      <c r="BD470" s="778"/>
      <c r="BE470" s="778"/>
      <c r="BF470" s="778"/>
      <c r="BG470" s="778"/>
      <c r="BH470" s="778"/>
      <c r="BI470" s="778"/>
      <c r="BJ470" s="778"/>
      <c r="BK470" s="32"/>
      <c r="BL470" s="32"/>
    </row>
    <row r="471" customFormat="false" ht="12.75" hidden="false" customHeight="false" outlineLevel="1" collapsed="false">
      <c r="A471" s="1"/>
      <c r="B471" s="1"/>
      <c r="C471" s="2"/>
      <c r="D471" s="771" t="str">
        <f aca="false">Asset2</f>
        <v>HP Steel Mains</v>
      </c>
      <c r="E471" s="1"/>
      <c r="F471" s="1"/>
      <c r="G471" s="881" t="n">
        <f aca="false">'Adjustment for previous period'!G367</f>
        <v>0</v>
      </c>
      <c r="H471" s="814" t="n">
        <f aca="false">H13*H$7</f>
        <v>1831.38852105754</v>
      </c>
      <c r="I471" s="814" t="n">
        <f aca="false">I13*I$7</f>
        <v>928.648051002647</v>
      </c>
      <c r="J471" s="814" t="n">
        <f aca="false">J13*J$7</f>
        <v>2050.3675010233</v>
      </c>
      <c r="K471" s="814" t="n">
        <f aca="false">K13*K$7</f>
        <v>131.209771552561</v>
      </c>
      <c r="L471" s="814" t="n">
        <f aca="false">L13*L$7</f>
        <v>283.056305192643</v>
      </c>
      <c r="M471" s="815" t="n">
        <f aca="false">M13*M$7</f>
        <v>1321.11949343994</v>
      </c>
      <c r="N471" s="815" t="n">
        <f aca="false">N13*N$7</f>
        <v>1908.53218927501</v>
      </c>
      <c r="O471" s="815" t="n">
        <f aca="false">O13*O$7</f>
        <v>4318.35916374899</v>
      </c>
      <c r="P471" s="815" t="n">
        <f aca="false">P13*P$7</f>
        <v>9668.37205214423</v>
      </c>
      <c r="Q471" s="815" t="n">
        <f aca="false">Q13*Q$7</f>
        <v>9910.08135344783</v>
      </c>
      <c r="R471" s="811"/>
      <c r="S471" s="812"/>
      <c r="T471" s="778"/>
      <c r="U471" s="778"/>
      <c r="V471" s="778"/>
      <c r="W471" s="778"/>
      <c r="X471" s="778"/>
      <c r="Y471" s="778"/>
      <c r="Z471" s="778"/>
      <c r="AA471" s="778"/>
      <c r="AB471" s="779"/>
      <c r="AC471" s="779"/>
      <c r="AD471" s="779"/>
      <c r="AE471" s="779"/>
      <c r="AF471" s="779"/>
      <c r="AG471" s="779"/>
      <c r="AH471" s="779"/>
      <c r="AI471" s="779"/>
      <c r="AJ471" s="779"/>
      <c r="AK471" s="779"/>
      <c r="AL471" s="779"/>
      <c r="AM471" s="779"/>
      <c r="AN471" s="779"/>
      <c r="AO471" s="779"/>
      <c r="AP471" s="779"/>
      <c r="AQ471" s="779"/>
      <c r="AR471" s="779"/>
      <c r="AS471" s="779"/>
      <c r="AT471" s="779"/>
      <c r="AU471" s="779"/>
      <c r="AV471" s="779"/>
      <c r="AW471" s="779"/>
      <c r="AX471" s="779"/>
      <c r="AY471" s="779"/>
      <c r="AZ471" s="779"/>
      <c r="BA471" s="779"/>
      <c r="BB471" s="779"/>
      <c r="BC471" s="779"/>
      <c r="BD471" s="778"/>
      <c r="BE471" s="778"/>
      <c r="BF471" s="778"/>
      <c r="BG471" s="778"/>
      <c r="BH471" s="778"/>
      <c r="BI471" s="778"/>
      <c r="BJ471" s="778"/>
      <c r="BK471" s="32"/>
      <c r="BL471" s="32"/>
    </row>
    <row r="472" customFormat="false" ht="12.75" hidden="false" customHeight="false" outlineLevel="1" collapsed="false">
      <c r="A472" s="1"/>
      <c r="B472" s="1"/>
      <c r="C472" s="2"/>
      <c r="D472" s="771" t="str">
        <f aca="false">Asset3</f>
        <v>Distribution Mains</v>
      </c>
      <c r="E472" s="1"/>
      <c r="F472" s="1"/>
      <c r="G472" s="881" t="n">
        <f aca="false">'Adjustment for previous period'!G368</f>
        <v>0</v>
      </c>
      <c r="H472" s="814" t="n">
        <f aca="false">H14*H$7</f>
        <v>8544.34454095878</v>
      </c>
      <c r="I472" s="814" t="n">
        <f aca="false">I14*I$7</f>
        <v>7423.7509568741</v>
      </c>
      <c r="J472" s="814" t="n">
        <f aca="false">J14*J$7</f>
        <v>8274.45778546714</v>
      </c>
      <c r="K472" s="814" t="n">
        <f aca="false">K14*K$7</f>
        <v>10958.3681839006</v>
      </c>
      <c r="L472" s="814" t="n">
        <f aca="false">L14*L$7</f>
        <v>8952.00399191202</v>
      </c>
      <c r="M472" s="815" t="n">
        <f aca="false">M14*M$7</f>
        <v>11345.8491964699</v>
      </c>
      <c r="N472" s="815" t="n">
        <f aca="false">N14*N$7</f>
        <v>11780.7954388673</v>
      </c>
      <c r="O472" s="815" t="n">
        <f aca="false">O14*O$7</f>
        <v>12222.6992020461</v>
      </c>
      <c r="P472" s="815" t="n">
        <f aca="false">P14*P$7</f>
        <v>12680.7818538223</v>
      </c>
      <c r="Q472" s="815" t="n">
        <f aca="false">Q14*Q$7</f>
        <v>13132.2697520562</v>
      </c>
      <c r="R472" s="811"/>
      <c r="S472" s="812"/>
      <c r="T472" s="778"/>
      <c r="U472" s="778"/>
      <c r="V472" s="778"/>
      <c r="W472" s="778"/>
      <c r="X472" s="778"/>
      <c r="Y472" s="778"/>
      <c r="Z472" s="778"/>
      <c r="AA472" s="778"/>
      <c r="AB472" s="779"/>
      <c r="AC472" s="779"/>
      <c r="AD472" s="779"/>
      <c r="AE472" s="779"/>
      <c r="AF472" s="779"/>
      <c r="AG472" s="779"/>
      <c r="AH472" s="779"/>
      <c r="AI472" s="779"/>
      <c r="AJ472" s="779"/>
      <c r="AK472" s="779"/>
      <c r="AL472" s="779"/>
      <c r="AM472" s="779"/>
      <c r="AN472" s="779"/>
      <c r="AO472" s="779"/>
      <c r="AP472" s="779"/>
      <c r="AQ472" s="779"/>
      <c r="AR472" s="779"/>
      <c r="AS472" s="779"/>
      <c r="AT472" s="779"/>
      <c r="AU472" s="779"/>
      <c r="AV472" s="779"/>
      <c r="AW472" s="779"/>
      <c r="AX472" s="779"/>
      <c r="AY472" s="779"/>
      <c r="AZ472" s="779"/>
      <c r="BA472" s="779"/>
      <c r="BB472" s="779"/>
      <c r="BC472" s="779"/>
      <c r="BD472" s="778"/>
      <c r="BE472" s="778"/>
      <c r="BF472" s="778"/>
      <c r="BG472" s="778"/>
      <c r="BH472" s="778"/>
      <c r="BI472" s="778"/>
      <c r="BJ472" s="778"/>
      <c r="BK472" s="32"/>
      <c r="BL472" s="32"/>
    </row>
    <row r="473" customFormat="false" ht="12.75" hidden="false" customHeight="false" outlineLevel="1" collapsed="false">
      <c r="A473" s="1"/>
      <c r="B473" s="1"/>
      <c r="C473" s="2"/>
      <c r="D473" s="771" t="str">
        <f aca="false">Asset4</f>
        <v>Distribution Mains - Steel Unprotected</v>
      </c>
      <c r="E473" s="1"/>
      <c r="F473" s="1"/>
      <c r="G473" s="881" t="n">
        <f aca="false">'Adjustment for previous period'!G369</f>
        <v>0</v>
      </c>
      <c r="H473" s="814" t="n">
        <f aca="false">H15*H$7</f>
        <v>0</v>
      </c>
      <c r="I473" s="814" t="n">
        <f aca="false">I15*I$7</f>
        <v>0</v>
      </c>
      <c r="J473" s="814" t="n">
        <f aca="false">J15*J$7</f>
        <v>0</v>
      </c>
      <c r="K473" s="814" t="n">
        <f aca="false">K15*K$7</f>
        <v>0</v>
      </c>
      <c r="L473" s="814" t="n">
        <f aca="false">L15*L$7</f>
        <v>0</v>
      </c>
      <c r="M473" s="815" t="n">
        <f aca="false">M15*M$7</f>
        <v>0</v>
      </c>
      <c r="N473" s="815" t="n">
        <f aca="false">N15*N$7</f>
        <v>0</v>
      </c>
      <c r="O473" s="815" t="n">
        <f aca="false">O15*O$7</f>
        <v>0</v>
      </c>
      <c r="P473" s="815" t="n">
        <f aca="false">P15*P$7</f>
        <v>0</v>
      </c>
      <c r="Q473" s="815" t="n">
        <f aca="false">Q15*Q$7</f>
        <v>0</v>
      </c>
      <c r="R473" s="811"/>
      <c r="S473" s="812"/>
      <c r="T473" s="778"/>
      <c r="U473" s="778"/>
      <c r="V473" s="778"/>
      <c r="W473" s="778"/>
      <c r="X473" s="778"/>
      <c r="Y473" s="778"/>
      <c r="Z473" s="778"/>
      <c r="AA473" s="778"/>
      <c r="AB473" s="779"/>
      <c r="AC473" s="779"/>
      <c r="AD473" s="779"/>
      <c r="AE473" s="779"/>
      <c r="AF473" s="779"/>
      <c r="AG473" s="779"/>
      <c r="AH473" s="779"/>
      <c r="AI473" s="779"/>
      <c r="AJ473" s="779"/>
      <c r="AK473" s="779"/>
      <c r="AL473" s="779"/>
      <c r="AM473" s="779"/>
      <c r="AN473" s="779"/>
      <c r="AO473" s="779"/>
      <c r="AP473" s="779"/>
      <c r="AQ473" s="779"/>
      <c r="AR473" s="779"/>
      <c r="AS473" s="779"/>
      <c r="AT473" s="779"/>
      <c r="AU473" s="779"/>
      <c r="AV473" s="779"/>
      <c r="AW473" s="779"/>
      <c r="AX473" s="779"/>
      <c r="AY473" s="779"/>
      <c r="AZ473" s="779"/>
      <c r="BA473" s="779"/>
      <c r="BB473" s="779"/>
      <c r="BC473" s="779"/>
      <c r="BD473" s="778"/>
      <c r="BE473" s="778"/>
      <c r="BF473" s="778"/>
      <c r="BG473" s="778"/>
      <c r="BH473" s="778"/>
      <c r="BI473" s="778"/>
      <c r="BJ473" s="778"/>
      <c r="BK473" s="32"/>
      <c r="BL473" s="32"/>
    </row>
    <row r="474" customFormat="false" ht="12.75" hidden="false" customHeight="false" outlineLevel="1" collapsed="false">
      <c r="A474" s="1"/>
      <c r="B474" s="1"/>
      <c r="C474" s="2"/>
      <c r="D474" s="771" t="str">
        <f aca="false">Asset5</f>
        <v>Distribution Mains - PVC</v>
      </c>
      <c r="E474" s="1"/>
      <c r="F474" s="1"/>
      <c r="G474" s="881" t="n">
        <f aca="false">'Adjustment for previous period'!G370</f>
        <v>0</v>
      </c>
      <c r="H474" s="814" t="n">
        <f aca="false">H16*H$7</f>
        <v>0</v>
      </c>
      <c r="I474" s="814" t="n">
        <f aca="false">I16*I$7</f>
        <v>0</v>
      </c>
      <c r="J474" s="814" t="n">
        <f aca="false">J16*J$7</f>
        <v>0</v>
      </c>
      <c r="K474" s="814" t="n">
        <f aca="false">K16*K$7</f>
        <v>0</v>
      </c>
      <c r="L474" s="814" t="n">
        <f aca="false">L16*L$7</f>
        <v>0</v>
      </c>
      <c r="M474" s="815" t="n">
        <f aca="false">M16*M$7</f>
        <v>0</v>
      </c>
      <c r="N474" s="815" t="n">
        <f aca="false">N16*N$7</f>
        <v>0</v>
      </c>
      <c r="O474" s="815" t="n">
        <f aca="false">O16*O$7</f>
        <v>0</v>
      </c>
      <c r="P474" s="815" t="n">
        <f aca="false">P16*P$7</f>
        <v>0</v>
      </c>
      <c r="Q474" s="815" t="n">
        <f aca="false">Q16*Q$7</f>
        <v>0</v>
      </c>
      <c r="R474" s="811"/>
      <c r="S474" s="812"/>
      <c r="T474" s="778"/>
      <c r="U474" s="778"/>
      <c r="V474" s="778"/>
      <c r="W474" s="778"/>
      <c r="X474" s="778"/>
      <c r="Y474" s="778"/>
      <c r="Z474" s="778"/>
      <c r="AA474" s="778"/>
      <c r="AB474" s="779"/>
      <c r="AC474" s="779"/>
      <c r="AD474" s="779"/>
      <c r="AE474" s="779"/>
      <c r="AF474" s="779"/>
      <c r="AG474" s="779"/>
      <c r="AH474" s="779"/>
      <c r="AI474" s="779"/>
      <c r="AJ474" s="779"/>
      <c r="AK474" s="779"/>
      <c r="AL474" s="779"/>
      <c r="AM474" s="779"/>
      <c r="AN474" s="779"/>
      <c r="AO474" s="779"/>
      <c r="AP474" s="779"/>
      <c r="AQ474" s="779"/>
      <c r="AR474" s="779"/>
      <c r="AS474" s="779"/>
      <c r="AT474" s="779"/>
      <c r="AU474" s="779"/>
      <c r="AV474" s="779"/>
      <c r="AW474" s="779"/>
      <c r="AX474" s="779"/>
      <c r="AY474" s="779"/>
      <c r="AZ474" s="779"/>
      <c r="BA474" s="779"/>
      <c r="BB474" s="779"/>
      <c r="BC474" s="779"/>
      <c r="BD474" s="778"/>
      <c r="BE474" s="778"/>
      <c r="BF474" s="778"/>
      <c r="BG474" s="778"/>
      <c r="BH474" s="778"/>
      <c r="BI474" s="778"/>
      <c r="BJ474" s="778"/>
      <c r="BK474" s="32"/>
      <c r="BL474" s="32"/>
    </row>
    <row r="475" customFormat="false" ht="12.75" hidden="false" customHeight="false" outlineLevel="1" collapsed="false">
      <c r="A475" s="1"/>
      <c r="B475" s="1"/>
      <c r="C475" s="2"/>
      <c r="D475" s="771" t="str">
        <f aca="false">Asset6</f>
        <v>Distribution Mains - Copper</v>
      </c>
      <c r="E475" s="1"/>
      <c r="F475" s="1"/>
      <c r="G475" s="881" t="n">
        <f aca="false">'Adjustment for previous period'!G371</f>
        <v>0</v>
      </c>
      <c r="H475" s="814" t="n">
        <f aca="false">H17*H$7</f>
        <v>0</v>
      </c>
      <c r="I475" s="814" t="n">
        <f aca="false">I17*I$7</f>
        <v>0</v>
      </c>
      <c r="J475" s="814" t="n">
        <f aca="false">J17*J$7</f>
        <v>0</v>
      </c>
      <c r="K475" s="814" t="n">
        <f aca="false">K17*K$7</f>
        <v>0</v>
      </c>
      <c r="L475" s="814" t="n">
        <f aca="false">L17*L$7</f>
        <v>0</v>
      </c>
      <c r="M475" s="815" t="n">
        <f aca="false">M17*M$7</f>
        <v>0</v>
      </c>
      <c r="N475" s="815" t="n">
        <f aca="false">N17*N$7</f>
        <v>0</v>
      </c>
      <c r="O475" s="815" t="n">
        <f aca="false">O17*O$7</f>
        <v>0</v>
      </c>
      <c r="P475" s="815" t="n">
        <f aca="false">P17*P$7</f>
        <v>0</v>
      </c>
      <c r="Q475" s="815" t="n">
        <f aca="false">Q17*Q$7</f>
        <v>0</v>
      </c>
      <c r="R475" s="811"/>
      <c r="S475" s="812"/>
      <c r="T475" s="778"/>
      <c r="U475" s="778"/>
      <c r="V475" s="778"/>
      <c r="W475" s="778"/>
      <c r="X475" s="778"/>
      <c r="Y475" s="778"/>
      <c r="Z475" s="778"/>
      <c r="AA475" s="778"/>
      <c r="AB475" s="779"/>
      <c r="AC475" s="779"/>
      <c r="AD475" s="779"/>
      <c r="AE475" s="779"/>
      <c r="AF475" s="779"/>
      <c r="AG475" s="779"/>
      <c r="AH475" s="779"/>
      <c r="AI475" s="779"/>
      <c r="AJ475" s="779"/>
      <c r="AK475" s="779"/>
      <c r="AL475" s="779"/>
      <c r="AM475" s="779"/>
      <c r="AN475" s="779"/>
      <c r="AO475" s="779"/>
      <c r="AP475" s="779"/>
      <c r="AQ475" s="779"/>
      <c r="AR475" s="779"/>
      <c r="AS475" s="779"/>
      <c r="AT475" s="779"/>
      <c r="AU475" s="779"/>
      <c r="AV475" s="779"/>
      <c r="AW475" s="779"/>
      <c r="AX475" s="779"/>
      <c r="AY475" s="779"/>
      <c r="AZ475" s="779"/>
      <c r="BA475" s="779"/>
      <c r="BB475" s="779"/>
      <c r="BC475" s="779"/>
      <c r="BD475" s="778"/>
      <c r="BE475" s="778"/>
      <c r="BF475" s="778"/>
      <c r="BG475" s="778"/>
      <c r="BH475" s="778"/>
      <c r="BI475" s="778"/>
      <c r="BJ475" s="778"/>
      <c r="BK475" s="32"/>
      <c r="BL475" s="32"/>
    </row>
    <row r="476" customFormat="false" ht="12.75" hidden="false" customHeight="false" outlineLevel="1" collapsed="false">
      <c r="A476" s="1"/>
      <c r="B476" s="1"/>
      <c r="C476" s="2"/>
      <c r="D476" s="771" t="str">
        <f aca="false">Asset7</f>
        <v>M/LP Customer Services PE</v>
      </c>
      <c r="E476" s="1"/>
      <c r="F476" s="1"/>
      <c r="G476" s="881" t="n">
        <f aca="false">'Adjustment for previous period'!G372</f>
        <v>0</v>
      </c>
      <c r="H476" s="814" t="n">
        <f aca="false">H18*H$7</f>
        <v>3606.73831501173</v>
      </c>
      <c r="I476" s="814" t="n">
        <f aca="false">I18*I$7</f>
        <v>5025.13617877673</v>
      </c>
      <c r="J476" s="814" t="n">
        <f aca="false">J18*J$7</f>
        <v>4580.3104608509</v>
      </c>
      <c r="K476" s="814" t="n">
        <f aca="false">K18*K$7</f>
        <v>8236.57163957331</v>
      </c>
      <c r="L476" s="814" t="n">
        <f aca="false">L18*L$7</f>
        <v>9540.35319826369</v>
      </c>
      <c r="M476" s="815" t="n">
        <f aca="false">M18*M$7</f>
        <v>5995.5366324985</v>
      </c>
      <c r="N476" s="815" t="n">
        <f aca="false">N18*N$7</f>
        <v>6378.83187861646</v>
      </c>
      <c r="O476" s="815" t="n">
        <f aca="false">O18*O$7</f>
        <v>6802.36358288359</v>
      </c>
      <c r="P476" s="815" t="n">
        <f aca="false">P18*P$7</f>
        <v>7239.81881247401</v>
      </c>
      <c r="Q476" s="815" t="n">
        <f aca="false">Q18*Q$7</f>
        <v>7700.61376181793</v>
      </c>
      <c r="R476" s="811"/>
      <c r="S476" s="812"/>
      <c r="T476" s="778"/>
      <c r="U476" s="778"/>
      <c r="V476" s="778"/>
      <c r="W476" s="778"/>
      <c r="X476" s="778"/>
      <c r="Y476" s="778"/>
      <c r="Z476" s="778"/>
      <c r="AA476" s="778"/>
      <c r="AB476" s="779"/>
      <c r="AC476" s="779"/>
      <c r="AD476" s="779"/>
      <c r="AE476" s="779"/>
      <c r="AF476" s="779"/>
      <c r="AG476" s="779"/>
      <c r="AH476" s="779"/>
      <c r="AI476" s="779"/>
      <c r="AJ476" s="779"/>
      <c r="AK476" s="779"/>
      <c r="AL476" s="779"/>
      <c r="AM476" s="779"/>
      <c r="AN476" s="779"/>
      <c r="AO476" s="779"/>
      <c r="AP476" s="779"/>
      <c r="AQ476" s="779"/>
      <c r="AR476" s="779"/>
      <c r="AS476" s="779"/>
      <c r="AT476" s="779"/>
      <c r="AU476" s="779"/>
      <c r="AV476" s="779"/>
      <c r="AW476" s="779"/>
      <c r="AX476" s="779"/>
      <c r="AY476" s="779"/>
      <c r="AZ476" s="779"/>
      <c r="BA476" s="779"/>
      <c r="BB476" s="779"/>
      <c r="BC476" s="779"/>
      <c r="BD476" s="778"/>
      <c r="BE476" s="778"/>
      <c r="BF476" s="778"/>
      <c r="BG476" s="778"/>
      <c r="BH476" s="778"/>
      <c r="BI476" s="778"/>
      <c r="BJ476" s="778"/>
      <c r="BK476" s="32"/>
      <c r="BL476" s="32"/>
    </row>
    <row r="477" customFormat="false" ht="12.75" hidden="false" customHeight="false" outlineLevel="1" collapsed="false">
      <c r="A477" s="1"/>
      <c r="B477" s="1"/>
      <c r="C477" s="2"/>
      <c r="D477" s="771" t="str">
        <f aca="false">Asset8</f>
        <v>M/LP Customer Services ST</v>
      </c>
      <c r="E477" s="1"/>
      <c r="F477" s="1"/>
      <c r="G477" s="881" t="n">
        <f aca="false">'Adjustment for previous period'!G373</f>
        <v>0</v>
      </c>
      <c r="H477" s="814" t="n">
        <f aca="false">H19*H$7</f>
        <v>40.3130606935952</v>
      </c>
      <c r="I477" s="814" t="n">
        <f aca="false">I19*I$7</f>
        <v>78.4757951296707</v>
      </c>
      <c r="J477" s="814" t="n">
        <f aca="false">J19*J$7</f>
        <v>171.602574508619</v>
      </c>
      <c r="K477" s="814" t="n">
        <f aca="false">K19*K$7</f>
        <v>158.015010767111</v>
      </c>
      <c r="L477" s="814" t="n">
        <f aca="false">L19*L$7</f>
        <v>60.6549225412806</v>
      </c>
      <c r="M477" s="815" t="n">
        <f aca="false">M19*M$7</f>
        <v>3436.60188776902</v>
      </c>
      <c r="N477" s="815" t="n">
        <f aca="false">N19*N$7</f>
        <v>3522.51693496325</v>
      </c>
      <c r="O477" s="815" t="n">
        <f aca="false">O19*O$7</f>
        <v>3610.57985833733</v>
      </c>
      <c r="P477" s="815" t="n">
        <f aca="false">P19*P$7</f>
        <v>3700.84435479576</v>
      </c>
      <c r="Q477" s="815" t="n">
        <f aca="false">Q19*Q$7</f>
        <v>3793.36546366566</v>
      </c>
      <c r="R477" s="811"/>
      <c r="S477" s="812"/>
      <c r="T477" s="778"/>
      <c r="U477" s="778"/>
      <c r="V477" s="778"/>
      <c r="W477" s="778"/>
      <c r="X477" s="778"/>
      <c r="Y477" s="778"/>
      <c r="Z477" s="778"/>
      <c r="AA477" s="778"/>
      <c r="AB477" s="779"/>
      <c r="AC477" s="779"/>
      <c r="AD477" s="779"/>
      <c r="AE477" s="779"/>
      <c r="AF477" s="779"/>
      <c r="AG477" s="779"/>
      <c r="AH477" s="779"/>
      <c r="AI477" s="779"/>
      <c r="AJ477" s="779"/>
      <c r="AK477" s="779"/>
      <c r="AL477" s="779"/>
      <c r="AM477" s="779"/>
      <c r="AN477" s="779"/>
      <c r="AO477" s="779"/>
      <c r="AP477" s="779"/>
      <c r="AQ477" s="779"/>
      <c r="AR477" s="779"/>
      <c r="AS477" s="779"/>
      <c r="AT477" s="779"/>
      <c r="AU477" s="779"/>
      <c r="AV477" s="779"/>
      <c r="AW477" s="779"/>
      <c r="AX477" s="779"/>
      <c r="AY477" s="779"/>
      <c r="AZ477" s="779"/>
      <c r="BA477" s="779"/>
      <c r="BB477" s="779"/>
      <c r="BC477" s="779"/>
      <c r="BD477" s="778"/>
      <c r="BE477" s="778"/>
      <c r="BF477" s="778"/>
      <c r="BG477" s="778"/>
      <c r="BH477" s="778"/>
      <c r="BI477" s="778"/>
      <c r="BJ477" s="778"/>
      <c r="BK477" s="32"/>
      <c r="BL477" s="32"/>
    </row>
    <row r="478" customFormat="false" ht="12.75" hidden="false" customHeight="false" outlineLevel="1" collapsed="false">
      <c r="A478" s="1"/>
      <c r="B478" s="1"/>
      <c r="C478" s="2"/>
      <c r="D478" s="771" t="str">
        <f aca="false">Asset9</f>
        <v>Contract Metering Equipment</v>
      </c>
      <c r="E478" s="1"/>
      <c r="F478" s="1"/>
      <c r="G478" s="881" t="n">
        <f aca="false">'Adjustment for previous period'!G374</f>
        <v>0</v>
      </c>
      <c r="H478" s="814" t="n">
        <f aca="false">H20*H$7</f>
        <v>3040.33215973371</v>
      </c>
      <c r="I478" s="814" t="n">
        <f aca="false">I20*I$7</f>
        <v>1239.92125694676</v>
      </c>
      <c r="J478" s="814" t="n">
        <f aca="false">J20*J$7</f>
        <v>2056.67190265418</v>
      </c>
      <c r="K478" s="814" t="n">
        <f aca="false">K20*K$7</f>
        <v>43.3590921558262</v>
      </c>
      <c r="L478" s="814" t="n">
        <f aca="false">L20*L$7</f>
        <v>0</v>
      </c>
      <c r="M478" s="815" t="n">
        <f aca="false">M20*M$7</f>
        <v>1729.13942738685</v>
      </c>
      <c r="N478" s="815" t="n">
        <f aca="false">N20*N$7</f>
        <v>1575.8113581876</v>
      </c>
      <c r="O478" s="815" t="n">
        <f aca="false">O20*O$7</f>
        <v>1599.44064760132</v>
      </c>
      <c r="P478" s="815" t="n">
        <f aca="false">P20*P$7</f>
        <v>1846.27651216885</v>
      </c>
      <c r="Q478" s="815" t="n">
        <f aca="false">Q20*Q$7</f>
        <v>2177.33677082425</v>
      </c>
      <c r="R478" s="811"/>
      <c r="S478" s="812"/>
      <c r="T478" s="778"/>
      <c r="U478" s="778"/>
      <c r="V478" s="778"/>
      <c r="W478" s="778"/>
      <c r="X478" s="778"/>
      <c r="Y478" s="778"/>
      <c r="Z478" s="778"/>
      <c r="AA478" s="778"/>
      <c r="AB478" s="779"/>
      <c r="AC478" s="779"/>
      <c r="AD478" s="779"/>
      <c r="AE478" s="779"/>
      <c r="AF478" s="779"/>
      <c r="AG478" s="779"/>
      <c r="AH478" s="779"/>
      <c r="AI478" s="779"/>
      <c r="AJ478" s="779"/>
      <c r="AK478" s="779"/>
      <c r="AL478" s="779"/>
      <c r="AM478" s="779"/>
      <c r="AN478" s="779"/>
      <c r="AO478" s="779"/>
      <c r="AP478" s="779"/>
      <c r="AQ478" s="779"/>
      <c r="AR478" s="779"/>
      <c r="AS478" s="779"/>
      <c r="AT478" s="779"/>
      <c r="AU478" s="779"/>
      <c r="AV478" s="779"/>
      <c r="AW478" s="779"/>
      <c r="AX478" s="779"/>
      <c r="AY478" s="779"/>
      <c r="AZ478" s="779"/>
      <c r="BA478" s="779"/>
      <c r="BB478" s="779"/>
      <c r="BC478" s="779"/>
      <c r="BD478" s="778"/>
      <c r="BE478" s="778"/>
      <c r="BF478" s="778"/>
      <c r="BG478" s="778"/>
      <c r="BH478" s="778"/>
      <c r="BI478" s="778"/>
      <c r="BJ478" s="778"/>
      <c r="BK478" s="32"/>
      <c r="BL478" s="32"/>
    </row>
    <row r="479" customFormat="false" ht="12.75" hidden="false" customHeight="false" outlineLevel="1" collapsed="false">
      <c r="A479" s="1"/>
      <c r="B479" s="1"/>
      <c r="C479" s="2"/>
      <c r="D479" s="771" t="str">
        <f aca="false">Asset10</f>
        <v>Tariff Metering Equipment</v>
      </c>
      <c r="E479" s="1"/>
      <c r="F479" s="1"/>
      <c r="G479" s="881" t="n">
        <f aca="false">'Adjustment for previous period'!G375</f>
        <v>0</v>
      </c>
      <c r="H479" s="814" t="n">
        <f aca="false">H21*H$7</f>
        <v>1032.57166666652</v>
      </c>
      <c r="I479" s="814" t="n">
        <f aca="false">I21*I$7</f>
        <v>1959.02968855509</v>
      </c>
      <c r="J479" s="814" t="n">
        <f aca="false">J21*J$7</f>
        <v>4496.44440318971</v>
      </c>
      <c r="K479" s="814" t="n">
        <f aca="false">K21*K$7</f>
        <v>2610.84909285543</v>
      </c>
      <c r="L479" s="814" t="n">
        <f aca="false">L21*L$7</f>
        <v>3936.49192810112</v>
      </c>
      <c r="M479" s="815" t="n">
        <f aca="false">M21*M$7</f>
        <v>2445.63431927229</v>
      </c>
      <c r="N479" s="815" t="n">
        <f aca="false">N21*N$7</f>
        <v>2371.34007971833</v>
      </c>
      <c r="O479" s="815" t="n">
        <f aca="false">O21*O$7</f>
        <v>3284.86945524241</v>
      </c>
      <c r="P479" s="815" t="n">
        <f aca="false">P21*P$7</f>
        <v>4504.25735662945</v>
      </c>
      <c r="Q479" s="815" t="n">
        <f aca="false">Q21*Q$7</f>
        <v>3186.59116591835</v>
      </c>
      <c r="R479" s="811"/>
      <c r="S479" s="812"/>
      <c r="T479" s="778"/>
      <c r="U479" s="778"/>
      <c r="V479" s="778"/>
      <c r="W479" s="778"/>
      <c r="X479" s="778"/>
      <c r="Y479" s="778"/>
      <c r="Z479" s="778"/>
      <c r="AA479" s="778"/>
      <c r="AB479" s="779"/>
      <c r="AC479" s="779"/>
      <c r="AD479" s="779"/>
      <c r="AE479" s="779"/>
      <c r="AF479" s="779"/>
      <c r="AG479" s="779"/>
      <c r="AH479" s="779"/>
      <c r="AI479" s="779"/>
      <c r="AJ479" s="779"/>
      <c r="AK479" s="779"/>
      <c r="AL479" s="779"/>
      <c r="AM479" s="779"/>
      <c r="AN479" s="779"/>
      <c r="AO479" s="779"/>
      <c r="AP479" s="779"/>
      <c r="AQ479" s="779"/>
      <c r="AR479" s="779"/>
      <c r="AS479" s="779"/>
      <c r="AT479" s="779"/>
      <c r="AU479" s="779"/>
      <c r="AV479" s="779"/>
      <c r="AW479" s="779"/>
      <c r="AX479" s="779"/>
      <c r="AY479" s="779"/>
      <c r="AZ479" s="779"/>
      <c r="BA479" s="779"/>
      <c r="BB479" s="779"/>
      <c r="BC479" s="779"/>
      <c r="BD479" s="778"/>
      <c r="BE479" s="778"/>
      <c r="BF479" s="778"/>
      <c r="BG479" s="778"/>
      <c r="BH479" s="778"/>
      <c r="BI479" s="778"/>
      <c r="BJ479" s="778"/>
      <c r="BK479" s="32"/>
      <c r="BL479" s="32"/>
    </row>
    <row r="480" customFormat="false" ht="12.75" hidden="false" customHeight="false" outlineLevel="1" collapsed="false">
      <c r="A480" s="1"/>
      <c r="B480" s="1"/>
      <c r="C480" s="2"/>
      <c r="D480" s="771" t="str">
        <f aca="false">Asset11</f>
        <v>SCADA &amp; Telemetry</v>
      </c>
      <c r="E480" s="1"/>
      <c r="F480" s="1"/>
      <c r="G480" s="881" t="n">
        <f aca="false">'Adjustment for previous period'!G376</f>
        <v>0</v>
      </c>
      <c r="H480" s="814" t="n">
        <f aca="false">H22*H$7</f>
        <v>0</v>
      </c>
      <c r="I480" s="814" t="n">
        <f aca="false">I22*I$7</f>
        <v>0</v>
      </c>
      <c r="J480" s="814" t="n">
        <f aca="false">J22*J$7</f>
        <v>0</v>
      </c>
      <c r="K480" s="814" t="n">
        <f aca="false">K22*K$7</f>
        <v>0</v>
      </c>
      <c r="L480" s="814" t="n">
        <f aca="false">L22*L$7</f>
        <v>0</v>
      </c>
      <c r="M480" s="815" t="n">
        <f aca="false">M22*M$7</f>
        <v>0</v>
      </c>
      <c r="N480" s="815" t="n">
        <f aca="false">N22*N$7</f>
        <v>0</v>
      </c>
      <c r="O480" s="815" t="n">
        <f aca="false">O22*O$7</f>
        <v>0</v>
      </c>
      <c r="P480" s="815" t="n">
        <f aca="false">P22*P$7</f>
        <v>0</v>
      </c>
      <c r="Q480" s="815" t="n">
        <f aca="false">Q22*Q$7</f>
        <v>0</v>
      </c>
      <c r="R480" s="811"/>
      <c r="S480" s="812"/>
      <c r="T480" s="778"/>
      <c r="U480" s="778"/>
      <c r="V480" s="778"/>
      <c r="W480" s="778"/>
      <c r="X480" s="778"/>
      <c r="Y480" s="778"/>
      <c r="Z480" s="778"/>
      <c r="AA480" s="778"/>
      <c r="AB480" s="779"/>
      <c r="AC480" s="779"/>
      <c r="AD480" s="779"/>
      <c r="AE480" s="779"/>
      <c r="AF480" s="779"/>
      <c r="AG480" s="779"/>
      <c r="AH480" s="779"/>
      <c r="AI480" s="779"/>
      <c r="AJ480" s="779"/>
      <c r="AK480" s="779"/>
      <c r="AL480" s="779"/>
      <c r="AM480" s="779"/>
      <c r="AN480" s="779"/>
      <c r="AO480" s="779"/>
      <c r="AP480" s="779"/>
      <c r="AQ480" s="779"/>
      <c r="AR480" s="779"/>
      <c r="AS480" s="779"/>
      <c r="AT480" s="779"/>
      <c r="AU480" s="779"/>
      <c r="AV480" s="779"/>
      <c r="AW480" s="779"/>
      <c r="AX480" s="779"/>
      <c r="AY480" s="779"/>
      <c r="AZ480" s="779"/>
      <c r="BA480" s="779"/>
      <c r="BB480" s="779"/>
      <c r="BC480" s="779"/>
      <c r="BD480" s="778"/>
      <c r="BE480" s="778"/>
      <c r="BF480" s="778"/>
      <c r="BG480" s="778"/>
      <c r="BH480" s="778"/>
      <c r="BI480" s="778"/>
      <c r="BJ480" s="778"/>
      <c r="BK480" s="32"/>
      <c r="BL480" s="32"/>
    </row>
    <row r="481" customFormat="false" ht="12.75" hidden="false" customHeight="false" outlineLevel="1" collapsed="false">
      <c r="A481" s="1"/>
      <c r="B481" s="1"/>
      <c r="C481" s="2"/>
      <c r="D481" s="771" t="str">
        <f aca="false">Asset12</f>
        <v>Equipment &amp; Others</v>
      </c>
      <c r="E481" s="1"/>
      <c r="F481" s="1"/>
      <c r="G481" s="881" t="n">
        <f aca="false">'Adjustment for previous period'!G377</f>
        <v>0</v>
      </c>
      <c r="H481" s="814" t="n">
        <f aca="false">H23*H$7</f>
        <v>261.56613744547</v>
      </c>
      <c r="I481" s="814" t="n">
        <f aca="false">I23*I$7</f>
        <v>460.495640921209</v>
      </c>
      <c r="J481" s="814" t="n">
        <f aca="false">J23*J$7</f>
        <v>-77.9574875135001</v>
      </c>
      <c r="K481" s="814" t="n">
        <f aca="false">K23*K$7</f>
        <v>179.313906537579</v>
      </c>
      <c r="L481" s="814" t="n">
        <f aca="false">L23*L$7</f>
        <v>960.896125328446</v>
      </c>
      <c r="M481" s="815" t="n">
        <f aca="false">M23*M$7</f>
        <v>725.048236409567</v>
      </c>
      <c r="N481" s="815" t="n">
        <f aca="false">N23*N$7</f>
        <v>743.174442319806</v>
      </c>
      <c r="O481" s="815" t="n">
        <f aca="false">O23*O$7</f>
        <v>761.753803377801</v>
      </c>
      <c r="P481" s="815" t="n">
        <f aca="false">P23*P$7</f>
        <v>702.366700265888</v>
      </c>
      <c r="Q481" s="815" t="n">
        <f aca="false">Q23*Q$7</f>
        <v>719.925867772535</v>
      </c>
      <c r="R481" s="811"/>
      <c r="S481" s="812"/>
      <c r="T481" s="778"/>
      <c r="U481" s="778"/>
      <c r="V481" s="778"/>
      <c r="W481" s="778"/>
      <c r="X481" s="778"/>
      <c r="Y481" s="778"/>
      <c r="Z481" s="778"/>
      <c r="AA481" s="778"/>
      <c r="AB481" s="779"/>
      <c r="AC481" s="779"/>
      <c r="AD481" s="779"/>
      <c r="AE481" s="779"/>
      <c r="AF481" s="779"/>
      <c r="AG481" s="779"/>
      <c r="AH481" s="779"/>
      <c r="AI481" s="779"/>
      <c r="AJ481" s="779"/>
      <c r="AK481" s="779"/>
      <c r="AL481" s="779"/>
      <c r="AM481" s="779"/>
      <c r="AN481" s="779"/>
      <c r="AO481" s="779"/>
      <c r="AP481" s="779"/>
      <c r="AQ481" s="779"/>
      <c r="AR481" s="779"/>
      <c r="AS481" s="779"/>
      <c r="AT481" s="779"/>
      <c r="AU481" s="779"/>
      <c r="AV481" s="779"/>
      <c r="AW481" s="779"/>
      <c r="AX481" s="779"/>
      <c r="AY481" s="779"/>
      <c r="AZ481" s="779"/>
      <c r="BA481" s="779"/>
      <c r="BB481" s="779"/>
      <c r="BC481" s="779"/>
      <c r="BD481" s="778"/>
      <c r="BE481" s="778"/>
      <c r="BF481" s="778"/>
      <c r="BG481" s="778"/>
      <c r="BH481" s="778"/>
      <c r="BI481" s="778"/>
      <c r="BJ481" s="778"/>
      <c r="BK481" s="32"/>
      <c r="BL481" s="32"/>
    </row>
    <row r="482" customFormat="false" ht="12.75" hidden="false" customHeight="false" outlineLevel="1" collapsed="false">
      <c r="A482" s="1"/>
      <c r="B482" s="1"/>
      <c r="C482" s="2"/>
      <c r="D482" s="771" t="str">
        <f aca="false">Asset13</f>
        <v>Buildings</v>
      </c>
      <c r="E482" s="1"/>
      <c r="F482" s="1"/>
      <c r="G482" s="881" t="n">
        <f aca="false">'Adjustment for previous period'!G378</f>
        <v>0</v>
      </c>
      <c r="H482" s="814" t="n">
        <f aca="false">H24*H$7</f>
        <v>0</v>
      </c>
      <c r="I482" s="814" t="n">
        <f aca="false">I24*I$7</f>
        <v>0</v>
      </c>
      <c r="J482" s="814" t="n">
        <f aca="false">J24*J$7</f>
        <v>0</v>
      </c>
      <c r="K482" s="814" t="n">
        <f aca="false">K24*K$7</f>
        <v>0</v>
      </c>
      <c r="L482" s="814" t="n">
        <f aca="false">L24*L$7</f>
        <v>0</v>
      </c>
      <c r="M482" s="815" t="n">
        <f aca="false">M24*M$7</f>
        <v>0</v>
      </c>
      <c r="N482" s="815" t="n">
        <f aca="false">N24*N$7</f>
        <v>0</v>
      </c>
      <c r="O482" s="815" t="n">
        <f aca="false">O24*O$7</f>
        <v>0</v>
      </c>
      <c r="P482" s="815" t="n">
        <f aca="false">P24*P$7</f>
        <v>0</v>
      </c>
      <c r="Q482" s="815" t="n">
        <f aca="false">Q24*Q$7</f>
        <v>0</v>
      </c>
      <c r="R482" s="811"/>
      <c r="S482" s="812"/>
      <c r="T482" s="778"/>
      <c r="U482" s="778"/>
      <c r="V482" s="778"/>
      <c r="W482" s="778"/>
      <c r="X482" s="778"/>
      <c r="Y482" s="778"/>
      <c r="Z482" s="778"/>
      <c r="AA482" s="778"/>
      <c r="AB482" s="779"/>
      <c r="AC482" s="779"/>
      <c r="AD482" s="779"/>
      <c r="AE482" s="779"/>
      <c r="AF482" s="779"/>
      <c r="AG482" s="779"/>
      <c r="AH482" s="779"/>
      <c r="AI482" s="779"/>
      <c r="AJ482" s="779"/>
      <c r="AK482" s="779"/>
      <c r="AL482" s="779"/>
      <c r="AM482" s="779"/>
      <c r="AN482" s="779"/>
      <c r="AO482" s="779"/>
      <c r="AP482" s="779"/>
      <c r="AQ482" s="779"/>
      <c r="AR482" s="779"/>
      <c r="AS482" s="779"/>
      <c r="AT482" s="779"/>
      <c r="AU482" s="779"/>
      <c r="AV482" s="779"/>
      <c r="AW482" s="779"/>
      <c r="AX482" s="779"/>
      <c r="AY482" s="779"/>
      <c r="AZ482" s="779"/>
      <c r="BA482" s="779"/>
      <c r="BB482" s="779"/>
      <c r="BC482" s="779"/>
      <c r="BD482" s="778"/>
      <c r="BE482" s="778"/>
      <c r="BF482" s="778"/>
      <c r="BG482" s="778"/>
      <c r="BH482" s="778"/>
      <c r="BI482" s="778"/>
      <c r="BJ482" s="778"/>
      <c r="BK482" s="32"/>
      <c r="BL482" s="32"/>
    </row>
    <row r="483" customFormat="false" ht="12.75" hidden="false" customHeight="false" outlineLevel="1" collapsed="false">
      <c r="A483" s="1"/>
      <c r="B483" s="1"/>
      <c r="C483" s="2"/>
      <c r="D483" s="771" t="str">
        <f aca="false">Asset14</f>
        <v>IT</v>
      </c>
      <c r="E483" s="1"/>
      <c r="F483" s="1"/>
      <c r="G483" s="881" t="n">
        <f aca="false">'Adjustment for previous period'!G379</f>
        <v>0</v>
      </c>
      <c r="H483" s="814" t="n">
        <f aca="false">H25*H$7</f>
        <v>5552.11927269044</v>
      </c>
      <c r="I483" s="814" t="n">
        <f aca="false">I25*I$7</f>
        <v>1924.39857412337</v>
      </c>
      <c r="J483" s="814" t="n">
        <f aca="false">J25*J$7</f>
        <v>-28.7804892103826</v>
      </c>
      <c r="K483" s="814" t="n">
        <f aca="false">K25*K$7</f>
        <v>0</v>
      </c>
      <c r="L483" s="814" t="n">
        <f aca="false">L25*L$7</f>
        <v>0</v>
      </c>
      <c r="M483" s="815" t="n">
        <f aca="false">M25*M$7</f>
        <v>543.514420097126</v>
      </c>
      <c r="N483" s="815" t="n">
        <f aca="false">N25*N$7</f>
        <v>557.102280599554</v>
      </c>
      <c r="O483" s="815" t="n">
        <f aca="false">O25*O$7</f>
        <v>571.029837614543</v>
      </c>
      <c r="P483" s="815" t="n">
        <f aca="false">P25*P$7</f>
        <v>585.305583554907</v>
      </c>
      <c r="Q483" s="815" t="n">
        <f aca="false">Q25*Q$7</f>
        <v>599.93822314378</v>
      </c>
      <c r="R483" s="811"/>
      <c r="S483" s="812"/>
      <c r="T483" s="778"/>
      <c r="U483" s="778"/>
      <c r="V483" s="778"/>
      <c r="W483" s="778"/>
      <c r="X483" s="778"/>
      <c r="Y483" s="778"/>
      <c r="Z483" s="778"/>
      <c r="AA483" s="778"/>
      <c r="AB483" s="779"/>
      <c r="AC483" s="779"/>
      <c r="AD483" s="779"/>
      <c r="AE483" s="779"/>
      <c r="AF483" s="779"/>
      <c r="AG483" s="779"/>
      <c r="AH483" s="779"/>
      <c r="AI483" s="779"/>
      <c r="AJ483" s="779"/>
      <c r="AK483" s="779"/>
      <c r="AL483" s="779"/>
      <c r="AM483" s="779"/>
      <c r="AN483" s="779"/>
      <c r="AO483" s="779"/>
      <c r="AP483" s="779"/>
      <c r="AQ483" s="779"/>
      <c r="AR483" s="779"/>
      <c r="AS483" s="779"/>
      <c r="AT483" s="779"/>
      <c r="AU483" s="779"/>
      <c r="AV483" s="779"/>
      <c r="AW483" s="779"/>
      <c r="AX483" s="779"/>
      <c r="AY483" s="779"/>
      <c r="AZ483" s="779"/>
      <c r="BA483" s="779"/>
      <c r="BB483" s="779"/>
      <c r="BC483" s="779"/>
      <c r="BD483" s="778"/>
      <c r="BE483" s="778"/>
      <c r="BF483" s="778"/>
      <c r="BG483" s="778"/>
      <c r="BH483" s="778"/>
      <c r="BI483" s="778"/>
      <c r="BJ483" s="778"/>
      <c r="BK483" s="32"/>
      <c r="BL483" s="32"/>
    </row>
    <row r="484" customFormat="false" ht="12.75" hidden="false" customHeight="false" outlineLevel="1" collapsed="false">
      <c r="A484" s="1"/>
      <c r="B484" s="1"/>
      <c r="C484" s="2"/>
      <c r="D484" s="771" t="str">
        <f aca="false">Asset15</f>
        <v>Others</v>
      </c>
      <c r="E484" s="1"/>
      <c r="F484" s="1"/>
      <c r="G484" s="881" t="n">
        <f aca="false">'Adjustment for previous period'!G380</f>
        <v>0</v>
      </c>
      <c r="H484" s="814" t="n">
        <f aca="false">H26*H$7</f>
        <v>0</v>
      </c>
      <c r="I484" s="814" t="n">
        <f aca="false">I26*I$7</f>
        <v>0</v>
      </c>
      <c r="J484" s="814" t="n">
        <f aca="false">J26*J$7</f>
        <v>-47.7258697797928</v>
      </c>
      <c r="K484" s="814" t="n">
        <f aca="false">K26*K$7</f>
        <v>-156.283908986348</v>
      </c>
      <c r="L484" s="814" t="n">
        <f aca="false">L26*L$7</f>
        <v>0</v>
      </c>
      <c r="M484" s="815" t="n">
        <f aca="false">M26*M$7</f>
        <v>0</v>
      </c>
      <c r="N484" s="815" t="n">
        <f aca="false">N26*N$7</f>
        <v>0</v>
      </c>
      <c r="O484" s="815" t="n">
        <f aca="false">O26*O$7</f>
        <v>0</v>
      </c>
      <c r="P484" s="815" t="n">
        <f aca="false">P26*P$7</f>
        <v>0</v>
      </c>
      <c r="Q484" s="815" t="n">
        <f aca="false">Q26*Q$7</f>
        <v>0</v>
      </c>
      <c r="R484" s="811"/>
      <c r="S484" s="812"/>
      <c r="T484" s="778"/>
      <c r="U484" s="778"/>
      <c r="V484" s="778"/>
      <c r="W484" s="778"/>
      <c r="X484" s="778"/>
      <c r="Y484" s="778"/>
      <c r="Z484" s="778"/>
      <c r="AA484" s="778"/>
      <c r="AB484" s="779"/>
      <c r="AC484" s="779"/>
      <c r="AD484" s="779"/>
      <c r="AE484" s="779"/>
      <c r="AF484" s="779"/>
      <c r="AG484" s="779"/>
      <c r="AH484" s="779"/>
      <c r="AI484" s="779"/>
      <c r="AJ484" s="779"/>
      <c r="AK484" s="779"/>
      <c r="AL484" s="779"/>
      <c r="AM484" s="779"/>
      <c r="AN484" s="779"/>
      <c r="AO484" s="779"/>
      <c r="AP484" s="779"/>
      <c r="AQ484" s="779"/>
      <c r="AR484" s="779"/>
      <c r="AS484" s="779"/>
      <c r="AT484" s="779"/>
      <c r="AU484" s="779"/>
      <c r="AV484" s="779"/>
      <c r="AW484" s="779"/>
      <c r="AX484" s="779"/>
      <c r="AY484" s="779"/>
      <c r="AZ484" s="779"/>
      <c r="BA484" s="779"/>
      <c r="BB484" s="779"/>
      <c r="BC484" s="779"/>
      <c r="BD484" s="778"/>
      <c r="BE484" s="778"/>
      <c r="BF484" s="778"/>
      <c r="BG484" s="778"/>
      <c r="BH484" s="778"/>
      <c r="BI484" s="778"/>
      <c r="BJ484" s="778"/>
      <c r="BK484" s="32"/>
      <c r="BL484" s="32"/>
    </row>
    <row r="485" customFormat="false" ht="12.75" hidden="false" customHeight="false" outlineLevel="1" collapsed="false">
      <c r="A485" s="1"/>
      <c r="B485" s="1"/>
      <c r="C485" s="2"/>
      <c r="D485" s="771" t="str">
        <f aca="false">Asset16</f>
        <v>WIP</v>
      </c>
      <c r="E485" s="1"/>
      <c r="F485" s="1"/>
      <c r="G485" s="881" t="n">
        <f aca="false">'Adjustment for previous period'!G381</f>
        <v>0</v>
      </c>
      <c r="H485" s="814" t="n">
        <f aca="false">H27*H$7</f>
        <v>0</v>
      </c>
      <c r="I485" s="814" t="n">
        <f aca="false">I27*I$7</f>
        <v>0</v>
      </c>
      <c r="J485" s="814" t="n">
        <f aca="false">J27*J$7</f>
        <v>0</v>
      </c>
      <c r="K485" s="814" t="n">
        <f aca="false">K27*K$7</f>
        <v>0</v>
      </c>
      <c r="L485" s="814" t="n">
        <f aca="false">L27*L$7</f>
        <v>0</v>
      </c>
      <c r="M485" s="815" t="n">
        <f aca="false">M27*M$7</f>
        <v>0</v>
      </c>
      <c r="N485" s="815" t="n">
        <f aca="false">N27*N$7</f>
        <v>0</v>
      </c>
      <c r="O485" s="815" t="n">
        <f aca="false">O27*O$7</f>
        <v>0</v>
      </c>
      <c r="P485" s="815" t="n">
        <f aca="false">P27*P$7</f>
        <v>0</v>
      </c>
      <c r="Q485" s="815" t="n">
        <f aca="false">Q27*Q$7</f>
        <v>0</v>
      </c>
      <c r="R485" s="811"/>
      <c r="S485" s="812"/>
      <c r="T485" s="778"/>
      <c r="U485" s="778"/>
      <c r="V485" s="778"/>
      <c r="W485" s="778"/>
      <c r="X485" s="778"/>
      <c r="Y485" s="778"/>
      <c r="Z485" s="778"/>
      <c r="AA485" s="778"/>
      <c r="AB485" s="779"/>
      <c r="AC485" s="779"/>
      <c r="AD485" s="779"/>
      <c r="AE485" s="779"/>
      <c r="AF485" s="779"/>
      <c r="AG485" s="779"/>
      <c r="AH485" s="779"/>
      <c r="AI485" s="779"/>
      <c r="AJ485" s="779"/>
      <c r="AK485" s="779"/>
      <c r="AL485" s="779"/>
      <c r="AM485" s="779"/>
      <c r="AN485" s="779"/>
      <c r="AO485" s="779"/>
      <c r="AP485" s="779"/>
      <c r="AQ485" s="779"/>
      <c r="AR485" s="779"/>
      <c r="AS485" s="779"/>
      <c r="AT485" s="779"/>
      <c r="AU485" s="779"/>
      <c r="AV485" s="779"/>
      <c r="AW485" s="779"/>
      <c r="AX485" s="779"/>
      <c r="AY485" s="779"/>
      <c r="AZ485" s="779"/>
      <c r="BA485" s="779"/>
      <c r="BB485" s="779"/>
      <c r="BC485" s="779"/>
      <c r="BD485" s="778"/>
      <c r="BE485" s="778"/>
      <c r="BF485" s="778"/>
      <c r="BG485" s="778"/>
      <c r="BH485" s="778"/>
      <c r="BI485" s="778"/>
      <c r="BJ485" s="778"/>
      <c r="BK485" s="32"/>
      <c r="BL485" s="32"/>
    </row>
    <row r="486" customFormat="false" ht="12.75" hidden="false" customHeight="false" outlineLevel="1" collapsed="false">
      <c r="A486" s="1"/>
      <c r="B486" s="1"/>
      <c r="C486" s="2"/>
      <c r="D486" s="771" t="str">
        <f aca="false">Asset17</f>
        <v>Land</v>
      </c>
      <c r="E486" s="1"/>
      <c r="F486" s="1"/>
      <c r="G486" s="881" t="n">
        <f aca="false">'Adjustment for previous period'!G382</f>
        <v>0</v>
      </c>
      <c r="H486" s="814" t="n">
        <f aca="false">H28*H$7</f>
        <v>0</v>
      </c>
      <c r="I486" s="814" t="n">
        <f aca="false">I28*I$7</f>
        <v>0</v>
      </c>
      <c r="J486" s="814" t="n">
        <f aca="false">J28*J$7</f>
        <v>0</v>
      </c>
      <c r="K486" s="814" t="n">
        <f aca="false">K28*K$7</f>
        <v>0</v>
      </c>
      <c r="L486" s="814" t="n">
        <f aca="false">L28*L$7</f>
        <v>0</v>
      </c>
      <c r="M486" s="815" t="n">
        <f aca="false">M28*M$7</f>
        <v>0</v>
      </c>
      <c r="N486" s="815" t="n">
        <f aca="false">N28*N$7</f>
        <v>0</v>
      </c>
      <c r="O486" s="815" t="n">
        <f aca="false">O28*O$7</f>
        <v>0</v>
      </c>
      <c r="P486" s="815" t="n">
        <f aca="false">P28*P$7</f>
        <v>0</v>
      </c>
      <c r="Q486" s="815" t="n">
        <f aca="false">Q28*Q$7</f>
        <v>0</v>
      </c>
      <c r="R486" s="811"/>
      <c r="S486" s="812"/>
      <c r="T486" s="778"/>
      <c r="U486" s="778"/>
      <c r="V486" s="778"/>
      <c r="W486" s="778"/>
      <c r="X486" s="778"/>
      <c r="Y486" s="778"/>
      <c r="Z486" s="778"/>
      <c r="AA486" s="778"/>
      <c r="AB486" s="779"/>
      <c r="AC486" s="779"/>
      <c r="AD486" s="779"/>
      <c r="AE486" s="779"/>
      <c r="AF486" s="779"/>
      <c r="AG486" s="779"/>
      <c r="AH486" s="779"/>
      <c r="AI486" s="779"/>
      <c r="AJ486" s="779"/>
      <c r="AK486" s="779"/>
      <c r="AL486" s="779"/>
      <c r="AM486" s="779"/>
      <c r="AN486" s="779"/>
      <c r="AO486" s="779"/>
      <c r="AP486" s="779"/>
      <c r="AQ486" s="779"/>
      <c r="AR486" s="779"/>
      <c r="AS486" s="779"/>
      <c r="AT486" s="779"/>
      <c r="AU486" s="779"/>
      <c r="AV486" s="779"/>
      <c r="AW486" s="779"/>
      <c r="AX486" s="779"/>
      <c r="AY486" s="779"/>
      <c r="AZ486" s="779"/>
      <c r="BA486" s="779"/>
      <c r="BB486" s="779"/>
      <c r="BC486" s="779"/>
      <c r="BD486" s="778"/>
      <c r="BE486" s="778"/>
      <c r="BF486" s="778"/>
      <c r="BG486" s="778"/>
      <c r="BH486" s="778"/>
      <c r="BI486" s="778"/>
      <c r="BJ486" s="778"/>
      <c r="BK486" s="32"/>
      <c r="BL486" s="32"/>
    </row>
    <row r="487" customFormat="false" ht="12.75" hidden="false" customHeight="false" outlineLevel="1" collapsed="false">
      <c r="A487" s="1"/>
      <c r="B487" s="1"/>
      <c r="C487" s="2"/>
      <c r="D487" s="771" t="str">
        <f aca="false">Asset18</f>
        <v>Depreciation Adjustment</v>
      </c>
      <c r="E487" s="1"/>
      <c r="F487" s="1"/>
      <c r="G487" s="881" t="n">
        <f aca="false">'Adjustment for previous period'!G383</f>
        <v>0</v>
      </c>
      <c r="H487" s="814" t="n">
        <f aca="false">H29*H$7</f>
        <v>0</v>
      </c>
      <c r="I487" s="814" t="n">
        <f aca="false">I29*I$7</f>
        <v>0</v>
      </c>
      <c r="J487" s="814" t="n">
        <f aca="false">J29*J$7</f>
        <v>0</v>
      </c>
      <c r="K487" s="814" t="n">
        <f aca="false">K29*K$7</f>
        <v>0</v>
      </c>
      <c r="L487" s="814" t="n">
        <f aca="false">L29*L$7</f>
        <v>0</v>
      </c>
      <c r="M487" s="815" t="n">
        <f aca="false">M29*M$7</f>
        <v>0</v>
      </c>
      <c r="N487" s="815" t="n">
        <f aca="false">N29*N$7</f>
        <v>0</v>
      </c>
      <c r="O487" s="815" t="n">
        <f aca="false">O29*O$7</f>
        <v>0</v>
      </c>
      <c r="P487" s="815" t="n">
        <f aca="false">P29*P$7</f>
        <v>0</v>
      </c>
      <c r="Q487" s="815" t="n">
        <f aca="false">Q29*Q$7</f>
        <v>0</v>
      </c>
      <c r="R487" s="811"/>
      <c r="S487" s="812"/>
      <c r="T487" s="778"/>
      <c r="U487" s="778"/>
      <c r="V487" s="778"/>
      <c r="W487" s="778"/>
      <c r="X487" s="778"/>
      <c r="Y487" s="778"/>
      <c r="Z487" s="778"/>
      <c r="AA487" s="778"/>
      <c r="AB487" s="779"/>
      <c r="AC487" s="779"/>
      <c r="AD487" s="779"/>
      <c r="AE487" s="779"/>
      <c r="AF487" s="779"/>
      <c r="AG487" s="779"/>
      <c r="AH487" s="779"/>
      <c r="AI487" s="779"/>
      <c r="AJ487" s="779"/>
      <c r="AK487" s="779"/>
      <c r="AL487" s="779"/>
      <c r="AM487" s="779"/>
      <c r="AN487" s="779"/>
      <c r="AO487" s="779"/>
      <c r="AP487" s="779"/>
      <c r="AQ487" s="779"/>
      <c r="AR487" s="779"/>
      <c r="AS487" s="779"/>
      <c r="AT487" s="779"/>
      <c r="AU487" s="779"/>
      <c r="AV487" s="779"/>
      <c r="AW487" s="779"/>
      <c r="AX487" s="779"/>
      <c r="AY487" s="779"/>
      <c r="AZ487" s="779"/>
      <c r="BA487" s="779"/>
      <c r="BB487" s="779"/>
      <c r="BC487" s="779"/>
      <c r="BD487" s="778"/>
      <c r="BE487" s="778"/>
      <c r="BF487" s="778"/>
      <c r="BG487" s="778"/>
      <c r="BH487" s="778"/>
      <c r="BI487" s="778"/>
      <c r="BJ487" s="778"/>
      <c r="BK487" s="32"/>
      <c r="BL487" s="32"/>
    </row>
    <row r="488" customFormat="false" ht="12.75" hidden="false" customHeight="false" outlineLevel="1" collapsed="false">
      <c r="A488" s="1"/>
      <c r="B488" s="1"/>
      <c r="C488" s="2"/>
      <c r="D488" s="771" t="str">
        <f aca="false">Asset19</f>
        <v>Capex 1999-00 System</v>
      </c>
      <c r="E488" s="1"/>
      <c r="F488" s="1"/>
      <c r="G488" s="881" t="n">
        <f aca="false">'Adjustment for previous period'!G384</f>
        <v>0</v>
      </c>
      <c r="H488" s="814" t="n">
        <f aca="false">H30*H$7</f>
        <v>0</v>
      </c>
      <c r="I488" s="814" t="n">
        <f aca="false">I30*I$7</f>
        <v>0</v>
      </c>
      <c r="J488" s="814" t="n">
        <f aca="false">J30*J$7</f>
        <v>0</v>
      </c>
      <c r="K488" s="814" t="n">
        <f aca="false">K30*K$7</f>
        <v>0</v>
      </c>
      <c r="L488" s="814" t="n">
        <f aca="false">L30*L$7</f>
        <v>0</v>
      </c>
      <c r="M488" s="815" t="n">
        <f aca="false">M30*M$7</f>
        <v>0</v>
      </c>
      <c r="N488" s="815" t="n">
        <f aca="false">N30*N$7</f>
        <v>0</v>
      </c>
      <c r="O488" s="815" t="n">
        <f aca="false">O30*O$7</f>
        <v>0</v>
      </c>
      <c r="P488" s="815" t="n">
        <f aca="false">P30*P$7</f>
        <v>0</v>
      </c>
      <c r="Q488" s="815" t="n">
        <f aca="false">Q30*Q$7</f>
        <v>0</v>
      </c>
      <c r="R488" s="811"/>
      <c r="S488" s="812"/>
      <c r="T488" s="778"/>
      <c r="U488" s="778"/>
      <c r="V488" s="778"/>
      <c r="W488" s="778"/>
      <c r="X488" s="778"/>
      <c r="Y488" s="778"/>
      <c r="Z488" s="778"/>
      <c r="AA488" s="778"/>
      <c r="AB488" s="779"/>
      <c r="AC488" s="779"/>
      <c r="AD488" s="779"/>
      <c r="AE488" s="779"/>
      <c r="AF488" s="779"/>
      <c r="AG488" s="779"/>
      <c r="AH488" s="779"/>
      <c r="AI488" s="779"/>
      <c r="AJ488" s="779"/>
      <c r="AK488" s="779"/>
      <c r="AL488" s="779"/>
      <c r="AM488" s="779"/>
      <c r="AN488" s="779"/>
      <c r="AO488" s="779"/>
      <c r="AP488" s="779"/>
      <c r="AQ488" s="779"/>
      <c r="AR488" s="779"/>
      <c r="AS488" s="779"/>
      <c r="AT488" s="779"/>
      <c r="AU488" s="779"/>
      <c r="AV488" s="779"/>
      <c r="AW488" s="779"/>
      <c r="AX488" s="779"/>
      <c r="AY488" s="779"/>
      <c r="AZ488" s="779"/>
      <c r="BA488" s="779"/>
      <c r="BB488" s="779"/>
      <c r="BC488" s="779"/>
      <c r="BD488" s="778"/>
      <c r="BE488" s="778"/>
      <c r="BF488" s="778"/>
      <c r="BG488" s="778"/>
      <c r="BH488" s="778"/>
      <c r="BI488" s="778"/>
      <c r="BJ488" s="778"/>
      <c r="BK488" s="32"/>
      <c r="BL488" s="32"/>
    </row>
    <row r="489" customFormat="false" ht="12.75" hidden="false" customHeight="false" outlineLevel="1" collapsed="false">
      <c r="A489" s="1"/>
      <c r="B489" s="1"/>
      <c r="C489" s="2"/>
      <c r="D489" s="771" t="str">
        <f aca="false">Asset20</f>
        <v>Capex 1999-00 Non-System</v>
      </c>
      <c r="E489" s="1"/>
      <c r="F489" s="1"/>
      <c r="G489" s="881" t="n">
        <f aca="false">'Adjustment for previous period'!G385</f>
        <v>0</v>
      </c>
      <c r="H489" s="814" t="n">
        <f aca="false">H31*H$7</f>
        <v>0</v>
      </c>
      <c r="I489" s="814" t="n">
        <f aca="false">I31*I$7</f>
        <v>0</v>
      </c>
      <c r="J489" s="814" t="n">
        <f aca="false">J31*J$7</f>
        <v>0</v>
      </c>
      <c r="K489" s="814" t="n">
        <f aca="false">K31*K$7</f>
        <v>0</v>
      </c>
      <c r="L489" s="814" t="n">
        <f aca="false">L31*L$7</f>
        <v>0</v>
      </c>
      <c r="M489" s="815" t="n">
        <f aca="false">M31*M$7</f>
        <v>0</v>
      </c>
      <c r="N489" s="815" t="n">
        <f aca="false">N31*N$7</f>
        <v>0</v>
      </c>
      <c r="O489" s="815" t="n">
        <f aca="false">O31*O$7</f>
        <v>0</v>
      </c>
      <c r="P489" s="815" t="n">
        <f aca="false">P31*P$7</f>
        <v>0</v>
      </c>
      <c r="Q489" s="815" t="n">
        <f aca="false">Q31*Q$7</f>
        <v>0</v>
      </c>
      <c r="R489" s="811"/>
      <c r="S489" s="812"/>
      <c r="T489" s="778"/>
      <c r="U489" s="778"/>
      <c r="V489" s="778"/>
      <c r="W489" s="778"/>
      <c r="X489" s="778"/>
      <c r="Y489" s="778"/>
      <c r="Z489" s="778"/>
      <c r="AA489" s="778"/>
      <c r="AB489" s="779"/>
      <c r="AC489" s="779"/>
      <c r="AD489" s="779"/>
      <c r="AE489" s="779"/>
      <c r="AF489" s="779"/>
      <c r="AG489" s="779"/>
      <c r="AH489" s="779"/>
      <c r="AI489" s="779"/>
      <c r="AJ489" s="779"/>
      <c r="AK489" s="779"/>
      <c r="AL489" s="779"/>
      <c r="AM489" s="779"/>
      <c r="AN489" s="779"/>
      <c r="AO489" s="779"/>
      <c r="AP489" s="779"/>
      <c r="AQ489" s="779"/>
      <c r="AR489" s="779"/>
      <c r="AS489" s="779"/>
      <c r="AT489" s="779"/>
      <c r="AU489" s="779"/>
      <c r="AV489" s="779"/>
      <c r="AW489" s="779"/>
      <c r="AX489" s="779"/>
      <c r="AY489" s="779"/>
      <c r="AZ489" s="779"/>
      <c r="BA489" s="779"/>
      <c r="BB489" s="779"/>
      <c r="BC489" s="779"/>
      <c r="BD489" s="778"/>
      <c r="BE489" s="778"/>
      <c r="BF489" s="778"/>
      <c r="BG489" s="778"/>
      <c r="BH489" s="778"/>
      <c r="BI489" s="778"/>
      <c r="BJ489" s="778"/>
      <c r="BK489" s="32"/>
      <c r="BL489" s="32"/>
    </row>
    <row r="490" customFormat="false" ht="12.75" hidden="false" customHeight="false" outlineLevel="1" collapsed="false">
      <c r="A490" s="1"/>
      <c r="B490" s="1"/>
      <c r="C490" s="2"/>
      <c r="D490" s="771" t="str">
        <f aca="false">Asset21</f>
        <v>Capex 2000-01 System</v>
      </c>
      <c r="E490" s="1"/>
      <c r="F490" s="1"/>
      <c r="G490" s="881" t="n">
        <f aca="false">'Adjustment for previous period'!G386</f>
        <v>0</v>
      </c>
      <c r="H490" s="814" t="n">
        <f aca="false">H32*H$7</f>
        <v>0</v>
      </c>
      <c r="I490" s="814" t="n">
        <f aca="false">I32*I$7</f>
        <v>0</v>
      </c>
      <c r="J490" s="814" t="n">
        <f aca="false">J32*J$7</f>
        <v>0</v>
      </c>
      <c r="K490" s="814" t="n">
        <f aca="false">K32*K$7</f>
        <v>0</v>
      </c>
      <c r="L490" s="814" t="n">
        <f aca="false">L32*L$7</f>
        <v>0</v>
      </c>
      <c r="M490" s="815" t="n">
        <f aca="false">M32*M$7</f>
        <v>0</v>
      </c>
      <c r="N490" s="815" t="n">
        <f aca="false">N32*N$7</f>
        <v>0</v>
      </c>
      <c r="O490" s="815" t="n">
        <f aca="false">O32*O$7</f>
        <v>0</v>
      </c>
      <c r="P490" s="815" t="n">
        <f aca="false">P32*P$7</f>
        <v>0</v>
      </c>
      <c r="Q490" s="815" t="n">
        <f aca="false">Q32*Q$7</f>
        <v>0</v>
      </c>
      <c r="R490" s="811"/>
      <c r="S490" s="812"/>
      <c r="T490" s="778"/>
      <c r="U490" s="778"/>
      <c r="V490" s="778"/>
      <c r="W490" s="778"/>
      <c r="X490" s="778"/>
      <c r="Y490" s="778"/>
      <c r="Z490" s="778"/>
      <c r="AA490" s="778"/>
      <c r="AB490" s="779"/>
      <c r="AC490" s="779"/>
      <c r="AD490" s="779"/>
      <c r="AE490" s="779"/>
      <c r="AF490" s="779"/>
      <c r="AG490" s="779"/>
      <c r="AH490" s="779"/>
      <c r="AI490" s="779"/>
      <c r="AJ490" s="779"/>
      <c r="AK490" s="779"/>
      <c r="AL490" s="779"/>
      <c r="AM490" s="779"/>
      <c r="AN490" s="779"/>
      <c r="AO490" s="779"/>
      <c r="AP490" s="779"/>
      <c r="AQ490" s="779"/>
      <c r="AR490" s="779"/>
      <c r="AS490" s="779"/>
      <c r="AT490" s="779"/>
      <c r="AU490" s="779"/>
      <c r="AV490" s="779"/>
      <c r="AW490" s="779"/>
      <c r="AX490" s="779"/>
      <c r="AY490" s="779"/>
      <c r="AZ490" s="779"/>
      <c r="BA490" s="779"/>
      <c r="BB490" s="779"/>
      <c r="BC490" s="779"/>
      <c r="BD490" s="778"/>
      <c r="BE490" s="778"/>
      <c r="BF490" s="778"/>
      <c r="BG490" s="778"/>
      <c r="BH490" s="778"/>
      <c r="BI490" s="778"/>
      <c r="BJ490" s="778"/>
      <c r="BK490" s="32"/>
      <c r="BL490" s="32"/>
    </row>
    <row r="491" customFormat="false" ht="12.75" hidden="false" customHeight="false" outlineLevel="1" collapsed="false">
      <c r="A491" s="1"/>
      <c r="B491" s="1"/>
      <c r="C491" s="2"/>
      <c r="D491" s="771" t="str">
        <f aca="false">Asset22</f>
        <v>Capex 2000-01 Non-System</v>
      </c>
      <c r="E491" s="1"/>
      <c r="F491" s="1"/>
      <c r="G491" s="881" t="n">
        <f aca="false">'Adjustment for previous period'!G387</f>
        <v>0</v>
      </c>
      <c r="H491" s="814" t="n">
        <f aca="false">H33*H$7</f>
        <v>0</v>
      </c>
      <c r="I491" s="814" t="n">
        <f aca="false">I33*I$7</f>
        <v>0</v>
      </c>
      <c r="J491" s="814" t="n">
        <f aca="false">J33*J$7</f>
        <v>0</v>
      </c>
      <c r="K491" s="814" t="n">
        <f aca="false">K33*K$7</f>
        <v>0</v>
      </c>
      <c r="L491" s="814" t="n">
        <f aca="false">L33*L$7</f>
        <v>0</v>
      </c>
      <c r="M491" s="815" t="n">
        <f aca="false">M33*M$7</f>
        <v>0</v>
      </c>
      <c r="N491" s="815" t="n">
        <f aca="false">N33*N$7</f>
        <v>0</v>
      </c>
      <c r="O491" s="815" t="n">
        <f aca="false">O33*O$7</f>
        <v>0</v>
      </c>
      <c r="P491" s="815" t="n">
        <f aca="false">P33*P$7</f>
        <v>0</v>
      </c>
      <c r="Q491" s="815" t="n">
        <f aca="false">Q33*Q$7</f>
        <v>0</v>
      </c>
      <c r="R491" s="811"/>
      <c r="S491" s="812"/>
      <c r="T491" s="778"/>
      <c r="U491" s="778"/>
      <c r="V491" s="778"/>
      <c r="W491" s="778"/>
      <c r="X491" s="778"/>
      <c r="Y491" s="778"/>
      <c r="Z491" s="778"/>
      <c r="AA491" s="778"/>
      <c r="AB491" s="779"/>
      <c r="AC491" s="779"/>
      <c r="AD491" s="779"/>
      <c r="AE491" s="779"/>
      <c r="AF491" s="779"/>
      <c r="AG491" s="779"/>
      <c r="AH491" s="779"/>
      <c r="AI491" s="779"/>
      <c r="AJ491" s="779"/>
      <c r="AK491" s="779"/>
      <c r="AL491" s="779"/>
      <c r="AM491" s="779"/>
      <c r="AN491" s="779"/>
      <c r="AO491" s="779"/>
      <c r="AP491" s="779"/>
      <c r="AQ491" s="779"/>
      <c r="AR491" s="779"/>
      <c r="AS491" s="779"/>
      <c r="AT491" s="779"/>
      <c r="AU491" s="779"/>
      <c r="AV491" s="779"/>
      <c r="AW491" s="779"/>
      <c r="AX491" s="779"/>
      <c r="AY491" s="779"/>
      <c r="AZ491" s="779"/>
      <c r="BA491" s="779"/>
      <c r="BB491" s="779"/>
      <c r="BC491" s="779"/>
      <c r="BD491" s="778"/>
      <c r="BE491" s="778"/>
      <c r="BF491" s="778"/>
      <c r="BG491" s="778"/>
      <c r="BH491" s="778"/>
      <c r="BI491" s="778"/>
      <c r="BJ491" s="778"/>
      <c r="BK491" s="32"/>
      <c r="BL491" s="32"/>
    </row>
    <row r="492" customFormat="false" ht="12.75" hidden="false" customHeight="false" outlineLevel="1" collapsed="false">
      <c r="A492" s="1"/>
      <c r="B492" s="1"/>
      <c r="C492" s="2"/>
      <c r="D492" s="771" t="str">
        <f aca="false">Asset23</f>
        <v>Disposals System</v>
      </c>
      <c r="E492" s="1"/>
      <c r="F492" s="1"/>
      <c r="G492" s="881" t="n">
        <f aca="false">'Adjustment for previous period'!G388</f>
        <v>0</v>
      </c>
      <c r="H492" s="814" t="n">
        <f aca="false">H34*H$7</f>
        <v>0</v>
      </c>
      <c r="I492" s="814" t="n">
        <f aca="false">I34*I$7</f>
        <v>0</v>
      </c>
      <c r="J492" s="814" t="n">
        <f aca="false">J34*J$7</f>
        <v>0</v>
      </c>
      <c r="K492" s="814" t="n">
        <f aca="false">K34*K$7</f>
        <v>0</v>
      </c>
      <c r="L492" s="814" t="n">
        <f aca="false">L34*L$7</f>
        <v>0</v>
      </c>
      <c r="M492" s="815" t="n">
        <f aca="false">M34*M$7</f>
        <v>0</v>
      </c>
      <c r="N492" s="815" t="n">
        <f aca="false">N34*N$7</f>
        <v>0</v>
      </c>
      <c r="O492" s="815" t="n">
        <f aca="false">O34*O$7</f>
        <v>0</v>
      </c>
      <c r="P492" s="815" t="n">
        <f aca="false">P34*P$7</f>
        <v>0</v>
      </c>
      <c r="Q492" s="815" t="n">
        <f aca="false">Q34*Q$7</f>
        <v>0</v>
      </c>
      <c r="R492" s="811"/>
      <c r="S492" s="812"/>
      <c r="T492" s="778"/>
      <c r="U492" s="778"/>
      <c r="V492" s="778"/>
      <c r="W492" s="778"/>
      <c r="X492" s="778"/>
      <c r="Y492" s="778"/>
      <c r="Z492" s="778"/>
      <c r="AA492" s="778"/>
      <c r="AB492" s="779"/>
      <c r="AC492" s="779"/>
      <c r="AD492" s="779"/>
      <c r="AE492" s="779"/>
      <c r="AF492" s="779"/>
      <c r="AG492" s="779"/>
      <c r="AH492" s="779"/>
      <c r="AI492" s="779"/>
      <c r="AJ492" s="779"/>
      <c r="AK492" s="779"/>
      <c r="AL492" s="779"/>
      <c r="AM492" s="779"/>
      <c r="AN492" s="779"/>
      <c r="AO492" s="779"/>
      <c r="AP492" s="779"/>
      <c r="AQ492" s="779"/>
      <c r="AR492" s="779"/>
      <c r="AS492" s="779"/>
      <c r="AT492" s="779"/>
      <c r="AU492" s="779"/>
      <c r="AV492" s="779"/>
      <c r="AW492" s="779"/>
      <c r="AX492" s="779"/>
      <c r="AY492" s="779"/>
      <c r="AZ492" s="779"/>
      <c r="BA492" s="779"/>
      <c r="BB492" s="779"/>
      <c r="BC492" s="779"/>
      <c r="BD492" s="778"/>
      <c r="BE492" s="778"/>
      <c r="BF492" s="778"/>
      <c r="BG492" s="778"/>
      <c r="BH492" s="778"/>
      <c r="BI492" s="778"/>
      <c r="BJ492" s="778"/>
      <c r="BK492" s="32"/>
      <c r="BL492" s="32"/>
    </row>
    <row r="493" customFormat="false" ht="12.75" hidden="false" customHeight="false" outlineLevel="1" collapsed="false">
      <c r="A493" s="1"/>
      <c r="B493" s="1"/>
      <c r="C493" s="2"/>
      <c r="D493" s="771" t="str">
        <f aca="false">Asset24</f>
        <v>Disposals Non-System</v>
      </c>
      <c r="E493" s="1"/>
      <c r="F493" s="1"/>
      <c r="G493" s="881" t="n">
        <f aca="false">'Adjustment for previous period'!G389</f>
        <v>0</v>
      </c>
      <c r="H493" s="814" t="n">
        <f aca="false">H35*H$7</f>
        <v>0</v>
      </c>
      <c r="I493" s="814" t="n">
        <f aca="false">I35*I$7</f>
        <v>0</v>
      </c>
      <c r="J493" s="814" t="n">
        <f aca="false">J35*J$7</f>
        <v>0</v>
      </c>
      <c r="K493" s="814" t="n">
        <f aca="false">K35*K$7</f>
        <v>0</v>
      </c>
      <c r="L493" s="814" t="n">
        <f aca="false">L35*L$7</f>
        <v>0</v>
      </c>
      <c r="M493" s="815" t="n">
        <f aca="false">M35*M$7</f>
        <v>0</v>
      </c>
      <c r="N493" s="815" t="n">
        <f aca="false">N35*N$7</f>
        <v>0</v>
      </c>
      <c r="O493" s="815" t="n">
        <f aca="false">O35*O$7</f>
        <v>0</v>
      </c>
      <c r="P493" s="815" t="n">
        <f aca="false">P35*P$7</f>
        <v>0</v>
      </c>
      <c r="Q493" s="815" t="n">
        <f aca="false">Q35*Q$7</f>
        <v>0</v>
      </c>
      <c r="R493" s="811"/>
      <c r="S493" s="812"/>
      <c r="T493" s="778"/>
      <c r="U493" s="778"/>
      <c r="V493" s="778"/>
      <c r="W493" s="778"/>
      <c r="X493" s="778"/>
      <c r="Y493" s="778"/>
      <c r="Z493" s="778"/>
      <c r="AA493" s="778"/>
      <c r="AB493" s="779"/>
      <c r="AC493" s="779"/>
      <c r="AD493" s="779"/>
      <c r="AE493" s="779"/>
      <c r="AF493" s="779"/>
      <c r="AG493" s="779"/>
      <c r="AH493" s="779"/>
      <c r="AI493" s="779"/>
      <c r="AJ493" s="779"/>
      <c r="AK493" s="779"/>
      <c r="AL493" s="779"/>
      <c r="AM493" s="779"/>
      <c r="AN493" s="779"/>
      <c r="AO493" s="779"/>
      <c r="AP493" s="779"/>
      <c r="AQ493" s="779"/>
      <c r="AR493" s="779"/>
      <c r="AS493" s="779"/>
      <c r="AT493" s="779"/>
      <c r="AU493" s="779"/>
      <c r="AV493" s="779"/>
      <c r="AW493" s="779"/>
      <c r="AX493" s="779"/>
      <c r="AY493" s="779"/>
      <c r="AZ493" s="779"/>
      <c r="BA493" s="779"/>
      <c r="BB493" s="779"/>
      <c r="BC493" s="779"/>
      <c r="BD493" s="778"/>
      <c r="BE493" s="778"/>
      <c r="BF493" s="778"/>
      <c r="BG493" s="778"/>
      <c r="BH493" s="778"/>
      <c r="BI493" s="778"/>
      <c r="BJ493" s="778"/>
      <c r="BK493" s="32"/>
      <c r="BL493" s="32"/>
    </row>
    <row r="494" customFormat="false" ht="12.75" hidden="false" customHeight="false" outlineLevel="1" collapsed="false">
      <c r="A494" s="1"/>
      <c r="B494" s="1"/>
      <c r="C494" s="2"/>
      <c r="D494" s="771" t="str">
        <f aca="false">Asset25</f>
        <v>Disposals Adjustment</v>
      </c>
      <c r="E494" s="1"/>
      <c r="F494" s="1"/>
      <c r="G494" s="881" t="n">
        <f aca="false">'Adjustment for previous period'!G390</f>
        <v>0</v>
      </c>
      <c r="H494" s="814" t="n">
        <f aca="false">H36*H$7</f>
        <v>0</v>
      </c>
      <c r="I494" s="814" t="n">
        <f aca="false">I36*I$7</f>
        <v>0</v>
      </c>
      <c r="J494" s="814" t="n">
        <f aca="false">J36*J$7</f>
        <v>0</v>
      </c>
      <c r="K494" s="814" t="n">
        <f aca="false">K36*K$7</f>
        <v>0</v>
      </c>
      <c r="L494" s="814" t="n">
        <f aca="false">L36*L$7</f>
        <v>0</v>
      </c>
      <c r="M494" s="815" t="n">
        <f aca="false">M36*M$7</f>
        <v>0</v>
      </c>
      <c r="N494" s="815" t="n">
        <f aca="false">N36*N$7</f>
        <v>0</v>
      </c>
      <c r="O494" s="815" t="n">
        <f aca="false">O36*O$7</f>
        <v>0</v>
      </c>
      <c r="P494" s="815" t="n">
        <f aca="false">P36*P$7</f>
        <v>0</v>
      </c>
      <c r="Q494" s="815" t="n">
        <f aca="false">Q36*Q$7</f>
        <v>0</v>
      </c>
      <c r="R494" s="811"/>
      <c r="S494" s="812"/>
      <c r="T494" s="778"/>
      <c r="U494" s="778"/>
      <c r="V494" s="778"/>
      <c r="W494" s="778"/>
      <c r="X494" s="778"/>
      <c r="Y494" s="778"/>
      <c r="Z494" s="778"/>
      <c r="AA494" s="778"/>
      <c r="AB494" s="779"/>
      <c r="AC494" s="779"/>
      <c r="AD494" s="779"/>
      <c r="AE494" s="779"/>
      <c r="AF494" s="779"/>
      <c r="AG494" s="779"/>
      <c r="AH494" s="779"/>
      <c r="AI494" s="779"/>
      <c r="AJ494" s="779"/>
      <c r="AK494" s="779"/>
      <c r="AL494" s="779"/>
      <c r="AM494" s="779"/>
      <c r="AN494" s="779"/>
      <c r="AO494" s="779"/>
      <c r="AP494" s="779"/>
      <c r="AQ494" s="779"/>
      <c r="AR494" s="779"/>
      <c r="AS494" s="779"/>
      <c r="AT494" s="779"/>
      <c r="AU494" s="779"/>
      <c r="AV494" s="779"/>
      <c r="AW494" s="779"/>
      <c r="AX494" s="779"/>
      <c r="AY494" s="779"/>
      <c r="AZ494" s="779"/>
      <c r="BA494" s="779"/>
      <c r="BB494" s="779"/>
      <c r="BC494" s="779"/>
      <c r="BD494" s="778"/>
      <c r="BE494" s="778"/>
      <c r="BF494" s="778"/>
      <c r="BG494" s="778"/>
      <c r="BH494" s="778"/>
      <c r="BI494" s="778"/>
      <c r="BJ494" s="778"/>
      <c r="BK494" s="32"/>
      <c r="BL494" s="32"/>
    </row>
    <row r="495" customFormat="false" ht="12.75" hidden="false" customHeight="false" outlineLevel="1" collapsed="false">
      <c r="A495" s="1"/>
      <c r="B495" s="1"/>
      <c r="C495" s="2"/>
      <c r="D495" s="771" t="str">
        <f aca="false">Asset26</f>
        <v>Depreciation Adjustment 06-11 AA</v>
      </c>
      <c r="E495" s="1"/>
      <c r="F495" s="1"/>
      <c r="G495" s="881" t="n">
        <f aca="false">'Adjustment for previous period'!G391</f>
        <v>0</v>
      </c>
      <c r="H495" s="814" t="n">
        <f aca="false">H37*H$7</f>
        <v>0</v>
      </c>
      <c r="I495" s="814" t="n">
        <f aca="false">I37*I$7</f>
        <v>0</v>
      </c>
      <c r="J495" s="814" t="n">
        <f aca="false">J37*J$7</f>
        <v>0</v>
      </c>
      <c r="K495" s="814" t="n">
        <f aca="false">K37*K$7</f>
        <v>0</v>
      </c>
      <c r="L495" s="814" t="n">
        <f aca="false">L37*L$7</f>
        <v>0</v>
      </c>
      <c r="M495" s="815" t="n">
        <f aca="false">M37*M$7</f>
        <v>0</v>
      </c>
      <c r="N495" s="815" t="n">
        <f aca="false">N37*N$7</f>
        <v>0</v>
      </c>
      <c r="O495" s="815" t="n">
        <f aca="false">O37*O$7</f>
        <v>0</v>
      </c>
      <c r="P495" s="815" t="n">
        <f aca="false">P37*P$7</f>
        <v>0</v>
      </c>
      <c r="Q495" s="815" t="n">
        <f aca="false">Q37*Q$7</f>
        <v>0</v>
      </c>
      <c r="R495" s="811"/>
      <c r="S495" s="812"/>
      <c r="T495" s="778"/>
      <c r="U495" s="778"/>
      <c r="V495" s="778"/>
      <c r="W495" s="778"/>
      <c r="X495" s="778"/>
      <c r="Y495" s="778"/>
      <c r="Z495" s="778"/>
      <c r="AA495" s="778"/>
      <c r="AB495" s="779"/>
      <c r="AC495" s="779"/>
      <c r="AD495" s="779"/>
      <c r="AE495" s="779"/>
      <c r="AF495" s="779"/>
      <c r="AG495" s="779"/>
      <c r="AH495" s="779"/>
      <c r="AI495" s="779"/>
      <c r="AJ495" s="779"/>
      <c r="AK495" s="779"/>
      <c r="AL495" s="779"/>
      <c r="AM495" s="779"/>
      <c r="AN495" s="779"/>
      <c r="AO495" s="779"/>
      <c r="AP495" s="779"/>
      <c r="AQ495" s="779"/>
      <c r="AR495" s="779"/>
      <c r="AS495" s="779"/>
      <c r="AT495" s="779"/>
      <c r="AU495" s="779"/>
      <c r="AV495" s="779"/>
      <c r="AW495" s="779"/>
      <c r="AX495" s="779"/>
      <c r="AY495" s="779"/>
      <c r="AZ495" s="779"/>
      <c r="BA495" s="779"/>
      <c r="BB495" s="779"/>
      <c r="BC495" s="779"/>
      <c r="BD495" s="778"/>
      <c r="BE495" s="778"/>
      <c r="BF495" s="778"/>
      <c r="BG495" s="778"/>
      <c r="BH495" s="778"/>
      <c r="BI495" s="778"/>
      <c r="BJ495" s="778"/>
      <c r="BK495" s="32"/>
      <c r="BL495" s="32"/>
    </row>
    <row r="496" customFormat="false" ht="12.75" hidden="false" customHeight="false" outlineLevel="1" collapsed="false">
      <c r="A496" s="1"/>
      <c r="B496" s="1"/>
      <c r="C496" s="2"/>
      <c r="D496" s="771" t="str">
        <f aca="false">Asset27</f>
        <v>Allocated Assets</v>
      </c>
      <c r="E496" s="1"/>
      <c r="F496" s="1"/>
      <c r="G496" s="881" t="n">
        <f aca="false">'Adjustment for previous period'!G392</f>
        <v>0</v>
      </c>
      <c r="H496" s="814" t="n">
        <f aca="false">H38*H$7</f>
        <v>0</v>
      </c>
      <c r="I496" s="814" t="n">
        <f aca="false">I38*I$7</f>
        <v>0</v>
      </c>
      <c r="J496" s="814" t="n">
        <f aca="false">J38*J$7</f>
        <v>236.935530493732</v>
      </c>
      <c r="K496" s="814" t="n">
        <f aca="false">K38*K$7</f>
        <v>712.689096781738</v>
      </c>
      <c r="L496" s="814" t="n">
        <f aca="false">L38*L$7</f>
        <v>417.682105749594</v>
      </c>
      <c r="M496" s="815" t="n">
        <f aca="false">M38*M$7</f>
        <v>0</v>
      </c>
      <c r="N496" s="815" t="n">
        <f aca="false">N38*N$7</f>
        <v>0</v>
      </c>
      <c r="O496" s="815" t="n">
        <f aca="false">O38*O$7</f>
        <v>0</v>
      </c>
      <c r="P496" s="815" t="n">
        <f aca="false">P38*P$7</f>
        <v>0</v>
      </c>
      <c r="Q496" s="815" t="n">
        <f aca="false">Q38*Q$7</f>
        <v>0</v>
      </c>
      <c r="R496" s="811"/>
      <c r="S496" s="812"/>
      <c r="T496" s="778"/>
      <c r="U496" s="778"/>
      <c r="V496" s="778"/>
      <c r="W496" s="778"/>
      <c r="X496" s="778"/>
      <c r="Y496" s="778"/>
      <c r="Z496" s="778"/>
      <c r="AA496" s="778"/>
      <c r="AB496" s="779"/>
      <c r="AC496" s="779"/>
      <c r="AD496" s="779"/>
      <c r="AE496" s="779"/>
      <c r="AF496" s="779"/>
      <c r="AG496" s="779"/>
      <c r="AH496" s="779"/>
      <c r="AI496" s="779"/>
      <c r="AJ496" s="779"/>
      <c r="AK496" s="779"/>
      <c r="AL496" s="779"/>
      <c r="AM496" s="779"/>
      <c r="AN496" s="779"/>
      <c r="AO496" s="779"/>
      <c r="AP496" s="779"/>
      <c r="AQ496" s="779"/>
      <c r="AR496" s="779"/>
      <c r="AS496" s="779"/>
      <c r="AT496" s="779"/>
      <c r="AU496" s="779"/>
      <c r="AV496" s="779"/>
      <c r="AW496" s="779"/>
      <c r="AX496" s="779"/>
      <c r="AY496" s="779"/>
      <c r="AZ496" s="779"/>
      <c r="BA496" s="779"/>
      <c r="BB496" s="779"/>
      <c r="BC496" s="779"/>
      <c r="BD496" s="778"/>
      <c r="BE496" s="778"/>
      <c r="BF496" s="778"/>
      <c r="BG496" s="778"/>
      <c r="BH496" s="778"/>
      <c r="BI496" s="778"/>
      <c r="BJ496" s="778"/>
      <c r="BK496" s="32"/>
      <c r="BL496" s="32"/>
    </row>
    <row r="497" customFormat="false" ht="12.75" hidden="false" customHeight="false" outlineLevel="1" collapsed="false">
      <c r="A497" s="1"/>
      <c r="B497" s="1"/>
      <c r="C497" s="2"/>
      <c r="D497" s="771" t="n">
        <f aca="false">Asset28</f>
        <v>0</v>
      </c>
      <c r="E497" s="1"/>
      <c r="F497" s="1"/>
      <c r="G497" s="881" t="n">
        <f aca="false">'Adjustment for previous period'!G393</f>
        <v>0</v>
      </c>
      <c r="H497" s="814" t="n">
        <f aca="false">H39*H$7</f>
        <v>0</v>
      </c>
      <c r="I497" s="814" t="n">
        <f aca="false">I39*I$7</f>
        <v>0</v>
      </c>
      <c r="J497" s="814" t="n">
        <f aca="false">J39*J$7</f>
        <v>0</v>
      </c>
      <c r="K497" s="814" t="n">
        <f aca="false">K39*K$7</f>
        <v>0</v>
      </c>
      <c r="L497" s="814" t="n">
        <f aca="false">L39*L$7</f>
        <v>0</v>
      </c>
      <c r="M497" s="815" t="n">
        <f aca="false">M39*M$7</f>
        <v>0</v>
      </c>
      <c r="N497" s="815" t="n">
        <f aca="false">N39*N$7</f>
        <v>0</v>
      </c>
      <c r="O497" s="815" t="n">
        <f aca="false">O39*O$7</f>
        <v>0</v>
      </c>
      <c r="P497" s="815" t="n">
        <f aca="false">P39*P$7</f>
        <v>0</v>
      </c>
      <c r="Q497" s="815" t="n">
        <f aca="false">Q39*Q$7</f>
        <v>0</v>
      </c>
      <c r="R497" s="811"/>
      <c r="S497" s="812"/>
      <c r="T497" s="778"/>
      <c r="U497" s="778"/>
      <c r="V497" s="778"/>
      <c r="W497" s="778"/>
      <c r="X497" s="778"/>
      <c r="Y497" s="778"/>
      <c r="Z497" s="778"/>
      <c r="AA497" s="778"/>
      <c r="AB497" s="779"/>
      <c r="AC497" s="779"/>
      <c r="AD497" s="779"/>
      <c r="AE497" s="779"/>
      <c r="AF497" s="779"/>
      <c r="AG497" s="779"/>
      <c r="AH497" s="779"/>
      <c r="AI497" s="779"/>
      <c r="AJ497" s="779"/>
      <c r="AK497" s="779"/>
      <c r="AL497" s="779"/>
      <c r="AM497" s="779"/>
      <c r="AN497" s="779"/>
      <c r="AO497" s="779"/>
      <c r="AP497" s="779"/>
      <c r="AQ497" s="779"/>
      <c r="AR497" s="779"/>
      <c r="AS497" s="779"/>
      <c r="AT497" s="779"/>
      <c r="AU497" s="779"/>
      <c r="AV497" s="779"/>
      <c r="AW497" s="779"/>
      <c r="AX497" s="779"/>
      <c r="AY497" s="779"/>
      <c r="AZ497" s="779"/>
      <c r="BA497" s="779"/>
      <c r="BB497" s="779"/>
      <c r="BC497" s="779"/>
      <c r="BD497" s="778"/>
      <c r="BE497" s="778"/>
      <c r="BF497" s="778"/>
      <c r="BG497" s="778"/>
      <c r="BH497" s="778"/>
      <c r="BI497" s="778"/>
      <c r="BJ497" s="778"/>
      <c r="BK497" s="32"/>
      <c r="BL497" s="32"/>
    </row>
    <row r="498" customFormat="false" ht="12.75" hidden="false" customHeight="false" outlineLevel="1" collapsed="false">
      <c r="A498" s="1"/>
      <c r="B498" s="1"/>
      <c r="C498" s="2"/>
      <c r="D498" s="771" t="n">
        <f aca="false">Asset29</f>
        <v>0</v>
      </c>
      <c r="E498" s="1"/>
      <c r="F498" s="1"/>
      <c r="G498" s="881" t="n">
        <f aca="false">'Adjustment for previous period'!G394</f>
        <v>0</v>
      </c>
      <c r="H498" s="814" t="n">
        <f aca="false">H40*H$7</f>
        <v>0</v>
      </c>
      <c r="I498" s="814" t="n">
        <f aca="false">I40*I$7</f>
        <v>0</v>
      </c>
      <c r="J498" s="814" t="n">
        <f aca="false">J40*J$7</f>
        <v>0</v>
      </c>
      <c r="K498" s="814" t="n">
        <f aca="false">K40*K$7</f>
        <v>0</v>
      </c>
      <c r="L498" s="814" t="n">
        <f aca="false">L40*L$7</f>
        <v>0</v>
      </c>
      <c r="M498" s="815" t="n">
        <f aca="false">M40*M$7</f>
        <v>0</v>
      </c>
      <c r="N498" s="815" t="n">
        <f aca="false">N40*N$7</f>
        <v>0</v>
      </c>
      <c r="O498" s="815" t="n">
        <f aca="false">O40*O$7</f>
        <v>0</v>
      </c>
      <c r="P498" s="815" t="n">
        <f aca="false">P40*P$7</f>
        <v>0</v>
      </c>
      <c r="Q498" s="815" t="n">
        <f aca="false">Q40*Q$7</f>
        <v>0</v>
      </c>
      <c r="R498" s="811"/>
      <c r="S498" s="812"/>
      <c r="T498" s="778"/>
      <c r="U498" s="778"/>
      <c r="V498" s="778"/>
      <c r="W498" s="778"/>
      <c r="X498" s="778"/>
      <c r="Y498" s="778"/>
      <c r="Z498" s="778"/>
      <c r="AA498" s="778"/>
      <c r="AB498" s="779"/>
      <c r="AC498" s="779"/>
      <c r="AD498" s="779"/>
      <c r="AE498" s="779"/>
      <c r="AF498" s="779"/>
      <c r="AG498" s="779"/>
      <c r="AH498" s="779"/>
      <c r="AI498" s="779"/>
      <c r="AJ498" s="779"/>
      <c r="AK498" s="779"/>
      <c r="AL498" s="779"/>
      <c r="AM498" s="779"/>
      <c r="AN498" s="779"/>
      <c r="AO498" s="779"/>
      <c r="AP498" s="779"/>
      <c r="AQ498" s="779"/>
      <c r="AR498" s="779"/>
      <c r="AS498" s="779"/>
      <c r="AT498" s="779"/>
      <c r="AU498" s="779"/>
      <c r="AV498" s="779"/>
      <c r="AW498" s="779"/>
      <c r="AX498" s="779"/>
      <c r="AY498" s="779"/>
      <c r="AZ498" s="779"/>
      <c r="BA498" s="779"/>
      <c r="BB498" s="779"/>
      <c r="BC498" s="779"/>
      <c r="BD498" s="778"/>
      <c r="BE498" s="778"/>
      <c r="BF498" s="778"/>
      <c r="BG498" s="778"/>
      <c r="BH498" s="778"/>
      <c r="BI498" s="778"/>
      <c r="BJ498" s="778"/>
      <c r="BK498" s="32"/>
      <c r="BL498" s="32"/>
    </row>
    <row r="499" customFormat="false" ht="12.75" hidden="false" customHeight="false" outlineLevel="1" collapsed="false">
      <c r="A499" s="1"/>
      <c r="B499" s="1"/>
      <c r="C499" s="2"/>
      <c r="D499" s="771" t="n">
        <f aca="false">Asset30</f>
        <v>0</v>
      </c>
      <c r="E499" s="1"/>
      <c r="F499" s="1"/>
      <c r="G499" s="881" t="n">
        <f aca="false">'Adjustment for previous period'!G395</f>
        <v>0</v>
      </c>
      <c r="H499" s="814" t="n">
        <f aca="false">H41*H$7</f>
        <v>0</v>
      </c>
      <c r="I499" s="814" t="n">
        <f aca="false">I41*I$7</f>
        <v>0</v>
      </c>
      <c r="J499" s="814" t="n">
        <f aca="false">J41*J$7</f>
        <v>0</v>
      </c>
      <c r="K499" s="814" t="n">
        <f aca="false">K41*K$7</f>
        <v>0</v>
      </c>
      <c r="L499" s="814" t="n">
        <f aca="false">L41*L$7</f>
        <v>0</v>
      </c>
      <c r="M499" s="815" t="n">
        <f aca="false">M41*M$7</f>
        <v>0</v>
      </c>
      <c r="N499" s="815" t="n">
        <f aca="false">N41*N$7</f>
        <v>0</v>
      </c>
      <c r="O499" s="815" t="n">
        <f aca="false">O41*O$7</f>
        <v>0</v>
      </c>
      <c r="P499" s="815" t="n">
        <f aca="false">P41*P$7</f>
        <v>0</v>
      </c>
      <c r="Q499" s="815" t="n">
        <f aca="false">Q41*Q$7</f>
        <v>0</v>
      </c>
      <c r="R499" s="811"/>
      <c r="S499" s="812"/>
      <c r="T499" s="778"/>
      <c r="U499" s="778"/>
      <c r="V499" s="778"/>
      <c r="W499" s="778"/>
      <c r="X499" s="778"/>
      <c r="Y499" s="778"/>
      <c r="Z499" s="778"/>
      <c r="AA499" s="778"/>
      <c r="AB499" s="779"/>
      <c r="AC499" s="779"/>
      <c r="AD499" s="779"/>
      <c r="AE499" s="779"/>
      <c r="AF499" s="779"/>
      <c r="AG499" s="779"/>
      <c r="AH499" s="779"/>
      <c r="AI499" s="779"/>
      <c r="AJ499" s="779"/>
      <c r="AK499" s="779"/>
      <c r="AL499" s="779"/>
      <c r="AM499" s="779"/>
      <c r="AN499" s="779"/>
      <c r="AO499" s="779"/>
      <c r="AP499" s="779"/>
      <c r="AQ499" s="779"/>
      <c r="AR499" s="779"/>
      <c r="AS499" s="779"/>
      <c r="AT499" s="779"/>
      <c r="AU499" s="779"/>
      <c r="AV499" s="779"/>
      <c r="AW499" s="779"/>
      <c r="AX499" s="779"/>
      <c r="AY499" s="779"/>
      <c r="AZ499" s="779"/>
      <c r="BA499" s="779"/>
      <c r="BB499" s="779"/>
      <c r="BC499" s="779"/>
      <c r="BD499" s="778"/>
      <c r="BE499" s="778"/>
      <c r="BF499" s="778"/>
      <c r="BG499" s="778"/>
      <c r="BH499" s="778"/>
      <c r="BI499" s="778"/>
      <c r="BJ499" s="778"/>
      <c r="BK499" s="32"/>
      <c r="BL499" s="32"/>
    </row>
    <row r="500" customFormat="false" ht="12.75" hidden="false" customHeight="false" outlineLevel="0" collapsed="false">
      <c r="A500" s="1"/>
      <c r="B500" s="1"/>
      <c r="C500" s="2"/>
      <c r="D500" s="780"/>
      <c r="E500" s="1"/>
      <c r="F500" s="1"/>
      <c r="G500" s="867"/>
      <c r="H500" s="810"/>
      <c r="I500" s="810"/>
      <c r="J500" s="810"/>
      <c r="K500" s="810"/>
      <c r="L500" s="810"/>
      <c r="M500" s="811"/>
      <c r="N500" s="811"/>
      <c r="O500" s="811"/>
      <c r="P500" s="811"/>
      <c r="Q500" s="811"/>
      <c r="R500" s="811"/>
      <c r="S500" s="812"/>
      <c r="T500" s="778"/>
      <c r="U500" s="778"/>
      <c r="V500" s="778"/>
      <c r="W500" s="778"/>
      <c r="X500" s="778"/>
      <c r="Y500" s="778"/>
      <c r="Z500" s="778"/>
      <c r="AA500" s="778"/>
      <c r="AB500" s="779"/>
      <c r="AC500" s="779"/>
      <c r="AD500" s="779"/>
      <c r="AE500" s="779"/>
      <c r="AF500" s="779"/>
      <c r="AG500" s="779"/>
      <c r="AH500" s="779"/>
      <c r="AI500" s="779"/>
      <c r="AJ500" s="779"/>
      <c r="AK500" s="779"/>
      <c r="AL500" s="779"/>
      <c r="AM500" s="779"/>
      <c r="AN500" s="779"/>
      <c r="AO500" s="779"/>
      <c r="AP500" s="779"/>
      <c r="AQ500" s="779"/>
      <c r="AR500" s="779"/>
      <c r="AS500" s="779"/>
      <c r="AT500" s="779"/>
      <c r="AU500" s="779"/>
      <c r="AV500" s="779"/>
      <c r="AW500" s="779"/>
      <c r="AX500" s="779"/>
      <c r="AY500" s="779"/>
      <c r="AZ500" s="779"/>
      <c r="BA500" s="779"/>
      <c r="BB500" s="779"/>
      <c r="BC500" s="779"/>
      <c r="BD500" s="778"/>
      <c r="BE500" s="778"/>
      <c r="BF500" s="778"/>
      <c r="BG500" s="778"/>
      <c r="BH500" s="778"/>
      <c r="BI500" s="778"/>
      <c r="BJ500" s="778"/>
      <c r="BK500" s="32"/>
      <c r="BL500" s="32"/>
    </row>
    <row r="501" customFormat="false" ht="12.75" hidden="false" customHeight="false" outlineLevel="0" collapsed="false">
      <c r="A501" s="1"/>
      <c r="B501" s="1"/>
      <c r="C501" s="754" t="s">
        <v>471</v>
      </c>
      <c r="D501" s="749"/>
      <c r="E501" s="1"/>
      <c r="F501" s="1"/>
      <c r="G501" s="879" t="n">
        <f aca="false">SUM(G502:G531)</f>
        <v>0</v>
      </c>
      <c r="H501" s="810" t="n">
        <f aca="false">SUM(H502:H531)</f>
        <v>-1870.35949126142</v>
      </c>
      <c r="I501" s="810" t="n">
        <f aca="false">SUM(I502:I531)</f>
        <v>5233.97359089867</v>
      </c>
      <c r="J501" s="810" t="n">
        <f aca="false">SUM(J502:J531)</f>
        <v>-5293.08558500516</v>
      </c>
      <c r="K501" s="810" t="n">
        <f aca="false">SUM(K502:K531)</f>
        <v>-81.7710000884398</v>
      </c>
      <c r="L501" s="810" t="n">
        <f aca="false">SUM(L502:L531)</f>
        <v>-958.81782281781</v>
      </c>
      <c r="M501" s="811" t="n">
        <f aca="false">SUM(M502:M531)</f>
        <v>-724.134672014452</v>
      </c>
      <c r="N501" s="811" t="n">
        <f aca="false">SUM(N502:N531)</f>
        <v>458.835819180575</v>
      </c>
      <c r="O501" s="811" t="n">
        <f aca="false">SUM(O502:O531)</f>
        <v>1087.67065076935</v>
      </c>
      <c r="P501" s="811" t="n">
        <f aca="false">SUM(P502:P531)</f>
        <v>1636.06932649959</v>
      </c>
      <c r="Q501" s="811" t="n">
        <f aca="false">SUM(Q502:Q531)</f>
        <v>1715.01461275147</v>
      </c>
      <c r="R501" s="811"/>
      <c r="S501" s="812"/>
      <c r="T501" s="778"/>
      <c r="U501" s="778"/>
      <c r="V501" s="778"/>
      <c r="W501" s="778"/>
      <c r="X501" s="778"/>
      <c r="Y501" s="778"/>
      <c r="Z501" s="778"/>
      <c r="AA501" s="778"/>
      <c r="AB501" s="779"/>
      <c r="AC501" s="779"/>
      <c r="AD501" s="779"/>
      <c r="AE501" s="779"/>
      <c r="AF501" s="779"/>
      <c r="AG501" s="779"/>
      <c r="AH501" s="779"/>
      <c r="AI501" s="779"/>
      <c r="AJ501" s="779"/>
      <c r="AK501" s="779"/>
      <c r="AL501" s="779"/>
      <c r="AM501" s="779"/>
      <c r="AN501" s="779"/>
      <c r="AO501" s="779"/>
      <c r="AP501" s="779"/>
      <c r="AQ501" s="779"/>
      <c r="AR501" s="779"/>
      <c r="AS501" s="779"/>
      <c r="AT501" s="779"/>
      <c r="AU501" s="779"/>
      <c r="AV501" s="779"/>
      <c r="AW501" s="779"/>
      <c r="AX501" s="779"/>
      <c r="AY501" s="779"/>
      <c r="AZ501" s="779"/>
      <c r="BA501" s="779"/>
      <c r="BB501" s="779"/>
      <c r="BC501" s="779"/>
      <c r="BD501" s="778"/>
      <c r="BE501" s="778"/>
      <c r="BF501" s="778"/>
      <c r="BG501" s="778"/>
      <c r="BH501" s="778"/>
      <c r="BI501" s="778"/>
      <c r="BJ501" s="778"/>
      <c r="BK501" s="32"/>
      <c r="BL501" s="32"/>
    </row>
    <row r="502" customFormat="false" ht="12.75" hidden="false" customHeight="false" outlineLevel="1" collapsed="false">
      <c r="A502" s="1"/>
      <c r="B502" s="1"/>
      <c r="C502" s="2"/>
      <c r="D502" s="771" t="str">
        <f aca="false">Asset1</f>
        <v>Network Pressure Control Facilities</v>
      </c>
      <c r="E502" s="1"/>
      <c r="F502" s="1"/>
      <c r="G502" s="881" t="n">
        <f aca="false">'Adjustment for previous period'!G398</f>
        <v>-0</v>
      </c>
      <c r="H502" s="814" t="n">
        <f aca="false">H632+H666</f>
        <v>-86.9726714779132</v>
      </c>
      <c r="I502" s="814" t="n">
        <f aca="false">I632+I666</f>
        <v>112.967178935395</v>
      </c>
      <c r="J502" s="814" t="n">
        <f aca="false">J632+J666</f>
        <v>-142.959291341006</v>
      </c>
      <c r="K502" s="814" t="n">
        <f aca="false">K632+K666</f>
        <v>71.3615377176054</v>
      </c>
      <c r="L502" s="814" t="n">
        <f aca="false">L632+L666</f>
        <v>115.793062486705</v>
      </c>
      <c r="M502" s="815" t="n">
        <f aca="false">M632+M666</f>
        <v>5.29254265106988</v>
      </c>
      <c r="N502" s="815" t="n">
        <f aca="false">N632+N666</f>
        <v>7.99360804504596</v>
      </c>
      <c r="O502" s="815" t="n">
        <f aca="false">O632+O666</f>
        <v>4.58834334562857</v>
      </c>
      <c r="P502" s="815" t="n">
        <f aca="false">P632+P666</f>
        <v>0.0179868548395916</v>
      </c>
      <c r="Q502" s="815" t="n">
        <f aca="false">Q632+Q666</f>
        <v>-5.80239923209194</v>
      </c>
      <c r="R502" s="811"/>
      <c r="S502" s="812"/>
      <c r="T502" s="778"/>
      <c r="U502" s="778"/>
      <c r="V502" s="778"/>
      <c r="W502" s="778"/>
      <c r="X502" s="778"/>
      <c r="Y502" s="778"/>
      <c r="Z502" s="778"/>
      <c r="AA502" s="778"/>
      <c r="AB502" s="779"/>
      <c r="AC502" s="779"/>
      <c r="AD502" s="779"/>
      <c r="AE502" s="779"/>
      <c r="AF502" s="779"/>
      <c r="AG502" s="779"/>
      <c r="AH502" s="779"/>
      <c r="AI502" s="779"/>
      <c r="AJ502" s="779"/>
      <c r="AK502" s="779"/>
      <c r="AL502" s="779"/>
      <c r="AM502" s="779"/>
      <c r="AN502" s="779"/>
      <c r="AO502" s="779"/>
      <c r="AP502" s="779"/>
      <c r="AQ502" s="779"/>
      <c r="AR502" s="779"/>
      <c r="AS502" s="779"/>
      <c r="AT502" s="779"/>
      <c r="AU502" s="779"/>
      <c r="AV502" s="779"/>
      <c r="AW502" s="779"/>
      <c r="AX502" s="779"/>
      <c r="AY502" s="779"/>
      <c r="AZ502" s="779"/>
      <c r="BA502" s="779"/>
      <c r="BB502" s="779"/>
      <c r="BC502" s="779"/>
      <c r="BD502" s="778"/>
      <c r="BE502" s="778"/>
      <c r="BF502" s="778"/>
      <c r="BG502" s="778"/>
      <c r="BH502" s="778"/>
      <c r="BI502" s="778"/>
      <c r="BJ502" s="778"/>
      <c r="BK502" s="32"/>
      <c r="BL502" s="32"/>
    </row>
    <row r="503" customFormat="false" ht="12.75" hidden="false" customHeight="false" outlineLevel="1" collapsed="false">
      <c r="A503" s="1"/>
      <c r="B503" s="1"/>
      <c r="C503" s="2"/>
      <c r="D503" s="771" t="str">
        <f aca="false">Asset2</f>
        <v>HP Steel Mains</v>
      </c>
      <c r="E503" s="1"/>
      <c r="F503" s="1"/>
      <c r="G503" s="881" t="n">
        <f aca="false">'Adjustment for previous period'!G399</f>
        <v>-0</v>
      </c>
      <c r="H503" s="814" t="n">
        <f aca="false">H633+H667</f>
        <v>628.220889066891</v>
      </c>
      <c r="I503" s="814" t="n">
        <f aca="false">I633+I667</f>
        <v>2430.30837815397</v>
      </c>
      <c r="J503" s="814" t="n">
        <f aca="false">J633+J667</f>
        <v>189.47801821451</v>
      </c>
      <c r="K503" s="814" t="n">
        <f aca="false">K633+K667</f>
        <v>1424.3524268223</v>
      </c>
      <c r="L503" s="814" t="n">
        <f aca="false">L633+L667</f>
        <v>1192.40138105383</v>
      </c>
      <c r="M503" s="815" t="n">
        <f aca="false">M633+M667</f>
        <v>1086.15513779924</v>
      </c>
      <c r="N503" s="815" t="n">
        <f aca="false">N633+N667</f>
        <v>1109.23644612557</v>
      </c>
      <c r="O503" s="815" t="n">
        <f aca="false">O633+O667</f>
        <v>1140.9183238269</v>
      </c>
      <c r="P503" s="815" t="n">
        <f aca="false">P633+P667</f>
        <v>1209.01936296053</v>
      </c>
      <c r="Q503" s="815" t="n">
        <f aca="false">Q633+Q667</f>
        <v>1358.63741153951</v>
      </c>
      <c r="R503" s="811"/>
      <c r="S503" s="812"/>
      <c r="T503" s="778"/>
      <c r="U503" s="778"/>
      <c r="V503" s="778"/>
      <c r="W503" s="778"/>
      <c r="X503" s="778"/>
      <c r="Y503" s="778"/>
      <c r="Z503" s="778"/>
      <c r="AA503" s="778"/>
      <c r="AB503" s="779"/>
      <c r="AC503" s="779"/>
      <c r="AD503" s="779"/>
      <c r="AE503" s="779"/>
      <c r="AF503" s="779"/>
      <c r="AG503" s="779"/>
      <c r="AH503" s="779"/>
      <c r="AI503" s="779"/>
      <c r="AJ503" s="779"/>
      <c r="AK503" s="779"/>
      <c r="AL503" s="779"/>
      <c r="AM503" s="779"/>
      <c r="AN503" s="779"/>
      <c r="AO503" s="779"/>
      <c r="AP503" s="779"/>
      <c r="AQ503" s="779"/>
      <c r="AR503" s="779"/>
      <c r="AS503" s="779"/>
      <c r="AT503" s="779"/>
      <c r="AU503" s="779"/>
      <c r="AV503" s="779"/>
      <c r="AW503" s="779"/>
      <c r="AX503" s="779"/>
      <c r="AY503" s="779"/>
      <c r="AZ503" s="779"/>
      <c r="BA503" s="779"/>
      <c r="BB503" s="779"/>
      <c r="BC503" s="779"/>
      <c r="BD503" s="778"/>
      <c r="BE503" s="778"/>
      <c r="BF503" s="778"/>
      <c r="BG503" s="778"/>
      <c r="BH503" s="778"/>
      <c r="BI503" s="778"/>
      <c r="BJ503" s="778"/>
      <c r="BK503" s="32"/>
      <c r="BL503" s="32"/>
    </row>
    <row r="504" customFormat="false" ht="12.75" hidden="false" customHeight="false" outlineLevel="1" collapsed="false">
      <c r="A504" s="1"/>
      <c r="B504" s="1"/>
      <c r="C504" s="2"/>
      <c r="D504" s="771" t="str">
        <f aca="false">Asset3</f>
        <v>Distribution Mains</v>
      </c>
      <c r="E504" s="1"/>
      <c r="F504" s="1"/>
      <c r="G504" s="881" t="n">
        <f aca="false">'Adjustment for previous period'!G400</f>
        <v>-0</v>
      </c>
      <c r="H504" s="814" t="n">
        <f aca="false">H634+H668</f>
        <v>570.646296709649</v>
      </c>
      <c r="I504" s="814" t="n">
        <f aca="false">I634+I668</f>
        <v>3957.41841757135</v>
      </c>
      <c r="J504" s="814" t="n">
        <f aca="false">J634+J668</f>
        <v>-447.218975088761</v>
      </c>
      <c r="K504" s="814" t="n">
        <f aca="false">K634+K668</f>
        <v>1913.99330358718</v>
      </c>
      <c r="L504" s="814" t="n">
        <f aca="false">L634+L668</f>
        <v>1465.95611957202</v>
      </c>
      <c r="M504" s="815" t="n">
        <f aca="false">M634+M668</f>
        <v>1860.25202052468</v>
      </c>
      <c r="N504" s="815" t="n">
        <f aca="false">N634+N668</f>
        <v>1976.833003088</v>
      </c>
      <c r="O504" s="815" t="n">
        <f aca="false">O634+O668</f>
        <v>2096.29012884809</v>
      </c>
      <c r="P504" s="815" t="n">
        <f aca="false">P634+P668</f>
        <v>2218.50729523371</v>
      </c>
      <c r="Q504" s="815" t="n">
        <f aca="false">Q634+Q668</f>
        <v>2343.46883392532</v>
      </c>
      <c r="R504" s="811"/>
      <c r="S504" s="812"/>
      <c r="T504" s="778"/>
      <c r="U504" s="778"/>
      <c r="V504" s="778"/>
      <c r="W504" s="778"/>
      <c r="X504" s="778"/>
      <c r="Y504" s="778"/>
      <c r="Z504" s="778"/>
      <c r="AA504" s="778"/>
      <c r="AB504" s="779"/>
      <c r="AC504" s="779"/>
      <c r="AD504" s="779"/>
      <c r="AE504" s="779"/>
      <c r="AF504" s="779"/>
      <c r="AG504" s="779"/>
      <c r="AH504" s="779"/>
      <c r="AI504" s="779"/>
      <c r="AJ504" s="779"/>
      <c r="AK504" s="779"/>
      <c r="AL504" s="779"/>
      <c r="AM504" s="779"/>
      <c r="AN504" s="779"/>
      <c r="AO504" s="779"/>
      <c r="AP504" s="779"/>
      <c r="AQ504" s="779"/>
      <c r="AR504" s="779"/>
      <c r="AS504" s="779"/>
      <c r="AT504" s="779"/>
      <c r="AU504" s="779"/>
      <c r="AV504" s="779"/>
      <c r="AW504" s="779"/>
      <c r="AX504" s="779"/>
      <c r="AY504" s="779"/>
      <c r="AZ504" s="779"/>
      <c r="BA504" s="779"/>
      <c r="BB504" s="779"/>
      <c r="BC504" s="779"/>
      <c r="BD504" s="778"/>
      <c r="BE504" s="778"/>
      <c r="BF504" s="778"/>
      <c r="BG504" s="778"/>
      <c r="BH504" s="778"/>
      <c r="BI504" s="778"/>
      <c r="BJ504" s="778"/>
      <c r="BK504" s="32"/>
      <c r="BL504" s="32"/>
    </row>
    <row r="505" customFormat="false" ht="12.75" hidden="false" customHeight="false" outlineLevel="1" collapsed="false">
      <c r="A505" s="1"/>
      <c r="B505" s="1"/>
      <c r="C505" s="2"/>
      <c r="D505" s="771" t="str">
        <f aca="false">Asset4</f>
        <v>Distribution Mains - Steel Unprotected</v>
      </c>
      <c r="E505" s="1"/>
      <c r="F505" s="1"/>
      <c r="G505" s="881" t="n">
        <f aca="false">'Adjustment for previous period'!G401</f>
        <v>-0</v>
      </c>
      <c r="H505" s="814" t="n">
        <f aca="false">H635+H669</f>
        <v>-392.680885557396</v>
      </c>
      <c r="I505" s="814" t="n">
        <f aca="false">I635+I669</f>
        <v>-354.563701620871</v>
      </c>
      <c r="J505" s="814" t="n">
        <f aca="false">J635+J669</f>
        <v>-446.182741910712</v>
      </c>
      <c r="K505" s="814" t="n">
        <f aca="false">K635+K669</f>
        <v>-438.766544392992</v>
      </c>
      <c r="L505" s="814" t="n">
        <f aca="false">L635+L669</f>
        <v>-58.0079553024466</v>
      </c>
      <c r="M505" s="815" t="n">
        <f aca="false">M635+M669</f>
        <v>-177.593397833706</v>
      </c>
      <c r="N505" s="815" t="n">
        <f aca="false">N635+N669</f>
        <v>-187.170668561036</v>
      </c>
      <c r="O505" s="815" t="n">
        <f aca="false">O635+O669</f>
        <v>-197.115806951087</v>
      </c>
      <c r="P505" s="815" t="n">
        <f aca="false">P635+P669</f>
        <v>-207.441220592789</v>
      </c>
      <c r="Q505" s="815" t="n">
        <f aca="false">Q635+Q669</f>
        <v>-218.159707537232</v>
      </c>
      <c r="R505" s="811"/>
      <c r="S505" s="812"/>
      <c r="T505" s="778"/>
      <c r="U505" s="778"/>
      <c r="V505" s="778"/>
      <c r="W505" s="778"/>
      <c r="X505" s="778"/>
      <c r="Y505" s="778"/>
      <c r="Z505" s="778"/>
      <c r="AA505" s="778"/>
      <c r="AB505" s="779"/>
      <c r="AC505" s="779"/>
      <c r="AD505" s="779"/>
      <c r="AE505" s="779"/>
      <c r="AF505" s="779"/>
      <c r="AG505" s="779"/>
      <c r="AH505" s="779"/>
      <c r="AI505" s="779"/>
      <c r="AJ505" s="779"/>
      <c r="AK505" s="779"/>
      <c r="AL505" s="779"/>
      <c r="AM505" s="779"/>
      <c r="AN505" s="779"/>
      <c r="AO505" s="779"/>
      <c r="AP505" s="779"/>
      <c r="AQ505" s="779"/>
      <c r="AR505" s="779"/>
      <c r="AS505" s="779"/>
      <c r="AT505" s="779"/>
      <c r="AU505" s="779"/>
      <c r="AV505" s="779"/>
      <c r="AW505" s="779"/>
      <c r="AX505" s="779"/>
      <c r="AY505" s="779"/>
      <c r="AZ505" s="779"/>
      <c r="BA505" s="779"/>
      <c r="BB505" s="779"/>
      <c r="BC505" s="779"/>
      <c r="BD505" s="778"/>
      <c r="BE505" s="778"/>
      <c r="BF505" s="778"/>
      <c r="BG505" s="778"/>
      <c r="BH505" s="778"/>
      <c r="BI505" s="778"/>
      <c r="BJ505" s="778"/>
      <c r="BK505" s="32"/>
      <c r="BL505" s="32"/>
    </row>
    <row r="506" customFormat="false" ht="12.75" hidden="false" customHeight="false" outlineLevel="1" collapsed="false">
      <c r="A506" s="1"/>
      <c r="B506" s="1"/>
      <c r="C506" s="2"/>
      <c r="D506" s="771" t="str">
        <f aca="false">Asset5</f>
        <v>Distribution Mains - PVC</v>
      </c>
      <c r="E506" s="1"/>
      <c r="F506" s="1"/>
      <c r="G506" s="881" t="n">
        <f aca="false">'Adjustment for previous period'!G402</f>
        <v>-0</v>
      </c>
      <c r="H506" s="814" t="n">
        <f aca="false">H636+H670</f>
        <v>-41.6204988397086</v>
      </c>
      <c r="I506" s="814" t="n">
        <f aca="false">I636+I670</f>
        <v>-27.693380387672</v>
      </c>
      <c r="J506" s="814" t="n">
        <f aca="false">J636+J670</f>
        <v>-50.1934566443613</v>
      </c>
      <c r="K506" s="814" t="n">
        <f aca="false">K636+K670</f>
        <v>-43.0974156163045</v>
      </c>
      <c r="L506" s="814" t="n">
        <f aca="false">L636+L670</f>
        <v>-47.6736522748434</v>
      </c>
      <c r="M506" s="815" t="n">
        <f aca="false">M636+M670</f>
        <v>-34.2280300477974</v>
      </c>
      <c r="N506" s="815" t="n">
        <f aca="false">N636+N670</f>
        <v>-36.2539222835356</v>
      </c>
      <c r="O506" s="815" t="n">
        <f aca="false">O636+O670</f>
        <v>-38.3597166122808</v>
      </c>
      <c r="P506" s="815" t="n">
        <f aca="false">P636+P670</f>
        <v>-40.5481419560361</v>
      </c>
      <c r="Q506" s="815" t="n">
        <f aca="false">Q636+Q670</f>
        <v>-42.8220137440965</v>
      </c>
      <c r="R506" s="811"/>
      <c r="S506" s="812"/>
      <c r="T506" s="778"/>
      <c r="U506" s="778"/>
      <c r="V506" s="778"/>
      <c r="W506" s="778"/>
      <c r="X506" s="778"/>
      <c r="Y506" s="778"/>
      <c r="Z506" s="778"/>
      <c r="AA506" s="778"/>
      <c r="AB506" s="779"/>
      <c r="AC506" s="779"/>
      <c r="AD506" s="779"/>
      <c r="AE506" s="779"/>
      <c r="AF506" s="779"/>
      <c r="AG506" s="779"/>
      <c r="AH506" s="779"/>
      <c r="AI506" s="779"/>
      <c r="AJ506" s="779"/>
      <c r="AK506" s="779"/>
      <c r="AL506" s="779"/>
      <c r="AM506" s="779"/>
      <c r="AN506" s="779"/>
      <c r="AO506" s="779"/>
      <c r="AP506" s="779"/>
      <c r="AQ506" s="779"/>
      <c r="AR506" s="779"/>
      <c r="AS506" s="779"/>
      <c r="AT506" s="779"/>
      <c r="AU506" s="779"/>
      <c r="AV506" s="779"/>
      <c r="AW506" s="779"/>
      <c r="AX506" s="779"/>
      <c r="AY506" s="779"/>
      <c r="AZ506" s="779"/>
      <c r="BA506" s="779"/>
      <c r="BB506" s="779"/>
      <c r="BC506" s="779"/>
      <c r="BD506" s="778"/>
      <c r="BE506" s="778"/>
      <c r="BF506" s="778"/>
      <c r="BG506" s="778"/>
      <c r="BH506" s="778"/>
      <c r="BI506" s="778"/>
      <c r="BJ506" s="778"/>
      <c r="BK506" s="32"/>
      <c r="BL506" s="32"/>
    </row>
    <row r="507" customFormat="false" ht="12.75" hidden="false" customHeight="false" outlineLevel="1" collapsed="false">
      <c r="A507" s="1"/>
      <c r="B507" s="1"/>
      <c r="C507" s="2"/>
      <c r="D507" s="771" t="str">
        <f aca="false">Asset6</f>
        <v>Distribution Mains - Copper</v>
      </c>
      <c r="E507" s="1"/>
      <c r="F507" s="1"/>
      <c r="G507" s="881" t="n">
        <f aca="false">'Adjustment for previous period'!G403</f>
        <v>-0</v>
      </c>
      <c r="H507" s="814" t="n">
        <f aca="false">H637+H671</f>
        <v>5.76379998400497</v>
      </c>
      <c r="I507" s="814" t="n">
        <f aca="false">I637+I671</f>
        <v>26.7510511005227</v>
      </c>
      <c r="J507" s="814" t="n">
        <f aca="false">J637+J671</f>
        <v>0.224239942461864</v>
      </c>
      <c r="K507" s="814" t="n">
        <f aca="false">K637+K671</f>
        <v>14.2040682950248</v>
      </c>
      <c r="L507" s="814" t="n">
        <f aca="false">L637+L671</f>
        <v>11.6813724884252</v>
      </c>
      <c r="M507" s="815" t="n">
        <f aca="false">M637+M671</f>
        <v>10.0010921680967</v>
      </c>
      <c r="N507" s="815" t="n">
        <f aca="false">N637+N671</f>
        <v>9.92361565452521</v>
      </c>
      <c r="O507" s="815" t="n">
        <f aca="false">O637+O671</f>
        <v>9.83601463267006</v>
      </c>
      <c r="P507" s="815" t="n">
        <f aca="false">P637+P671</f>
        <v>9.73783129993807</v>
      </c>
      <c r="Q507" s="815" t="n">
        <f aca="false">Q637+Q671</f>
        <v>9.62859129142406</v>
      </c>
      <c r="R507" s="811"/>
      <c r="S507" s="812"/>
      <c r="T507" s="778"/>
      <c r="U507" s="778"/>
      <c r="V507" s="778"/>
      <c r="W507" s="778"/>
      <c r="X507" s="778"/>
      <c r="Y507" s="778"/>
      <c r="Z507" s="778"/>
      <c r="AA507" s="778"/>
      <c r="AB507" s="779"/>
      <c r="AC507" s="779"/>
      <c r="AD507" s="779"/>
      <c r="AE507" s="779"/>
      <c r="AF507" s="779"/>
      <c r="AG507" s="779"/>
      <c r="AH507" s="779"/>
      <c r="AI507" s="779"/>
      <c r="AJ507" s="779"/>
      <c r="AK507" s="779"/>
      <c r="AL507" s="779"/>
      <c r="AM507" s="779"/>
      <c r="AN507" s="779"/>
      <c r="AO507" s="779"/>
      <c r="AP507" s="779"/>
      <c r="AQ507" s="779"/>
      <c r="AR507" s="779"/>
      <c r="AS507" s="779"/>
      <c r="AT507" s="779"/>
      <c r="AU507" s="779"/>
      <c r="AV507" s="779"/>
      <c r="AW507" s="779"/>
      <c r="AX507" s="779"/>
      <c r="AY507" s="779"/>
      <c r="AZ507" s="779"/>
      <c r="BA507" s="779"/>
      <c r="BB507" s="779"/>
      <c r="BC507" s="779"/>
      <c r="BD507" s="778"/>
      <c r="BE507" s="778"/>
      <c r="BF507" s="778"/>
      <c r="BG507" s="778"/>
      <c r="BH507" s="778"/>
      <c r="BI507" s="778"/>
      <c r="BJ507" s="778"/>
      <c r="BK507" s="32"/>
      <c r="BL507" s="32"/>
    </row>
    <row r="508" customFormat="false" ht="12.75" hidden="false" customHeight="false" outlineLevel="1" collapsed="false">
      <c r="A508" s="1"/>
      <c r="B508" s="1"/>
      <c r="C508" s="2"/>
      <c r="D508" s="771" t="str">
        <f aca="false">Asset7</f>
        <v>M/LP Customer Services PE</v>
      </c>
      <c r="E508" s="1"/>
      <c r="F508" s="1"/>
      <c r="G508" s="881" t="n">
        <f aca="false">'Adjustment for previous period'!G404</f>
        <v>-0</v>
      </c>
      <c r="H508" s="814" t="n">
        <f aca="false">H638+H672</f>
        <v>-135.451034649035</v>
      </c>
      <c r="I508" s="814" t="n">
        <f aca="false">I638+I672</f>
        <v>1047.32431206415</v>
      </c>
      <c r="J508" s="814" t="n">
        <f aca="false">J638+J672</f>
        <v>-321.283080430508</v>
      </c>
      <c r="K508" s="814" t="n">
        <f aca="false">K638+K672</f>
        <v>622.463988929459</v>
      </c>
      <c r="L508" s="814" t="n">
        <f aca="false">L638+L672</f>
        <v>674.535539273895</v>
      </c>
      <c r="M508" s="815" t="n">
        <f aca="false">M638+M672</f>
        <v>287.117029590013</v>
      </c>
      <c r="N508" s="815" t="n">
        <f aca="false">N638+N672</f>
        <v>301.301529320727</v>
      </c>
      <c r="O508" s="815" t="n">
        <f aca="false">O638+O672</f>
        <v>315.303016197606</v>
      </c>
      <c r="P508" s="815" t="n">
        <f aca="false">P638+P672</f>
        <v>329.182453363816</v>
      </c>
      <c r="Q508" s="815" t="n">
        <f aca="false">Q638+Q672</f>
        <v>342.770507998167</v>
      </c>
      <c r="R508" s="811"/>
      <c r="S508" s="812"/>
      <c r="T508" s="778"/>
      <c r="U508" s="778"/>
      <c r="V508" s="778"/>
      <c r="W508" s="778"/>
      <c r="X508" s="778"/>
      <c r="Y508" s="778"/>
      <c r="Z508" s="778"/>
      <c r="AA508" s="778"/>
      <c r="AB508" s="779"/>
      <c r="AC508" s="779"/>
      <c r="AD508" s="779"/>
      <c r="AE508" s="779"/>
      <c r="AF508" s="779"/>
      <c r="AG508" s="779"/>
      <c r="AH508" s="779"/>
      <c r="AI508" s="779"/>
      <c r="AJ508" s="779"/>
      <c r="AK508" s="779"/>
      <c r="AL508" s="779"/>
      <c r="AM508" s="779"/>
      <c r="AN508" s="779"/>
      <c r="AO508" s="779"/>
      <c r="AP508" s="779"/>
      <c r="AQ508" s="779"/>
      <c r="AR508" s="779"/>
      <c r="AS508" s="779"/>
      <c r="AT508" s="779"/>
      <c r="AU508" s="779"/>
      <c r="AV508" s="779"/>
      <c r="AW508" s="779"/>
      <c r="AX508" s="779"/>
      <c r="AY508" s="779"/>
      <c r="AZ508" s="779"/>
      <c r="BA508" s="779"/>
      <c r="BB508" s="779"/>
      <c r="BC508" s="779"/>
      <c r="BD508" s="778"/>
      <c r="BE508" s="778"/>
      <c r="BF508" s="778"/>
      <c r="BG508" s="778"/>
      <c r="BH508" s="778"/>
      <c r="BI508" s="778"/>
      <c r="BJ508" s="778"/>
      <c r="BK508" s="32"/>
      <c r="BL508" s="32"/>
    </row>
    <row r="509" customFormat="false" ht="12.75" hidden="false" customHeight="false" outlineLevel="1" collapsed="false">
      <c r="A509" s="1"/>
      <c r="B509" s="1"/>
      <c r="C509" s="2"/>
      <c r="D509" s="771" t="str">
        <f aca="false">Asset8</f>
        <v>M/LP Customer Services ST</v>
      </c>
      <c r="E509" s="1"/>
      <c r="F509" s="1"/>
      <c r="G509" s="881" t="n">
        <f aca="false">'Adjustment for previous period'!G405</f>
        <v>-0</v>
      </c>
      <c r="H509" s="814" t="n">
        <f aca="false">H639+H673</f>
        <v>11.9564215643783</v>
      </c>
      <c r="I509" s="814" t="n">
        <f aca="false">I639+I673</f>
        <v>41.0291333028578</v>
      </c>
      <c r="J509" s="814" t="n">
        <f aca="false">J639+J673</f>
        <v>7.00270483237146</v>
      </c>
      <c r="K509" s="814" t="n">
        <f aca="false">K639+K673</f>
        <v>32.5913131920016</v>
      </c>
      <c r="L509" s="814" t="n">
        <f aca="false">L639+L673</f>
        <v>33.3918481264895</v>
      </c>
      <c r="M509" s="815" t="n">
        <f aca="false">M639+M673</f>
        <v>26.9344334829424</v>
      </c>
      <c r="N509" s="815" t="n">
        <f aca="false">N639+N673</f>
        <v>83.7511203199869</v>
      </c>
      <c r="O509" s="815" t="n">
        <f aca="false">O639+O673</f>
        <v>142.657949783173</v>
      </c>
      <c r="P509" s="815" t="n">
        <f aca="false">P639+P673</f>
        <v>203.705572132164</v>
      </c>
      <c r="Q509" s="815" t="n">
        <f aca="false">Q639+Q673</f>
        <v>266.945405139409</v>
      </c>
      <c r="R509" s="811"/>
      <c r="S509" s="812"/>
      <c r="T509" s="778"/>
      <c r="U509" s="778"/>
      <c r="V509" s="778"/>
      <c r="W509" s="778"/>
      <c r="X509" s="778"/>
      <c r="Y509" s="778"/>
      <c r="Z509" s="778"/>
      <c r="AA509" s="778"/>
      <c r="AB509" s="779"/>
      <c r="AC509" s="779"/>
      <c r="AD509" s="779"/>
      <c r="AE509" s="779"/>
      <c r="AF509" s="779"/>
      <c r="AG509" s="779"/>
      <c r="AH509" s="779"/>
      <c r="AI509" s="779"/>
      <c r="AJ509" s="779"/>
      <c r="AK509" s="779"/>
      <c r="AL509" s="779"/>
      <c r="AM509" s="779"/>
      <c r="AN509" s="779"/>
      <c r="AO509" s="779"/>
      <c r="AP509" s="779"/>
      <c r="AQ509" s="779"/>
      <c r="AR509" s="779"/>
      <c r="AS509" s="779"/>
      <c r="AT509" s="779"/>
      <c r="AU509" s="779"/>
      <c r="AV509" s="779"/>
      <c r="AW509" s="779"/>
      <c r="AX509" s="779"/>
      <c r="AY509" s="779"/>
      <c r="AZ509" s="779"/>
      <c r="BA509" s="779"/>
      <c r="BB509" s="779"/>
      <c r="BC509" s="779"/>
      <c r="BD509" s="778"/>
      <c r="BE509" s="778"/>
      <c r="BF509" s="778"/>
      <c r="BG509" s="778"/>
      <c r="BH509" s="778"/>
      <c r="BI509" s="778"/>
      <c r="BJ509" s="778"/>
      <c r="BK509" s="32"/>
      <c r="BL509" s="32"/>
    </row>
    <row r="510" customFormat="false" ht="12.75" hidden="false" customHeight="false" outlineLevel="1" collapsed="false">
      <c r="A510" s="1"/>
      <c r="B510" s="1"/>
      <c r="C510" s="2"/>
      <c r="D510" s="771" t="str">
        <f aca="false">Asset9</f>
        <v>Contract Metering Equipment</v>
      </c>
      <c r="E510" s="1"/>
      <c r="F510" s="1"/>
      <c r="G510" s="881" t="n">
        <f aca="false">'Adjustment for previous period'!G406</f>
        <v>-0</v>
      </c>
      <c r="H510" s="814" t="n">
        <f aca="false">H640+H674</f>
        <v>-261.903228108678</v>
      </c>
      <c r="I510" s="814" t="n">
        <f aca="false">I640+I674</f>
        <v>14.7605626175786</v>
      </c>
      <c r="J510" s="814" t="n">
        <f aca="false">J640+J674</f>
        <v>-318.950819113903</v>
      </c>
      <c r="K510" s="814" t="n">
        <f aca="false">K640+K674</f>
        <v>-120.147573869663</v>
      </c>
      <c r="L510" s="814" t="n">
        <f aca="false">L640+L674</f>
        <v>-201.661456832366</v>
      </c>
      <c r="M510" s="815" t="n">
        <f aca="false">M640+M674</f>
        <v>-282.734653948746</v>
      </c>
      <c r="N510" s="815" t="n">
        <f aca="false">N640+N674</f>
        <v>-320.902608291268</v>
      </c>
      <c r="O510" s="815" t="n">
        <f aca="false">O640+O674</f>
        <v>-360.477456033322</v>
      </c>
      <c r="P510" s="815" t="n">
        <f aca="false">P640+P674</f>
        <v>-403.031965950789</v>
      </c>
      <c r="Q510" s="815" t="n">
        <f aca="false">Q640+Q674</f>
        <v>-450.751215450729</v>
      </c>
      <c r="R510" s="811"/>
      <c r="S510" s="812"/>
      <c r="T510" s="778"/>
      <c r="U510" s="778"/>
      <c r="V510" s="778"/>
      <c r="W510" s="778"/>
      <c r="X510" s="778"/>
      <c r="Y510" s="778"/>
      <c r="Z510" s="778"/>
      <c r="AA510" s="778"/>
      <c r="AB510" s="779"/>
      <c r="AC510" s="779"/>
      <c r="AD510" s="779"/>
      <c r="AE510" s="779"/>
      <c r="AF510" s="779"/>
      <c r="AG510" s="779"/>
      <c r="AH510" s="779"/>
      <c r="AI510" s="779"/>
      <c r="AJ510" s="779"/>
      <c r="AK510" s="779"/>
      <c r="AL510" s="779"/>
      <c r="AM510" s="779"/>
      <c r="AN510" s="779"/>
      <c r="AO510" s="779"/>
      <c r="AP510" s="779"/>
      <c r="AQ510" s="779"/>
      <c r="AR510" s="779"/>
      <c r="AS510" s="779"/>
      <c r="AT510" s="779"/>
      <c r="AU510" s="779"/>
      <c r="AV510" s="779"/>
      <c r="AW510" s="779"/>
      <c r="AX510" s="779"/>
      <c r="AY510" s="779"/>
      <c r="AZ510" s="779"/>
      <c r="BA510" s="779"/>
      <c r="BB510" s="779"/>
      <c r="BC510" s="779"/>
      <c r="BD510" s="778"/>
      <c r="BE510" s="778"/>
      <c r="BF510" s="778"/>
      <c r="BG510" s="778"/>
      <c r="BH510" s="778"/>
      <c r="BI510" s="778"/>
      <c r="BJ510" s="778"/>
      <c r="BK510" s="32"/>
      <c r="BL510" s="32"/>
    </row>
    <row r="511" customFormat="false" ht="12.75" hidden="false" customHeight="false" outlineLevel="1" collapsed="false">
      <c r="A511" s="1"/>
      <c r="B511" s="1"/>
      <c r="C511" s="2"/>
      <c r="D511" s="771" t="str">
        <f aca="false">Asset10</f>
        <v>Tariff Metering Equipment</v>
      </c>
      <c r="E511" s="1"/>
      <c r="F511" s="1"/>
      <c r="G511" s="881" t="n">
        <f aca="false">'Adjustment for previous period'!G407</f>
        <v>-0</v>
      </c>
      <c r="H511" s="814" t="n">
        <f aca="false">H641+H675</f>
        <v>-599.808797571995</v>
      </c>
      <c r="I511" s="814" t="n">
        <f aca="false">I641+I675</f>
        <v>-378.232455735933</v>
      </c>
      <c r="J511" s="814" t="n">
        <f aca="false">J641+J675</f>
        <v>-744.883653075474</v>
      </c>
      <c r="K511" s="814" t="n">
        <f aca="false">K641+K675</f>
        <v>-489.512325261242</v>
      </c>
      <c r="L511" s="814" t="n">
        <f aca="false">L641+L675</f>
        <v>-546.013053447716</v>
      </c>
      <c r="M511" s="815" t="n">
        <f aca="false">M641+M675</f>
        <v>-696.640301811588</v>
      </c>
      <c r="N511" s="815" t="n">
        <f aca="false">N641+N675</f>
        <v>-784.250416127069</v>
      </c>
      <c r="O511" s="815" t="n">
        <f aca="false">O641+O675</f>
        <v>-876.145449586373</v>
      </c>
      <c r="P511" s="815" t="n">
        <f aca="false">P641+P675</f>
        <v>-988.243635766772</v>
      </c>
      <c r="Q511" s="815" t="n">
        <f aca="false">Q641+Q675</f>
        <v>-1126.96239018192</v>
      </c>
      <c r="R511" s="811"/>
      <c r="S511" s="812"/>
      <c r="T511" s="778"/>
      <c r="U511" s="778"/>
      <c r="V511" s="778"/>
      <c r="W511" s="778"/>
      <c r="X511" s="778"/>
      <c r="Y511" s="778"/>
      <c r="Z511" s="778"/>
      <c r="AA511" s="778"/>
      <c r="AB511" s="779"/>
      <c r="AC511" s="779"/>
      <c r="AD511" s="779"/>
      <c r="AE511" s="779"/>
      <c r="AF511" s="779"/>
      <c r="AG511" s="779"/>
      <c r="AH511" s="779"/>
      <c r="AI511" s="779"/>
      <c r="AJ511" s="779"/>
      <c r="AK511" s="779"/>
      <c r="AL511" s="779"/>
      <c r="AM511" s="779"/>
      <c r="AN511" s="779"/>
      <c r="AO511" s="779"/>
      <c r="AP511" s="779"/>
      <c r="AQ511" s="779"/>
      <c r="AR511" s="779"/>
      <c r="AS511" s="779"/>
      <c r="AT511" s="779"/>
      <c r="AU511" s="779"/>
      <c r="AV511" s="779"/>
      <c r="AW511" s="779"/>
      <c r="AX511" s="779"/>
      <c r="AY511" s="779"/>
      <c r="AZ511" s="779"/>
      <c r="BA511" s="779"/>
      <c r="BB511" s="779"/>
      <c r="BC511" s="779"/>
      <c r="BD511" s="778"/>
      <c r="BE511" s="778"/>
      <c r="BF511" s="778"/>
      <c r="BG511" s="778"/>
      <c r="BH511" s="778"/>
      <c r="BI511" s="778"/>
      <c r="BJ511" s="778"/>
      <c r="BK511" s="32"/>
      <c r="BL511" s="32"/>
    </row>
    <row r="512" customFormat="false" ht="12.75" hidden="false" customHeight="false" outlineLevel="1" collapsed="false">
      <c r="A512" s="1"/>
      <c r="B512" s="1"/>
      <c r="C512" s="2"/>
      <c r="D512" s="771" t="str">
        <f aca="false">Asset11</f>
        <v>SCADA &amp; Telemetry</v>
      </c>
      <c r="E512" s="1"/>
      <c r="F512" s="1"/>
      <c r="G512" s="881" t="n">
        <f aca="false">'Adjustment for previous period'!G408</f>
        <v>-0</v>
      </c>
      <c r="H512" s="814" t="n">
        <f aca="false">H642+H676</f>
        <v>0.613192040693113</v>
      </c>
      <c r="I512" s="814" t="n">
        <f aca="false">I642+I676</f>
        <v>3.23850338895852</v>
      </c>
      <c r="J512" s="814" t="n">
        <f aca="false">J642+J676</f>
        <v>-0.0913723006402178</v>
      </c>
      <c r="K512" s="814" t="n">
        <f aca="false">K642+K676</f>
        <v>1.65220145415266</v>
      </c>
      <c r="L512" s="814" t="n">
        <f aca="false">L642+L676</f>
        <v>1.32975091012207</v>
      </c>
      <c r="M512" s="815" t="n">
        <f aca="false">M642+M676</f>
        <v>1.12933637316559</v>
      </c>
      <c r="N512" s="815" t="n">
        <f aca="false">N642+N676</f>
        <v>1.11372249007833</v>
      </c>
      <c r="O512" s="815" t="n">
        <f aca="false">O642+O676</f>
        <v>1.09662207760348</v>
      </c>
      <c r="P512" s="815" t="n">
        <f aca="false">P642+P676</f>
        <v>1.07797056794859</v>
      </c>
      <c r="Q512" s="815" t="n">
        <f aca="false">Q642+Q676</f>
        <v>1.05770109401245</v>
      </c>
      <c r="R512" s="811"/>
      <c r="S512" s="812"/>
      <c r="T512" s="778"/>
      <c r="U512" s="778"/>
      <c r="V512" s="778"/>
      <c r="W512" s="778"/>
      <c r="X512" s="778"/>
      <c r="Y512" s="778"/>
      <c r="Z512" s="778"/>
      <c r="AA512" s="778"/>
      <c r="AB512" s="779"/>
      <c r="AC512" s="779"/>
      <c r="AD512" s="779"/>
      <c r="AE512" s="779"/>
      <c r="AF512" s="779"/>
      <c r="AG512" s="779"/>
      <c r="AH512" s="779"/>
      <c r="AI512" s="779"/>
      <c r="AJ512" s="779"/>
      <c r="AK512" s="779"/>
      <c r="AL512" s="779"/>
      <c r="AM512" s="779"/>
      <c r="AN512" s="779"/>
      <c r="AO512" s="779"/>
      <c r="AP512" s="779"/>
      <c r="AQ512" s="779"/>
      <c r="AR512" s="779"/>
      <c r="AS512" s="779"/>
      <c r="AT512" s="779"/>
      <c r="AU512" s="779"/>
      <c r="AV512" s="779"/>
      <c r="AW512" s="779"/>
      <c r="AX512" s="779"/>
      <c r="AY512" s="779"/>
      <c r="AZ512" s="779"/>
      <c r="BA512" s="779"/>
      <c r="BB512" s="779"/>
      <c r="BC512" s="779"/>
      <c r="BD512" s="778"/>
      <c r="BE512" s="778"/>
      <c r="BF512" s="778"/>
      <c r="BG512" s="778"/>
      <c r="BH512" s="778"/>
      <c r="BI512" s="778"/>
      <c r="BJ512" s="778"/>
      <c r="BK512" s="32"/>
      <c r="BL512" s="32"/>
    </row>
    <row r="513" customFormat="false" ht="12.75" hidden="false" customHeight="false" outlineLevel="1" collapsed="false">
      <c r="A513" s="1"/>
      <c r="B513" s="1"/>
      <c r="C513" s="2"/>
      <c r="D513" s="771" t="str">
        <f aca="false">Asset12</f>
        <v>Equipment &amp; Others</v>
      </c>
      <c r="E513" s="1"/>
      <c r="F513" s="1"/>
      <c r="G513" s="881" t="n">
        <f aca="false">'Adjustment for previous period'!G409</f>
        <v>-0</v>
      </c>
      <c r="H513" s="814" t="n">
        <f aca="false">H643+H677</f>
        <v>-529.335494380742</v>
      </c>
      <c r="I513" s="814" t="n">
        <f aca="false">I643+I677</f>
        <v>-580.380004437964</v>
      </c>
      <c r="J513" s="814" t="n">
        <f aca="false">J643+J677</f>
        <v>-879.22743149877</v>
      </c>
      <c r="K513" s="814" t="n">
        <f aca="false">K643+K677</f>
        <v>-866.129766356737</v>
      </c>
      <c r="L513" s="814" t="n">
        <f aca="false">L643+L677</f>
        <v>-1054.84665301486</v>
      </c>
      <c r="M513" s="815" t="n">
        <f aca="false">M643+M677</f>
        <v>-1033.13797511156</v>
      </c>
      <c r="N513" s="815" t="n">
        <f aca="false">N643+N677</f>
        <v>-1143.46526532663</v>
      </c>
      <c r="O513" s="815" t="n">
        <f aca="false">O643+O677</f>
        <v>-906.266948630152</v>
      </c>
      <c r="P513" s="815" t="n">
        <f aca="false">P643+P677</f>
        <v>-362.14587980524</v>
      </c>
      <c r="Q513" s="815" t="n">
        <f aca="false">Q643+Q677</f>
        <v>-436.632687637017</v>
      </c>
      <c r="R513" s="811"/>
      <c r="S513" s="812"/>
      <c r="T513" s="778"/>
      <c r="U513" s="778"/>
      <c r="V513" s="778"/>
      <c r="W513" s="778"/>
      <c r="X513" s="778"/>
      <c r="Y513" s="778"/>
      <c r="Z513" s="778"/>
      <c r="AA513" s="778"/>
      <c r="AB513" s="779"/>
      <c r="AC513" s="779"/>
      <c r="AD513" s="779"/>
      <c r="AE513" s="779"/>
      <c r="AF513" s="779"/>
      <c r="AG513" s="779"/>
      <c r="AH513" s="779"/>
      <c r="AI513" s="779"/>
      <c r="AJ513" s="779"/>
      <c r="AK513" s="779"/>
      <c r="AL513" s="779"/>
      <c r="AM513" s="779"/>
      <c r="AN513" s="779"/>
      <c r="AO513" s="779"/>
      <c r="AP513" s="779"/>
      <c r="AQ513" s="779"/>
      <c r="AR513" s="779"/>
      <c r="AS513" s="779"/>
      <c r="AT513" s="779"/>
      <c r="AU513" s="779"/>
      <c r="AV513" s="779"/>
      <c r="AW513" s="779"/>
      <c r="AX513" s="779"/>
      <c r="AY513" s="779"/>
      <c r="AZ513" s="779"/>
      <c r="BA513" s="779"/>
      <c r="BB513" s="779"/>
      <c r="BC513" s="779"/>
      <c r="BD513" s="778"/>
      <c r="BE513" s="778"/>
      <c r="BF513" s="778"/>
      <c r="BG513" s="778"/>
      <c r="BH513" s="778"/>
      <c r="BI513" s="778"/>
      <c r="BJ513" s="778"/>
      <c r="BK513" s="32"/>
      <c r="BL513" s="32"/>
    </row>
    <row r="514" customFormat="false" ht="12.75" hidden="false" customHeight="false" outlineLevel="1" collapsed="false">
      <c r="A514" s="1"/>
      <c r="B514" s="1"/>
      <c r="C514" s="2"/>
      <c r="D514" s="771" t="str">
        <f aca="false">Asset13</f>
        <v>Buildings</v>
      </c>
      <c r="E514" s="1"/>
      <c r="F514" s="1"/>
      <c r="G514" s="881" t="n">
        <f aca="false">'Adjustment for previous period'!G410</f>
        <v>-0</v>
      </c>
      <c r="H514" s="814" t="n">
        <f aca="false">H644+H678</f>
        <v>-76.8332539055529</v>
      </c>
      <c r="I514" s="814" t="n">
        <f aca="false">I644+I678</f>
        <v>-72.5516252451272</v>
      </c>
      <c r="J514" s="814" t="n">
        <f aca="false">J644+J678</f>
        <v>-86.3691688802078</v>
      </c>
      <c r="K514" s="814" t="n">
        <f aca="false">K644+K678</f>
        <v>-87.2608518739285</v>
      </c>
      <c r="L514" s="814" t="n">
        <f aca="false">L644+L678</f>
        <v>-92.4310315823134</v>
      </c>
      <c r="M514" s="815" t="n">
        <f aca="false">M644+M678</f>
        <v>-1.77190621165835E-005</v>
      </c>
      <c r="N514" s="815" t="n">
        <f aca="false">N644+N678</f>
        <v>-1.81620386694981E-005</v>
      </c>
      <c r="O514" s="815" t="n">
        <f aca="false">O644+O678</f>
        <v>-1.86160896362355E-005</v>
      </c>
      <c r="P514" s="815" t="n">
        <f aca="false">P644+P678</f>
        <v>-1.90814918771414E-005</v>
      </c>
      <c r="Q514" s="815" t="n">
        <f aca="false">Q644+Q678</f>
        <v>-1.95585291740699E-005</v>
      </c>
      <c r="R514" s="811"/>
      <c r="S514" s="812"/>
      <c r="T514" s="778"/>
      <c r="U514" s="778"/>
      <c r="V514" s="778"/>
      <c r="W514" s="778"/>
      <c r="X514" s="778"/>
      <c r="Y514" s="778"/>
      <c r="Z514" s="778"/>
      <c r="AA514" s="778"/>
      <c r="AB514" s="779"/>
      <c r="AC514" s="779"/>
      <c r="AD514" s="779"/>
      <c r="AE514" s="779"/>
      <c r="AF514" s="779"/>
      <c r="AG514" s="779"/>
      <c r="AH514" s="779"/>
      <c r="AI514" s="779"/>
      <c r="AJ514" s="779"/>
      <c r="AK514" s="779"/>
      <c r="AL514" s="779"/>
      <c r="AM514" s="779"/>
      <c r="AN514" s="779"/>
      <c r="AO514" s="779"/>
      <c r="AP514" s="779"/>
      <c r="AQ514" s="779"/>
      <c r="AR514" s="779"/>
      <c r="AS514" s="779"/>
      <c r="AT514" s="779"/>
      <c r="AU514" s="779"/>
      <c r="AV514" s="779"/>
      <c r="AW514" s="779"/>
      <c r="AX514" s="779"/>
      <c r="AY514" s="779"/>
      <c r="AZ514" s="779"/>
      <c r="BA514" s="779"/>
      <c r="BB514" s="779"/>
      <c r="BC514" s="779"/>
      <c r="BD514" s="778"/>
      <c r="BE514" s="778"/>
      <c r="BF514" s="778"/>
      <c r="BG514" s="778"/>
      <c r="BH514" s="778"/>
      <c r="BI514" s="778"/>
      <c r="BJ514" s="778"/>
      <c r="BK514" s="32"/>
      <c r="BL514" s="32"/>
    </row>
    <row r="515" customFormat="false" ht="12.75" hidden="false" customHeight="false" outlineLevel="1" collapsed="false">
      <c r="A515" s="1"/>
      <c r="B515" s="1"/>
      <c r="C515" s="2"/>
      <c r="D515" s="771" t="str">
        <f aca="false">Asset14</f>
        <v>IT</v>
      </c>
      <c r="E515" s="1"/>
      <c r="F515" s="1"/>
      <c r="G515" s="881" t="n">
        <f aca="false">'Adjustment for previous period'!G411</f>
        <v>-0</v>
      </c>
      <c r="H515" s="814" t="n">
        <f aca="false">H645+H679</f>
        <v>-834.832308451727</v>
      </c>
      <c r="I515" s="814" t="n">
        <f aca="false">I645+I679</f>
        <v>-1009.66938541119</v>
      </c>
      <c r="J515" s="814" t="n">
        <f aca="false">J645+J679</f>
        <v>-1235.25975722774</v>
      </c>
      <c r="K515" s="814" t="n">
        <f aca="false">K645+K679</f>
        <v>-1119.6808178782</v>
      </c>
      <c r="L515" s="814" t="n">
        <f aca="false">L645+L679</f>
        <v>-1137.91282972743</v>
      </c>
      <c r="M515" s="815" t="n">
        <f aca="false">M645+M679</f>
        <v>-1600.33087616123</v>
      </c>
      <c r="N515" s="815" t="n">
        <f aca="false">N645+N679</f>
        <v>-364.572768347971</v>
      </c>
      <c r="O515" s="815" t="n">
        <f aca="false">O645+O679</f>
        <v>-30.7949379981627</v>
      </c>
      <c r="P515" s="815" t="n">
        <f aca="false">P645+P679</f>
        <v>-143.703534704556</v>
      </c>
      <c r="Q515" s="815" t="n">
        <f aca="false">Q645+Q679</f>
        <v>-258.504183947602</v>
      </c>
      <c r="R515" s="811"/>
      <c r="S515" s="812"/>
      <c r="T515" s="778"/>
      <c r="U515" s="778"/>
      <c r="V515" s="778"/>
      <c r="W515" s="778"/>
      <c r="X515" s="778"/>
      <c r="Y515" s="778"/>
      <c r="Z515" s="778"/>
      <c r="AA515" s="778"/>
      <c r="AB515" s="779"/>
      <c r="AC515" s="779"/>
      <c r="AD515" s="779"/>
      <c r="AE515" s="779"/>
      <c r="AF515" s="779"/>
      <c r="AG515" s="779"/>
      <c r="AH515" s="779"/>
      <c r="AI515" s="779"/>
      <c r="AJ515" s="779"/>
      <c r="AK515" s="779"/>
      <c r="AL515" s="779"/>
      <c r="AM515" s="779"/>
      <c r="AN515" s="779"/>
      <c r="AO515" s="779"/>
      <c r="AP515" s="779"/>
      <c r="AQ515" s="779"/>
      <c r="AR515" s="779"/>
      <c r="AS515" s="779"/>
      <c r="AT515" s="779"/>
      <c r="AU515" s="779"/>
      <c r="AV515" s="779"/>
      <c r="AW515" s="779"/>
      <c r="AX515" s="779"/>
      <c r="AY515" s="779"/>
      <c r="AZ515" s="779"/>
      <c r="BA515" s="779"/>
      <c r="BB515" s="779"/>
      <c r="BC515" s="779"/>
      <c r="BD515" s="778"/>
      <c r="BE515" s="778"/>
      <c r="BF515" s="778"/>
      <c r="BG515" s="778"/>
      <c r="BH515" s="778"/>
      <c r="BI515" s="778"/>
      <c r="BJ515" s="778"/>
      <c r="BK515" s="32"/>
      <c r="BL515" s="32"/>
    </row>
    <row r="516" customFormat="false" ht="12.75" hidden="false" customHeight="false" outlineLevel="1" collapsed="false">
      <c r="A516" s="1"/>
      <c r="B516" s="1"/>
      <c r="C516" s="2"/>
      <c r="D516" s="771" t="str">
        <f aca="false">Asset15</f>
        <v>Others</v>
      </c>
      <c r="E516" s="1"/>
      <c r="F516" s="1"/>
      <c r="G516" s="881" t="n">
        <f aca="false">'Adjustment for previous period'!G412</f>
        <v>-0</v>
      </c>
      <c r="H516" s="814" t="n">
        <f aca="false">H646+H680</f>
        <v>-6.74919680200132</v>
      </c>
      <c r="I516" s="814" t="n">
        <f aca="false">I646+I680</f>
        <v>-20.1857175936928</v>
      </c>
      <c r="J516" s="814" t="n">
        <f aca="false">J646+J680</f>
        <v>-28.1581804604071</v>
      </c>
      <c r="K516" s="814" t="n">
        <f aca="false">K646+K680</f>
        <v>-33.3567020947481</v>
      </c>
      <c r="L516" s="814" t="n">
        <f aca="false">L646+L680</f>
        <v>-48.9949412242502</v>
      </c>
      <c r="M516" s="815" t="n">
        <f aca="false">M646+M680</f>
        <v>34.8237697785908</v>
      </c>
      <c r="N516" s="815" t="n">
        <f aca="false">N646+N680</f>
        <v>36.7783673406086</v>
      </c>
      <c r="O516" s="815" t="n">
        <f aca="false">O646+O680</f>
        <v>38.8089299246157</v>
      </c>
      <c r="P516" s="815" t="n">
        <f aca="false">P646+P680</f>
        <v>29.8728530920954</v>
      </c>
      <c r="Q516" s="815" t="n">
        <f aca="false">Q646+Q680</f>
        <v>-5.02926492013325</v>
      </c>
      <c r="R516" s="811"/>
      <c r="S516" s="812"/>
      <c r="T516" s="778"/>
      <c r="U516" s="778"/>
      <c r="V516" s="778"/>
      <c r="W516" s="778"/>
      <c r="X516" s="778"/>
      <c r="Y516" s="778"/>
      <c r="Z516" s="778"/>
      <c r="AA516" s="778"/>
      <c r="AB516" s="779"/>
      <c r="AC516" s="779"/>
      <c r="AD516" s="779"/>
      <c r="AE516" s="779"/>
      <c r="AF516" s="779"/>
      <c r="AG516" s="779"/>
      <c r="AH516" s="779"/>
      <c r="AI516" s="779"/>
      <c r="AJ516" s="779"/>
      <c r="AK516" s="779"/>
      <c r="AL516" s="779"/>
      <c r="AM516" s="779"/>
      <c r="AN516" s="779"/>
      <c r="AO516" s="779"/>
      <c r="AP516" s="779"/>
      <c r="AQ516" s="779"/>
      <c r="AR516" s="779"/>
      <c r="AS516" s="779"/>
      <c r="AT516" s="779"/>
      <c r="AU516" s="779"/>
      <c r="AV516" s="779"/>
      <c r="AW516" s="779"/>
      <c r="AX516" s="779"/>
      <c r="AY516" s="779"/>
      <c r="AZ516" s="779"/>
      <c r="BA516" s="779"/>
      <c r="BB516" s="779"/>
      <c r="BC516" s="779"/>
      <c r="BD516" s="778"/>
      <c r="BE516" s="778"/>
      <c r="BF516" s="778"/>
      <c r="BG516" s="778"/>
      <c r="BH516" s="778"/>
      <c r="BI516" s="778"/>
      <c r="BJ516" s="778"/>
      <c r="BK516" s="32"/>
      <c r="BL516" s="32"/>
    </row>
    <row r="517" customFormat="false" ht="12.75" hidden="false" customHeight="false" outlineLevel="1" collapsed="false">
      <c r="A517" s="1"/>
      <c r="B517" s="1"/>
      <c r="C517" s="2"/>
      <c r="D517" s="771" t="str">
        <f aca="false">Asset16</f>
        <v>WIP</v>
      </c>
      <c r="E517" s="1"/>
      <c r="F517" s="1"/>
      <c r="G517" s="881" t="n">
        <f aca="false">'Adjustment for previous period'!G413</f>
        <v>-0</v>
      </c>
      <c r="H517" s="814" t="n">
        <f aca="false">H647+H681</f>
        <v>19.0421627330364</v>
      </c>
      <c r="I517" s="814" t="n">
        <f aca="false">I647+I681</f>
        <v>42.2497985639247</v>
      </c>
      <c r="J517" s="814" t="n">
        <f aca="false">J647+J681</f>
        <v>14.2816220497774</v>
      </c>
      <c r="K517" s="814" t="n">
        <f aca="false">K647+K681</f>
        <v>30.3484468557769</v>
      </c>
      <c r="L517" s="814" t="n">
        <f aca="false">L647+L681</f>
        <v>28.3678834112655</v>
      </c>
      <c r="M517" s="815" t="n">
        <f aca="false">M647+M681</f>
        <v>26.3119799474346</v>
      </c>
      <c r="N517" s="815" t="n">
        <f aca="false">N647+N681</f>
        <v>26.9697794461205</v>
      </c>
      <c r="O517" s="815" t="n">
        <f aca="false">O647+O681</f>
        <v>27.6440239322735</v>
      </c>
      <c r="P517" s="815" t="n">
        <f aca="false">P647+P681</f>
        <v>28.3351245305803</v>
      </c>
      <c r="Q517" s="815" t="n">
        <f aca="false">Q647+Q681</f>
        <v>29.0435026438448</v>
      </c>
      <c r="R517" s="811"/>
      <c r="S517" s="812"/>
      <c r="T517" s="778"/>
      <c r="U517" s="778"/>
      <c r="V517" s="778"/>
      <c r="W517" s="778"/>
      <c r="X517" s="778"/>
      <c r="Y517" s="778"/>
      <c r="Z517" s="778"/>
      <c r="AA517" s="778"/>
      <c r="AB517" s="779"/>
      <c r="AC517" s="779"/>
      <c r="AD517" s="779"/>
      <c r="AE517" s="779"/>
      <c r="AF517" s="779"/>
      <c r="AG517" s="779"/>
      <c r="AH517" s="779"/>
      <c r="AI517" s="779"/>
      <c r="AJ517" s="779"/>
      <c r="AK517" s="779"/>
      <c r="AL517" s="779"/>
      <c r="AM517" s="779"/>
      <c r="AN517" s="779"/>
      <c r="AO517" s="779"/>
      <c r="AP517" s="779"/>
      <c r="AQ517" s="779"/>
      <c r="AR517" s="779"/>
      <c r="AS517" s="779"/>
      <c r="AT517" s="779"/>
      <c r="AU517" s="779"/>
      <c r="AV517" s="779"/>
      <c r="AW517" s="779"/>
      <c r="AX517" s="779"/>
      <c r="AY517" s="779"/>
      <c r="AZ517" s="779"/>
      <c r="BA517" s="779"/>
      <c r="BB517" s="779"/>
      <c r="BC517" s="779"/>
      <c r="BD517" s="778"/>
      <c r="BE517" s="778"/>
      <c r="BF517" s="778"/>
      <c r="BG517" s="778"/>
      <c r="BH517" s="778"/>
      <c r="BI517" s="778"/>
      <c r="BJ517" s="778"/>
      <c r="BK517" s="32"/>
      <c r="BL517" s="32"/>
    </row>
    <row r="518" customFormat="false" ht="12.75" hidden="false" customHeight="false" outlineLevel="1" collapsed="false">
      <c r="A518" s="1"/>
      <c r="B518" s="1"/>
      <c r="C518" s="2"/>
      <c r="D518" s="771" t="str">
        <f aca="false">Asset17</f>
        <v>Land</v>
      </c>
      <c r="E518" s="1"/>
      <c r="F518" s="1"/>
      <c r="G518" s="881" t="n">
        <f aca="false">'Adjustment for previous period'!G414</f>
        <v>-0</v>
      </c>
      <c r="H518" s="814" t="n">
        <f aca="false">H648+H682</f>
        <v>40.8149444467051</v>
      </c>
      <c r="I518" s="814" t="n">
        <f aca="false">I648+I682</f>
        <v>90.5581579911274</v>
      </c>
      <c r="J518" s="814" t="n">
        <f aca="false">J648+J682</f>
        <v>30.611208335029</v>
      </c>
      <c r="K518" s="814" t="n">
        <f aca="false">K648+K682</f>
        <v>65.0488177119367</v>
      </c>
      <c r="L518" s="814" t="n">
        <f aca="false">L648+L682</f>
        <v>60.8036808493751</v>
      </c>
      <c r="M518" s="815" t="n">
        <f aca="false">M648+M682</f>
        <v>56.3970602968437</v>
      </c>
      <c r="N518" s="815" t="n">
        <f aca="false">N648+N682</f>
        <v>57.8069868042648</v>
      </c>
      <c r="O518" s="815" t="n">
        <f aca="false">O648+O682</f>
        <v>59.2521614743714</v>
      </c>
      <c r="P518" s="815" t="n">
        <f aca="false">P648+P682</f>
        <v>60.7334655112307</v>
      </c>
      <c r="Q518" s="815" t="n">
        <f aca="false">Q648+Q682</f>
        <v>62.2518021490115</v>
      </c>
      <c r="R518" s="811"/>
      <c r="S518" s="812"/>
      <c r="T518" s="778"/>
      <c r="U518" s="778"/>
      <c r="V518" s="778"/>
      <c r="W518" s="778"/>
      <c r="X518" s="778"/>
      <c r="Y518" s="778"/>
      <c r="Z518" s="778"/>
      <c r="AA518" s="778"/>
      <c r="AB518" s="779"/>
      <c r="AC518" s="779"/>
      <c r="AD518" s="779"/>
      <c r="AE518" s="779"/>
      <c r="AF518" s="779"/>
      <c r="AG518" s="779"/>
      <c r="AH518" s="779"/>
      <c r="AI518" s="779"/>
      <c r="AJ518" s="779"/>
      <c r="AK518" s="779"/>
      <c r="AL518" s="779"/>
      <c r="AM518" s="779"/>
      <c r="AN518" s="779"/>
      <c r="AO518" s="779"/>
      <c r="AP518" s="779"/>
      <c r="AQ518" s="779"/>
      <c r="AR518" s="779"/>
      <c r="AS518" s="779"/>
      <c r="AT518" s="779"/>
      <c r="AU518" s="779"/>
      <c r="AV518" s="779"/>
      <c r="AW518" s="779"/>
      <c r="AX518" s="779"/>
      <c r="AY518" s="779"/>
      <c r="AZ518" s="779"/>
      <c r="BA518" s="779"/>
      <c r="BB518" s="779"/>
      <c r="BC518" s="779"/>
      <c r="BD518" s="778"/>
      <c r="BE518" s="778"/>
      <c r="BF518" s="778"/>
      <c r="BG518" s="778"/>
      <c r="BH518" s="778"/>
      <c r="BI518" s="778"/>
      <c r="BJ518" s="778"/>
      <c r="BK518" s="32"/>
      <c r="BL518" s="32"/>
    </row>
    <row r="519" customFormat="false" ht="12.75" hidden="false" customHeight="false" outlineLevel="1" collapsed="false">
      <c r="A519" s="1"/>
      <c r="B519" s="1"/>
      <c r="C519" s="2"/>
      <c r="D519" s="771" t="str">
        <f aca="false">Asset18</f>
        <v>Depreciation Adjustment</v>
      </c>
      <c r="E519" s="1"/>
      <c r="F519" s="1"/>
      <c r="G519" s="881" t="n">
        <f aca="false">'Adjustment for previous period'!G415</f>
        <v>-0</v>
      </c>
      <c r="H519" s="814" t="n">
        <f aca="false">H649+H683</f>
        <v>-15.0194369803179</v>
      </c>
      <c r="I519" s="814" t="n">
        <f aca="false">I649+I683</f>
        <v>2.51727947390279</v>
      </c>
      <c r="J519" s="814" t="n">
        <f aca="false">J649+J683</f>
        <v>-21.785595248719</v>
      </c>
      <c r="K519" s="814" t="n">
        <f aca="false">K649+K683</f>
        <v>-11.0561308545206</v>
      </c>
      <c r="L519" s="814" t="n">
        <f aca="false">L649+L683</f>
        <v>-14.4307861585018</v>
      </c>
      <c r="M519" s="815" t="n">
        <f aca="false">M649+M683</f>
        <v>18.1027040724559</v>
      </c>
      <c r="N519" s="815" t="n">
        <f aca="false">N649+N683</f>
        <v>18.5552716742673</v>
      </c>
      <c r="O519" s="815" t="n">
        <f aca="false">O649+O683</f>
        <v>19.019153466124</v>
      </c>
      <c r="P519" s="815" t="n">
        <f aca="false">P649+P683</f>
        <v>19.4946323027771</v>
      </c>
      <c r="Q519" s="815" t="n">
        <f aca="false">Q649+Q683</f>
        <v>19.9819981103465</v>
      </c>
      <c r="R519" s="811"/>
      <c r="S519" s="812"/>
      <c r="T519" s="778"/>
      <c r="U519" s="778"/>
      <c r="V519" s="778"/>
      <c r="W519" s="778"/>
      <c r="X519" s="778"/>
      <c r="Y519" s="778"/>
      <c r="Z519" s="778"/>
      <c r="AA519" s="778"/>
      <c r="AB519" s="779"/>
      <c r="AC519" s="779"/>
      <c r="AD519" s="779"/>
      <c r="AE519" s="779"/>
      <c r="AF519" s="779"/>
      <c r="AG519" s="779"/>
      <c r="AH519" s="779"/>
      <c r="AI519" s="779"/>
      <c r="AJ519" s="779"/>
      <c r="AK519" s="779"/>
      <c r="AL519" s="779"/>
      <c r="AM519" s="779"/>
      <c r="AN519" s="779"/>
      <c r="AO519" s="779"/>
      <c r="AP519" s="779"/>
      <c r="AQ519" s="779"/>
      <c r="AR519" s="779"/>
      <c r="AS519" s="779"/>
      <c r="AT519" s="779"/>
      <c r="AU519" s="779"/>
      <c r="AV519" s="779"/>
      <c r="AW519" s="779"/>
      <c r="AX519" s="779"/>
      <c r="AY519" s="779"/>
      <c r="AZ519" s="779"/>
      <c r="BA519" s="779"/>
      <c r="BB519" s="779"/>
      <c r="BC519" s="779"/>
      <c r="BD519" s="778"/>
      <c r="BE519" s="778"/>
      <c r="BF519" s="778"/>
      <c r="BG519" s="778"/>
      <c r="BH519" s="778"/>
      <c r="BI519" s="778"/>
      <c r="BJ519" s="778"/>
      <c r="BK519" s="32"/>
      <c r="BL519" s="32"/>
    </row>
    <row r="520" customFormat="false" ht="12.75" hidden="false" customHeight="false" outlineLevel="1" collapsed="false">
      <c r="A520" s="1"/>
      <c r="B520" s="1"/>
      <c r="C520" s="2"/>
      <c r="D520" s="771" t="str">
        <f aca="false">Asset19</f>
        <v>Capex 1999-00 System</v>
      </c>
      <c r="E520" s="1"/>
      <c r="F520" s="1"/>
      <c r="G520" s="881" t="n">
        <f aca="false">'Adjustment for previous period'!G416</f>
        <v>-0</v>
      </c>
      <c r="H520" s="814" t="n">
        <f aca="false">H650+H684</f>
        <v>26.4863503777801</v>
      </c>
      <c r="I520" s="814" t="n">
        <f aca="false">I650+I684</f>
        <v>200.183819897109</v>
      </c>
      <c r="J520" s="814" t="n">
        <f aca="false">J650+J684</f>
        <v>-21.6470798513466</v>
      </c>
      <c r="K520" s="814" t="n">
        <f aca="false">K650+K684</f>
        <v>93.036418518071</v>
      </c>
      <c r="L520" s="814" t="n">
        <f aca="false">L650+L684</f>
        <v>70.8028280158131</v>
      </c>
      <c r="M520" s="815" t="n">
        <f aca="false">M650+M684</f>
        <v>59.0127281923839</v>
      </c>
      <c r="N520" s="815" t="n">
        <f aca="false">N650+N684</f>
        <v>57.2156257336576</v>
      </c>
      <c r="O520" s="815" t="n">
        <f aca="false">O650+O684</f>
        <v>55.2917851968747</v>
      </c>
      <c r="P520" s="815" t="n">
        <f aca="false">P650+P684</f>
        <v>53.2359928671692</v>
      </c>
      <c r="Q520" s="815" t="n">
        <f aca="false">Q650+Q684</f>
        <v>51.0428535552302</v>
      </c>
      <c r="R520" s="811"/>
      <c r="S520" s="812"/>
      <c r="T520" s="778"/>
      <c r="U520" s="778"/>
      <c r="V520" s="778"/>
      <c r="W520" s="778"/>
      <c r="X520" s="778"/>
      <c r="Y520" s="778"/>
      <c r="Z520" s="778"/>
      <c r="AA520" s="778"/>
      <c r="AB520" s="779"/>
      <c r="AC520" s="779"/>
      <c r="AD520" s="779"/>
      <c r="AE520" s="779"/>
      <c r="AF520" s="779"/>
      <c r="AG520" s="779"/>
      <c r="AH520" s="779"/>
      <c r="AI520" s="779"/>
      <c r="AJ520" s="779"/>
      <c r="AK520" s="779"/>
      <c r="AL520" s="779"/>
      <c r="AM520" s="779"/>
      <c r="AN520" s="779"/>
      <c r="AO520" s="779"/>
      <c r="AP520" s="779"/>
      <c r="AQ520" s="779"/>
      <c r="AR520" s="779"/>
      <c r="AS520" s="779"/>
      <c r="AT520" s="779"/>
      <c r="AU520" s="779"/>
      <c r="AV520" s="779"/>
      <c r="AW520" s="779"/>
      <c r="AX520" s="779"/>
      <c r="AY520" s="779"/>
      <c r="AZ520" s="779"/>
      <c r="BA520" s="779"/>
      <c r="BB520" s="779"/>
      <c r="BC520" s="779"/>
      <c r="BD520" s="778"/>
      <c r="BE520" s="778"/>
      <c r="BF520" s="778"/>
      <c r="BG520" s="778"/>
      <c r="BH520" s="778"/>
      <c r="BI520" s="778"/>
      <c r="BJ520" s="778"/>
      <c r="BK520" s="32"/>
      <c r="BL520" s="32"/>
    </row>
    <row r="521" customFormat="false" ht="12.75" hidden="false" customHeight="false" outlineLevel="1" collapsed="false">
      <c r="A521" s="1"/>
      <c r="B521" s="1"/>
      <c r="C521" s="2"/>
      <c r="D521" s="771" t="str">
        <f aca="false">Asset20</f>
        <v>Capex 1999-00 Non-System</v>
      </c>
      <c r="E521" s="1"/>
      <c r="F521" s="1"/>
      <c r="G521" s="881" t="n">
        <f aca="false">'Adjustment for previous period'!G417</f>
        <v>-0</v>
      </c>
      <c r="H521" s="814" t="n">
        <f aca="false">H651+H685</f>
        <v>0</v>
      </c>
      <c r="I521" s="814" t="n">
        <f aca="false">I651+I685</f>
        <v>0</v>
      </c>
      <c r="J521" s="814" t="n">
        <f aca="false">J651+J685</f>
        <v>0</v>
      </c>
      <c r="K521" s="814" t="n">
        <f aca="false">K651+K685</f>
        <v>0</v>
      </c>
      <c r="L521" s="814" t="n">
        <f aca="false">L651+L685</f>
        <v>0</v>
      </c>
      <c r="M521" s="815" t="n">
        <f aca="false">M651+M685</f>
        <v>0</v>
      </c>
      <c r="N521" s="815" t="n">
        <f aca="false">N651+N685</f>
        <v>0</v>
      </c>
      <c r="O521" s="815" t="n">
        <f aca="false">O651+O685</f>
        <v>0</v>
      </c>
      <c r="P521" s="815" t="n">
        <f aca="false">P651+P685</f>
        <v>0</v>
      </c>
      <c r="Q521" s="815" t="n">
        <f aca="false">Q651+Q685</f>
        <v>0</v>
      </c>
      <c r="R521" s="811"/>
      <c r="S521" s="812"/>
      <c r="T521" s="778"/>
      <c r="U521" s="778"/>
      <c r="V521" s="778"/>
      <c r="W521" s="778"/>
      <c r="X521" s="778"/>
      <c r="Y521" s="778"/>
      <c r="Z521" s="778"/>
      <c r="AA521" s="778"/>
      <c r="AB521" s="779"/>
      <c r="AC521" s="779"/>
      <c r="AD521" s="779"/>
      <c r="AE521" s="779"/>
      <c r="AF521" s="779"/>
      <c r="AG521" s="779"/>
      <c r="AH521" s="779"/>
      <c r="AI521" s="779"/>
      <c r="AJ521" s="779"/>
      <c r="AK521" s="779"/>
      <c r="AL521" s="779"/>
      <c r="AM521" s="779"/>
      <c r="AN521" s="779"/>
      <c r="AO521" s="779"/>
      <c r="AP521" s="779"/>
      <c r="AQ521" s="779"/>
      <c r="AR521" s="779"/>
      <c r="AS521" s="779"/>
      <c r="AT521" s="779"/>
      <c r="AU521" s="779"/>
      <c r="AV521" s="779"/>
      <c r="AW521" s="779"/>
      <c r="AX521" s="779"/>
      <c r="AY521" s="779"/>
      <c r="AZ521" s="779"/>
      <c r="BA521" s="779"/>
      <c r="BB521" s="779"/>
      <c r="BC521" s="779"/>
      <c r="BD521" s="778"/>
      <c r="BE521" s="778"/>
      <c r="BF521" s="778"/>
      <c r="BG521" s="778"/>
      <c r="BH521" s="778"/>
      <c r="BI521" s="778"/>
      <c r="BJ521" s="778"/>
      <c r="BK521" s="32"/>
      <c r="BL521" s="32"/>
    </row>
    <row r="522" customFormat="false" ht="12.75" hidden="false" customHeight="false" outlineLevel="1" collapsed="false">
      <c r="A522" s="1"/>
      <c r="B522" s="1"/>
      <c r="C522" s="2"/>
      <c r="D522" s="771" t="str">
        <f aca="false">Asset21</f>
        <v>Capex 2000-01 System</v>
      </c>
      <c r="E522" s="1"/>
      <c r="F522" s="1"/>
      <c r="G522" s="881" t="n">
        <f aca="false">'Adjustment for previous period'!G418</f>
        <v>-0</v>
      </c>
      <c r="H522" s="814" t="n">
        <f aca="false">H652+H686</f>
        <v>42.0296301370293</v>
      </c>
      <c r="I522" s="814" t="n">
        <f aca="false">I652+I686</f>
        <v>298.338064790418</v>
      </c>
      <c r="J522" s="814" t="n">
        <f aca="false">J652+J686</f>
        <v>-28.6787083318389</v>
      </c>
      <c r="K522" s="814" t="n">
        <f aca="false">K652+K686</f>
        <v>140.689953518678</v>
      </c>
      <c r="L522" s="814" t="n">
        <f aca="false">L652+L686</f>
        <v>108.070163341226</v>
      </c>
      <c r="M522" s="815" t="n">
        <f aca="false">M652+M686</f>
        <v>90.3426320022035</v>
      </c>
      <c r="N522" s="815" t="n">
        <f aca="false">N652+N686</f>
        <v>87.8495301404223</v>
      </c>
      <c r="O522" s="815" t="n">
        <f aca="false">O652+O686</f>
        <v>85.1753090405507</v>
      </c>
      <c r="P522" s="815" t="n">
        <f aca="false">P652+P686</f>
        <v>82.3124709293477</v>
      </c>
      <c r="Q522" s="815" t="n">
        <f aca="false">Q652+Q686</f>
        <v>79.2532563444343</v>
      </c>
      <c r="R522" s="811"/>
      <c r="S522" s="812"/>
      <c r="T522" s="778"/>
      <c r="U522" s="778"/>
      <c r="V522" s="778"/>
      <c r="W522" s="778"/>
      <c r="X522" s="778"/>
      <c r="Y522" s="778"/>
      <c r="Z522" s="778"/>
      <c r="AA522" s="778"/>
      <c r="AB522" s="779"/>
      <c r="AC522" s="779"/>
      <c r="AD522" s="779"/>
      <c r="AE522" s="779"/>
      <c r="AF522" s="779"/>
      <c r="AG522" s="779"/>
      <c r="AH522" s="779"/>
      <c r="AI522" s="779"/>
      <c r="AJ522" s="779"/>
      <c r="AK522" s="779"/>
      <c r="AL522" s="779"/>
      <c r="AM522" s="779"/>
      <c r="AN522" s="779"/>
      <c r="AO522" s="779"/>
      <c r="AP522" s="779"/>
      <c r="AQ522" s="779"/>
      <c r="AR522" s="779"/>
      <c r="AS522" s="779"/>
      <c r="AT522" s="779"/>
      <c r="AU522" s="779"/>
      <c r="AV522" s="779"/>
      <c r="AW522" s="779"/>
      <c r="AX522" s="779"/>
      <c r="AY522" s="779"/>
      <c r="AZ522" s="779"/>
      <c r="BA522" s="779"/>
      <c r="BB522" s="779"/>
      <c r="BC522" s="779"/>
      <c r="BD522" s="778"/>
      <c r="BE522" s="778"/>
      <c r="BF522" s="778"/>
      <c r="BG522" s="778"/>
      <c r="BH522" s="778"/>
      <c r="BI522" s="778"/>
      <c r="BJ522" s="778"/>
      <c r="BK522" s="32"/>
      <c r="BL522" s="32"/>
    </row>
    <row r="523" customFormat="false" ht="12.75" hidden="false" customHeight="false" outlineLevel="1" collapsed="false">
      <c r="A523" s="1"/>
      <c r="B523" s="1"/>
      <c r="C523" s="2"/>
      <c r="D523" s="771" t="str">
        <f aca="false">Asset22</f>
        <v>Capex 2000-01 Non-System</v>
      </c>
      <c r="E523" s="1"/>
      <c r="F523" s="1"/>
      <c r="G523" s="881" t="n">
        <f aca="false">'Adjustment for previous period'!G419</f>
        <v>-0</v>
      </c>
      <c r="H523" s="814" t="n">
        <f aca="false">H653+H687</f>
        <v>-32.7482068165423</v>
      </c>
      <c r="I523" s="814" t="n">
        <f aca="false">I653+I687</f>
        <v>-31.3810893848863</v>
      </c>
      <c r="J523" s="814" t="n">
        <f aca="false">J653+J687</f>
        <v>-36.6782579817103</v>
      </c>
      <c r="K523" s="814" t="n">
        <f aca="false">K653+K687</f>
        <v>-37.3572378495874</v>
      </c>
      <c r="L523" s="814" t="n">
        <f aca="false">L653+L687</f>
        <v>-19.642616466978</v>
      </c>
      <c r="M523" s="815" t="n">
        <f aca="false">M653+M687</f>
        <v>-19.6086866385522</v>
      </c>
      <c r="N523" s="815" t="n">
        <f aca="false">N653+N687</f>
        <v>-20.5891222262365</v>
      </c>
      <c r="O523" s="815" t="n">
        <f aca="false">O653+O687</f>
        <v>-21.6063241641559</v>
      </c>
      <c r="P523" s="815" t="n">
        <f aca="false">P653+P687</f>
        <v>-22.6615179975799</v>
      </c>
      <c r="Q523" s="815" t="n">
        <f aca="false">Q653+Q687</f>
        <v>-12.9708162285498</v>
      </c>
      <c r="R523" s="811"/>
      <c r="S523" s="812"/>
      <c r="T523" s="778"/>
      <c r="U523" s="778"/>
      <c r="V523" s="778"/>
      <c r="W523" s="778"/>
      <c r="X523" s="778"/>
      <c r="Y523" s="778"/>
      <c r="Z523" s="778"/>
      <c r="AA523" s="778"/>
      <c r="AB523" s="779"/>
      <c r="AC523" s="779"/>
      <c r="AD523" s="779"/>
      <c r="AE523" s="779"/>
      <c r="AF523" s="779"/>
      <c r="AG523" s="779"/>
      <c r="AH523" s="779"/>
      <c r="AI523" s="779"/>
      <c r="AJ523" s="779"/>
      <c r="AK523" s="779"/>
      <c r="AL523" s="779"/>
      <c r="AM523" s="779"/>
      <c r="AN523" s="779"/>
      <c r="AO523" s="779"/>
      <c r="AP523" s="779"/>
      <c r="AQ523" s="779"/>
      <c r="AR523" s="779"/>
      <c r="AS523" s="779"/>
      <c r="AT523" s="779"/>
      <c r="AU523" s="779"/>
      <c r="AV523" s="779"/>
      <c r="AW523" s="779"/>
      <c r="AX523" s="779"/>
      <c r="AY523" s="779"/>
      <c r="AZ523" s="779"/>
      <c r="BA523" s="779"/>
      <c r="BB523" s="779"/>
      <c r="BC523" s="779"/>
      <c r="BD523" s="778"/>
      <c r="BE523" s="778"/>
      <c r="BF523" s="778"/>
      <c r="BG523" s="778"/>
      <c r="BH523" s="778"/>
      <c r="BI523" s="778"/>
      <c r="BJ523" s="778"/>
      <c r="BK523" s="32"/>
      <c r="BL523" s="32"/>
    </row>
    <row r="524" customFormat="false" ht="12.75" hidden="false" customHeight="false" outlineLevel="1" collapsed="false">
      <c r="A524" s="1"/>
      <c r="B524" s="1"/>
      <c r="C524" s="2"/>
      <c r="D524" s="771" t="str">
        <f aca="false">Asset23</f>
        <v>Disposals System</v>
      </c>
      <c r="E524" s="1"/>
      <c r="F524" s="1"/>
      <c r="G524" s="881" t="n">
        <f aca="false">'Adjustment for previous period'!G420</f>
        <v>-0</v>
      </c>
      <c r="H524" s="814" t="n">
        <f aca="false">H654+H688</f>
        <v>0.632105977218452</v>
      </c>
      <c r="I524" s="814" t="n">
        <f aca="false">I654+I688</f>
        <v>-3.34917286323355</v>
      </c>
      <c r="J524" s="814" t="n">
        <f aca="false">J654+J688</f>
        <v>1.8688888647876</v>
      </c>
      <c r="K524" s="814" t="n">
        <f aca="false">K654+K688</f>
        <v>-0.700274740442906</v>
      </c>
      <c r="L524" s="814" t="n">
        <f aca="false">L654+L688</f>
        <v>-0.111527911345254</v>
      </c>
      <c r="M524" s="815" t="n">
        <f aca="false">M654+M688</f>
        <v>0.485597832015392</v>
      </c>
      <c r="N524" s="815" t="n">
        <f aca="false">N654+N688</f>
        <v>0.61682464305159</v>
      </c>
      <c r="O524" s="815" t="n">
        <f aca="false">O654+O688</f>
        <v>0.754309295994588</v>
      </c>
      <c r="P524" s="815" t="n">
        <f aca="false">P654+P688</f>
        <v>0.898282666182829</v>
      </c>
      <c r="Q524" s="815" t="n">
        <f aca="false">Q654+Q688</f>
        <v>1.04898326157049</v>
      </c>
      <c r="R524" s="811"/>
      <c r="S524" s="812"/>
      <c r="T524" s="778"/>
      <c r="U524" s="778"/>
      <c r="V524" s="778"/>
      <c r="W524" s="778"/>
      <c r="X524" s="778"/>
      <c r="Y524" s="778"/>
      <c r="Z524" s="778"/>
      <c r="AA524" s="778"/>
      <c r="AB524" s="779"/>
      <c r="AC524" s="779"/>
      <c r="AD524" s="779"/>
      <c r="AE524" s="779"/>
      <c r="AF524" s="779"/>
      <c r="AG524" s="779"/>
      <c r="AH524" s="779"/>
      <c r="AI524" s="779"/>
      <c r="AJ524" s="779"/>
      <c r="AK524" s="779"/>
      <c r="AL524" s="779"/>
      <c r="AM524" s="779"/>
      <c r="AN524" s="779"/>
      <c r="AO524" s="779"/>
      <c r="AP524" s="779"/>
      <c r="AQ524" s="779"/>
      <c r="AR524" s="779"/>
      <c r="AS524" s="779"/>
      <c r="AT524" s="779"/>
      <c r="AU524" s="779"/>
      <c r="AV524" s="779"/>
      <c r="AW524" s="779"/>
      <c r="AX524" s="779"/>
      <c r="AY524" s="779"/>
      <c r="AZ524" s="779"/>
      <c r="BA524" s="779"/>
      <c r="BB524" s="779"/>
      <c r="BC524" s="779"/>
      <c r="BD524" s="778"/>
      <c r="BE524" s="778"/>
      <c r="BF524" s="778"/>
      <c r="BG524" s="778"/>
      <c r="BH524" s="778"/>
      <c r="BI524" s="778"/>
      <c r="BJ524" s="778"/>
      <c r="BK524" s="32"/>
      <c r="BL524" s="32"/>
    </row>
    <row r="525" customFormat="false" ht="12.75" hidden="false" customHeight="false" outlineLevel="1" collapsed="false">
      <c r="A525" s="1"/>
      <c r="B525" s="1"/>
      <c r="C525" s="2"/>
      <c r="D525" s="771" t="str">
        <f aca="false">Asset24</f>
        <v>Disposals Non-System</v>
      </c>
      <c r="E525" s="1"/>
      <c r="F525" s="1"/>
      <c r="G525" s="881" t="n">
        <f aca="false">'Adjustment for previous period'!G421</f>
        <v>-0</v>
      </c>
      <c r="H525" s="814" t="n">
        <f aca="false">H655+H689</f>
        <v>-68.547345552906</v>
      </c>
      <c r="I525" s="814" t="n">
        <f aca="false">I655+I689</f>
        <v>-152.089422945511</v>
      </c>
      <c r="J525" s="814" t="n">
        <f aca="false">J655+J689</f>
        <v>-51.4105091646799</v>
      </c>
      <c r="K525" s="814" t="n">
        <f aca="false">K655+K689</f>
        <v>-109.247331974945</v>
      </c>
      <c r="L525" s="814" t="n">
        <f aca="false">L655+L689</f>
        <v>-102.117765406078</v>
      </c>
      <c r="M525" s="815" t="n">
        <f aca="false">M655+M689</f>
        <v>-94.7169923355832</v>
      </c>
      <c r="N525" s="815" t="n">
        <f aca="false">N655+N689</f>
        <v>-97.0849171439728</v>
      </c>
      <c r="O525" s="815" t="n">
        <f aca="false">O655+O689</f>
        <v>-99.5120400725721</v>
      </c>
      <c r="P525" s="815" t="n">
        <f aca="false">P655+P689</f>
        <v>-101.999841074386</v>
      </c>
      <c r="Q525" s="815" t="n">
        <f aca="false">Q655+Q689</f>
        <v>-104.549837101246</v>
      </c>
      <c r="R525" s="811"/>
      <c r="S525" s="812"/>
      <c r="T525" s="778"/>
      <c r="U525" s="778"/>
      <c r="V525" s="778"/>
      <c r="W525" s="778"/>
      <c r="X525" s="778"/>
      <c r="Y525" s="778"/>
      <c r="Z525" s="778"/>
      <c r="AA525" s="778"/>
      <c r="AB525" s="779"/>
      <c r="AC525" s="779"/>
      <c r="AD525" s="779"/>
      <c r="AE525" s="779"/>
      <c r="AF525" s="779"/>
      <c r="AG525" s="779"/>
      <c r="AH525" s="779"/>
      <c r="AI525" s="779"/>
      <c r="AJ525" s="779"/>
      <c r="AK525" s="779"/>
      <c r="AL525" s="779"/>
      <c r="AM525" s="779"/>
      <c r="AN525" s="779"/>
      <c r="AO525" s="779"/>
      <c r="AP525" s="779"/>
      <c r="AQ525" s="779"/>
      <c r="AR525" s="779"/>
      <c r="AS525" s="779"/>
      <c r="AT525" s="779"/>
      <c r="AU525" s="779"/>
      <c r="AV525" s="779"/>
      <c r="AW525" s="779"/>
      <c r="AX525" s="779"/>
      <c r="AY525" s="779"/>
      <c r="AZ525" s="779"/>
      <c r="BA525" s="779"/>
      <c r="BB525" s="779"/>
      <c r="BC525" s="779"/>
      <c r="BD525" s="778"/>
      <c r="BE525" s="778"/>
      <c r="BF525" s="778"/>
      <c r="BG525" s="778"/>
      <c r="BH525" s="778"/>
      <c r="BI525" s="778"/>
      <c r="BJ525" s="778"/>
      <c r="BK525" s="32"/>
      <c r="BL525" s="32"/>
    </row>
    <row r="526" customFormat="false" ht="12.75" hidden="false" customHeight="false" outlineLevel="1" collapsed="false">
      <c r="A526" s="1"/>
      <c r="B526" s="1"/>
      <c r="C526" s="2"/>
      <c r="D526" s="771" t="str">
        <f aca="false">Asset25</f>
        <v>Disposals Adjustment</v>
      </c>
      <c r="E526" s="1"/>
      <c r="F526" s="1"/>
      <c r="G526" s="881" t="n">
        <f aca="false">'Adjustment for previous period'!G422</f>
        <v>-0</v>
      </c>
      <c r="H526" s="814" t="n">
        <f aca="false">H656+H690</f>
        <v>2.96399776699356</v>
      </c>
      <c r="I526" s="814" t="n">
        <f aca="false">I656+I690</f>
        <v>-18.4942626966201</v>
      </c>
      <c r="J526" s="814" t="n">
        <f aca="false">J656+J690</f>
        <v>9.58227244742907</v>
      </c>
      <c r="K526" s="814" t="n">
        <f aca="false">K656+K690</f>
        <v>-4.28623831924173</v>
      </c>
      <c r="L526" s="814" t="n">
        <f aca="false">L656+L690</f>
        <v>-1.14130134256052</v>
      </c>
      <c r="M526" s="815" t="n">
        <f aca="false">M656+M690</f>
        <v>-0.577106469868784</v>
      </c>
      <c r="N526" s="815" t="n">
        <f aca="false">N656+N690</f>
        <v>-0.0288701250677441</v>
      </c>
      <c r="O526" s="815" t="n">
        <f aca="false">O656+O690</f>
        <v>0.547138728517016</v>
      </c>
      <c r="P526" s="815" t="n">
        <f aca="false">P656+P690</f>
        <v>1.15196606860918</v>
      </c>
      <c r="Q526" s="815" t="n">
        <f aca="false">Q656+Q690</f>
        <v>1.78669281400063</v>
      </c>
      <c r="R526" s="811"/>
      <c r="S526" s="812"/>
      <c r="T526" s="778"/>
      <c r="U526" s="778"/>
      <c r="V526" s="778"/>
      <c r="W526" s="778"/>
      <c r="X526" s="778"/>
      <c r="Y526" s="778"/>
      <c r="Z526" s="778"/>
      <c r="AA526" s="778"/>
      <c r="AB526" s="779"/>
      <c r="AC526" s="779"/>
      <c r="AD526" s="779"/>
      <c r="AE526" s="779"/>
      <c r="AF526" s="779"/>
      <c r="AG526" s="779"/>
      <c r="AH526" s="779"/>
      <c r="AI526" s="779"/>
      <c r="AJ526" s="779"/>
      <c r="AK526" s="779"/>
      <c r="AL526" s="779"/>
      <c r="AM526" s="779"/>
      <c r="AN526" s="779"/>
      <c r="AO526" s="779"/>
      <c r="AP526" s="779"/>
      <c r="AQ526" s="779"/>
      <c r="AR526" s="779"/>
      <c r="AS526" s="779"/>
      <c r="AT526" s="779"/>
      <c r="AU526" s="779"/>
      <c r="AV526" s="779"/>
      <c r="AW526" s="779"/>
      <c r="AX526" s="779"/>
      <c r="AY526" s="779"/>
      <c r="AZ526" s="779"/>
      <c r="BA526" s="779"/>
      <c r="BB526" s="779"/>
      <c r="BC526" s="779"/>
      <c r="BD526" s="778"/>
      <c r="BE526" s="778"/>
      <c r="BF526" s="778"/>
      <c r="BG526" s="778"/>
      <c r="BH526" s="778"/>
      <c r="BI526" s="778"/>
      <c r="BJ526" s="778"/>
      <c r="BK526" s="32"/>
      <c r="BL526" s="32"/>
    </row>
    <row r="527" customFormat="false" ht="12.75" hidden="false" customHeight="false" outlineLevel="1" collapsed="false">
      <c r="A527" s="1"/>
      <c r="B527" s="1"/>
      <c r="C527" s="2"/>
      <c r="D527" s="771" t="str">
        <f aca="false">Asset26</f>
        <v>Depreciation Adjustment 06-11 AA</v>
      </c>
      <c r="E527" s="1"/>
      <c r="F527" s="1"/>
      <c r="G527" s="881" t="n">
        <f aca="false">'Adjustment for previous period'!G423</f>
        <v>-0</v>
      </c>
      <c r="H527" s="814" t="n">
        <f aca="false">H657+H691</f>
        <v>-137.026922971281</v>
      </c>
      <c r="I527" s="814" t="n">
        <f aca="false">I657+I691</f>
        <v>-385.080848629883</v>
      </c>
      <c r="J527" s="814" t="n">
        <f aca="false">J657+J691</f>
        <v>-685.15646114075</v>
      </c>
      <c r="K527" s="814" t="n">
        <f aca="false">K657+K691</f>
        <v>-1090.07197322227</v>
      </c>
      <c r="L527" s="814" t="n">
        <f aca="false">L657+L691</f>
        <v>-1225.70208172979</v>
      </c>
      <c r="M527" s="815" t="n">
        <f aca="false">M657+M691</f>
        <v>-88.0759571923494</v>
      </c>
      <c r="N527" s="815" t="n">
        <f aca="false">N657+N691</f>
        <v>-90.2778561221581</v>
      </c>
      <c r="O527" s="815" t="n">
        <f aca="false">O657+O691</f>
        <v>-92.5348025252121</v>
      </c>
      <c r="P527" s="815" t="n">
        <f aca="false">P657+P691</f>
        <v>-94.8481725883424</v>
      </c>
      <c r="Q527" s="815" t="n">
        <f aca="false">Q657+Q691</f>
        <v>-97.2193769030509</v>
      </c>
      <c r="R527" s="811"/>
      <c r="S527" s="812"/>
      <c r="T527" s="778"/>
      <c r="U527" s="778"/>
      <c r="V527" s="778"/>
      <c r="W527" s="778"/>
      <c r="X527" s="778"/>
      <c r="Y527" s="778"/>
      <c r="Z527" s="778"/>
      <c r="AA527" s="778"/>
      <c r="AB527" s="779"/>
      <c r="AC527" s="779"/>
      <c r="AD527" s="779"/>
      <c r="AE527" s="779"/>
      <c r="AF527" s="779"/>
      <c r="AG527" s="779"/>
      <c r="AH527" s="779"/>
      <c r="AI527" s="779"/>
      <c r="AJ527" s="779"/>
      <c r="AK527" s="779"/>
      <c r="AL527" s="779"/>
      <c r="AM527" s="779"/>
      <c r="AN527" s="779"/>
      <c r="AO527" s="779"/>
      <c r="AP527" s="779"/>
      <c r="AQ527" s="779"/>
      <c r="AR527" s="779"/>
      <c r="AS527" s="779"/>
      <c r="AT527" s="779"/>
      <c r="AU527" s="779"/>
      <c r="AV527" s="779"/>
      <c r="AW527" s="779"/>
      <c r="AX527" s="779"/>
      <c r="AY527" s="779"/>
      <c r="AZ527" s="779"/>
      <c r="BA527" s="779"/>
      <c r="BB527" s="779"/>
      <c r="BC527" s="779"/>
      <c r="BD527" s="778"/>
      <c r="BE527" s="778"/>
      <c r="BF527" s="778"/>
      <c r="BG527" s="778"/>
      <c r="BH527" s="778"/>
      <c r="BI527" s="778"/>
      <c r="BJ527" s="778"/>
      <c r="BK527" s="32"/>
      <c r="BL527" s="32"/>
    </row>
    <row r="528" customFormat="false" ht="12.75" hidden="false" customHeight="false" outlineLevel="1" collapsed="false">
      <c r="A528" s="1"/>
      <c r="B528" s="1"/>
      <c r="C528" s="2"/>
      <c r="D528" s="771" t="str">
        <f aca="false">Asset27</f>
        <v>Allocated Assets</v>
      </c>
      <c r="E528" s="1"/>
      <c r="F528" s="1"/>
      <c r="G528" s="881" t="n">
        <f aca="false">'Adjustment for previous period'!G424</f>
        <v>-0</v>
      </c>
      <c r="H528" s="814" t="n">
        <f aca="false">H658+H692</f>
        <v>0</v>
      </c>
      <c r="I528" s="814" t="n">
        <f aca="false">I658+I692</f>
        <v>0</v>
      </c>
      <c r="J528" s="814" t="n">
        <f aca="false">J658+J692</f>
        <v>0</v>
      </c>
      <c r="K528" s="814" t="n">
        <f aca="false">K658+K692</f>
        <v>-40.8422923858117</v>
      </c>
      <c r="L528" s="814" t="n">
        <f aca="false">L658+L692</f>
        <v>-171.263799925497</v>
      </c>
      <c r="M528" s="815" t="n">
        <f aca="false">M658+M692</f>
        <v>-258.848741455542</v>
      </c>
      <c r="N528" s="815" t="n">
        <f aca="false">N658+N692</f>
        <v>-272.513178928766</v>
      </c>
      <c r="O528" s="815" t="n">
        <f aca="false">O658+O692</f>
        <v>-286.69905781224</v>
      </c>
      <c r="P528" s="815" t="n">
        <f aca="false">P658+P692</f>
        <v>-246.590004363358</v>
      </c>
      <c r="Q528" s="815" t="n">
        <f aca="false">Q658+Q692</f>
        <v>-92.4990146726172</v>
      </c>
      <c r="R528" s="811"/>
      <c r="S528" s="812"/>
      <c r="T528" s="778"/>
      <c r="U528" s="778"/>
      <c r="V528" s="778"/>
      <c r="W528" s="778"/>
      <c r="X528" s="778"/>
      <c r="Y528" s="778"/>
      <c r="Z528" s="778"/>
      <c r="AA528" s="778"/>
      <c r="AB528" s="779"/>
      <c r="AC528" s="779"/>
      <c r="AD528" s="779"/>
      <c r="AE528" s="779"/>
      <c r="AF528" s="779"/>
      <c r="AG528" s="779"/>
      <c r="AH528" s="779"/>
      <c r="AI528" s="779"/>
      <c r="AJ528" s="779"/>
      <c r="AK528" s="779"/>
      <c r="AL528" s="779"/>
      <c r="AM528" s="779"/>
      <c r="AN528" s="779"/>
      <c r="AO528" s="779"/>
      <c r="AP528" s="779"/>
      <c r="AQ528" s="779"/>
      <c r="AR528" s="779"/>
      <c r="AS528" s="779"/>
      <c r="AT528" s="779"/>
      <c r="AU528" s="779"/>
      <c r="AV528" s="779"/>
      <c r="AW528" s="779"/>
      <c r="AX528" s="779"/>
      <c r="AY528" s="779"/>
      <c r="AZ528" s="779"/>
      <c r="BA528" s="779"/>
      <c r="BB528" s="779"/>
      <c r="BC528" s="779"/>
      <c r="BD528" s="778"/>
      <c r="BE528" s="778"/>
      <c r="BF528" s="778"/>
      <c r="BG528" s="778"/>
      <c r="BH528" s="778"/>
      <c r="BI528" s="778"/>
      <c r="BJ528" s="778"/>
      <c r="BK528" s="32"/>
      <c r="BL528" s="32"/>
    </row>
    <row r="529" customFormat="false" ht="12.75" hidden="false" customHeight="false" outlineLevel="1" collapsed="false">
      <c r="A529" s="1"/>
      <c r="B529" s="1"/>
      <c r="C529" s="2"/>
      <c r="D529" s="771" t="n">
        <f aca="false">Asset28</f>
        <v>0</v>
      </c>
      <c r="E529" s="1"/>
      <c r="F529" s="1"/>
      <c r="G529" s="881" t="n">
        <f aca="false">'Adjustment for previous period'!G425</f>
        <v>-0</v>
      </c>
      <c r="H529" s="814" t="n">
        <f aca="false">H659+H693</f>
        <v>0</v>
      </c>
      <c r="I529" s="814" t="n">
        <f aca="false">I659+I693</f>
        <v>0</v>
      </c>
      <c r="J529" s="814" t="n">
        <f aca="false">J659+J693</f>
        <v>0</v>
      </c>
      <c r="K529" s="814" t="n">
        <f aca="false">K659+K693</f>
        <v>0</v>
      </c>
      <c r="L529" s="814" t="n">
        <f aca="false">L659+L693</f>
        <v>0</v>
      </c>
      <c r="M529" s="815" t="n">
        <f aca="false">M659+M693</f>
        <v>0</v>
      </c>
      <c r="N529" s="815" t="n">
        <f aca="false">N659+N693</f>
        <v>0</v>
      </c>
      <c r="O529" s="815" t="n">
        <f aca="false">O659+O693</f>
        <v>0</v>
      </c>
      <c r="P529" s="815" t="n">
        <f aca="false">P659+P693</f>
        <v>0</v>
      </c>
      <c r="Q529" s="815" t="n">
        <f aca="false">Q659+Q693</f>
        <v>0</v>
      </c>
      <c r="R529" s="811"/>
      <c r="S529" s="812"/>
      <c r="T529" s="778"/>
      <c r="U529" s="778"/>
      <c r="V529" s="778"/>
      <c r="W529" s="778"/>
      <c r="X529" s="778"/>
      <c r="Y529" s="778"/>
      <c r="Z529" s="778"/>
      <c r="AA529" s="778"/>
      <c r="AB529" s="779"/>
      <c r="AC529" s="779"/>
      <c r="AD529" s="779"/>
      <c r="AE529" s="779"/>
      <c r="AF529" s="779"/>
      <c r="AG529" s="779"/>
      <c r="AH529" s="779"/>
      <c r="AI529" s="779"/>
      <c r="AJ529" s="779"/>
      <c r="AK529" s="779"/>
      <c r="AL529" s="779"/>
      <c r="AM529" s="779"/>
      <c r="AN529" s="779"/>
      <c r="AO529" s="779"/>
      <c r="AP529" s="779"/>
      <c r="AQ529" s="779"/>
      <c r="AR529" s="779"/>
      <c r="AS529" s="779"/>
      <c r="AT529" s="779"/>
      <c r="AU529" s="779"/>
      <c r="AV529" s="779"/>
      <c r="AW529" s="779"/>
      <c r="AX529" s="779"/>
      <c r="AY529" s="779"/>
      <c r="AZ529" s="779"/>
      <c r="BA529" s="779"/>
      <c r="BB529" s="779"/>
      <c r="BC529" s="779"/>
      <c r="BD529" s="778"/>
      <c r="BE529" s="778"/>
      <c r="BF529" s="778"/>
      <c r="BG529" s="778"/>
      <c r="BH529" s="778"/>
      <c r="BI529" s="778"/>
      <c r="BJ529" s="778"/>
      <c r="BK529" s="32"/>
      <c r="BL529" s="32"/>
    </row>
    <row r="530" customFormat="false" ht="12.75" hidden="false" customHeight="false" outlineLevel="1" collapsed="false">
      <c r="A530" s="1"/>
      <c r="B530" s="1"/>
      <c r="C530" s="2"/>
      <c r="D530" s="771" t="n">
        <f aca="false">Asset29</f>
        <v>0</v>
      </c>
      <c r="E530" s="1"/>
      <c r="F530" s="1"/>
      <c r="G530" s="881" t="n">
        <f aca="false">'Adjustment for previous period'!G426</f>
        <v>-0</v>
      </c>
      <c r="H530" s="814" t="n">
        <f aca="false">H660+H694</f>
        <v>0</v>
      </c>
      <c r="I530" s="814" t="n">
        <f aca="false">I660+I694</f>
        <v>0</v>
      </c>
      <c r="J530" s="814" t="n">
        <f aca="false">J660+J694</f>
        <v>0</v>
      </c>
      <c r="K530" s="814" t="n">
        <f aca="false">K660+K694</f>
        <v>0</v>
      </c>
      <c r="L530" s="814" t="n">
        <f aca="false">L660+L694</f>
        <v>0</v>
      </c>
      <c r="M530" s="815" t="n">
        <f aca="false">M660+M694</f>
        <v>0</v>
      </c>
      <c r="N530" s="815" t="n">
        <f aca="false">N660+N694</f>
        <v>0</v>
      </c>
      <c r="O530" s="815" t="n">
        <f aca="false">O660+O694</f>
        <v>0</v>
      </c>
      <c r="P530" s="815" t="n">
        <f aca="false">P660+P694</f>
        <v>0</v>
      </c>
      <c r="Q530" s="815" t="n">
        <f aca="false">Q660+Q694</f>
        <v>0</v>
      </c>
      <c r="R530" s="811"/>
      <c r="S530" s="812"/>
      <c r="T530" s="778"/>
      <c r="U530" s="778"/>
      <c r="V530" s="778"/>
      <c r="W530" s="778"/>
      <c r="X530" s="778"/>
      <c r="Y530" s="778"/>
      <c r="Z530" s="778"/>
      <c r="AA530" s="778"/>
      <c r="AB530" s="779"/>
      <c r="AC530" s="779"/>
      <c r="AD530" s="779"/>
      <c r="AE530" s="779"/>
      <c r="AF530" s="779"/>
      <c r="AG530" s="779"/>
      <c r="AH530" s="779"/>
      <c r="AI530" s="779"/>
      <c r="AJ530" s="779"/>
      <c r="AK530" s="779"/>
      <c r="AL530" s="779"/>
      <c r="AM530" s="779"/>
      <c r="AN530" s="779"/>
      <c r="AO530" s="779"/>
      <c r="AP530" s="779"/>
      <c r="AQ530" s="779"/>
      <c r="AR530" s="779"/>
      <c r="AS530" s="779"/>
      <c r="AT530" s="779"/>
      <c r="AU530" s="779"/>
      <c r="AV530" s="779"/>
      <c r="AW530" s="779"/>
      <c r="AX530" s="779"/>
      <c r="AY530" s="779"/>
      <c r="AZ530" s="779"/>
      <c r="BA530" s="779"/>
      <c r="BB530" s="779"/>
      <c r="BC530" s="779"/>
      <c r="BD530" s="778"/>
      <c r="BE530" s="778"/>
      <c r="BF530" s="778"/>
      <c r="BG530" s="778"/>
      <c r="BH530" s="778"/>
      <c r="BI530" s="778"/>
      <c r="BJ530" s="778"/>
      <c r="BK530" s="32"/>
      <c r="BL530" s="32"/>
    </row>
    <row r="531" customFormat="false" ht="12.75" hidden="false" customHeight="false" outlineLevel="1" collapsed="false">
      <c r="A531" s="1"/>
      <c r="B531" s="1"/>
      <c r="C531" s="2"/>
      <c r="D531" s="771" t="n">
        <f aca="false">Asset30</f>
        <v>0</v>
      </c>
      <c r="E531" s="1"/>
      <c r="F531" s="1"/>
      <c r="G531" s="881" t="n">
        <f aca="false">'Adjustment for previous period'!G427</f>
        <v>-0</v>
      </c>
      <c r="H531" s="814" t="n">
        <f aca="false">H661+H695</f>
        <v>0</v>
      </c>
      <c r="I531" s="814" t="n">
        <f aca="false">I661+I695</f>
        <v>0</v>
      </c>
      <c r="J531" s="814" t="n">
        <f aca="false">J661+J695</f>
        <v>0</v>
      </c>
      <c r="K531" s="814" t="n">
        <f aca="false">K661+K695</f>
        <v>0</v>
      </c>
      <c r="L531" s="814" t="n">
        <f aca="false">L661+L695</f>
        <v>0</v>
      </c>
      <c r="M531" s="776" t="n">
        <f aca="false">M661+M695</f>
        <v>0</v>
      </c>
      <c r="N531" s="776" t="n">
        <f aca="false">N661+N695</f>
        <v>0</v>
      </c>
      <c r="O531" s="776" t="n">
        <f aca="false">O661+O695</f>
        <v>0</v>
      </c>
      <c r="P531" s="776" t="n">
        <f aca="false">P661+P695</f>
        <v>0</v>
      </c>
      <c r="Q531" s="776" t="n">
        <f aca="false">Q661+Q695</f>
        <v>0</v>
      </c>
      <c r="R531" s="777"/>
      <c r="S531" s="778"/>
      <c r="T531" s="778"/>
      <c r="U531" s="778"/>
      <c r="V531" s="778"/>
      <c r="W531" s="778"/>
      <c r="X531" s="778"/>
      <c r="Y531" s="778"/>
      <c r="Z531" s="778"/>
      <c r="AA531" s="778"/>
      <c r="AB531" s="779"/>
      <c r="AC531" s="779"/>
      <c r="AD531" s="779"/>
      <c r="AE531" s="779"/>
      <c r="AF531" s="779"/>
      <c r="AG531" s="779"/>
      <c r="AH531" s="779"/>
      <c r="AI531" s="779"/>
      <c r="AJ531" s="779"/>
      <c r="AK531" s="779"/>
      <c r="AL531" s="779"/>
      <c r="AM531" s="779"/>
      <c r="AN531" s="779"/>
      <c r="AO531" s="779"/>
      <c r="AP531" s="779"/>
      <c r="AQ531" s="779"/>
      <c r="AR531" s="779"/>
      <c r="AS531" s="779"/>
      <c r="AT531" s="779"/>
      <c r="AU531" s="779"/>
      <c r="AV531" s="779"/>
      <c r="AW531" s="779"/>
      <c r="AX531" s="779"/>
      <c r="AY531" s="779"/>
      <c r="AZ531" s="779"/>
      <c r="BA531" s="779"/>
      <c r="BB531" s="779"/>
      <c r="BC531" s="779"/>
      <c r="BD531" s="778"/>
      <c r="BE531" s="778"/>
      <c r="BF531" s="778"/>
      <c r="BG531" s="778"/>
      <c r="BH531" s="778"/>
      <c r="BI531" s="778"/>
      <c r="BJ531" s="778"/>
      <c r="BK531" s="32"/>
      <c r="BL531" s="32"/>
    </row>
    <row r="532" customFormat="false" ht="12.75" hidden="false" customHeight="false" outlineLevel="0" collapsed="false">
      <c r="A532" s="1"/>
      <c r="B532" s="1"/>
      <c r="C532" s="2"/>
      <c r="D532" s="771"/>
      <c r="E532" s="1"/>
      <c r="F532" s="1"/>
      <c r="G532" s="867"/>
      <c r="H532" s="814"/>
      <c r="I532" s="814"/>
      <c r="J532" s="814"/>
      <c r="K532" s="776"/>
      <c r="L532" s="814"/>
      <c r="M532" s="776"/>
      <c r="N532" s="777"/>
      <c r="O532" s="777"/>
      <c r="P532" s="777"/>
      <c r="Q532" s="777"/>
      <c r="R532" s="777"/>
      <c r="S532" s="778"/>
      <c r="T532" s="778"/>
      <c r="U532" s="778"/>
      <c r="V532" s="778"/>
      <c r="W532" s="778"/>
      <c r="X532" s="778"/>
      <c r="Y532" s="778"/>
      <c r="Z532" s="778"/>
      <c r="AA532" s="778"/>
      <c r="AB532" s="779"/>
      <c r="AC532" s="779"/>
      <c r="AD532" s="779"/>
      <c r="AE532" s="779"/>
      <c r="AF532" s="779"/>
      <c r="AG532" s="779"/>
      <c r="AH532" s="779"/>
      <c r="AI532" s="779"/>
      <c r="AJ532" s="779"/>
      <c r="AK532" s="779"/>
      <c r="AL532" s="779"/>
      <c r="AM532" s="779"/>
      <c r="AN532" s="779"/>
      <c r="AO532" s="779"/>
      <c r="AP532" s="779"/>
      <c r="AQ532" s="779"/>
      <c r="AR532" s="779"/>
      <c r="AS532" s="779"/>
      <c r="AT532" s="779"/>
      <c r="AU532" s="779"/>
      <c r="AV532" s="779"/>
      <c r="AW532" s="779"/>
      <c r="AX532" s="779"/>
      <c r="AY532" s="779"/>
      <c r="AZ532" s="779"/>
      <c r="BA532" s="779"/>
      <c r="BB532" s="779"/>
      <c r="BC532" s="779"/>
      <c r="BD532" s="778"/>
      <c r="BE532" s="778"/>
      <c r="BF532" s="778"/>
      <c r="BG532" s="778"/>
      <c r="BH532" s="778"/>
      <c r="BI532" s="778"/>
      <c r="BJ532" s="778"/>
      <c r="BK532" s="32"/>
      <c r="BL532" s="32"/>
    </row>
    <row r="533" customFormat="false" ht="12.75" hidden="false" customHeight="false" outlineLevel="0" collapsed="false">
      <c r="A533" s="1"/>
      <c r="B533" s="1"/>
      <c r="C533" s="2" t="s">
        <v>460</v>
      </c>
      <c r="D533" s="780"/>
      <c r="E533" s="1"/>
      <c r="F533" s="1"/>
      <c r="G533" s="867" t="n">
        <f aca="false">SUM(G534:G563)</f>
        <v>0</v>
      </c>
      <c r="H533" s="810"/>
      <c r="I533" s="810"/>
      <c r="J533" s="810"/>
      <c r="K533" s="96"/>
      <c r="L533" s="810"/>
      <c r="M533" s="96"/>
      <c r="N533" s="777"/>
      <c r="O533" s="777"/>
      <c r="P533" s="777"/>
      <c r="Q533" s="777"/>
      <c r="R533" s="777"/>
      <c r="S533" s="778"/>
      <c r="T533" s="778"/>
      <c r="U533" s="778"/>
      <c r="V533" s="778"/>
      <c r="W533" s="778"/>
      <c r="X533" s="778"/>
      <c r="Y533" s="778"/>
      <c r="Z533" s="778"/>
      <c r="AA533" s="778"/>
      <c r="AB533" s="779"/>
      <c r="AC533" s="779"/>
      <c r="AD533" s="779"/>
      <c r="AE533" s="779"/>
      <c r="AF533" s="779"/>
      <c r="AG533" s="779"/>
      <c r="AH533" s="779"/>
      <c r="AI533" s="779"/>
      <c r="AJ533" s="779"/>
      <c r="AK533" s="779"/>
      <c r="AL533" s="779"/>
      <c r="AM533" s="779"/>
      <c r="AN533" s="779"/>
      <c r="AO533" s="779"/>
      <c r="AP533" s="779"/>
      <c r="AQ533" s="779"/>
      <c r="AR533" s="779"/>
      <c r="AS533" s="779"/>
      <c r="AT533" s="779"/>
      <c r="AU533" s="779"/>
      <c r="AV533" s="779"/>
      <c r="AW533" s="779"/>
      <c r="AX533" s="779"/>
      <c r="AY533" s="779"/>
      <c r="AZ533" s="779"/>
      <c r="BA533" s="779"/>
      <c r="BB533" s="779"/>
      <c r="BC533" s="779"/>
      <c r="BD533" s="778"/>
      <c r="BE533" s="778"/>
      <c r="BF533" s="778"/>
      <c r="BG533" s="778"/>
      <c r="BH533" s="778"/>
      <c r="BI533" s="778"/>
      <c r="BJ533" s="778"/>
      <c r="BK533" s="32"/>
      <c r="BL533" s="32"/>
    </row>
    <row r="534" customFormat="false" ht="12.75" hidden="false" customHeight="false" outlineLevel="1" collapsed="false">
      <c r="A534" s="1"/>
      <c r="B534" s="1"/>
      <c r="C534" s="1"/>
      <c r="D534" s="771" t="str">
        <f aca="false">Asset1</f>
        <v>Network Pressure Control Facilities</v>
      </c>
      <c r="E534" s="1"/>
      <c r="F534" s="1"/>
      <c r="G534" s="881" t="n">
        <f aca="false">'Adjustment for previous period'!G430</f>
        <v>0</v>
      </c>
      <c r="H534" s="810"/>
      <c r="I534" s="810"/>
      <c r="J534" s="810"/>
      <c r="K534" s="96"/>
      <c r="L534" s="810"/>
      <c r="M534" s="96"/>
      <c r="N534" s="777"/>
      <c r="O534" s="777"/>
      <c r="P534" s="777"/>
      <c r="Q534" s="777"/>
      <c r="R534" s="777"/>
      <c r="S534" s="778"/>
      <c r="T534" s="778"/>
      <c r="U534" s="778"/>
      <c r="V534" s="778"/>
      <c r="W534" s="778"/>
      <c r="X534" s="778"/>
      <c r="Y534" s="778"/>
      <c r="Z534" s="778"/>
      <c r="AA534" s="778"/>
      <c r="AB534" s="779"/>
      <c r="AC534" s="779"/>
      <c r="AD534" s="779"/>
      <c r="AE534" s="779"/>
      <c r="AF534" s="779"/>
      <c r="AG534" s="779"/>
      <c r="AH534" s="779"/>
      <c r="AI534" s="779"/>
      <c r="AJ534" s="779"/>
      <c r="AK534" s="779"/>
      <c r="AL534" s="779"/>
      <c r="AM534" s="779"/>
      <c r="AN534" s="779"/>
      <c r="AO534" s="779"/>
      <c r="AP534" s="779"/>
      <c r="AQ534" s="779"/>
      <c r="AR534" s="779"/>
      <c r="AS534" s="779"/>
      <c r="AT534" s="779"/>
      <c r="AU534" s="779"/>
      <c r="AV534" s="779"/>
      <c r="AW534" s="779"/>
      <c r="AX534" s="779"/>
      <c r="AY534" s="779"/>
      <c r="AZ534" s="779"/>
      <c r="BA534" s="779"/>
      <c r="BB534" s="779"/>
      <c r="BC534" s="779"/>
      <c r="BD534" s="778"/>
      <c r="BE534" s="778"/>
      <c r="BF534" s="778"/>
      <c r="BG534" s="778"/>
      <c r="BH534" s="778"/>
      <c r="BI534" s="778"/>
      <c r="BJ534" s="778"/>
      <c r="BK534" s="32"/>
      <c r="BL534" s="32"/>
    </row>
    <row r="535" customFormat="false" ht="12.75" hidden="false" customHeight="false" outlineLevel="1" collapsed="false">
      <c r="A535" s="1"/>
      <c r="B535" s="1"/>
      <c r="C535" s="2"/>
      <c r="D535" s="771" t="str">
        <f aca="false">Asset2</f>
        <v>HP Steel Mains</v>
      </c>
      <c r="E535" s="1"/>
      <c r="F535" s="1"/>
      <c r="G535" s="881" t="n">
        <f aca="false">'Adjustment for previous period'!G431</f>
        <v>0</v>
      </c>
      <c r="H535" s="810"/>
      <c r="I535" s="810"/>
      <c r="J535" s="810"/>
      <c r="K535" s="96"/>
      <c r="L535" s="810"/>
      <c r="M535" s="96"/>
      <c r="N535" s="777"/>
      <c r="O535" s="777"/>
      <c r="P535" s="777"/>
      <c r="Q535" s="777"/>
      <c r="R535" s="777"/>
      <c r="S535" s="778"/>
      <c r="T535" s="778"/>
      <c r="U535" s="778"/>
      <c r="V535" s="778"/>
      <c r="W535" s="778"/>
      <c r="X535" s="778"/>
      <c r="Y535" s="778"/>
      <c r="Z535" s="778"/>
      <c r="AA535" s="778"/>
      <c r="AB535" s="779"/>
      <c r="AC535" s="779"/>
      <c r="AD535" s="779"/>
      <c r="AE535" s="779"/>
      <c r="AF535" s="779"/>
      <c r="AG535" s="779"/>
      <c r="AH535" s="779"/>
      <c r="AI535" s="779"/>
      <c r="AJ535" s="779"/>
      <c r="AK535" s="779"/>
      <c r="AL535" s="779"/>
      <c r="AM535" s="779"/>
      <c r="AN535" s="779"/>
      <c r="AO535" s="779"/>
      <c r="AP535" s="779"/>
      <c r="AQ535" s="779"/>
      <c r="AR535" s="779"/>
      <c r="AS535" s="779"/>
      <c r="AT535" s="779"/>
      <c r="AU535" s="779"/>
      <c r="AV535" s="779"/>
      <c r="AW535" s="779"/>
      <c r="AX535" s="779"/>
      <c r="AY535" s="779"/>
      <c r="AZ535" s="779"/>
      <c r="BA535" s="779"/>
      <c r="BB535" s="779"/>
      <c r="BC535" s="779"/>
      <c r="BD535" s="778"/>
      <c r="BE535" s="778"/>
      <c r="BF535" s="778"/>
      <c r="BG535" s="778"/>
      <c r="BH535" s="778"/>
      <c r="BI535" s="778"/>
      <c r="BJ535" s="778"/>
      <c r="BK535" s="32"/>
      <c r="BL535" s="32"/>
    </row>
    <row r="536" customFormat="false" ht="12.75" hidden="false" customHeight="false" outlineLevel="1" collapsed="false">
      <c r="A536" s="1"/>
      <c r="B536" s="1"/>
      <c r="C536" s="2"/>
      <c r="D536" s="771" t="str">
        <f aca="false">Asset3</f>
        <v>Distribution Mains</v>
      </c>
      <c r="E536" s="1"/>
      <c r="F536" s="1"/>
      <c r="G536" s="881" t="n">
        <f aca="false">'Adjustment for previous period'!G432</f>
        <v>0</v>
      </c>
      <c r="H536" s="810"/>
      <c r="I536" s="810"/>
      <c r="J536" s="810"/>
      <c r="K536" s="96"/>
      <c r="L536" s="810"/>
      <c r="M536" s="96"/>
      <c r="N536" s="777"/>
      <c r="O536" s="777"/>
      <c r="P536" s="777"/>
      <c r="Q536" s="777"/>
      <c r="R536" s="777"/>
      <c r="S536" s="778"/>
      <c r="T536" s="778"/>
      <c r="U536" s="778"/>
      <c r="V536" s="778"/>
      <c r="W536" s="778"/>
      <c r="X536" s="778"/>
      <c r="Y536" s="778"/>
      <c r="Z536" s="778"/>
      <c r="AA536" s="778"/>
      <c r="AB536" s="779"/>
      <c r="AC536" s="779"/>
      <c r="AD536" s="779"/>
      <c r="AE536" s="779"/>
      <c r="AF536" s="779"/>
      <c r="AG536" s="779"/>
      <c r="AH536" s="779"/>
      <c r="AI536" s="779"/>
      <c r="AJ536" s="779"/>
      <c r="AK536" s="779"/>
      <c r="AL536" s="779"/>
      <c r="AM536" s="779"/>
      <c r="AN536" s="779"/>
      <c r="AO536" s="779"/>
      <c r="AP536" s="779"/>
      <c r="AQ536" s="779"/>
      <c r="AR536" s="779"/>
      <c r="AS536" s="779"/>
      <c r="AT536" s="779"/>
      <c r="AU536" s="779"/>
      <c r="AV536" s="779"/>
      <c r="AW536" s="779"/>
      <c r="AX536" s="779"/>
      <c r="AY536" s="779"/>
      <c r="AZ536" s="779"/>
      <c r="BA536" s="779"/>
      <c r="BB536" s="779"/>
      <c r="BC536" s="779"/>
      <c r="BD536" s="778"/>
      <c r="BE536" s="778"/>
      <c r="BF536" s="778"/>
      <c r="BG536" s="778"/>
      <c r="BH536" s="778"/>
      <c r="BI536" s="778"/>
      <c r="BJ536" s="778"/>
      <c r="BK536" s="32"/>
      <c r="BL536" s="32"/>
    </row>
    <row r="537" customFormat="false" ht="12.75" hidden="false" customHeight="false" outlineLevel="1" collapsed="false">
      <c r="A537" s="1"/>
      <c r="B537" s="1"/>
      <c r="C537" s="2"/>
      <c r="D537" s="771" t="str">
        <f aca="false">Asset4</f>
        <v>Distribution Mains - Steel Unprotected</v>
      </c>
      <c r="E537" s="1"/>
      <c r="F537" s="1"/>
      <c r="G537" s="881" t="n">
        <f aca="false">'Adjustment for previous period'!G433</f>
        <v>0</v>
      </c>
      <c r="H537" s="810"/>
      <c r="I537" s="810"/>
      <c r="J537" s="810"/>
      <c r="K537" s="96"/>
      <c r="L537" s="810"/>
      <c r="M537" s="96"/>
      <c r="N537" s="777"/>
      <c r="O537" s="777"/>
      <c r="P537" s="777"/>
      <c r="Q537" s="777"/>
      <c r="R537" s="777"/>
      <c r="S537" s="778"/>
      <c r="T537" s="778"/>
      <c r="U537" s="778"/>
      <c r="V537" s="778"/>
      <c r="W537" s="778"/>
      <c r="X537" s="778"/>
      <c r="Y537" s="778"/>
      <c r="Z537" s="778"/>
      <c r="AA537" s="778"/>
      <c r="AB537" s="779"/>
      <c r="AC537" s="779"/>
      <c r="AD537" s="779"/>
      <c r="AE537" s="779"/>
      <c r="AF537" s="779"/>
      <c r="AG537" s="779"/>
      <c r="AH537" s="779"/>
      <c r="AI537" s="779"/>
      <c r="AJ537" s="779"/>
      <c r="AK537" s="779"/>
      <c r="AL537" s="779"/>
      <c r="AM537" s="779"/>
      <c r="AN537" s="779"/>
      <c r="AO537" s="779"/>
      <c r="AP537" s="779"/>
      <c r="AQ537" s="779"/>
      <c r="AR537" s="779"/>
      <c r="AS537" s="779"/>
      <c r="AT537" s="779"/>
      <c r="AU537" s="779"/>
      <c r="AV537" s="779"/>
      <c r="AW537" s="779"/>
      <c r="AX537" s="779"/>
      <c r="AY537" s="779"/>
      <c r="AZ537" s="779"/>
      <c r="BA537" s="779"/>
      <c r="BB537" s="779"/>
      <c r="BC537" s="779"/>
      <c r="BD537" s="778"/>
      <c r="BE537" s="778"/>
      <c r="BF537" s="778"/>
      <c r="BG537" s="778"/>
      <c r="BH537" s="778"/>
      <c r="BI537" s="778"/>
      <c r="BJ537" s="778"/>
      <c r="BK537" s="32"/>
      <c r="BL537" s="32"/>
    </row>
    <row r="538" customFormat="false" ht="12.75" hidden="false" customHeight="false" outlineLevel="1" collapsed="false">
      <c r="A538" s="1"/>
      <c r="B538" s="1"/>
      <c r="C538" s="2"/>
      <c r="D538" s="771" t="str">
        <f aca="false">Asset5</f>
        <v>Distribution Mains - PVC</v>
      </c>
      <c r="E538" s="1"/>
      <c r="F538" s="1"/>
      <c r="G538" s="881" t="n">
        <f aca="false">'Adjustment for previous period'!G434</f>
        <v>0</v>
      </c>
      <c r="H538" s="810"/>
      <c r="I538" s="810"/>
      <c r="J538" s="810"/>
      <c r="K538" s="96"/>
      <c r="L538" s="810"/>
      <c r="M538" s="96"/>
      <c r="N538" s="777"/>
      <c r="O538" s="777"/>
      <c r="P538" s="777"/>
      <c r="Q538" s="777"/>
      <c r="R538" s="777"/>
      <c r="S538" s="778"/>
      <c r="T538" s="778"/>
      <c r="U538" s="778"/>
      <c r="V538" s="778"/>
      <c r="W538" s="778"/>
      <c r="X538" s="778"/>
      <c r="Y538" s="778"/>
      <c r="Z538" s="778"/>
      <c r="AA538" s="778"/>
      <c r="AB538" s="779"/>
      <c r="AC538" s="779"/>
      <c r="AD538" s="779"/>
      <c r="AE538" s="779"/>
      <c r="AF538" s="779"/>
      <c r="AG538" s="779"/>
      <c r="AH538" s="779"/>
      <c r="AI538" s="779"/>
      <c r="AJ538" s="779"/>
      <c r="AK538" s="779"/>
      <c r="AL538" s="779"/>
      <c r="AM538" s="779"/>
      <c r="AN538" s="779"/>
      <c r="AO538" s="779"/>
      <c r="AP538" s="779"/>
      <c r="AQ538" s="779"/>
      <c r="AR538" s="779"/>
      <c r="AS538" s="779"/>
      <c r="AT538" s="779"/>
      <c r="AU538" s="779"/>
      <c r="AV538" s="779"/>
      <c r="AW538" s="779"/>
      <c r="AX538" s="779"/>
      <c r="AY538" s="779"/>
      <c r="AZ538" s="779"/>
      <c r="BA538" s="779"/>
      <c r="BB538" s="779"/>
      <c r="BC538" s="779"/>
      <c r="BD538" s="778"/>
      <c r="BE538" s="778"/>
      <c r="BF538" s="778"/>
      <c r="BG538" s="778"/>
      <c r="BH538" s="778"/>
      <c r="BI538" s="778"/>
      <c r="BJ538" s="778"/>
      <c r="BK538" s="32"/>
      <c r="BL538" s="32"/>
    </row>
    <row r="539" customFormat="false" ht="12.75" hidden="false" customHeight="false" outlineLevel="1" collapsed="false">
      <c r="A539" s="1"/>
      <c r="B539" s="1"/>
      <c r="C539" s="2"/>
      <c r="D539" s="771" t="str">
        <f aca="false">Asset6</f>
        <v>Distribution Mains - Copper</v>
      </c>
      <c r="E539" s="1"/>
      <c r="F539" s="1"/>
      <c r="G539" s="881" t="n">
        <f aca="false">'Adjustment for previous period'!G435</f>
        <v>0</v>
      </c>
      <c r="H539" s="810"/>
      <c r="I539" s="810"/>
      <c r="J539" s="810"/>
      <c r="K539" s="96"/>
      <c r="L539" s="810"/>
      <c r="M539" s="96"/>
      <c r="N539" s="777"/>
      <c r="O539" s="777"/>
      <c r="P539" s="777"/>
      <c r="Q539" s="777"/>
      <c r="R539" s="777"/>
      <c r="S539" s="778"/>
      <c r="T539" s="778"/>
      <c r="U539" s="778"/>
      <c r="V539" s="778"/>
      <c r="W539" s="778"/>
      <c r="X539" s="778"/>
      <c r="Y539" s="778"/>
      <c r="Z539" s="778"/>
      <c r="AA539" s="778"/>
      <c r="AB539" s="779"/>
      <c r="AC539" s="779"/>
      <c r="AD539" s="779"/>
      <c r="AE539" s="779"/>
      <c r="AF539" s="779"/>
      <c r="AG539" s="779"/>
      <c r="AH539" s="779"/>
      <c r="AI539" s="779"/>
      <c r="AJ539" s="779"/>
      <c r="AK539" s="779"/>
      <c r="AL539" s="779"/>
      <c r="AM539" s="779"/>
      <c r="AN539" s="779"/>
      <c r="AO539" s="779"/>
      <c r="AP539" s="779"/>
      <c r="AQ539" s="779"/>
      <c r="AR539" s="779"/>
      <c r="AS539" s="779"/>
      <c r="AT539" s="779"/>
      <c r="AU539" s="779"/>
      <c r="AV539" s="779"/>
      <c r="AW539" s="779"/>
      <c r="AX539" s="779"/>
      <c r="AY539" s="779"/>
      <c r="AZ539" s="779"/>
      <c r="BA539" s="779"/>
      <c r="BB539" s="779"/>
      <c r="BC539" s="779"/>
      <c r="BD539" s="778"/>
      <c r="BE539" s="778"/>
      <c r="BF539" s="778"/>
      <c r="BG539" s="778"/>
      <c r="BH539" s="778"/>
      <c r="BI539" s="778"/>
      <c r="BJ539" s="778"/>
      <c r="BK539" s="32"/>
      <c r="BL539" s="32"/>
    </row>
    <row r="540" customFormat="false" ht="12.75" hidden="false" customHeight="false" outlineLevel="1" collapsed="false">
      <c r="A540" s="1"/>
      <c r="B540" s="1"/>
      <c r="C540" s="2"/>
      <c r="D540" s="771" t="str">
        <f aca="false">Asset7</f>
        <v>M/LP Customer Services PE</v>
      </c>
      <c r="E540" s="1"/>
      <c r="F540" s="1"/>
      <c r="G540" s="881" t="n">
        <f aca="false">'Adjustment for previous period'!G436</f>
        <v>0</v>
      </c>
      <c r="H540" s="810"/>
      <c r="I540" s="810"/>
      <c r="J540" s="810"/>
      <c r="K540" s="96"/>
      <c r="L540" s="810"/>
      <c r="M540" s="96"/>
      <c r="N540" s="777"/>
      <c r="O540" s="777"/>
      <c r="P540" s="777"/>
      <c r="Q540" s="777"/>
      <c r="R540" s="777"/>
      <c r="S540" s="778"/>
      <c r="T540" s="778"/>
      <c r="U540" s="778"/>
      <c r="V540" s="778"/>
      <c r="W540" s="778"/>
      <c r="X540" s="778"/>
      <c r="Y540" s="778"/>
      <c r="Z540" s="778"/>
      <c r="AA540" s="778"/>
      <c r="AB540" s="779"/>
      <c r="AC540" s="779"/>
      <c r="AD540" s="779"/>
      <c r="AE540" s="779"/>
      <c r="AF540" s="779"/>
      <c r="AG540" s="779"/>
      <c r="AH540" s="779"/>
      <c r="AI540" s="779"/>
      <c r="AJ540" s="779"/>
      <c r="AK540" s="779"/>
      <c r="AL540" s="779"/>
      <c r="AM540" s="779"/>
      <c r="AN540" s="779"/>
      <c r="AO540" s="779"/>
      <c r="AP540" s="779"/>
      <c r="AQ540" s="779"/>
      <c r="AR540" s="779"/>
      <c r="AS540" s="779"/>
      <c r="AT540" s="779"/>
      <c r="AU540" s="779"/>
      <c r="AV540" s="779"/>
      <c r="AW540" s="779"/>
      <c r="AX540" s="779"/>
      <c r="AY540" s="779"/>
      <c r="AZ540" s="779"/>
      <c r="BA540" s="779"/>
      <c r="BB540" s="779"/>
      <c r="BC540" s="779"/>
      <c r="BD540" s="778"/>
      <c r="BE540" s="778"/>
      <c r="BF540" s="778"/>
      <c r="BG540" s="778"/>
      <c r="BH540" s="778"/>
      <c r="BI540" s="778"/>
      <c r="BJ540" s="778"/>
      <c r="BK540" s="32"/>
      <c r="BL540" s="32"/>
    </row>
    <row r="541" customFormat="false" ht="12.75" hidden="false" customHeight="false" outlineLevel="1" collapsed="false">
      <c r="A541" s="1"/>
      <c r="B541" s="1"/>
      <c r="C541" s="2"/>
      <c r="D541" s="771" t="str">
        <f aca="false">Asset8</f>
        <v>M/LP Customer Services ST</v>
      </c>
      <c r="E541" s="1"/>
      <c r="F541" s="1"/>
      <c r="G541" s="881" t="n">
        <f aca="false">'Adjustment for previous period'!G437</f>
        <v>0</v>
      </c>
      <c r="H541" s="810"/>
      <c r="I541" s="810"/>
      <c r="J541" s="810"/>
      <c r="K541" s="96"/>
      <c r="L541" s="810"/>
      <c r="M541" s="96"/>
      <c r="N541" s="777"/>
      <c r="O541" s="777"/>
      <c r="P541" s="777"/>
      <c r="Q541" s="777"/>
      <c r="R541" s="777"/>
      <c r="S541" s="778"/>
      <c r="T541" s="778"/>
      <c r="U541" s="778"/>
      <c r="V541" s="778"/>
      <c r="W541" s="778"/>
      <c r="X541" s="778"/>
      <c r="Y541" s="778"/>
      <c r="Z541" s="778"/>
      <c r="AA541" s="778"/>
      <c r="AB541" s="779"/>
      <c r="AC541" s="779"/>
      <c r="AD541" s="779"/>
      <c r="AE541" s="779"/>
      <c r="AF541" s="779"/>
      <c r="AG541" s="779"/>
      <c r="AH541" s="779"/>
      <c r="AI541" s="779"/>
      <c r="AJ541" s="779"/>
      <c r="AK541" s="779"/>
      <c r="AL541" s="779"/>
      <c r="AM541" s="779"/>
      <c r="AN541" s="779"/>
      <c r="AO541" s="779"/>
      <c r="AP541" s="779"/>
      <c r="AQ541" s="779"/>
      <c r="AR541" s="779"/>
      <c r="AS541" s="779"/>
      <c r="AT541" s="779"/>
      <c r="AU541" s="779"/>
      <c r="AV541" s="779"/>
      <c r="AW541" s="779"/>
      <c r="AX541" s="779"/>
      <c r="AY541" s="779"/>
      <c r="AZ541" s="779"/>
      <c r="BA541" s="779"/>
      <c r="BB541" s="779"/>
      <c r="BC541" s="779"/>
      <c r="BD541" s="778"/>
      <c r="BE541" s="778"/>
      <c r="BF541" s="778"/>
      <c r="BG541" s="778"/>
      <c r="BH541" s="778"/>
      <c r="BI541" s="778"/>
      <c r="BJ541" s="778"/>
      <c r="BK541" s="32"/>
      <c r="BL541" s="32"/>
    </row>
    <row r="542" customFormat="false" ht="12.75" hidden="false" customHeight="false" outlineLevel="1" collapsed="false">
      <c r="A542" s="1"/>
      <c r="B542" s="1"/>
      <c r="C542" s="2"/>
      <c r="D542" s="771" t="str">
        <f aca="false">Asset9</f>
        <v>Contract Metering Equipment</v>
      </c>
      <c r="E542" s="1"/>
      <c r="F542" s="1"/>
      <c r="G542" s="881" t="n">
        <f aca="false">'Adjustment for previous period'!G438</f>
        <v>0</v>
      </c>
      <c r="H542" s="810"/>
      <c r="I542" s="810"/>
      <c r="J542" s="810"/>
      <c r="K542" s="96"/>
      <c r="L542" s="810"/>
      <c r="M542" s="96"/>
      <c r="N542" s="777"/>
      <c r="O542" s="777"/>
      <c r="P542" s="777"/>
      <c r="Q542" s="777"/>
      <c r="R542" s="777"/>
      <c r="S542" s="778"/>
      <c r="T542" s="778"/>
      <c r="U542" s="778"/>
      <c r="V542" s="778"/>
      <c r="W542" s="778"/>
      <c r="X542" s="778"/>
      <c r="Y542" s="778"/>
      <c r="Z542" s="778"/>
      <c r="AA542" s="778"/>
      <c r="AB542" s="779"/>
      <c r="AC542" s="779"/>
      <c r="AD542" s="779"/>
      <c r="AE542" s="779"/>
      <c r="AF542" s="779"/>
      <c r="AG542" s="779"/>
      <c r="AH542" s="779"/>
      <c r="AI542" s="779"/>
      <c r="AJ542" s="779"/>
      <c r="AK542" s="779"/>
      <c r="AL542" s="779"/>
      <c r="AM542" s="779"/>
      <c r="AN542" s="779"/>
      <c r="AO542" s="779"/>
      <c r="AP542" s="779"/>
      <c r="AQ542" s="779"/>
      <c r="AR542" s="779"/>
      <c r="AS542" s="779"/>
      <c r="AT542" s="779"/>
      <c r="AU542" s="779"/>
      <c r="AV542" s="779"/>
      <c r="AW542" s="779"/>
      <c r="AX542" s="779"/>
      <c r="AY542" s="779"/>
      <c r="AZ542" s="779"/>
      <c r="BA542" s="779"/>
      <c r="BB542" s="779"/>
      <c r="BC542" s="779"/>
      <c r="BD542" s="778"/>
      <c r="BE542" s="778"/>
      <c r="BF542" s="778"/>
      <c r="BG542" s="778"/>
      <c r="BH542" s="778"/>
      <c r="BI542" s="778"/>
      <c r="BJ542" s="778"/>
      <c r="BK542" s="32"/>
      <c r="BL542" s="32"/>
    </row>
    <row r="543" customFormat="false" ht="12.75" hidden="false" customHeight="false" outlineLevel="1" collapsed="false">
      <c r="A543" s="1"/>
      <c r="B543" s="1"/>
      <c r="C543" s="2"/>
      <c r="D543" s="771" t="str">
        <f aca="false">Asset10</f>
        <v>Tariff Metering Equipment</v>
      </c>
      <c r="E543" s="1"/>
      <c r="F543" s="1"/>
      <c r="G543" s="881" t="n">
        <f aca="false">'Adjustment for previous period'!G439</f>
        <v>0</v>
      </c>
      <c r="H543" s="810"/>
      <c r="I543" s="810"/>
      <c r="J543" s="810"/>
      <c r="K543" s="96"/>
      <c r="L543" s="810"/>
      <c r="M543" s="96"/>
      <c r="N543" s="777"/>
      <c r="O543" s="777"/>
      <c r="P543" s="777"/>
      <c r="Q543" s="777"/>
      <c r="R543" s="777"/>
      <c r="S543" s="778"/>
      <c r="T543" s="778"/>
      <c r="U543" s="778"/>
      <c r="V543" s="778"/>
      <c r="W543" s="778"/>
      <c r="X543" s="778"/>
      <c r="Y543" s="778"/>
      <c r="Z543" s="778"/>
      <c r="AA543" s="778"/>
      <c r="AB543" s="779"/>
      <c r="AC543" s="779"/>
      <c r="AD543" s="779"/>
      <c r="AE543" s="779"/>
      <c r="AF543" s="779"/>
      <c r="AG543" s="779"/>
      <c r="AH543" s="779"/>
      <c r="AI543" s="779"/>
      <c r="AJ543" s="779"/>
      <c r="AK543" s="779"/>
      <c r="AL543" s="779"/>
      <c r="AM543" s="779"/>
      <c r="AN543" s="779"/>
      <c r="AO543" s="779"/>
      <c r="AP543" s="779"/>
      <c r="AQ543" s="779"/>
      <c r="AR543" s="779"/>
      <c r="AS543" s="779"/>
      <c r="AT543" s="779"/>
      <c r="AU543" s="779"/>
      <c r="AV543" s="779"/>
      <c r="AW543" s="779"/>
      <c r="AX543" s="779"/>
      <c r="AY543" s="779"/>
      <c r="AZ543" s="779"/>
      <c r="BA543" s="779"/>
      <c r="BB543" s="779"/>
      <c r="BC543" s="779"/>
      <c r="BD543" s="778"/>
      <c r="BE543" s="778"/>
      <c r="BF543" s="778"/>
      <c r="BG543" s="778"/>
      <c r="BH543" s="778"/>
      <c r="BI543" s="778"/>
      <c r="BJ543" s="778"/>
      <c r="BK543" s="32"/>
      <c r="BL543" s="32"/>
    </row>
    <row r="544" customFormat="false" ht="12.75" hidden="false" customHeight="false" outlineLevel="1" collapsed="false">
      <c r="A544" s="1"/>
      <c r="B544" s="1"/>
      <c r="C544" s="2"/>
      <c r="D544" s="771" t="str">
        <f aca="false">Asset11</f>
        <v>SCADA &amp; Telemetry</v>
      </c>
      <c r="E544" s="1"/>
      <c r="F544" s="1"/>
      <c r="G544" s="881" t="n">
        <f aca="false">'Adjustment for previous period'!G440</f>
        <v>0</v>
      </c>
      <c r="H544" s="810"/>
      <c r="I544" s="810"/>
      <c r="J544" s="810"/>
      <c r="K544" s="96"/>
      <c r="L544" s="810"/>
      <c r="M544" s="96"/>
      <c r="N544" s="777"/>
      <c r="O544" s="777"/>
      <c r="P544" s="777"/>
      <c r="Q544" s="777"/>
      <c r="R544" s="777"/>
      <c r="S544" s="778"/>
      <c r="T544" s="778"/>
      <c r="U544" s="778"/>
      <c r="V544" s="778"/>
      <c r="W544" s="778"/>
      <c r="X544" s="778"/>
      <c r="Y544" s="778"/>
      <c r="Z544" s="778"/>
      <c r="AA544" s="778"/>
      <c r="AB544" s="779"/>
      <c r="AC544" s="779"/>
      <c r="AD544" s="779"/>
      <c r="AE544" s="779"/>
      <c r="AF544" s="779"/>
      <c r="AG544" s="779"/>
      <c r="AH544" s="779"/>
      <c r="AI544" s="779"/>
      <c r="AJ544" s="779"/>
      <c r="AK544" s="779"/>
      <c r="AL544" s="779"/>
      <c r="AM544" s="779"/>
      <c r="AN544" s="779"/>
      <c r="AO544" s="779"/>
      <c r="AP544" s="779"/>
      <c r="AQ544" s="779"/>
      <c r="AR544" s="779"/>
      <c r="AS544" s="779"/>
      <c r="AT544" s="779"/>
      <c r="AU544" s="779"/>
      <c r="AV544" s="779"/>
      <c r="AW544" s="779"/>
      <c r="AX544" s="779"/>
      <c r="AY544" s="779"/>
      <c r="AZ544" s="779"/>
      <c r="BA544" s="779"/>
      <c r="BB544" s="779"/>
      <c r="BC544" s="779"/>
      <c r="BD544" s="778"/>
      <c r="BE544" s="778"/>
      <c r="BF544" s="778"/>
      <c r="BG544" s="778"/>
      <c r="BH544" s="778"/>
      <c r="BI544" s="778"/>
      <c r="BJ544" s="778"/>
      <c r="BK544" s="32"/>
      <c r="BL544" s="32"/>
    </row>
    <row r="545" customFormat="false" ht="12.75" hidden="false" customHeight="false" outlineLevel="1" collapsed="false">
      <c r="A545" s="1"/>
      <c r="B545" s="1"/>
      <c r="C545" s="2"/>
      <c r="D545" s="771" t="str">
        <f aca="false">Asset12</f>
        <v>Equipment &amp; Others</v>
      </c>
      <c r="E545" s="1"/>
      <c r="F545" s="1"/>
      <c r="G545" s="881" t="n">
        <f aca="false">'Adjustment for previous period'!G441</f>
        <v>0</v>
      </c>
      <c r="H545" s="810"/>
      <c r="I545" s="810"/>
      <c r="J545" s="810"/>
      <c r="K545" s="96"/>
      <c r="L545" s="810"/>
      <c r="M545" s="96"/>
      <c r="N545" s="777"/>
      <c r="O545" s="777"/>
      <c r="P545" s="777"/>
      <c r="Q545" s="777"/>
      <c r="R545" s="777"/>
      <c r="S545" s="778"/>
      <c r="T545" s="778"/>
      <c r="U545" s="778"/>
      <c r="V545" s="778"/>
      <c r="W545" s="778"/>
      <c r="X545" s="778"/>
      <c r="Y545" s="778"/>
      <c r="Z545" s="778"/>
      <c r="AA545" s="778"/>
      <c r="AB545" s="779"/>
      <c r="AC545" s="779"/>
      <c r="AD545" s="779"/>
      <c r="AE545" s="779"/>
      <c r="AF545" s="779"/>
      <c r="AG545" s="779"/>
      <c r="AH545" s="779"/>
      <c r="AI545" s="779"/>
      <c r="AJ545" s="779"/>
      <c r="AK545" s="779"/>
      <c r="AL545" s="779"/>
      <c r="AM545" s="779"/>
      <c r="AN545" s="779"/>
      <c r="AO545" s="779"/>
      <c r="AP545" s="779"/>
      <c r="AQ545" s="779"/>
      <c r="AR545" s="779"/>
      <c r="AS545" s="779"/>
      <c r="AT545" s="779"/>
      <c r="AU545" s="779"/>
      <c r="AV545" s="779"/>
      <c r="AW545" s="779"/>
      <c r="AX545" s="779"/>
      <c r="AY545" s="779"/>
      <c r="AZ545" s="779"/>
      <c r="BA545" s="779"/>
      <c r="BB545" s="779"/>
      <c r="BC545" s="779"/>
      <c r="BD545" s="778"/>
      <c r="BE545" s="778"/>
      <c r="BF545" s="778"/>
      <c r="BG545" s="778"/>
      <c r="BH545" s="778"/>
      <c r="BI545" s="778"/>
      <c r="BJ545" s="778"/>
      <c r="BK545" s="32"/>
      <c r="BL545" s="32"/>
    </row>
    <row r="546" customFormat="false" ht="12.75" hidden="false" customHeight="false" outlineLevel="1" collapsed="false">
      <c r="A546" s="1"/>
      <c r="B546" s="1"/>
      <c r="C546" s="2"/>
      <c r="D546" s="771" t="str">
        <f aca="false">Asset13</f>
        <v>Buildings</v>
      </c>
      <c r="E546" s="1"/>
      <c r="F546" s="1"/>
      <c r="G546" s="881" t="n">
        <f aca="false">'Adjustment for previous period'!G442</f>
        <v>0</v>
      </c>
      <c r="H546" s="810"/>
      <c r="I546" s="810"/>
      <c r="J546" s="810"/>
      <c r="K546" s="96"/>
      <c r="L546" s="810"/>
      <c r="M546" s="96"/>
      <c r="N546" s="777"/>
      <c r="O546" s="777"/>
      <c r="P546" s="777"/>
      <c r="Q546" s="777"/>
      <c r="R546" s="777"/>
      <c r="S546" s="778"/>
      <c r="T546" s="778"/>
      <c r="U546" s="778"/>
      <c r="V546" s="778"/>
      <c r="W546" s="778"/>
      <c r="X546" s="778"/>
      <c r="Y546" s="778"/>
      <c r="Z546" s="778"/>
      <c r="AA546" s="778"/>
      <c r="AB546" s="779"/>
      <c r="AC546" s="779"/>
      <c r="AD546" s="779"/>
      <c r="AE546" s="779"/>
      <c r="AF546" s="779"/>
      <c r="AG546" s="779"/>
      <c r="AH546" s="779"/>
      <c r="AI546" s="779"/>
      <c r="AJ546" s="779"/>
      <c r="AK546" s="779"/>
      <c r="AL546" s="779"/>
      <c r="AM546" s="779"/>
      <c r="AN546" s="779"/>
      <c r="AO546" s="779"/>
      <c r="AP546" s="779"/>
      <c r="AQ546" s="779"/>
      <c r="AR546" s="779"/>
      <c r="AS546" s="779"/>
      <c r="AT546" s="779"/>
      <c r="AU546" s="779"/>
      <c r="AV546" s="779"/>
      <c r="AW546" s="779"/>
      <c r="AX546" s="779"/>
      <c r="AY546" s="779"/>
      <c r="AZ546" s="779"/>
      <c r="BA546" s="779"/>
      <c r="BB546" s="779"/>
      <c r="BC546" s="779"/>
      <c r="BD546" s="778"/>
      <c r="BE546" s="778"/>
      <c r="BF546" s="778"/>
      <c r="BG546" s="778"/>
      <c r="BH546" s="778"/>
      <c r="BI546" s="778"/>
      <c r="BJ546" s="778"/>
      <c r="BK546" s="32"/>
      <c r="BL546" s="32"/>
    </row>
    <row r="547" customFormat="false" ht="12.75" hidden="false" customHeight="false" outlineLevel="1" collapsed="false">
      <c r="A547" s="1"/>
      <c r="B547" s="1"/>
      <c r="C547" s="2"/>
      <c r="D547" s="771" t="str">
        <f aca="false">Asset14</f>
        <v>IT</v>
      </c>
      <c r="E547" s="1"/>
      <c r="F547" s="1"/>
      <c r="G547" s="881" t="n">
        <f aca="false">'Adjustment for previous period'!G443</f>
        <v>0</v>
      </c>
      <c r="H547" s="810"/>
      <c r="I547" s="810"/>
      <c r="J547" s="810"/>
      <c r="K547" s="96"/>
      <c r="L547" s="810"/>
      <c r="M547" s="96"/>
      <c r="N547" s="777"/>
      <c r="O547" s="777"/>
      <c r="P547" s="777"/>
      <c r="Q547" s="777"/>
      <c r="R547" s="777"/>
      <c r="S547" s="778"/>
      <c r="T547" s="778"/>
      <c r="U547" s="778"/>
      <c r="V547" s="778"/>
      <c r="W547" s="778"/>
      <c r="X547" s="778"/>
      <c r="Y547" s="778"/>
      <c r="Z547" s="778"/>
      <c r="AA547" s="778"/>
      <c r="AB547" s="779"/>
      <c r="AC547" s="779"/>
      <c r="AD547" s="779"/>
      <c r="AE547" s="779"/>
      <c r="AF547" s="779"/>
      <c r="AG547" s="779"/>
      <c r="AH547" s="779"/>
      <c r="AI547" s="779"/>
      <c r="AJ547" s="779"/>
      <c r="AK547" s="779"/>
      <c r="AL547" s="779"/>
      <c r="AM547" s="779"/>
      <c r="AN547" s="779"/>
      <c r="AO547" s="779"/>
      <c r="AP547" s="779"/>
      <c r="AQ547" s="779"/>
      <c r="AR547" s="779"/>
      <c r="AS547" s="779"/>
      <c r="AT547" s="779"/>
      <c r="AU547" s="779"/>
      <c r="AV547" s="779"/>
      <c r="AW547" s="779"/>
      <c r="AX547" s="779"/>
      <c r="AY547" s="779"/>
      <c r="AZ547" s="779"/>
      <c r="BA547" s="779"/>
      <c r="BB547" s="779"/>
      <c r="BC547" s="779"/>
      <c r="BD547" s="778"/>
      <c r="BE547" s="778"/>
      <c r="BF547" s="778"/>
      <c r="BG547" s="778"/>
      <c r="BH547" s="778"/>
      <c r="BI547" s="778"/>
      <c r="BJ547" s="778"/>
      <c r="BK547" s="32"/>
      <c r="BL547" s="32"/>
    </row>
    <row r="548" customFormat="false" ht="12.75" hidden="false" customHeight="false" outlineLevel="1" collapsed="false">
      <c r="A548" s="1"/>
      <c r="B548" s="1"/>
      <c r="C548" s="2"/>
      <c r="D548" s="771" t="str">
        <f aca="false">Asset15</f>
        <v>Others</v>
      </c>
      <c r="E548" s="1"/>
      <c r="F548" s="1"/>
      <c r="G548" s="881" t="n">
        <f aca="false">'Adjustment for previous period'!G444</f>
        <v>0</v>
      </c>
      <c r="H548" s="810"/>
      <c r="I548" s="810"/>
      <c r="J548" s="810"/>
      <c r="K548" s="96"/>
      <c r="L548" s="810"/>
      <c r="M548" s="96"/>
      <c r="N548" s="777"/>
      <c r="O548" s="777"/>
      <c r="P548" s="777"/>
      <c r="Q548" s="777"/>
      <c r="R548" s="777"/>
      <c r="S548" s="778"/>
      <c r="T548" s="778"/>
      <c r="U548" s="778"/>
      <c r="V548" s="778"/>
      <c r="W548" s="778"/>
      <c r="X548" s="778"/>
      <c r="Y548" s="778"/>
      <c r="Z548" s="778"/>
      <c r="AA548" s="778"/>
      <c r="AB548" s="779"/>
      <c r="AC548" s="779"/>
      <c r="AD548" s="779"/>
      <c r="AE548" s="779"/>
      <c r="AF548" s="779"/>
      <c r="AG548" s="779"/>
      <c r="AH548" s="779"/>
      <c r="AI548" s="779"/>
      <c r="AJ548" s="779"/>
      <c r="AK548" s="779"/>
      <c r="AL548" s="779"/>
      <c r="AM548" s="779"/>
      <c r="AN548" s="779"/>
      <c r="AO548" s="779"/>
      <c r="AP548" s="779"/>
      <c r="AQ548" s="779"/>
      <c r="AR548" s="779"/>
      <c r="AS548" s="779"/>
      <c r="AT548" s="779"/>
      <c r="AU548" s="779"/>
      <c r="AV548" s="779"/>
      <c r="AW548" s="779"/>
      <c r="AX548" s="779"/>
      <c r="AY548" s="779"/>
      <c r="AZ548" s="779"/>
      <c r="BA548" s="779"/>
      <c r="BB548" s="779"/>
      <c r="BC548" s="779"/>
      <c r="BD548" s="778"/>
      <c r="BE548" s="778"/>
      <c r="BF548" s="778"/>
      <c r="BG548" s="778"/>
      <c r="BH548" s="778"/>
      <c r="BI548" s="778"/>
      <c r="BJ548" s="778"/>
      <c r="BK548" s="32"/>
      <c r="BL548" s="32"/>
    </row>
    <row r="549" customFormat="false" ht="12.75" hidden="false" customHeight="false" outlineLevel="1" collapsed="false">
      <c r="A549" s="1"/>
      <c r="B549" s="1"/>
      <c r="C549" s="2"/>
      <c r="D549" s="771" t="str">
        <f aca="false">Asset16</f>
        <v>WIP</v>
      </c>
      <c r="E549" s="1"/>
      <c r="F549" s="1"/>
      <c r="G549" s="881" t="n">
        <f aca="false">'Adjustment for previous period'!G445</f>
        <v>0</v>
      </c>
      <c r="H549" s="810"/>
      <c r="I549" s="810"/>
      <c r="J549" s="810"/>
      <c r="K549" s="96"/>
      <c r="L549" s="810"/>
      <c r="M549" s="96"/>
      <c r="N549" s="777"/>
      <c r="O549" s="777"/>
      <c r="P549" s="777"/>
      <c r="Q549" s="777"/>
      <c r="R549" s="777"/>
      <c r="S549" s="778"/>
      <c r="T549" s="778"/>
      <c r="U549" s="778"/>
      <c r="V549" s="778"/>
      <c r="W549" s="778"/>
      <c r="X549" s="778"/>
      <c r="Y549" s="778"/>
      <c r="Z549" s="778"/>
      <c r="AA549" s="778"/>
      <c r="AB549" s="779"/>
      <c r="AC549" s="779"/>
      <c r="AD549" s="779"/>
      <c r="AE549" s="779"/>
      <c r="AF549" s="779"/>
      <c r="AG549" s="779"/>
      <c r="AH549" s="779"/>
      <c r="AI549" s="779"/>
      <c r="AJ549" s="779"/>
      <c r="AK549" s="779"/>
      <c r="AL549" s="779"/>
      <c r="AM549" s="779"/>
      <c r="AN549" s="779"/>
      <c r="AO549" s="779"/>
      <c r="AP549" s="779"/>
      <c r="AQ549" s="779"/>
      <c r="AR549" s="779"/>
      <c r="AS549" s="779"/>
      <c r="AT549" s="779"/>
      <c r="AU549" s="779"/>
      <c r="AV549" s="779"/>
      <c r="AW549" s="779"/>
      <c r="AX549" s="779"/>
      <c r="AY549" s="779"/>
      <c r="AZ549" s="779"/>
      <c r="BA549" s="779"/>
      <c r="BB549" s="779"/>
      <c r="BC549" s="779"/>
      <c r="BD549" s="778"/>
      <c r="BE549" s="778"/>
      <c r="BF549" s="778"/>
      <c r="BG549" s="778"/>
      <c r="BH549" s="778"/>
      <c r="BI549" s="778"/>
      <c r="BJ549" s="778"/>
      <c r="BK549" s="32"/>
      <c r="BL549" s="32"/>
    </row>
    <row r="550" customFormat="false" ht="12.75" hidden="false" customHeight="false" outlineLevel="1" collapsed="false">
      <c r="A550" s="1"/>
      <c r="B550" s="1"/>
      <c r="C550" s="2"/>
      <c r="D550" s="771" t="str">
        <f aca="false">Asset17</f>
        <v>Land</v>
      </c>
      <c r="E550" s="1"/>
      <c r="F550" s="1"/>
      <c r="G550" s="881" t="n">
        <f aca="false">'Adjustment for previous period'!G446</f>
        <v>0</v>
      </c>
      <c r="H550" s="810"/>
      <c r="I550" s="810"/>
      <c r="J550" s="810"/>
      <c r="K550" s="96"/>
      <c r="L550" s="810"/>
      <c r="M550" s="96"/>
      <c r="N550" s="777"/>
      <c r="O550" s="777"/>
      <c r="P550" s="777"/>
      <c r="Q550" s="777"/>
      <c r="R550" s="777"/>
      <c r="S550" s="778"/>
      <c r="T550" s="778"/>
      <c r="U550" s="778"/>
      <c r="V550" s="778"/>
      <c r="W550" s="778"/>
      <c r="X550" s="778"/>
      <c r="Y550" s="778"/>
      <c r="Z550" s="778"/>
      <c r="AA550" s="778"/>
      <c r="AB550" s="779"/>
      <c r="AC550" s="779"/>
      <c r="AD550" s="779"/>
      <c r="AE550" s="779"/>
      <c r="AF550" s="779"/>
      <c r="AG550" s="779"/>
      <c r="AH550" s="779"/>
      <c r="AI550" s="779"/>
      <c r="AJ550" s="779"/>
      <c r="AK550" s="779"/>
      <c r="AL550" s="779"/>
      <c r="AM550" s="779"/>
      <c r="AN550" s="779"/>
      <c r="AO550" s="779"/>
      <c r="AP550" s="779"/>
      <c r="AQ550" s="779"/>
      <c r="AR550" s="779"/>
      <c r="AS550" s="779"/>
      <c r="AT550" s="779"/>
      <c r="AU550" s="779"/>
      <c r="AV550" s="779"/>
      <c r="AW550" s="779"/>
      <c r="AX550" s="779"/>
      <c r="AY550" s="779"/>
      <c r="AZ550" s="779"/>
      <c r="BA550" s="779"/>
      <c r="BB550" s="779"/>
      <c r="BC550" s="779"/>
      <c r="BD550" s="778"/>
      <c r="BE550" s="778"/>
      <c r="BF550" s="778"/>
      <c r="BG550" s="778"/>
      <c r="BH550" s="778"/>
      <c r="BI550" s="778"/>
      <c r="BJ550" s="778"/>
      <c r="BK550" s="32"/>
      <c r="BL550" s="32"/>
    </row>
    <row r="551" customFormat="false" ht="12.75" hidden="false" customHeight="false" outlineLevel="1" collapsed="false">
      <c r="A551" s="1"/>
      <c r="B551" s="1"/>
      <c r="C551" s="2"/>
      <c r="D551" s="771" t="str">
        <f aca="false">Asset18</f>
        <v>Depreciation Adjustment</v>
      </c>
      <c r="E551" s="1"/>
      <c r="F551" s="1"/>
      <c r="G551" s="881" t="n">
        <f aca="false">'Adjustment for previous period'!G447</f>
        <v>0</v>
      </c>
      <c r="H551" s="810"/>
      <c r="I551" s="810"/>
      <c r="J551" s="810"/>
      <c r="K551" s="96"/>
      <c r="L551" s="810"/>
      <c r="M551" s="96"/>
      <c r="N551" s="777"/>
      <c r="O551" s="777"/>
      <c r="P551" s="777"/>
      <c r="Q551" s="777"/>
      <c r="R551" s="777"/>
      <c r="S551" s="778"/>
      <c r="T551" s="778"/>
      <c r="U551" s="778"/>
      <c r="V551" s="778"/>
      <c r="W551" s="778"/>
      <c r="X551" s="778"/>
      <c r="Y551" s="778"/>
      <c r="Z551" s="778"/>
      <c r="AA551" s="778"/>
      <c r="AB551" s="779"/>
      <c r="AC551" s="779"/>
      <c r="AD551" s="779"/>
      <c r="AE551" s="779"/>
      <c r="AF551" s="779"/>
      <c r="AG551" s="779"/>
      <c r="AH551" s="779"/>
      <c r="AI551" s="779"/>
      <c r="AJ551" s="779"/>
      <c r="AK551" s="779"/>
      <c r="AL551" s="779"/>
      <c r="AM551" s="779"/>
      <c r="AN551" s="779"/>
      <c r="AO551" s="779"/>
      <c r="AP551" s="779"/>
      <c r="AQ551" s="779"/>
      <c r="AR551" s="779"/>
      <c r="AS551" s="779"/>
      <c r="AT551" s="779"/>
      <c r="AU551" s="779"/>
      <c r="AV551" s="779"/>
      <c r="AW551" s="779"/>
      <c r="AX551" s="779"/>
      <c r="AY551" s="779"/>
      <c r="AZ551" s="779"/>
      <c r="BA551" s="779"/>
      <c r="BB551" s="779"/>
      <c r="BC551" s="779"/>
      <c r="BD551" s="778"/>
      <c r="BE551" s="778"/>
      <c r="BF551" s="778"/>
      <c r="BG551" s="778"/>
      <c r="BH551" s="778"/>
      <c r="BI551" s="778"/>
      <c r="BJ551" s="778"/>
      <c r="BK551" s="32"/>
      <c r="BL551" s="32"/>
    </row>
    <row r="552" customFormat="false" ht="12.75" hidden="false" customHeight="false" outlineLevel="1" collapsed="false">
      <c r="A552" s="1"/>
      <c r="B552" s="1"/>
      <c r="C552" s="2"/>
      <c r="D552" s="771" t="str">
        <f aca="false">Asset19</f>
        <v>Capex 1999-00 System</v>
      </c>
      <c r="E552" s="1"/>
      <c r="F552" s="1"/>
      <c r="G552" s="881" t="n">
        <f aca="false">'Adjustment for previous period'!G448</f>
        <v>0</v>
      </c>
      <c r="H552" s="810"/>
      <c r="I552" s="810"/>
      <c r="J552" s="810"/>
      <c r="K552" s="96"/>
      <c r="L552" s="810"/>
      <c r="M552" s="96"/>
      <c r="N552" s="777"/>
      <c r="O552" s="777"/>
      <c r="P552" s="777"/>
      <c r="Q552" s="777"/>
      <c r="R552" s="777"/>
      <c r="S552" s="778"/>
      <c r="T552" s="778"/>
      <c r="U552" s="778"/>
      <c r="V552" s="778"/>
      <c r="W552" s="778"/>
      <c r="X552" s="778"/>
      <c r="Y552" s="778"/>
      <c r="Z552" s="778"/>
      <c r="AA552" s="778"/>
      <c r="AB552" s="779"/>
      <c r="AC552" s="779"/>
      <c r="AD552" s="779"/>
      <c r="AE552" s="779"/>
      <c r="AF552" s="779"/>
      <c r="AG552" s="779"/>
      <c r="AH552" s="779"/>
      <c r="AI552" s="779"/>
      <c r="AJ552" s="779"/>
      <c r="AK552" s="779"/>
      <c r="AL552" s="779"/>
      <c r="AM552" s="779"/>
      <c r="AN552" s="779"/>
      <c r="AO552" s="779"/>
      <c r="AP552" s="779"/>
      <c r="AQ552" s="779"/>
      <c r="AR552" s="779"/>
      <c r="AS552" s="779"/>
      <c r="AT552" s="779"/>
      <c r="AU552" s="779"/>
      <c r="AV552" s="779"/>
      <c r="AW552" s="779"/>
      <c r="AX552" s="779"/>
      <c r="AY552" s="779"/>
      <c r="AZ552" s="779"/>
      <c r="BA552" s="779"/>
      <c r="BB552" s="779"/>
      <c r="BC552" s="779"/>
      <c r="BD552" s="778"/>
      <c r="BE552" s="778"/>
      <c r="BF552" s="778"/>
      <c r="BG552" s="778"/>
      <c r="BH552" s="778"/>
      <c r="BI552" s="778"/>
      <c r="BJ552" s="778"/>
      <c r="BK552" s="32"/>
      <c r="BL552" s="32"/>
    </row>
    <row r="553" customFormat="false" ht="12.75" hidden="false" customHeight="false" outlineLevel="1" collapsed="false">
      <c r="A553" s="1"/>
      <c r="B553" s="1"/>
      <c r="C553" s="2"/>
      <c r="D553" s="771" t="str">
        <f aca="false">Asset20</f>
        <v>Capex 1999-00 Non-System</v>
      </c>
      <c r="E553" s="1"/>
      <c r="F553" s="1"/>
      <c r="G553" s="881" t="n">
        <f aca="false">'Adjustment for previous period'!G449</f>
        <v>0</v>
      </c>
      <c r="H553" s="810"/>
      <c r="I553" s="810"/>
      <c r="J553" s="810"/>
      <c r="K553" s="96"/>
      <c r="L553" s="810"/>
      <c r="M553" s="96"/>
      <c r="N553" s="777"/>
      <c r="O553" s="777"/>
      <c r="P553" s="777"/>
      <c r="Q553" s="777"/>
      <c r="R553" s="777"/>
      <c r="S553" s="778"/>
      <c r="T553" s="778"/>
      <c r="U553" s="778"/>
      <c r="V553" s="778"/>
      <c r="W553" s="778"/>
      <c r="X553" s="778"/>
      <c r="Y553" s="778"/>
      <c r="Z553" s="778"/>
      <c r="AA553" s="778"/>
      <c r="AB553" s="779"/>
      <c r="AC553" s="779"/>
      <c r="AD553" s="779"/>
      <c r="AE553" s="779"/>
      <c r="AF553" s="779"/>
      <c r="AG553" s="779"/>
      <c r="AH553" s="779"/>
      <c r="AI553" s="779"/>
      <c r="AJ553" s="779"/>
      <c r="AK553" s="779"/>
      <c r="AL553" s="779"/>
      <c r="AM553" s="779"/>
      <c r="AN553" s="779"/>
      <c r="AO553" s="779"/>
      <c r="AP553" s="779"/>
      <c r="AQ553" s="779"/>
      <c r="AR553" s="779"/>
      <c r="AS553" s="779"/>
      <c r="AT553" s="779"/>
      <c r="AU553" s="779"/>
      <c r="AV553" s="779"/>
      <c r="AW553" s="779"/>
      <c r="AX553" s="779"/>
      <c r="AY553" s="779"/>
      <c r="AZ553" s="779"/>
      <c r="BA553" s="779"/>
      <c r="BB553" s="779"/>
      <c r="BC553" s="779"/>
      <c r="BD553" s="778"/>
      <c r="BE553" s="778"/>
      <c r="BF553" s="778"/>
      <c r="BG553" s="778"/>
      <c r="BH553" s="778"/>
      <c r="BI553" s="778"/>
      <c r="BJ553" s="778"/>
      <c r="BK553" s="32"/>
      <c r="BL553" s="32"/>
    </row>
    <row r="554" customFormat="false" ht="12.75" hidden="false" customHeight="false" outlineLevel="1" collapsed="false">
      <c r="A554" s="1"/>
      <c r="B554" s="1"/>
      <c r="C554" s="2"/>
      <c r="D554" s="771" t="str">
        <f aca="false">Asset21</f>
        <v>Capex 2000-01 System</v>
      </c>
      <c r="E554" s="1"/>
      <c r="F554" s="1"/>
      <c r="G554" s="881" t="n">
        <f aca="false">'Adjustment for previous period'!G450</f>
        <v>0</v>
      </c>
      <c r="H554" s="810"/>
      <c r="I554" s="810"/>
      <c r="J554" s="810"/>
      <c r="K554" s="96"/>
      <c r="L554" s="810"/>
      <c r="M554" s="96"/>
      <c r="N554" s="777"/>
      <c r="O554" s="777"/>
      <c r="P554" s="777"/>
      <c r="Q554" s="777"/>
      <c r="R554" s="777"/>
      <c r="S554" s="778"/>
      <c r="T554" s="778"/>
      <c r="U554" s="778"/>
      <c r="V554" s="778"/>
      <c r="W554" s="778"/>
      <c r="X554" s="778"/>
      <c r="Y554" s="778"/>
      <c r="Z554" s="778"/>
      <c r="AA554" s="778"/>
      <c r="AB554" s="779"/>
      <c r="AC554" s="779"/>
      <c r="AD554" s="779"/>
      <c r="AE554" s="779"/>
      <c r="AF554" s="779"/>
      <c r="AG554" s="779"/>
      <c r="AH554" s="779"/>
      <c r="AI554" s="779"/>
      <c r="AJ554" s="779"/>
      <c r="AK554" s="779"/>
      <c r="AL554" s="779"/>
      <c r="AM554" s="779"/>
      <c r="AN554" s="779"/>
      <c r="AO554" s="779"/>
      <c r="AP554" s="779"/>
      <c r="AQ554" s="779"/>
      <c r="AR554" s="779"/>
      <c r="AS554" s="779"/>
      <c r="AT554" s="779"/>
      <c r="AU554" s="779"/>
      <c r="AV554" s="779"/>
      <c r="AW554" s="779"/>
      <c r="AX554" s="779"/>
      <c r="AY554" s="779"/>
      <c r="AZ554" s="779"/>
      <c r="BA554" s="779"/>
      <c r="BB554" s="779"/>
      <c r="BC554" s="779"/>
      <c r="BD554" s="778"/>
      <c r="BE554" s="778"/>
      <c r="BF554" s="778"/>
      <c r="BG554" s="778"/>
      <c r="BH554" s="778"/>
      <c r="BI554" s="778"/>
      <c r="BJ554" s="778"/>
      <c r="BK554" s="32"/>
      <c r="BL554" s="32"/>
    </row>
    <row r="555" customFormat="false" ht="12.75" hidden="false" customHeight="false" outlineLevel="1" collapsed="false">
      <c r="A555" s="1"/>
      <c r="B555" s="1"/>
      <c r="C555" s="2"/>
      <c r="D555" s="771" t="str">
        <f aca="false">Asset22</f>
        <v>Capex 2000-01 Non-System</v>
      </c>
      <c r="E555" s="1"/>
      <c r="F555" s="1"/>
      <c r="G555" s="881" t="n">
        <f aca="false">'Adjustment for previous period'!G451</f>
        <v>0</v>
      </c>
      <c r="H555" s="810"/>
      <c r="I555" s="810"/>
      <c r="J555" s="810"/>
      <c r="K555" s="96"/>
      <c r="L555" s="810"/>
      <c r="M555" s="96"/>
      <c r="N555" s="777"/>
      <c r="O555" s="777"/>
      <c r="P555" s="777"/>
      <c r="Q555" s="777"/>
      <c r="R555" s="777"/>
      <c r="S555" s="778"/>
      <c r="T555" s="778"/>
      <c r="U555" s="778"/>
      <c r="V555" s="778"/>
      <c r="W555" s="778"/>
      <c r="X555" s="778"/>
      <c r="Y555" s="778"/>
      <c r="Z555" s="778"/>
      <c r="AA555" s="778"/>
      <c r="AB555" s="779"/>
      <c r="AC555" s="779"/>
      <c r="AD555" s="779"/>
      <c r="AE555" s="779"/>
      <c r="AF555" s="779"/>
      <c r="AG555" s="779"/>
      <c r="AH555" s="779"/>
      <c r="AI555" s="779"/>
      <c r="AJ555" s="779"/>
      <c r="AK555" s="779"/>
      <c r="AL555" s="779"/>
      <c r="AM555" s="779"/>
      <c r="AN555" s="779"/>
      <c r="AO555" s="779"/>
      <c r="AP555" s="779"/>
      <c r="AQ555" s="779"/>
      <c r="AR555" s="779"/>
      <c r="AS555" s="779"/>
      <c r="AT555" s="779"/>
      <c r="AU555" s="779"/>
      <c r="AV555" s="779"/>
      <c r="AW555" s="779"/>
      <c r="AX555" s="779"/>
      <c r="AY555" s="779"/>
      <c r="AZ555" s="779"/>
      <c r="BA555" s="779"/>
      <c r="BB555" s="779"/>
      <c r="BC555" s="779"/>
      <c r="BD555" s="778"/>
      <c r="BE555" s="778"/>
      <c r="BF555" s="778"/>
      <c r="BG555" s="778"/>
      <c r="BH555" s="778"/>
      <c r="BI555" s="778"/>
      <c r="BJ555" s="778"/>
      <c r="BK555" s="32"/>
      <c r="BL555" s="32"/>
    </row>
    <row r="556" customFormat="false" ht="12.75" hidden="false" customHeight="false" outlineLevel="1" collapsed="false">
      <c r="A556" s="1"/>
      <c r="B556" s="1"/>
      <c r="C556" s="2"/>
      <c r="D556" s="771" t="str">
        <f aca="false">Asset23</f>
        <v>Disposals System</v>
      </c>
      <c r="E556" s="1"/>
      <c r="F556" s="1"/>
      <c r="G556" s="881" t="n">
        <f aca="false">'Adjustment for previous period'!G452</f>
        <v>0</v>
      </c>
      <c r="H556" s="810"/>
      <c r="I556" s="810"/>
      <c r="J556" s="810"/>
      <c r="K556" s="96"/>
      <c r="L556" s="810"/>
      <c r="M556" s="96"/>
      <c r="N556" s="777"/>
      <c r="O556" s="777"/>
      <c r="P556" s="777"/>
      <c r="Q556" s="777"/>
      <c r="R556" s="777"/>
      <c r="S556" s="778"/>
      <c r="T556" s="778"/>
      <c r="U556" s="778"/>
      <c r="V556" s="778"/>
      <c r="W556" s="778"/>
      <c r="X556" s="778"/>
      <c r="Y556" s="778"/>
      <c r="Z556" s="778"/>
      <c r="AA556" s="778"/>
      <c r="AB556" s="779"/>
      <c r="AC556" s="779"/>
      <c r="AD556" s="779"/>
      <c r="AE556" s="779"/>
      <c r="AF556" s="779"/>
      <c r="AG556" s="779"/>
      <c r="AH556" s="779"/>
      <c r="AI556" s="779"/>
      <c r="AJ556" s="779"/>
      <c r="AK556" s="779"/>
      <c r="AL556" s="779"/>
      <c r="AM556" s="779"/>
      <c r="AN556" s="779"/>
      <c r="AO556" s="779"/>
      <c r="AP556" s="779"/>
      <c r="AQ556" s="779"/>
      <c r="AR556" s="779"/>
      <c r="AS556" s="779"/>
      <c r="AT556" s="779"/>
      <c r="AU556" s="779"/>
      <c r="AV556" s="779"/>
      <c r="AW556" s="779"/>
      <c r="AX556" s="779"/>
      <c r="AY556" s="779"/>
      <c r="AZ556" s="779"/>
      <c r="BA556" s="779"/>
      <c r="BB556" s="779"/>
      <c r="BC556" s="779"/>
      <c r="BD556" s="778"/>
      <c r="BE556" s="778"/>
      <c r="BF556" s="778"/>
      <c r="BG556" s="778"/>
      <c r="BH556" s="778"/>
      <c r="BI556" s="778"/>
      <c r="BJ556" s="778"/>
      <c r="BK556" s="32"/>
      <c r="BL556" s="32"/>
    </row>
    <row r="557" customFormat="false" ht="12.75" hidden="false" customHeight="false" outlineLevel="1" collapsed="false">
      <c r="A557" s="1"/>
      <c r="B557" s="1"/>
      <c r="C557" s="2"/>
      <c r="D557" s="771" t="str">
        <f aca="false">Asset24</f>
        <v>Disposals Non-System</v>
      </c>
      <c r="E557" s="1"/>
      <c r="F557" s="1"/>
      <c r="G557" s="881" t="n">
        <f aca="false">'Adjustment for previous period'!G453</f>
        <v>0</v>
      </c>
      <c r="H557" s="810"/>
      <c r="I557" s="810"/>
      <c r="J557" s="810"/>
      <c r="K557" s="96"/>
      <c r="L557" s="810"/>
      <c r="M557" s="96"/>
      <c r="N557" s="777"/>
      <c r="O557" s="777"/>
      <c r="P557" s="777"/>
      <c r="Q557" s="777"/>
      <c r="R557" s="777"/>
      <c r="S557" s="778"/>
      <c r="T557" s="778"/>
      <c r="U557" s="778"/>
      <c r="V557" s="778"/>
      <c r="W557" s="778"/>
      <c r="X557" s="778"/>
      <c r="Y557" s="778"/>
      <c r="Z557" s="778"/>
      <c r="AA557" s="778"/>
      <c r="AB557" s="779"/>
      <c r="AC557" s="779"/>
      <c r="AD557" s="779"/>
      <c r="AE557" s="779"/>
      <c r="AF557" s="779"/>
      <c r="AG557" s="779"/>
      <c r="AH557" s="779"/>
      <c r="AI557" s="779"/>
      <c r="AJ557" s="779"/>
      <c r="AK557" s="779"/>
      <c r="AL557" s="779"/>
      <c r="AM557" s="779"/>
      <c r="AN557" s="779"/>
      <c r="AO557" s="779"/>
      <c r="AP557" s="779"/>
      <c r="AQ557" s="779"/>
      <c r="AR557" s="779"/>
      <c r="AS557" s="779"/>
      <c r="AT557" s="779"/>
      <c r="AU557" s="779"/>
      <c r="AV557" s="779"/>
      <c r="AW557" s="779"/>
      <c r="AX557" s="779"/>
      <c r="AY557" s="779"/>
      <c r="AZ557" s="779"/>
      <c r="BA557" s="779"/>
      <c r="BB557" s="779"/>
      <c r="BC557" s="779"/>
      <c r="BD557" s="778"/>
      <c r="BE557" s="778"/>
      <c r="BF557" s="778"/>
      <c r="BG557" s="778"/>
      <c r="BH557" s="778"/>
      <c r="BI557" s="778"/>
      <c r="BJ557" s="778"/>
      <c r="BK557" s="32"/>
      <c r="BL557" s="32"/>
    </row>
    <row r="558" customFormat="false" ht="12.75" hidden="false" customHeight="false" outlineLevel="1" collapsed="false">
      <c r="A558" s="1"/>
      <c r="B558" s="1"/>
      <c r="C558" s="2"/>
      <c r="D558" s="771" t="str">
        <f aca="false">Asset25</f>
        <v>Disposals Adjustment</v>
      </c>
      <c r="E558" s="1"/>
      <c r="F558" s="1"/>
      <c r="G558" s="881" t="n">
        <f aca="false">'Adjustment for previous period'!G454</f>
        <v>0</v>
      </c>
      <c r="H558" s="810"/>
      <c r="I558" s="810"/>
      <c r="J558" s="810"/>
      <c r="K558" s="96"/>
      <c r="L558" s="810"/>
      <c r="M558" s="96"/>
      <c r="N558" s="777"/>
      <c r="O558" s="777"/>
      <c r="P558" s="777"/>
      <c r="Q558" s="777"/>
      <c r="R558" s="777"/>
      <c r="S558" s="778"/>
      <c r="T558" s="778"/>
      <c r="U558" s="778"/>
      <c r="V558" s="778"/>
      <c r="W558" s="778"/>
      <c r="X558" s="778"/>
      <c r="Y558" s="778"/>
      <c r="Z558" s="778"/>
      <c r="AA558" s="778"/>
      <c r="AB558" s="779"/>
      <c r="AC558" s="779"/>
      <c r="AD558" s="779"/>
      <c r="AE558" s="779"/>
      <c r="AF558" s="779"/>
      <c r="AG558" s="779"/>
      <c r="AH558" s="779"/>
      <c r="AI558" s="779"/>
      <c r="AJ558" s="779"/>
      <c r="AK558" s="779"/>
      <c r="AL558" s="779"/>
      <c r="AM558" s="779"/>
      <c r="AN558" s="779"/>
      <c r="AO558" s="779"/>
      <c r="AP558" s="779"/>
      <c r="AQ558" s="779"/>
      <c r="AR558" s="779"/>
      <c r="AS558" s="779"/>
      <c r="AT558" s="779"/>
      <c r="AU558" s="779"/>
      <c r="AV558" s="779"/>
      <c r="AW558" s="779"/>
      <c r="AX558" s="779"/>
      <c r="AY558" s="779"/>
      <c r="AZ558" s="779"/>
      <c r="BA558" s="779"/>
      <c r="BB558" s="779"/>
      <c r="BC558" s="779"/>
      <c r="BD558" s="778"/>
      <c r="BE558" s="778"/>
      <c r="BF558" s="778"/>
      <c r="BG558" s="778"/>
      <c r="BH558" s="778"/>
      <c r="BI558" s="778"/>
      <c r="BJ558" s="778"/>
      <c r="BK558" s="32"/>
      <c r="BL558" s="32"/>
    </row>
    <row r="559" customFormat="false" ht="12.75" hidden="false" customHeight="false" outlineLevel="1" collapsed="false">
      <c r="A559" s="1"/>
      <c r="B559" s="1"/>
      <c r="C559" s="2"/>
      <c r="D559" s="771" t="str">
        <f aca="false">Asset26</f>
        <v>Depreciation Adjustment 06-11 AA</v>
      </c>
      <c r="E559" s="1"/>
      <c r="F559" s="1"/>
      <c r="G559" s="881" t="n">
        <f aca="false">'Adjustment for previous period'!G455</f>
        <v>0</v>
      </c>
      <c r="H559" s="810"/>
      <c r="I559" s="810"/>
      <c r="J559" s="810"/>
      <c r="K559" s="96"/>
      <c r="L559" s="810"/>
      <c r="M559" s="96"/>
      <c r="N559" s="777"/>
      <c r="O559" s="777"/>
      <c r="P559" s="777"/>
      <c r="Q559" s="777"/>
      <c r="R559" s="777"/>
      <c r="S559" s="778"/>
      <c r="T559" s="778"/>
      <c r="U559" s="778"/>
      <c r="V559" s="778"/>
      <c r="W559" s="778"/>
      <c r="X559" s="778"/>
      <c r="Y559" s="778"/>
      <c r="Z559" s="778"/>
      <c r="AA559" s="778"/>
      <c r="AB559" s="779"/>
      <c r="AC559" s="779"/>
      <c r="AD559" s="779"/>
      <c r="AE559" s="779"/>
      <c r="AF559" s="779"/>
      <c r="AG559" s="779"/>
      <c r="AH559" s="779"/>
      <c r="AI559" s="779"/>
      <c r="AJ559" s="779"/>
      <c r="AK559" s="779"/>
      <c r="AL559" s="779"/>
      <c r="AM559" s="779"/>
      <c r="AN559" s="779"/>
      <c r="AO559" s="779"/>
      <c r="AP559" s="779"/>
      <c r="AQ559" s="779"/>
      <c r="AR559" s="779"/>
      <c r="AS559" s="779"/>
      <c r="AT559" s="779"/>
      <c r="AU559" s="779"/>
      <c r="AV559" s="779"/>
      <c r="AW559" s="779"/>
      <c r="AX559" s="779"/>
      <c r="AY559" s="779"/>
      <c r="AZ559" s="779"/>
      <c r="BA559" s="779"/>
      <c r="BB559" s="779"/>
      <c r="BC559" s="779"/>
      <c r="BD559" s="778"/>
      <c r="BE559" s="778"/>
      <c r="BF559" s="778"/>
      <c r="BG559" s="778"/>
      <c r="BH559" s="778"/>
      <c r="BI559" s="778"/>
      <c r="BJ559" s="778"/>
      <c r="BK559" s="32"/>
      <c r="BL559" s="32"/>
    </row>
    <row r="560" customFormat="false" ht="12.75" hidden="false" customHeight="false" outlineLevel="1" collapsed="false">
      <c r="A560" s="1"/>
      <c r="B560" s="1"/>
      <c r="C560" s="2"/>
      <c r="D560" s="771" t="str">
        <f aca="false">Asset27</f>
        <v>Allocated Assets</v>
      </c>
      <c r="E560" s="1"/>
      <c r="F560" s="1"/>
      <c r="G560" s="881" t="n">
        <f aca="false">'Adjustment for previous period'!G456</f>
        <v>0</v>
      </c>
      <c r="H560" s="810"/>
      <c r="I560" s="810"/>
      <c r="J560" s="810"/>
      <c r="K560" s="96"/>
      <c r="L560" s="810"/>
      <c r="M560" s="96"/>
      <c r="N560" s="777"/>
      <c r="O560" s="777"/>
      <c r="P560" s="777"/>
      <c r="Q560" s="777"/>
      <c r="R560" s="777"/>
      <c r="S560" s="778"/>
      <c r="T560" s="778"/>
      <c r="U560" s="778"/>
      <c r="V560" s="778"/>
      <c r="W560" s="778"/>
      <c r="X560" s="778"/>
      <c r="Y560" s="778"/>
      <c r="Z560" s="778"/>
      <c r="AA560" s="778"/>
      <c r="AB560" s="779"/>
      <c r="AC560" s="779"/>
      <c r="AD560" s="779"/>
      <c r="AE560" s="779"/>
      <c r="AF560" s="779"/>
      <c r="AG560" s="779"/>
      <c r="AH560" s="779"/>
      <c r="AI560" s="779"/>
      <c r="AJ560" s="779"/>
      <c r="AK560" s="779"/>
      <c r="AL560" s="779"/>
      <c r="AM560" s="779"/>
      <c r="AN560" s="779"/>
      <c r="AO560" s="779"/>
      <c r="AP560" s="779"/>
      <c r="AQ560" s="779"/>
      <c r="AR560" s="779"/>
      <c r="AS560" s="779"/>
      <c r="AT560" s="779"/>
      <c r="AU560" s="779"/>
      <c r="AV560" s="779"/>
      <c r="AW560" s="779"/>
      <c r="AX560" s="779"/>
      <c r="AY560" s="779"/>
      <c r="AZ560" s="779"/>
      <c r="BA560" s="779"/>
      <c r="BB560" s="779"/>
      <c r="BC560" s="779"/>
      <c r="BD560" s="778"/>
      <c r="BE560" s="778"/>
      <c r="BF560" s="778"/>
      <c r="BG560" s="778"/>
      <c r="BH560" s="778"/>
      <c r="BI560" s="778"/>
      <c r="BJ560" s="778"/>
      <c r="BK560" s="32"/>
      <c r="BL560" s="32"/>
    </row>
    <row r="561" customFormat="false" ht="12.75" hidden="false" customHeight="false" outlineLevel="1" collapsed="false">
      <c r="A561" s="1"/>
      <c r="B561" s="1"/>
      <c r="C561" s="2"/>
      <c r="D561" s="771" t="n">
        <f aca="false">Asset28</f>
        <v>0</v>
      </c>
      <c r="E561" s="1"/>
      <c r="F561" s="1"/>
      <c r="G561" s="881" t="n">
        <f aca="false">'Adjustment for previous period'!G457</f>
        <v>0</v>
      </c>
      <c r="H561" s="810"/>
      <c r="I561" s="810"/>
      <c r="J561" s="810"/>
      <c r="K561" s="96"/>
      <c r="L561" s="810"/>
      <c r="M561" s="96"/>
      <c r="N561" s="777"/>
      <c r="O561" s="777"/>
      <c r="P561" s="777"/>
      <c r="Q561" s="777"/>
      <c r="R561" s="777"/>
      <c r="S561" s="778"/>
      <c r="T561" s="778"/>
      <c r="U561" s="778"/>
      <c r="V561" s="778"/>
      <c r="W561" s="778"/>
      <c r="X561" s="778"/>
      <c r="Y561" s="778"/>
      <c r="Z561" s="778"/>
      <c r="AA561" s="778"/>
      <c r="AB561" s="779"/>
      <c r="AC561" s="779"/>
      <c r="AD561" s="779"/>
      <c r="AE561" s="779"/>
      <c r="AF561" s="779"/>
      <c r="AG561" s="779"/>
      <c r="AH561" s="779"/>
      <c r="AI561" s="779"/>
      <c r="AJ561" s="779"/>
      <c r="AK561" s="779"/>
      <c r="AL561" s="779"/>
      <c r="AM561" s="779"/>
      <c r="AN561" s="779"/>
      <c r="AO561" s="779"/>
      <c r="AP561" s="779"/>
      <c r="AQ561" s="779"/>
      <c r="AR561" s="779"/>
      <c r="AS561" s="779"/>
      <c r="AT561" s="779"/>
      <c r="AU561" s="779"/>
      <c r="AV561" s="779"/>
      <c r="AW561" s="779"/>
      <c r="AX561" s="779"/>
      <c r="AY561" s="779"/>
      <c r="AZ561" s="779"/>
      <c r="BA561" s="779"/>
      <c r="BB561" s="779"/>
      <c r="BC561" s="779"/>
      <c r="BD561" s="778"/>
      <c r="BE561" s="778"/>
      <c r="BF561" s="778"/>
      <c r="BG561" s="778"/>
      <c r="BH561" s="778"/>
      <c r="BI561" s="778"/>
      <c r="BJ561" s="778"/>
      <c r="BK561" s="32"/>
      <c r="BL561" s="32"/>
    </row>
    <row r="562" customFormat="false" ht="12.75" hidden="false" customHeight="false" outlineLevel="1" collapsed="false">
      <c r="A562" s="1"/>
      <c r="B562" s="1"/>
      <c r="C562" s="2"/>
      <c r="D562" s="771" t="n">
        <f aca="false">Asset29</f>
        <v>0</v>
      </c>
      <c r="E562" s="1"/>
      <c r="F562" s="1"/>
      <c r="G562" s="881" t="n">
        <f aca="false">'Adjustment for previous period'!G458</f>
        <v>0</v>
      </c>
      <c r="H562" s="810"/>
      <c r="I562" s="810"/>
      <c r="J562" s="810"/>
      <c r="K562" s="96"/>
      <c r="L562" s="810"/>
      <c r="M562" s="96"/>
      <c r="N562" s="777"/>
      <c r="O562" s="777"/>
      <c r="P562" s="777"/>
      <c r="Q562" s="777"/>
      <c r="R562" s="777"/>
      <c r="S562" s="778"/>
      <c r="T562" s="778"/>
      <c r="U562" s="778"/>
      <c r="V562" s="778"/>
      <c r="W562" s="778"/>
      <c r="X562" s="778"/>
      <c r="Y562" s="778"/>
      <c r="Z562" s="778"/>
      <c r="AA562" s="778"/>
      <c r="AB562" s="779"/>
      <c r="AC562" s="779"/>
      <c r="AD562" s="779"/>
      <c r="AE562" s="779"/>
      <c r="AF562" s="779"/>
      <c r="AG562" s="779"/>
      <c r="AH562" s="779"/>
      <c r="AI562" s="779"/>
      <c r="AJ562" s="779"/>
      <c r="AK562" s="779"/>
      <c r="AL562" s="779"/>
      <c r="AM562" s="779"/>
      <c r="AN562" s="779"/>
      <c r="AO562" s="779"/>
      <c r="AP562" s="779"/>
      <c r="AQ562" s="779"/>
      <c r="AR562" s="779"/>
      <c r="AS562" s="779"/>
      <c r="AT562" s="779"/>
      <c r="AU562" s="779"/>
      <c r="AV562" s="779"/>
      <c r="AW562" s="779"/>
      <c r="AX562" s="779"/>
      <c r="AY562" s="779"/>
      <c r="AZ562" s="779"/>
      <c r="BA562" s="779"/>
      <c r="BB562" s="779"/>
      <c r="BC562" s="779"/>
      <c r="BD562" s="778"/>
      <c r="BE562" s="778"/>
      <c r="BF562" s="778"/>
      <c r="BG562" s="778"/>
      <c r="BH562" s="778"/>
      <c r="BI562" s="778"/>
      <c r="BJ562" s="778"/>
      <c r="BK562" s="32"/>
      <c r="BL562" s="32"/>
    </row>
    <row r="563" customFormat="false" ht="12.75" hidden="false" customHeight="false" outlineLevel="1" collapsed="false">
      <c r="A563" s="1"/>
      <c r="B563" s="1"/>
      <c r="C563" s="2"/>
      <c r="D563" s="771" t="n">
        <f aca="false">Asset30</f>
        <v>0</v>
      </c>
      <c r="E563" s="1"/>
      <c r="F563" s="1"/>
      <c r="G563" s="881" t="n">
        <f aca="false">'Adjustment for previous period'!G459</f>
        <v>0</v>
      </c>
      <c r="H563" s="810"/>
      <c r="I563" s="810"/>
      <c r="J563" s="810"/>
      <c r="K563" s="96"/>
      <c r="L563" s="810"/>
      <c r="M563" s="96"/>
      <c r="N563" s="777"/>
      <c r="O563" s="777"/>
      <c r="P563" s="777"/>
      <c r="Q563" s="777"/>
      <c r="R563" s="777"/>
      <c r="S563" s="778"/>
      <c r="T563" s="778"/>
      <c r="U563" s="778"/>
      <c r="V563" s="778"/>
      <c r="W563" s="778"/>
      <c r="X563" s="778"/>
      <c r="Y563" s="778"/>
      <c r="Z563" s="778"/>
      <c r="AA563" s="778"/>
      <c r="AB563" s="779"/>
      <c r="AC563" s="779"/>
      <c r="AD563" s="779"/>
      <c r="AE563" s="779"/>
      <c r="AF563" s="779"/>
      <c r="AG563" s="779"/>
      <c r="AH563" s="779"/>
      <c r="AI563" s="779"/>
      <c r="AJ563" s="779"/>
      <c r="AK563" s="779"/>
      <c r="AL563" s="779"/>
      <c r="AM563" s="779"/>
      <c r="AN563" s="779"/>
      <c r="AO563" s="779"/>
      <c r="AP563" s="779"/>
      <c r="AQ563" s="779"/>
      <c r="AR563" s="779"/>
      <c r="AS563" s="779"/>
      <c r="AT563" s="779"/>
      <c r="AU563" s="779"/>
      <c r="AV563" s="779"/>
      <c r="AW563" s="779"/>
      <c r="AX563" s="779"/>
      <c r="AY563" s="779"/>
      <c r="AZ563" s="779"/>
      <c r="BA563" s="779"/>
      <c r="BB563" s="779"/>
      <c r="BC563" s="779"/>
      <c r="BD563" s="778"/>
      <c r="BE563" s="778"/>
      <c r="BF563" s="778"/>
      <c r="BG563" s="778"/>
      <c r="BH563" s="778"/>
      <c r="BI563" s="778"/>
      <c r="BJ563" s="778"/>
      <c r="BK563" s="32"/>
      <c r="BL563" s="32"/>
    </row>
    <row r="564" customFormat="false" ht="12.75" hidden="false" customHeight="false" outlineLevel="0" collapsed="false">
      <c r="A564" s="1"/>
      <c r="B564" s="1"/>
      <c r="C564" s="2"/>
      <c r="D564" s="780"/>
      <c r="E564" s="1"/>
      <c r="F564" s="1"/>
      <c r="G564" s="867"/>
      <c r="H564" s="810"/>
      <c r="I564" s="810"/>
      <c r="J564" s="810"/>
      <c r="K564" s="96"/>
      <c r="L564" s="810"/>
      <c r="M564" s="96"/>
      <c r="N564" s="777"/>
      <c r="O564" s="777"/>
      <c r="P564" s="777"/>
      <c r="Q564" s="777"/>
      <c r="R564" s="777"/>
      <c r="S564" s="778"/>
      <c r="T564" s="778"/>
      <c r="U564" s="778"/>
      <c r="V564" s="778"/>
      <c r="W564" s="778"/>
      <c r="X564" s="778"/>
      <c r="Y564" s="778"/>
      <c r="Z564" s="778"/>
      <c r="AA564" s="778"/>
      <c r="AB564" s="779"/>
      <c r="AC564" s="779"/>
      <c r="AD564" s="779"/>
      <c r="AE564" s="779"/>
      <c r="AF564" s="779"/>
      <c r="AG564" s="779"/>
      <c r="AH564" s="779"/>
      <c r="AI564" s="779"/>
      <c r="AJ564" s="779"/>
      <c r="AK564" s="779"/>
      <c r="AL564" s="779"/>
      <c r="AM564" s="779"/>
      <c r="AN564" s="779"/>
      <c r="AO564" s="779"/>
      <c r="AP564" s="779"/>
      <c r="AQ564" s="779"/>
      <c r="AR564" s="779"/>
      <c r="AS564" s="779"/>
      <c r="AT564" s="779"/>
      <c r="AU564" s="779"/>
      <c r="AV564" s="779"/>
      <c r="AW564" s="779"/>
      <c r="AX564" s="779"/>
      <c r="AY564" s="779"/>
      <c r="AZ564" s="779"/>
      <c r="BA564" s="779"/>
      <c r="BB564" s="779"/>
      <c r="BC564" s="779"/>
      <c r="BD564" s="778"/>
      <c r="BE564" s="778"/>
      <c r="BF564" s="778"/>
      <c r="BG564" s="778"/>
      <c r="BH564" s="778"/>
      <c r="BI564" s="778"/>
      <c r="BJ564" s="778"/>
      <c r="BK564" s="32"/>
      <c r="BL564" s="32"/>
    </row>
    <row r="565" customFormat="false" ht="12.75" hidden="false" customHeight="false" outlineLevel="0" collapsed="false">
      <c r="A565" s="1"/>
      <c r="B565" s="1"/>
      <c r="C565" s="2" t="s">
        <v>461</v>
      </c>
      <c r="D565" s="780"/>
      <c r="E565" s="1"/>
      <c r="F565" s="1"/>
      <c r="G565" s="867" t="n">
        <f aca="false">SUM(G566:G595)</f>
        <v>0</v>
      </c>
      <c r="H565" s="810"/>
      <c r="I565" s="810"/>
      <c r="J565" s="810"/>
      <c r="K565" s="96"/>
      <c r="L565" s="810"/>
      <c r="M565" s="96"/>
      <c r="N565" s="777"/>
      <c r="O565" s="777"/>
      <c r="P565" s="777"/>
      <c r="Q565" s="777"/>
      <c r="R565" s="777"/>
      <c r="S565" s="778"/>
      <c r="T565" s="778"/>
      <c r="U565" s="778"/>
      <c r="V565" s="778"/>
      <c r="W565" s="778"/>
      <c r="X565" s="778"/>
      <c r="Y565" s="778"/>
      <c r="Z565" s="778"/>
      <c r="AA565" s="778"/>
      <c r="AB565" s="779"/>
      <c r="AC565" s="779"/>
      <c r="AD565" s="779"/>
      <c r="AE565" s="779"/>
      <c r="AF565" s="779"/>
      <c r="AG565" s="779"/>
      <c r="AH565" s="779"/>
      <c r="AI565" s="779"/>
      <c r="AJ565" s="779"/>
      <c r="AK565" s="779"/>
      <c r="AL565" s="779"/>
      <c r="AM565" s="779"/>
      <c r="AN565" s="779"/>
      <c r="AO565" s="779"/>
      <c r="AP565" s="779"/>
      <c r="AQ565" s="779"/>
      <c r="AR565" s="779"/>
      <c r="AS565" s="779"/>
      <c r="AT565" s="779"/>
      <c r="AU565" s="779"/>
      <c r="AV565" s="779"/>
      <c r="AW565" s="779"/>
      <c r="AX565" s="779"/>
      <c r="AY565" s="779"/>
      <c r="AZ565" s="779"/>
      <c r="BA565" s="779"/>
      <c r="BB565" s="779"/>
      <c r="BC565" s="779"/>
      <c r="BD565" s="778"/>
      <c r="BE565" s="778"/>
      <c r="BF565" s="778"/>
      <c r="BG565" s="778"/>
      <c r="BH565" s="778"/>
      <c r="BI565" s="778"/>
      <c r="BJ565" s="778"/>
      <c r="BK565" s="32"/>
      <c r="BL565" s="32"/>
    </row>
    <row r="566" customFormat="false" ht="12.75" hidden="false" customHeight="false" outlineLevel="1" collapsed="false">
      <c r="A566" s="1"/>
      <c r="B566" s="1"/>
      <c r="C566" s="1"/>
      <c r="D566" s="771" t="str">
        <f aca="false">Asset1</f>
        <v>Network Pressure Control Facilities</v>
      </c>
      <c r="E566" s="1"/>
      <c r="F566" s="1"/>
      <c r="G566" s="881" t="n">
        <f aca="false">'Adjustment for previous period'!G462</f>
        <v>0</v>
      </c>
      <c r="H566" s="810"/>
      <c r="I566" s="810"/>
      <c r="J566" s="810"/>
      <c r="K566" s="96"/>
      <c r="L566" s="810"/>
      <c r="M566" s="96"/>
      <c r="N566" s="777"/>
      <c r="O566" s="777"/>
      <c r="P566" s="777"/>
      <c r="Q566" s="777"/>
      <c r="R566" s="777"/>
      <c r="S566" s="778"/>
      <c r="T566" s="778"/>
      <c r="U566" s="778"/>
      <c r="V566" s="778"/>
      <c r="W566" s="778"/>
      <c r="X566" s="778"/>
      <c r="Y566" s="778"/>
      <c r="Z566" s="778"/>
      <c r="AA566" s="778"/>
      <c r="AB566" s="779"/>
      <c r="AC566" s="779"/>
      <c r="AD566" s="779"/>
      <c r="AE566" s="779"/>
      <c r="AF566" s="779"/>
      <c r="AG566" s="779"/>
      <c r="AH566" s="779"/>
      <c r="AI566" s="779"/>
      <c r="AJ566" s="779"/>
      <c r="AK566" s="779"/>
      <c r="AL566" s="779"/>
      <c r="AM566" s="779"/>
      <c r="AN566" s="779"/>
      <c r="AO566" s="779"/>
      <c r="AP566" s="779"/>
      <c r="AQ566" s="779"/>
      <c r="AR566" s="779"/>
      <c r="AS566" s="779"/>
      <c r="AT566" s="779"/>
      <c r="AU566" s="779"/>
      <c r="AV566" s="779"/>
      <c r="AW566" s="779"/>
      <c r="AX566" s="779"/>
      <c r="AY566" s="779"/>
      <c r="AZ566" s="779"/>
      <c r="BA566" s="779"/>
      <c r="BB566" s="779"/>
      <c r="BC566" s="779"/>
      <c r="BD566" s="778"/>
      <c r="BE566" s="778"/>
      <c r="BF566" s="778"/>
      <c r="BG566" s="778"/>
      <c r="BH566" s="778"/>
      <c r="BI566" s="778"/>
      <c r="BJ566" s="778"/>
      <c r="BK566" s="32"/>
      <c r="BL566" s="32"/>
    </row>
    <row r="567" customFormat="false" ht="12.75" hidden="false" customHeight="false" outlineLevel="1" collapsed="false">
      <c r="A567" s="1"/>
      <c r="B567" s="1"/>
      <c r="C567" s="2"/>
      <c r="D567" s="771" t="str">
        <f aca="false">Asset2</f>
        <v>HP Steel Mains</v>
      </c>
      <c r="E567" s="1"/>
      <c r="F567" s="1"/>
      <c r="G567" s="881" t="n">
        <f aca="false">'Adjustment for previous period'!G463</f>
        <v>0</v>
      </c>
      <c r="H567" s="810"/>
      <c r="I567" s="810"/>
      <c r="J567" s="810"/>
      <c r="K567" s="96"/>
      <c r="L567" s="810"/>
      <c r="M567" s="96"/>
      <c r="N567" s="777"/>
      <c r="O567" s="777"/>
      <c r="P567" s="777"/>
      <c r="Q567" s="777"/>
      <c r="R567" s="777"/>
      <c r="S567" s="778"/>
      <c r="T567" s="778"/>
      <c r="U567" s="778"/>
      <c r="V567" s="778"/>
      <c r="W567" s="778"/>
      <c r="X567" s="778"/>
      <c r="Y567" s="778"/>
      <c r="Z567" s="778"/>
      <c r="AA567" s="778"/>
      <c r="AB567" s="779"/>
      <c r="AC567" s="779"/>
      <c r="AD567" s="779"/>
      <c r="AE567" s="779"/>
      <c r="AF567" s="779"/>
      <c r="AG567" s="779"/>
      <c r="AH567" s="779"/>
      <c r="AI567" s="779"/>
      <c r="AJ567" s="779"/>
      <c r="AK567" s="779"/>
      <c r="AL567" s="779"/>
      <c r="AM567" s="779"/>
      <c r="AN567" s="779"/>
      <c r="AO567" s="779"/>
      <c r="AP567" s="779"/>
      <c r="AQ567" s="779"/>
      <c r="AR567" s="779"/>
      <c r="AS567" s="779"/>
      <c r="AT567" s="779"/>
      <c r="AU567" s="779"/>
      <c r="AV567" s="779"/>
      <c r="AW567" s="779"/>
      <c r="AX567" s="779"/>
      <c r="AY567" s="779"/>
      <c r="AZ567" s="779"/>
      <c r="BA567" s="779"/>
      <c r="BB567" s="779"/>
      <c r="BC567" s="779"/>
      <c r="BD567" s="778"/>
      <c r="BE567" s="778"/>
      <c r="BF567" s="778"/>
      <c r="BG567" s="778"/>
      <c r="BH567" s="778"/>
      <c r="BI567" s="778"/>
      <c r="BJ567" s="778"/>
      <c r="BK567" s="32"/>
      <c r="BL567" s="32"/>
    </row>
    <row r="568" customFormat="false" ht="12.75" hidden="false" customHeight="false" outlineLevel="1" collapsed="false">
      <c r="A568" s="1"/>
      <c r="B568" s="1"/>
      <c r="C568" s="2"/>
      <c r="D568" s="771" t="str">
        <f aca="false">Asset3</f>
        <v>Distribution Mains</v>
      </c>
      <c r="E568" s="1"/>
      <c r="F568" s="1"/>
      <c r="G568" s="881" t="n">
        <f aca="false">'Adjustment for previous period'!G464</f>
        <v>0</v>
      </c>
      <c r="H568" s="810"/>
      <c r="I568" s="810"/>
      <c r="J568" s="810"/>
      <c r="K568" s="96"/>
      <c r="L568" s="810"/>
      <c r="M568" s="96"/>
      <c r="N568" s="777"/>
      <c r="O568" s="777"/>
      <c r="P568" s="777"/>
      <c r="Q568" s="777"/>
      <c r="R568" s="777"/>
      <c r="S568" s="778"/>
      <c r="T568" s="778"/>
      <c r="U568" s="778"/>
      <c r="V568" s="778"/>
      <c r="W568" s="778"/>
      <c r="X568" s="778"/>
      <c r="Y568" s="778"/>
      <c r="Z568" s="778"/>
      <c r="AA568" s="778"/>
      <c r="AB568" s="779"/>
      <c r="AC568" s="779"/>
      <c r="AD568" s="779"/>
      <c r="AE568" s="779"/>
      <c r="AF568" s="779"/>
      <c r="AG568" s="779"/>
      <c r="AH568" s="779"/>
      <c r="AI568" s="779"/>
      <c r="AJ568" s="779"/>
      <c r="AK568" s="779"/>
      <c r="AL568" s="779"/>
      <c r="AM568" s="779"/>
      <c r="AN568" s="779"/>
      <c r="AO568" s="779"/>
      <c r="AP568" s="779"/>
      <c r="AQ568" s="779"/>
      <c r="AR568" s="779"/>
      <c r="AS568" s="779"/>
      <c r="AT568" s="779"/>
      <c r="AU568" s="779"/>
      <c r="AV568" s="779"/>
      <c r="AW568" s="779"/>
      <c r="AX568" s="779"/>
      <c r="AY568" s="779"/>
      <c r="AZ568" s="779"/>
      <c r="BA568" s="779"/>
      <c r="BB568" s="779"/>
      <c r="BC568" s="779"/>
      <c r="BD568" s="778"/>
      <c r="BE568" s="778"/>
      <c r="BF568" s="778"/>
      <c r="BG568" s="778"/>
      <c r="BH568" s="778"/>
      <c r="BI568" s="778"/>
      <c r="BJ568" s="778"/>
      <c r="BK568" s="32"/>
      <c r="BL568" s="32"/>
    </row>
    <row r="569" customFormat="false" ht="12.75" hidden="false" customHeight="false" outlineLevel="1" collapsed="false">
      <c r="A569" s="1"/>
      <c r="B569" s="1"/>
      <c r="C569" s="2"/>
      <c r="D569" s="771" t="str">
        <f aca="false">Asset4</f>
        <v>Distribution Mains - Steel Unprotected</v>
      </c>
      <c r="E569" s="1"/>
      <c r="F569" s="1"/>
      <c r="G569" s="881" t="n">
        <f aca="false">'Adjustment for previous period'!G465</f>
        <v>0</v>
      </c>
      <c r="H569" s="810"/>
      <c r="I569" s="810"/>
      <c r="J569" s="810"/>
      <c r="K569" s="96"/>
      <c r="L569" s="810"/>
      <c r="M569" s="96"/>
      <c r="N569" s="777"/>
      <c r="O569" s="777"/>
      <c r="P569" s="777"/>
      <c r="Q569" s="777"/>
      <c r="R569" s="777"/>
      <c r="S569" s="778"/>
      <c r="T569" s="778"/>
      <c r="U569" s="778"/>
      <c r="V569" s="778"/>
      <c r="W569" s="778"/>
      <c r="X569" s="778"/>
      <c r="Y569" s="778"/>
      <c r="Z569" s="778"/>
      <c r="AA569" s="778"/>
      <c r="AB569" s="779"/>
      <c r="AC569" s="779"/>
      <c r="AD569" s="779"/>
      <c r="AE569" s="779"/>
      <c r="AF569" s="779"/>
      <c r="AG569" s="779"/>
      <c r="AH569" s="779"/>
      <c r="AI569" s="779"/>
      <c r="AJ569" s="779"/>
      <c r="AK569" s="779"/>
      <c r="AL569" s="779"/>
      <c r="AM569" s="779"/>
      <c r="AN569" s="779"/>
      <c r="AO569" s="779"/>
      <c r="AP569" s="779"/>
      <c r="AQ569" s="779"/>
      <c r="AR569" s="779"/>
      <c r="AS569" s="779"/>
      <c r="AT569" s="779"/>
      <c r="AU569" s="779"/>
      <c r="AV569" s="779"/>
      <c r="AW569" s="779"/>
      <c r="AX569" s="779"/>
      <c r="AY569" s="779"/>
      <c r="AZ569" s="779"/>
      <c r="BA569" s="779"/>
      <c r="BB569" s="779"/>
      <c r="BC569" s="779"/>
      <c r="BD569" s="778"/>
      <c r="BE569" s="778"/>
      <c r="BF569" s="778"/>
      <c r="BG569" s="778"/>
      <c r="BH569" s="778"/>
      <c r="BI569" s="778"/>
      <c r="BJ569" s="778"/>
      <c r="BK569" s="32"/>
      <c r="BL569" s="32"/>
    </row>
    <row r="570" customFormat="false" ht="12.75" hidden="false" customHeight="false" outlineLevel="1" collapsed="false">
      <c r="A570" s="1"/>
      <c r="B570" s="1"/>
      <c r="C570" s="2"/>
      <c r="D570" s="771" t="str">
        <f aca="false">Asset5</f>
        <v>Distribution Mains - PVC</v>
      </c>
      <c r="E570" s="1"/>
      <c r="F570" s="1"/>
      <c r="G570" s="881" t="n">
        <f aca="false">'Adjustment for previous period'!G466</f>
        <v>0</v>
      </c>
      <c r="H570" s="810"/>
      <c r="I570" s="810"/>
      <c r="J570" s="810"/>
      <c r="K570" s="96"/>
      <c r="L570" s="810"/>
      <c r="M570" s="96"/>
      <c r="N570" s="777"/>
      <c r="O570" s="777"/>
      <c r="P570" s="777"/>
      <c r="Q570" s="777"/>
      <c r="R570" s="777"/>
      <c r="S570" s="778"/>
      <c r="T570" s="778"/>
      <c r="U570" s="778"/>
      <c r="V570" s="778"/>
      <c r="W570" s="778"/>
      <c r="X570" s="778"/>
      <c r="Y570" s="778"/>
      <c r="Z570" s="778"/>
      <c r="AA570" s="778"/>
      <c r="AB570" s="779"/>
      <c r="AC570" s="779"/>
      <c r="AD570" s="779"/>
      <c r="AE570" s="779"/>
      <c r="AF570" s="779"/>
      <c r="AG570" s="779"/>
      <c r="AH570" s="779"/>
      <c r="AI570" s="779"/>
      <c r="AJ570" s="779"/>
      <c r="AK570" s="779"/>
      <c r="AL570" s="779"/>
      <c r="AM570" s="779"/>
      <c r="AN570" s="779"/>
      <c r="AO570" s="779"/>
      <c r="AP570" s="779"/>
      <c r="AQ570" s="779"/>
      <c r="AR570" s="779"/>
      <c r="AS570" s="779"/>
      <c r="AT570" s="779"/>
      <c r="AU570" s="779"/>
      <c r="AV570" s="779"/>
      <c r="AW570" s="779"/>
      <c r="AX570" s="779"/>
      <c r="AY570" s="779"/>
      <c r="AZ570" s="779"/>
      <c r="BA570" s="779"/>
      <c r="BB570" s="779"/>
      <c r="BC570" s="779"/>
      <c r="BD570" s="778"/>
      <c r="BE570" s="778"/>
      <c r="BF570" s="778"/>
      <c r="BG570" s="778"/>
      <c r="BH570" s="778"/>
      <c r="BI570" s="778"/>
      <c r="BJ570" s="778"/>
      <c r="BK570" s="32"/>
      <c r="BL570" s="32"/>
    </row>
    <row r="571" customFormat="false" ht="12.75" hidden="false" customHeight="false" outlineLevel="1" collapsed="false">
      <c r="A571" s="1"/>
      <c r="B571" s="1"/>
      <c r="C571" s="2"/>
      <c r="D571" s="771" t="str">
        <f aca="false">Asset6</f>
        <v>Distribution Mains - Copper</v>
      </c>
      <c r="E571" s="1"/>
      <c r="F571" s="1"/>
      <c r="G571" s="881" t="n">
        <f aca="false">'Adjustment for previous period'!G467</f>
        <v>0</v>
      </c>
      <c r="H571" s="810"/>
      <c r="I571" s="810"/>
      <c r="J571" s="810"/>
      <c r="K571" s="96"/>
      <c r="L571" s="810"/>
      <c r="M571" s="96"/>
      <c r="N571" s="777"/>
      <c r="O571" s="777"/>
      <c r="P571" s="777"/>
      <c r="Q571" s="777"/>
      <c r="R571" s="777"/>
      <c r="S571" s="778"/>
      <c r="T571" s="778"/>
      <c r="U571" s="778"/>
      <c r="V571" s="778"/>
      <c r="W571" s="778"/>
      <c r="X571" s="778"/>
      <c r="Y571" s="778"/>
      <c r="Z571" s="778"/>
      <c r="AA571" s="778"/>
      <c r="AB571" s="779"/>
      <c r="AC571" s="779"/>
      <c r="AD571" s="779"/>
      <c r="AE571" s="779"/>
      <c r="AF571" s="779"/>
      <c r="AG571" s="779"/>
      <c r="AH571" s="779"/>
      <c r="AI571" s="779"/>
      <c r="AJ571" s="779"/>
      <c r="AK571" s="779"/>
      <c r="AL571" s="779"/>
      <c r="AM571" s="779"/>
      <c r="AN571" s="779"/>
      <c r="AO571" s="779"/>
      <c r="AP571" s="779"/>
      <c r="AQ571" s="779"/>
      <c r="AR571" s="779"/>
      <c r="AS571" s="779"/>
      <c r="AT571" s="779"/>
      <c r="AU571" s="779"/>
      <c r="AV571" s="779"/>
      <c r="AW571" s="779"/>
      <c r="AX571" s="779"/>
      <c r="AY571" s="779"/>
      <c r="AZ571" s="779"/>
      <c r="BA571" s="779"/>
      <c r="BB571" s="779"/>
      <c r="BC571" s="779"/>
      <c r="BD571" s="778"/>
      <c r="BE571" s="778"/>
      <c r="BF571" s="778"/>
      <c r="BG571" s="778"/>
      <c r="BH571" s="778"/>
      <c r="BI571" s="778"/>
      <c r="BJ571" s="778"/>
      <c r="BK571" s="32"/>
      <c r="BL571" s="32"/>
    </row>
    <row r="572" customFormat="false" ht="12.75" hidden="false" customHeight="false" outlineLevel="1" collapsed="false">
      <c r="A572" s="1"/>
      <c r="B572" s="1"/>
      <c r="C572" s="2"/>
      <c r="D572" s="771" t="str">
        <f aca="false">Asset7</f>
        <v>M/LP Customer Services PE</v>
      </c>
      <c r="E572" s="1"/>
      <c r="F572" s="1"/>
      <c r="G572" s="881" t="n">
        <f aca="false">'Adjustment for previous period'!G468</f>
        <v>0</v>
      </c>
      <c r="H572" s="810"/>
      <c r="I572" s="810"/>
      <c r="J572" s="810"/>
      <c r="K572" s="96"/>
      <c r="L572" s="810"/>
      <c r="M572" s="96"/>
      <c r="N572" s="777"/>
      <c r="O572" s="777"/>
      <c r="P572" s="777"/>
      <c r="Q572" s="777"/>
      <c r="R572" s="777"/>
      <c r="S572" s="778"/>
      <c r="T572" s="778"/>
      <c r="U572" s="778"/>
      <c r="V572" s="778"/>
      <c r="W572" s="778"/>
      <c r="X572" s="778"/>
      <c r="Y572" s="778"/>
      <c r="Z572" s="778"/>
      <c r="AA572" s="778"/>
      <c r="AB572" s="779"/>
      <c r="AC572" s="779"/>
      <c r="AD572" s="779"/>
      <c r="AE572" s="779"/>
      <c r="AF572" s="779"/>
      <c r="AG572" s="779"/>
      <c r="AH572" s="779"/>
      <c r="AI572" s="779"/>
      <c r="AJ572" s="779"/>
      <c r="AK572" s="779"/>
      <c r="AL572" s="779"/>
      <c r="AM572" s="779"/>
      <c r="AN572" s="779"/>
      <c r="AO572" s="779"/>
      <c r="AP572" s="779"/>
      <c r="AQ572" s="779"/>
      <c r="AR572" s="779"/>
      <c r="AS572" s="779"/>
      <c r="AT572" s="779"/>
      <c r="AU572" s="779"/>
      <c r="AV572" s="779"/>
      <c r="AW572" s="779"/>
      <c r="AX572" s="779"/>
      <c r="AY572" s="779"/>
      <c r="AZ572" s="779"/>
      <c r="BA572" s="779"/>
      <c r="BB572" s="779"/>
      <c r="BC572" s="779"/>
      <c r="BD572" s="778"/>
      <c r="BE572" s="778"/>
      <c r="BF572" s="778"/>
      <c r="BG572" s="778"/>
      <c r="BH572" s="778"/>
      <c r="BI572" s="778"/>
      <c r="BJ572" s="778"/>
      <c r="BK572" s="32"/>
      <c r="BL572" s="32"/>
    </row>
    <row r="573" customFormat="false" ht="12.75" hidden="false" customHeight="false" outlineLevel="1" collapsed="false">
      <c r="A573" s="1"/>
      <c r="B573" s="1"/>
      <c r="C573" s="2"/>
      <c r="D573" s="771" t="str">
        <f aca="false">Asset8</f>
        <v>M/LP Customer Services ST</v>
      </c>
      <c r="E573" s="1"/>
      <c r="F573" s="1"/>
      <c r="G573" s="881" t="n">
        <f aca="false">'Adjustment for previous period'!G469</f>
        <v>0</v>
      </c>
      <c r="H573" s="810"/>
      <c r="I573" s="810"/>
      <c r="J573" s="810"/>
      <c r="K573" s="96"/>
      <c r="L573" s="810"/>
      <c r="M573" s="96"/>
      <c r="N573" s="777"/>
      <c r="O573" s="777"/>
      <c r="P573" s="777"/>
      <c r="Q573" s="777"/>
      <c r="R573" s="777"/>
      <c r="S573" s="778"/>
      <c r="T573" s="778"/>
      <c r="U573" s="778"/>
      <c r="V573" s="778"/>
      <c r="W573" s="778"/>
      <c r="X573" s="778"/>
      <c r="Y573" s="778"/>
      <c r="Z573" s="778"/>
      <c r="AA573" s="778"/>
      <c r="AB573" s="779"/>
      <c r="AC573" s="779"/>
      <c r="AD573" s="779"/>
      <c r="AE573" s="779"/>
      <c r="AF573" s="779"/>
      <c r="AG573" s="779"/>
      <c r="AH573" s="779"/>
      <c r="AI573" s="779"/>
      <c r="AJ573" s="779"/>
      <c r="AK573" s="779"/>
      <c r="AL573" s="779"/>
      <c r="AM573" s="779"/>
      <c r="AN573" s="779"/>
      <c r="AO573" s="779"/>
      <c r="AP573" s="779"/>
      <c r="AQ573" s="779"/>
      <c r="AR573" s="779"/>
      <c r="AS573" s="779"/>
      <c r="AT573" s="779"/>
      <c r="AU573" s="779"/>
      <c r="AV573" s="779"/>
      <c r="AW573" s="779"/>
      <c r="AX573" s="779"/>
      <c r="AY573" s="779"/>
      <c r="AZ573" s="779"/>
      <c r="BA573" s="779"/>
      <c r="BB573" s="779"/>
      <c r="BC573" s="779"/>
      <c r="BD573" s="778"/>
      <c r="BE573" s="778"/>
      <c r="BF573" s="778"/>
      <c r="BG573" s="778"/>
      <c r="BH573" s="778"/>
      <c r="BI573" s="778"/>
      <c r="BJ573" s="778"/>
      <c r="BK573" s="32"/>
      <c r="BL573" s="32"/>
    </row>
    <row r="574" customFormat="false" ht="12.75" hidden="false" customHeight="false" outlineLevel="1" collapsed="false">
      <c r="A574" s="1"/>
      <c r="B574" s="1"/>
      <c r="C574" s="2"/>
      <c r="D574" s="771" t="str">
        <f aca="false">Asset9</f>
        <v>Contract Metering Equipment</v>
      </c>
      <c r="E574" s="1"/>
      <c r="F574" s="1"/>
      <c r="G574" s="881" t="n">
        <f aca="false">'Adjustment for previous period'!G470</f>
        <v>0</v>
      </c>
      <c r="H574" s="810"/>
      <c r="I574" s="810"/>
      <c r="J574" s="810"/>
      <c r="K574" s="96"/>
      <c r="L574" s="810"/>
      <c r="M574" s="96"/>
      <c r="N574" s="777"/>
      <c r="O574" s="777"/>
      <c r="P574" s="777"/>
      <c r="Q574" s="777"/>
      <c r="R574" s="777"/>
      <c r="S574" s="778"/>
      <c r="T574" s="778"/>
      <c r="U574" s="778"/>
      <c r="V574" s="778"/>
      <c r="W574" s="778"/>
      <c r="X574" s="778"/>
      <c r="Y574" s="778"/>
      <c r="Z574" s="778"/>
      <c r="AA574" s="778"/>
      <c r="AB574" s="779"/>
      <c r="AC574" s="779"/>
      <c r="AD574" s="779"/>
      <c r="AE574" s="779"/>
      <c r="AF574" s="779"/>
      <c r="AG574" s="779"/>
      <c r="AH574" s="779"/>
      <c r="AI574" s="779"/>
      <c r="AJ574" s="779"/>
      <c r="AK574" s="779"/>
      <c r="AL574" s="779"/>
      <c r="AM574" s="779"/>
      <c r="AN574" s="779"/>
      <c r="AO574" s="779"/>
      <c r="AP574" s="779"/>
      <c r="AQ574" s="779"/>
      <c r="AR574" s="779"/>
      <c r="AS574" s="779"/>
      <c r="AT574" s="779"/>
      <c r="AU574" s="779"/>
      <c r="AV574" s="779"/>
      <c r="AW574" s="779"/>
      <c r="AX574" s="779"/>
      <c r="AY574" s="779"/>
      <c r="AZ574" s="779"/>
      <c r="BA574" s="779"/>
      <c r="BB574" s="779"/>
      <c r="BC574" s="779"/>
      <c r="BD574" s="778"/>
      <c r="BE574" s="778"/>
      <c r="BF574" s="778"/>
      <c r="BG574" s="778"/>
      <c r="BH574" s="778"/>
      <c r="BI574" s="778"/>
      <c r="BJ574" s="778"/>
      <c r="BK574" s="32"/>
      <c r="BL574" s="32"/>
    </row>
    <row r="575" customFormat="false" ht="12.75" hidden="false" customHeight="false" outlineLevel="1" collapsed="false">
      <c r="A575" s="1"/>
      <c r="B575" s="1"/>
      <c r="C575" s="2"/>
      <c r="D575" s="771" t="str">
        <f aca="false">Asset10</f>
        <v>Tariff Metering Equipment</v>
      </c>
      <c r="E575" s="1"/>
      <c r="F575" s="1"/>
      <c r="G575" s="881" t="n">
        <f aca="false">'Adjustment for previous period'!G471</f>
        <v>0</v>
      </c>
      <c r="H575" s="810"/>
      <c r="I575" s="810"/>
      <c r="J575" s="810"/>
      <c r="K575" s="96"/>
      <c r="L575" s="810"/>
      <c r="M575" s="96"/>
      <c r="N575" s="777"/>
      <c r="O575" s="777"/>
      <c r="P575" s="777"/>
      <c r="Q575" s="777"/>
      <c r="R575" s="777"/>
      <c r="S575" s="778"/>
      <c r="T575" s="778"/>
      <c r="U575" s="778"/>
      <c r="V575" s="778"/>
      <c r="W575" s="778"/>
      <c r="X575" s="778"/>
      <c r="Y575" s="778"/>
      <c r="Z575" s="778"/>
      <c r="AA575" s="778"/>
      <c r="AB575" s="779"/>
      <c r="AC575" s="779"/>
      <c r="AD575" s="779"/>
      <c r="AE575" s="779"/>
      <c r="AF575" s="779"/>
      <c r="AG575" s="779"/>
      <c r="AH575" s="779"/>
      <c r="AI575" s="779"/>
      <c r="AJ575" s="779"/>
      <c r="AK575" s="779"/>
      <c r="AL575" s="779"/>
      <c r="AM575" s="779"/>
      <c r="AN575" s="779"/>
      <c r="AO575" s="779"/>
      <c r="AP575" s="779"/>
      <c r="AQ575" s="779"/>
      <c r="AR575" s="779"/>
      <c r="AS575" s="779"/>
      <c r="AT575" s="779"/>
      <c r="AU575" s="779"/>
      <c r="AV575" s="779"/>
      <c r="AW575" s="779"/>
      <c r="AX575" s="779"/>
      <c r="AY575" s="779"/>
      <c r="AZ575" s="779"/>
      <c r="BA575" s="779"/>
      <c r="BB575" s="779"/>
      <c r="BC575" s="779"/>
      <c r="BD575" s="778"/>
      <c r="BE575" s="778"/>
      <c r="BF575" s="778"/>
      <c r="BG575" s="778"/>
      <c r="BH575" s="778"/>
      <c r="BI575" s="778"/>
      <c r="BJ575" s="778"/>
      <c r="BK575" s="32"/>
      <c r="BL575" s="32"/>
    </row>
    <row r="576" customFormat="false" ht="12.75" hidden="false" customHeight="false" outlineLevel="1" collapsed="false">
      <c r="A576" s="1"/>
      <c r="B576" s="1"/>
      <c r="C576" s="2"/>
      <c r="D576" s="771" t="str">
        <f aca="false">Asset11</f>
        <v>SCADA &amp; Telemetry</v>
      </c>
      <c r="E576" s="1"/>
      <c r="F576" s="1"/>
      <c r="G576" s="881" t="n">
        <f aca="false">'Adjustment for previous period'!G472</f>
        <v>0</v>
      </c>
      <c r="H576" s="810"/>
      <c r="I576" s="810"/>
      <c r="J576" s="810"/>
      <c r="K576" s="96"/>
      <c r="L576" s="810"/>
      <c r="M576" s="96"/>
      <c r="N576" s="777"/>
      <c r="O576" s="777"/>
      <c r="P576" s="777"/>
      <c r="Q576" s="777"/>
      <c r="R576" s="777"/>
      <c r="S576" s="778"/>
      <c r="T576" s="778"/>
      <c r="U576" s="778"/>
      <c r="V576" s="778"/>
      <c r="W576" s="778"/>
      <c r="X576" s="778"/>
      <c r="Y576" s="778"/>
      <c r="Z576" s="778"/>
      <c r="AA576" s="778"/>
      <c r="AB576" s="779"/>
      <c r="AC576" s="779"/>
      <c r="AD576" s="779"/>
      <c r="AE576" s="779"/>
      <c r="AF576" s="779"/>
      <c r="AG576" s="779"/>
      <c r="AH576" s="779"/>
      <c r="AI576" s="779"/>
      <c r="AJ576" s="779"/>
      <c r="AK576" s="779"/>
      <c r="AL576" s="779"/>
      <c r="AM576" s="779"/>
      <c r="AN576" s="779"/>
      <c r="AO576" s="779"/>
      <c r="AP576" s="779"/>
      <c r="AQ576" s="779"/>
      <c r="AR576" s="779"/>
      <c r="AS576" s="779"/>
      <c r="AT576" s="779"/>
      <c r="AU576" s="779"/>
      <c r="AV576" s="779"/>
      <c r="AW576" s="779"/>
      <c r="AX576" s="779"/>
      <c r="AY576" s="779"/>
      <c r="AZ576" s="779"/>
      <c r="BA576" s="779"/>
      <c r="BB576" s="779"/>
      <c r="BC576" s="779"/>
      <c r="BD576" s="778"/>
      <c r="BE576" s="778"/>
      <c r="BF576" s="778"/>
      <c r="BG576" s="778"/>
      <c r="BH576" s="778"/>
      <c r="BI576" s="778"/>
      <c r="BJ576" s="778"/>
      <c r="BK576" s="32"/>
      <c r="BL576" s="32"/>
    </row>
    <row r="577" customFormat="false" ht="12.75" hidden="false" customHeight="false" outlineLevel="1" collapsed="false">
      <c r="A577" s="1"/>
      <c r="B577" s="1"/>
      <c r="C577" s="2"/>
      <c r="D577" s="771" t="str">
        <f aca="false">Asset12</f>
        <v>Equipment &amp; Others</v>
      </c>
      <c r="E577" s="1"/>
      <c r="F577" s="1"/>
      <c r="G577" s="881" t="n">
        <f aca="false">'Adjustment for previous period'!G473</f>
        <v>0</v>
      </c>
      <c r="H577" s="810"/>
      <c r="I577" s="810"/>
      <c r="J577" s="810"/>
      <c r="K577" s="96"/>
      <c r="L577" s="810"/>
      <c r="M577" s="96"/>
      <c r="N577" s="777"/>
      <c r="O577" s="777"/>
      <c r="P577" s="777"/>
      <c r="Q577" s="777"/>
      <c r="R577" s="777"/>
      <c r="S577" s="778"/>
      <c r="T577" s="778"/>
      <c r="U577" s="778"/>
      <c r="V577" s="778"/>
      <c r="W577" s="778"/>
      <c r="X577" s="778"/>
      <c r="Y577" s="778"/>
      <c r="Z577" s="778"/>
      <c r="AA577" s="778"/>
      <c r="AB577" s="779"/>
      <c r="AC577" s="779"/>
      <c r="AD577" s="779"/>
      <c r="AE577" s="779"/>
      <c r="AF577" s="779"/>
      <c r="AG577" s="779"/>
      <c r="AH577" s="779"/>
      <c r="AI577" s="779"/>
      <c r="AJ577" s="779"/>
      <c r="AK577" s="779"/>
      <c r="AL577" s="779"/>
      <c r="AM577" s="779"/>
      <c r="AN577" s="779"/>
      <c r="AO577" s="779"/>
      <c r="AP577" s="779"/>
      <c r="AQ577" s="779"/>
      <c r="AR577" s="779"/>
      <c r="AS577" s="779"/>
      <c r="AT577" s="779"/>
      <c r="AU577" s="779"/>
      <c r="AV577" s="779"/>
      <c r="AW577" s="779"/>
      <c r="AX577" s="779"/>
      <c r="AY577" s="779"/>
      <c r="AZ577" s="779"/>
      <c r="BA577" s="779"/>
      <c r="BB577" s="779"/>
      <c r="BC577" s="779"/>
      <c r="BD577" s="778"/>
      <c r="BE577" s="778"/>
      <c r="BF577" s="778"/>
      <c r="BG577" s="778"/>
      <c r="BH577" s="778"/>
      <c r="BI577" s="778"/>
      <c r="BJ577" s="778"/>
      <c r="BK577" s="32"/>
      <c r="BL577" s="32"/>
    </row>
    <row r="578" customFormat="false" ht="12.75" hidden="false" customHeight="false" outlineLevel="1" collapsed="false">
      <c r="A578" s="1"/>
      <c r="B578" s="1"/>
      <c r="C578" s="2"/>
      <c r="D578" s="771" t="str">
        <f aca="false">Asset13</f>
        <v>Buildings</v>
      </c>
      <c r="E578" s="1"/>
      <c r="F578" s="1"/>
      <c r="G578" s="881" t="n">
        <f aca="false">'Adjustment for previous period'!G474</f>
        <v>0</v>
      </c>
      <c r="H578" s="810"/>
      <c r="I578" s="810"/>
      <c r="J578" s="810"/>
      <c r="K578" s="96"/>
      <c r="L578" s="810"/>
      <c r="M578" s="96"/>
      <c r="N578" s="777"/>
      <c r="O578" s="777"/>
      <c r="P578" s="777"/>
      <c r="Q578" s="777"/>
      <c r="R578" s="777"/>
      <c r="S578" s="778"/>
      <c r="T578" s="778"/>
      <c r="U578" s="778"/>
      <c r="V578" s="778"/>
      <c r="W578" s="778"/>
      <c r="X578" s="778"/>
      <c r="Y578" s="778"/>
      <c r="Z578" s="778"/>
      <c r="AA578" s="778"/>
      <c r="AB578" s="779"/>
      <c r="AC578" s="779"/>
      <c r="AD578" s="779"/>
      <c r="AE578" s="779"/>
      <c r="AF578" s="779"/>
      <c r="AG578" s="779"/>
      <c r="AH578" s="779"/>
      <c r="AI578" s="779"/>
      <c r="AJ578" s="779"/>
      <c r="AK578" s="779"/>
      <c r="AL578" s="779"/>
      <c r="AM578" s="779"/>
      <c r="AN578" s="779"/>
      <c r="AO578" s="779"/>
      <c r="AP578" s="779"/>
      <c r="AQ578" s="779"/>
      <c r="AR578" s="779"/>
      <c r="AS578" s="779"/>
      <c r="AT578" s="779"/>
      <c r="AU578" s="779"/>
      <c r="AV578" s="779"/>
      <c r="AW578" s="779"/>
      <c r="AX578" s="779"/>
      <c r="AY578" s="779"/>
      <c r="AZ578" s="779"/>
      <c r="BA578" s="779"/>
      <c r="BB578" s="779"/>
      <c r="BC578" s="779"/>
      <c r="BD578" s="778"/>
      <c r="BE578" s="778"/>
      <c r="BF578" s="778"/>
      <c r="BG578" s="778"/>
      <c r="BH578" s="778"/>
      <c r="BI578" s="778"/>
      <c r="BJ578" s="778"/>
      <c r="BK578" s="32"/>
      <c r="BL578" s="32"/>
    </row>
    <row r="579" customFormat="false" ht="12.75" hidden="false" customHeight="false" outlineLevel="1" collapsed="false">
      <c r="A579" s="1"/>
      <c r="B579" s="1"/>
      <c r="C579" s="2"/>
      <c r="D579" s="771" t="str">
        <f aca="false">Asset14</f>
        <v>IT</v>
      </c>
      <c r="E579" s="1"/>
      <c r="F579" s="1"/>
      <c r="G579" s="881" t="n">
        <f aca="false">'Adjustment for previous period'!G475</f>
        <v>0</v>
      </c>
      <c r="H579" s="810"/>
      <c r="I579" s="810"/>
      <c r="J579" s="810"/>
      <c r="K579" s="96"/>
      <c r="L579" s="810"/>
      <c r="M579" s="96"/>
      <c r="N579" s="777"/>
      <c r="O579" s="777"/>
      <c r="P579" s="777"/>
      <c r="Q579" s="777"/>
      <c r="R579" s="777"/>
      <c r="S579" s="778"/>
      <c r="T579" s="778"/>
      <c r="U579" s="778"/>
      <c r="V579" s="778"/>
      <c r="W579" s="778"/>
      <c r="X579" s="778"/>
      <c r="Y579" s="778"/>
      <c r="Z579" s="778"/>
      <c r="AA579" s="778"/>
      <c r="AB579" s="779"/>
      <c r="AC579" s="779"/>
      <c r="AD579" s="779"/>
      <c r="AE579" s="779"/>
      <c r="AF579" s="779"/>
      <c r="AG579" s="779"/>
      <c r="AH579" s="779"/>
      <c r="AI579" s="779"/>
      <c r="AJ579" s="779"/>
      <c r="AK579" s="779"/>
      <c r="AL579" s="779"/>
      <c r="AM579" s="779"/>
      <c r="AN579" s="779"/>
      <c r="AO579" s="779"/>
      <c r="AP579" s="779"/>
      <c r="AQ579" s="779"/>
      <c r="AR579" s="779"/>
      <c r="AS579" s="779"/>
      <c r="AT579" s="779"/>
      <c r="AU579" s="779"/>
      <c r="AV579" s="779"/>
      <c r="AW579" s="779"/>
      <c r="AX579" s="779"/>
      <c r="AY579" s="779"/>
      <c r="AZ579" s="779"/>
      <c r="BA579" s="779"/>
      <c r="BB579" s="779"/>
      <c r="BC579" s="779"/>
      <c r="BD579" s="778"/>
      <c r="BE579" s="778"/>
      <c r="BF579" s="778"/>
      <c r="BG579" s="778"/>
      <c r="BH579" s="778"/>
      <c r="BI579" s="778"/>
      <c r="BJ579" s="778"/>
      <c r="BK579" s="32"/>
      <c r="BL579" s="32"/>
    </row>
    <row r="580" customFormat="false" ht="12.75" hidden="false" customHeight="false" outlineLevel="1" collapsed="false">
      <c r="A580" s="1"/>
      <c r="B580" s="1"/>
      <c r="C580" s="2"/>
      <c r="D580" s="771" t="str">
        <f aca="false">Asset15</f>
        <v>Others</v>
      </c>
      <c r="E580" s="1"/>
      <c r="F580" s="1"/>
      <c r="G580" s="881" t="n">
        <f aca="false">'Adjustment for previous period'!G476</f>
        <v>0</v>
      </c>
      <c r="H580" s="810"/>
      <c r="I580" s="810"/>
      <c r="J580" s="810"/>
      <c r="K580" s="96"/>
      <c r="L580" s="810"/>
      <c r="M580" s="96"/>
      <c r="N580" s="777"/>
      <c r="O580" s="777"/>
      <c r="P580" s="777"/>
      <c r="Q580" s="777"/>
      <c r="R580" s="777"/>
      <c r="S580" s="778"/>
      <c r="T580" s="778"/>
      <c r="U580" s="778"/>
      <c r="V580" s="778"/>
      <c r="W580" s="778"/>
      <c r="X580" s="778"/>
      <c r="Y580" s="778"/>
      <c r="Z580" s="778"/>
      <c r="AA580" s="778"/>
      <c r="AB580" s="779"/>
      <c r="AC580" s="779"/>
      <c r="AD580" s="779"/>
      <c r="AE580" s="779"/>
      <c r="AF580" s="779"/>
      <c r="AG580" s="779"/>
      <c r="AH580" s="779"/>
      <c r="AI580" s="779"/>
      <c r="AJ580" s="779"/>
      <c r="AK580" s="779"/>
      <c r="AL580" s="779"/>
      <c r="AM580" s="779"/>
      <c r="AN580" s="779"/>
      <c r="AO580" s="779"/>
      <c r="AP580" s="779"/>
      <c r="AQ580" s="779"/>
      <c r="AR580" s="779"/>
      <c r="AS580" s="779"/>
      <c r="AT580" s="779"/>
      <c r="AU580" s="779"/>
      <c r="AV580" s="779"/>
      <c r="AW580" s="779"/>
      <c r="AX580" s="779"/>
      <c r="AY580" s="779"/>
      <c r="AZ580" s="779"/>
      <c r="BA580" s="779"/>
      <c r="BB580" s="779"/>
      <c r="BC580" s="779"/>
      <c r="BD580" s="778"/>
      <c r="BE580" s="778"/>
      <c r="BF580" s="778"/>
      <c r="BG580" s="778"/>
      <c r="BH580" s="778"/>
      <c r="BI580" s="778"/>
      <c r="BJ580" s="778"/>
      <c r="BK580" s="32"/>
      <c r="BL580" s="32"/>
    </row>
    <row r="581" customFormat="false" ht="12.75" hidden="false" customHeight="false" outlineLevel="1" collapsed="false">
      <c r="A581" s="1"/>
      <c r="B581" s="1"/>
      <c r="C581" s="2"/>
      <c r="D581" s="771" t="str">
        <f aca="false">Asset16</f>
        <v>WIP</v>
      </c>
      <c r="E581" s="1"/>
      <c r="F581" s="1"/>
      <c r="G581" s="881" t="n">
        <f aca="false">'Adjustment for previous period'!G477</f>
        <v>0</v>
      </c>
      <c r="H581" s="810"/>
      <c r="I581" s="810"/>
      <c r="J581" s="810"/>
      <c r="K581" s="96"/>
      <c r="L581" s="810"/>
      <c r="M581" s="96"/>
      <c r="N581" s="777"/>
      <c r="O581" s="777"/>
      <c r="P581" s="777"/>
      <c r="Q581" s="777"/>
      <c r="R581" s="777"/>
      <c r="S581" s="778"/>
      <c r="T581" s="778"/>
      <c r="U581" s="778"/>
      <c r="V581" s="778"/>
      <c r="W581" s="778"/>
      <c r="X581" s="778"/>
      <c r="Y581" s="778"/>
      <c r="Z581" s="778"/>
      <c r="AA581" s="778"/>
      <c r="AB581" s="779"/>
      <c r="AC581" s="779"/>
      <c r="AD581" s="779"/>
      <c r="AE581" s="779"/>
      <c r="AF581" s="779"/>
      <c r="AG581" s="779"/>
      <c r="AH581" s="779"/>
      <c r="AI581" s="779"/>
      <c r="AJ581" s="779"/>
      <c r="AK581" s="779"/>
      <c r="AL581" s="779"/>
      <c r="AM581" s="779"/>
      <c r="AN581" s="779"/>
      <c r="AO581" s="779"/>
      <c r="AP581" s="779"/>
      <c r="AQ581" s="779"/>
      <c r="AR581" s="779"/>
      <c r="AS581" s="779"/>
      <c r="AT581" s="779"/>
      <c r="AU581" s="779"/>
      <c r="AV581" s="779"/>
      <c r="AW581" s="779"/>
      <c r="AX581" s="779"/>
      <c r="AY581" s="779"/>
      <c r="AZ581" s="779"/>
      <c r="BA581" s="779"/>
      <c r="BB581" s="779"/>
      <c r="BC581" s="779"/>
      <c r="BD581" s="778"/>
      <c r="BE581" s="778"/>
      <c r="BF581" s="778"/>
      <c r="BG581" s="778"/>
      <c r="BH581" s="778"/>
      <c r="BI581" s="778"/>
      <c r="BJ581" s="778"/>
      <c r="BK581" s="32"/>
      <c r="BL581" s="32"/>
    </row>
    <row r="582" customFormat="false" ht="12.75" hidden="false" customHeight="false" outlineLevel="1" collapsed="false">
      <c r="A582" s="1"/>
      <c r="B582" s="1"/>
      <c r="C582" s="2"/>
      <c r="D582" s="771" t="str">
        <f aca="false">Asset17</f>
        <v>Land</v>
      </c>
      <c r="E582" s="1"/>
      <c r="F582" s="1"/>
      <c r="G582" s="881" t="n">
        <f aca="false">'Adjustment for previous period'!G478</f>
        <v>0</v>
      </c>
      <c r="H582" s="810"/>
      <c r="I582" s="810"/>
      <c r="J582" s="810"/>
      <c r="K582" s="96"/>
      <c r="L582" s="810"/>
      <c r="M582" s="96"/>
      <c r="N582" s="777"/>
      <c r="O582" s="777"/>
      <c r="P582" s="777"/>
      <c r="Q582" s="777"/>
      <c r="R582" s="777"/>
      <c r="S582" s="778"/>
      <c r="T582" s="778"/>
      <c r="U582" s="778"/>
      <c r="V582" s="778"/>
      <c r="W582" s="778"/>
      <c r="X582" s="778"/>
      <c r="Y582" s="778"/>
      <c r="Z582" s="778"/>
      <c r="AA582" s="778"/>
      <c r="AB582" s="779"/>
      <c r="AC582" s="779"/>
      <c r="AD582" s="779"/>
      <c r="AE582" s="779"/>
      <c r="AF582" s="779"/>
      <c r="AG582" s="779"/>
      <c r="AH582" s="779"/>
      <c r="AI582" s="779"/>
      <c r="AJ582" s="779"/>
      <c r="AK582" s="779"/>
      <c r="AL582" s="779"/>
      <c r="AM582" s="779"/>
      <c r="AN582" s="779"/>
      <c r="AO582" s="779"/>
      <c r="AP582" s="779"/>
      <c r="AQ582" s="779"/>
      <c r="AR582" s="779"/>
      <c r="AS582" s="779"/>
      <c r="AT582" s="779"/>
      <c r="AU582" s="779"/>
      <c r="AV582" s="779"/>
      <c r="AW582" s="779"/>
      <c r="AX582" s="779"/>
      <c r="AY582" s="779"/>
      <c r="AZ582" s="779"/>
      <c r="BA582" s="779"/>
      <c r="BB582" s="779"/>
      <c r="BC582" s="779"/>
      <c r="BD582" s="778"/>
      <c r="BE582" s="778"/>
      <c r="BF582" s="778"/>
      <c r="BG582" s="778"/>
      <c r="BH582" s="778"/>
      <c r="BI582" s="778"/>
      <c r="BJ582" s="778"/>
      <c r="BK582" s="32"/>
      <c r="BL582" s="32"/>
    </row>
    <row r="583" customFormat="false" ht="12.75" hidden="false" customHeight="false" outlineLevel="1" collapsed="false">
      <c r="A583" s="1"/>
      <c r="B583" s="1"/>
      <c r="C583" s="2"/>
      <c r="D583" s="771" t="str">
        <f aca="false">Asset18</f>
        <v>Depreciation Adjustment</v>
      </c>
      <c r="E583" s="1"/>
      <c r="F583" s="1"/>
      <c r="G583" s="881" t="n">
        <f aca="false">'Adjustment for previous period'!G479</f>
        <v>0</v>
      </c>
      <c r="H583" s="810"/>
      <c r="I583" s="810"/>
      <c r="J583" s="810"/>
      <c r="K583" s="96"/>
      <c r="L583" s="810"/>
      <c r="M583" s="96"/>
      <c r="N583" s="777"/>
      <c r="O583" s="777"/>
      <c r="P583" s="777"/>
      <c r="Q583" s="777"/>
      <c r="R583" s="777"/>
      <c r="S583" s="778"/>
      <c r="T583" s="778"/>
      <c r="U583" s="778"/>
      <c r="V583" s="778"/>
      <c r="W583" s="778"/>
      <c r="X583" s="778"/>
      <c r="Y583" s="778"/>
      <c r="Z583" s="778"/>
      <c r="AA583" s="778"/>
      <c r="AB583" s="779"/>
      <c r="AC583" s="779"/>
      <c r="AD583" s="779"/>
      <c r="AE583" s="779"/>
      <c r="AF583" s="779"/>
      <c r="AG583" s="779"/>
      <c r="AH583" s="779"/>
      <c r="AI583" s="779"/>
      <c r="AJ583" s="779"/>
      <c r="AK583" s="779"/>
      <c r="AL583" s="779"/>
      <c r="AM583" s="779"/>
      <c r="AN583" s="779"/>
      <c r="AO583" s="779"/>
      <c r="AP583" s="779"/>
      <c r="AQ583" s="779"/>
      <c r="AR583" s="779"/>
      <c r="AS583" s="779"/>
      <c r="AT583" s="779"/>
      <c r="AU583" s="779"/>
      <c r="AV583" s="779"/>
      <c r="AW583" s="779"/>
      <c r="AX583" s="779"/>
      <c r="AY583" s="779"/>
      <c r="AZ583" s="779"/>
      <c r="BA583" s="779"/>
      <c r="BB583" s="779"/>
      <c r="BC583" s="779"/>
      <c r="BD583" s="778"/>
      <c r="BE583" s="778"/>
      <c r="BF583" s="778"/>
      <c r="BG583" s="778"/>
      <c r="BH583" s="778"/>
      <c r="BI583" s="778"/>
      <c r="BJ583" s="778"/>
      <c r="BK583" s="32"/>
      <c r="BL583" s="32"/>
    </row>
    <row r="584" customFormat="false" ht="12.75" hidden="false" customHeight="false" outlineLevel="1" collapsed="false">
      <c r="A584" s="1"/>
      <c r="B584" s="1"/>
      <c r="C584" s="2"/>
      <c r="D584" s="771" t="str">
        <f aca="false">Asset19</f>
        <v>Capex 1999-00 System</v>
      </c>
      <c r="E584" s="1"/>
      <c r="F584" s="1"/>
      <c r="G584" s="881" t="n">
        <f aca="false">'Adjustment for previous period'!G480</f>
        <v>0</v>
      </c>
      <c r="H584" s="810"/>
      <c r="I584" s="810"/>
      <c r="J584" s="810"/>
      <c r="K584" s="96"/>
      <c r="L584" s="810"/>
      <c r="M584" s="96"/>
      <c r="N584" s="777"/>
      <c r="O584" s="777"/>
      <c r="P584" s="777"/>
      <c r="Q584" s="777"/>
      <c r="R584" s="777"/>
      <c r="S584" s="778"/>
      <c r="T584" s="778"/>
      <c r="U584" s="778"/>
      <c r="V584" s="778"/>
      <c r="W584" s="778"/>
      <c r="X584" s="778"/>
      <c r="Y584" s="778"/>
      <c r="Z584" s="778"/>
      <c r="AA584" s="778"/>
      <c r="AB584" s="779"/>
      <c r="AC584" s="779"/>
      <c r="AD584" s="779"/>
      <c r="AE584" s="779"/>
      <c r="AF584" s="779"/>
      <c r="AG584" s="779"/>
      <c r="AH584" s="779"/>
      <c r="AI584" s="779"/>
      <c r="AJ584" s="779"/>
      <c r="AK584" s="779"/>
      <c r="AL584" s="779"/>
      <c r="AM584" s="779"/>
      <c r="AN584" s="779"/>
      <c r="AO584" s="779"/>
      <c r="AP584" s="779"/>
      <c r="AQ584" s="779"/>
      <c r="AR584" s="779"/>
      <c r="AS584" s="779"/>
      <c r="AT584" s="779"/>
      <c r="AU584" s="779"/>
      <c r="AV584" s="779"/>
      <c r="AW584" s="779"/>
      <c r="AX584" s="779"/>
      <c r="AY584" s="779"/>
      <c r="AZ584" s="779"/>
      <c r="BA584" s="779"/>
      <c r="BB584" s="779"/>
      <c r="BC584" s="779"/>
      <c r="BD584" s="778"/>
      <c r="BE584" s="778"/>
      <c r="BF584" s="778"/>
      <c r="BG584" s="778"/>
      <c r="BH584" s="778"/>
      <c r="BI584" s="778"/>
      <c r="BJ584" s="778"/>
      <c r="BK584" s="32"/>
      <c r="BL584" s="32"/>
    </row>
    <row r="585" customFormat="false" ht="12.75" hidden="false" customHeight="false" outlineLevel="1" collapsed="false">
      <c r="A585" s="1"/>
      <c r="B585" s="1"/>
      <c r="C585" s="2"/>
      <c r="D585" s="771" t="str">
        <f aca="false">Asset20</f>
        <v>Capex 1999-00 Non-System</v>
      </c>
      <c r="E585" s="1"/>
      <c r="F585" s="1"/>
      <c r="G585" s="881" t="n">
        <f aca="false">'Adjustment for previous period'!G481</f>
        <v>0</v>
      </c>
      <c r="H585" s="810"/>
      <c r="I585" s="810"/>
      <c r="J585" s="810"/>
      <c r="K585" s="96"/>
      <c r="L585" s="810"/>
      <c r="M585" s="96"/>
      <c r="N585" s="777"/>
      <c r="O585" s="777"/>
      <c r="P585" s="777"/>
      <c r="Q585" s="777"/>
      <c r="R585" s="777"/>
      <c r="S585" s="778"/>
      <c r="T585" s="778"/>
      <c r="U585" s="778"/>
      <c r="V585" s="778"/>
      <c r="W585" s="778"/>
      <c r="X585" s="778"/>
      <c r="Y585" s="778"/>
      <c r="Z585" s="778"/>
      <c r="AA585" s="778"/>
      <c r="AB585" s="779"/>
      <c r="AC585" s="779"/>
      <c r="AD585" s="779"/>
      <c r="AE585" s="779"/>
      <c r="AF585" s="779"/>
      <c r="AG585" s="779"/>
      <c r="AH585" s="779"/>
      <c r="AI585" s="779"/>
      <c r="AJ585" s="779"/>
      <c r="AK585" s="779"/>
      <c r="AL585" s="779"/>
      <c r="AM585" s="779"/>
      <c r="AN585" s="779"/>
      <c r="AO585" s="779"/>
      <c r="AP585" s="779"/>
      <c r="AQ585" s="779"/>
      <c r="AR585" s="779"/>
      <c r="AS585" s="779"/>
      <c r="AT585" s="779"/>
      <c r="AU585" s="779"/>
      <c r="AV585" s="779"/>
      <c r="AW585" s="779"/>
      <c r="AX585" s="779"/>
      <c r="AY585" s="779"/>
      <c r="AZ585" s="779"/>
      <c r="BA585" s="779"/>
      <c r="BB585" s="779"/>
      <c r="BC585" s="779"/>
      <c r="BD585" s="778"/>
      <c r="BE585" s="778"/>
      <c r="BF585" s="778"/>
      <c r="BG585" s="778"/>
      <c r="BH585" s="778"/>
      <c r="BI585" s="778"/>
      <c r="BJ585" s="778"/>
      <c r="BK585" s="32"/>
      <c r="BL585" s="32"/>
    </row>
    <row r="586" customFormat="false" ht="12.75" hidden="false" customHeight="false" outlineLevel="1" collapsed="false">
      <c r="A586" s="1"/>
      <c r="B586" s="1"/>
      <c r="C586" s="2"/>
      <c r="D586" s="771" t="str">
        <f aca="false">Asset21</f>
        <v>Capex 2000-01 System</v>
      </c>
      <c r="E586" s="1"/>
      <c r="F586" s="1"/>
      <c r="G586" s="881" t="n">
        <f aca="false">'Adjustment for previous period'!G482</f>
        <v>0</v>
      </c>
      <c r="H586" s="810"/>
      <c r="I586" s="810"/>
      <c r="J586" s="810"/>
      <c r="K586" s="96"/>
      <c r="L586" s="810"/>
      <c r="M586" s="96"/>
      <c r="N586" s="777"/>
      <c r="O586" s="777"/>
      <c r="P586" s="777"/>
      <c r="Q586" s="777"/>
      <c r="R586" s="777"/>
      <c r="S586" s="778"/>
      <c r="T586" s="778"/>
      <c r="U586" s="778"/>
      <c r="V586" s="778"/>
      <c r="W586" s="778"/>
      <c r="X586" s="778"/>
      <c r="Y586" s="778"/>
      <c r="Z586" s="778"/>
      <c r="AA586" s="778"/>
      <c r="AB586" s="779"/>
      <c r="AC586" s="779"/>
      <c r="AD586" s="779"/>
      <c r="AE586" s="779"/>
      <c r="AF586" s="779"/>
      <c r="AG586" s="779"/>
      <c r="AH586" s="779"/>
      <c r="AI586" s="779"/>
      <c r="AJ586" s="779"/>
      <c r="AK586" s="779"/>
      <c r="AL586" s="779"/>
      <c r="AM586" s="779"/>
      <c r="AN586" s="779"/>
      <c r="AO586" s="779"/>
      <c r="AP586" s="779"/>
      <c r="AQ586" s="779"/>
      <c r="AR586" s="779"/>
      <c r="AS586" s="779"/>
      <c r="AT586" s="779"/>
      <c r="AU586" s="779"/>
      <c r="AV586" s="779"/>
      <c r="AW586" s="779"/>
      <c r="AX586" s="779"/>
      <c r="AY586" s="779"/>
      <c r="AZ586" s="779"/>
      <c r="BA586" s="779"/>
      <c r="BB586" s="779"/>
      <c r="BC586" s="779"/>
      <c r="BD586" s="778"/>
      <c r="BE586" s="778"/>
      <c r="BF586" s="778"/>
      <c r="BG586" s="778"/>
      <c r="BH586" s="778"/>
      <c r="BI586" s="778"/>
      <c r="BJ586" s="778"/>
      <c r="BK586" s="32"/>
      <c r="BL586" s="32"/>
    </row>
    <row r="587" customFormat="false" ht="12.75" hidden="false" customHeight="false" outlineLevel="1" collapsed="false">
      <c r="A587" s="1"/>
      <c r="B587" s="1"/>
      <c r="C587" s="2"/>
      <c r="D587" s="771" t="str">
        <f aca="false">Asset22</f>
        <v>Capex 2000-01 Non-System</v>
      </c>
      <c r="E587" s="1"/>
      <c r="F587" s="1"/>
      <c r="G587" s="881" t="n">
        <f aca="false">'Adjustment for previous period'!G483</f>
        <v>0</v>
      </c>
      <c r="H587" s="810"/>
      <c r="I587" s="810"/>
      <c r="J587" s="810"/>
      <c r="K587" s="96"/>
      <c r="L587" s="810"/>
      <c r="M587" s="96"/>
      <c r="N587" s="777"/>
      <c r="O587" s="777"/>
      <c r="P587" s="777"/>
      <c r="Q587" s="777"/>
      <c r="R587" s="777"/>
      <c r="S587" s="778"/>
      <c r="T587" s="778"/>
      <c r="U587" s="778"/>
      <c r="V587" s="778"/>
      <c r="W587" s="778"/>
      <c r="X587" s="778"/>
      <c r="Y587" s="778"/>
      <c r="Z587" s="778"/>
      <c r="AA587" s="778"/>
      <c r="AB587" s="779"/>
      <c r="AC587" s="779"/>
      <c r="AD587" s="779"/>
      <c r="AE587" s="779"/>
      <c r="AF587" s="779"/>
      <c r="AG587" s="779"/>
      <c r="AH587" s="779"/>
      <c r="AI587" s="779"/>
      <c r="AJ587" s="779"/>
      <c r="AK587" s="779"/>
      <c r="AL587" s="779"/>
      <c r="AM587" s="779"/>
      <c r="AN587" s="779"/>
      <c r="AO587" s="779"/>
      <c r="AP587" s="779"/>
      <c r="AQ587" s="779"/>
      <c r="AR587" s="779"/>
      <c r="AS587" s="779"/>
      <c r="AT587" s="779"/>
      <c r="AU587" s="779"/>
      <c r="AV587" s="779"/>
      <c r="AW587" s="779"/>
      <c r="AX587" s="779"/>
      <c r="AY587" s="779"/>
      <c r="AZ587" s="779"/>
      <c r="BA587" s="779"/>
      <c r="BB587" s="779"/>
      <c r="BC587" s="779"/>
      <c r="BD587" s="778"/>
      <c r="BE587" s="778"/>
      <c r="BF587" s="778"/>
      <c r="BG587" s="778"/>
      <c r="BH587" s="778"/>
      <c r="BI587" s="778"/>
      <c r="BJ587" s="778"/>
      <c r="BK587" s="32"/>
      <c r="BL587" s="32"/>
    </row>
    <row r="588" customFormat="false" ht="12.75" hidden="false" customHeight="false" outlineLevel="1" collapsed="false">
      <c r="A588" s="1"/>
      <c r="B588" s="1"/>
      <c r="C588" s="2"/>
      <c r="D588" s="771" t="str">
        <f aca="false">Asset23</f>
        <v>Disposals System</v>
      </c>
      <c r="E588" s="1"/>
      <c r="F588" s="1"/>
      <c r="G588" s="881" t="n">
        <f aca="false">'Adjustment for previous period'!G484</f>
        <v>0</v>
      </c>
      <c r="H588" s="810"/>
      <c r="I588" s="810"/>
      <c r="J588" s="810"/>
      <c r="K588" s="96"/>
      <c r="L588" s="810"/>
      <c r="M588" s="96"/>
      <c r="N588" s="777"/>
      <c r="O588" s="777"/>
      <c r="P588" s="777"/>
      <c r="Q588" s="777"/>
      <c r="R588" s="777"/>
      <c r="S588" s="778"/>
      <c r="T588" s="778"/>
      <c r="U588" s="778"/>
      <c r="V588" s="778"/>
      <c r="W588" s="778"/>
      <c r="X588" s="778"/>
      <c r="Y588" s="778"/>
      <c r="Z588" s="778"/>
      <c r="AA588" s="778"/>
      <c r="AB588" s="779"/>
      <c r="AC588" s="779"/>
      <c r="AD588" s="779"/>
      <c r="AE588" s="779"/>
      <c r="AF588" s="779"/>
      <c r="AG588" s="779"/>
      <c r="AH588" s="779"/>
      <c r="AI588" s="779"/>
      <c r="AJ588" s="779"/>
      <c r="AK588" s="779"/>
      <c r="AL588" s="779"/>
      <c r="AM588" s="779"/>
      <c r="AN588" s="779"/>
      <c r="AO588" s="779"/>
      <c r="AP588" s="779"/>
      <c r="AQ588" s="779"/>
      <c r="AR588" s="779"/>
      <c r="AS588" s="779"/>
      <c r="AT588" s="779"/>
      <c r="AU588" s="779"/>
      <c r="AV588" s="779"/>
      <c r="AW588" s="779"/>
      <c r="AX588" s="779"/>
      <c r="AY588" s="779"/>
      <c r="AZ588" s="779"/>
      <c r="BA588" s="779"/>
      <c r="BB588" s="779"/>
      <c r="BC588" s="779"/>
      <c r="BD588" s="778"/>
      <c r="BE588" s="778"/>
      <c r="BF588" s="778"/>
      <c r="BG588" s="778"/>
      <c r="BH588" s="778"/>
      <c r="BI588" s="778"/>
      <c r="BJ588" s="778"/>
      <c r="BK588" s="32"/>
      <c r="BL588" s="32"/>
    </row>
    <row r="589" customFormat="false" ht="12.75" hidden="false" customHeight="false" outlineLevel="1" collapsed="false">
      <c r="A589" s="1"/>
      <c r="B589" s="1"/>
      <c r="C589" s="2"/>
      <c r="D589" s="771" t="str">
        <f aca="false">Asset24</f>
        <v>Disposals Non-System</v>
      </c>
      <c r="E589" s="1"/>
      <c r="F589" s="1"/>
      <c r="G589" s="881" t="n">
        <f aca="false">'Adjustment for previous period'!G485</f>
        <v>0</v>
      </c>
      <c r="H589" s="810"/>
      <c r="I589" s="810"/>
      <c r="J589" s="810"/>
      <c r="K589" s="96"/>
      <c r="L589" s="810"/>
      <c r="M589" s="96"/>
      <c r="N589" s="777"/>
      <c r="O589" s="777"/>
      <c r="P589" s="777"/>
      <c r="Q589" s="777"/>
      <c r="R589" s="777"/>
      <c r="S589" s="778"/>
      <c r="T589" s="778"/>
      <c r="U589" s="778"/>
      <c r="V589" s="778"/>
      <c r="W589" s="778"/>
      <c r="X589" s="778"/>
      <c r="Y589" s="778"/>
      <c r="Z589" s="778"/>
      <c r="AA589" s="778"/>
      <c r="AB589" s="779"/>
      <c r="AC589" s="779"/>
      <c r="AD589" s="779"/>
      <c r="AE589" s="779"/>
      <c r="AF589" s="779"/>
      <c r="AG589" s="779"/>
      <c r="AH589" s="779"/>
      <c r="AI589" s="779"/>
      <c r="AJ589" s="779"/>
      <c r="AK589" s="779"/>
      <c r="AL589" s="779"/>
      <c r="AM589" s="779"/>
      <c r="AN589" s="779"/>
      <c r="AO589" s="779"/>
      <c r="AP589" s="779"/>
      <c r="AQ589" s="779"/>
      <c r="AR589" s="779"/>
      <c r="AS589" s="779"/>
      <c r="AT589" s="779"/>
      <c r="AU589" s="779"/>
      <c r="AV589" s="779"/>
      <c r="AW589" s="779"/>
      <c r="AX589" s="779"/>
      <c r="AY589" s="779"/>
      <c r="AZ589" s="779"/>
      <c r="BA589" s="779"/>
      <c r="BB589" s="779"/>
      <c r="BC589" s="779"/>
      <c r="BD589" s="778"/>
      <c r="BE589" s="778"/>
      <c r="BF589" s="778"/>
      <c r="BG589" s="778"/>
      <c r="BH589" s="778"/>
      <c r="BI589" s="778"/>
      <c r="BJ589" s="778"/>
      <c r="BK589" s="32"/>
      <c r="BL589" s="32"/>
    </row>
    <row r="590" customFormat="false" ht="12.75" hidden="false" customHeight="false" outlineLevel="1" collapsed="false">
      <c r="A590" s="1"/>
      <c r="B590" s="1"/>
      <c r="C590" s="2"/>
      <c r="D590" s="771" t="str">
        <f aca="false">Asset25</f>
        <v>Disposals Adjustment</v>
      </c>
      <c r="E590" s="1"/>
      <c r="F590" s="1"/>
      <c r="G590" s="881" t="n">
        <f aca="false">'Adjustment for previous period'!G486</f>
        <v>0</v>
      </c>
      <c r="H590" s="810"/>
      <c r="I590" s="810"/>
      <c r="J590" s="810"/>
      <c r="K590" s="96"/>
      <c r="L590" s="810"/>
      <c r="M590" s="96"/>
      <c r="N590" s="777"/>
      <c r="O590" s="777"/>
      <c r="P590" s="777"/>
      <c r="Q590" s="777"/>
      <c r="R590" s="777"/>
      <c r="S590" s="778"/>
      <c r="T590" s="778"/>
      <c r="U590" s="778"/>
      <c r="V590" s="778"/>
      <c r="W590" s="778"/>
      <c r="X590" s="778"/>
      <c r="Y590" s="778"/>
      <c r="Z590" s="778"/>
      <c r="AA590" s="778"/>
      <c r="AB590" s="779"/>
      <c r="AC590" s="779"/>
      <c r="AD590" s="779"/>
      <c r="AE590" s="779"/>
      <c r="AF590" s="779"/>
      <c r="AG590" s="779"/>
      <c r="AH590" s="779"/>
      <c r="AI590" s="779"/>
      <c r="AJ590" s="779"/>
      <c r="AK590" s="779"/>
      <c r="AL590" s="779"/>
      <c r="AM590" s="779"/>
      <c r="AN590" s="779"/>
      <c r="AO590" s="779"/>
      <c r="AP590" s="779"/>
      <c r="AQ590" s="779"/>
      <c r="AR590" s="779"/>
      <c r="AS590" s="779"/>
      <c r="AT590" s="779"/>
      <c r="AU590" s="779"/>
      <c r="AV590" s="779"/>
      <c r="AW590" s="779"/>
      <c r="AX590" s="779"/>
      <c r="AY590" s="779"/>
      <c r="AZ590" s="779"/>
      <c r="BA590" s="779"/>
      <c r="BB590" s="779"/>
      <c r="BC590" s="779"/>
      <c r="BD590" s="778"/>
      <c r="BE590" s="778"/>
      <c r="BF590" s="778"/>
      <c r="BG590" s="778"/>
      <c r="BH590" s="778"/>
      <c r="BI590" s="778"/>
      <c r="BJ590" s="778"/>
      <c r="BK590" s="32"/>
      <c r="BL590" s="32"/>
    </row>
    <row r="591" customFormat="false" ht="12.75" hidden="false" customHeight="false" outlineLevel="1" collapsed="false">
      <c r="A591" s="1"/>
      <c r="B591" s="1"/>
      <c r="C591" s="2"/>
      <c r="D591" s="771" t="str">
        <f aca="false">Asset26</f>
        <v>Depreciation Adjustment 06-11 AA</v>
      </c>
      <c r="E591" s="1"/>
      <c r="F591" s="1"/>
      <c r="G591" s="881" t="n">
        <f aca="false">'Adjustment for previous period'!G487</f>
        <v>0</v>
      </c>
      <c r="H591" s="810"/>
      <c r="I591" s="810"/>
      <c r="J591" s="810"/>
      <c r="K591" s="96"/>
      <c r="L591" s="810"/>
      <c r="M591" s="96"/>
      <c r="N591" s="777"/>
      <c r="O591" s="777"/>
      <c r="P591" s="777"/>
      <c r="Q591" s="777"/>
      <c r="R591" s="777"/>
      <c r="S591" s="778"/>
      <c r="T591" s="778"/>
      <c r="U591" s="778"/>
      <c r="V591" s="778"/>
      <c r="W591" s="778"/>
      <c r="X591" s="778"/>
      <c r="Y591" s="778"/>
      <c r="Z591" s="778"/>
      <c r="AA591" s="778"/>
      <c r="AB591" s="779"/>
      <c r="AC591" s="779"/>
      <c r="AD591" s="779"/>
      <c r="AE591" s="779"/>
      <c r="AF591" s="779"/>
      <c r="AG591" s="779"/>
      <c r="AH591" s="779"/>
      <c r="AI591" s="779"/>
      <c r="AJ591" s="779"/>
      <c r="AK591" s="779"/>
      <c r="AL591" s="779"/>
      <c r="AM591" s="779"/>
      <c r="AN591" s="779"/>
      <c r="AO591" s="779"/>
      <c r="AP591" s="779"/>
      <c r="AQ591" s="779"/>
      <c r="AR591" s="779"/>
      <c r="AS591" s="779"/>
      <c r="AT591" s="779"/>
      <c r="AU591" s="779"/>
      <c r="AV591" s="779"/>
      <c r="AW591" s="779"/>
      <c r="AX591" s="779"/>
      <c r="AY591" s="779"/>
      <c r="AZ591" s="779"/>
      <c r="BA591" s="779"/>
      <c r="BB591" s="779"/>
      <c r="BC591" s="779"/>
      <c r="BD591" s="778"/>
      <c r="BE591" s="778"/>
      <c r="BF591" s="778"/>
      <c r="BG591" s="778"/>
      <c r="BH591" s="778"/>
      <c r="BI591" s="778"/>
      <c r="BJ591" s="778"/>
      <c r="BK591" s="32"/>
      <c r="BL591" s="32"/>
    </row>
    <row r="592" customFormat="false" ht="12.75" hidden="false" customHeight="false" outlineLevel="1" collapsed="false">
      <c r="A592" s="1"/>
      <c r="B592" s="1"/>
      <c r="C592" s="2"/>
      <c r="D592" s="771" t="str">
        <f aca="false">Asset27</f>
        <v>Allocated Assets</v>
      </c>
      <c r="E592" s="1"/>
      <c r="F592" s="1"/>
      <c r="G592" s="881" t="n">
        <f aca="false">'Adjustment for previous period'!G488</f>
        <v>0</v>
      </c>
      <c r="H592" s="810"/>
      <c r="I592" s="810"/>
      <c r="J592" s="810"/>
      <c r="K592" s="96"/>
      <c r="L592" s="810"/>
      <c r="M592" s="96"/>
      <c r="N592" s="777"/>
      <c r="O592" s="777"/>
      <c r="P592" s="777"/>
      <c r="Q592" s="777"/>
      <c r="R592" s="777"/>
      <c r="S592" s="778"/>
      <c r="T592" s="778"/>
      <c r="U592" s="778"/>
      <c r="V592" s="778"/>
      <c r="W592" s="778"/>
      <c r="X592" s="778"/>
      <c r="Y592" s="778"/>
      <c r="Z592" s="778"/>
      <c r="AA592" s="778"/>
      <c r="AB592" s="779"/>
      <c r="AC592" s="779"/>
      <c r="AD592" s="779"/>
      <c r="AE592" s="779"/>
      <c r="AF592" s="779"/>
      <c r="AG592" s="779"/>
      <c r="AH592" s="779"/>
      <c r="AI592" s="779"/>
      <c r="AJ592" s="779"/>
      <c r="AK592" s="779"/>
      <c r="AL592" s="779"/>
      <c r="AM592" s="779"/>
      <c r="AN592" s="779"/>
      <c r="AO592" s="779"/>
      <c r="AP592" s="779"/>
      <c r="AQ592" s="779"/>
      <c r="AR592" s="779"/>
      <c r="AS592" s="779"/>
      <c r="AT592" s="779"/>
      <c r="AU592" s="779"/>
      <c r="AV592" s="779"/>
      <c r="AW592" s="779"/>
      <c r="AX592" s="779"/>
      <c r="AY592" s="779"/>
      <c r="AZ592" s="779"/>
      <c r="BA592" s="779"/>
      <c r="BB592" s="779"/>
      <c r="BC592" s="779"/>
      <c r="BD592" s="778"/>
      <c r="BE592" s="778"/>
      <c r="BF592" s="778"/>
      <c r="BG592" s="778"/>
      <c r="BH592" s="778"/>
      <c r="BI592" s="778"/>
      <c r="BJ592" s="778"/>
      <c r="BK592" s="32"/>
      <c r="BL592" s="32"/>
    </row>
    <row r="593" customFormat="false" ht="12.75" hidden="false" customHeight="false" outlineLevel="1" collapsed="false">
      <c r="A593" s="1"/>
      <c r="B593" s="1"/>
      <c r="C593" s="2"/>
      <c r="D593" s="771" t="n">
        <f aca="false">Asset28</f>
        <v>0</v>
      </c>
      <c r="E593" s="1"/>
      <c r="F593" s="1"/>
      <c r="G593" s="881" t="n">
        <f aca="false">'Adjustment for previous period'!G489</f>
        <v>0</v>
      </c>
      <c r="H593" s="810"/>
      <c r="I593" s="810"/>
      <c r="J593" s="810"/>
      <c r="K593" s="96"/>
      <c r="L593" s="810"/>
      <c r="M593" s="96"/>
      <c r="N593" s="777"/>
      <c r="O593" s="777"/>
      <c r="P593" s="777"/>
      <c r="Q593" s="777"/>
      <c r="R593" s="777"/>
      <c r="S593" s="778"/>
      <c r="T593" s="778"/>
      <c r="U593" s="778"/>
      <c r="V593" s="778"/>
      <c r="W593" s="778"/>
      <c r="X593" s="778"/>
      <c r="Y593" s="778"/>
      <c r="Z593" s="778"/>
      <c r="AA593" s="778"/>
      <c r="AB593" s="779"/>
      <c r="AC593" s="779"/>
      <c r="AD593" s="779"/>
      <c r="AE593" s="779"/>
      <c r="AF593" s="779"/>
      <c r="AG593" s="779"/>
      <c r="AH593" s="779"/>
      <c r="AI593" s="779"/>
      <c r="AJ593" s="779"/>
      <c r="AK593" s="779"/>
      <c r="AL593" s="779"/>
      <c r="AM593" s="779"/>
      <c r="AN593" s="779"/>
      <c r="AO593" s="779"/>
      <c r="AP593" s="779"/>
      <c r="AQ593" s="779"/>
      <c r="AR593" s="779"/>
      <c r="AS593" s="779"/>
      <c r="AT593" s="779"/>
      <c r="AU593" s="779"/>
      <c r="AV593" s="779"/>
      <c r="AW593" s="779"/>
      <c r="AX593" s="779"/>
      <c r="AY593" s="779"/>
      <c r="AZ593" s="779"/>
      <c r="BA593" s="779"/>
      <c r="BB593" s="779"/>
      <c r="BC593" s="779"/>
      <c r="BD593" s="778"/>
      <c r="BE593" s="778"/>
      <c r="BF593" s="778"/>
      <c r="BG593" s="778"/>
      <c r="BH593" s="778"/>
      <c r="BI593" s="778"/>
      <c r="BJ593" s="778"/>
      <c r="BK593" s="32"/>
      <c r="BL593" s="32"/>
    </row>
    <row r="594" customFormat="false" ht="12.75" hidden="false" customHeight="false" outlineLevel="1" collapsed="false">
      <c r="A594" s="1"/>
      <c r="B594" s="1"/>
      <c r="C594" s="2"/>
      <c r="D594" s="771" t="n">
        <f aca="false">Asset29</f>
        <v>0</v>
      </c>
      <c r="E594" s="1"/>
      <c r="F594" s="1"/>
      <c r="G594" s="881" t="n">
        <f aca="false">'Adjustment for previous period'!G490</f>
        <v>0</v>
      </c>
      <c r="H594" s="810"/>
      <c r="I594" s="810"/>
      <c r="J594" s="810"/>
      <c r="K594" s="96"/>
      <c r="L594" s="810"/>
      <c r="M594" s="96"/>
      <c r="N594" s="777"/>
      <c r="O594" s="777"/>
      <c r="P594" s="777"/>
      <c r="Q594" s="777"/>
      <c r="R594" s="777"/>
      <c r="S594" s="778"/>
      <c r="T594" s="778"/>
      <c r="U594" s="778"/>
      <c r="V594" s="778"/>
      <c r="W594" s="778"/>
      <c r="X594" s="778"/>
      <c r="Y594" s="778"/>
      <c r="Z594" s="778"/>
      <c r="AA594" s="778"/>
      <c r="AB594" s="779"/>
      <c r="AC594" s="779"/>
      <c r="AD594" s="779"/>
      <c r="AE594" s="779"/>
      <c r="AF594" s="779"/>
      <c r="AG594" s="779"/>
      <c r="AH594" s="779"/>
      <c r="AI594" s="779"/>
      <c r="AJ594" s="779"/>
      <c r="AK594" s="779"/>
      <c r="AL594" s="779"/>
      <c r="AM594" s="779"/>
      <c r="AN594" s="779"/>
      <c r="AO594" s="779"/>
      <c r="AP594" s="779"/>
      <c r="AQ594" s="779"/>
      <c r="AR594" s="779"/>
      <c r="AS594" s="779"/>
      <c r="AT594" s="779"/>
      <c r="AU594" s="779"/>
      <c r="AV594" s="779"/>
      <c r="AW594" s="779"/>
      <c r="AX594" s="779"/>
      <c r="AY594" s="779"/>
      <c r="AZ594" s="779"/>
      <c r="BA594" s="779"/>
      <c r="BB594" s="779"/>
      <c r="BC594" s="779"/>
      <c r="BD594" s="778"/>
      <c r="BE594" s="778"/>
      <c r="BF594" s="778"/>
      <c r="BG594" s="778"/>
      <c r="BH594" s="778"/>
      <c r="BI594" s="778"/>
      <c r="BJ594" s="778"/>
      <c r="BK594" s="32"/>
      <c r="BL594" s="32"/>
    </row>
    <row r="595" customFormat="false" ht="12.75" hidden="false" customHeight="false" outlineLevel="1" collapsed="false">
      <c r="A595" s="1"/>
      <c r="B595" s="1"/>
      <c r="C595" s="2"/>
      <c r="D595" s="771" t="n">
        <f aca="false">Asset30</f>
        <v>0</v>
      </c>
      <c r="E595" s="1"/>
      <c r="F595" s="1"/>
      <c r="G595" s="881" t="n">
        <f aca="false">'Adjustment for previous period'!G491</f>
        <v>0</v>
      </c>
      <c r="H595" s="810"/>
      <c r="I595" s="810"/>
      <c r="J595" s="810"/>
      <c r="K595" s="96"/>
      <c r="L595" s="810"/>
      <c r="M595" s="96"/>
      <c r="N595" s="777"/>
      <c r="O595" s="777"/>
      <c r="P595" s="777"/>
      <c r="Q595" s="777"/>
      <c r="R595" s="777"/>
      <c r="S595" s="778"/>
      <c r="T595" s="778"/>
      <c r="U595" s="778"/>
      <c r="V595" s="778"/>
      <c r="W595" s="778"/>
      <c r="X595" s="778"/>
      <c r="Y595" s="778"/>
      <c r="Z595" s="778"/>
      <c r="AA595" s="778"/>
      <c r="AB595" s="779"/>
      <c r="AC595" s="779"/>
      <c r="AD595" s="779"/>
      <c r="AE595" s="779"/>
      <c r="AF595" s="779"/>
      <c r="AG595" s="779"/>
      <c r="AH595" s="779"/>
      <c r="AI595" s="779"/>
      <c r="AJ595" s="779"/>
      <c r="AK595" s="779"/>
      <c r="AL595" s="779"/>
      <c r="AM595" s="779"/>
      <c r="AN595" s="779"/>
      <c r="AO595" s="779"/>
      <c r="AP595" s="779"/>
      <c r="AQ595" s="779"/>
      <c r="AR595" s="779"/>
      <c r="AS595" s="779"/>
      <c r="AT595" s="779"/>
      <c r="AU595" s="779"/>
      <c r="AV595" s="779"/>
      <c r="AW595" s="779"/>
      <c r="AX595" s="779"/>
      <c r="AY595" s="779"/>
      <c r="AZ595" s="779"/>
      <c r="BA595" s="779"/>
      <c r="BB595" s="779"/>
      <c r="BC595" s="779"/>
      <c r="BD595" s="778"/>
      <c r="BE595" s="778"/>
      <c r="BF595" s="778"/>
      <c r="BG595" s="778"/>
      <c r="BH595" s="778"/>
      <c r="BI595" s="778"/>
      <c r="BJ595" s="778"/>
      <c r="BK595" s="32"/>
      <c r="BL595" s="32"/>
    </row>
    <row r="596" customFormat="false" ht="12.75" hidden="false" customHeight="false" outlineLevel="0" collapsed="false">
      <c r="A596" s="1"/>
      <c r="B596" s="1"/>
      <c r="C596" s="2"/>
      <c r="D596" s="780"/>
      <c r="E596" s="1"/>
      <c r="F596" s="1"/>
      <c r="G596" s="867"/>
      <c r="H596" s="810"/>
      <c r="I596" s="810"/>
      <c r="J596" s="810"/>
      <c r="K596" s="96"/>
      <c r="L596" s="810"/>
      <c r="M596" s="96"/>
      <c r="N596" s="777"/>
      <c r="O596" s="777"/>
      <c r="P596" s="777"/>
      <c r="Q596" s="777"/>
      <c r="R596" s="777"/>
      <c r="S596" s="778"/>
      <c r="T596" s="778"/>
      <c r="U596" s="778"/>
      <c r="V596" s="778"/>
      <c r="W596" s="778"/>
      <c r="X596" s="778"/>
      <c r="Y596" s="778"/>
      <c r="Z596" s="778"/>
      <c r="AA596" s="778"/>
      <c r="AB596" s="779"/>
      <c r="AC596" s="779"/>
      <c r="AD596" s="779"/>
      <c r="AE596" s="779"/>
      <c r="AF596" s="779"/>
      <c r="AG596" s="779"/>
      <c r="AH596" s="779"/>
      <c r="AI596" s="779"/>
      <c r="AJ596" s="779"/>
      <c r="AK596" s="779"/>
      <c r="AL596" s="779"/>
      <c r="AM596" s="779"/>
      <c r="AN596" s="779"/>
      <c r="AO596" s="779"/>
      <c r="AP596" s="779"/>
      <c r="AQ596" s="779"/>
      <c r="AR596" s="779"/>
      <c r="AS596" s="779"/>
      <c r="AT596" s="779"/>
      <c r="AU596" s="779"/>
      <c r="AV596" s="779"/>
      <c r="AW596" s="779"/>
      <c r="AX596" s="779"/>
      <c r="AY596" s="779"/>
      <c r="AZ596" s="779"/>
      <c r="BA596" s="779"/>
      <c r="BB596" s="779"/>
      <c r="BC596" s="779"/>
      <c r="BD596" s="778"/>
      <c r="BE596" s="778"/>
      <c r="BF596" s="778"/>
      <c r="BG596" s="778"/>
      <c r="BH596" s="778"/>
      <c r="BI596" s="778"/>
      <c r="BJ596" s="778"/>
      <c r="BK596" s="32"/>
      <c r="BL596" s="32"/>
    </row>
    <row r="597" customFormat="false" ht="12.75" hidden="false" customHeight="false" outlineLevel="0" collapsed="false">
      <c r="A597" s="1"/>
      <c r="B597" s="1"/>
      <c r="C597" s="2" t="s">
        <v>462</v>
      </c>
      <c r="D597" s="771"/>
      <c r="E597" s="1"/>
      <c r="F597" s="1"/>
      <c r="G597" s="867" t="n">
        <f aca="false">SUM(G598:G627)</f>
        <v>0</v>
      </c>
      <c r="H597" s="814"/>
      <c r="I597" s="814"/>
      <c r="J597" s="814"/>
      <c r="K597" s="776"/>
      <c r="L597" s="814"/>
      <c r="M597" s="776"/>
      <c r="N597" s="777"/>
      <c r="O597" s="777"/>
      <c r="P597" s="777"/>
      <c r="Q597" s="777"/>
      <c r="R597" s="777"/>
      <c r="S597" s="778"/>
      <c r="T597" s="778"/>
      <c r="U597" s="778"/>
      <c r="V597" s="778"/>
      <c r="W597" s="778"/>
      <c r="X597" s="778"/>
      <c r="Y597" s="778"/>
      <c r="Z597" s="778"/>
      <c r="AA597" s="778"/>
      <c r="AB597" s="779"/>
      <c r="AC597" s="779"/>
      <c r="AD597" s="779"/>
      <c r="AE597" s="779"/>
      <c r="AF597" s="779"/>
      <c r="AG597" s="779"/>
      <c r="AH597" s="779"/>
      <c r="AI597" s="779"/>
      <c r="AJ597" s="779"/>
      <c r="AK597" s="779"/>
      <c r="AL597" s="779"/>
      <c r="AM597" s="779"/>
      <c r="AN597" s="779"/>
      <c r="AO597" s="779"/>
      <c r="AP597" s="779"/>
      <c r="AQ597" s="779"/>
      <c r="AR597" s="779"/>
      <c r="AS597" s="779"/>
      <c r="AT597" s="779"/>
      <c r="AU597" s="779"/>
      <c r="AV597" s="779"/>
      <c r="AW597" s="779"/>
      <c r="AX597" s="779"/>
      <c r="AY597" s="779"/>
      <c r="AZ597" s="779"/>
      <c r="BA597" s="779"/>
      <c r="BB597" s="779"/>
      <c r="BC597" s="779"/>
      <c r="BD597" s="778"/>
      <c r="BE597" s="778"/>
      <c r="BF597" s="778"/>
      <c r="BG597" s="778"/>
      <c r="BH597" s="778"/>
      <c r="BI597" s="778"/>
      <c r="BJ597" s="778"/>
      <c r="BK597" s="32"/>
      <c r="BL597" s="32"/>
    </row>
    <row r="598" customFormat="false" ht="12.75" hidden="false" customHeight="false" outlineLevel="1" collapsed="false">
      <c r="A598" s="1"/>
      <c r="B598" s="1"/>
      <c r="C598" s="2"/>
      <c r="D598" s="771" t="str">
        <f aca="false">Asset1</f>
        <v>Network Pressure Control Facilities</v>
      </c>
      <c r="E598" s="1"/>
      <c r="F598" s="1"/>
      <c r="G598" s="881" t="n">
        <f aca="false">'Adjustment for previous period'!G494</f>
        <v>0</v>
      </c>
      <c r="H598" s="814"/>
      <c r="I598" s="814"/>
      <c r="J598" s="814"/>
      <c r="K598" s="776"/>
      <c r="L598" s="814"/>
      <c r="M598" s="776"/>
      <c r="N598" s="777"/>
      <c r="O598" s="777"/>
      <c r="P598" s="777"/>
      <c r="Q598" s="777"/>
      <c r="R598" s="777"/>
      <c r="S598" s="778"/>
      <c r="T598" s="778"/>
      <c r="U598" s="778"/>
      <c r="V598" s="778"/>
      <c r="W598" s="778"/>
      <c r="X598" s="778"/>
      <c r="Y598" s="778"/>
      <c r="Z598" s="778"/>
      <c r="AA598" s="778"/>
      <c r="AB598" s="779"/>
      <c r="AC598" s="779"/>
      <c r="AD598" s="779"/>
      <c r="AE598" s="779"/>
      <c r="AF598" s="779"/>
      <c r="AG598" s="779"/>
      <c r="AH598" s="779"/>
      <c r="AI598" s="779"/>
      <c r="AJ598" s="779"/>
      <c r="AK598" s="779"/>
      <c r="AL598" s="779"/>
      <c r="AM598" s="779"/>
      <c r="AN598" s="779"/>
      <c r="AO598" s="779"/>
      <c r="AP598" s="779"/>
      <c r="AQ598" s="779"/>
      <c r="AR598" s="779"/>
      <c r="AS598" s="779"/>
      <c r="AT598" s="779"/>
      <c r="AU598" s="779"/>
      <c r="AV598" s="779"/>
      <c r="AW598" s="779"/>
      <c r="AX598" s="779"/>
      <c r="AY598" s="779"/>
      <c r="AZ598" s="779"/>
      <c r="BA598" s="779"/>
      <c r="BB598" s="779"/>
      <c r="BC598" s="779"/>
      <c r="BD598" s="778"/>
      <c r="BE598" s="778"/>
      <c r="BF598" s="778"/>
      <c r="BG598" s="778"/>
      <c r="BH598" s="778"/>
      <c r="BI598" s="778"/>
      <c r="BJ598" s="778"/>
      <c r="BK598" s="32"/>
      <c r="BL598" s="32"/>
    </row>
    <row r="599" customFormat="false" ht="12.75" hidden="false" customHeight="false" outlineLevel="1" collapsed="false">
      <c r="A599" s="1"/>
      <c r="B599" s="1"/>
      <c r="C599" s="2"/>
      <c r="D599" s="771" t="str">
        <f aca="false">Asset2</f>
        <v>HP Steel Mains</v>
      </c>
      <c r="E599" s="1"/>
      <c r="F599" s="1"/>
      <c r="G599" s="881" t="n">
        <f aca="false">'Adjustment for previous period'!G495</f>
        <v>0</v>
      </c>
      <c r="H599" s="814"/>
      <c r="I599" s="814"/>
      <c r="J599" s="814"/>
      <c r="K599" s="776"/>
      <c r="L599" s="814"/>
      <c r="M599" s="776"/>
      <c r="N599" s="777"/>
      <c r="O599" s="777"/>
      <c r="P599" s="777"/>
      <c r="Q599" s="777"/>
      <c r="R599" s="777"/>
      <c r="S599" s="778"/>
      <c r="T599" s="778"/>
      <c r="U599" s="778"/>
      <c r="V599" s="778"/>
      <c r="W599" s="778"/>
      <c r="X599" s="778"/>
      <c r="Y599" s="778"/>
      <c r="Z599" s="778"/>
      <c r="AA599" s="778"/>
      <c r="AB599" s="779"/>
      <c r="AC599" s="779"/>
      <c r="AD599" s="779"/>
      <c r="AE599" s="779"/>
      <c r="AF599" s="779"/>
      <c r="AG599" s="779"/>
      <c r="AH599" s="779"/>
      <c r="AI599" s="779"/>
      <c r="AJ599" s="779"/>
      <c r="AK599" s="779"/>
      <c r="AL599" s="779"/>
      <c r="AM599" s="779"/>
      <c r="AN599" s="779"/>
      <c r="AO599" s="779"/>
      <c r="AP599" s="779"/>
      <c r="AQ599" s="779"/>
      <c r="AR599" s="779"/>
      <c r="AS599" s="779"/>
      <c r="AT599" s="779"/>
      <c r="AU599" s="779"/>
      <c r="AV599" s="779"/>
      <c r="AW599" s="779"/>
      <c r="AX599" s="779"/>
      <c r="AY599" s="779"/>
      <c r="AZ599" s="779"/>
      <c r="BA599" s="779"/>
      <c r="BB599" s="779"/>
      <c r="BC599" s="779"/>
      <c r="BD599" s="778"/>
      <c r="BE599" s="778"/>
      <c r="BF599" s="778"/>
      <c r="BG599" s="778"/>
      <c r="BH599" s="778"/>
      <c r="BI599" s="778"/>
      <c r="BJ599" s="778"/>
      <c r="BK599" s="32"/>
      <c r="BL599" s="32"/>
    </row>
    <row r="600" customFormat="false" ht="12.75" hidden="false" customHeight="false" outlineLevel="1" collapsed="false">
      <c r="A600" s="1"/>
      <c r="B600" s="1"/>
      <c r="C600" s="2"/>
      <c r="D600" s="771" t="str">
        <f aca="false">Asset3</f>
        <v>Distribution Mains</v>
      </c>
      <c r="E600" s="1"/>
      <c r="F600" s="1"/>
      <c r="G600" s="881" t="n">
        <f aca="false">'Adjustment for previous period'!G496</f>
        <v>0</v>
      </c>
      <c r="H600" s="814"/>
      <c r="I600" s="814"/>
      <c r="J600" s="814"/>
      <c r="K600" s="776"/>
      <c r="L600" s="814"/>
      <c r="M600" s="776"/>
      <c r="N600" s="777"/>
      <c r="O600" s="777"/>
      <c r="P600" s="777"/>
      <c r="Q600" s="777"/>
      <c r="R600" s="777"/>
      <c r="S600" s="778"/>
      <c r="T600" s="778"/>
      <c r="U600" s="778"/>
      <c r="V600" s="778"/>
      <c r="W600" s="778"/>
      <c r="X600" s="778"/>
      <c r="Y600" s="778"/>
      <c r="Z600" s="778"/>
      <c r="AA600" s="778"/>
      <c r="AB600" s="779"/>
      <c r="AC600" s="779"/>
      <c r="AD600" s="779"/>
      <c r="AE600" s="779"/>
      <c r="AF600" s="779"/>
      <c r="AG600" s="779"/>
      <c r="AH600" s="779"/>
      <c r="AI600" s="779"/>
      <c r="AJ600" s="779"/>
      <c r="AK600" s="779"/>
      <c r="AL600" s="779"/>
      <c r="AM600" s="779"/>
      <c r="AN600" s="779"/>
      <c r="AO600" s="779"/>
      <c r="AP600" s="779"/>
      <c r="AQ600" s="779"/>
      <c r="AR600" s="779"/>
      <c r="AS600" s="779"/>
      <c r="AT600" s="779"/>
      <c r="AU600" s="779"/>
      <c r="AV600" s="779"/>
      <c r="AW600" s="779"/>
      <c r="AX600" s="779"/>
      <c r="AY600" s="779"/>
      <c r="AZ600" s="779"/>
      <c r="BA600" s="779"/>
      <c r="BB600" s="779"/>
      <c r="BC600" s="779"/>
      <c r="BD600" s="778"/>
      <c r="BE600" s="778"/>
      <c r="BF600" s="778"/>
      <c r="BG600" s="778"/>
      <c r="BH600" s="778"/>
      <c r="BI600" s="778"/>
      <c r="BJ600" s="778"/>
      <c r="BK600" s="32"/>
      <c r="BL600" s="32"/>
    </row>
    <row r="601" customFormat="false" ht="12.75" hidden="false" customHeight="false" outlineLevel="1" collapsed="false">
      <c r="A601" s="1"/>
      <c r="B601" s="1"/>
      <c r="C601" s="2"/>
      <c r="D601" s="771" t="str">
        <f aca="false">Asset4</f>
        <v>Distribution Mains - Steel Unprotected</v>
      </c>
      <c r="E601" s="1"/>
      <c r="F601" s="1"/>
      <c r="G601" s="881" t="n">
        <f aca="false">'Adjustment for previous period'!G497</f>
        <v>0</v>
      </c>
      <c r="H601" s="814"/>
      <c r="I601" s="814"/>
      <c r="J601" s="814"/>
      <c r="K601" s="776"/>
      <c r="L601" s="814"/>
      <c r="M601" s="776"/>
      <c r="N601" s="777"/>
      <c r="O601" s="777"/>
      <c r="P601" s="777"/>
      <c r="Q601" s="777"/>
      <c r="R601" s="777"/>
      <c r="S601" s="778"/>
      <c r="T601" s="778"/>
      <c r="U601" s="778"/>
      <c r="V601" s="778"/>
      <c r="W601" s="778"/>
      <c r="X601" s="778"/>
      <c r="Y601" s="778"/>
      <c r="Z601" s="778"/>
      <c r="AA601" s="778"/>
      <c r="AB601" s="779"/>
      <c r="AC601" s="779"/>
      <c r="AD601" s="779"/>
      <c r="AE601" s="779"/>
      <c r="AF601" s="779"/>
      <c r="AG601" s="779"/>
      <c r="AH601" s="779"/>
      <c r="AI601" s="779"/>
      <c r="AJ601" s="779"/>
      <c r="AK601" s="779"/>
      <c r="AL601" s="779"/>
      <c r="AM601" s="779"/>
      <c r="AN601" s="779"/>
      <c r="AO601" s="779"/>
      <c r="AP601" s="779"/>
      <c r="AQ601" s="779"/>
      <c r="AR601" s="779"/>
      <c r="AS601" s="779"/>
      <c r="AT601" s="779"/>
      <c r="AU601" s="779"/>
      <c r="AV601" s="779"/>
      <c r="AW601" s="779"/>
      <c r="AX601" s="779"/>
      <c r="AY601" s="779"/>
      <c r="AZ601" s="779"/>
      <c r="BA601" s="779"/>
      <c r="BB601" s="779"/>
      <c r="BC601" s="779"/>
      <c r="BD601" s="778"/>
      <c r="BE601" s="778"/>
      <c r="BF601" s="778"/>
      <c r="BG601" s="778"/>
      <c r="BH601" s="778"/>
      <c r="BI601" s="778"/>
      <c r="BJ601" s="778"/>
      <c r="BK601" s="32"/>
      <c r="BL601" s="32"/>
    </row>
    <row r="602" customFormat="false" ht="12.75" hidden="false" customHeight="false" outlineLevel="1" collapsed="false">
      <c r="A602" s="1"/>
      <c r="B602" s="1"/>
      <c r="C602" s="2"/>
      <c r="D602" s="771" t="str">
        <f aca="false">Asset5</f>
        <v>Distribution Mains - PVC</v>
      </c>
      <c r="E602" s="1"/>
      <c r="F602" s="1"/>
      <c r="G602" s="881" t="n">
        <f aca="false">'Adjustment for previous period'!G498</f>
        <v>0</v>
      </c>
      <c r="H602" s="814"/>
      <c r="I602" s="814"/>
      <c r="J602" s="814"/>
      <c r="K602" s="776"/>
      <c r="L602" s="814"/>
      <c r="M602" s="776"/>
      <c r="N602" s="777"/>
      <c r="O602" s="777"/>
      <c r="P602" s="777"/>
      <c r="Q602" s="777"/>
      <c r="R602" s="777"/>
      <c r="S602" s="778"/>
      <c r="T602" s="778"/>
      <c r="U602" s="778"/>
      <c r="V602" s="778"/>
      <c r="W602" s="778"/>
      <c r="X602" s="778"/>
      <c r="Y602" s="778"/>
      <c r="Z602" s="778"/>
      <c r="AA602" s="778"/>
      <c r="AB602" s="779"/>
      <c r="AC602" s="779"/>
      <c r="AD602" s="779"/>
      <c r="AE602" s="779"/>
      <c r="AF602" s="779"/>
      <c r="AG602" s="779"/>
      <c r="AH602" s="779"/>
      <c r="AI602" s="779"/>
      <c r="AJ602" s="779"/>
      <c r="AK602" s="779"/>
      <c r="AL602" s="779"/>
      <c r="AM602" s="779"/>
      <c r="AN602" s="779"/>
      <c r="AO602" s="779"/>
      <c r="AP602" s="779"/>
      <c r="AQ602" s="779"/>
      <c r="AR602" s="779"/>
      <c r="AS602" s="779"/>
      <c r="AT602" s="779"/>
      <c r="AU602" s="779"/>
      <c r="AV602" s="779"/>
      <c r="AW602" s="779"/>
      <c r="AX602" s="779"/>
      <c r="AY602" s="779"/>
      <c r="AZ602" s="779"/>
      <c r="BA602" s="779"/>
      <c r="BB602" s="779"/>
      <c r="BC602" s="779"/>
      <c r="BD602" s="778"/>
      <c r="BE602" s="778"/>
      <c r="BF602" s="778"/>
      <c r="BG602" s="778"/>
      <c r="BH602" s="778"/>
      <c r="BI602" s="778"/>
      <c r="BJ602" s="778"/>
      <c r="BK602" s="32"/>
      <c r="BL602" s="32"/>
    </row>
    <row r="603" customFormat="false" ht="12.75" hidden="false" customHeight="false" outlineLevel="1" collapsed="false">
      <c r="A603" s="1"/>
      <c r="B603" s="1"/>
      <c r="C603" s="2"/>
      <c r="D603" s="771" t="str">
        <f aca="false">Asset6</f>
        <v>Distribution Mains - Copper</v>
      </c>
      <c r="E603" s="1"/>
      <c r="F603" s="1"/>
      <c r="G603" s="881" t="n">
        <f aca="false">'Adjustment for previous period'!G499</f>
        <v>0</v>
      </c>
      <c r="H603" s="814"/>
      <c r="I603" s="814"/>
      <c r="J603" s="814"/>
      <c r="K603" s="776"/>
      <c r="L603" s="814"/>
      <c r="M603" s="776"/>
      <c r="N603" s="777"/>
      <c r="O603" s="777"/>
      <c r="P603" s="777"/>
      <c r="Q603" s="777"/>
      <c r="R603" s="777"/>
      <c r="S603" s="778"/>
      <c r="T603" s="778"/>
      <c r="U603" s="778"/>
      <c r="V603" s="778"/>
      <c r="W603" s="778"/>
      <c r="X603" s="778"/>
      <c r="Y603" s="778"/>
      <c r="Z603" s="778"/>
      <c r="AA603" s="778"/>
      <c r="AB603" s="779"/>
      <c r="AC603" s="779"/>
      <c r="AD603" s="779"/>
      <c r="AE603" s="779"/>
      <c r="AF603" s="779"/>
      <c r="AG603" s="779"/>
      <c r="AH603" s="779"/>
      <c r="AI603" s="779"/>
      <c r="AJ603" s="779"/>
      <c r="AK603" s="779"/>
      <c r="AL603" s="779"/>
      <c r="AM603" s="779"/>
      <c r="AN603" s="779"/>
      <c r="AO603" s="779"/>
      <c r="AP603" s="779"/>
      <c r="AQ603" s="779"/>
      <c r="AR603" s="779"/>
      <c r="AS603" s="779"/>
      <c r="AT603" s="779"/>
      <c r="AU603" s="779"/>
      <c r="AV603" s="779"/>
      <c r="AW603" s="779"/>
      <c r="AX603" s="779"/>
      <c r="AY603" s="779"/>
      <c r="AZ603" s="779"/>
      <c r="BA603" s="779"/>
      <c r="BB603" s="779"/>
      <c r="BC603" s="779"/>
      <c r="BD603" s="778"/>
      <c r="BE603" s="778"/>
      <c r="BF603" s="778"/>
      <c r="BG603" s="778"/>
      <c r="BH603" s="778"/>
      <c r="BI603" s="778"/>
      <c r="BJ603" s="778"/>
      <c r="BK603" s="32"/>
      <c r="BL603" s="32"/>
    </row>
    <row r="604" customFormat="false" ht="12.75" hidden="false" customHeight="false" outlineLevel="1" collapsed="false">
      <c r="A604" s="1"/>
      <c r="B604" s="1"/>
      <c r="C604" s="2"/>
      <c r="D604" s="771" t="str">
        <f aca="false">Asset7</f>
        <v>M/LP Customer Services PE</v>
      </c>
      <c r="E604" s="1"/>
      <c r="F604" s="1"/>
      <c r="G604" s="881" t="n">
        <f aca="false">'Adjustment for previous period'!G500</f>
        <v>0</v>
      </c>
      <c r="H604" s="814"/>
      <c r="I604" s="814"/>
      <c r="J604" s="814"/>
      <c r="K604" s="776"/>
      <c r="L604" s="814"/>
      <c r="M604" s="776"/>
      <c r="N604" s="777"/>
      <c r="O604" s="777"/>
      <c r="P604" s="777"/>
      <c r="Q604" s="777"/>
      <c r="R604" s="777"/>
      <c r="S604" s="778"/>
      <c r="T604" s="778"/>
      <c r="U604" s="778"/>
      <c r="V604" s="778"/>
      <c r="W604" s="778"/>
      <c r="X604" s="778"/>
      <c r="Y604" s="778"/>
      <c r="Z604" s="778"/>
      <c r="AA604" s="778"/>
      <c r="AB604" s="779"/>
      <c r="AC604" s="779"/>
      <c r="AD604" s="779"/>
      <c r="AE604" s="779"/>
      <c r="AF604" s="779"/>
      <c r="AG604" s="779"/>
      <c r="AH604" s="779"/>
      <c r="AI604" s="779"/>
      <c r="AJ604" s="779"/>
      <c r="AK604" s="779"/>
      <c r="AL604" s="779"/>
      <c r="AM604" s="779"/>
      <c r="AN604" s="779"/>
      <c r="AO604" s="779"/>
      <c r="AP604" s="779"/>
      <c r="AQ604" s="779"/>
      <c r="AR604" s="779"/>
      <c r="AS604" s="779"/>
      <c r="AT604" s="779"/>
      <c r="AU604" s="779"/>
      <c r="AV604" s="779"/>
      <c r="AW604" s="779"/>
      <c r="AX604" s="779"/>
      <c r="AY604" s="779"/>
      <c r="AZ604" s="779"/>
      <c r="BA604" s="779"/>
      <c r="BB604" s="779"/>
      <c r="BC604" s="779"/>
      <c r="BD604" s="778"/>
      <c r="BE604" s="778"/>
      <c r="BF604" s="778"/>
      <c r="BG604" s="778"/>
      <c r="BH604" s="778"/>
      <c r="BI604" s="778"/>
      <c r="BJ604" s="778"/>
      <c r="BK604" s="32"/>
      <c r="BL604" s="32"/>
    </row>
    <row r="605" customFormat="false" ht="12.75" hidden="false" customHeight="false" outlineLevel="1" collapsed="false">
      <c r="A605" s="1"/>
      <c r="B605" s="1"/>
      <c r="C605" s="2"/>
      <c r="D605" s="771" t="str">
        <f aca="false">Asset8</f>
        <v>M/LP Customer Services ST</v>
      </c>
      <c r="E605" s="1"/>
      <c r="F605" s="1"/>
      <c r="G605" s="881" t="n">
        <f aca="false">'Adjustment for previous period'!G501</f>
        <v>0</v>
      </c>
      <c r="H605" s="814"/>
      <c r="I605" s="814"/>
      <c r="J605" s="814"/>
      <c r="K605" s="776"/>
      <c r="L605" s="814"/>
      <c r="M605" s="776"/>
      <c r="N605" s="777"/>
      <c r="O605" s="777"/>
      <c r="P605" s="777"/>
      <c r="Q605" s="777"/>
      <c r="R605" s="777"/>
      <c r="S605" s="778"/>
      <c r="T605" s="778"/>
      <c r="U605" s="778"/>
      <c r="V605" s="778"/>
      <c r="W605" s="778"/>
      <c r="X605" s="778"/>
      <c r="Y605" s="778"/>
      <c r="Z605" s="778"/>
      <c r="AA605" s="778"/>
      <c r="AB605" s="779"/>
      <c r="AC605" s="779"/>
      <c r="AD605" s="779"/>
      <c r="AE605" s="779"/>
      <c r="AF605" s="779"/>
      <c r="AG605" s="779"/>
      <c r="AH605" s="779"/>
      <c r="AI605" s="779"/>
      <c r="AJ605" s="779"/>
      <c r="AK605" s="779"/>
      <c r="AL605" s="779"/>
      <c r="AM605" s="779"/>
      <c r="AN605" s="779"/>
      <c r="AO605" s="779"/>
      <c r="AP605" s="779"/>
      <c r="AQ605" s="779"/>
      <c r="AR605" s="779"/>
      <c r="AS605" s="779"/>
      <c r="AT605" s="779"/>
      <c r="AU605" s="779"/>
      <c r="AV605" s="779"/>
      <c r="AW605" s="779"/>
      <c r="AX605" s="779"/>
      <c r="AY605" s="779"/>
      <c r="AZ605" s="779"/>
      <c r="BA605" s="779"/>
      <c r="BB605" s="779"/>
      <c r="BC605" s="779"/>
      <c r="BD605" s="778"/>
      <c r="BE605" s="778"/>
      <c r="BF605" s="778"/>
      <c r="BG605" s="778"/>
      <c r="BH605" s="778"/>
      <c r="BI605" s="778"/>
      <c r="BJ605" s="778"/>
      <c r="BK605" s="32"/>
      <c r="BL605" s="32"/>
    </row>
    <row r="606" customFormat="false" ht="12.75" hidden="false" customHeight="false" outlineLevel="1" collapsed="false">
      <c r="A606" s="1"/>
      <c r="B606" s="1"/>
      <c r="C606" s="2"/>
      <c r="D606" s="771" t="str">
        <f aca="false">Asset9</f>
        <v>Contract Metering Equipment</v>
      </c>
      <c r="E606" s="1"/>
      <c r="F606" s="1"/>
      <c r="G606" s="881" t="n">
        <f aca="false">'Adjustment for previous period'!G502</f>
        <v>0</v>
      </c>
      <c r="H606" s="814"/>
      <c r="I606" s="814"/>
      <c r="J606" s="814"/>
      <c r="K606" s="776"/>
      <c r="L606" s="814"/>
      <c r="M606" s="776"/>
      <c r="N606" s="777"/>
      <c r="O606" s="777"/>
      <c r="P606" s="777"/>
      <c r="Q606" s="777"/>
      <c r="R606" s="777"/>
      <c r="S606" s="778"/>
      <c r="T606" s="778"/>
      <c r="U606" s="778"/>
      <c r="V606" s="778"/>
      <c r="W606" s="778"/>
      <c r="X606" s="778"/>
      <c r="Y606" s="778"/>
      <c r="Z606" s="778"/>
      <c r="AA606" s="778"/>
      <c r="AB606" s="779"/>
      <c r="AC606" s="779"/>
      <c r="AD606" s="779"/>
      <c r="AE606" s="779"/>
      <c r="AF606" s="779"/>
      <c r="AG606" s="779"/>
      <c r="AH606" s="779"/>
      <c r="AI606" s="779"/>
      <c r="AJ606" s="779"/>
      <c r="AK606" s="779"/>
      <c r="AL606" s="779"/>
      <c r="AM606" s="779"/>
      <c r="AN606" s="779"/>
      <c r="AO606" s="779"/>
      <c r="AP606" s="779"/>
      <c r="AQ606" s="779"/>
      <c r="AR606" s="779"/>
      <c r="AS606" s="779"/>
      <c r="AT606" s="779"/>
      <c r="AU606" s="779"/>
      <c r="AV606" s="779"/>
      <c r="AW606" s="779"/>
      <c r="AX606" s="779"/>
      <c r="AY606" s="779"/>
      <c r="AZ606" s="779"/>
      <c r="BA606" s="779"/>
      <c r="BB606" s="779"/>
      <c r="BC606" s="779"/>
      <c r="BD606" s="778"/>
      <c r="BE606" s="778"/>
      <c r="BF606" s="778"/>
      <c r="BG606" s="778"/>
      <c r="BH606" s="778"/>
      <c r="BI606" s="778"/>
      <c r="BJ606" s="778"/>
      <c r="BK606" s="32"/>
      <c r="BL606" s="32"/>
    </row>
    <row r="607" customFormat="false" ht="12.75" hidden="false" customHeight="false" outlineLevel="1" collapsed="false">
      <c r="A607" s="1"/>
      <c r="B607" s="1"/>
      <c r="C607" s="2"/>
      <c r="D607" s="771" t="str">
        <f aca="false">Asset10</f>
        <v>Tariff Metering Equipment</v>
      </c>
      <c r="E607" s="1"/>
      <c r="F607" s="1"/>
      <c r="G607" s="881" t="n">
        <f aca="false">'Adjustment for previous period'!G503</f>
        <v>0</v>
      </c>
      <c r="H607" s="814"/>
      <c r="I607" s="814"/>
      <c r="J607" s="814"/>
      <c r="K607" s="776"/>
      <c r="L607" s="814"/>
      <c r="M607" s="776"/>
      <c r="N607" s="777"/>
      <c r="O607" s="777"/>
      <c r="P607" s="777"/>
      <c r="Q607" s="777"/>
      <c r="R607" s="777"/>
      <c r="S607" s="778"/>
      <c r="T607" s="778"/>
      <c r="U607" s="778"/>
      <c r="V607" s="778"/>
      <c r="W607" s="778"/>
      <c r="X607" s="778"/>
      <c r="Y607" s="778"/>
      <c r="Z607" s="778"/>
      <c r="AA607" s="778"/>
      <c r="AB607" s="779"/>
      <c r="AC607" s="779"/>
      <c r="AD607" s="779"/>
      <c r="AE607" s="779"/>
      <c r="AF607" s="779"/>
      <c r="AG607" s="779"/>
      <c r="AH607" s="779"/>
      <c r="AI607" s="779"/>
      <c r="AJ607" s="779"/>
      <c r="AK607" s="779"/>
      <c r="AL607" s="779"/>
      <c r="AM607" s="779"/>
      <c r="AN607" s="779"/>
      <c r="AO607" s="779"/>
      <c r="AP607" s="779"/>
      <c r="AQ607" s="779"/>
      <c r="AR607" s="779"/>
      <c r="AS607" s="779"/>
      <c r="AT607" s="779"/>
      <c r="AU607" s="779"/>
      <c r="AV607" s="779"/>
      <c r="AW607" s="779"/>
      <c r="AX607" s="779"/>
      <c r="AY607" s="779"/>
      <c r="AZ607" s="779"/>
      <c r="BA607" s="779"/>
      <c r="BB607" s="779"/>
      <c r="BC607" s="779"/>
      <c r="BD607" s="778"/>
      <c r="BE607" s="778"/>
      <c r="BF607" s="778"/>
      <c r="BG607" s="778"/>
      <c r="BH607" s="778"/>
      <c r="BI607" s="778"/>
      <c r="BJ607" s="778"/>
      <c r="BK607" s="32"/>
      <c r="BL607" s="32"/>
    </row>
    <row r="608" customFormat="false" ht="12.75" hidden="false" customHeight="false" outlineLevel="1" collapsed="false">
      <c r="A608" s="1"/>
      <c r="B608" s="1"/>
      <c r="C608" s="2"/>
      <c r="D608" s="771" t="str">
        <f aca="false">Asset11</f>
        <v>SCADA &amp; Telemetry</v>
      </c>
      <c r="E608" s="1"/>
      <c r="F608" s="1"/>
      <c r="G608" s="881" t="n">
        <f aca="false">'Adjustment for previous period'!G504</f>
        <v>0</v>
      </c>
      <c r="H608" s="814"/>
      <c r="I608" s="814"/>
      <c r="J608" s="814"/>
      <c r="K608" s="776"/>
      <c r="L608" s="814"/>
      <c r="M608" s="776"/>
      <c r="N608" s="777"/>
      <c r="O608" s="777"/>
      <c r="P608" s="777"/>
      <c r="Q608" s="777"/>
      <c r="R608" s="777"/>
      <c r="S608" s="778"/>
      <c r="T608" s="778"/>
      <c r="U608" s="778"/>
      <c r="V608" s="778"/>
      <c r="W608" s="778"/>
      <c r="X608" s="778"/>
      <c r="Y608" s="778"/>
      <c r="Z608" s="778"/>
      <c r="AA608" s="778"/>
      <c r="AB608" s="779"/>
      <c r="AC608" s="779"/>
      <c r="AD608" s="779"/>
      <c r="AE608" s="779"/>
      <c r="AF608" s="779"/>
      <c r="AG608" s="779"/>
      <c r="AH608" s="779"/>
      <c r="AI608" s="779"/>
      <c r="AJ608" s="779"/>
      <c r="AK608" s="779"/>
      <c r="AL608" s="779"/>
      <c r="AM608" s="779"/>
      <c r="AN608" s="779"/>
      <c r="AO608" s="779"/>
      <c r="AP608" s="779"/>
      <c r="AQ608" s="779"/>
      <c r="AR608" s="779"/>
      <c r="AS608" s="779"/>
      <c r="AT608" s="779"/>
      <c r="AU608" s="779"/>
      <c r="AV608" s="779"/>
      <c r="AW608" s="779"/>
      <c r="AX608" s="779"/>
      <c r="AY608" s="779"/>
      <c r="AZ608" s="779"/>
      <c r="BA608" s="779"/>
      <c r="BB608" s="779"/>
      <c r="BC608" s="779"/>
      <c r="BD608" s="778"/>
      <c r="BE608" s="778"/>
      <c r="BF608" s="778"/>
      <c r="BG608" s="778"/>
      <c r="BH608" s="778"/>
      <c r="BI608" s="778"/>
      <c r="BJ608" s="778"/>
      <c r="BK608" s="32"/>
      <c r="BL608" s="32"/>
    </row>
    <row r="609" customFormat="false" ht="12.75" hidden="false" customHeight="false" outlineLevel="1" collapsed="false">
      <c r="A609" s="1"/>
      <c r="B609" s="1"/>
      <c r="C609" s="2"/>
      <c r="D609" s="771" t="str">
        <f aca="false">Asset12</f>
        <v>Equipment &amp; Others</v>
      </c>
      <c r="E609" s="1"/>
      <c r="F609" s="1"/>
      <c r="G609" s="881" t="n">
        <f aca="false">'Adjustment for previous period'!G505</f>
        <v>0</v>
      </c>
      <c r="H609" s="814"/>
      <c r="I609" s="814"/>
      <c r="J609" s="814"/>
      <c r="K609" s="776"/>
      <c r="L609" s="814"/>
      <c r="M609" s="776"/>
      <c r="N609" s="777"/>
      <c r="O609" s="777"/>
      <c r="P609" s="777"/>
      <c r="Q609" s="777"/>
      <c r="R609" s="777"/>
      <c r="S609" s="778"/>
      <c r="T609" s="778"/>
      <c r="U609" s="778"/>
      <c r="V609" s="778"/>
      <c r="W609" s="778"/>
      <c r="X609" s="778"/>
      <c r="Y609" s="778"/>
      <c r="Z609" s="778"/>
      <c r="AA609" s="778"/>
      <c r="AB609" s="779"/>
      <c r="AC609" s="779"/>
      <c r="AD609" s="779"/>
      <c r="AE609" s="779"/>
      <c r="AF609" s="779"/>
      <c r="AG609" s="779"/>
      <c r="AH609" s="779"/>
      <c r="AI609" s="779"/>
      <c r="AJ609" s="779"/>
      <c r="AK609" s="779"/>
      <c r="AL609" s="779"/>
      <c r="AM609" s="779"/>
      <c r="AN609" s="779"/>
      <c r="AO609" s="779"/>
      <c r="AP609" s="779"/>
      <c r="AQ609" s="779"/>
      <c r="AR609" s="779"/>
      <c r="AS609" s="779"/>
      <c r="AT609" s="779"/>
      <c r="AU609" s="779"/>
      <c r="AV609" s="779"/>
      <c r="AW609" s="779"/>
      <c r="AX609" s="779"/>
      <c r="AY609" s="779"/>
      <c r="AZ609" s="779"/>
      <c r="BA609" s="779"/>
      <c r="BB609" s="779"/>
      <c r="BC609" s="779"/>
      <c r="BD609" s="778"/>
      <c r="BE609" s="778"/>
      <c r="BF609" s="778"/>
      <c r="BG609" s="778"/>
      <c r="BH609" s="778"/>
      <c r="BI609" s="778"/>
      <c r="BJ609" s="778"/>
      <c r="BK609" s="32"/>
      <c r="BL609" s="32"/>
    </row>
    <row r="610" customFormat="false" ht="12.75" hidden="false" customHeight="false" outlineLevel="1" collapsed="false">
      <c r="A610" s="1"/>
      <c r="B610" s="1"/>
      <c r="C610" s="2"/>
      <c r="D610" s="771" t="str">
        <f aca="false">Asset13</f>
        <v>Buildings</v>
      </c>
      <c r="E610" s="1"/>
      <c r="F610" s="1"/>
      <c r="G610" s="881" t="n">
        <f aca="false">'Adjustment for previous period'!G506</f>
        <v>0</v>
      </c>
      <c r="H610" s="814"/>
      <c r="I610" s="814"/>
      <c r="J610" s="814"/>
      <c r="K610" s="776"/>
      <c r="L610" s="814"/>
      <c r="M610" s="776"/>
      <c r="N610" s="777"/>
      <c r="O610" s="777"/>
      <c r="P610" s="777"/>
      <c r="Q610" s="777"/>
      <c r="R610" s="777"/>
      <c r="S610" s="778"/>
      <c r="T610" s="778"/>
      <c r="U610" s="778"/>
      <c r="V610" s="778"/>
      <c r="W610" s="778"/>
      <c r="X610" s="778"/>
      <c r="Y610" s="778"/>
      <c r="Z610" s="778"/>
      <c r="AA610" s="778"/>
      <c r="AB610" s="779"/>
      <c r="AC610" s="779"/>
      <c r="AD610" s="779"/>
      <c r="AE610" s="779"/>
      <c r="AF610" s="779"/>
      <c r="AG610" s="779"/>
      <c r="AH610" s="779"/>
      <c r="AI610" s="779"/>
      <c r="AJ610" s="779"/>
      <c r="AK610" s="779"/>
      <c r="AL610" s="779"/>
      <c r="AM610" s="779"/>
      <c r="AN610" s="779"/>
      <c r="AO610" s="779"/>
      <c r="AP610" s="779"/>
      <c r="AQ610" s="779"/>
      <c r="AR610" s="779"/>
      <c r="AS610" s="779"/>
      <c r="AT610" s="779"/>
      <c r="AU610" s="779"/>
      <c r="AV610" s="779"/>
      <c r="AW610" s="779"/>
      <c r="AX610" s="779"/>
      <c r="AY610" s="779"/>
      <c r="AZ610" s="779"/>
      <c r="BA610" s="779"/>
      <c r="BB610" s="779"/>
      <c r="BC610" s="779"/>
      <c r="BD610" s="778"/>
      <c r="BE610" s="778"/>
      <c r="BF610" s="778"/>
      <c r="BG610" s="778"/>
      <c r="BH610" s="778"/>
      <c r="BI610" s="778"/>
      <c r="BJ610" s="778"/>
      <c r="BK610" s="32"/>
      <c r="BL610" s="32"/>
    </row>
    <row r="611" customFormat="false" ht="12.75" hidden="false" customHeight="false" outlineLevel="1" collapsed="false">
      <c r="A611" s="1"/>
      <c r="B611" s="1"/>
      <c r="C611" s="2"/>
      <c r="D611" s="771" t="str">
        <f aca="false">Asset14</f>
        <v>IT</v>
      </c>
      <c r="E611" s="1"/>
      <c r="F611" s="1"/>
      <c r="G611" s="881" t="n">
        <f aca="false">'Adjustment for previous period'!G507</f>
        <v>0</v>
      </c>
      <c r="H611" s="814"/>
      <c r="I611" s="814"/>
      <c r="J611" s="814"/>
      <c r="K611" s="776"/>
      <c r="L611" s="814"/>
      <c r="M611" s="776"/>
      <c r="N611" s="777"/>
      <c r="O611" s="777"/>
      <c r="P611" s="777"/>
      <c r="Q611" s="777"/>
      <c r="R611" s="777"/>
      <c r="S611" s="778"/>
      <c r="T611" s="778"/>
      <c r="U611" s="778"/>
      <c r="V611" s="778"/>
      <c r="W611" s="778"/>
      <c r="X611" s="778"/>
      <c r="Y611" s="778"/>
      <c r="Z611" s="778"/>
      <c r="AA611" s="778"/>
      <c r="AB611" s="779"/>
      <c r="AC611" s="779"/>
      <c r="AD611" s="779"/>
      <c r="AE611" s="779"/>
      <c r="AF611" s="779"/>
      <c r="AG611" s="779"/>
      <c r="AH611" s="779"/>
      <c r="AI611" s="779"/>
      <c r="AJ611" s="779"/>
      <c r="AK611" s="779"/>
      <c r="AL611" s="779"/>
      <c r="AM611" s="779"/>
      <c r="AN611" s="779"/>
      <c r="AO611" s="779"/>
      <c r="AP611" s="779"/>
      <c r="AQ611" s="779"/>
      <c r="AR611" s="779"/>
      <c r="AS611" s="779"/>
      <c r="AT611" s="779"/>
      <c r="AU611" s="779"/>
      <c r="AV611" s="779"/>
      <c r="AW611" s="779"/>
      <c r="AX611" s="779"/>
      <c r="AY611" s="779"/>
      <c r="AZ611" s="779"/>
      <c r="BA611" s="779"/>
      <c r="BB611" s="779"/>
      <c r="BC611" s="779"/>
      <c r="BD611" s="778"/>
      <c r="BE611" s="778"/>
      <c r="BF611" s="778"/>
      <c r="BG611" s="778"/>
      <c r="BH611" s="778"/>
      <c r="BI611" s="778"/>
      <c r="BJ611" s="778"/>
      <c r="BK611" s="32"/>
      <c r="BL611" s="32"/>
    </row>
    <row r="612" customFormat="false" ht="12.75" hidden="false" customHeight="false" outlineLevel="1" collapsed="false">
      <c r="A612" s="1"/>
      <c r="B612" s="1"/>
      <c r="C612" s="2"/>
      <c r="D612" s="771" t="str">
        <f aca="false">Asset15</f>
        <v>Others</v>
      </c>
      <c r="E612" s="1"/>
      <c r="F612" s="1"/>
      <c r="G612" s="881" t="n">
        <f aca="false">'Adjustment for previous period'!G508</f>
        <v>0</v>
      </c>
      <c r="H612" s="814"/>
      <c r="I612" s="814"/>
      <c r="J612" s="814"/>
      <c r="K612" s="776"/>
      <c r="L612" s="814"/>
      <c r="M612" s="776"/>
      <c r="N612" s="777"/>
      <c r="O612" s="777"/>
      <c r="P612" s="777"/>
      <c r="Q612" s="777"/>
      <c r="R612" s="777"/>
      <c r="S612" s="778"/>
      <c r="T612" s="778"/>
      <c r="U612" s="778"/>
      <c r="V612" s="778"/>
      <c r="W612" s="778"/>
      <c r="X612" s="778"/>
      <c r="Y612" s="778"/>
      <c r="Z612" s="778"/>
      <c r="AA612" s="778"/>
      <c r="AB612" s="779"/>
      <c r="AC612" s="779"/>
      <c r="AD612" s="779"/>
      <c r="AE612" s="779"/>
      <c r="AF612" s="779"/>
      <c r="AG612" s="779"/>
      <c r="AH612" s="779"/>
      <c r="AI612" s="779"/>
      <c r="AJ612" s="779"/>
      <c r="AK612" s="779"/>
      <c r="AL612" s="779"/>
      <c r="AM612" s="779"/>
      <c r="AN612" s="779"/>
      <c r="AO612" s="779"/>
      <c r="AP612" s="779"/>
      <c r="AQ612" s="779"/>
      <c r="AR612" s="779"/>
      <c r="AS612" s="779"/>
      <c r="AT612" s="779"/>
      <c r="AU612" s="779"/>
      <c r="AV612" s="779"/>
      <c r="AW612" s="779"/>
      <c r="AX612" s="779"/>
      <c r="AY612" s="779"/>
      <c r="AZ612" s="779"/>
      <c r="BA612" s="779"/>
      <c r="BB612" s="779"/>
      <c r="BC612" s="779"/>
      <c r="BD612" s="778"/>
      <c r="BE612" s="778"/>
      <c r="BF612" s="778"/>
      <c r="BG612" s="778"/>
      <c r="BH612" s="778"/>
      <c r="BI612" s="778"/>
      <c r="BJ612" s="778"/>
      <c r="BK612" s="32"/>
      <c r="BL612" s="32"/>
    </row>
    <row r="613" customFormat="false" ht="12.75" hidden="false" customHeight="false" outlineLevel="1" collapsed="false">
      <c r="A613" s="1"/>
      <c r="B613" s="1"/>
      <c r="C613" s="2"/>
      <c r="D613" s="771" t="str">
        <f aca="false">Asset16</f>
        <v>WIP</v>
      </c>
      <c r="E613" s="1"/>
      <c r="F613" s="1"/>
      <c r="G613" s="881" t="n">
        <f aca="false">'Adjustment for previous period'!G509</f>
        <v>0</v>
      </c>
      <c r="H613" s="814"/>
      <c r="I613" s="814"/>
      <c r="J613" s="814"/>
      <c r="K613" s="776"/>
      <c r="L613" s="814"/>
      <c r="M613" s="776"/>
      <c r="N613" s="777"/>
      <c r="O613" s="777"/>
      <c r="P613" s="777"/>
      <c r="Q613" s="777"/>
      <c r="R613" s="777"/>
      <c r="S613" s="778"/>
      <c r="T613" s="778"/>
      <c r="U613" s="778"/>
      <c r="V613" s="778"/>
      <c r="W613" s="778"/>
      <c r="X613" s="778"/>
      <c r="Y613" s="778"/>
      <c r="Z613" s="778"/>
      <c r="AA613" s="778"/>
      <c r="AB613" s="779"/>
      <c r="AC613" s="779"/>
      <c r="AD613" s="779"/>
      <c r="AE613" s="779"/>
      <c r="AF613" s="779"/>
      <c r="AG613" s="779"/>
      <c r="AH613" s="779"/>
      <c r="AI613" s="779"/>
      <c r="AJ613" s="779"/>
      <c r="AK613" s="779"/>
      <c r="AL613" s="779"/>
      <c r="AM613" s="779"/>
      <c r="AN613" s="779"/>
      <c r="AO613" s="779"/>
      <c r="AP613" s="779"/>
      <c r="AQ613" s="779"/>
      <c r="AR613" s="779"/>
      <c r="AS613" s="779"/>
      <c r="AT613" s="779"/>
      <c r="AU613" s="779"/>
      <c r="AV613" s="779"/>
      <c r="AW613" s="779"/>
      <c r="AX613" s="779"/>
      <c r="AY613" s="779"/>
      <c r="AZ613" s="779"/>
      <c r="BA613" s="779"/>
      <c r="BB613" s="779"/>
      <c r="BC613" s="779"/>
      <c r="BD613" s="778"/>
      <c r="BE613" s="778"/>
      <c r="BF613" s="778"/>
      <c r="BG613" s="778"/>
      <c r="BH613" s="778"/>
      <c r="BI613" s="778"/>
      <c r="BJ613" s="778"/>
      <c r="BK613" s="32"/>
      <c r="BL613" s="32"/>
    </row>
    <row r="614" customFormat="false" ht="12.75" hidden="false" customHeight="false" outlineLevel="1" collapsed="false">
      <c r="A614" s="1"/>
      <c r="B614" s="1"/>
      <c r="C614" s="2"/>
      <c r="D614" s="771" t="str">
        <f aca="false">Asset17</f>
        <v>Land</v>
      </c>
      <c r="E614" s="1"/>
      <c r="F614" s="1"/>
      <c r="G614" s="881" t="n">
        <f aca="false">'Adjustment for previous period'!G510</f>
        <v>0</v>
      </c>
      <c r="H614" s="814"/>
      <c r="I614" s="814"/>
      <c r="J614" s="814"/>
      <c r="K614" s="776"/>
      <c r="L614" s="814"/>
      <c r="M614" s="776"/>
      <c r="N614" s="777"/>
      <c r="O614" s="777"/>
      <c r="P614" s="777"/>
      <c r="Q614" s="777"/>
      <c r="R614" s="777"/>
      <c r="S614" s="778"/>
      <c r="T614" s="778"/>
      <c r="U614" s="778"/>
      <c r="V614" s="778"/>
      <c r="W614" s="778"/>
      <c r="X614" s="778"/>
      <c r="Y614" s="778"/>
      <c r="Z614" s="778"/>
      <c r="AA614" s="778"/>
      <c r="AB614" s="779"/>
      <c r="AC614" s="779"/>
      <c r="AD614" s="779"/>
      <c r="AE614" s="779"/>
      <c r="AF614" s="779"/>
      <c r="AG614" s="779"/>
      <c r="AH614" s="779"/>
      <c r="AI614" s="779"/>
      <c r="AJ614" s="779"/>
      <c r="AK614" s="779"/>
      <c r="AL614" s="779"/>
      <c r="AM614" s="779"/>
      <c r="AN614" s="779"/>
      <c r="AO614" s="779"/>
      <c r="AP614" s="779"/>
      <c r="AQ614" s="779"/>
      <c r="AR614" s="779"/>
      <c r="AS614" s="779"/>
      <c r="AT614" s="779"/>
      <c r="AU614" s="779"/>
      <c r="AV614" s="779"/>
      <c r="AW614" s="779"/>
      <c r="AX614" s="779"/>
      <c r="AY614" s="779"/>
      <c r="AZ614" s="779"/>
      <c r="BA614" s="779"/>
      <c r="BB614" s="779"/>
      <c r="BC614" s="779"/>
      <c r="BD614" s="778"/>
      <c r="BE614" s="778"/>
      <c r="BF614" s="778"/>
      <c r="BG614" s="778"/>
      <c r="BH614" s="778"/>
      <c r="BI614" s="778"/>
      <c r="BJ614" s="778"/>
      <c r="BK614" s="32"/>
      <c r="BL614" s="32"/>
    </row>
    <row r="615" customFormat="false" ht="12.75" hidden="false" customHeight="false" outlineLevel="1" collapsed="false">
      <c r="A615" s="1"/>
      <c r="B615" s="1"/>
      <c r="C615" s="2"/>
      <c r="D615" s="771" t="str">
        <f aca="false">Asset18</f>
        <v>Depreciation Adjustment</v>
      </c>
      <c r="E615" s="1"/>
      <c r="F615" s="1"/>
      <c r="G615" s="881" t="n">
        <f aca="false">'Adjustment for previous period'!G511</f>
        <v>0</v>
      </c>
      <c r="H615" s="814"/>
      <c r="I615" s="814"/>
      <c r="J615" s="814"/>
      <c r="K615" s="776"/>
      <c r="L615" s="814"/>
      <c r="M615" s="776"/>
      <c r="N615" s="777"/>
      <c r="O615" s="777"/>
      <c r="P615" s="777"/>
      <c r="Q615" s="777"/>
      <c r="R615" s="777"/>
      <c r="S615" s="778"/>
      <c r="T615" s="778"/>
      <c r="U615" s="778"/>
      <c r="V615" s="778"/>
      <c r="W615" s="778"/>
      <c r="X615" s="778"/>
      <c r="Y615" s="778"/>
      <c r="Z615" s="778"/>
      <c r="AA615" s="778"/>
      <c r="AB615" s="779"/>
      <c r="AC615" s="779"/>
      <c r="AD615" s="779"/>
      <c r="AE615" s="779"/>
      <c r="AF615" s="779"/>
      <c r="AG615" s="779"/>
      <c r="AH615" s="779"/>
      <c r="AI615" s="779"/>
      <c r="AJ615" s="779"/>
      <c r="AK615" s="779"/>
      <c r="AL615" s="779"/>
      <c r="AM615" s="779"/>
      <c r="AN615" s="779"/>
      <c r="AO615" s="779"/>
      <c r="AP615" s="779"/>
      <c r="AQ615" s="779"/>
      <c r="AR615" s="779"/>
      <c r="AS615" s="779"/>
      <c r="AT615" s="779"/>
      <c r="AU615" s="779"/>
      <c r="AV615" s="779"/>
      <c r="AW615" s="779"/>
      <c r="AX615" s="779"/>
      <c r="AY615" s="779"/>
      <c r="AZ615" s="779"/>
      <c r="BA615" s="779"/>
      <c r="BB615" s="779"/>
      <c r="BC615" s="779"/>
      <c r="BD615" s="778"/>
      <c r="BE615" s="778"/>
      <c r="BF615" s="778"/>
      <c r="BG615" s="778"/>
      <c r="BH615" s="778"/>
      <c r="BI615" s="778"/>
      <c r="BJ615" s="778"/>
      <c r="BK615" s="32"/>
      <c r="BL615" s="32"/>
    </row>
    <row r="616" customFormat="false" ht="12.75" hidden="false" customHeight="false" outlineLevel="1" collapsed="false">
      <c r="A616" s="1"/>
      <c r="B616" s="1"/>
      <c r="C616" s="2"/>
      <c r="D616" s="771" t="str">
        <f aca="false">Asset19</f>
        <v>Capex 1999-00 System</v>
      </c>
      <c r="E616" s="1"/>
      <c r="F616" s="1"/>
      <c r="G616" s="881" t="n">
        <f aca="false">'Adjustment for previous period'!G512</f>
        <v>0</v>
      </c>
      <c r="H616" s="814"/>
      <c r="I616" s="814"/>
      <c r="J616" s="814"/>
      <c r="K616" s="776"/>
      <c r="L616" s="814"/>
      <c r="M616" s="776"/>
      <c r="N616" s="777"/>
      <c r="O616" s="777"/>
      <c r="P616" s="777"/>
      <c r="Q616" s="777"/>
      <c r="R616" s="777"/>
      <c r="S616" s="778"/>
      <c r="T616" s="778"/>
      <c r="U616" s="778"/>
      <c r="V616" s="778"/>
      <c r="W616" s="778"/>
      <c r="X616" s="778"/>
      <c r="Y616" s="778"/>
      <c r="Z616" s="778"/>
      <c r="AA616" s="778"/>
      <c r="AB616" s="779"/>
      <c r="AC616" s="779"/>
      <c r="AD616" s="779"/>
      <c r="AE616" s="779"/>
      <c r="AF616" s="779"/>
      <c r="AG616" s="779"/>
      <c r="AH616" s="779"/>
      <c r="AI616" s="779"/>
      <c r="AJ616" s="779"/>
      <c r="AK616" s="779"/>
      <c r="AL616" s="779"/>
      <c r="AM616" s="779"/>
      <c r="AN616" s="779"/>
      <c r="AO616" s="779"/>
      <c r="AP616" s="779"/>
      <c r="AQ616" s="779"/>
      <c r="AR616" s="779"/>
      <c r="AS616" s="779"/>
      <c r="AT616" s="779"/>
      <c r="AU616" s="779"/>
      <c r="AV616" s="779"/>
      <c r="AW616" s="779"/>
      <c r="AX616" s="779"/>
      <c r="AY616" s="779"/>
      <c r="AZ616" s="779"/>
      <c r="BA616" s="779"/>
      <c r="BB616" s="779"/>
      <c r="BC616" s="779"/>
      <c r="BD616" s="778"/>
      <c r="BE616" s="778"/>
      <c r="BF616" s="778"/>
      <c r="BG616" s="778"/>
      <c r="BH616" s="778"/>
      <c r="BI616" s="778"/>
      <c r="BJ616" s="778"/>
      <c r="BK616" s="32"/>
      <c r="BL616" s="32"/>
    </row>
    <row r="617" customFormat="false" ht="12.75" hidden="false" customHeight="false" outlineLevel="1" collapsed="false">
      <c r="A617" s="1"/>
      <c r="B617" s="1"/>
      <c r="C617" s="2"/>
      <c r="D617" s="771" t="str">
        <f aca="false">Asset20</f>
        <v>Capex 1999-00 Non-System</v>
      </c>
      <c r="E617" s="1"/>
      <c r="F617" s="1"/>
      <c r="G617" s="881" t="n">
        <f aca="false">'Adjustment for previous period'!G513</f>
        <v>0</v>
      </c>
      <c r="H617" s="814"/>
      <c r="I617" s="814"/>
      <c r="J617" s="814"/>
      <c r="K617" s="776"/>
      <c r="L617" s="814"/>
      <c r="M617" s="776"/>
      <c r="N617" s="777"/>
      <c r="O617" s="777"/>
      <c r="P617" s="777"/>
      <c r="Q617" s="777"/>
      <c r="R617" s="777"/>
      <c r="S617" s="778"/>
      <c r="T617" s="778"/>
      <c r="U617" s="778"/>
      <c r="V617" s="778"/>
      <c r="W617" s="778"/>
      <c r="X617" s="778"/>
      <c r="Y617" s="778"/>
      <c r="Z617" s="778"/>
      <c r="AA617" s="778"/>
      <c r="AB617" s="779"/>
      <c r="AC617" s="779"/>
      <c r="AD617" s="779"/>
      <c r="AE617" s="779"/>
      <c r="AF617" s="779"/>
      <c r="AG617" s="779"/>
      <c r="AH617" s="779"/>
      <c r="AI617" s="779"/>
      <c r="AJ617" s="779"/>
      <c r="AK617" s="779"/>
      <c r="AL617" s="779"/>
      <c r="AM617" s="779"/>
      <c r="AN617" s="779"/>
      <c r="AO617" s="779"/>
      <c r="AP617" s="779"/>
      <c r="AQ617" s="779"/>
      <c r="AR617" s="779"/>
      <c r="AS617" s="779"/>
      <c r="AT617" s="779"/>
      <c r="AU617" s="779"/>
      <c r="AV617" s="779"/>
      <c r="AW617" s="779"/>
      <c r="AX617" s="779"/>
      <c r="AY617" s="779"/>
      <c r="AZ617" s="779"/>
      <c r="BA617" s="779"/>
      <c r="BB617" s="779"/>
      <c r="BC617" s="779"/>
      <c r="BD617" s="778"/>
      <c r="BE617" s="778"/>
      <c r="BF617" s="778"/>
      <c r="BG617" s="778"/>
      <c r="BH617" s="778"/>
      <c r="BI617" s="778"/>
      <c r="BJ617" s="778"/>
      <c r="BK617" s="32"/>
      <c r="BL617" s="32"/>
    </row>
    <row r="618" customFormat="false" ht="12.75" hidden="false" customHeight="false" outlineLevel="1" collapsed="false">
      <c r="A618" s="1"/>
      <c r="B618" s="1"/>
      <c r="C618" s="2"/>
      <c r="D618" s="771" t="str">
        <f aca="false">Asset21</f>
        <v>Capex 2000-01 System</v>
      </c>
      <c r="E618" s="1"/>
      <c r="F618" s="1"/>
      <c r="G618" s="881" t="n">
        <f aca="false">'Adjustment for previous period'!G514</f>
        <v>0</v>
      </c>
      <c r="H618" s="814"/>
      <c r="I618" s="814"/>
      <c r="J618" s="814"/>
      <c r="K618" s="776"/>
      <c r="L618" s="814"/>
      <c r="M618" s="776"/>
      <c r="N618" s="777"/>
      <c r="O618" s="777"/>
      <c r="P618" s="777"/>
      <c r="Q618" s="777"/>
      <c r="R618" s="777"/>
      <c r="S618" s="778"/>
      <c r="T618" s="778"/>
      <c r="U618" s="778"/>
      <c r="V618" s="778"/>
      <c r="W618" s="778"/>
      <c r="X618" s="778"/>
      <c r="Y618" s="778"/>
      <c r="Z618" s="778"/>
      <c r="AA618" s="778"/>
      <c r="AB618" s="779"/>
      <c r="AC618" s="779"/>
      <c r="AD618" s="779"/>
      <c r="AE618" s="779"/>
      <c r="AF618" s="779"/>
      <c r="AG618" s="779"/>
      <c r="AH618" s="779"/>
      <c r="AI618" s="779"/>
      <c r="AJ618" s="779"/>
      <c r="AK618" s="779"/>
      <c r="AL618" s="779"/>
      <c r="AM618" s="779"/>
      <c r="AN618" s="779"/>
      <c r="AO618" s="779"/>
      <c r="AP618" s="779"/>
      <c r="AQ618" s="779"/>
      <c r="AR618" s="779"/>
      <c r="AS618" s="779"/>
      <c r="AT618" s="779"/>
      <c r="AU618" s="779"/>
      <c r="AV618" s="779"/>
      <c r="AW618" s="779"/>
      <c r="AX618" s="779"/>
      <c r="AY618" s="779"/>
      <c r="AZ618" s="779"/>
      <c r="BA618" s="779"/>
      <c r="BB618" s="779"/>
      <c r="BC618" s="779"/>
      <c r="BD618" s="778"/>
      <c r="BE618" s="778"/>
      <c r="BF618" s="778"/>
      <c r="BG618" s="778"/>
      <c r="BH618" s="778"/>
      <c r="BI618" s="778"/>
      <c r="BJ618" s="778"/>
      <c r="BK618" s="32"/>
      <c r="BL618" s="32"/>
    </row>
    <row r="619" customFormat="false" ht="12.75" hidden="false" customHeight="false" outlineLevel="1" collapsed="false">
      <c r="A619" s="1"/>
      <c r="B619" s="1"/>
      <c r="C619" s="2"/>
      <c r="D619" s="771" t="str">
        <f aca="false">Asset22</f>
        <v>Capex 2000-01 Non-System</v>
      </c>
      <c r="E619" s="1"/>
      <c r="F619" s="1"/>
      <c r="G619" s="881" t="n">
        <f aca="false">'Adjustment for previous period'!G515</f>
        <v>0</v>
      </c>
      <c r="H619" s="814"/>
      <c r="I619" s="814"/>
      <c r="J619" s="814"/>
      <c r="K619" s="776"/>
      <c r="L619" s="814"/>
      <c r="M619" s="776"/>
      <c r="N619" s="777"/>
      <c r="O619" s="777"/>
      <c r="P619" s="777"/>
      <c r="Q619" s="777"/>
      <c r="R619" s="777"/>
      <c r="S619" s="778"/>
      <c r="T619" s="778"/>
      <c r="U619" s="778"/>
      <c r="V619" s="778"/>
      <c r="W619" s="778"/>
      <c r="X619" s="778"/>
      <c r="Y619" s="778"/>
      <c r="Z619" s="778"/>
      <c r="AA619" s="778"/>
      <c r="AB619" s="779"/>
      <c r="AC619" s="779"/>
      <c r="AD619" s="779"/>
      <c r="AE619" s="779"/>
      <c r="AF619" s="779"/>
      <c r="AG619" s="779"/>
      <c r="AH619" s="779"/>
      <c r="AI619" s="779"/>
      <c r="AJ619" s="779"/>
      <c r="AK619" s="779"/>
      <c r="AL619" s="779"/>
      <c r="AM619" s="779"/>
      <c r="AN619" s="779"/>
      <c r="AO619" s="779"/>
      <c r="AP619" s="779"/>
      <c r="AQ619" s="779"/>
      <c r="AR619" s="779"/>
      <c r="AS619" s="779"/>
      <c r="AT619" s="779"/>
      <c r="AU619" s="779"/>
      <c r="AV619" s="779"/>
      <c r="AW619" s="779"/>
      <c r="AX619" s="779"/>
      <c r="AY619" s="779"/>
      <c r="AZ619" s="779"/>
      <c r="BA619" s="779"/>
      <c r="BB619" s="779"/>
      <c r="BC619" s="779"/>
      <c r="BD619" s="778"/>
      <c r="BE619" s="778"/>
      <c r="BF619" s="778"/>
      <c r="BG619" s="778"/>
      <c r="BH619" s="778"/>
      <c r="BI619" s="778"/>
      <c r="BJ619" s="778"/>
      <c r="BK619" s="32"/>
      <c r="BL619" s="32"/>
    </row>
    <row r="620" customFormat="false" ht="12.75" hidden="false" customHeight="false" outlineLevel="1" collapsed="false">
      <c r="A620" s="1"/>
      <c r="B620" s="1"/>
      <c r="C620" s="2"/>
      <c r="D620" s="771" t="str">
        <f aca="false">Asset23</f>
        <v>Disposals System</v>
      </c>
      <c r="E620" s="1"/>
      <c r="F620" s="1"/>
      <c r="G620" s="881" t="n">
        <f aca="false">'Adjustment for previous period'!G516</f>
        <v>0</v>
      </c>
      <c r="H620" s="814"/>
      <c r="I620" s="814"/>
      <c r="J620" s="814"/>
      <c r="K620" s="776"/>
      <c r="L620" s="814"/>
      <c r="M620" s="776"/>
      <c r="N620" s="777"/>
      <c r="O620" s="777"/>
      <c r="P620" s="777"/>
      <c r="Q620" s="777"/>
      <c r="R620" s="777"/>
      <c r="S620" s="778"/>
      <c r="T620" s="778"/>
      <c r="U620" s="778"/>
      <c r="V620" s="778"/>
      <c r="W620" s="778"/>
      <c r="X620" s="778"/>
      <c r="Y620" s="778"/>
      <c r="Z620" s="778"/>
      <c r="AA620" s="778"/>
      <c r="AB620" s="779"/>
      <c r="AC620" s="779"/>
      <c r="AD620" s="779"/>
      <c r="AE620" s="779"/>
      <c r="AF620" s="779"/>
      <c r="AG620" s="779"/>
      <c r="AH620" s="779"/>
      <c r="AI620" s="779"/>
      <c r="AJ620" s="779"/>
      <c r="AK620" s="779"/>
      <c r="AL620" s="779"/>
      <c r="AM620" s="779"/>
      <c r="AN620" s="779"/>
      <c r="AO620" s="779"/>
      <c r="AP620" s="779"/>
      <c r="AQ620" s="779"/>
      <c r="AR620" s="779"/>
      <c r="AS620" s="779"/>
      <c r="AT620" s="779"/>
      <c r="AU620" s="779"/>
      <c r="AV620" s="779"/>
      <c r="AW620" s="779"/>
      <c r="AX620" s="779"/>
      <c r="AY620" s="779"/>
      <c r="AZ620" s="779"/>
      <c r="BA620" s="779"/>
      <c r="BB620" s="779"/>
      <c r="BC620" s="779"/>
      <c r="BD620" s="778"/>
      <c r="BE620" s="778"/>
      <c r="BF620" s="778"/>
      <c r="BG620" s="778"/>
      <c r="BH620" s="778"/>
      <c r="BI620" s="778"/>
      <c r="BJ620" s="778"/>
      <c r="BK620" s="32"/>
      <c r="BL620" s="32"/>
    </row>
    <row r="621" customFormat="false" ht="12.75" hidden="false" customHeight="false" outlineLevel="1" collapsed="false">
      <c r="A621" s="1"/>
      <c r="B621" s="1"/>
      <c r="C621" s="2"/>
      <c r="D621" s="771" t="str">
        <f aca="false">Asset24</f>
        <v>Disposals Non-System</v>
      </c>
      <c r="E621" s="1"/>
      <c r="F621" s="1"/>
      <c r="G621" s="881" t="n">
        <f aca="false">'Adjustment for previous period'!G517</f>
        <v>0</v>
      </c>
      <c r="H621" s="814"/>
      <c r="I621" s="814"/>
      <c r="J621" s="814"/>
      <c r="K621" s="776"/>
      <c r="L621" s="814"/>
      <c r="M621" s="776"/>
      <c r="N621" s="777"/>
      <c r="O621" s="777"/>
      <c r="P621" s="777"/>
      <c r="Q621" s="777"/>
      <c r="R621" s="777"/>
      <c r="S621" s="778"/>
      <c r="T621" s="778"/>
      <c r="U621" s="778"/>
      <c r="V621" s="778"/>
      <c r="W621" s="778"/>
      <c r="X621" s="778"/>
      <c r="Y621" s="778"/>
      <c r="Z621" s="778"/>
      <c r="AA621" s="778"/>
      <c r="AB621" s="779"/>
      <c r="AC621" s="779"/>
      <c r="AD621" s="779"/>
      <c r="AE621" s="779"/>
      <c r="AF621" s="779"/>
      <c r="AG621" s="779"/>
      <c r="AH621" s="779"/>
      <c r="AI621" s="779"/>
      <c r="AJ621" s="779"/>
      <c r="AK621" s="779"/>
      <c r="AL621" s="779"/>
      <c r="AM621" s="779"/>
      <c r="AN621" s="779"/>
      <c r="AO621" s="779"/>
      <c r="AP621" s="779"/>
      <c r="AQ621" s="779"/>
      <c r="AR621" s="779"/>
      <c r="AS621" s="779"/>
      <c r="AT621" s="779"/>
      <c r="AU621" s="779"/>
      <c r="AV621" s="779"/>
      <c r="AW621" s="779"/>
      <c r="AX621" s="779"/>
      <c r="AY621" s="779"/>
      <c r="AZ621" s="779"/>
      <c r="BA621" s="779"/>
      <c r="BB621" s="779"/>
      <c r="BC621" s="779"/>
      <c r="BD621" s="778"/>
      <c r="BE621" s="778"/>
      <c r="BF621" s="778"/>
      <c r="BG621" s="778"/>
      <c r="BH621" s="778"/>
      <c r="BI621" s="778"/>
      <c r="BJ621" s="778"/>
      <c r="BK621" s="32"/>
      <c r="BL621" s="32"/>
    </row>
    <row r="622" customFormat="false" ht="12.75" hidden="false" customHeight="false" outlineLevel="1" collapsed="false">
      <c r="A622" s="1"/>
      <c r="B622" s="1"/>
      <c r="C622" s="2"/>
      <c r="D622" s="771" t="str">
        <f aca="false">Asset25</f>
        <v>Disposals Adjustment</v>
      </c>
      <c r="E622" s="1"/>
      <c r="F622" s="1"/>
      <c r="G622" s="881" t="n">
        <f aca="false">'Adjustment for previous period'!G518</f>
        <v>0</v>
      </c>
      <c r="H622" s="814"/>
      <c r="I622" s="814"/>
      <c r="J622" s="814"/>
      <c r="K622" s="776"/>
      <c r="L622" s="814"/>
      <c r="M622" s="776"/>
      <c r="N622" s="777"/>
      <c r="O622" s="777"/>
      <c r="P622" s="777"/>
      <c r="Q622" s="777"/>
      <c r="R622" s="777"/>
      <c r="S622" s="778"/>
      <c r="T622" s="778"/>
      <c r="U622" s="778"/>
      <c r="V622" s="778"/>
      <c r="W622" s="778"/>
      <c r="X622" s="778"/>
      <c r="Y622" s="778"/>
      <c r="Z622" s="778"/>
      <c r="AA622" s="778"/>
      <c r="AB622" s="779"/>
      <c r="AC622" s="779"/>
      <c r="AD622" s="779"/>
      <c r="AE622" s="779"/>
      <c r="AF622" s="779"/>
      <c r="AG622" s="779"/>
      <c r="AH622" s="779"/>
      <c r="AI622" s="779"/>
      <c r="AJ622" s="779"/>
      <c r="AK622" s="779"/>
      <c r="AL622" s="779"/>
      <c r="AM622" s="779"/>
      <c r="AN622" s="779"/>
      <c r="AO622" s="779"/>
      <c r="AP622" s="779"/>
      <c r="AQ622" s="779"/>
      <c r="AR622" s="779"/>
      <c r="AS622" s="779"/>
      <c r="AT622" s="779"/>
      <c r="AU622" s="779"/>
      <c r="AV622" s="779"/>
      <c r="AW622" s="779"/>
      <c r="AX622" s="779"/>
      <c r="AY622" s="779"/>
      <c r="AZ622" s="779"/>
      <c r="BA622" s="779"/>
      <c r="BB622" s="779"/>
      <c r="BC622" s="779"/>
      <c r="BD622" s="778"/>
      <c r="BE622" s="778"/>
      <c r="BF622" s="778"/>
      <c r="BG622" s="778"/>
      <c r="BH622" s="778"/>
      <c r="BI622" s="778"/>
      <c r="BJ622" s="778"/>
      <c r="BK622" s="32"/>
      <c r="BL622" s="32"/>
    </row>
    <row r="623" customFormat="false" ht="12.75" hidden="false" customHeight="false" outlineLevel="1" collapsed="false">
      <c r="A623" s="1"/>
      <c r="B623" s="1"/>
      <c r="C623" s="2"/>
      <c r="D623" s="771" t="str">
        <f aca="false">Asset26</f>
        <v>Depreciation Adjustment 06-11 AA</v>
      </c>
      <c r="E623" s="1"/>
      <c r="F623" s="1"/>
      <c r="G623" s="881" t="n">
        <f aca="false">'Adjustment for previous period'!G519</f>
        <v>0</v>
      </c>
      <c r="H623" s="814"/>
      <c r="I623" s="814"/>
      <c r="J623" s="814"/>
      <c r="K623" s="776"/>
      <c r="L623" s="814"/>
      <c r="M623" s="776"/>
      <c r="N623" s="777"/>
      <c r="O623" s="777"/>
      <c r="P623" s="777"/>
      <c r="Q623" s="777"/>
      <c r="R623" s="777"/>
      <c r="S623" s="778"/>
      <c r="T623" s="778"/>
      <c r="U623" s="778"/>
      <c r="V623" s="778"/>
      <c r="W623" s="778"/>
      <c r="X623" s="778"/>
      <c r="Y623" s="778"/>
      <c r="Z623" s="778"/>
      <c r="AA623" s="778"/>
      <c r="AB623" s="779"/>
      <c r="AC623" s="779"/>
      <c r="AD623" s="779"/>
      <c r="AE623" s="779"/>
      <c r="AF623" s="779"/>
      <c r="AG623" s="779"/>
      <c r="AH623" s="779"/>
      <c r="AI623" s="779"/>
      <c r="AJ623" s="779"/>
      <c r="AK623" s="779"/>
      <c r="AL623" s="779"/>
      <c r="AM623" s="779"/>
      <c r="AN623" s="779"/>
      <c r="AO623" s="779"/>
      <c r="AP623" s="779"/>
      <c r="AQ623" s="779"/>
      <c r="AR623" s="779"/>
      <c r="AS623" s="779"/>
      <c r="AT623" s="779"/>
      <c r="AU623" s="779"/>
      <c r="AV623" s="779"/>
      <c r="AW623" s="779"/>
      <c r="AX623" s="779"/>
      <c r="AY623" s="779"/>
      <c r="AZ623" s="779"/>
      <c r="BA623" s="779"/>
      <c r="BB623" s="779"/>
      <c r="BC623" s="779"/>
      <c r="BD623" s="778"/>
      <c r="BE623" s="778"/>
      <c r="BF623" s="778"/>
      <c r="BG623" s="778"/>
      <c r="BH623" s="778"/>
      <c r="BI623" s="778"/>
      <c r="BJ623" s="778"/>
      <c r="BK623" s="32"/>
      <c r="BL623" s="32"/>
    </row>
    <row r="624" customFormat="false" ht="12.75" hidden="false" customHeight="false" outlineLevel="1" collapsed="false">
      <c r="A624" s="1"/>
      <c r="B624" s="1"/>
      <c r="C624" s="2"/>
      <c r="D624" s="771" t="str">
        <f aca="false">Asset27</f>
        <v>Allocated Assets</v>
      </c>
      <c r="E624" s="1"/>
      <c r="F624" s="1"/>
      <c r="G624" s="881" t="n">
        <f aca="false">'Adjustment for previous period'!G520</f>
        <v>0</v>
      </c>
      <c r="H624" s="814"/>
      <c r="I624" s="814"/>
      <c r="J624" s="814"/>
      <c r="K624" s="776"/>
      <c r="L624" s="814"/>
      <c r="M624" s="776"/>
      <c r="N624" s="777"/>
      <c r="O624" s="777"/>
      <c r="P624" s="777"/>
      <c r="Q624" s="777"/>
      <c r="R624" s="777"/>
      <c r="S624" s="778"/>
      <c r="T624" s="778"/>
      <c r="U624" s="778"/>
      <c r="V624" s="778"/>
      <c r="W624" s="778"/>
      <c r="X624" s="778"/>
      <c r="Y624" s="778"/>
      <c r="Z624" s="778"/>
      <c r="AA624" s="778"/>
      <c r="AB624" s="779"/>
      <c r="AC624" s="779"/>
      <c r="AD624" s="779"/>
      <c r="AE624" s="779"/>
      <c r="AF624" s="779"/>
      <c r="AG624" s="779"/>
      <c r="AH624" s="779"/>
      <c r="AI624" s="779"/>
      <c r="AJ624" s="779"/>
      <c r="AK624" s="779"/>
      <c r="AL624" s="779"/>
      <c r="AM624" s="779"/>
      <c r="AN624" s="779"/>
      <c r="AO624" s="779"/>
      <c r="AP624" s="779"/>
      <c r="AQ624" s="779"/>
      <c r="AR624" s="779"/>
      <c r="AS624" s="779"/>
      <c r="AT624" s="779"/>
      <c r="AU624" s="779"/>
      <c r="AV624" s="779"/>
      <c r="AW624" s="779"/>
      <c r="AX624" s="779"/>
      <c r="AY624" s="779"/>
      <c r="AZ624" s="779"/>
      <c r="BA624" s="779"/>
      <c r="BB624" s="779"/>
      <c r="BC624" s="779"/>
      <c r="BD624" s="778"/>
      <c r="BE624" s="778"/>
      <c r="BF624" s="778"/>
      <c r="BG624" s="778"/>
      <c r="BH624" s="778"/>
      <c r="BI624" s="778"/>
      <c r="BJ624" s="778"/>
      <c r="BK624" s="32"/>
      <c r="BL624" s="32"/>
    </row>
    <row r="625" customFormat="false" ht="12.75" hidden="false" customHeight="false" outlineLevel="1" collapsed="false">
      <c r="A625" s="1"/>
      <c r="B625" s="1"/>
      <c r="C625" s="2"/>
      <c r="D625" s="771" t="n">
        <f aca="false">Asset28</f>
        <v>0</v>
      </c>
      <c r="E625" s="1"/>
      <c r="F625" s="1"/>
      <c r="G625" s="881" t="n">
        <f aca="false">'Adjustment for previous period'!G521</f>
        <v>0</v>
      </c>
      <c r="H625" s="814"/>
      <c r="I625" s="814"/>
      <c r="J625" s="814"/>
      <c r="K625" s="776"/>
      <c r="L625" s="814"/>
      <c r="M625" s="776"/>
      <c r="N625" s="777"/>
      <c r="O625" s="777"/>
      <c r="P625" s="777"/>
      <c r="Q625" s="777"/>
      <c r="R625" s="777"/>
      <c r="S625" s="778"/>
      <c r="T625" s="778"/>
      <c r="U625" s="778"/>
      <c r="V625" s="778"/>
      <c r="W625" s="778"/>
      <c r="X625" s="778"/>
      <c r="Y625" s="778"/>
      <c r="Z625" s="778"/>
      <c r="AA625" s="778"/>
      <c r="AB625" s="779"/>
      <c r="AC625" s="779"/>
      <c r="AD625" s="779"/>
      <c r="AE625" s="779"/>
      <c r="AF625" s="779"/>
      <c r="AG625" s="779"/>
      <c r="AH625" s="779"/>
      <c r="AI625" s="779"/>
      <c r="AJ625" s="779"/>
      <c r="AK625" s="779"/>
      <c r="AL625" s="779"/>
      <c r="AM625" s="779"/>
      <c r="AN625" s="779"/>
      <c r="AO625" s="779"/>
      <c r="AP625" s="779"/>
      <c r="AQ625" s="779"/>
      <c r="AR625" s="779"/>
      <c r="AS625" s="779"/>
      <c r="AT625" s="779"/>
      <c r="AU625" s="779"/>
      <c r="AV625" s="779"/>
      <c r="AW625" s="779"/>
      <c r="AX625" s="779"/>
      <c r="AY625" s="779"/>
      <c r="AZ625" s="779"/>
      <c r="BA625" s="779"/>
      <c r="BB625" s="779"/>
      <c r="BC625" s="779"/>
      <c r="BD625" s="778"/>
      <c r="BE625" s="778"/>
      <c r="BF625" s="778"/>
      <c r="BG625" s="778"/>
      <c r="BH625" s="778"/>
      <c r="BI625" s="778"/>
      <c r="BJ625" s="778"/>
      <c r="BK625" s="32"/>
      <c r="BL625" s="32"/>
    </row>
    <row r="626" customFormat="false" ht="12.75" hidden="false" customHeight="false" outlineLevel="1" collapsed="false">
      <c r="A626" s="1"/>
      <c r="B626" s="1"/>
      <c r="C626" s="2"/>
      <c r="D626" s="771" t="n">
        <f aca="false">Asset29</f>
        <v>0</v>
      </c>
      <c r="E626" s="1"/>
      <c r="F626" s="1"/>
      <c r="G626" s="881" t="n">
        <f aca="false">'Adjustment for previous period'!G522</f>
        <v>0</v>
      </c>
      <c r="H626" s="814"/>
      <c r="I626" s="814"/>
      <c r="J626" s="814"/>
      <c r="K626" s="776"/>
      <c r="L626" s="814"/>
      <c r="M626" s="776"/>
      <c r="N626" s="777"/>
      <c r="O626" s="777"/>
      <c r="P626" s="777"/>
      <c r="Q626" s="777"/>
      <c r="R626" s="777"/>
      <c r="S626" s="778"/>
      <c r="T626" s="778"/>
      <c r="U626" s="778"/>
      <c r="V626" s="778"/>
      <c r="W626" s="778"/>
      <c r="X626" s="778"/>
      <c r="Y626" s="778"/>
      <c r="Z626" s="778"/>
      <c r="AA626" s="778"/>
      <c r="AB626" s="779"/>
      <c r="AC626" s="779"/>
      <c r="AD626" s="779"/>
      <c r="AE626" s="779"/>
      <c r="AF626" s="779"/>
      <c r="AG626" s="779"/>
      <c r="AH626" s="779"/>
      <c r="AI626" s="779"/>
      <c r="AJ626" s="779"/>
      <c r="AK626" s="779"/>
      <c r="AL626" s="779"/>
      <c r="AM626" s="779"/>
      <c r="AN626" s="779"/>
      <c r="AO626" s="779"/>
      <c r="AP626" s="779"/>
      <c r="AQ626" s="779"/>
      <c r="AR626" s="779"/>
      <c r="AS626" s="779"/>
      <c r="AT626" s="779"/>
      <c r="AU626" s="779"/>
      <c r="AV626" s="779"/>
      <c r="AW626" s="779"/>
      <c r="AX626" s="779"/>
      <c r="AY626" s="779"/>
      <c r="AZ626" s="779"/>
      <c r="BA626" s="779"/>
      <c r="BB626" s="779"/>
      <c r="BC626" s="779"/>
      <c r="BD626" s="778"/>
      <c r="BE626" s="778"/>
      <c r="BF626" s="778"/>
      <c r="BG626" s="778"/>
      <c r="BH626" s="778"/>
      <c r="BI626" s="778"/>
      <c r="BJ626" s="778"/>
      <c r="BK626" s="32"/>
      <c r="BL626" s="32"/>
    </row>
    <row r="627" customFormat="false" ht="12.75" hidden="false" customHeight="false" outlineLevel="1" collapsed="false">
      <c r="A627" s="1"/>
      <c r="B627" s="1"/>
      <c r="C627" s="2"/>
      <c r="D627" s="771" t="n">
        <f aca="false">Asset30</f>
        <v>0</v>
      </c>
      <c r="E627" s="1"/>
      <c r="F627" s="1"/>
      <c r="G627" s="881" t="n">
        <f aca="false">'Adjustment for previous period'!G523</f>
        <v>0</v>
      </c>
      <c r="H627" s="814"/>
      <c r="I627" s="814"/>
      <c r="J627" s="814"/>
      <c r="K627" s="776"/>
      <c r="L627" s="814"/>
      <c r="M627" s="776"/>
      <c r="N627" s="777"/>
      <c r="O627" s="777"/>
      <c r="P627" s="777"/>
      <c r="Q627" s="777"/>
      <c r="R627" s="777"/>
      <c r="S627" s="778"/>
      <c r="T627" s="778"/>
      <c r="U627" s="778"/>
      <c r="V627" s="778"/>
      <c r="W627" s="778"/>
      <c r="X627" s="778"/>
      <c r="Y627" s="778"/>
      <c r="Z627" s="778"/>
      <c r="AA627" s="778"/>
      <c r="AB627" s="779"/>
      <c r="AC627" s="779"/>
      <c r="AD627" s="779"/>
      <c r="AE627" s="779"/>
      <c r="AF627" s="779"/>
      <c r="AG627" s="779"/>
      <c r="AH627" s="779"/>
      <c r="AI627" s="779"/>
      <c r="AJ627" s="779"/>
      <c r="AK627" s="779"/>
      <c r="AL627" s="779"/>
      <c r="AM627" s="779"/>
      <c r="AN627" s="779"/>
      <c r="AO627" s="779"/>
      <c r="AP627" s="779"/>
      <c r="AQ627" s="779"/>
      <c r="AR627" s="779"/>
      <c r="AS627" s="779"/>
      <c r="AT627" s="779"/>
      <c r="AU627" s="779"/>
      <c r="AV627" s="779"/>
      <c r="AW627" s="779"/>
      <c r="AX627" s="779"/>
      <c r="AY627" s="779"/>
      <c r="AZ627" s="779"/>
      <c r="BA627" s="779"/>
      <c r="BB627" s="779"/>
      <c r="BC627" s="779"/>
      <c r="BD627" s="778"/>
      <c r="BE627" s="778"/>
      <c r="BF627" s="778"/>
      <c r="BG627" s="778"/>
      <c r="BH627" s="778"/>
      <c r="BI627" s="778"/>
      <c r="BJ627" s="778"/>
      <c r="BK627" s="32"/>
      <c r="BL627" s="32"/>
    </row>
    <row r="628" customFormat="false" ht="12.75" hidden="false" customHeight="false" outlineLevel="0" collapsed="false">
      <c r="A628" s="1"/>
      <c r="B628" s="1"/>
      <c r="C628" s="2"/>
      <c r="D628" s="771"/>
      <c r="E628" s="1"/>
      <c r="F628" s="1"/>
      <c r="G628" s="773"/>
      <c r="H628" s="814"/>
      <c r="I628" s="814"/>
      <c r="J628" s="814"/>
      <c r="K628" s="776"/>
      <c r="L628" s="814"/>
      <c r="M628" s="776"/>
      <c r="N628" s="777"/>
      <c r="O628" s="777"/>
      <c r="P628" s="777"/>
      <c r="Q628" s="777"/>
      <c r="R628" s="777"/>
      <c r="S628" s="778"/>
      <c r="T628" s="778"/>
      <c r="U628" s="778"/>
      <c r="V628" s="778"/>
      <c r="W628" s="778"/>
      <c r="X628" s="778"/>
      <c r="Y628" s="778"/>
      <c r="Z628" s="778"/>
      <c r="AA628" s="778"/>
      <c r="AB628" s="779"/>
      <c r="AC628" s="779"/>
      <c r="AD628" s="779"/>
      <c r="AE628" s="779"/>
      <c r="AF628" s="779"/>
      <c r="AG628" s="779"/>
      <c r="AH628" s="779"/>
      <c r="AI628" s="779"/>
      <c r="AJ628" s="779"/>
      <c r="AK628" s="779"/>
      <c r="AL628" s="779"/>
      <c r="AM628" s="779"/>
      <c r="AN628" s="779"/>
      <c r="AO628" s="779"/>
      <c r="AP628" s="779"/>
      <c r="AQ628" s="779"/>
      <c r="AR628" s="779"/>
      <c r="AS628" s="779"/>
      <c r="AT628" s="779"/>
      <c r="AU628" s="779"/>
      <c r="AV628" s="779"/>
      <c r="AW628" s="779"/>
      <c r="AX628" s="779"/>
      <c r="AY628" s="779"/>
      <c r="AZ628" s="779"/>
      <c r="BA628" s="779"/>
      <c r="BB628" s="779"/>
      <c r="BC628" s="779"/>
      <c r="BD628" s="778"/>
      <c r="BE628" s="778"/>
      <c r="BF628" s="778"/>
      <c r="BG628" s="778"/>
      <c r="BH628" s="778"/>
      <c r="BI628" s="778"/>
      <c r="BJ628" s="778"/>
      <c r="BK628" s="32"/>
      <c r="BL628" s="32"/>
    </row>
    <row r="629" customFormat="false" ht="12.75" hidden="false" customHeight="false" outlineLevel="0" collapsed="false">
      <c r="A629" s="882"/>
      <c r="B629" s="882"/>
      <c r="C629" s="882"/>
      <c r="D629" s="883"/>
      <c r="E629" s="884"/>
      <c r="F629" s="884"/>
      <c r="G629" s="885"/>
      <c r="H629" s="886"/>
      <c r="I629" s="886"/>
      <c r="J629" s="886"/>
      <c r="K629" s="887"/>
      <c r="L629" s="887"/>
      <c r="M629" s="887"/>
      <c r="N629" s="888"/>
      <c r="O629" s="888"/>
      <c r="P629" s="888"/>
      <c r="Q629" s="888"/>
      <c r="R629" s="888"/>
      <c r="S629" s="888"/>
      <c r="T629" s="778"/>
      <c r="U629" s="778"/>
      <c r="V629" s="778"/>
      <c r="W629" s="778"/>
      <c r="X629" s="778"/>
      <c r="Y629" s="778"/>
      <c r="Z629" s="778"/>
      <c r="AA629" s="778"/>
      <c r="AB629" s="779"/>
      <c r="AC629" s="779"/>
      <c r="AD629" s="779"/>
      <c r="AE629" s="779"/>
      <c r="AF629" s="779"/>
      <c r="AG629" s="779"/>
      <c r="AH629" s="779"/>
      <c r="AI629" s="779"/>
      <c r="AJ629" s="779"/>
      <c r="AK629" s="779"/>
      <c r="AL629" s="779"/>
      <c r="AM629" s="779"/>
      <c r="AN629" s="779"/>
      <c r="AO629" s="779"/>
      <c r="AP629" s="779"/>
      <c r="AQ629" s="779"/>
      <c r="AR629" s="779"/>
      <c r="AS629" s="779"/>
      <c r="AT629" s="779"/>
      <c r="AU629" s="779"/>
      <c r="AV629" s="779"/>
      <c r="AW629" s="779"/>
      <c r="AX629" s="779"/>
      <c r="AY629" s="779"/>
      <c r="AZ629" s="779"/>
      <c r="BA629" s="779"/>
      <c r="BB629" s="779"/>
      <c r="BC629" s="779"/>
      <c r="BD629" s="778"/>
      <c r="BE629" s="778"/>
      <c r="BF629" s="778"/>
      <c r="BG629" s="778"/>
      <c r="BH629" s="778"/>
      <c r="BI629" s="778"/>
      <c r="BJ629" s="778"/>
      <c r="BK629" s="32"/>
      <c r="BL629" s="32"/>
    </row>
    <row r="630" customFormat="false" ht="12.75" hidden="false" customHeight="false" outlineLevel="0" collapsed="false">
      <c r="A630" s="1"/>
      <c r="B630" s="32"/>
      <c r="C630" s="803"/>
      <c r="D630" s="780"/>
      <c r="E630" s="32"/>
      <c r="F630" s="32"/>
      <c r="G630" s="773"/>
      <c r="H630" s="889"/>
      <c r="I630" s="889"/>
      <c r="J630" s="889"/>
      <c r="K630" s="890"/>
      <c r="L630" s="890"/>
      <c r="M630" s="890"/>
      <c r="N630" s="778"/>
      <c r="O630" s="778"/>
      <c r="P630" s="778"/>
      <c r="Q630" s="778"/>
      <c r="R630" s="778"/>
      <c r="S630" s="778"/>
      <c r="T630" s="778"/>
      <c r="U630" s="778"/>
      <c r="V630" s="778"/>
      <c r="W630" s="778"/>
      <c r="X630" s="778"/>
      <c r="Y630" s="778"/>
      <c r="Z630" s="778"/>
      <c r="AA630" s="778"/>
      <c r="AB630" s="779"/>
      <c r="AC630" s="779"/>
      <c r="AD630" s="779"/>
      <c r="AE630" s="779"/>
      <c r="AF630" s="779"/>
      <c r="AG630" s="779"/>
      <c r="AH630" s="779"/>
      <c r="AI630" s="779"/>
      <c r="AJ630" s="779"/>
      <c r="AK630" s="779"/>
      <c r="AL630" s="779"/>
      <c r="AM630" s="779"/>
      <c r="AN630" s="779"/>
      <c r="AO630" s="779"/>
      <c r="AP630" s="779"/>
      <c r="AQ630" s="779"/>
      <c r="AR630" s="779"/>
      <c r="AS630" s="779"/>
      <c r="AT630" s="779"/>
      <c r="AU630" s="779"/>
      <c r="AV630" s="779"/>
      <c r="AW630" s="779"/>
      <c r="AX630" s="779"/>
      <c r="AY630" s="779"/>
      <c r="AZ630" s="779"/>
      <c r="BA630" s="779"/>
      <c r="BB630" s="779"/>
      <c r="BC630" s="779"/>
      <c r="BD630" s="778"/>
      <c r="BE630" s="778"/>
      <c r="BF630" s="778"/>
      <c r="BG630" s="778"/>
      <c r="BH630" s="778"/>
      <c r="BI630" s="778"/>
      <c r="BJ630" s="778"/>
      <c r="BK630" s="32"/>
      <c r="BL630" s="32"/>
    </row>
    <row r="631" s="1" customFormat="true" ht="12.75" hidden="false" customHeight="false" outlineLevel="0" collapsed="false">
      <c r="B631" s="32"/>
      <c r="C631" s="803" t="s">
        <v>472</v>
      </c>
      <c r="D631" s="32"/>
      <c r="E631" s="32"/>
      <c r="F631" s="32"/>
      <c r="G631" s="891" t="n">
        <f aca="false">SUM(G632:G661)</f>
        <v>-8887.80786966231</v>
      </c>
      <c r="H631" s="816" t="n">
        <f aca="false">SUM(H632:H661)</f>
        <v>-8147.73712194297</v>
      </c>
      <c r="I631" s="816" t="n">
        <f aca="false">SUM(I632:I661)</f>
        <v>-9462.38268718193</v>
      </c>
      <c r="J631" s="816" t="n">
        <f aca="false">SUM(J632:J661)</f>
        <v>-10403.8007089684</v>
      </c>
      <c r="K631" s="817" t="n">
        <f aca="false">SUM(K632:K661)</f>
        <v>-11385.7524064183</v>
      </c>
      <c r="L631" s="817" t="n">
        <f aca="false">SUM(L632:L661)</f>
        <v>-11933.6444564617</v>
      </c>
      <c r="M631" s="817" t="n">
        <f aca="false">SUM(M632:M661)</f>
        <v>-11265.9484118342</v>
      </c>
      <c r="N631" s="817" t="n">
        <f aca="false">SUM(N632:N661)</f>
        <v>-10826.8937702916</v>
      </c>
      <c r="O631" s="817" t="n">
        <f aca="false">SUM(O632:O661)</f>
        <v>-10979.4871177488</v>
      </c>
      <c r="P631" s="817" t="n">
        <f aca="false">SUM(P632:P661)</f>
        <v>-11337.8693997906</v>
      </c>
      <c r="Q631" s="817" t="n">
        <f aca="false">SUM(Q632:Q661)</f>
        <v>-12374.6668468086</v>
      </c>
      <c r="R631" s="797"/>
      <c r="S631" s="797"/>
      <c r="T631" s="797"/>
      <c r="U631" s="797"/>
      <c r="V631" s="797"/>
      <c r="W631" s="797"/>
      <c r="X631" s="797"/>
      <c r="Y631" s="797"/>
      <c r="Z631" s="797"/>
      <c r="AA631" s="797"/>
      <c r="AB631" s="798"/>
      <c r="AC631" s="798"/>
      <c r="AD631" s="798"/>
      <c r="AE631" s="798"/>
      <c r="AF631" s="798"/>
      <c r="AG631" s="798"/>
      <c r="AH631" s="798"/>
      <c r="AI631" s="798"/>
      <c r="AJ631" s="798"/>
      <c r="AK631" s="798"/>
      <c r="AL631" s="798"/>
      <c r="AM631" s="798"/>
      <c r="AN631" s="798"/>
      <c r="AO631" s="798"/>
      <c r="AP631" s="798"/>
      <c r="AQ631" s="798"/>
      <c r="AR631" s="798"/>
      <c r="AS631" s="798"/>
      <c r="AT631" s="798"/>
      <c r="AU631" s="798"/>
      <c r="AV631" s="798"/>
      <c r="AW631" s="798"/>
      <c r="AX631" s="798"/>
      <c r="AY631" s="798"/>
      <c r="AZ631" s="798"/>
      <c r="BA631" s="798"/>
      <c r="BB631" s="798"/>
      <c r="BC631" s="798"/>
      <c r="BD631" s="797"/>
      <c r="BE631" s="797"/>
      <c r="BF631" s="797"/>
      <c r="BG631" s="797"/>
      <c r="BH631" s="797"/>
      <c r="BI631" s="797"/>
      <c r="BJ631" s="797"/>
      <c r="BK631" s="32"/>
      <c r="BL631" s="32"/>
    </row>
    <row r="632" customFormat="false" ht="12" hidden="false" customHeight="true" outlineLevel="1" collapsed="false">
      <c r="A632" s="1"/>
      <c r="B632" s="1"/>
      <c r="C632" s="1"/>
      <c r="D632" s="771" t="str">
        <f aca="false">Asset1</f>
        <v>Network Pressure Control Facilities</v>
      </c>
      <c r="E632" s="1"/>
      <c r="F632" s="1"/>
      <c r="G632" s="870" t="n">
        <f aca="false">-(G666-G502)</f>
        <v>-207.567858197434</v>
      </c>
      <c r="H632" s="892" t="n">
        <f aca="false">-'Summary Assets'!R3</f>
        <v>-230.463089760865</v>
      </c>
      <c r="I632" s="892" t="n">
        <f aca="false">-'Summary Assets'!S3</f>
        <v>-252.913148485012</v>
      </c>
      <c r="J632" s="892" t="n">
        <f aca="false">-'Summary Assets'!T3</f>
        <v>-266.234948500593</v>
      </c>
      <c r="K632" s="893" t="n">
        <f aca="false">-'Summary Assets'!U3</f>
        <v>-280.830290210214</v>
      </c>
      <c r="L632" s="893" t="n">
        <f aca="false">-'Summary Assets'!V3</f>
        <v>-295.960367681189</v>
      </c>
      <c r="M632" s="815" t="n">
        <f aca="false">M$56*M$7</f>
        <v>-426.148434949976</v>
      </c>
      <c r="N632" s="815" t="n">
        <f aca="false">N$56*N$7</f>
        <v>-497.037809241436</v>
      </c>
      <c r="O632" s="815" t="n">
        <f aca="false">O$56*O$7</f>
        <v>-549.647582644715</v>
      </c>
      <c r="P632" s="815" t="n">
        <f aca="false">P$56*P$7</f>
        <v>-604.644450450745</v>
      </c>
      <c r="Q632" s="815" t="n">
        <f aca="false">Q$56*Q$7</f>
        <v>-662.10570566997</v>
      </c>
      <c r="R632" s="1"/>
      <c r="S632" s="32"/>
      <c r="T632" s="32"/>
      <c r="U632" s="32"/>
      <c r="V632" s="32"/>
      <c r="W632" s="32"/>
      <c r="X632" s="32"/>
      <c r="Y632" s="32"/>
      <c r="Z632" s="32"/>
      <c r="AA632" s="32"/>
      <c r="AB632" s="749"/>
      <c r="AC632" s="749"/>
      <c r="AD632" s="749"/>
      <c r="AE632" s="749"/>
      <c r="AF632" s="749"/>
      <c r="AG632" s="749"/>
      <c r="AH632" s="749"/>
      <c r="AI632" s="749"/>
      <c r="AJ632" s="749"/>
      <c r="AK632" s="749"/>
      <c r="AL632" s="749"/>
      <c r="AM632" s="749"/>
      <c r="AN632" s="749"/>
      <c r="AO632" s="749"/>
      <c r="AP632" s="749"/>
      <c r="AQ632" s="749"/>
      <c r="AR632" s="749"/>
      <c r="AS632" s="749"/>
      <c r="AT632" s="749"/>
      <c r="AU632" s="749"/>
      <c r="AV632" s="749"/>
      <c r="AW632" s="749"/>
      <c r="AX632" s="749"/>
      <c r="AY632" s="749"/>
      <c r="AZ632" s="749"/>
      <c r="BA632" s="749"/>
      <c r="BB632" s="749"/>
      <c r="BC632" s="749"/>
      <c r="BD632" s="32"/>
      <c r="BE632" s="32"/>
      <c r="BF632" s="32"/>
      <c r="BG632" s="32"/>
      <c r="BH632" s="32"/>
      <c r="BI632" s="32"/>
      <c r="BJ632" s="32"/>
      <c r="BK632" s="32"/>
      <c r="BL632" s="32"/>
    </row>
    <row r="633" customFormat="false" ht="12" hidden="false" customHeight="true" outlineLevel="1" collapsed="false">
      <c r="A633" s="1"/>
      <c r="B633" s="1"/>
      <c r="C633" s="1"/>
      <c r="D633" s="771" t="str">
        <f aca="false">Asset2</f>
        <v>HP Steel Mains</v>
      </c>
      <c r="E633" s="1"/>
      <c r="F633" s="1"/>
      <c r="G633" s="870" t="n">
        <f aca="false">-(G667-G503)</f>
        <v>-2132.49113753319</v>
      </c>
      <c r="H633" s="892" t="n">
        <f aca="false">-'Summary Assets'!R4</f>
        <v>-845.957473453341</v>
      </c>
      <c r="I633" s="892" t="n">
        <f aca="false">-'Summary Assets'!S4</f>
        <v>-884.947469643303</v>
      </c>
      <c r="J633" s="892" t="n">
        <f aca="false">-'Summary Assets'!T4</f>
        <v>-931.809035351283</v>
      </c>
      <c r="K633" s="893" t="n">
        <f aca="false">-'Summary Assets'!U4</f>
        <v>-992.542131914753</v>
      </c>
      <c r="L633" s="893" t="n">
        <f aca="false">-'Summary Assets'!V4</f>
        <v>-1042.90583679443</v>
      </c>
      <c r="M633" s="815" t="n">
        <f aca="false">M$69*M$7</f>
        <v>-968.156591223591</v>
      </c>
      <c r="N633" s="815" t="n">
        <f aca="false">N$69*N$7</f>
        <v>-1005.25714867824</v>
      </c>
      <c r="O633" s="815" t="n">
        <f aca="false">O$69*O$7</f>
        <v>-1049.01948686193</v>
      </c>
      <c r="P633" s="815" t="n">
        <f aca="false">P$69*P$7</f>
        <v>-1117.40038491769</v>
      </c>
      <c r="Q633" s="815" t="n">
        <f aca="false">Q$69*Q$7</f>
        <v>-1239.71712171633</v>
      </c>
      <c r="R633" s="1"/>
      <c r="S633" s="32"/>
      <c r="T633" s="32"/>
      <c r="U633" s="32"/>
      <c r="V633" s="32"/>
      <c r="W633" s="32"/>
      <c r="X633" s="32"/>
      <c r="Y633" s="32"/>
      <c r="Z633" s="32"/>
      <c r="AA633" s="32"/>
      <c r="AB633" s="749"/>
      <c r="AC633" s="749"/>
      <c r="AD633" s="749"/>
      <c r="AE633" s="749"/>
      <c r="AF633" s="749"/>
      <c r="AG633" s="749"/>
      <c r="AH633" s="749"/>
      <c r="AI633" s="749"/>
      <c r="AJ633" s="749"/>
      <c r="AK633" s="749"/>
      <c r="AL633" s="749"/>
      <c r="AM633" s="749"/>
      <c r="AN633" s="749"/>
      <c r="AO633" s="749"/>
      <c r="AP633" s="749"/>
      <c r="AQ633" s="749"/>
      <c r="AR633" s="749"/>
      <c r="AS633" s="749"/>
      <c r="AT633" s="749"/>
      <c r="AU633" s="749"/>
      <c r="AV633" s="749"/>
      <c r="AW633" s="749"/>
      <c r="AX633" s="749"/>
      <c r="AY633" s="749"/>
      <c r="AZ633" s="749"/>
      <c r="BA633" s="749"/>
      <c r="BB633" s="749"/>
      <c r="BC633" s="749"/>
      <c r="BD633" s="32"/>
      <c r="BE633" s="32"/>
      <c r="BF633" s="32"/>
      <c r="BG633" s="32"/>
      <c r="BH633" s="32"/>
      <c r="BI633" s="32"/>
      <c r="BJ633" s="32"/>
      <c r="BK633" s="32"/>
      <c r="BL633" s="32"/>
    </row>
    <row r="634" customFormat="false" ht="12" hidden="false" customHeight="true" outlineLevel="1" collapsed="false">
      <c r="A634" s="1"/>
      <c r="B634" s="1"/>
      <c r="C634" s="1"/>
      <c r="D634" s="771" t="str">
        <f aca="false">Asset3</f>
        <v>Distribution Mains</v>
      </c>
      <c r="E634" s="1"/>
      <c r="F634" s="1"/>
      <c r="G634" s="870" t="n">
        <f aca="false">-(G668-G504)</f>
        <v>-3957.6278475105</v>
      </c>
      <c r="H634" s="892" t="n">
        <f aca="false">-'Summary Assets'!R5</f>
        <v>-2165.23815177458</v>
      </c>
      <c r="I634" s="892" t="n">
        <f aca="false">-'Summary Assets'!S5</f>
        <v>-2400.39126830122</v>
      </c>
      <c r="J634" s="892" t="n">
        <f aca="false">-'Summary Assets'!T5</f>
        <v>-2669.58235485737</v>
      </c>
      <c r="K634" s="893" t="n">
        <f aca="false">-'Summary Assets'!U5</f>
        <v>-2979.69573288884</v>
      </c>
      <c r="L634" s="893" t="n">
        <f aca="false">-'Summary Assets'!V5</f>
        <v>-3329.37615908912</v>
      </c>
      <c r="M634" s="815" t="n">
        <f aca="false">M$82*M$7</f>
        <v>-2728.11420127067</v>
      </c>
      <c r="N634" s="815" t="n">
        <f aca="false">N$82*N$7</f>
        <v>-2941.68574913221</v>
      </c>
      <c r="O634" s="815" t="n">
        <f aca="false">O$82*O$7</f>
        <v>-3166.169334421</v>
      </c>
      <c r="P634" s="815" t="n">
        <f aca="false">P$82*P$7</f>
        <v>-3401.92690130774</v>
      </c>
      <c r="Q634" s="815" t="n">
        <f aca="false">Q$82*Q$7</f>
        <v>-3649.44759134254</v>
      </c>
      <c r="R634" s="1"/>
      <c r="S634" s="32"/>
      <c r="T634" s="32"/>
      <c r="U634" s="32"/>
      <c r="V634" s="32"/>
      <c r="W634" s="32"/>
      <c r="X634" s="32"/>
      <c r="Y634" s="32"/>
      <c r="Z634" s="32"/>
      <c r="AA634" s="32"/>
      <c r="AB634" s="749"/>
      <c r="AC634" s="749"/>
      <c r="AD634" s="749"/>
      <c r="AE634" s="749"/>
      <c r="AF634" s="749"/>
      <c r="AG634" s="749"/>
      <c r="AH634" s="749"/>
      <c r="AI634" s="749"/>
      <c r="AJ634" s="749"/>
      <c r="AK634" s="749"/>
      <c r="AL634" s="749"/>
      <c r="AM634" s="749"/>
      <c r="AN634" s="749"/>
      <c r="AO634" s="749"/>
      <c r="AP634" s="749"/>
      <c r="AQ634" s="749"/>
      <c r="AR634" s="749"/>
      <c r="AS634" s="749"/>
      <c r="AT634" s="749"/>
      <c r="AU634" s="749"/>
      <c r="AV634" s="749"/>
      <c r="AW634" s="749"/>
      <c r="AX634" s="749"/>
      <c r="AY634" s="749"/>
      <c r="AZ634" s="749"/>
      <c r="BA634" s="749"/>
      <c r="BB634" s="749"/>
      <c r="BC634" s="749"/>
      <c r="BD634" s="32"/>
      <c r="BE634" s="32"/>
      <c r="BF634" s="32"/>
      <c r="BG634" s="32"/>
      <c r="BH634" s="32"/>
      <c r="BI634" s="32"/>
      <c r="BJ634" s="32"/>
      <c r="BK634" s="32"/>
      <c r="BL634" s="32"/>
    </row>
    <row r="635" customFormat="false" ht="12" hidden="false" customHeight="true" outlineLevel="1" collapsed="false">
      <c r="A635" s="1"/>
      <c r="B635" s="1"/>
      <c r="C635" s="1"/>
      <c r="D635" s="771" t="str">
        <f aca="false">Asset4</f>
        <v>Distribution Mains - Steel Unprotected</v>
      </c>
      <c r="E635" s="1"/>
      <c r="F635" s="1"/>
      <c r="G635" s="870" t="n">
        <f aca="false">-(G669-G505)</f>
        <v>-84.1908949744816</v>
      </c>
      <c r="H635" s="892" t="n">
        <f aca="false">-'Summary Assets'!R6</f>
        <v>-450.881547453776</v>
      </c>
      <c r="I635" s="892" t="n">
        <f aca="false">-'Summary Assets'!S6</f>
        <v>-463.370966318245</v>
      </c>
      <c r="J635" s="892" t="n">
        <f aca="false">-'Summary Assets'!T6</f>
        <v>-476.206342085261</v>
      </c>
      <c r="K635" s="893" t="n">
        <f aca="false">-'Summary Assets'!U6</f>
        <v>-488.023866352921</v>
      </c>
      <c r="L635" s="893" t="n">
        <f aca="false">-'Summary Assets'!V6</f>
        <v>-90.5324447001007</v>
      </c>
      <c r="M635" s="815" t="n">
        <f aca="false">M$95*M$7</f>
        <v>-205.497431259497</v>
      </c>
      <c r="N635" s="815" t="n">
        <f aca="false">N$95*N$7</f>
        <v>-210.634867040985</v>
      </c>
      <c r="O635" s="815" t="n">
        <f aca="false">O$95*O$7</f>
        <v>-215.900738717009</v>
      </c>
      <c r="P635" s="815" t="n">
        <f aca="false">P$95*P$7</f>
        <v>-221.298257184934</v>
      </c>
      <c r="Q635" s="815" t="n">
        <f aca="false">Q$95*Q$7</f>
        <v>-226.830713614558</v>
      </c>
      <c r="R635" s="1"/>
      <c r="S635" s="32"/>
      <c r="T635" s="32"/>
      <c r="U635" s="32"/>
      <c r="V635" s="32"/>
      <c r="W635" s="32"/>
      <c r="X635" s="32"/>
      <c r="Y635" s="32"/>
      <c r="Z635" s="32"/>
      <c r="AA635" s="32"/>
      <c r="AB635" s="749"/>
      <c r="AC635" s="749"/>
      <c r="AD635" s="749"/>
      <c r="AE635" s="749"/>
      <c r="AF635" s="749"/>
      <c r="AG635" s="749"/>
      <c r="AH635" s="749"/>
      <c r="AI635" s="749"/>
      <c r="AJ635" s="749"/>
      <c r="AK635" s="749"/>
      <c r="AL635" s="749"/>
      <c r="AM635" s="749"/>
      <c r="AN635" s="749"/>
      <c r="AO635" s="749"/>
      <c r="AP635" s="749"/>
      <c r="AQ635" s="749"/>
      <c r="AR635" s="749"/>
      <c r="AS635" s="749"/>
      <c r="AT635" s="749"/>
      <c r="AU635" s="749"/>
      <c r="AV635" s="749"/>
      <c r="AW635" s="749"/>
      <c r="AX635" s="749"/>
      <c r="AY635" s="749"/>
      <c r="AZ635" s="749"/>
      <c r="BA635" s="749"/>
      <c r="BB635" s="749"/>
      <c r="BC635" s="749"/>
      <c r="BD635" s="32"/>
      <c r="BE635" s="32"/>
      <c r="BF635" s="32"/>
      <c r="BG635" s="32"/>
      <c r="BH635" s="32"/>
      <c r="BI635" s="32"/>
      <c r="BJ635" s="32"/>
      <c r="BK635" s="32"/>
      <c r="BL635" s="32"/>
    </row>
    <row r="636" customFormat="false" ht="12" hidden="false" customHeight="true" outlineLevel="1" collapsed="false">
      <c r="A636" s="1"/>
      <c r="B636" s="1"/>
      <c r="C636" s="1"/>
      <c r="D636" s="771" t="str">
        <f aca="false">Asset5</f>
        <v>Distribution Mains - PVC</v>
      </c>
      <c r="E636" s="1"/>
      <c r="F636" s="1"/>
      <c r="G636" s="870" t="n">
        <f aca="false">-(G670-G506)</f>
        <v>-21.4039073136062</v>
      </c>
      <c r="H636" s="892" t="n">
        <f aca="false">-'Summary Assets'!R7</f>
        <v>-56.4168918843272</v>
      </c>
      <c r="I636" s="892" t="n">
        <f aca="false">-'Summary Assets'!S7</f>
        <v>-57.9796397895231</v>
      </c>
      <c r="J636" s="892" t="n">
        <f aca="false">-'Summary Assets'!T7</f>
        <v>-59.5856758116929</v>
      </c>
      <c r="K636" s="893" t="n">
        <f aca="false">-'Summary Assets'!U7</f>
        <v>-61.2361990316768</v>
      </c>
      <c r="L636" s="893" t="n">
        <f aca="false">-'Summary Assets'!V7</f>
        <v>-62.9324417448542</v>
      </c>
      <c r="M636" s="815" t="n">
        <f aca="false">M$108*M$7</f>
        <v>-46.8076593817303</v>
      </c>
      <c r="N636" s="815" t="n">
        <f aca="false">N$108*N$7</f>
        <v>-47.9778508662736</v>
      </c>
      <c r="O636" s="815" t="n">
        <f aca="false">O$108*O$7</f>
        <v>-49.1772971379304</v>
      </c>
      <c r="P636" s="815" t="n">
        <f aca="false">P$108*P$7</f>
        <v>-50.4067295663787</v>
      </c>
      <c r="Q636" s="815" t="n">
        <f aca="false">Q$108*Q$7</f>
        <v>-51.6668978055382</v>
      </c>
      <c r="R636" s="1"/>
      <c r="S636" s="32"/>
      <c r="T636" s="32"/>
      <c r="U636" s="32"/>
      <c r="V636" s="32"/>
      <c r="W636" s="32"/>
      <c r="X636" s="32"/>
      <c r="Y636" s="32"/>
      <c r="Z636" s="32"/>
      <c r="AA636" s="32"/>
      <c r="AB636" s="749"/>
      <c r="AC636" s="749"/>
      <c r="AD636" s="749"/>
      <c r="AE636" s="749"/>
      <c r="AF636" s="749"/>
      <c r="AG636" s="749"/>
      <c r="AH636" s="749"/>
      <c r="AI636" s="749"/>
      <c r="AJ636" s="749"/>
      <c r="AK636" s="749"/>
      <c r="AL636" s="749"/>
      <c r="AM636" s="749"/>
      <c r="AN636" s="749"/>
      <c r="AO636" s="749"/>
      <c r="AP636" s="749"/>
      <c r="AQ636" s="749"/>
      <c r="AR636" s="749"/>
      <c r="AS636" s="749"/>
      <c r="AT636" s="749"/>
      <c r="AU636" s="749"/>
      <c r="AV636" s="749"/>
      <c r="AW636" s="749"/>
      <c r="AX636" s="749"/>
      <c r="AY636" s="749"/>
      <c r="AZ636" s="749"/>
      <c r="BA636" s="749"/>
      <c r="BB636" s="749"/>
      <c r="BC636" s="749"/>
      <c r="BD636" s="32"/>
      <c r="BE636" s="32"/>
      <c r="BF636" s="32"/>
      <c r="BG636" s="32"/>
      <c r="BH636" s="32"/>
      <c r="BI636" s="32"/>
      <c r="BJ636" s="32"/>
      <c r="BK636" s="32"/>
      <c r="BL636" s="32"/>
    </row>
    <row r="637" customFormat="false" ht="12" hidden="false" customHeight="true" outlineLevel="1" collapsed="false">
      <c r="A637" s="1"/>
      <c r="B637" s="1"/>
      <c r="C637" s="1"/>
      <c r="D637" s="771" t="str">
        <f aca="false">Asset6</f>
        <v>Distribution Mains - Copper</v>
      </c>
      <c r="E637" s="1"/>
      <c r="F637" s="1"/>
      <c r="G637" s="870" t="n">
        <f aca="false">-(G671-G507)</f>
        <v>-25.9627579005518</v>
      </c>
      <c r="H637" s="892" t="n">
        <f aca="false">-'Summary Assets'!R8</f>
        <v>-12.1840991911441</v>
      </c>
      <c r="I637" s="892" t="n">
        <f aca="false">-'Summary Assets'!S8</f>
        <v>-12.5215987387388</v>
      </c>
      <c r="J637" s="892" t="n">
        <f aca="false">-'Summary Assets'!T8</f>
        <v>-12.8684470238019</v>
      </c>
      <c r="K637" s="893" t="n">
        <f aca="false">-'Summary Assets'!U8</f>
        <v>-13.2249030063612</v>
      </c>
      <c r="L637" s="893" t="n">
        <f aca="false">-'Summary Assets'!V8</f>
        <v>-13.5912328196374</v>
      </c>
      <c r="M637" s="815" t="n">
        <f aca="false">M$121*M$7</f>
        <v>-13.1001527109574</v>
      </c>
      <c r="N637" s="815" t="n">
        <f aca="false">N$121*N$7</f>
        <v>-13.4276565287313</v>
      </c>
      <c r="O637" s="815" t="n">
        <f aca="false">O$121*O$7</f>
        <v>-13.7633479419496</v>
      </c>
      <c r="P637" s="815" t="n">
        <f aca="false">P$121*P$7</f>
        <v>-14.1074316404983</v>
      </c>
      <c r="Q637" s="815" t="n">
        <f aca="false">Q$121*Q$7</f>
        <v>-14.4601174315108</v>
      </c>
      <c r="R637" s="1"/>
      <c r="S637" s="32"/>
      <c r="T637" s="32"/>
      <c r="U637" s="32"/>
      <c r="V637" s="32"/>
      <c r="W637" s="32"/>
      <c r="X637" s="32"/>
      <c r="Y637" s="32"/>
      <c r="Z637" s="32"/>
      <c r="AA637" s="32"/>
      <c r="AB637" s="749"/>
      <c r="AC637" s="749"/>
      <c r="AD637" s="749"/>
      <c r="AE637" s="749"/>
      <c r="AF637" s="749"/>
      <c r="AG637" s="749"/>
      <c r="AH637" s="749"/>
      <c r="AI637" s="749"/>
      <c r="AJ637" s="749"/>
      <c r="AK637" s="749"/>
      <c r="AL637" s="749"/>
      <c r="AM637" s="749"/>
      <c r="AN637" s="749"/>
      <c r="AO637" s="749"/>
      <c r="AP637" s="749"/>
      <c r="AQ637" s="749"/>
      <c r="AR637" s="749"/>
      <c r="AS637" s="749"/>
      <c r="AT637" s="749"/>
      <c r="AU637" s="749"/>
      <c r="AV637" s="749"/>
      <c r="AW637" s="749"/>
      <c r="AX637" s="749"/>
      <c r="AY637" s="749"/>
      <c r="AZ637" s="749"/>
      <c r="BA637" s="749"/>
      <c r="BB637" s="749"/>
      <c r="BC637" s="749"/>
      <c r="BD637" s="32"/>
      <c r="BE637" s="32"/>
      <c r="BF637" s="32"/>
      <c r="BG637" s="32"/>
      <c r="BH637" s="32"/>
      <c r="BI637" s="32"/>
      <c r="BJ637" s="32"/>
      <c r="BK637" s="32"/>
      <c r="BL637" s="32"/>
    </row>
    <row r="638" customFormat="false" ht="12" hidden="false" customHeight="true" outlineLevel="1" collapsed="false">
      <c r="A638" s="1"/>
      <c r="B638" s="1"/>
      <c r="C638" s="1"/>
      <c r="D638" s="771" t="str">
        <f aca="false">Asset7</f>
        <v>M/LP Customer Services PE</v>
      </c>
      <c r="E638" s="1"/>
      <c r="F638" s="1"/>
      <c r="G638" s="870" t="n">
        <f aca="false">-(G672-G508)</f>
        <v>-1300.22781876126</v>
      </c>
      <c r="H638" s="892" t="n">
        <f aca="false">-'Summary Assets'!R9</f>
        <v>-1034.29074517745</v>
      </c>
      <c r="I638" s="892" t="n">
        <f aca="false">-'Summary Assets'!S9</f>
        <v>-1062.94059881886</v>
      </c>
      <c r="J638" s="892" t="n">
        <f aca="false">-'Summary Assets'!T9</f>
        <v>-1092.38405340614</v>
      </c>
      <c r="K638" s="893" t="n">
        <f aca="false">-'Summary Assets'!U9</f>
        <v>-1122.6430916855</v>
      </c>
      <c r="L638" s="893" t="n">
        <f aca="false">-'Summary Assets'!V9</f>
        <v>-1153.74030532518</v>
      </c>
      <c r="M638" s="815" t="n">
        <f aca="false">M$134*M$7</f>
        <v>-1618.32364065265</v>
      </c>
      <c r="N638" s="815" t="n">
        <f aca="false">N$134*N$7</f>
        <v>-1761.20548247415</v>
      </c>
      <c r="O638" s="815" t="n">
        <f aca="false">O$134*O$7</f>
        <v>-1914.2073307957</v>
      </c>
      <c r="P638" s="815" t="n">
        <f aca="false">P$134*P$7</f>
        <v>-2078.26955860652</v>
      </c>
      <c r="Q638" s="815" t="n">
        <f aca="false">Q$134*Q$7</f>
        <v>-2253.90653561811</v>
      </c>
      <c r="R638" s="1"/>
      <c r="S638" s="32"/>
      <c r="T638" s="32"/>
      <c r="U638" s="32"/>
      <c r="V638" s="32"/>
      <c r="W638" s="32"/>
      <c r="X638" s="32"/>
      <c r="Y638" s="32"/>
      <c r="Z638" s="32"/>
      <c r="AA638" s="32"/>
      <c r="AB638" s="749"/>
      <c r="AC638" s="749"/>
      <c r="AD638" s="749"/>
      <c r="AE638" s="749"/>
      <c r="AF638" s="749"/>
      <c r="AG638" s="749"/>
      <c r="AH638" s="749"/>
      <c r="AI638" s="749"/>
      <c r="AJ638" s="749"/>
      <c r="AK638" s="749"/>
      <c r="AL638" s="749"/>
      <c r="AM638" s="749"/>
      <c r="AN638" s="749"/>
      <c r="AO638" s="749"/>
      <c r="AP638" s="749"/>
      <c r="AQ638" s="749"/>
      <c r="AR638" s="749"/>
      <c r="AS638" s="749"/>
      <c r="AT638" s="749"/>
      <c r="AU638" s="749"/>
      <c r="AV638" s="749"/>
      <c r="AW638" s="749"/>
      <c r="AX638" s="749"/>
      <c r="AY638" s="749"/>
      <c r="AZ638" s="749"/>
      <c r="BA638" s="749"/>
      <c r="BB638" s="749"/>
      <c r="BC638" s="749"/>
      <c r="BD638" s="32"/>
      <c r="BE638" s="32"/>
      <c r="BF638" s="32"/>
      <c r="BG638" s="32"/>
      <c r="BH638" s="32"/>
      <c r="BI638" s="32"/>
      <c r="BJ638" s="32"/>
      <c r="BK638" s="32"/>
      <c r="BL638" s="32"/>
    </row>
    <row r="639" customFormat="false" ht="12" hidden="false" customHeight="true" outlineLevel="1" collapsed="false">
      <c r="A639" s="1"/>
      <c r="B639" s="1"/>
      <c r="C639" s="1"/>
      <c r="D639" s="771" t="str">
        <f aca="false">Asset8</f>
        <v>M/LP Customer Services ST</v>
      </c>
      <c r="E639" s="1"/>
      <c r="F639" s="1"/>
      <c r="G639" s="870" t="n">
        <f aca="false">-(G673-G509)</f>
        <v>-33.3061799787043</v>
      </c>
      <c r="H639" s="892" t="n">
        <f aca="false">-'Summary Assets'!R10</f>
        <v>-11.0679413502584</v>
      </c>
      <c r="I639" s="892" t="n">
        <f aca="false">-'Summary Assets'!S10</f>
        <v>-11.3745233256606</v>
      </c>
      <c r="J639" s="892" t="n">
        <f aca="false">-'Summary Assets'!T10</f>
        <v>-11.6895976217814</v>
      </c>
      <c r="K639" s="893" t="n">
        <f aca="false">-'Summary Assets'!U10</f>
        <v>-12.0133994759047</v>
      </c>
      <c r="L639" s="893" t="n">
        <f aca="false">-'Summary Assets'!V10</f>
        <v>-12.3461706413873</v>
      </c>
      <c r="M639" s="815" t="n">
        <f aca="false">M$147*M$7</f>
        <v>-16.6965361157706</v>
      </c>
      <c r="N639" s="815" t="n">
        <f aca="false">N$147*N$7</f>
        <v>-46.4682573100253</v>
      </c>
      <c r="O639" s="815" t="n">
        <f aca="false">O$147*O$7</f>
        <v>-77.7181292289203</v>
      </c>
      <c r="P639" s="815" t="n">
        <f aca="false">P$147*P$7</f>
        <v>-110.501452082941</v>
      </c>
      <c r="Q639" s="815" t="n">
        <f aca="false">Q$147*Q$7</f>
        <v>-144.875367248895</v>
      </c>
      <c r="R639" s="1"/>
      <c r="S639" s="32"/>
      <c r="T639" s="32"/>
      <c r="U639" s="32"/>
      <c r="V639" s="32"/>
      <c r="W639" s="32"/>
      <c r="X639" s="32"/>
      <c r="Y639" s="32"/>
      <c r="Z639" s="32"/>
      <c r="AA639" s="32"/>
      <c r="AB639" s="749"/>
      <c r="AC639" s="749"/>
      <c r="AD639" s="749"/>
      <c r="AE639" s="749"/>
      <c r="AF639" s="749"/>
      <c r="AG639" s="749"/>
      <c r="AH639" s="749"/>
      <c r="AI639" s="749"/>
      <c r="AJ639" s="749"/>
      <c r="AK639" s="749"/>
      <c r="AL639" s="749"/>
      <c r="AM639" s="749"/>
      <c r="AN639" s="749"/>
      <c r="AO639" s="749"/>
      <c r="AP639" s="749"/>
      <c r="AQ639" s="749"/>
      <c r="AR639" s="749"/>
      <c r="AS639" s="749"/>
      <c r="AT639" s="749"/>
      <c r="AU639" s="749"/>
      <c r="AV639" s="749"/>
      <c r="AW639" s="749"/>
      <c r="AX639" s="749"/>
      <c r="AY639" s="749"/>
      <c r="AZ639" s="749"/>
      <c r="BA639" s="749"/>
      <c r="BB639" s="749"/>
      <c r="BC639" s="749"/>
      <c r="BD639" s="32"/>
      <c r="BE639" s="32"/>
      <c r="BF639" s="32"/>
      <c r="BG639" s="32"/>
      <c r="BH639" s="32"/>
      <c r="BI639" s="32"/>
      <c r="BJ639" s="32"/>
      <c r="BK639" s="32"/>
      <c r="BL639" s="32"/>
    </row>
    <row r="640" customFormat="false" ht="12" hidden="false" customHeight="true" outlineLevel="1" collapsed="false">
      <c r="A640" s="1"/>
      <c r="B640" s="1"/>
      <c r="C640" s="1"/>
      <c r="D640" s="771" t="str">
        <f aca="false">Asset9</f>
        <v>Contract Metering Equipment</v>
      </c>
      <c r="E640" s="1"/>
      <c r="F640" s="1"/>
      <c r="G640" s="870" t="n">
        <f aca="false">-(G674-G510)</f>
        <v>-227.905834028344</v>
      </c>
      <c r="H640" s="892" t="n">
        <f aca="false">-'Summary Assets'!R11</f>
        <v>-419.45316738081</v>
      </c>
      <c r="I640" s="892" t="n">
        <f aca="false">-'Summary Assets'!S11</f>
        <v>-452.95092606758</v>
      </c>
      <c r="J640" s="892" t="n">
        <f aca="false">-'Summary Assets'!T11</f>
        <v>-488.525135791436</v>
      </c>
      <c r="K640" s="893" t="n">
        <f aca="false">-'Summary Assets'!U11</f>
        <v>-528.382508851338</v>
      </c>
      <c r="L640" s="893" t="n">
        <f aca="false">-'Summary Assets'!V11</f>
        <v>-569.819511130409</v>
      </c>
      <c r="M640" s="815" t="n">
        <f aca="false">M$160*M$7</f>
        <v>-609.965729710286</v>
      </c>
      <c r="N640" s="815" t="n">
        <f aca="false">N$160*N$7</f>
        <v>-684.29380338876</v>
      </c>
      <c r="O640" s="815" t="n">
        <f aca="false">O$160*O$7</f>
        <v>-755.241369878222</v>
      </c>
      <c r="P640" s="815" t="n">
        <f aca="false">P$160*P$7</f>
        <v>-828.769959584889</v>
      </c>
      <c r="Q640" s="815" t="n">
        <f aca="false">Q$160*Q$7</f>
        <v>-912.570322740281</v>
      </c>
      <c r="R640" s="1"/>
      <c r="S640" s="32"/>
      <c r="T640" s="32"/>
      <c r="U640" s="32"/>
      <c r="V640" s="32"/>
      <c r="W640" s="32"/>
      <c r="X640" s="32"/>
      <c r="Y640" s="32"/>
      <c r="Z640" s="32"/>
      <c r="AA640" s="32"/>
      <c r="AB640" s="749"/>
      <c r="AC640" s="749"/>
      <c r="AD640" s="749"/>
      <c r="AE640" s="749"/>
      <c r="AF640" s="749"/>
      <c r="AG640" s="749"/>
      <c r="AH640" s="749"/>
      <c r="AI640" s="749"/>
      <c r="AJ640" s="749"/>
      <c r="AK640" s="749"/>
      <c r="AL640" s="749"/>
      <c r="AM640" s="749"/>
      <c r="AN640" s="749"/>
      <c r="AO640" s="749"/>
      <c r="AP640" s="749"/>
      <c r="AQ640" s="749"/>
      <c r="AR640" s="749"/>
      <c r="AS640" s="749"/>
      <c r="AT640" s="749"/>
      <c r="AU640" s="749"/>
      <c r="AV640" s="749"/>
      <c r="AW640" s="749"/>
      <c r="AX640" s="749"/>
      <c r="AY640" s="749"/>
      <c r="AZ640" s="749"/>
      <c r="BA640" s="749"/>
      <c r="BB640" s="749"/>
      <c r="BC640" s="749"/>
      <c r="BD640" s="32"/>
      <c r="BE640" s="32"/>
      <c r="BF640" s="32"/>
      <c r="BG640" s="32"/>
      <c r="BH640" s="32"/>
      <c r="BI640" s="32"/>
      <c r="BJ640" s="32"/>
      <c r="BK640" s="32"/>
      <c r="BL640" s="32"/>
    </row>
    <row r="641" customFormat="false" ht="12" hidden="false" customHeight="true" outlineLevel="1" collapsed="false">
      <c r="A641" s="1"/>
      <c r="B641" s="1"/>
      <c r="C641" s="1"/>
      <c r="D641" s="771" t="str">
        <f aca="false">Asset10</f>
        <v>Tariff Metering Equipment</v>
      </c>
      <c r="E641" s="1"/>
      <c r="F641" s="1"/>
      <c r="G641" s="870" t="n">
        <f aca="false">-(G675-G511)</f>
        <v>-316.793510765873</v>
      </c>
      <c r="H641" s="892" t="n">
        <f aca="false">-'Summary Assets'!R12</f>
        <v>-818.806255867694</v>
      </c>
      <c r="I641" s="892" t="n">
        <f aca="false">-'Summary Assets'!S12</f>
        <v>-873.769475324257</v>
      </c>
      <c r="J641" s="892" t="n">
        <f aca="false">-'Summary Assets'!T12</f>
        <v>-928.21308871255</v>
      </c>
      <c r="K641" s="893" t="n">
        <f aca="false">-'Summary Assets'!U12</f>
        <v>-988.057314336337</v>
      </c>
      <c r="L641" s="893" t="n">
        <f aca="false">-'Summary Assets'!V12</f>
        <v>-1056.97393778507</v>
      </c>
      <c r="M641" s="815" t="n">
        <f aca="false">M$173*M$7</f>
        <v>-1242.55830647337</v>
      </c>
      <c r="N641" s="815" t="n">
        <f aca="false">N$173*N$7</f>
        <v>-1373.89327122537</v>
      </c>
      <c r="O641" s="815" t="n">
        <f aca="false">O$173*O$7</f>
        <v>-1505.46554627445</v>
      </c>
      <c r="P641" s="815" t="n">
        <f aca="false">P$173*P$7</f>
        <v>-1677.78183259625</v>
      </c>
      <c r="Q641" s="815" t="n">
        <f aca="false">Q$173*Q$7</f>
        <v>-1904.40093003297</v>
      </c>
      <c r="R641" s="1"/>
      <c r="S641" s="32"/>
      <c r="T641" s="32"/>
      <c r="U641" s="32"/>
      <c r="V641" s="32"/>
      <c r="W641" s="32"/>
      <c r="X641" s="32"/>
      <c r="Y641" s="32"/>
      <c r="Z641" s="32"/>
      <c r="AA641" s="32"/>
      <c r="AB641" s="749"/>
      <c r="AC641" s="749"/>
      <c r="AD641" s="749"/>
      <c r="AE641" s="749"/>
      <c r="AF641" s="749"/>
      <c r="AG641" s="749"/>
      <c r="AH641" s="749"/>
      <c r="AI641" s="749"/>
      <c r="AJ641" s="749"/>
      <c r="AK641" s="749"/>
      <c r="AL641" s="749"/>
      <c r="AM641" s="749"/>
      <c r="AN641" s="749"/>
      <c r="AO641" s="749"/>
      <c r="AP641" s="749"/>
      <c r="AQ641" s="749"/>
      <c r="AR641" s="749"/>
      <c r="AS641" s="749"/>
      <c r="AT641" s="749"/>
      <c r="AU641" s="749"/>
      <c r="AV641" s="749"/>
      <c r="AW641" s="749"/>
      <c r="AX641" s="749"/>
      <c r="AY641" s="749"/>
      <c r="AZ641" s="749"/>
      <c r="BA641" s="749"/>
      <c r="BB641" s="749"/>
      <c r="BC641" s="749"/>
      <c r="BD641" s="32"/>
      <c r="BE641" s="32"/>
      <c r="BF641" s="32"/>
      <c r="BG641" s="32"/>
      <c r="BH641" s="32"/>
      <c r="BI641" s="32"/>
      <c r="BJ641" s="32"/>
      <c r="BK641" s="32"/>
      <c r="BL641" s="32"/>
    </row>
    <row r="642" customFormat="false" ht="12" hidden="false" customHeight="true" outlineLevel="1" collapsed="false">
      <c r="A642" s="1"/>
      <c r="B642" s="1"/>
      <c r="C642" s="1"/>
      <c r="D642" s="771" t="str">
        <f aca="false">Asset11</f>
        <v>SCADA &amp; Telemetry</v>
      </c>
      <c r="E642" s="1"/>
      <c r="F642" s="1"/>
      <c r="G642" s="870" t="n">
        <f aca="false">-(G676-G512)</f>
        <v>-3.25760541898723</v>
      </c>
      <c r="H642" s="892" t="n">
        <f aca="false">-'Summary Assets'!R13</f>
        <v>-1.63877109189688</v>
      </c>
      <c r="I642" s="892" t="n">
        <f aca="false">-'Summary Assets'!S13</f>
        <v>-1.68416505114242</v>
      </c>
      <c r="J642" s="892" t="n">
        <f aca="false">-'Summary Assets'!T13</f>
        <v>-1.73081642305907</v>
      </c>
      <c r="K642" s="893" t="n">
        <f aca="false">-'Summary Assets'!U13</f>
        <v>-1.7787600379778</v>
      </c>
      <c r="L642" s="893" t="n">
        <f aca="false">-'Summary Assets'!V13</f>
        <v>-1.82803169102979</v>
      </c>
      <c r="M642" s="815" t="n">
        <f aca="false">M$186*M$7</f>
        <v>-1.75389169665592</v>
      </c>
      <c r="N642" s="815" t="n">
        <f aca="false">N$186*N$7</f>
        <v>-1.79773898907232</v>
      </c>
      <c r="O642" s="815" t="n">
        <f aca="false">O$186*O$7</f>
        <v>-1.84268246379913</v>
      </c>
      <c r="P642" s="815" t="n">
        <f aca="false">P$186*P$7</f>
        <v>-1.88874952539411</v>
      </c>
      <c r="Q642" s="815" t="n">
        <f aca="false">Q$186*Q$7</f>
        <v>-1.93596826352896</v>
      </c>
      <c r="R642" s="1"/>
      <c r="S642" s="32"/>
      <c r="T642" s="32"/>
      <c r="U642" s="32"/>
      <c r="V642" s="32"/>
      <c r="W642" s="32"/>
      <c r="X642" s="32"/>
      <c r="Y642" s="32"/>
      <c r="Z642" s="32"/>
      <c r="AA642" s="32"/>
      <c r="AB642" s="749"/>
      <c r="AC642" s="749"/>
      <c r="AD642" s="749"/>
      <c r="AE642" s="749"/>
      <c r="AF642" s="749"/>
      <c r="AG642" s="749"/>
      <c r="AH642" s="749"/>
      <c r="AI642" s="749"/>
      <c r="AJ642" s="749"/>
      <c r="AK642" s="749"/>
      <c r="AL642" s="749"/>
      <c r="AM642" s="749"/>
      <c r="AN642" s="749"/>
      <c r="AO642" s="749"/>
      <c r="AP642" s="749"/>
      <c r="AQ642" s="749"/>
      <c r="AR642" s="749"/>
      <c r="AS642" s="749"/>
      <c r="AT642" s="749"/>
      <c r="AU642" s="749"/>
      <c r="AV642" s="749"/>
      <c r="AW642" s="749"/>
      <c r="AX642" s="749"/>
      <c r="AY642" s="749"/>
      <c r="AZ642" s="749"/>
      <c r="BA642" s="749"/>
      <c r="BB642" s="749"/>
      <c r="BC642" s="749"/>
      <c r="BD642" s="32"/>
      <c r="BE642" s="32"/>
      <c r="BF642" s="32"/>
      <c r="BG642" s="32"/>
      <c r="BH642" s="32"/>
      <c r="BI642" s="32"/>
      <c r="BJ642" s="32"/>
      <c r="BK642" s="32"/>
      <c r="BL642" s="32"/>
    </row>
    <row r="643" customFormat="false" ht="12" hidden="false" customHeight="true" outlineLevel="1" collapsed="false">
      <c r="A643" s="1"/>
      <c r="B643" s="1"/>
      <c r="C643" s="1"/>
      <c r="D643" s="771" t="str">
        <f aca="false">Asset12</f>
        <v>Equipment &amp; Others</v>
      </c>
      <c r="E643" s="1"/>
      <c r="F643" s="1"/>
      <c r="G643" s="870" t="n">
        <f aca="false">-(G677-G513)</f>
        <v>-182.767501421536</v>
      </c>
      <c r="H643" s="892" t="n">
        <f aca="false">-'Summary Assets'!R14</f>
        <v>-655.681574430194</v>
      </c>
      <c r="I643" s="892" t="n">
        <f aca="false">-'Summary Assets'!S14</f>
        <v>-842.943895880439</v>
      </c>
      <c r="J643" s="892" t="n">
        <f aca="false">-'Summary Assets'!T14</f>
        <v>-962.405020712853</v>
      </c>
      <c r="K643" s="893" t="n">
        <f aca="false">-'Summary Assets'!U14</f>
        <v>-1011.11059378424</v>
      </c>
      <c r="L643" s="893" t="n">
        <f aca="false">-'Summary Assets'!V14</f>
        <v>-1167.32514969726</v>
      </c>
      <c r="M643" s="815" t="n">
        <f aca="false">M$199*M$7</f>
        <v>-1132.30410062192</v>
      </c>
      <c r="N643" s="815" t="n">
        <f aca="false">N$199*N$7</f>
        <v>-1234.92914736945</v>
      </c>
      <c r="O643" s="815" t="n">
        <f aca="false">O$199*O$7</f>
        <v>-987.723560097798</v>
      </c>
      <c r="P643" s="815" t="n">
        <f aca="false">P$199*P$7</f>
        <v>-439.989662641577</v>
      </c>
      <c r="Q643" s="815" t="n">
        <f aca="false">Q$199*Q$7</f>
        <v>-522.98199098487</v>
      </c>
      <c r="R643" s="1"/>
      <c r="S643" s="32"/>
      <c r="T643" s="32"/>
      <c r="U643" s="32"/>
      <c r="V643" s="32"/>
      <c r="W643" s="32"/>
      <c r="X643" s="32"/>
      <c r="Y643" s="32"/>
      <c r="Z643" s="32"/>
      <c r="AA643" s="32"/>
      <c r="AB643" s="749"/>
      <c r="AC643" s="749"/>
      <c r="AD643" s="749"/>
      <c r="AE643" s="749"/>
      <c r="AF643" s="749"/>
      <c r="AG643" s="749"/>
      <c r="AH643" s="749"/>
      <c r="AI643" s="749"/>
      <c r="AJ643" s="749"/>
      <c r="AK643" s="749"/>
      <c r="AL643" s="749"/>
      <c r="AM643" s="749"/>
      <c r="AN643" s="749"/>
      <c r="AO643" s="749"/>
      <c r="AP643" s="749"/>
      <c r="AQ643" s="749"/>
      <c r="AR643" s="749"/>
      <c r="AS643" s="749"/>
      <c r="AT643" s="749"/>
      <c r="AU643" s="749"/>
      <c r="AV643" s="749"/>
      <c r="AW643" s="749"/>
      <c r="AX643" s="749"/>
      <c r="AY643" s="749"/>
      <c r="AZ643" s="749"/>
      <c r="BA643" s="749"/>
      <c r="BB643" s="749"/>
      <c r="BC643" s="749"/>
      <c r="BD643" s="32"/>
      <c r="BE643" s="32"/>
      <c r="BF643" s="32"/>
      <c r="BG643" s="32"/>
      <c r="BH643" s="32"/>
      <c r="BI643" s="32"/>
      <c r="BJ643" s="32"/>
      <c r="BK643" s="32"/>
      <c r="BL643" s="32"/>
    </row>
    <row r="644" customFormat="false" ht="12" hidden="false" customHeight="true" outlineLevel="1" collapsed="false">
      <c r="A644" s="1"/>
      <c r="B644" s="1"/>
      <c r="C644" s="1"/>
      <c r="D644" s="771" t="str">
        <f aca="false">Asset13</f>
        <v>Buildings</v>
      </c>
      <c r="E644" s="1"/>
      <c r="F644" s="1"/>
      <c r="G644" s="870" t="n">
        <f aca="false">-(G678-G514)</f>
        <v>-12.4633566817394</v>
      </c>
      <c r="H644" s="892" t="n">
        <f aca="false">-'Summary Assets'!R15</f>
        <v>-85.4490977987406</v>
      </c>
      <c r="I644" s="892" t="n">
        <f aca="false">-'Summary Assets'!S15</f>
        <v>-87.8160378077657</v>
      </c>
      <c r="J644" s="892" t="n">
        <f aca="false">-'Summary Assets'!T15</f>
        <v>-90.2485420550408</v>
      </c>
      <c r="K644" s="893" t="n">
        <f aca="false">-'Summary Assets'!U15</f>
        <v>-92.7484266699654</v>
      </c>
      <c r="L644" s="893" t="n">
        <f aca="false">-'Summary Assets'!V15</f>
        <v>-94.9913515244226</v>
      </c>
      <c r="M644" s="815" t="n">
        <f aca="false">M$212*M$7</f>
        <v>-0</v>
      </c>
      <c r="N644" s="815" t="n">
        <f aca="false">N$212*N$7</f>
        <v>-0</v>
      </c>
      <c r="O644" s="815" t="n">
        <f aca="false">O$212*O$7</f>
        <v>-0</v>
      </c>
      <c r="P644" s="815" t="n">
        <f aca="false">P$212*P$7</f>
        <v>-0</v>
      </c>
      <c r="Q644" s="815" t="n">
        <f aca="false">Q$212*Q$7</f>
        <v>-0</v>
      </c>
      <c r="R644" s="1"/>
      <c r="S644" s="32"/>
      <c r="T644" s="32"/>
      <c r="U644" s="32"/>
      <c r="V644" s="32"/>
      <c r="W644" s="32"/>
      <c r="X644" s="32"/>
      <c r="Y644" s="32"/>
      <c r="Z644" s="32"/>
      <c r="AA644" s="32"/>
      <c r="AB644" s="749"/>
      <c r="AC644" s="749"/>
      <c r="AD644" s="749"/>
      <c r="AE644" s="749"/>
      <c r="AF644" s="749"/>
      <c r="AG644" s="749"/>
      <c r="AH644" s="749"/>
      <c r="AI644" s="749"/>
      <c r="AJ644" s="749"/>
      <c r="AK644" s="749"/>
      <c r="AL644" s="749"/>
      <c r="AM644" s="749"/>
      <c r="AN644" s="749"/>
      <c r="AO644" s="749"/>
      <c r="AP644" s="749"/>
      <c r="AQ644" s="749"/>
      <c r="AR644" s="749"/>
      <c r="AS644" s="749"/>
      <c r="AT644" s="749"/>
      <c r="AU644" s="749"/>
      <c r="AV644" s="749"/>
      <c r="AW644" s="749"/>
      <c r="AX644" s="749"/>
      <c r="AY644" s="749"/>
      <c r="AZ644" s="749"/>
      <c r="BA644" s="749"/>
      <c r="BB644" s="749"/>
      <c r="BC644" s="749"/>
      <c r="BD644" s="32"/>
      <c r="BE644" s="32"/>
      <c r="BF644" s="32"/>
      <c r="BG644" s="32"/>
      <c r="BH644" s="32"/>
      <c r="BI644" s="32"/>
      <c r="BJ644" s="32"/>
      <c r="BK644" s="32"/>
      <c r="BL644" s="32"/>
    </row>
    <row r="645" customFormat="false" ht="12" hidden="false" customHeight="true" outlineLevel="1" collapsed="false">
      <c r="A645" s="1"/>
      <c r="B645" s="1"/>
      <c r="C645" s="1"/>
      <c r="D645" s="771" t="str">
        <f aca="false">Asset14</f>
        <v>IT</v>
      </c>
      <c r="E645" s="1"/>
      <c r="F645" s="1"/>
      <c r="G645" s="870" t="n">
        <f aca="false">-(G679-G515)</f>
        <v>-54.9125320195581</v>
      </c>
      <c r="H645" s="892" t="n">
        <f aca="false">-'Summary Assets'!R16</f>
        <v>-872.793013239496</v>
      </c>
      <c r="I645" s="892" t="n">
        <f aca="false">-'Summary Assets'!S16</f>
        <v>-1304.83575593431</v>
      </c>
      <c r="J645" s="892" t="n">
        <f aca="false">-'Summary Assets'!T16</f>
        <v>-1344.06802775415</v>
      </c>
      <c r="K645" s="893" t="n">
        <f aca="false">-'Summary Assets'!U16</f>
        <v>-1308.97307875568</v>
      </c>
      <c r="L645" s="893" t="n">
        <f aca="false">-'Summary Assets'!V16</f>
        <v>-1278.593174914</v>
      </c>
      <c r="M645" s="815" t="n">
        <f aca="false">M$225*M$7</f>
        <v>-1698.85087598354</v>
      </c>
      <c r="N645" s="815" t="n">
        <f aca="false">N$225*N$7</f>
        <v>-436.672356768679</v>
      </c>
      <c r="O645" s="815" t="n">
        <f aca="false">O$225*O$7</f>
        <v>-107.70776422516</v>
      </c>
      <c r="P645" s="815" t="n">
        <f aca="false">P$225*P$7</f>
        <v>-234.122233421963</v>
      </c>
      <c r="Q645" s="815" t="n">
        <f aca="false">Q$225*Q$7</f>
        <v>-359.962933886268</v>
      </c>
      <c r="R645" s="1"/>
      <c r="S645" s="32"/>
      <c r="T645" s="32"/>
      <c r="U645" s="32"/>
      <c r="V645" s="32"/>
      <c r="W645" s="32"/>
      <c r="X645" s="32"/>
      <c r="Y645" s="32"/>
      <c r="Z645" s="32"/>
      <c r="AA645" s="32"/>
      <c r="AB645" s="749"/>
      <c r="AC645" s="749"/>
      <c r="AD645" s="749"/>
      <c r="AE645" s="749"/>
      <c r="AF645" s="749"/>
      <c r="AG645" s="749"/>
      <c r="AH645" s="749"/>
      <c r="AI645" s="749"/>
      <c r="AJ645" s="749"/>
      <c r="AK645" s="749"/>
      <c r="AL645" s="749"/>
      <c r="AM645" s="749"/>
      <c r="AN645" s="749"/>
      <c r="AO645" s="749"/>
      <c r="AP645" s="749"/>
      <c r="AQ645" s="749"/>
      <c r="AR645" s="749"/>
      <c r="AS645" s="749"/>
      <c r="AT645" s="749"/>
      <c r="AU645" s="749"/>
      <c r="AV645" s="749"/>
      <c r="AW645" s="749"/>
      <c r="AX645" s="749"/>
      <c r="AY645" s="749"/>
      <c r="AZ645" s="749"/>
      <c r="BA645" s="749"/>
      <c r="BB645" s="749"/>
      <c r="BC645" s="749"/>
      <c r="BD645" s="32"/>
      <c r="BE645" s="32"/>
      <c r="BF645" s="32"/>
      <c r="BG645" s="32"/>
      <c r="BH645" s="32"/>
      <c r="BI645" s="32"/>
      <c r="BJ645" s="32"/>
      <c r="BK645" s="32"/>
      <c r="BL645" s="32"/>
    </row>
    <row r="646" customFormat="false" ht="12" hidden="false" customHeight="true" outlineLevel="1" collapsed="false">
      <c r="A646" s="1"/>
      <c r="B646" s="1"/>
      <c r="C646" s="1"/>
      <c r="D646" s="771" t="str">
        <f aca="false">Asset15</f>
        <v>Others</v>
      </c>
      <c r="E646" s="1"/>
      <c r="F646" s="1"/>
      <c r="G646" s="870" t="n">
        <f aca="false">-(G680-G516)</f>
        <v>-0</v>
      </c>
      <c r="H646" s="892" t="n">
        <f aca="false">-'Summary Assets'!R17</f>
        <v>-6.74919680200132</v>
      </c>
      <c r="I646" s="892" t="n">
        <f aca="false">-'Summary Assets'!S17</f>
        <v>-19.8814680870629</v>
      </c>
      <c r="J646" s="892" t="n">
        <f aca="false">-'Summary Assets'!T17</f>
        <v>-27.765447808222</v>
      </c>
      <c r="K646" s="893" t="n">
        <f aca="false">-'Summary Assets'!U17</f>
        <v>-30.216721737604</v>
      </c>
      <c r="L646" s="893" t="n">
        <f aca="false">-'Summary Assets'!V17</f>
        <v>-40.8938109768895</v>
      </c>
      <c r="M646" s="815" t="n">
        <f aca="false">M$238*M$7</f>
        <v>43.3601327021218</v>
      </c>
      <c r="N646" s="815" t="n">
        <f aca="false">N$238*N$7</f>
        <v>44.4441360196748</v>
      </c>
      <c r="O646" s="815" t="n">
        <f aca="false">O$238*O$7</f>
        <v>45.5552394201667</v>
      </c>
      <c r="P646" s="815" t="n">
        <f aca="false">P$238*P$7</f>
        <v>35.648939339531</v>
      </c>
      <c r="Q646" s="815" t="n">
        <f aca="false">Q$238*Q$7</f>
        <v>-0</v>
      </c>
      <c r="R646" s="1"/>
      <c r="S646" s="32"/>
      <c r="T646" s="32"/>
      <c r="U646" s="32"/>
      <c r="V646" s="32"/>
      <c r="W646" s="32"/>
      <c r="X646" s="32"/>
      <c r="Y646" s="32"/>
      <c r="Z646" s="32"/>
      <c r="AA646" s="32"/>
      <c r="AB646" s="749"/>
      <c r="AC646" s="749"/>
      <c r="AD646" s="749"/>
      <c r="AE646" s="749"/>
      <c r="AF646" s="749"/>
      <c r="AG646" s="749"/>
      <c r="AH646" s="749"/>
      <c r="AI646" s="749"/>
      <c r="AJ646" s="749"/>
      <c r="AK646" s="749"/>
      <c r="AL646" s="749"/>
      <c r="AM646" s="749"/>
      <c r="AN646" s="749"/>
      <c r="AO646" s="749"/>
      <c r="AP646" s="749"/>
      <c r="AQ646" s="749"/>
      <c r="AR646" s="749"/>
      <c r="AS646" s="749"/>
      <c r="AT646" s="749"/>
      <c r="AU646" s="749"/>
      <c r="AV646" s="749"/>
      <c r="AW646" s="749"/>
      <c r="AX646" s="749"/>
      <c r="AY646" s="749"/>
      <c r="AZ646" s="749"/>
      <c r="BA646" s="749"/>
      <c r="BB646" s="749"/>
      <c r="BC646" s="749"/>
      <c r="BD646" s="32"/>
      <c r="BE646" s="32"/>
      <c r="BF646" s="32"/>
      <c r="BG646" s="32"/>
      <c r="BH646" s="32"/>
      <c r="BI646" s="32"/>
      <c r="BJ646" s="32"/>
      <c r="BK646" s="32"/>
      <c r="BL646" s="32"/>
    </row>
    <row r="647" customFormat="false" ht="12" hidden="false" customHeight="true" outlineLevel="1" collapsed="false">
      <c r="A647" s="1"/>
      <c r="B647" s="1"/>
      <c r="C647" s="1"/>
      <c r="D647" s="771" t="str">
        <f aca="false">Asset16</f>
        <v>WIP</v>
      </c>
      <c r="E647" s="1"/>
      <c r="F647" s="1"/>
      <c r="G647" s="870" t="n">
        <f aca="false">-(G681-G517)</f>
        <v>-27.5456785285081</v>
      </c>
      <c r="H647" s="892" t="n">
        <f aca="false">-'Summary Assets'!R18</f>
        <v>-0</v>
      </c>
      <c r="I647" s="892" t="n">
        <f aca="false">-'Summary Assets'!S18</f>
        <v>-0</v>
      </c>
      <c r="J647" s="892" t="n">
        <f aca="false">-'Summary Assets'!T18</f>
        <v>-0</v>
      </c>
      <c r="K647" s="893" t="n">
        <f aca="false">-'Summary Assets'!U18</f>
        <v>-0</v>
      </c>
      <c r="L647" s="893" t="n">
        <f aca="false">-'Summary Assets'!V18</f>
        <v>-0</v>
      </c>
      <c r="M647" s="815" t="n">
        <f aca="false">M$251*M$7</f>
        <v>-0</v>
      </c>
      <c r="N647" s="815" t="n">
        <f aca="false">N$251*N$7</f>
        <v>-0</v>
      </c>
      <c r="O647" s="815" t="n">
        <f aca="false">O$251*O$7</f>
        <v>-0</v>
      </c>
      <c r="P647" s="815" t="n">
        <f aca="false">P$251*P$7</f>
        <v>-0</v>
      </c>
      <c r="Q647" s="815" t="n">
        <f aca="false">Q$251*Q$7</f>
        <v>-0</v>
      </c>
      <c r="R647" s="1"/>
      <c r="S647" s="32"/>
      <c r="T647" s="32"/>
      <c r="U647" s="32"/>
      <c r="V647" s="32"/>
      <c r="W647" s="32"/>
      <c r="X647" s="32"/>
      <c r="Y647" s="32"/>
      <c r="Z647" s="32"/>
      <c r="AA647" s="32"/>
      <c r="AB647" s="749"/>
      <c r="AC647" s="749"/>
      <c r="AD647" s="749"/>
      <c r="AE647" s="749"/>
      <c r="AF647" s="749"/>
      <c r="AG647" s="749"/>
      <c r="AH647" s="749"/>
      <c r="AI647" s="749"/>
      <c r="AJ647" s="749"/>
      <c r="AK647" s="749"/>
      <c r="AL647" s="749"/>
      <c r="AM647" s="749"/>
      <c r="AN647" s="749"/>
      <c r="AO647" s="749"/>
      <c r="AP647" s="749"/>
      <c r="AQ647" s="749"/>
      <c r="AR647" s="749"/>
      <c r="AS647" s="749"/>
      <c r="AT647" s="749"/>
      <c r="AU647" s="749"/>
      <c r="AV647" s="749"/>
      <c r="AW647" s="749"/>
      <c r="AX647" s="749"/>
      <c r="AY647" s="749"/>
      <c r="AZ647" s="749"/>
      <c r="BA647" s="749"/>
      <c r="BB647" s="749"/>
      <c r="BC647" s="749"/>
      <c r="BD647" s="32"/>
      <c r="BE647" s="32"/>
      <c r="BF647" s="32"/>
      <c r="BG647" s="32"/>
      <c r="BH647" s="32"/>
      <c r="BI647" s="32"/>
      <c r="BJ647" s="32"/>
      <c r="BK647" s="32"/>
      <c r="BL647" s="32"/>
    </row>
    <row r="648" customFormat="false" ht="12" hidden="false" customHeight="true" outlineLevel="1" collapsed="false">
      <c r="A648" s="1"/>
      <c r="B648" s="1"/>
      <c r="C648" s="1"/>
      <c r="D648" s="771" t="str">
        <f aca="false">Asset17</f>
        <v>Land</v>
      </c>
      <c r="E648" s="1"/>
      <c r="F648" s="1"/>
      <c r="G648" s="870" t="n">
        <f aca="false">-(G682-G518)</f>
        <v>-59.0413680761872</v>
      </c>
      <c r="H648" s="892" t="n">
        <f aca="false">-'Summary Assets'!R19</f>
        <v>-0</v>
      </c>
      <c r="I648" s="892" t="n">
        <f aca="false">-'Summary Assets'!S19</f>
        <v>-0</v>
      </c>
      <c r="J648" s="892" t="n">
        <f aca="false">-'Summary Assets'!T19</f>
        <v>-0</v>
      </c>
      <c r="K648" s="893" t="n">
        <f aca="false">-'Summary Assets'!U19</f>
        <v>-0</v>
      </c>
      <c r="L648" s="893" t="n">
        <f aca="false">-'Summary Assets'!V19</f>
        <v>-0</v>
      </c>
      <c r="M648" s="815" t="n">
        <f aca="false">M$264*M$7</f>
        <v>-0</v>
      </c>
      <c r="N648" s="815" t="n">
        <f aca="false">N$264*N$7</f>
        <v>-0</v>
      </c>
      <c r="O648" s="815" t="n">
        <f aca="false">O$264*O$7</f>
        <v>-0</v>
      </c>
      <c r="P648" s="815" t="n">
        <f aca="false">P$264*P$7</f>
        <v>-0</v>
      </c>
      <c r="Q648" s="815" t="n">
        <f aca="false">Q$264*Q$7</f>
        <v>-0</v>
      </c>
      <c r="R648" s="1"/>
      <c r="S648" s="32"/>
      <c r="T648" s="32"/>
      <c r="U648" s="32"/>
      <c r="V648" s="32"/>
      <c r="W648" s="32"/>
      <c r="X648" s="32"/>
      <c r="Y648" s="32"/>
      <c r="Z648" s="32"/>
      <c r="AA648" s="32"/>
      <c r="AB648" s="749"/>
      <c r="AC648" s="749"/>
      <c r="AD648" s="749"/>
      <c r="AE648" s="749"/>
      <c r="AF648" s="749"/>
      <c r="AG648" s="749"/>
      <c r="AH648" s="749"/>
      <c r="AI648" s="749"/>
      <c r="AJ648" s="749"/>
      <c r="AK648" s="749"/>
      <c r="AL648" s="749"/>
      <c r="AM648" s="749"/>
      <c r="AN648" s="749"/>
      <c r="AO648" s="749"/>
      <c r="AP648" s="749"/>
      <c r="AQ648" s="749"/>
      <c r="AR648" s="749"/>
      <c r="AS648" s="749"/>
      <c r="AT648" s="749"/>
      <c r="AU648" s="749"/>
      <c r="AV648" s="749"/>
      <c r="AW648" s="749"/>
      <c r="AX648" s="749"/>
      <c r="AY648" s="749"/>
      <c r="AZ648" s="749"/>
      <c r="BA648" s="749"/>
      <c r="BB648" s="749"/>
      <c r="BC648" s="749"/>
      <c r="BD648" s="32"/>
      <c r="BE648" s="32"/>
      <c r="BF648" s="32"/>
      <c r="BG648" s="32"/>
      <c r="BH648" s="32"/>
      <c r="BI648" s="32"/>
      <c r="BJ648" s="32"/>
      <c r="BK648" s="32"/>
      <c r="BL648" s="32"/>
    </row>
    <row r="649" s="41" customFormat="true" ht="12" hidden="false" customHeight="true" outlineLevel="1" collapsed="false">
      <c r="A649" s="2"/>
      <c r="B649" s="2"/>
      <c r="C649" s="2"/>
      <c r="D649" s="786" t="str">
        <f aca="false">Asset18</f>
        <v>Depreciation Adjustment</v>
      </c>
      <c r="E649" s="2"/>
      <c r="F649" s="2"/>
      <c r="G649" s="891" t="n">
        <f aca="false">-(G683-G519)</f>
        <v>-23.5164849799918</v>
      </c>
      <c r="H649" s="894" t="n">
        <f aca="false">-'Summary Assets'!R20</f>
        <v>-31.2762423240149</v>
      </c>
      <c r="I649" s="894" t="n">
        <f aca="false">-'Summary Assets'!S20</f>
        <v>-32.1425942363901</v>
      </c>
      <c r="J649" s="894" t="n">
        <f aca="false">-'Summary Assets'!T20</f>
        <v>-33.0329440967381</v>
      </c>
      <c r="K649" s="895" t="n">
        <f aca="false">-'Summary Assets'!U20</f>
        <v>-33.9479566482178</v>
      </c>
      <c r="L649" s="895" t="n">
        <f aca="false">-'Summary Assets'!V20</f>
        <v>-34.8883150473734</v>
      </c>
      <c r="M649" s="817" t="n">
        <f aca="false">M$277*M$7</f>
        <v>-0</v>
      </c>
      <c r="N649" s="817" t="n">
        <f aca="false">N$277*N$7</f>
        <v>-0</v>
      </c>
      <c r="O649" s="817" t="n">
        <f aca="false">O$277*O$7</f>
        <v>-0</v>
      </c>
      <c r="P649" s="817" t="n">
        <f aca="false">P$277*P$7</f>
        <v>-0</v>
      </c>
      <c r="Q649" s="817" t="n">
        <f aca="false">Q$277*Q$7</f>
        <v>-0</v>
      </c>
      <c r="R649" s="2"/>
      <c r="S649" s="803"/>
      <c r="T649" s="803"/>
      <c r="U649" s="803"/>
      <c r="V649" s="803"/>
      <c r="W649" s="803"/>
      <c r="X649" s="803"/>
      <c r="Y649" s="803"/>
      <c r="Z649" s="803"/>
      <c r="AA649" s="803"/>
      <c r="AB649" s="754"/>
      <c r="AC649" s="754"/>
      <c r="AD649" s="754"/>
      <c r="AE649" s="754"/>
      <c r="AF649" s="754"/>
      <c r="AG649" s="754"/>
      <c r="AH649" s="754"/>
      <c r="AI649" s="754"/>
      <c r="AJ649" s="754"/>
      <c r="AK649" s="754"/>
      <c r="AL649" s="754"/>
      <c r="AM649" s="754"/>
      <c r="AN649" s="754"/>
      <c r="AO649" s="754"/>
      <c r="AP649" s="754"/>
      <c r="AQ649" s="754"/>
      <c r="AR649" s="754"/>
      <c r="AS649" s="754"/>
      <c r="AT649" s="754"/>
      <c r="AU649" s="754"/>
      <c r="AV649" s="754"/>
      <c r="AW649" s="754"/>
      <c r="AX649" s="754"/>
      <c r="AY649" s="754"/>
      <c r="AZ649" s="754"/>
      <c r="BA649" s="754"/>
      <c r="BB649" s="754"/>
      <c r="BC649" s="754"/>
      <c r="BD649" s="803"/>
      <c r="BE649" s="803"/>
      <c r="BF649" s="803"/>
      <c r="BG649" s="803"/>
      <c r="BH649" s="803"/>
      <c r="BI649" s="803"/>
      <c r="BJ649" s="803"/>
      <c r="BK649" s="803"/>
      <c r="BL649" s="803"/>
    </row>
    <row r="650" customFormat="false" ht="12" hidden="false" customHeight="true" outlineLevel="1" collapsed="false">
      <c r="A650" s="1"/>
      <c r="B650" s="1"/>
      <c r="C650" s="1"/>
      <c r="D650" s="771" t="str">
        <f aca="false">Asset19</f>
        <v>Capex 1999-00 System</v>
      </c>
      <c r="E650" s="1"/>
      <c r="F650" s="1"/>
      <c r="G650" s="870" t="n">
        <f aca="false">-(G684-G520)</f>
        <v>-216.825595571863</v>
      </c>
      <c r="H650" s="892" t="n">
        <f aca="false">-'Summary Assets'!R21</f>
        <v>-123.403886353686</v>
      </c>
      <c r="I650" s="892" t="n">
        <f aca="false">-'Summary Assets'!S21</f>
        <v>-126.822174005683</v>
      </c>
      <c r="J650" s="892" t="n">
        <f aca="false">-'Summary Assets'!T21</f>
        <v>-130.335148225641</v>
      </c>
      <c r="K650" s="893" t="n">
        <f aca="false">-'Summary Assets'!U21</f>
        <v>-133.945431831491</v>
      </c>
      <c r="L650" s="893" t="n">
        <f aca="false">-'Summary Assets'!V21</f>
        <v>-137.655720293223</v>
      </c>
      <c r="M650" s="815" t="n">
        <f aca="false">M$290*M$7</f>
        <v>-130.896826541438</v>
      </c>
      <c r="N650" s="815" t="n">
        <f aca="false">N$290*N$7</f>
        <v>-134.169247204974</v>
      </c>
      <c r="O650" s="815" t="n">
        <f aca="false">O$290*O$7</f>
        <v>-137.523478385098</v>
      </c>
      <c r="P650" s="815" t="n">
        <f aca="false">P$290*P$7</f>
        <v>-140.961565344725</v>
      </c>
      <c r="Q650" s="815" t="n">
        <f aca="false">Q$290*Q$7</f>
        <v>-144.485604478344</v>
      </c>
      <c r="R650" s="1"/>
      <c r="S650" s="32"/>
      <c r="T650" s="32"/>
      <c r="U650" s="32"/>
      <c r="V650" s="32"/>
      <c r="W650" s="32"/>
      <c r="X650" s="32"/>
      <c r="Y650" s="32"/>
      <c r="Z650" s="32"/>
      <c r="AA650" s="32"/>
      <c r="AB650" s="749"/>
      <c r="AC650" s="749"/>
      <c r="AD650" s="749"/>
      <c r="AE650" s="749"/>
      <c r="AF650" s="749"/>
      <c r="AG650" s="749"/>
      <c r="AH650" s="749"/>
      <c r="AI650" s="749"/>
      <c r="AJ650" s="749"/>
      <c r="AK650" s="749"/>
      <c r="AL650" s="749"/>
      <c r="AM650" s="749"/>
      <c r="AN650" s="749"/>
      <c r="AO650" s="749"/>
      <c r="AP650" s="749"/>
      <c r="AQ650" s="749"/>
      <c r="AR650" s="749"/>
      <c r="AS650" s="749"/>
      <c r="AT650" s="749"/>
      <c r="AU650" s="749"/>
      <c r="AV650" s="749"/>
      <c r="AW650" s="749"/>
      <c r="AX650" s="749"/>
      <c r="AY650" s="749"/>
      <c r="AZ650" s="749"/>
      <c r="BA650" s="749"/>
      <c r="BB650" s="749"/>
      <c r="BC650" s="749"/>
      <c r="BD650" s="32"/>
      <c r="BE650" s="32"/>
      <c r="BF650" s="32"/>
      <c r="BG650" s="32"/>
      <c r="BH650" s="32"/>
      <c r="BI650" s="32"/>
      <c r="BJ650" s="32"/>
      <c r="BK650" s="32"/>
      <c r="BL650" s="32"/>
    </row>
    <row r="651" customFormat="false" ht="12" hidden="false" customHeight="true" outlineLevel="1" collapsed="false">
      <c r="A651" s="1"/>
      <c r="B651" s="1"/>
      <c r="C651" s="1"/>
      <c r="D651" s="771" t="str">
        <f aca="false">Asset20</f>
        <v>Capex 1999-00 Non-System</v>
      </c>
      <c r="E651" s="1"/>
      <c r="F651" s="1"/>
      <c r="G651" s="870" t="n">
        <f aca="false">-(G685-G521)</f>
        <v>-0</v>
      </c>
      <c r="H651" s="892" t="n">
        <f aca="false">-'Summary Assets'!R22</f>
        <v>-0</v>
      </c>
      <c r="I651" s="892" t="n">
        <f aca="false">-'Summary Assets'!S22</f>
        <v>-0</v>
      </c>
      <c r="J651" s="892" t="n">
        <f aca="false">-'Summary Assets'!T22</f>
        <v>-0</v>
      </c>
      <c r="K651" s="893" t="n">
        <f aca="false">-'Summary Assets'!U22</f>
        <v>-0</v>
      </c>
      <c r="L651" s="893" t="n">
        <f aca="false">-'Summary Assets'!V22</f>
        <v>-0</v>
      </c>
      <c r="M651" s="815" t="n">
        <f aca="false">M$303*M$7</f>
        <v>-0</v>
      </c>
      <c r="N651" s="815" t="n">
        <f aca="false">N$303*N$7</f>
        <v>-0</v>
      </c>
      <c r="O651" s="815" t="n">
        <f aca="false">O$303*O$7</f>
        <v>-0</v>
      </c>
      <c r="P651" s="815" t="n">
        <f aca="false">P$303*P$7</f>
        <v>-0</v>
      </c>
      <c r="Q651" s="815" t="n">
        <f aca="false">Q$303*Q$7</f>
        <v>-0</v>
      </c>
      <c r="R651" s="1"/>
      <c r="S651" s="32"/>
      <c r="T651" s="32"/>
      <c r="U651" s="32"/>
      <c r="V651" s="32"/>
      <c r="W651" s="32"/>
      <c r="X651" s="32"/>
      <c r="Y651" s="32"/>
      <c r="Z651" s="32"/>
      <c r="AA651" s="32"/>
      <c r="AB651" s="749"/>
      <c r="AC651" s="749"/>
      <c r="AD651" s="749"/>
      <c r="AE651" s="749"/>
      <c r="AF651" s="749"/>
      <c r="AG651" s="749"/>
      <c r="AH651" s="749"/>
      <c r="AI651" s="749"/>
      <c r="AJ651" s="749"/>
      <c r="AK651" s="749"/>
      <c r="AL651" s="749"/>
      <c r="AM651" s="749"/>
      <c r="AN651" s="749"/>
      <c r="AO651" s="749"/>
      <c r="AP651" s="749"/>
      <c r="AQ651" s="749"/>
      <c r="AR651" s="749"/>
      <c r="AS651" s="749"/>
      <c r="AT651" s="749"/>
      <c r="AU651" s="749"/>
      <c r="AV651" s="749"/>
      <c r="AW651" s="749"/>
      <c r="AX651" s="749"/>
      <c r="AY651" s="749"/>
      <c r="AZ651" s="749"/>
      <c r="BA651" s="749"/>
      <c r="BB651" s="749"/>
      <c r="BC651" s="749"/>
      <c r="BD651" s="32"/>
      <c r="BE651" s="32"/>
      <c r="BF651" s="32"/>
      <c r="BG651" s="32"/>
      <c r="BH651" s="32"/>
      <c r="BI651" s="32"/>
      <c r="BJ651" s="32"/>
      <c r="BK651" s="32"/>
      <c r="BL651" s="32"/>
    </row>
    <row r="652" customFormat="false" ht="12.75" hidden="false" customHeight="false" outlineLevel="1" collapsed="false">
      <c r="A652" s="1"/>
      <c r="B652" s="1"/>
      <c r="C652" s="1"/>
      <c r="D652" s="771" t="str">
        <f aca="false">Asset21</f>
        <v>Capex 2000-01 System</v>
      </c>
      <c r="E652" s="1"/>
      <c r="F652" s="1"/>
      <c r="G652" s="870" t="n">
        <f aca="false">-(G696-G522)</f>
        <v>-0</v>
      </c>
      <c r="H652" s="892" t="n">
        <f aca="false">-'Summary Assets'!R23</f>
        <v>-178.961673776296</v>
      </c>
      <c r="I652" s="892" t="n">
        <f aca="false">-'Summary Assets'!S23</f>
        <v>-183.918912139899</v>
      </c>
      <c r="J652" s="892" t="n">
        <f aca="false">-'Summary Assets'!T23</f>
        <v>-189.013466006174</v>
      </c>
      <c r="K652" s="893" t="n">
        <f aca="false">-'Summary Assets'!U23</f>
        <v>-194.249139014545</v>
      </c>
      <c r="L652" s="893" t="n">
        <f aca="false">-'Summary Assets'!V23</f>
        <v>-199.629840165248</v>
      </c>
      <c r="M652" s="815" t="n">
        <f aca="false">M$316*M$7</f>
        <v>-190.066706473452</v>
      </c>
      <c r="N652" s="815" t="n">
        <f aca="false">N$316*N$7</f>
        <v>-194.818374135288</v>
      </c>
      <c r="O652" s="815" t="n">
        <f aca="false">O$316*O$7</f>
        <v>-199.68883348867</v>
      </c>
      <c r="P652" s="815" t="n">
        <f aca="false">P$316*P$7</f>
        <v>-204.681054325887</v>
      </c>
      <c r="Q652" s="815" t="n">
        <f aca="false">Q$316*Q$7</f>
        <v>-209.798080684034</v>
      </c>
      <c r="R652" s="1"/>
      <c r="S652" s="1"/>
      <c r="T652" s="1"/>
      <c r="U652" s="1"/>
      <c r="V652" s="1"/>
      <c r="W652" s="1"/>
      <c r="X652" s="1"/>
      <c r="Y652" s="1"/>
      <c r="Z652" s="1"/>
      <c r="AA652" s="1"/>
      <c r="AB652" s="6"/>
      <c r="AC652" s="6"/>
      <c r="AD652" s="6"/>
      <c r="AE652" s="6"/>
      <c r="AF652" s="6"/>
      <c r="AG652" s="6"/>
      <c r="AH652" s="6"/>
      <c r="AI652" s="6"/>
      <c r="AJ652" s="6"/>
      <c r="AK652" s="6"/>
      <c r="AL652" s="6"/>
      <c r="AM652" s="6"/>
      <c r="AN652" s="6"/>
      <c r="AO652" s="6"/>
      <c r="AP652" s="6"/>
      <c r="AQ652" s="6"/>
      <c r="AR652" s="6"/>
      <c r="AS652" s="6"/>
      <c r="AT652" s="6"/>
      <c r="AU652" s="6"/>
      <c r="AV652" s="6"/>
      <c r="AW652" s="6"/>
      <c r="AX652" s="6"/>
      <c r="AY652" s="6"/>
      <c r="AZ652" s="6"/>
      <c r="BA652" s="6"/>
      <c r="BB652" s="6"/>
      <c r="BC652" s="6"/>
      <c r="BD652" s="1"/>
      <c r="BE652" s="1"/>
      <c r="BF652" s="1"/>
      <c r="BG652" s="1"/>
      <c r="BH652" s="1"/>
      <c r="BI652" s="1"/>
      <c r="BJ652" s="1"/>
      <c r="BK652" s="1"/>
      <c r="BL652" s="1"/>
    </row>
    <row r="653" customFormat="false" ht="12.75" hidden="false" customHeight="false" outlineLevel="1" collapsed="false">
      <c r="A653" s="1"/>
      <c r="B653" s="1"/>
      <c r="C653" s="1"/>
      <c r="D653" s="771" t="str">
        <f aca="false">Asset22</f>
        <v>Capex 2000-01 Non-System</v>
      </c>
      <c r="E653" s="1"/>
      <c r="F653" s="1"/>
      <c r="G653" s="870" t="n">
        <f aca="false">-(G697-G523)</f>
        <v>-0</v>
      </c>
      <c r="H653" s="892" t="n">
        <f aca="false">-'Summary Assets'!R24</f>
        <v>-36.020988000426</v>
      </c>
      <c r="I653" s="892" t="n">
        <f aca="false">-'Summary Assets'!S24</f>
        <v>-37.0187693680378</v>
      </c>
      <c r="J653" s="892" t="n">
        <f aca="false">-'Summary Assets'!T24</f>
        <v>-38.0441892795325</v>
      </c>
      <c r="K653" s="893" t="n">
        <f aca="false">-'Summary Assets'!U24</f>
        <v>-39.0980133225755</v>
      </c>
      <c r="L653" s="893" t="n">
        <f aca="false">-'Summary Assets'!V24</f>
        <v>-20.1867725982494</v>
      </c>
      <c r="M653" s="815" t="n">
        <f aca="false">M$329*M$7</f>
        <v>-19.6087368688195</v>
      </c>
      <c r="N653" s="815" t="n">
        <f aca="false">N$329*N$7</f>
        <v>-20.09895529054</v>
      </c>
      <c r="O653" s="815" t="n">
        <f aca="false">O$329*O$7</f>
        <v>-20.6014291728035</v>
      </c>
      <c r="P653" s="815" t="n">
        <f aca="false">P$329*P$7</f>
        <v>-21.1164649021236</v>
      </c>
      <c r="Q653" s="815" t="n">
        <f aca="false">Q$329*Q$7</f>
        <v>-10.859225183154</v>
      </c>
      <c r="R653" s="1"/>
      <c r="S653" s="1"/>
      <c r="T653" s="1"/>
      <c r="U653" s="1"/>
      <c r="V653" s="1"/>
      <c r="W653" s="1"/>
      <c r="X653" s="1"/>
      <c r="Y653" s="1"/>
      <c r="Z653" s="1"/>
      <c r="AA653" s="1"/>
      <c r="AB653" s="6"/>
      <c r="AC653" s="6"/>
      <c r="AD653" s="6"/>
      <c r="AE653" s="6"/>
      <c r="AF653" s="6"/>
      <c r="AG653" s="6"/>
      <c r="AH653" s="6"/>
      <c r="AI653" s="6"/>
      <c r="AJ653" s="6"/>
      <c r="AK653" s="6"/>
      <c r="AL653" s="6"/>
      <c r="AM653" s="6"/>
      <c r="AN653" s="6"/>
      <c r="AO653" s="6"/>
      <c r="AP653" s="6"/>
      <c r="AQ653" s="6"/>
      <c r="AR653" s="6"/>
      <c r="AS653" s="6"/>
      <c r="AT653" s="6"/>
      <c r="AU653" s="6"/>
      <c r="AV653" s="6"/>
      <c r="AW653" s="6"/>
      <c r="AX653" s="6"/>
      <c r="AY653" s="6"/>
      <c r="AZ653" s="6"/>
      <c r="BA653" s="6"/>
      <c r="BB653" s="6"/>
      <c r="BC653" s="6"/>
      <c r="BD653" s="1"/>
      <c r="BE653" s="1"/>
      <c r="BF653" s="1"/>
      <c r="BG653" s="1"/>
      <c r="BH653" s="1"/>
      <c r="BI653" s="1"/>
      <c r="BJ653" s="1"/>
      <c r="BK653" s="1"/>
      <c r="BL653" s="1"/>
    </row>
    <row r="654" customFormat="false" ht="12.75" hidden="false" customHeight="false" outlineLevel="1" collapsed="false">
      <c r="A654" s="1"/>
      <c r="B654" s="1"/>
      <c r="C654" s="1"/>
      <c r="D654" s="771" t="str">
        <f aca="false">Asset23</f>
        <v>Disposals System</v>
      </c>
      <c r="E654" s="1"/>
      <c r="F654" s="1"/>
      <c r="G654" s="870" t="n">
        <f aca="false">-(G698-G524)</f>
        <v>-0</v>
      </c>
      <c r="H654" s="892" t="n">
        <f aca="false">-'Summary Assets'!R25</f>
        <v>4.1464046768668</v>
      </c>
      <c r="I654" s="892" t="n">
        <f aca="false">-'Summary Assets'!S25</f>
        <v>4.26126008641601</v>
      </c>
      <c r="J654" s="892" t="n">
        <f aca="false">-'Summary Assets'!T25</f>
        <v>4.37929699080974</v>
      </c>
      <c r="K654" s="893" t="n">
        <f aca="false">-'Summary Assets'!U25</f>
        <v>4.50060351745517</v>
      </c>
      <c r="L654" s="893" t="n">
        <f aca="false">-'Summary Assets'!V25</f>
        <v>4.62527023488868</v>
      </c>
      <c r="M654" s="815" t="n">
        <f aca="false">M$342*M$7</f>
        <v>4.76347460943254</v>
      </c>
      <c r="N654" s="815" t="n">
        <f aca="false">N$342*N$7</f>
        <v>4.88256147466835</v>
      </c>
      <c r="O654" s="815" t="n">
        <f aca="false">O$342*O$7</f>
        <v>5.00462551153506</v>
      </c>
      <c r="P654" s="815" t="n">
        <f aca="false">P$342*P$7</f>
        <v>5.12974114932343</v>
      </c>
      <c r="Q654" s="815" t="n">
        <f aca="false">Q$342*Q$7</f>
        <v>5.25798467805652</v>
      </c>
      <c r="R654" s="1"/>
      <c r="S654" s="1"/>
      <c r="T654" s="1"/>
      <c r="U654" s="1"/>
      <c r="V654" s="1"/>
      <c r="W654" s="1"/>
      <c r="X654" s="1"/>
      <c r="Y654" s="1"/>
      <c r="Z654" s="1"/>
      <c r="AA654" s="1"/>
      <c r="AB654" s="6"/>
      <c r="AC654" s="6"/>
      <c r="AD654" s="6"/>
      <c r="AE654" s="6"/>
      <c r="AF654" s="6"/>
      <c r="AG654" s="6"/>
      <c r="AH654" s="6"/>
      <c r="AI654" s="6"/>
      <c r="AJ654" s="6"/>
      <c r="AK654" s="6"/>
      <c r="AL654" s="6"/>
      <c r="AM654" s="6"/>
      <c r="AN654" s="6"/>
      <c r="AO654" s="6"/>
      <c r="AP654" s="6"/>
      <c r="AQ654" s="6"/>
      <c r="AR654" s="6"/>
      <c r="AS654" s="6"/>
      <c r="AT654" s="6"/>
      <c r="AU654" s="6"/>
      <c r="AV654" s="6"/>
      <c r="AW654" s="6"/>
      <c r="AX654" s="6"/>
      <c r="AY654" s="6"/>
      <c r="AZ654" s="6"/>
      <c r="BA654" s="6"/>
      <c r="BB654" s="6"/>
      <c r="BC654" s="6"/>
      <c r="BD654" s="1"/>
      <c r="BE654" s="1"/>
      <c r="BF654" s="1"/>
      <c r="BG654" s="1"/>
      <c r="BH654" s="1"/>
      <c r="BI654" s="1"/>
      <c r="BJ654" s="1"/>
      <c r="BK654" s="1"/>
      <c r="BL654" s="1"/>
    </row>
    <row r="655" customFormat="false" ht="12.75" hidden="false" customHeight="false" outlineLevel="1" collapsed="false">
      <c r="A655" s="1"/>
      <c r="B655" s="1"/>
      <c r="C655" s="1"/>
      <c r="D655" s="771" t="str">
        <f aca="false">Asset24</f>
        <v>Disposals Non-System</v>
      </c>
      <c r="E655" s="1"/>
      <c r="F655" s="1"/>
      <c r="G655" s="870" t="n">
        <f aca="false">-(G699-G525)</f>
        <v>-0</v>
      </c>
      <c r="H655" s="892" t="n">
        <f aca="false">-'Summary Assets'!R26</f>
        <v>-0</v>
      </c>
      <c r="I655" s="892" t="n">
        <f aca="false">-'Summary Assets'!S26</f>
        <v>-0</v>
      </c>
      <c r="J655" s="892" t="n">
        <f aca="false">-'Summary Assets'!T26</f>
        <v>-0</v>
      </c>
      <c r="K655" s="893" t="n">
        <f aca="false">-'Summary Assets'!U26</f>
        <v>-0</v>
      </c>
      <c r="L655" s="893" t="n">
        <f aca="false">-'Summary Assets'!V26</f>
        <v>-0</v>
      </c>
      <c r="M655" s="815" t="n">
        <f aca="false">M$355*M$7</f>
        <v>-0</v>
      </c>
      <c r="N655" s="815" t="n">
        <f aca="false">N$355*N$7</f>
        <v>-0</v>
      </c>
      <c r="O655" s="815" t="n">
        <f aca="false">O$355*O$7</f>
        <v>-0</v>
      </c>
      <c r="P655" s="815" t="n">
        <f aca="false">P$355*P$7</f>
        <v>-0</v>
      </c>
      <c r="Q655" s="815" t="n">
        <f aca="false">Q$355*Q$7</f>
        <v>-0</v>
      </c>
      <c r="R655" s="1"/>
      <c r="S655" s="1"/>
      <c r="T655" s="1"/>
      <c r="U655" s="1"/>
      <c r="V655" s="1"/>
      <c r="W655" s="1"/>
      <c r="X655" s="1"/>
      <c r="Y655" s="1"/>
      <c r="Z655" s="1"/>
      <c r="AA655" s="1"/>
      <c r="AB655" s="6"/>
      <c r="AC655" s="6"/>
      <c r="AD655" s="6"/>
      <c r="AE655" s="6"/>
      <c r="AF655" s="6"/>
      <c r="AG655" s="6"/>
      <c r="AH655" s="6"/>
      <c r="AI655" s="6"/>
      <c r="AJ655" s="6"/>
      <c r="AK655" s="6"/>
      <c r="AL655" s="6"/>
      <c r="AM655" s="6"/>
      <c r="AN655" s="6"/>
      <c r="AO655" s="6"/>
      <c r="AP655" s="6"/>
      <c r="AQ655" s="6"/>
      <c r="AR655" s="6"/>
      <c r="AS655" s="6"/>
      <c r="AT655" s="6"/>
      <c r="AU655" s="6"/>
      <c r="AV655" s="6"/>
      <c r="AW655" s="6"/>
      <c r="AX655" s="6"/>
      <c r="AY655" s="6"/>
      <c r="AZ655" s="6"/>
      <c r="BA655" s="6"/>
      <c r="BB655" s="6"/>
      <c r="BC655" s="6"/>
      <c r="BD655" s="1"/>
      <c r="BE655" s="1"/>
      <c r="BF655" s="1"/>
      <c r="BG655" s="1"/>
      <c r="BH655" s="1"/>
      <c r="BI655" s="1"/>
      <c r="BJ655" s="1"/>
      <c r="BK655" s="1"/>
      <c r="BL655" s="1"/>
    </row>
    <row r="656" customFormat="false" ht="12.75" hidden="false" customHeight="false" outlineLevel="1" collapsed="false">
      <c r="A656" s="1"/>
      <c r="B656" s="1"/>
      <c r="C656" s="1"/>
      <c r="D656" s="771" t="str">
        <f aca="false">Asset25</f>
        <v>Disposals Adjustment</v>
      </c>
      <c r="E656" s="1"/>
      <c r="F656" s="1"/>
      <c r="G656" s="870" t="n">
        <f aca="false">-(G700-G526)</f>
        <v>-0</v>
      </c>
      <c r="H656" s="892" t="n">
        <f aca="false">-'Summary Assets'!R27</f>
        <v>21.877203462437</v>
      </c>
      <c r="I656" s="892" t="n">
        <f aca="false">-'Summary Assets'!S27</f>
        <v>22.4832019983465</v>
      </c>
      <c r="J656" s="892" t="n">
        <f aca="false">-'Summary Assets'!T27</f>
        <v>23.1059866937007</v>
      </c>
      <c r="K656" s="893" t="n">
        <f aca="false">-'Summary Assets'!U27</f>
        <v>23.7460225251162</v>
      </c>
      <c r="L656" s="893" t="n">
        <f aca="false">-'Summary Assets'!V27</f>
        <v>24.4037873490619</v>
      </c>
      <c r="M656" s="815" t="n">
        <f aca="false">M$368*M$7</f>
        <v>22.5065602619105</v>
      </c>
      <c r="N656" s="815" t="n">
        <f aca="false">N$368*N$7</f>
        <v>23.0692242684582</v>
      </c>
      <c r="O656" s="815" t="n">
        <f aca="false">O$368*O$7</f>
        <v>23.6459548751697</v>
      </c>
      <c r="P656" s="815" t="n">
        <f aca="false">P$368*P$7</f>
        <v>24.2371037470489</v>
      </c>
      <c r="Q656" s="815" t="n">
        <f aca="false">Q$368*Q$7</f>
        <v>24.8430313407251</v>
      </c>
      <c r="R656" s="1"/>
      <c r="S656" s="1"/>
      <c r="T656" s="1"/>
      <c r="U656" s="1"/>
      <c r="V656" s="1"/>
      <c r="W656" s="1"/>
      <c r="X656" s="1"/>
      <c r="Y656" s="1"/>
      <c r="Z656" s="1"/>
      <c r="AA656" s="1"/>
      <c r="AB656" s="6"/>
      <c r="AC656" s="6"/>
      <c r="AD656" s="6"/>
      <c r="AE656" s="6"/>
      <c r="AF656" s="6"/>
      <c r="AG656" s="6"/>
      <c r="AH656" s="6"/>
      <c r="AI656" s="6"/>
      <c r="AJ656" s="6"/>
      <c r="AK656" s="6"/>
      <c r="AL656" s="6"/>
      <c r="AM656" s="6"/>
      <c r="AN656" s="6"/>
      <c r="AO656" s="6"/>
      <c r="AP656" s="6"/>
      <c r="AQ656" s="6"/>
      <c r="AR656" s="6"/>
      <c r="AS656" s="6"/>
      <c r="AT656" s="6"/>
      <c r="AU656" s="6"/>
      <c r="AV656" s="6"/>
      <c r="AW656" s="6"/>
      <c r="AX656" s="6"/>
      <c r="AY656" s="6"/>
      <c r="AZ656" s="6"/>
      <c r="BA656" s="6"/>
      <c r="BB656" s="6"/>
      <c r="BC656" s="6"/>
      <c r="BD656" s="1"/>
      <c r="BE656" s="1"/>
      <c r="BF656" s="1"/>
      <c r="BG656" s="1"/>
      <c r="BH656" s="1"/>
      <c r="BI656" s="1"/>
      <c r="BJ656" s="1"/>
      <c r="BK656" s="1"/>
      <c r="BL656" s="1"/>
    </row>
    <row r="657" customFormat="false" ht="12.75" hidden="false" customHeight="false" outlineLevel="1" collapsed="false">
      <c r="A657" s="1"/>
      <c r="B657" s="1"/>
      <c r="C657" s="1"/>
      <c r="D657" s="771" t="str">
        <f aca="false">Asset26</f>
        <v>Depreciation Adjustment 06-11 AA</v>
      </c>
      <c r="E657" s="1"/>
      <c r="F657" s="1"/>
      <c r="G657" s="870" t="n">
        <f aca="false">-(G701-G527)</f>
        <v>-0</v>
      </c>
      <c r="H657" s="892" t="n">
        <f aca="false">'[42]Actual RAB roll forward'!H631-SUM(H632:H656)</f>
        <v>-137.026922971281</v>
      </c>
      <c r="I657" s="892" t="n">
        <f aca="false">'[42]Actual RAB roll forward'!I631-SUM(I632:I656)</f>
        <v>-378.903761943559</v>
      </c>
      <c r="J657" s="892" t="n">
        <f aca="false">'[42]Actual RAB roll forward'!J631-SUM(J632:J656)</f>
        <v>-677.543711129554</v>
      </c>
      <c r="K657" s="893" t="n">
        <f aca="false">'[42]Actual RAB roll forward'!$K$631-SUM(K632:K656)-K658</f>
        <v>-1053.20342479722</v>
      </c>
      <c r="L657" s="893" t="n">
        <f aca="false">'[42]Actual RAB roll forward'!L631-SUM(L632:L656)-L658</f>
        <v>-1162.06586882458</v>
      </c>
      <c r="M657" s="815" t="n">
        <f aca="false">M$381*M$7</f>
        <v>-0</v>
      </c>
      <c r="N657" s="815" t="n">
        <f aca="false">N$381*N$7</f>
        <v>-0</v>
      </c>
      <c r="O657" s="815" t="n">
        <f aca="false">O$381*O$7</f>
        <v>-0</v>
      </c>
      <c r="P657" s="815" t="n">
        <f aca="false">P$381*P$7</f>
        <v>-0</v>
      </c>
      <c r="Q657" s="815" t="n">
        <f aca="false">Q$381*Q$7</f>
        <v>-0</v>
      </c>
      <c r="R657" s="1"/>
      <c r="S657" s="1"/>
      <c r="T657" s="1"/>
      <c r="U657" s="1"/>
      <c r="V657" s="1"/>
      <c r="W657" s="1"/>
      <c r="X657" s="1"/>
      <c r="Y657" s="1"/>
      <c r="Z657" s="1"/>
      <c r="AA657" s="1"/>
      <c r="AB657" s="6"/>
      <c r="AC657" s="6"/>
      <c r="AD657" s="6"/>
      <c r="AE657" s="6"/>
      <c r="AF657" s="6"/>
      <c r="AG657" s="6"/>
      <c r="AH657" s="6"/>
      <c r="AI657" s="6"/>
      <c r="AJ657" s="6"/>
      <c r="AK657" s="6"/>
      <c r="AL657" s="6"/>
      <c r="AM657" s="6"/>
      <c r="AN657" s="6"/>
      <c r="AO657" s="6"/>
      <c r="AP657" s="6"/>
      <c r="AQ657" s="6"/>
      <c r="AR657" s="6"/>
      <c r="AS657" s="6"/>
      <c r="AT657" s="6"/>
      <c r="AU657" s="6"/>
      <c r="AV657" s="6"/>
      <c r="AW657" s="6"/>
      <c r="AX657" s="6"/>
      <c r="AY657" s="6"/>
      <c r="AZ657" s="6"/>
      <c r="BA657" s="6"/>
      <c r="BB657" s="6"/>
      <c r="BC657" s="6"/>
      <c r="BD657" s="1"/>
      <c r="BE657" s="1"/>
      <c r="BF657" s="1"/>
      <c r="BG657" s="1"/>
      <c r="BH657" s="1"/>
      <c r="BI657" s="1"/>
      <c r="BJ657" s="1"/>
      <c r="BK657" s="1"/>
      <c r="BL657" s="1"/>
    </row>
    <row r="658" customFormat="false" ht="12.75" hidden="false" customHeight="false" outlineLevel="1" collapsed="false">
      <c r="A658" s="1"/>
      <c r="B658" s="1"/>
      <c r="C658" s="1"/>
      <c r="D658" s="771" t="str">
        <f aca="false">Asset27</f>
        <v>Allocated Assets</v>
      </c>
      <c r="E658" s="1"/>
      <c r="F658" s="1"/>
      <c r="G658" s="870" t="n">
        <f aca="false">-(G702-G528)</f>
        <v>-0</v>
      </c>
      <c r="H658" s="892" t="n">
        <f aca="false">H$394*H$7</f>
        <v>-0</v>
      </c>
      <c r="I658" s="892" t="n">
        <f aca="false">I$394*I$7</f>
        <v>-0</v>
      </c>
      <c r="J658" s="892" t="n">
        <f aca="false">J$394*J$7</f>
        <v>-0</v>
      </c>
      <c r="K658" s="893" t="n">
        <f aca="false">K$394*K$7</f>
        <v>-48.0780481074766</v>
      </c>
      <c r="L658" s="893" t="n">
        <f aca="false">L$394*L$7</f>
        <v>-196.437070601941</v>
      </c>
      <c r="M658" s="815" t="n">
        <f aca="false">M$394*M$7</f>
        <v>-287.728757473386</v>
      </c>
      <c r="N658" s="815" t="n">
        <f aca="false">N$394*N$7</f>
        <v>-294.921976410221</v>
      </c>
      <c r="O658" s="815" t="n">
        <f aca="false">O$394*O$7</f>
        <v>-302.295025820476</v>
      </c>
      <c r="P658" s="815" t="n">
        <f aca="false">P$394*P$7</f>
        <v>-255.018495926289</v>
      </c>
      <c r="Q658" s="815" t="n">
        <f aca="false">Q$394*Q$7</f>
        <v>-94.7627561264634</v>
      </c>
      <c r="R658" s="1"/>
      <c r="S658" s="1"/>
      <c r="T658" s="1"/>
      <c r="U658" s="1"/>
      <c r="V658" s="1"/>
      <c r="W658" s="1"/>
      <c r="X658" s="1"/>
      <c r="Y658" s="1"/>
      <c r="Z658" s="1"/>
      <c r="AA658" s="1"/>
      <c r="AB658" s="6"/>
      <c r="AC658" s="6"/>
      <c r="AD658" s="6"/>
      <c r="AE658" s="6"/>
      <c r="AF658" s="6"/>
      <c r="AG658" s="6"/>
      <c r="AH658" s="6"/>
      <c r="AI658" s="6"/>
      <c r="AJ658" s="6"/>
      <c r="AK658" s="6"/>
      <c r="AL658" s="6"/>
      <c r="AM658" s="6"/>
      <c r="AN658" s="6"/>
      <c r="AO658" s="6"/>
      <c r="AP658" s="6"/>
      <c r="AQ658" s="6"/>
      <c r="AR658" s="6"/>
      <c r="AS658" s="6"/>
      <c r="AT658" s="6"/>
      <c r="AU658" s="6"/>
      <c r="AV658" s="6"/>
      <c r="AW658" s="6"/>
      <c r="AX658" s="6"/>
      <c r="AY658" s="6"/>
      <c r="AZ658" s="6"/>
      <c r="BA658" s="6"/>
      <c r="BB658" s="6"/>
      <c r="BC658" s="6"/>
      <c r="BD658" s="1"/>
      <c r="BE658" s="1"/>
      <c r="BF658" s="1"/>
      <c r="BG658" s="1"/>
      <c r="BH658" s="1"/>
      <c r="BI658" s="1"/>
      <c r="BJ658" s="1"/>
      <c r="BK658" s="1"/>
      <c r="BL658" s="1"/>
    </row>
    <row r="659" customFormat="false" ht="12.75" hidden="false" customHeight="false" outlineLevel="1" collapsed="false">
      <c r="A659" s="1"/>
      <c r="B659" s="1"/>
      <c r="C659" s="1"/>
      <c r="D659" s="771" t="n">
        <f aca="false">Asset28</f>
        <v>0</v>
      </c>
      <c r="E659" s="1"/>
      <c r="F659" s="1"/>
      <c r="G659" s="870" t="n">
        <f aca="false">-(G703-G529)</f>
        <v>-0</v>
      </c>
      <c r="H659" s="892" t="n">
        <f aca="false">H$407*H$7</f>
        <v>-0</v>
      </c>
      <c r="I659" s="892" t="n">
        <f aca="false">I$407*I$7</f>
        <v>-0</v>
      </c>
      <c r="J659" s="892" t="n">
        <f aca="false">J$407*J$7</f>
        <v>-0</v>
      </c>
      <c r="K659" s="896" t="n">
        <f aca="false">K$407*K$7</f>
        <v>-0</v>
      </c>
      <c r="L659" s="896" t="n">
        <f aca="false">L$407*L$7</f>
        <v>-0</v>
      </c>
      <c r="M659" s="776" t="n">
        <f aca="false">M$407*M$7</f>
        <v>-0</v>
      </c>
      <c r="N659" s="776" t="n">
        <f aca="false">N$407*N$7</f>
        <v>-0</v>
      </c>
      <c r="O659" s="776" t="n">
        <f aca="false">O$407*O$7</f>
        <v>-0</v>
      </c>
      <c r="P659" s="776" t="n">
        <f aca="false">P$407*P$7</f>
        <v>-0</v>
      </c>
      <c r="Q659" s="776" t="n">
        <f aca="false">Q$407*Q$7</f>
        <v>-0</v>
      </c>
      <c r="R659" s="1"/>
      <c r="S659" s="1"/>
      <c r="T659" s="1"/>
      <c r="U659" s="1"/>
      <c r="V659" s="1"/>
      <c r="W659" s="1"/>
      <c r="X659" s="1"/>
      <c r="Y659" s="1"/>
      <c r="Z659" s="1"/>
      <c r="AA659" s="1"/>
      <c r="AB659" s="6"/>
      <c r="AC659" s="6"/>
      <c r="AD659" s="6"/>
      <c r="AE659" s="6"/>
      <c r="AF659" s="6"/>
      <c r="AG659" s="6"/>
      <c r="AH659" s="6"/>
      <c r="AI659" s="6"/>
      <c r="AJ659" s="6"/>
      <c r="AK659" s="6"/>
      <c r="AL659" s="6"/>
      <c r="AM659" s="6"/>
      <c r="AN659" s="6"/>
      <c r="AO659" s="6"/>
      <c r="AP659" s="6"/>
      <c r="AQ659" s="6"/>
      <c r="AR659" s="6"/>
      <c r="AS659" s="6"/>
      <c r="AT659" s="6"/>
      <c r="AU659" s="6"/>
      <c r="AV659" s="6"/>
      <c r="AW659" s="6"/>
      <c r="AX659" s="6"/>
      <c r="AY659" s="6"/>
      <c r="AZ659" s="6"/>
      <c r="BA659" s="6"/>
      <c r="BB659" s="6"/>
      <c r="BC659" s="6"/>
      <c r="BD659" s="1"/>
      <c r="BE659" s="1"/>
      <c r="BF659" s="1"/>
      <c r="BG659" s="1"/>
      <c r="BH659" s="1"/>
      <c r="BI659" s="1"/>
      <c r="BJ659" s="1"/>
      <c r="BK659" s="1"/>
      <c r="BL659" s="1"/>
    </row>
    <row r="660" customFormat="false" ht="12.75" hidden="false" customHeight="false" outlineLevel="1" collapsed="false">
      <c r="A660" s="1"/>
      <c r="B660" s="1"/>
      <c r="C660" s="1"/>
      <c r="D660" s="771" t="n">
        <f aca="false">Asset29</f>
        <v>0</v>
      </c>
      <c r="E660" s="1"/>
      <c r="F660" s="1"/>
      <c r="G660" s="870" t="n">
        <f aca="false">-(G704-G530)</f>
        <v>-0</v>
      </c>
      <c r="H660" s="892" t="n">
        <f aca="false">H$420*H$7</f>
        <v>-0</v>
      </c>
      <c r="I660" s="892" t="n">
        <f aca="false">I$420*I$7</f>
        <v>-0</v>
      </c>
      <c r="J660" s="892" t="n">
        <f aca="false">J$420*J$7</f>
        <v>-0</v>
      </c>
      <c r="K660" s="896" t="n">
        <f aca="false">K$420*K$7</f>
        <v>-0</v>
      </c>
      <c r="L660" s="896" t="n">
        <f aca="false">L$420*L$7</f>
        <v>-0</v>
      </c>
      <c r="M660" s="776" t="n">
        <f aca="false">M$420*M$7</f>
        <v>-0</v>
      </c>
      <c r="N660" s="776" t="n">
        <f aca="false">N$420*N$7</f>
        <v>-0</v>
      </c>
      <c r="O660" s="776" t="n">
        <f aca="false">O$420*O$7</f>
        <v>-0</v>
      </c>
      <c r="P660" s="776" t="n">
        <f aca="false">P$420*P$7</f>
        <v>-0</v>
      </c>
      <c r="Q660" s="776" t="n">
        <f aca="false">Q$420*Q$7</f>
        <v>-0</v>
      </c>
      <c r="R660" s="1"/>
      <c r="S660" s="1"/>
      <c r="T660" s="1"/>
      <c r="U660" s="1"/>
      <c r="V660" s="1"/>
      <c r="W660" s="1"/>
      <c r="X660" s="1"/>
      <c r="Y660" s="1"/>
      <c r="Z660" s="1"/>
      <c r="AA660" s="1"/>
      <c r="AB660" s="6"/>
      <c r="AC660" s="6"/>
      <c r="AD660" s="6"/>
      <c r="AE660" s="6"/>
      <c r="AF660" s="6"/>
      <c r="AG660" s="6"/>
      <c r="AH660" s="6"/>
      <c r="AI660" s="6"/>
      <c r="AJ660" s="6"/>
      <c r="AK660" s="6"/>
      <c r="AL660" s="6"/>
      <c r="AM660" s="6"/>
      <c r="AN660" s="6"/>
      <c r="AO660" s="6"/>
      <c r="AP660" s="6"/>
      <c r="AQ660" s="6"/>
      <c r="AR660" s="6"/>
      <c r="AS660" s="6"/>
      <c r="AT660" s="6"/>
      <c r="AU660" s="6"/>
      <c r="AV660" s="6"/>
      <c r="AW660" s="6"/>
      <c r="AX660" s="6"/>
      <c r="AY660" s="6"/>
      <c r="AZ660" s="6"/>
      <c r="BA660" s="6"/>
      <c r="BB660" s="6"/>
      <c r="BC660" s="6"/>
      <c r="BD660" s="1"/>
      <c r="BE660" s="1"/>
      <c r="BF660" s="1"/>
      <c r="BG660" s="1"/>
      <c r="BH660" s="1"/>
      <c r="BI660" s="1"/>
      <c r="BJ660" s="1"/>
      <c r="BK660" s="1"/>
      <c r="BL660" s="1"/>
    </row>
    <row r="661" customFormat="false" ht="12.75" hidden="false" customHeight="false" outlineLevel="1" collapsed="false">
      <c r="A661" s="1"/>
      <c r="B661" s="1"/>
      <c r="C661" s="1"/>
      <c r="D661" s="771" t="n">
        <f aca="false">Asset30</f>
        <v>0</v>
      </c>
      <c r="E661" s="1"/>
      <c r="F661" s="1"/>
      <c r="G661" s="870" t="n">
        <f aca="false">-(G705-G531)</f>
        <v>-0</v>
      </c>
      <c r="H661" s="892" t="n">
        <f aca="false">H$433*H$7</f>
        <v>-0</v>
      </c>
      <c r="I661" s="892" t="n">
        <f aca="false">I$433*I$7</f>
        <v>-0</v>
      </c>
      <c r="J661" s="892" t="n">
        <f aca="false">J$433*J$7</f>
        <v>-0</v>
      </c>
      <c r="K661" s="896" t="n">
        <f aca="false">K$433*K$7</f>
        <v>-0</v>
      </c>
      <c r="L661" s="896" t="n">
        <f aca="false">L$433*L$7</f>
        <v>-0</v>
      </c>
      <c r="M661" s="776" t="n">
        <f aca="false">M$433*M$7</f>
        <v>-0</v>
      </c>
      <c r="N661" s="776" t="n">
        <f aca="false">N$433*N$7</f>
        <v>-0</v>
      </c>
      <c r="O661" s="776" t="n">
        <f aca="false">O$433*O$7</f>
        <v>-0</v>
      </c>
      <c r="P661" s="776" t="n">
        <f aca="false">P$433*P$7</f>
        <v>-0</v>
      </c>
      <c r="Q661" s="776" t="n">
        <f aca="false">Q$433*Q$7</f>
        <v>-0</v>
      </c>
      <c r="R661" s="1"/>
      <c r="S661" s="1"/>
      <c r="T661" s="1"/>
      <c r="U661" s="1"/>
      <c r="V661" s="1"/>
      <c r="W661" s="1"/>
      <c r="X661" s="1"/>
      <c r="Y661" s="1"/>
      <c r="Z661" s="1"/>
      <c r="AA661" s="1"/>
      <c r="AB661" s="6"/>
      <c r="AC661" s="6"/>
      <c r="AD661" s="6"/>
      <c r="AE661" s="6"/>
      <c r="AF661" s="6"/>
      <c r="AG661" s="6"/>
      <c r="AH661" s="6"/>
      <c r="AI661" s="6"/>
      <c r="AJ661" s="6"/>
      <c r="AK661" s="6"/>
      <c r="AL661" s="6"/>
      <c r="AM661" s="6"/>
      <c r="AN661" s="6"/>
      <c r="AO661" s="6"/>
      <c r="AP661" s="6"/>
      <c r="AQ661" s="6"/>
      <c r="AR661" s="6"/>
      <c r="AS661" s="6"/>
      <c r="AT661" s="6"/>
      <c r="AU661" s="6"/>
      <c r="AV661" s="6"/>
      <c r="AW661" s="6"/>
      <c r="AX661" s="6"/>
      <c r="AY661" s="6"/>
      <c r="AZ661" s="6"/>
      <c r="BA661" s="6"/>
      <c r="BB661" s="6"/>
      <c r="BC661" s="6"/>
      <c r="BD661" s="1"/>
      <c r="BE661" s="1"/>
      <c r="BF661" s="1"/>
      <c r="BG661" s="1"/>
      <c r="BH661" s="1"/>
      <c r="BI661" s="1"/>
      <c r="BJ661" s="1"/>
      <c r="BK661" s="1"/>
      <c r="BL661" s="1"/>
    </row>
    <row r="662" customFormat="false" ht="12.75" hidden="false" customHeight="false" outlineLevel="1" collapsed="false">
      <c r="A662" s="1"/>
      <c r="B662" s="1"/>
      <c r="C662" s="1"/>
      <c r="D662" s="771"/>
      <c r="E662" s="1"/>
      <c r="F662" s="1"/>
      <c r="G662" s="870"/>
      <c r="H662" s="814"/>
      <c r="I662" s="814"/>
      <c r="J662" s="814"/>
      <c r="K662" s="776"/>
      <c r="L662" s="776"/>
      <c r="M662" s="776"/>
      <c r="N662" s="776"/>
      <c r="O662" s="776"/>
      <c r="P662" s="776"/>
      <c r="Q662" s="776"/>
      <c r="R662" s="1"/>
      <c r="S662" s="1"/>
      <c r="T662" s="1"/>
      <c r="U662" s="1"/>
      <c r="V662" s="1"/>
      <c r="W662" s="1"/>
      <c r="X662" s="1"/>
      <c r="Y662" s="1"/>
      <c r="Z662" s="1"/>
      <c r="AA662" s="1"/>
      <c r="AB662" s="6"/>
      <c r="AC662" s="6"/>
      <c r="AD662" s="6"/>
      <c r="AE662" s="6"/>
      <c r="AF662" s="6"/>
      <c r="AG662" s="6"/>
      <c r="AH662" s="6"/>
      <c r="AI662" s="6"/>
      <c r="AJ662" s="6"/>
      <c r="AK662" s="6"/>
      <c r="AL662" s="6"/>
      <c r="AM662" s="6"/>
      <c r="AN662" s="6"/>
      <c r="AO662" s="6"/>
      <c r="AP662" s="6"/>
      <c r="AQ662" s="6"/>
      <c r="AR662" s="6"/>
      <c r="AS662" s="6"/>
      <c r="AT662" s="6"/>
      <c r="AU662" s="6"/>
      <c r="AV662" s="6"/>
      <c r="AW662" s="6"/>
      <c r="AX662" s="6"/>
      <c r="AY662" s="6"/>
      <c r="AZ662" s="6"/>
      <c r="BA662" s="6"/>
      <c r="BB662" s="6"/>
      <c r="BC662" s="6"/>
      <c r="BD662" s="1"/>
      <c r="BE662" s="1"/>
      <c r="BF662" s="1"/>
      <c r="BG662" s="1"/>
      <c r="BH662" s="1"/>
      <c r="BI662" s="1"/>
      <c r="BJ662" s="1"/>
      <c r="BK662" s="1"/>
      <c r="BL662" s="1"/>
    </row>
    <row r="663" customFormat="false" ht="12.75" hidden="false" customHeight="false" outlineLevel="1" collapsed="false">
      <c r="A663" s="1"/>
      <c r="B663" s="1"/>
      <c r="C663" s="1"/>
      <c r="D663" s="771"/>
      <c r="E663" s="1"/>
      <c r="F663" s="1"/>
      <c r="G663" s="870"/>
      <c r="H663" s="814"/>
      <c r="I663" s="814"/>
      <c r="J663" s="814"/>
      <c r="K663" s="776"/>
      <c r="L663" s="776"/>
      <c r="M663" s="776"/>
      <c r="N663" s="776"/>
      <c r="O663" s="776"/>
      <c r="P663" s="776"/>
      <c r="Q663" s="776"/>
      <c r="R663" s="1"/>
      <c r="S663" s="1"/>
      <c r="T663" s="1"/>
      <c r="U663" s="1"/>
      <c r="V663" s="1"/>
      <c r="W663" s="1"/>
      <c r="X663" s="1"/>
      <c r="Y663" s="1"/>
      <c r="Z663" s="1"/>
      <c r="AA663" s="1"/>
      <c r="AB663" s="6"/>
      <c r="AC663" s="6"/>
      <c r="AD663" s="6"/>
      <c r="AE663" s="6"/>
      <c r="AF663" s="6"/>
      <c r="AG663" s="6"/>
      <c r="AH663" s="6"/>
      <c r="AI663" s="6"/>
      <c r="AJ663" s="6"/>
      <c r="AK663" s="6"/>
      <c r="AL663" s="6"/>
      <c r="AM663" s="6"/>
      <c r="AN663" s="6"/>
      <c r="AO663" s="6"/>
      <c r="AP663" s="6"/>
      <c r="AQ663" s="6"/>
      <c r="AR663" s="6"/>
      <c r="AS663" s="6"/>
      <c r="AT663" s="6"/>
      <c r="AU663" s="6"/>
      <c r="AV663" s="6"/>
      <c r="AW663" s="6"/>
      <c r="AX663" s="6"/>
      <c r="AY663" s="6"/>
      <c r="AZ663" s="6"/>
      <c r="BA663" s="6"/>
      <c r="BB663" s="6"/>
      <c r="BC663" s="6"/>
      <c r="BD663" s="1"/>
      <c r="BE663" s="1"/>
      <c r="BF663" s="1"/>
      <c r="BG663" s="1"/>
      <c r="BH663" s="1"/>
      <c r="BI663" s="1"/>
      <c r="BJ663" s="1"/>
      <c r="BK663" s="1"/>
      <c r="BL663" s="1"/>
    </row>
    <row r="664" customFormat="false" ht="12.75" hidden="false" customHeight="false" outlineLevel="0" collapsed="false">
      <c r="A664" s="1"/>
      <c r="B664" s="1"/>
      <c r="C664" s="1"/>
      <c r="D664" s="1"/>
      <c r="E664" s="1"/>
      <c r="F664" s="1"/>
      <c r="G664" s="870"/>
      <c r="H664" s="810"/>
      <c r="I664" s="810"/>
      <c r="J664" s="810"/>
      <c r="K664" s="1"/>
      <c r="L664" s="1"/>
      <c r="M664" s="1"/>
      <c r="N664" s="1"/>
      <c r="O664" s="1"/>
      <c r="P664" s="1"/>
      <c r="Q664" s="1"/>
      <c r="R664" s="1"/>
      <c r="S664" s="1"/>
      <c r="T664" s="1"/>
      <c r="U664" s="1"/>
      <c r="V664" s="1"/>
      <c r="W664" s="1"/>
      <c r="X664" s="1"/>
      <c r="Y664" s="1"/>
      <c r="Z664" s="1"/>
      <c r="AA664" s="1"/>
      <c r="AB664" s="6"/>
      <c r="AC664" s="6"/>
      <c r="AD664" s="6"/>
      <c r="AE664" s="6"/>
      <c r="AF664" s="6"/>
      <c r="AG664" s="6"/>
      <c r="AH664" s="6"/>
      <c r="AI664" s="6"/>
      <c r="AJ664" s="6"/>
      <c r="AK664" s="6"/>
      <c r="AL664" s="6"/>
      <c r="AM664" s="6"/>
      <c r="AN664" s="6"/>
      <c r="AO664" s="6"/>
      <c r="AP664" s="6"/>
      <c r="AQ664" s="6"/>
      <c r="AR664" s="6"/>
      <c r="AS664" s="6"/>
      <c r="AT664" s="6"/>
      <c r="AU664" s="6"/>
      <c r="AV664" s="6"/>
      <c r="AW664" s="6"/>
      <c r="AX664" s="6"/>
      <c r="AY664" s="6"/>
      <c r="AZ664" s="6"/>
      <c r="BA664" s="6"/>
      <c r="BB664" s="6"/>
      <c r="BC664" s="6"/>
      <c r="BD664" s="1"/>
      <c r="BE664" s="1"/>
      <c r="BF664" s="1"/>
      <c r="BG664" s="1"/>
      <c r="BH664" s="1"/>
      <c r="BI664" s="1"/>
      <c r="BJ664" s="1"/>
      <c r="BK664" s="1"/>
      <c r="BL664" s="1"/>
    </row>
    <row r="665" customFormat="false" ht="12" hidden="false" customHeight="true" outlineLevel="0" collapsed="false">
      <c r="A665" s="1"/>
      <c r="B665" s="32"/>
      <c r="C665" s="803" t="s">
        <v>473</v>
      </c>
      <c r="D665" s="32"/>
      <c r="E665" s="32"/>
      <c r="F665" s="32"/>
      <c r="G665" s="897" t="n">
        <f aca="false">SUM(G666:G695)</f>
        <v>9080.61907888285</v>
      </c>
      <c r="H665" s="862" t="n">
        <f aca="false">SUM(H666:H695)</f>
        <v>6277.37763068155</v>
      </c>
      <c r="I665" s="862" t="n">
        <f aca="false">SUM(I666:I695)</f>
        <v>14696.3562780806</v>
      </c>
      <c r="J665" s="862" t="n">
        <f aca="false">SUM(J666:J695)</f>
        <v>5110.7151239632</v>
      </c>
      <c r="K665" s="898" t="n">
        <f aca="false">SUM(K666:K695)</f>
        <v>11303.9814063298</v>
      </c>
      <c r="L665" s="898" t="n">
        <f aca="false">SUM(L666:L695)</f>
        <v>10974.8266336438</v>
      </c>
      <c r="M665" s="898" t="n">
        <f aca="false">SUM(M666:M695)</f>
        <v>10541.8137398198</v>
      </c>
      <c r="N665" s="898" t="n">
        <f aca="false">SUM(N666:N695)</f>
        <v>11285.7295894722</v>
      </c>
      <c r="O665" s="898" t="n">
        <f aca="false">SUM(O666:O695)</f>
        <v>12067.1577685181</v>
      </c>
      <c r="P665" s="898" t="n">
        <f aca="false">SUM(P666:P695)</f>
        <v>12973.9387262902</v>
      </c>
      <c r="Q665" s="898" t="n">
        <f aca="false">SUM(Q666:Q695)</f>
        <v>14089.68145956</v>
      </c>
      <c r="R665" s="1"/>
      <c r="S665" s="32"/>
      <c r="T665" s="32"/>
      <c r="U665" s="32"/>
      <c r="V665" s="32"/>
      <c r="W665" s="32"/>
      <c r="X665" s="32"/>
      <c r="Y665" s="32"/>
      <c r="Z665" s="32"/>
      <c r="AA665" s="32"/>
      <c r="AB665" s="749"/>
      <c r="AC665" s="749"/>
      <c r="AD665" s="749"/>
      <c r="AE665" s="749"/>
      <c r="AF665" s="749"/>
      <c r="AG665" s="749"/>
      <c r="AH665" s="749"/>
      <c r="AI665" s="749"/>
      <c r="AJ665" s="749"/>
      <c r="AK665" s="749"/>
      <c r="AL665" s="749"/>
      <c r="AM665" s="749"/>
      <c r="AN665" s="749"/>
      <c r="AO665" s="749"/>
      <c r="AP665" s="749"/>
      <c r="AQ665" s="749"/>
      <c r="AR665" s="749"/>
      <c r="AS665" s="749"/>
      <c r="AT665" s="749"/>
      <c r="AU665" s="749"/>
      <c r="AV665" s="749"/>
      <c r="AW665" s="749"/>
      <c r="AX665" s="749"/>
      <c r="AY665" s="749"/>
      <c r="AZ665" s="749"/>
      <c r="BA665" s="749"/>
      <c r="BB665" s="749"/>
      <c r="BC665" s="749"/>
      <c r="BD665" s="32"/>
      <c r="BE665" s="32"/>
      <c r="BF665" s="32"/>
      <c r="BG665" s="32"/>
      <c r="BH665" s="32"/>
      <c r="BI665" s="32"/>
      <c r="BJ665" s="32"/>
      <c r="BK665" s="32"/>
      <c r="BL665" s="32"/>
    </row>
    <row r="666" customFormat="false" ht="12" hidden="false" customHeight="true" outlineLevel="1" collapsed="false">
      <c r="A666" s="1"/>
      <c r="B666" s="1"/>
      <c r="C666" s="1"/>
      <c r="D666" s="771" t="str">
        <f aca="false">Asset1</f>
        <v>Network Pressure Control Facilities</v>
      </c>
      <c r="E666" s="1"/>
      <c r="F666" s="1"/>
      <c r="G666" s="870" t="n">
        <f aca="false">G438*G$6</f>
        <v>207.567858197434</v>
      </c>
      <c r="H666" s="814" t="n">
        <f aca="false">H438*H$6</f>
        <v>143.490418282952</v>
      </c>
      <c r="I666" s="814" t="n">
        <f aca="false">I438*I$6</f>
        <v>365.880327420407</v>
      </c>
      <c r="J666" s="814" t="n">
        <f aca="false">J438*J$6</f>
        <v>123.275657159588</v>
      </c>
      <c r="K666" s="776" t="n">
        <f aca="false">K438*K$6</f>
        <v>352.191827927819</v>
      </c>
      <c r="L666" s="776" t="n">
        <f aca="false">L438*L$6</f>
        <v>411.753430167894</v>
      </c>
      <c r="M666" s="776" t="n">
        <f aca="false">M438*M$6</f>
        <v>431.440977601046</v>
      </c>
      <c r="N666" s="776" t="n">
        <f aca="false">N438*N$6</f>
        <v>505.031417286482</v>
      </c>
      <c r="O666" s="776" t="n">
        <f aca="false">O438*O$6</f>
        <v>554.235925990343</v>
      </c>
      <c r="P666" s="776" t="n">
        <f aca="false">P438*P$6</f>
        <v>604.662437305585</v>
      </c>
      <c r="Q666" s="776" t="n">
        <f aca="false">Q438*Q$6</f>
        <v>656.303306437878</v>
      </c>
      <c r="R666" s="1"/>
      <c r="S666" s="32"/>
      <c r="T666" s="32"/>
      <c r="U666" s="32"/>
      <c r="V666" s="32"/>
      <c r="W666" s="32"/>
      <c r="X666" s="32"/>
      <c r="Y666" s="32"/>
      <c r="Z666" s="32"/>
      <c r="AA666" s="32"/>
      <c r="AB666" s="749"/>
      <c r="AC666" s="749"/>
      <c r="AD666" s="749"/>
      <c r="AE666" s="749"/>
      <c r="AF666" s="749"/>
      <c r="AG666" s="749"/>
      <c r="AH666" s="749"/>
      <c r="AI666" s="749"/>
      <c r="AJ666" s="749"/>
      <c r="AK666" s="749"/>
      <c r="AL666" s="749"/>
      <c r="AM666" s="749"/>
      <c r="AN666" s="749"/>
      <c r="AO666" s="749"/>
      <c r="AP666" s="749"/>
      <c r="AQ666" s="749"/>
      <c r="AR666" s="749"/>
      <c r="AS666" s="749"/>
      <c r="AT666" s="749"/>
      <c r="AU666" s="749"/>
      <c r="AV666" s="749"/>
      <c r="AW666" s="749"/>
      <c r="AX666" s="749"/>
      <c r="AY666" s="749"/>
      <c r="AZ666" s="749"/>
      <c r="BA666" s="749"/>
      <c r="BB666" s="749"/>
      <c r="BC666" s="749"/>
      <c r="BD666" s="32"/>
      <c r="BE666" s="32"/>
      <c r="BF666" s="32"/>
      <c r="BG666" s="32"/>
      <c r="BH666" s="32"/>
      <c r="BI666" s="32"/>
      <c r="BJ666" s="32"/>
      <c r="BK666" s="32"/>
      <c r="BL666" s="32"/>
    </row>
    <row r="667" customFormat="false" ht="12.75" hidden="false" customHeight="false" outlineLevel="1" collapsed="false">
      <c r="A667" s="1"/>
      <c r="B667" s="1"/>
      <c r="C667" s="1"/>
      <c r="D667" s="771" t="str">
        <f aca="false">Asset2</f>
        <v>HP Steel Mains</v>
      </c>
      <c r="E667" s="1"/>
      <c r="F667" s="1"/>
      <c r="G667" s="870" t="n">
        <f aca="false">G439*G$6</f>
        <v>2132.49113753319</v>
      </c>
      <c r="H667" s="814" t="n">
        <f aca="false">H439*H$6</f>
        <v>1474.17836252023</v>
      </c>
      <c r="I667" s="814" t="n">
        <f aca="false">I439*I$6</f>
        <v>3315.25584779727</v>
      </c>
      <c r="J667" s="814" t="n">
        <f aca="false">J439*J$6</f>
        <v>1121.28705356579</v>
      </c>
      <c r="K667" s="776" t="n">
        <f aca="false">K439*K$6</f>
        <v>2416.89455873706</v>
      </c>
      <c r="L667" s="776" t="n">
        <f aca="false">L439*L$6</f>
        <v>2235.30721784826</v>
      </c>
      <c r="M667" s="776" t="n">
        <f aca="false">M439*M$6</f>
        <v>2054.31172902283</v>
      </c>
      <c r="N667" s="776" t="n">
        <f aca="false">N439*N$6</f>
        <v>2114.49359480381</v>
      </c>
      <c r="O667" s="776" t="n">
        <f aca="false">O439*O$6</f>
        <v>2189.93781068882</v>
      </c>
      <c r="P667" s="776" t="n">
        <f aca="false">P439*P$6</f>
        <v>2326.41974787822</v>
      </c>
      <c r="Q667" s="776" t="n">
        <f aca="false">Q439*Q$6</f>
        <v>2598.35453325584</v>
      </c>
      <c r="R667" s="777"/>
      <c r="S667" s="778"/>
      <c r="T667" s="778"/>
      <c r="U667" s="778"/>
      <c r="V667" s="778"/>
      <c r="W667" s="778"/>
      <c r="X667" s="778"/>
      <c r="Y667" s="778"/>
      <c r="Z667" s="778"/>
      <c r="AA667" s="778"/>
      <c r="AB667" s="779"/>
      <c r="AC667" s="779"/>
      <c r="AD667" s="779"/>
      <c r="AE667" s="779"/>
      <c r="AF667" s="779"/>
      <c r="AG667" s="779"/>
      <c r="AH667" s="779"/>
      <c r="AI667" s="779"/>
      <c r="AJ667" s="779"/>
      <c r="AK667" s="779"/>
      <c r="AL667" s="779"/>
      <c r="AM667" s="779"/>
      <c r="AN667" s="779"/>
      <c r="AO667" s="779"/>
      <c r="AP667" s="779"/>
      <c r="AQ667" s="779"/>
      <c r="AR667" s="779"/>
      <c r="AS667" s="779"/>
      <c r="AT667" s="779"/>
      <c r="AU667" s="779"/>
      <c r="AV667" s="779"/>
      <c r="AW667" s="779"/>
      <c r="AX667" s="779"/>
      <c r="AY667" s="779"/>
      <c r="AZ667" s="779"/>
      <c r="BA667" s="779"/>
      <c r="BB667" s="779"/>
      <c r="BC667" s="779"/>
      <c r="BD667" s="778"/>
      <c r="BE667" s="778"/>
      <c r="BF667" s="778"/>
      <c r="BG667" s="778"/>
      <c r="BH667" s="778"/>
      <c r="BI667" s="778"/>
      <c r="BJ667" s="778"/>
      <c r="BK667" s="32"/>
      <c r="BL667" s="32"/>
    </row>
    <row r="668" customFormat="false" ht="12" hidden="false" customHeight="true" outlineLevel="1" collapsed="false">
      <c r="A668" s="1"/>
      <c r="B668" s="1"/>
      <c r="C668" s="1"/>
      <c r="D668" s="771" t="str">
        <f aca="false">Asset3</f>
        <v>Distribution Mains</v>
      </c>
      <c r="E668" s="1"/>
      <c r="F668" s="1"/>
      <c r="G668" s="870" t="n">
        <f aca="false">G440*G$6</f>
        <v>3957.6278475105</v>
      </c>
      <c r="H668" s="814" t="n">
        <f aca="false">H440*H$6</f>
        <v>2735.88444848423</v>
      </c>
      <c r="I668" s="814" t="n">
        <f aca="false">I440*I$6</f>
        <v>6357.80968587257</v>
      </c>
      <c r="J668" s="814" t="n">
        <f aca="false">J440*J$6</f>
        <v>2222.36337976861</v>
      </c>
      <c r="K668" s="776" t="n">
        <f aca="false">K440*K$6</f>
        <v>4893.68903647602</v>
      </c>
      <c r="L668" s="776" t="n">
        <f aca="false">L440*L$6</f>
        <v>4795.33227866114</v>
      </c>
      <c r="M668" s="776" t="n">
        <f aca="false">M440*M$6</f>
        <v>4588.36622179535</v>
      </c>
      <c r="N668" s="776" t="n">
        <f aca="false">N440*N$6</f>
        <v>4918.51875222021</v>
      </c>
      <c r="O668" s="776" t="n">
        <f aca="false">O440*O$6</f>
        <v>5262.4594632691</v>
      </c>
      <c r="P668" s="776" t="n">
        <f aca="false">P440*P$6</f>
        <v>5620.43419654145</v>
      </c>
      <c r="Q668" s="776" t="n">
        <f aca="false">Q440*Q$6</f>
        <v>5992.91642526785</v>
      </c>
      <c r="R668" s="1"/>
      <c r="S668" s="32"/>
      <c r="T668" s="32"/>
      <c r="U668" s="32"/>
      <c r="V668" s="32"/>
      <c r="W668" s="32"/>
      <c r="X668" s="32"/>
      <c r="Y668" s="32"/>
      <c r="Z668" s="32"/>
      <c r="AA668" s="32"/>
      <c r="AB668" s="749"/>
      <c r="AC668" s="749"/>
      <c r="AD668" s="749"/>
      <c r="AE668" s="749"/>
      <c r="AF668" s="749"/>
      <c r="AG668" s="749"/>
      <c r="AH668" s="749"/>
      <c r="AI668" s="749"/>
      <c r="AJ668" s="749"/>
      <c r="AK668" s="749"/>
      <c r="AL668" s="749"/>
      <c r="AM668" s="749"/>
      <c r="AN668" s="749"/>
      <c r="AO668" s="749"/>
      <c r="AP668" s="749"/>
      <c r="AQ668" s="749"/>
      <c r="AR668" s="749"/>
      <c r="AS668" s="749"/>
      <c r="AT668" s="749"/>
      <c r="AU668" s="749"/>
      <c r="AV668" s="749"/>
      <c r="AW668" s="749"/>
      <c r="AX668" s="749"/>
      <c r="AY668" s="749"/>
      <c r="AZ668" s="749"/>
      <c r="BA668" s="749"/>
      <c r="BB668" s="749"/>
      <c r="BC668" s="749"/>
      <c r="BD668" s="32"/>
      <c r="BE668" s="32"/>
      <c r="BF668" s="32"/>
      <c r="BG668" s="32"/>
      <c r="BH668" s="32"/>
      <c r="BI668" s="32"/>
      <c r="BJ668" s="32"/>
      <c r="BK668" s="32"/>
      <c r="BL668" s="32"/>
    </row>
    <row r="669" customFormat="false" ht="12" hidden="false" customHeight="true" outlineLevel="1" collapsed="false">
      <c r="A669" s="1"/>
      <c r="B669" s="1"/>
      <c r="C669" s="1"/>
      <c r="D669" s="771" t="str">
        <f aca="false">Asset4</f>
        <v>Distribution Mains - Steel Unprotected</v>
      </c>
      <c r="E669" s="1"/>
      <c r="F669" s="1"/>
      <c r="G669" s="870" t="n">
        <f aca="false">G441*G$6</f>
        <v>84.1908949744816</v>
      </c>
      <c r="H669" s="814" t="n">
        <f aca="false">H441*H$6</f>
        <v>58.2006618963792</v>
      </c>
      <c r="I669" s="814" t="n">
        <f aca="false">I441*I$6</f>
        <v>108.807264697374</v>
      </c>
      <c r="J669" s="814" t="n">
        <f aca="false">J441*J$6</f>
        <v>30.0236001745486</v>
      </c>
      <c r="K669" s="776" t="n">
        <f aca="false">K441*K$6</f>
        <v>49.2573219599287</v>
      </c>
      <c r="L669" s="776" t="n">
        <f aca="false">L441*L$6</f>
        <v>32.5244893976541</v>
      </c>
      <c r="M669" s="776" t="n">
        <f aca="false">M441*M$6</f>
        <v>27.9040334257909</v>
      </c>
      <c r="N669" s="776" t="n">
        <f aca="false">N441*N$6</f>
        <v>23.4641984799483</v>
      </c>
      <c r="O669" s="776" t="n">
        <f aca="false">O441*O$6</f>
        <v>18.7849317659224</v>
      </c>
      <c r="P669" s="776" t="n">
        <f aca="false">P441*P$6</f>
        <v>13.8570365921452</v>
      </c>
      <c r="Q669" s="776" t="n">
        <f aca="false">Q441*Q$6</f>
        <v>8.67100607732545</v>
      </c>
      <c r="R669" s="1"/>
      <c r="S669" s="32"/>
      <c r="T669" s="32"/>
      <c r="U669" s="32"/>
      <c r="V669" s="32"/>
      <c r="W669" s="32"/>
      <c r="X669" s="32"/>
      <c r="Y669" s="32"/>
      <c r="Z669" s="32"/>
      <c r="AA669" s="32"/>
      <c r="AB669" s="749"/>
      <c r="AC669" s="749"/>
      <c r="AD669" s="749"/>
      <c r="AE669" s="749"/>
      <c r="AF669" s="749"/>
      <c r="AG669" s="749"/>
      <c r="AH669" s="749"/>
      <c r="AI669" s="749"/>
      <c r="AJ669" s="749"/>
      <c r="AK669" s="749"/>
      <c r="AL669" s="749"/>
      <c r="AM669" s="749"/>
      <c r="AN669" s="749"/>
      <c r="AO669" s="749"/>
      <c r="AP669" s="749"/>
      <c r="AQ669" s="749"/>
      <c r="AR669" s="749"/>
      <c r="AS669" s="749"/>
      <c r="AT669" s="749"/>
      <c r="AU669" s="749"/>
      <c r="AV669" s="749"/>
      <c r="AW669" s="749"/>
      <c r="AX669" s="749"/>
      <c r="AY669" s="749"/>
      <c r="AZ669" s="749"/>
      <c r="BA669" s="749"/>
      <c r="BB669" s="749"/>
      <c r="BC669" s="749"/>
      <c r="BD669" s="32"/>
      <c r="BE669" s="32"/>
      <c r="BF669" s="32"/>
      <c r="BG669" s="32"/>
      <c r="BH669" s="32"/>
      <c r="BI669" s="32"/>
      <c r="BJ669" s="32"/>
      <c r="BK669" s="32"/>
      <c r="BL669" s="32"/>
    </row>
    <row r="670" customFormat="false" ht="12" hidden="false" customHeight="true" outlineLevel="1" collapsed="false">
      <c r="A670" s="1"/>
      <c r="B670" s="1"/>
      <c r="C670" s="1"/>
      <c r="D670" s="771" t="str">
        <f aca="false">Asset5</f>
        <v>Distribution Mains - PVC</v>
      </c>
      <c r="E670" s="1"/>
      <c r="F670" s="1"/>
      <c r="G670" s="870" t="n">
        <f aca="false">G442*G$6</f>
        <v>21.4039073136062</v>
      </c>
      <c r="H670" s="814" t="n">
        <f aca="false">H442*H$6</f>
        <v>14.7963930446186</v>
      </c>
      <c r="I670" s="814" t="n">
        <f aca="false">I442*I$6</f>
        <v>30.286259401851</v>
      </c>
      <c r="J670" s="814" t="n">
        <f aca="false">J442*J$6</f>
        <v>9.39221916733163</v>
      </c>
      <c r="K670" s="776" t="n">
        <f aca="false">K442*K$6</f>
        <v>18.1387834153723</v>
      </c>
      <c r="L670" s="776" t="n">
        <f aca="false">L442*L$6</f>
        <v>15.2587894700109</v>
      </c>
      <c r="M670" s="776" t="n">
        <f aca="false">M442*M$6</f>
        <v>12.5796293339329</v>
      </c>
      <c r="N670" s="776" t="n">
        <f aca="false">N442*N$6</f>
        <v>11.723928582738</v>
      </c>
      <c r="O670" s="776" t="n">
        <f aca="false">O442*O$6</f>
        <v>10.8175805256496</v>
      </c>
      <c r="P670" s="776" t="n">
        <f aca="false">P442*P$6</f>
        <v>9.8585876103426</v>
      </c>
      <c r="Q670" s="776" t="n">
        <f aca="false">Q442*Q$6</f>
        <v>8.8448840614417</v>
      </c>
      <c r="R670" s="1"/>
      <c r="S670" s="32"/>
      <c r="T670" s="32"/>
      <c r="U670" s="32"/>
      <c r="V670" s="32"/>
      <c r="W670" s="32"/>
      <c r="X670" s="32"/>
      <c r="Y670" s="32"/>
      <c r="Z670" s="32"/>
      <c r="AA670" s="32"/>
      <c r="AB670" s="749"/>
      <c r="AC670" s="749"/>
      <c r="AD670" s="749"/>
      <c r="AE670" s="749"/>
      <c r="AF670" s="749"/>
      <c r="AG670" s="749"/>
      <c r="AH670" s="749"/>
      <c r="AI670" s="749"/>
      <c r="AJ670" s="749"/>
      <c r="AK670" s="749"/>
      <c r="AL670" s="749"/>
      <c r="AM670" s="749"/>
      <c r="AN670" s="749"/>
      <c r="AO670" s="749"/>
      <c r="AP670" s="749"/>
      <c r="AQ670" s="749"/>
      <c r="AR670" s="749"/>
      <c r="AS670" s="749"/>
      <c r="AT670" s="749"/>
      <c r="AU670" s="749"/>
      <c r="AV670" s="749"/>
      <c r="AW670" s="749"/>
      <c r="AX670" s="749"/>
      <c r="AY670" s="749"/>
      <c r="AZ670" s="749"/>
      <c r="BA670" s="749"/>
      <c r="BB670" s="749"/>
      <c r="BC670" s="749"/>
      <c r="BD670" s="32"/>
      <c r="BE670" s="32"/>
      <c r="BF670" s="32"/>
      <c r="BG670" s="32"/>
      <c r="BH670" s="32"/>
      <c r="BI670" s="32"/>
      <c r="BJ670" s="32"/>
      <c r="BK670" s="32"/>
      <c r="BL670" s="32"/>
    </row>
    <row r="671" customFormat="false" ht="12.75" hidden="false" customHeight="false" outlineLevel="1" collapsed="false">
      <c r="A671" s="1"/>
      <c r="B671" s="1"/>
      <c r="C671" s="1"/>
      <c r="D671" s="771" t="str">
        <f aca="false">Asset6</f>
        <v>Distribution Mains - Copper</v>
      </c>
      <c r="E671" s="1"/>
      <c r="F671" s="1"/>
      <c r="G671" s="870" t="n">
        <f aca="false">G443*G$6</f>
        <v>25.9627579005518</v>
      </c>
      <c r="H671" s="814" t="n">
        <f aca="false">H443*H$6</f>
        <v>17.9478991751491</v>
      </c>
      <c r="I671" s="814" t="n">
        <f aca="false">I443*I$6</f>
        <v>39.2726498392615</v>
      </c>
      <c r="J671" s="814" t="n">
        <f aca="false">J443*J$6</f>
        <v>13.0926869662637</v>
      </c>
      <c r="K671" s="776" t="n">
        <f aca="false">K443*K$6</f>
        <v>27.4289713013859</v>
      </c>
      <c r="L671" s="776" t="n">
        <f aca="false">L443*L$6</f>
        <v>25.2726053080626</v>
      </c>
      <c r="M671" s="776" t="n">
        <f aca="false">M443*M$6</f>
        <v>23.1012448790541</v>
      </c>
      <c r="N671" s="776" t="n">
        <f aca="false">N443*N$6</f>
        <v>23.3512721832565</v>
      </c>
      <c r="O671" s="776" t="n">
        <f aca="false">O443*O$6</f>
        <v>23.5993625746197</v>
      </c>
      <c r="P671" s="776" t="n">
        <f aca="false">P443*P$6</f>
        <v>23.8452629404364</v>
      </c>
      <c r="Q671" s="776" t="n">
        <f aca="false">Q443*Q$6</f>
        <v>24.0887087229349</v>
      </c>
      <c r="R671" s="1"/>
      <c r="S671" s="32"/>
      <c r="T671" s="32"/>
      <c r="U671" s="32"/>
      <c r="V671" s="32"/>
      <c r="W671" s="32"/>
      <c r="X671" s="32"/>
      <c r="Y671" s="32"/>
      <c r="Z671" s="32"/>
      <c r="AA671" s="32"/>
      <c r="AB671" s="749"/>
      <c r="AC671" s="749"/>
      <c r="AD671" s="749"/>
      <c r="AE671" s="749"/>
      <c r="AF671" s="749"/>
      <c r="AG671" s="749"/>
      <c r="AH671" s="749"/>
      <c r="AI671" s="749"/>
      <c r="AJ671" s="749"/>
      <c r="AK671" s="749"/>
      <c r="AL671" s="749"/>
      <c r="AM671" s="749"/>
      <c r="AN671" s="749"/>
      <c r="AO671" s="749"/>
      <c r="AP671" s="749"/>
      <c r="AQ671" s="749"/>
      <c r="AR671" s="749"/>
      <c r="AS671" s="749"/>
      <c r="AT671" s="749"/>
      <c r="AU671" s="749"/>
      <c r="AV671" s="749"/>
      <c r="AW671" s="749"/>
      <c r="AX671" s="749"/>
      <c r="AY671" s="749"/>
      <c r="AZ671" s="749"/>
      <c r="BA671" s="749"/>
      <c r="BB671" s="749"/>
      <c r="BC671" s="749"/>
      <c r="BD671" s="32"/>
      <c r="BE671" s="32"/>
      <c r="BF671" s="32"/>
      <c r="BG671" s="32"/>
      <c r="BH671" s="32"/>
      <c r="BI671" s="32"/>
      <c r="BJ671" s="32"/>
      <c r="BK671" s="32"/>
      <c r="BL671" s="32"/>
    </row>
    <row r="672" customFormat="false" ht="12.75" hidden="false" customHeight="false" outlineLevel="1" collapsed="false">
      <c r="A672" s="1"/>
      <c r="B672" s="1"/>
      <c r="C672" s="1"/>
      <c r="D672" s="771" t="str">
        <f aca="false">Asset7</f>
        <v>M/LP Customer Services PE</v>
      </c>
      <c r="E672" s="1"/>
      <c r="F672" s="1"/>
      <c r="G672" s="870" t="n">
        <f aca="false">G444*G$6</f>
        <v>1300.22781876126</v>
      </c>
      <c r="H672" s="814" t="n">
        <f aca="false">H444*H$6</f>
        <v>898.839710528412</v>
      </c>
      <c r="I672" s="814" t="n">
        <f aca="false">I444*I$6</f>
        <v>2110.26491088301</v>
      </c>
      <c r="J672" s="814" t="n">
        <f aca="false">J444*J$6</f>
        <v>771.100972975637</v>
      </c>
      <c r="K672" s="776" t="n">
        <f aca="false">K444*K$6</f>
        <v>1745.10708061495</v>
      </c>
      <c r="L672" s="776" t="n">
        <f aca="false">L444*L$6</f>
        <v>1828.27584459908</v>
      </c>
      <c r="M672" s="776" t="n">
        <f aca="false">M444*M$6</f>
        <v>1905.44067024266</v>
      </c>
      <c r="N672" s="776" t="n">
        <f aca="false">N444*N$6</f>
        <v>2062.50701179488</v>
      </c>
      <c r="O672" s="776" t="n">
        <f aca="false">O444*O$6</f>
        <v>2229.5103469933</v>
      </c>
      <c r="P672" s="776" t="n">
        <f aca="false">P444*P$6</f>
        <v>2407.45201197033</v>
      </c>
      <c r="Q672" s="776" t="n">
        <f aca="false">Q444*Q$6</f>
        <v>2596.67704361628</v>
      </c>
      <c r="R672" s="1"/>
      <c r="S672" s="1"/>
      <c r="T672" s="1"/>
      <c r="U672" s="1"/>
      <c r="V672" s="1"/>
      <c r="W672" s="1"/>
      <c r="X672" s="1"/>
      <c r="Y672" s="1"/>
      <c r="Z672" s="1"/>
      <c r="AA672" s="1"/>
      <c r="AB672" s="6"/>
      <c r="AC672" s="6"/>
      <c r="AD672" s="6"/>
      <c r="AE672" s="6"/>
      <c r="AF672" s="6"/>
      <c r="AG672" s="6"/>
      <c r="AH672" s="6"/>
      <c r="AI672" s="6"/>
      <c r="AJ672" s="6"/>
      <c r="AK672" s="6"/>
      <c r="AL672" s="6"/>
      <c r="AM672" s="6"/>
      <c r="AN672" s="6"/>
      <c r="AO672" s="6"/>
      <c r="AP672" s="6"/>
      <c r="AQ672" s="6"/>
      <c r="AR672" s="6"/>
      <c r="AS672" s="6"/>
      <c r="AT672" s="6"/>
      <c r="AU672" s="6"/>
      <c r="AV672" s="6"/>
      <c r="AW672" s="6"/>
      <c r="AX672" s="6"/>
      <c r="AY672" s="6"/>
      <c r="AZ672" s="6"/>
      <c r="BA672" s="6"/>
      <c r="BB672" s="6"/>
      <c r="BC672" s="6"/>
      <c r="BD672" s="1"/>
      <c r="BE672" s="1"/>
      <c r="BF672" s="1"/>
      <c r="BG672" s="1"/>
      <c r="BH672" s="1"/>
      <c r="BI672" s="1"/>
      <c r="BJ672" s="1"/>
      <c r="BK672" s="1"/>
      <c r="BL672" s="1"/>
    </row>
    <row r="673" customFormat="false" ht="12.75" hidden="false" customHeight="false" outlineLevel="1" collapsed="false">
      <c r="A673" s="1"/>
      <c r="B673" s="1"/>
      <c r="C673" s="1"/>
      <c r="D673" s="771" t="str">
        <f aca="false">Asset8</f>
        <v>M/LP Customer Services ST</v>
      </c>
      <c r="E673" s="1"/>
      <c r="F673" s="1"/>
      <c r="G673" s="870" t="n">
        <f aca="false">G445*G$6</f>
        <v>33.3061799787043</v>
      </c>
      <c r="H673" s="814" t="n">
        <f aca="false">H445*H$6</f>
        <v>23.0243629146367</v>
      </c>
      <c r="I673" s="814" t="n">
        <f aca="false">I445*I$6</f>
        <v>52.4036566285183</v>
      </c>
      <c r="J673" s="814" t="n">
        <f aca="false">J445*J$6</f>
        <v>18.6923024541528</v>
      </c>
      <c r="K673" s="776" t="n">
        <f aca="false">K445*K$6</f>
        <v>44.6047126679063</v>
      </c>
      <c r="L673" s="776" t="n">
        <f aca="false">L445*L$6</f>
        <v>45.7380187678767</v>
      </c>
      <c r="M673" s="776" t="n">
        <f aca="false">M445*M$6</f>
        <v>43.630969598713</v>
      </c>
      <c r="N673" s="776" t="n">
        <f aca="false">N445*N$6</f>
        <v>130.219377630012</v>
      </c>
      <c r="O673" s="776" t="n">
        <f aca="false">O445*O$6</f>
        <v>220.376079012093</v>
      </c>
      <c r="P673" s="776" t="n">
        <f aca="false">P445*P$6</f>
        <v>314.207024215106</v>
      </c>
      <c r="Q673" s="776" t="n">
        <f aca="false">Q445*Q$6</f>
        <v>411.820772388304</v>
      </c>
      <c r="R673" s="1"/>
      <c r="S673" s="1"/>
      <c r="T673" s="1"/>
      <c r="U673" s="1"/>
      <c r="V673" s="1"/>
      <c r="W673" s="1"/>
      <c r="X673" s="1"/>
      <c r="Y673" s="1"/>
      <c r="Z673" s="1"/>
      <c r="AA673" s="1"/>
      <c r="AB673" s="6"/>
      <c r="AC673" s="6"/>
      <c r="AD673" s="6"/>
      <c r="AE673" s="6"/>
      <c r="AF673" s="6"/>
      <c r="AG673" s="6"/>
      <c r="AH673" s="6"/>
      <c r="AI673" s="6"/>
      <c r="AJ673" s="6"/>
      <c r="AK673" s="6"/>
      <c r="AL673" s="6"/>
      <c r="AM673" s="6"/>
      <c r="AN673" s="6"/>
      <c r="AO673" s="6"/>
      <c r="AP673" s="6"/>
      <c r="AQ673" s="6"/>
      <c r="AR673" s="6"/>
      <c r="AS673" s="6"/>
      <c r="AT673" s="6"/>
      <c r="AU673" s="6"/>
      <c r="AV673" s="6"/>
      <c r="AW673" s="6"/>
      <c r="AX673" s="6"/>
      <c r="AY673" s="6"/>
      <c r="AZ673" s="6"/>
      <c r="BA673" s="6"/>
      <c r="BB673" s="6"/>
      <c r="BC673" s="6"/>
      <c r="BD673" s="1"/>
      <c r="BE673" s="1"/>
      <c r="BF673" s="1"/>
      <c r="BG673" s="1"/>
      <c r="BH673" s="1"/>
      <c r="BI673" s="1"/>
      <c r="BJ673" s="1"/>
      <c r="BK673" s="1"/>
      <c r="BL673" s="1"/>
    </row>
    <row r="674" customFormat="false" ht="12.75" hidden="false" customHeight="false" outlineLevel="1" collapsed="false">
      <c r="A674" s="1"/>
      <c r="B674" s="1"/>
      <c r="C674" s="1"/>
      <c r="D674" s="771" t="str">
        <f aca="false">Asset9</f>
        <v>Contract Metering Equipment</v>
      </c>
      <c r="E674" s="1"/>
      <c r="F674" s="1"/>
      <c r="G674" s="870" t="n">
        <f aca="false">G446*G$6</f>
        <v>227.905834028344</v>
      </c>
      <c r="H674" s="814" t="n">
        <f aca="false">H446*H$6</f>
        <v>157.549939272132</v>
      </c>
      <c r="I674" s="814" t="n">
        <f aca="false">I446*I$6</f>
        <v>467.711488685159</v>
      </c>
      <c r="J674" s="814" t="n">
        <f aca="false">J446*J$6</f>
        <v>169.574316677534</v>
      </c>
      <c r="K674" s="776" t="n">
        <f aca="false">K446*K$6</f>
        <v>408.234934981675</v>
      </c>
      <c r="L674" s="776" t="n">
        <f aca="false">L446*L$6</f>
        <v>368.158054298042</v>
      </c>
      <c r="M674" s="776" t="n">
        <f aca="false">M446*M$6</f>
        <v>327.23107576154</v>
      </c>
      <c r="N674" s="776" t="n">
        <f aca="false">N446*N$6</f>
        <v>363.391195097492</v>
      </c>
      <c r="O674" s="776" t="n">
        <f aca="false">O446*O$6</f>
        <v>394.763913844901</v>
      </c>
      <c r="P674" s="776" t="n">
        <f aca="false">P446*P$6</f>
        <v>425.737993634101</v>
      </c>
      <c r="Q674" s="776" t="n">
        <f aca="false">Q446*Q$6</f>
        <v>461.819107289552</v>
      </c>
      <c r="R674" s="1"/>
      <c r="S674" s="1"/>
      <c r="T674" s="1"/>
      <c r="U674" s="1"/>
      <c r="V674" s="1"/>
      <c r="W674" s="1"/>
      <c r="X674" s="1"/>
      <c r="Y674" s="1"/>
      <c r="Z674" s="1"/>
      <c r="AA674" s="1"/>
      <c r="AB674" s="6"/>
      <c r="AC674" s="6"/>
      <c r="AD674" s="6"/>
      <c r="AE674" s="6"/>
      <c r="AF674" s="6"/>
      <c r="AG674" s="6"/>
      <c r="AH674" s="6"/>
      <c r="AI674" s="6"/>
      <c r="AJ674" s="6"/>
      <c r="AK674" s="6"/>
      <c r="AL674" s="6"/>
      <c r="AM674" s="6"/>
      <c r="AN674" s="6"/>
      <c r="AO674" s="6"/>
      <c r="AP674" s="6"/>
      <c r="AQ674" s="6"/>
      <c r="AR674" s="6"/>
      <c r="AS674" s="6"/>
      <c r="AT674" s="6"/>
      <c r="AU674" s="6"/>
      <c r="AV674" s="6"/>
      <c r="AW674" s="6"/>
      <c r="AX674" s="6"/>
      <c r="AY674" s="6"/>
      <c r="AZ674" s="6"/>
      <c r="BA674" s="6"/>
      <c r="BB674" s="6"/>
      <c r="BC674" s="6"/>
      <c r="BD674" s="1"/>
      <c r="BE674" s="1"/>
      <c r="BF674" s="1"/>
      <c r="BG674" s="1"/>
      <c r="BH674" s="1"/>
      <c r="BI674" s="1"/>
      <c r="BJ674" s="1"/>
      <c r="BK674" s="1"/>
      <c r="BL674" s="1"/>
    </row>
    <row r="675" customFormat="false" ht="12.75" hidden="false" customHeight="false" outlineLevel="1" collapsed="false">
      <c r="A675" s="1"/>
      <c r="B675" s="1"/>
      <c r="C675" s="1"/>
      <c r="D675" s="771" t="str">
        <f aca="false">Asset10</f>
        <v>Tariff Metering Equipment</v>
      </c>
      <c r="E675" s="1"/>
      <c r="F675" s="1"/>
      <c r="G675" s="870" t="n">
        <f aca="false">G447*G$6</f>
        <v>316.793510765873</v>
      </c>
      <c r="H675" s="814" t="n">
        <f aca="false">H447*H$6</f>
        <v>218.997458295698</v>
      </c>
      <c r="I675" s="814" t="n">
        <f aca="false">I447*I$6</f>
        <v>495.537019588324</v>
      </c>
      <c r="J675" s="814" t="n">
        <f aca="false">J447*J$6</f>
        <v>183.329435637076</v>
      </c>
      <c r="K675" s="776" t="n">
        <f aca="false">K447*K$6</f>
        <v>498.544989075095</v>
      </c>
      <c r="L675" s="776" t="n">
        <f aca="false">L447*L$6</f>
        <v>510.960884337355</v>
      </c>
      <c r="M675" s="776" t="n">
        <f aca="false">M447*M$6</f>
        <v>545.918004661782</v>
      </c>
      <c r="N675" s="776" t="n">
        <f aca="false">N447*N$6</f>
        <v>589.642855098299</v>
      </c>
      <c r="O675" s="776" t="n">
        <f aca="false">O447*O$6</f>
        <v>629.320096688081</v>
      </c>
      <c r="P675" s="776" t="n">
        <f aca="false">P447*P$6</f>
        <v>689.538196829482</v>
      </c>
      <c r="Q675" s="776" t="n">
        <f aca="false">Q447*Q$6</f>
        <v>777.438539851048</v>
      </c>
      <c r="R675" s="1"/>
      <c r="S675" s="1"/>
      <c r="T675" s="1"/>
      <c r="U675" s="1"/>
      <c r="V675" s="1"/>
      <c r="W675" s="1"/>
      <c r="X675" s="1"/>
      <c r="Y675" s="1"/>
      <c r="Z675" s="1"/>
      <c r="AA675" s="1"/>
      <c r="AB675" s="6"/>
      <c r="AC675" s="6"/>
      <c r="AD675" s="6"/>
      <c r="AE675" s="6"/>
      <c r="AF675" s="6"/>
      <c r="AG675" s="6"/>
      <c r="AH675" s="6"/>
      <c r="AI675" s="6"/>
      <c r="AJ675" s="6"/>
      <c r="AK675" s="6"/>
      <c r="AL675" s="6"/>
      <c r="AM675" s="6"/>
      <c r="AN675" s="6"/>
      <c r="AO675" s="6"/>
      <c r="AP675" s="6"/>
      <c r="AQ675" s="6"/>
      <c r="AR675" s="6"/>
      <c r="AS675" s="6"/>
      <c r="AT675" s="6"/>
      <c r="AU675" s="6"/>
      <c r="AV675" s="6"/>
      <c r="AW675" s="6"/>
      <c r="AX675" s="6"/>
      <c r="AY675" s="6"/>
      <c r="AZ675" s="6"/>
      <c r="BA675" s="6"/>
      <c r="BB675" s="6"/>
      <c r="BC675" s="6"/>
      <c r="BD675" s="1"/>
      <c r="BE675" s="1"/>
      <c r="BF675" s="1"/>
      <c r="BG675" s="1"/>
      <c r="BH675" s="1"/>
      <c r="BI675" s="1"/>
      <c r="BJ675" s="1"/>
      <c r="BK675" s="1"/>
      <c r="BL675" s="1"/>
    </row>
    <row r="676" customFormat="false" ht="12.75" hidden="false" customHeight="false" outlineLevel="1" collapsed="false">
      <c r="A676" s="1"/>
      <c r="B676" s="1"/>
      <c r="C676" s="1"/>
      <c r="D676" s="771" t="str">
        <f aca="false">Asset11</f>
        <v>SCADA &amp; Telemetry</v>
      </c>
      <c r="E676" s="1"/>
      <c r="F676" s="1"/>
      <c r="G676" s="870" t="n">
        <f aca="false">G448*G$6</f>
        <v>3.25760541898723</v>
      </c>
      <c r="H676" s="814" t="n">
        <f aca="false">H448*H$6</f>
        <v>2.25196313258999</v>
      </c>
      <c r="I676" s="814" t="n">
        <f aca="false">I448*I$6</f>
        <v>4.92266844010094</v>
      </c>
      <c r="J676" s="814" t="n">
        <f aca="false">J448*J$6</f>
        <v>1.63944412241885</v>
      </c>
      <c r="K676" s="776" t="n">
        <f aca="false">K448*K$6</f>
        <v>3.43096149213047</v>
      </c>
      <c r="L676" s="776" t="n">
        <f aca="false">L448*L$6</f>
        <v>3.15778260115185</v>
      </c>
      <c r="M676" s="776" t="n">
        <f aca="false">M448*M$6</f>
        <v>2.88322806982151</v>
      </c>
      <c r="N676" s="776" t="n">
        <f aca="false">N448*N$6</f>
        <v>2.91146147915065</v>
      </c>
      <c r="O676" s="776" t="n">
        <f aca="false">O448*O$6</f>
        <v>2.93930454140261</v>
      </c>
      <c r="P676" s="776" t="n">
        <f aca="false">P448*P$6</f>
        <v>2.9667200933427</v>
      </c>
      <c r="Q676" s="776" t="n">
        <f aca="false">Q448*Q$6</f>
        <v>2.99366935754141</v>
      </c>
      <c r="R676" s="1"/>
      <c r="S676" s="1"/>
      <c r="T676" s="1"/>
      <c r="U676" s="1"/>
      <c r="V676" s="1"/>
      <c r="W676" s="1"/>
      <c r="X676" s="1"/>
      <c r="Y676" s="1"/>
      <c r="Z676" s="1"/>
      <c r="AA676" s="1"/>
      <c r="AB676" s="6"/>
      <c r="AC676" s="6"/>
      <c r="AD676" s="6"/>
      <c r="AE676" s="6"/>
      <c r="AF676" s="6"/>
      <c r="AG676" s="6"/>
      <c r="AH676" s="6"/>
      <c r="AI676" s="6"/>
      <c r="AJ676" s="6"/>
      <c r="AK676" s="6"/>
      <c r="AL676" s="6"/>
      <c r="AM676" s="6"/>
      <c r="AN676" s="6"/>
      <c r="AO676" s="6"/>
      <c r="AP676" s="6"/>
      <c r="AQ676" s="6"/>
      <c r="AR676" s="6"/>
      <c r="AS676" s="6"/>
      <c r="AT676" s="6"/>
      <c r="AU676" s="6"/>
      <c r="AV676" s="6"/>
      <c r="AW676" s="6"/>
      <c r="AX676" s="6"/>
      <c r="AY676" s="6"/>
      <c r="AZ676" s="6"/>
      <c r="BA676" s="6"/>
      <c r="BB676" s="6"/>
      <c r="BC676" s="6"/>
      <c r="BD676" s="1"/>
      <c r="BE676" s="1"/>
      <c r="BF676" s="1"/>
      <c r="BG676" s="1"/>
      <c r="BH676" s="1"/>
      <c r="BI676" s="1"/>
      <c r="BJ676" s="1"/>
      <c r="BK676" s="1"/>
      <c r="BL676" s="1"/>
    </row>
    <row r="677" customFormat="false" ht="12.75" hidden="false" customHeight="false" outlineLevel="1" collapsed="false">
      <c r="A677" s="1"/>
      <c r="B677" s="1"/>
      <c r="C677" s="1"/>
      <c r="D677" s="771" t="str">
        <f aca="false">Asset12</f>
        <v>Equipment &amp; Others</v>
      </c>
      <c r="E677" s="1"/>
      <c r="F677" s="1"/>
      <c r="G677" s="870" t="n">
        <f aca="false">G449*G$6</f>
        <v>182.767501421536</v>
      </c>
      <c r="H677" s="814" t="n">
        <f aca="false">H449*H$6</f>
        <v>126.346080049452</v>
      </c>
      <c r="I677" s="814" t="n">
        <f aca="false">I449*I$6</f>
        <v>262.563891442475</v>
      </c>
      <c r="J677" s="814" t="n">
        <f aca="false">J449*J$6</f>
        <v>83.1775892140829</v>
      </c>
      <c r="K677" s="776" t="n">
        <f aca="false">K449*K$6</f>
        <v>144.980827427505</v>
      </c>
      <c r="L677" s="776" t="n">
        <f aca="false">L449*L$6</f>
        <v>112.4784966824</v>
      </c>
      <c r="M677" s="776" t="n">
        <f aca="false">M449*M$6</f>
        <v>99.1661255103668</v>
      </c>
      <c r="N677" s="776" t="n">
        <f aca="false">N449*N$6</f>
        <v>91.4638820428171</v>
      </c>
      <c r="O677" s="776" t="n">
        <f aca="false">O449*O$6</f>
        <v>81.4566114676464</v>
      </c>
      <c r="P677" s="776" t="n">
        <f aca="false">P449*P$6</f>
        <v>77.8437828363376</v>
      </c>
      <c r="Q677" s="776" t="n">
        <f aca="false">Q449*Q$6</f>
        <v>86.3493033478538</v>
      </c>
      <c r="R677" s="1"/>
      <c r="S677" s="1"/>
      <c r="T677" s="1"/>
      <c r="U677" s="1"/>
      <c r="V677" s="1"/>
      <c r="W677" s="1"/>
      <c r="X677" s="1"/>
      <c r="Y677" s="1"/>
      <c r="Z677" s="1"/>
      <c r="AA677" s="1"/>
      <c r="AB677" s="6"/>
      <c r="AC677" s="6"/>
      <c r="AD677" s="6"/>
      <c r="AE677" s="6"/>
      <c r="AF677" s="6"/>
      <c r="AG677" s="6"/>
      <c r="AH677" s="6"/>
      <c r="AI677" s="6"/>
      <c r="AJ677" s="6"/>
      <c r="AK677" s="6"/>
      <c r="AL677" s="6"/>
      <c r="AM677" s="6"/>
      <c r="AN677" s="6"/>
      <c r="AO677" s="6"/>
      <c r="AP677" s="6"/>
      <c r="AQ677" s="6"/>
      <c r="AR677" s="6"/>
      <c r="AS677" s="6"/>
      <c r="AT677" s="6"/>
      <c r="AU677" s="6"/>
      <c r="AV677" s="6"/>
      <c r="AW677" s="6"/>
      <c r="AX677" s="6"/>
      <c r="AY677" s="6"/>
      <c r="AZ677" s="6"/>
      <c r="BA677" s="6"/>
      <c r="BB677" s="6"/>
      <c r="BC677" s="6"/>
      <c r="BD677" s="1"/>
      <c r="BE677" s="1"/>
      <c r="BF677" s="1"/>
      <c r="BG677" s="1"/>
      <c r="BH677" s="1"/>
      <c r="BI677" s="1"/>
      <c r="BJ677" s="1"/>
      <c r="BK677" s="1"/>
      <c r="BL677" s="1"/>
    </row>
    <row r="678" customFormat="false" ht="12.75" hidden="false" customHeight="false" outlineLevel="1" collapsed="false">
      <c r="A678" s="1"/>
      <c r="B678" s="1"/>
      <c r="C678" s="1"/>
      <c r="D678" s="771" t="str">
        <f aca="false">Asset13</f>
        <v>Buildings</v>
      </c>
      <c r="E678" s="1"/>
      <c r="F678" s="1"/>
      <c r="G678" s="870" t="n">
        <f aca="false">G450*G$6</f>
        <v>12.4633566817394</v>
      </c>
      <c r="H678" s="814" t="n">
        <f aca="false">H450*H$6</f>
        <v>8.61584389318766</v>
      </c>
      <c r="I678" s="814" t="n">
        <f aca="false">I450*I$6</f>
        <v>15.2644125626384</v>
      </c>
      <c r="J678" s="814" t="n">
        <f aca="false">J450*J$6</f>
        <v>3.87937317483303</v>
      </c>
      <c r="K678" s="776" t="n">
        <f aca="false">K450*K$6</f>
        <v>5.4875747960369</v>
      </c>
      <c r="L678" s="776" t="n">
        <f aca="false">L450*L$6</f>
        <v>2.56031994210925</v>
      </c>
      <c r="M678" s="776" t="n">
        <f aca="false">M450*M$6</f>
        <v>-1.77190621165835E-005</v>
      </c>
      <c r="N678" s="776" t="n">
        <f aca="false">N450*N$6</f>
        <v>-1.81620386694981E-005</v>
      </c>
      <c r="O678" s="776" t="n">
        <f aca="false">O450*O$6</f>
        <v>-1.86160896362355E-005</v>
      </c>
      <c r="P678" s="776" t="n">
        <f aca="false">P450*P$6</f>
        <v>-1.90814918771414E-005</v>
      </c>
      <c r="Q678" s="776" t="n">
        <f aca="false">Q450*Q$6</f>
        <v>-1.95585291740699E-005</v>
      </c>
      <c r="R678" s="1"/>
      <c r="S678" s="1"/>
      <c r="T678" s="1"/>
      <c r="U678" s="1"/>
      <c r="V678" s="1"/>
      <c r="W678" s="1"/>
      <c r="X678" s="1"/>
      <c r="Y678" s="1"/>
      <c r="Z678" s="1"/>
      <c r="AA678" s="1"/>
      <c r="AB678" s="6"/>
      <c r="AC678" s="6"/>
      <c r="AD678" s="6"/>
      <c r="AE678" s="6"/>
      <c r="AF678" s="6"/>
      <c r="AG678" s="6"/>
      <c r="AH678" s="6"/>
      <c r="AI678" s="6"/>
      <c r="AJ678" s="6"/>
      <c r="AK678" s="6"/>
      <c r="AL678" s="6"/>
      <c r="AM678" s="6"/>
      <c r="AN678" s="6"/>
      <c r="AO678" s="6"/>
      <c r="AP678" s="6"/>
      <c r="AQ678" s="6"/>
      <c r="AR678" s="6"/>
      <c r="AS678" s="6"/>
      <c r="AT678" s="6"/>
      <c r="AU678" s="6"/>
      <c r="AV678" s="6"/>
      <c r="AW678" s="6"/>
      <c r="AX678" s="6"/>
      <c r="AY678" s="6"/>
      <c r="AZ678" s="6"/>
      <c r="BA678" s="6"/>
      <c r="BB678" s="6"/>
      <c r="BC678" s="6"/>
      <c r="BD678" s="1"/>
      <c r="BE678" s="1"/>
      <c r="BF678" s="1"/>
      <c r="BG678" s="1"/>
      <c r="BH678" s="1"/>
      <c r="BI678" s="1"/>
      <c r="BJ678" s="1"/>
      <c r="BK678" s="1"/>
      <c r="BL678" s="1"/>
    </row>
    <row r="679" customFormat="false" ht="12.75" hidden="false" customHeight="false" outlineLevel="1" collapsed="false">
      <c r="A679" s="1"/>
      <c r="B679" s="1"/>
      <c r="C679" s="1"/>
      <c r="D679" s="771" t="str">
        <f aca="false">Asset14</f>
        <v>IT</v>
      </c>
      <c r="E679" s="1"/>
      <c r="F679" s="1"/>
      <c r="G679" s="870" t="n">
        <f aca="false">G451*G$6</f>
        <v>54.9125320195581</v>
      </c>
      <c r="H679" s="814" t="n">
        <f aca="false">H451*H$6</f>
        <v>37.9607047877694</v>
      </c>
      <c r="I679" s="814" t="n">
        <f aca="false">I451*I$6</f>
        <v>295.166370523113</v>
      </c>
      <c r="J679" s="814" t="n">
        <f aca="false">J451*J$6</f>
        <v>108.808270526408</v>
      </c>
      <c r="K679" s="776" t="n">
        <f aca="false">K451*K$6</f>
        <v>189.292260877485</v>
      </c>
      <c r="L679" s="776" t="n">
        <f aca="false">L451*L$6</f>
        <v>140.680345186569</v>
      </c>
      <c r="M679" s="776" t="n">
        <f aca="false">M451*M$6</f>
        <v>98.51999982231</v>
      </c>
      <c r="N679" s="776" t="n">
        <f aca="false">N451*N$6</f>
        <v>72.0995884207075</v>
      </c>
      <c r="O679" s="776" t="n">
        <f aca="false">O451*O$6</f>
        <v>76.9128262269971</v>
      </c>
      <c r="P679" s="776" t="n">
        <f aca="false">P451*P$6</f>
        <v>90.4186987174066</v>
      </c>
      <c r="Q679" s="776" t="n">
        <f aca="false">Q451*Q$6</f>
        <v>101.458749938665</v>
      </c>
      <c r="R679" s="1"/>
      <c r="S679" s="1"/>
      <c r="T679" s="1"/>
      <c r="U679" s="1"/>
      <c r="V679" s="1"/>
      <c r="W679" s="1"/>
      <c r="X679" s="1"/>
      <c r="Y679" s="1"/>
      <c r="Z679" s="1"/>
      <c r="AA679" s="1"/>
      <c r="AB679" s="6"/>
      <c r="AC679" s="6"/>
      <c r="AD679" s="6"/>
      <c r="AE679" s="6"/>
      <c r="AF679" s="6"/>
      <c r="AG679" s="6"/>
      <c r="AH679" s="6"/>
      <c r="AI679" s="6"/>
      <c r="AJ679" s="6"/>
      <c r="AK679" s="6"/>
      <c r="AL679" s="6"/>
      <c r="AM679" s="6"/>
      <c r="AN679" s="6"/>
      <c r="AO679" s="6"/>
      <c r="AP679" s="6"/>
      <c r="AQ679" s="6"/>
      <c r="AR679" s="6"/>
      <c r="AS679" s="6"/>
      <c r="AT679" s="6"/>
      <c r="AU679" s="6"/>
      <c r="AV679" s="6"/>
      <c r="AW679" s="6"/>
      <c r="AX679" s="6"/>
      <c r="AY679" s="6"/>
      <c r="AZ679" s="6"/>
      <c r="BA679" s="6"/>
      <c r="BB679" s="6"/>
      <c r="BC679" s="6"/>
      <c r="BD679" s="1"/>
      <c r="BE679" s="1"/>
      <c r="BF679" s="1"/>
      <c r="BG679" s="1"/>
      <c r="BH679" s="1"/>
      <c r="BI679" s="1"/>
      <c r="BJ679" s="1"/>
      <c r="BK679" s="1"/>
      <c r="BL679" s="1"/>
    </row>
    <row r="680" customFormat="false" ht="12.75" hidden="false" customHeight="false" outlineLevel="1" collapsed="false">
      <c r="A680" s="1"/>
      <c r="B680" s="1"/>
      <c r="C680" s="1"/>
      <c r="D680" s="771" t="str">
        <f aca="false">Asset15</f>
        <v>Others</v>
      </c>
      <c r="E680" s="1"/>
      <c r="F680" s="1"/>
      <c r="G680" s="870" t="n">
        <f aca="false">G452*G$6</f>
        <v>0</v>
      </c>
      <c r="H680" s="814" t="n">
        <f aca="false">H452*H$6</f>
        <v>0</v>
      </c>
      <c r="I680" s="814" t="n">
        <f aca="false">I452*I$6</f>
        <v>-0.3042495066299</v>
      </c>
      <c r="J680" s="814" t="n">
        <f aca="false">J452*J$6</f>
        <v>-0.392732652185091</v>
      </c>
      <c r="K680" s="776" t="n">
        <f aca="false">K452*K$6</f>
        <v>-3.13998035714407</v>
      </c>
      <c r="L680" s="776" t="n">
        <f aca="false">L452*L$6</f>
        <v>-8.10113024736063</v>
      </c>
      <c r="M680" s="776" t="n">
        <f aca="false">M452*M$6</f>
        <v>-8.53636292353101</v>
      </c>
      <c r="N680" s="776" t="n">
        <f aca="false">N452*N$6</f>
        <v>-7.66576867906624</v>
      </c>
      <c r="O680" s="776" t="n">
        <f aca="false">O452*O$6</f>
        <v>-6.74630949555103</v>
      </c>
      <c r="P680" s="776" t="n">
        <f aca="false">P452*P$6</f>
        <v>-5.77608624743564</v>
      </c>
      <c r="Q680" s="776" t="n">
        <f aca="false">Q452*Q$6</f>
        <v>-5.02926492013325</v>
      </c>
      <c r="R680" s="1"/>
      <c r="S680" s="1"/>
      <c r="T680" s="1"/>
      <c r="U680" s="1"/>
      <c r="V680" s="1"/>
      <c r="W680" s="1"/>
      <c r="X680" s="1"/>
      <c r="Y680" s="1"/>
      <c r="Z680" s="1"/>
      <c r="AA680" s="1"/>
      <c r="AB680" s="6"/>
      <c r="AC680" s="6"/>
      <c r="AD680" s="6"/>
      <c r="AE680" s="6"/>
      <c r="AF680" s="6"/>
      <c r="AG680" s="6"/>
      <c r="AH680" s="6"/>
      <c r="AI680" s="6"/>
      <c r="AJ680" s="6"/>
      <c r="AK680" s="6"/>
      <c r="AL680" s="6"/>
      <c r="AM680" s="6"/>
      <c r="AN680" s="6"/>
      <c r="AO680" s="6"/>
      <c r="AP680" s="6"/>
      <c r="AQ680" s="6"/>
      <c r="AR680" s="6"/>
      <c r="AS680" s="6"/>
      <c r="AT680" s="6"/>
      <c r="AU680" s="6"/>
      <c r="AV680" s="6"/>
      <c r="AW680" s="6"/>
      <c r="AX680" s="6"/>
      <c r="AY680" s="6"/>
      <c r="AZ680" s="6"/>
      <c r="BA680" s="6"/>
      <c r="BB680" s="6"/>
      <c r="BC680" s="6"/>
      <c r="BD680" s="1"/>
      <c r="BE680" s="1"/>
      <c r="BF680" s="1"/>
      <c r="BG680" s="1"/>
      <c r="BH680" s="1"/>
      <c r="BI680" s="1"/>
      <c r="BJ680" s="1"/>
      <c r="BK680" s="1"/>
      <c r="BL680" s="1"/>
    </row>
    <row r="681" customFormat="false" ht="12.75" hidden="false" customHeight="false" outlineLevel="1" collapsed="false">
      <c r="A681" s="1"/>
      <c r="B681" s="1"/>
      <c r="C681" s="1"/>
      <c r="D681" s="771" t="str">
        <f aca="false">Asset16</f>
        <v>WIP</v>
      </c>
      <c r="E681" s="1"/>
      <c r="F681" s="1"/>
      <c r="G681" s="870" t="n">
        <f aca="false">G453*G$6</f>
        <v>27.5456785285081</v>
      </c>
      <c r="H681" s="814" t="n">
        <f aca="false">H453*H$6</f>
        <v>19.0421627330364</v>
      </c>
      <c r="I681" s="814" t="n">
        <f aca="false">I453*I$6</f>
        <v>42.2497985639247</v>
      </c>
      <c r="J681" s="814" t="n">
        <f aca="false">J453*J$6</f>
        <v>14.2816220497774</v>
      </c>
      <c r="K681" s="776" t="n">
        <f aca="false">K453*K$6</f>
        <v>30.3484468557769</v>
      </c>
      <c r="L681" s="776" t="n">
        <f aca="false">L453*L$6</f>
        <v>28.3678834112655</v>
      </c>
      <c r="M681" s="776" t="n">
        <f aca="false">M453*M$6</f>
        <v>26.3119799474346</v>
      </c>
      <c r="N681" s="776" t="n">
        <f aca="false">N453*N$6</f>
        <v>26.9697794461205</v>
      </c>
      <c r="O681" s="776" t="n">
        <f aca="false">O453*O$6</f>
        <v>27.6440239322735</v>
      </c>
      <c r="P681" s="776" t="n">
        <f aca="false">P453*P$6</f>
        <v>28.3351245305803</v>
      </c>
      <c r="Q681" s="776" t="n">
        <f aca="false">Q453*Q$6</f>
        <v>29.0435026438448</v>
      </c>
      <c r="R681" s="1"/>
      <c r="S681" s="1"/>
      <c r="T681" s="1"/>
      <c r="U681" s="1"/>
      <c r="V681" s="1"/>
      <c r="W681" s="1"/>
      <c r="X681" s="1"/>
      <c r="Y681" s="1"/>
      <c r="Z681" s="1"/>
      <c r="AA681" s="1"/>
      <c r="AB681" s="6"/>
      <c r="AC681" s="6"/>
      <c r="AD681" s="6"/>
      <c r="AE681" s="6"/>
      <c r="AF681" s="6"/>
      <c r="AG681" s="6"/>
      <c r="AH681" s="6"/>
      <c r="AI681" s="6"/>
      <c r="AJ681" s="6"/>
      <c r="AK681" s="6"/>
      <c r="AL681" s="6"/>
      <c r="AM681" s="6"/>
      <c r="AN681" s="6"/>
      <c r="AO681" s="6"/>
      <c r="AP681" s="6"/>
      <c r="AQ681" s="6"/>
      <c r="AR681" s="6"/>
      <c r="AS681" s="6"/>
      <c r="AT681" s="6"/>
      <c r="AU681" s="6"/>
      <c r="AV681" s="6"/>
      <c r="AW681" s="6"/>
      <c r="AX681" s="6"/>
      <c r="AY681" s="6"/>
      <c r="AZ681" s="6"/>
      <c r="BA681" s="6"/>
      <c r="BB681" s="6"/>
      <c r="BC681" s="6"/>
      <c r="BD681" s="1"/>
      <c r="BE681" s="1"/>
      <c r="BF681" s="1"/>
      <c r="BG681" s="1"/>
      <c r="BH681" s="1"/>
      <c r="BI681" s="1"/>
      <c r="BJ681" s="1"/>
      <c r="BK681" s="1"/>
      <c r="BL681" s="1"/>
    </row>
    <row r="682" customFormat="false" ht="12.75" hidden="false" customHeight="false" outlineLevel="1" collapsed="false">
      <c r="A682" s="1"/>
      <c r="B682" s="1"/>
      <c r="C682" s="1"/>
      <c r="D682" s="771" t="str">
        <f aca="false">Asset17</f>
        <v>Land</v>
      </c>
      <c r="E682" s="1"/>
      <c r="F682" s="1"/>
      <c r="G682" s="870" t="n">
        <f aca="false">G454*G$6</f>
        <v>59.0413680761872</v>
      </c>
      <c r="H682" s="814" t="n">
        <f aca="false">H454*H$6</f>
        <v>40.8149444467051</v>
      </c>
      <c r="I682" s="814" t="n">
        <f aca="false">I454*I$6</f>
        <v>90.5581579911274</v>
      </c>
      <c r="J682" s="814" t="n">
        <f aca="false">J454*J$6</f>
        <v>30.611208335029</v>
      </c>
      <c r="K682" s="776" t="n">
        <f aca="false">K454*K$6</f>
        <v>65.0488177119367</v>
      </c>
      <c r="L682" s="776" t="n">
        <f aca="false">L454*L$6</f>
        <v>60.8036808493751</v>
      </c>
      <c r="M682" s="776" t="n">
        <f aca="false">M454*M$6</f>
        <v>56.3970602968437</v>
      </c>
      <c r="N682" s="776" t="n">
        <f aca="false">N454*N$6</f>
        <v>57.8069868042648</v>
      </c>
      <c r="O682" s="776" t="n">
        <f aca="false">O454*O$6</f>
        <v>59.2521614743714</v>
      </c>
      <c r="P682" s="776" t="n">
        <f aca="false">P454*P$6</f>
        <v>60.7334655112307</v>
      </c>
      <c r="Q682" s="776" t="n">
        <f aca="false">Q454*Q$6</f>
        <v>62.2518021490115</v>
      </c>
      <c r="R682" s="1"/>
      <c r="S682" s="1"/>
      <c r="T682" s="1"/>
      <c r="U682" s="1"/>
      <c r="V682" s="1"/>
      <c r="W682" s="1"/>
      <c r="X682" s="1"/>
      <c r="Y682" s="1"/>
      <c r="Z682" s="1"/>
      <c r="AA682" s="1"/>
      <c r="AB682" s="6"/>
      <c r="AC682" s="6"/>
      <c r="AD682" s="6"/>
      <c r="AE682" s="6"/>
      <c r="AF682" s="6"/>
      <c r="AG682" s="6"/>
      <c r="AH682" s="6"/>
      <c r="AI682" s="6"/>
      <c r="AJ682" s="6"/>
      <c r="AK682" s="6"/>
      <c r="AL682" s="6"/>
      <c r="AM682" s="6"/>
      <c r="AN682" s="6"/>
      <c r="AO682" s="6"/>
      <c r="AP682" s="6"/>
      <c r="AQ682" s="6"/>
      <c r="AR682" s="6"/>
      <c r="AS682" s="6"/>
      <c r="AT682" s="6"/>
      <c r="AU682" s="6"/>
      <c r="AV682" s="6"/>
      <c r="AW682" s="6"/>
      <c r="AX682" s="6"/>
      <c r="AY682" s="6"/>
      <c r="AZ682" s="6"/>
      <c r="BA682" s="6"/>
      <c r="BB682" s="6"/>
      <c r="BC682" s="6"/>
      <c r="BD682" s="1"/>
      <c r="BE682" s="1"/>
      <c r="BF682" s="1"/>
      <c r="BG682" s="1"/>
      <c r="BH682" s="1"/>
      <c r="BI682" s="1"/>
      <c r="BJ682" s="1"/>
      <c r="BK682" s="1"/>
      <c r="BL682" s="1"/>
    </row>
    <row r="683" customFormat="false" ht="12.75" hidden="false" customHeight="false" outlineLevel="1" collapsed="false">
      <c r="A683" s="1"/>
      <c r="B683" s="1"/>
      <c r="C683" s="1"/>
      <c r="D683" s="771" t="str">
        <f aca="false">Asset18</f>
        <v>Depreciation Adjustment</v>
      </c>
      <c r="E683" s="1"/>
      <c r="F683" s="1"/>
      <c r="G683" s="870" t="n">
        <f aca="false">G455*G$6</f>
        <v>23.5164849799918</v>
      </c>
      <c r="H683" s="814" t="n">
        <f aca="false">H455*H$6</f>
        <v>16.256805343697</v>
      </c>
      <c r="I683" s="814" t="n">
        <f aca="false">I455*I$6</f>
        <v>34.6598737102929</v>
      </c>
      <c r="J683" s="814" t="n">
        <f aca="false">J455*J$6</f>
        <v>11.2473488480191</v>
      </c>
      <c r="K683" s="776" t="n">
        <f aca="false">K455*K$6</f>
        <v>22.8918257936972</v>
      </c>
      <c r="L683" s="776" t="n">
        <f aca="false">L455*L$6</f>
        <v>20.4575288888717</v>
      </c>
      <c r="M683" s="776" t="n">
        <f aca="false">M455*M$6</f>
        <v>18.1027040724559</v>
      </c>
      <c r="N683" s="776" t="n">
        <f aca="false">N455*N$6</f>
        <v>18.5552716742673</v>
      </c>
      <c r="O683" s="776" t="n">
        <f aca="false">O455*O$6</f>
        <v>19.019153466124</v>
      </c>
      <c r="P683" s="776" t="n">
        <f aca="false">P455*P$6</f>
        <v>19.4946323027771</v>
      </c>
      <c r="Q683" s="776" t="n">
        <f aca="false">Q455*Q$6</f>
        <v>19.9819981103465</v>
      </c>
      <c r="R683" s="1"/>
      <c r="S683" s="1"/>
      <c r="T683" s="1"/>
      <c r="U683" s="1"/>
      <c r="V683" s="1"/>
      <c r="W683" s="1"/>
      <c r="X683" s="1"/>
      <c r="Y683" s="1"/>
      <c r="Z683" s="1"/>
      <c r="AA683" s="1"/>
      <c r="AB683" s="6"/>
      <c r="AC683" s="6"/>
      <c r="AD683" s="6"/>
      <c r="AE683" s="6"/>
      <c r="AF683" s="6"/>
      <c r="AG683" s="6"/>
      <c r="AH683" s="6"/>
      <c r="AI683" s="6"/>
      <c r="AJ683" s="6"/>
      <c r="AK683" s="6"/>
      <c r="AL683" s="6"/>
      <c r="AM683" s="6"/>
      <c r="AN683" s="6"/>
      <c r="AO683" s="6"/>
      <c r="AP683" s="6"/>
      <c r="AQ683" s="6"/>
      <c r="AR683" s="6"/>
      <c r="AS683" s="6"/>
      <c r="AT683" s="6"/>
      <c r="AU683" s="6"/>
      <c r="AV683" s="6"/>
      <c r="AW683" s="6"/>
      <c r="AX683" s="6"/>
      <c r="AY683" s="6"/>
      <c r="AZ683" s="6"/>
      <c r="BA683" s="6"/>
      <c r="BB683" s="6"/>
      <c r="BC683" s="6"/>
      <c r="BD683" s="1"/>
      <c r="BE683" s="1"/>
      <c r="BF683" s="1"/>
      <c r="BG683" s="1"/>
      <c r="BH683" s="1"/>
      <c r="BI683" s="1"/>
      <c r="BJ683" s="1"/>
      <c r="BK683" s="1"/>
      <c r="BL683" s="1"/>
    </row>
    <row r="684" customFormat="false" ht="12.75" hidden="false" customHeight="false" outlineLevel="1" collapsed="false">
      <c r="A684" s="1"/>
      <c r="B684" s="1"/>
      <c r="C684" s="1"/>
      <c r="D684" s="771" t="str">
        <f aca="false">Asset19</f>
        <v>Capex 1999-00 System</v>
      </c>
      <c r="E684" s="1"/>
      <c r="F684" s="1"/>
      <c r="G684" s="870" t="n">
        <f aca="false">G456*G$6</f>
        <v>216.825595571863</v>
      </c>
      <c r="H684" s="814" t="n">
        <f aca="false">H456*H$6</f>
        <v>149.890236731466</v>
      </c>
      <c r="I684" s="814" t="n">
        <f aca="false">I456*I$6</f>
        <v>327.005993902793</v>
      </c>
      <c r="J684" s="814" t="n">
        <f aca="false">J456*J$6</f>
        <v>108.688068374294</v>
      </c>
      <c r="K684" s="776" t="n">
        <f aca="false">K456*K$6</f>
        <v>226.981850349562</v>
      </c>
      <c r="L684" s="776" t="n">
        <f aca="false">L456*L$6</f>
        <v>208.458548309036</v>
      </c>
      <c r="M684" s="776" t="n">
        <f aca="false">M456*M$6</f>
        <v>189.909554733822</v>
      </c>
      <c r="N684" s="776" t="n">
        <f aca="false">N456*N$6</f>
        <v>191.384872938631</v>
      </c>
      <c r="O684" s="776" t="n">
        <f aca="false">O456*O$6</f>
        <v>192.815263581973</v>
      </c>
      <c r="P684" s="776" t="n">
        <f aca="false">P456*P$6</f>
        <v>194.197558211895</v>
      </c>
      <c r="Q684" s="776" t="n">
        <f aca="false">Q456*Q$6</f>
        <v>195.528458033574</v>
      </c>
      <c r="R684" s="1"/>
      <c r="S684" s="1"/>
      <c r="T684" s="1"/>
      <c r="U684" s="1"/>
      <c r="V684" s="1"/>
      <c r="W684" s="1"/>
      <c r="X684" s="1"/>
      <c r="Y684" s="1"/>
      <c r="Z684" s="1"/>
      <c r="AA684" s="1"/>
      <c r="AB684" s="6"/>
      <c r="AC684" s="6"/>
      <c r="AD684" s="6"/>
      <c r="AE684" s="6"/>
      <c r="AF684" s="6"/>
      <c r="AG684" s="6"/>
      <c r="AH684" s="6"/>
      <c r="AI684" s="6"/>
      <c r="AJ684" s="6"/>
      <c r="AK684" s="6"/>
      <c r="AL684" s="6"/>
      <c r="AM684" s="6"/>
      <c r="AN684" s="6"/>
      <c r="AO684" s="6"/>
      <c r="AP684" s="6"/>
      <c r="AQ684" s="6"/>
      <c r="AR684" s="6"/>
      <c r="AS684" s="6"/>
      <c r="AT684" s="6"/>
      <c r="AU684" s="6"/>
      <c r="AV684" s="6"/>
      <c r="AW684" s="6"/>
      <c r="AX684" s="6"/>
      <c r="AY684" s="6"/>
      <c r="AZ684" s="6"/>
      <c r="BA684" s="6"/>
      <c r="BB684" s="6"/>
      <c r="BC684" s="6"/>
      <c r="BD684" s="1"/>
      <c r="BE684" s="1"/>
      <c r="BF684" s="1"/>
      <c r="BG684" s="1"/>
      <c r="BH684" s="1"/>
      <c r="BI684" s="1"/>
      <c r="BJ684" s="1"/>
      <c r="BK684" s="1"/>
      <c r="BL684" s="1"/>
    </row>
    <row r="685" customFormat="false" ht="12.75" hidden="false" customHeight="false" outlineLevel="1" collapsed="false">
      <c r="A685" s="1"/>
      <c r="B685" s="1"/>
      <c r="C685" s="1"/>
      <c r="D685" s="771" t="str">
        <f aca="false">Asset20</f>
        <v>Capex 1999-00 Non-System</v>
      </c>
      <c r="E685" s="1"/>
      <c r="F685" s="1"/>
      <c r="G685" s="870" t="n">
        <f aca="false">G457*G$6</f>
        <v>0</v>
      </c>
      <c r="H685" s="814" t="n">
        <f aca="false">H457*H$6</f>
        <v>0</v>
      </c>
      <c r="I685" s="814" t="n">
        <f aca="false">I457*I$6</f>
        <v>0</v>
      </c>
      <c r="J685" s="814" t="n">
        <f aca="false">J457*J$6</f>
        <v>0</v>
      </c>
      <c r="K685" s="776" t="n">
        <f aca="false">K457*K$6</f>
        <v>0</v>
      </c>
      <c r="L685" s="776" t="n">
        <f aca="false">L457*L$6</f>
        <v>0</v>
      </c>
      <c r="M685" s="776" t="n">
        <f aca="false">M457*M$6</f>
        <v>0</v>
      </c>
      <c r="N685" s="776" t="n">
        <f aca="false">N457*N$6</f>
        <v>0</v>
      </c>
      <c r="O685" s="776" t="n">
        <f aca="false">O457*O$6</f>
        <v>0</v>
      </c>
      <c r="P685" s="776" t="n">
        <f aca="false">P457*P$6</f>
        <v>0</v>
      </c>
      <c r="Q685" s="776" t="n">
        <f aca="false">Q457*Q$6</f>
        <v>0</v>
      </c>
      <c r="R685" s="1"/>
      <c r="S685" s="1"/>
      <c r="T685" s="1"/>
      <c r="U685" s="1"/>
      <c r="V685" s="1"/>
      <c r="W685" s="1"/>
      <c r="X685" s="1"/>
      <c r="Y685" s="1"/>
      <c r="Z685" s="1"/>
      <c r="AA685" s="1"/>
      <c r="AB685" s="6"/>
      <c r="AC685" s="6"/>
      <c r="AD685" s="6"/>
      <c r="AE685" s="6"/>
      <c r="AF685" s="6"/>
      <c r="AG685" s="6"/>
      <c r="AH685" s="6"/>
      <c r="AI685" s="6"/>
      <c r="AJ685" s="6"/>
      <c r="AK685" s="6"/>
      <c r="AL685" s="6"/>
      <c r="AM685" s="6"/>
      <c r="AN685" s="6"/>
      <c r="AO685" s="6"/>
      <c r="AP685" s="6"/>
      <c r="AQ685" s="6"/>
      <c r="AR685" s="6"/>
      <c r="AS685" s="6"/>
      <c r="AT685" s="6"/>
      <c r="AU685" s="6"/>
      <c r="AV685" s="6"/>
      <c r="AW685" s="6"/>
      <c r="AX685" s="6"/>
      <c r="AY685" s="6"/>
      <c r="AZ685" s="6"/>
      <c r="BA685" s="6"/>
      <c r="BB685" s="6"/>
      <c r="BC685" s="6"/>
      <c r="BD685" s="1"/>
      <c r="BE685" s="1"/>
      <c r="BF685" s="1"/>
      <c r="BG685" s="1"/>
      <c r="BH685" s="1"/>
      <c r="BI685" s="1"/>
      <c r="BJ685" s="1"/>
      <c r="BK685" s="1"/>
      <c r="BL685" s="1"/>
    </row>
    <row r="686" customFormat="false" ht="12.75" hidden="false" customHeight="false" outlineLevel="1" collapsed="false">
      <c r="A686" s="1"/>
      <c r="B686" s="1"/>
      <c r="C686" s="1"/>
      <c r="D686" s="771" t="str">
        <f aca="false">Asset21</f>
        <v>Capex 2000-01 System</v>
      </c>
      <c r="E686" s="1"/>
      <c r="F686" s="1"/>
      <c r="G686" s="870" t="n">
        <f aca="false">G458*G$6</f>
        <v>319.677733067121</v>
      </c>
      <c r="H686" s="814" t="n">
        <f aca="false">H458*H$6</f>
        <v>220.991303913325</v>
      </c>
      <c r="I686" s="814" t="n">
        <f aca="false">I458*I$6</f>
        <v>482.256976930317</v>
      </c>
      <c r="J686" s="814" t="n">
        <f aca="false">J458*J$6</f>
        <v>160.334757674335</v>
      </c>
      <c r="K686" s="776" t="n">
        <f aca="false">K458*K$6</f>
        <v>334.939092533223</v>
      </c>
      <c r="L686" s="776" t="n">
        <f aca="false">L458*L$6</f>
        <v>307.700003506474</v>
      </c>
      <c r="M686" s="776" t="n">
        <f aca="false">M458*M$6</f>
        <v>280.409338475655</v>
      </c>
      <c r="N686" s="776" t="n">
        <f aca="false">N458*N$6</f>
        <v>282.667904275711</v>
      </c>
      <c r="O686" s="776" t="n">
        <f aca="false">O458*O$6</f>
        <v>284.864142529221</v>
      </c>
      <c r="P686" s="776" t="n">
        <f aca="false">P458*P$6</f>
        <v>286.993525255235</v>
      </c>
      <c r="Q686" s="776" t="n">
        <f aca="false">Q458*Q$6</f>
        <v>289.051337028469</v>
      </c>
      <c r="R686" s="1"/>
      <c r="S686" s="1"/>
      <c r="T686" s="1"/>
      <c r="U686" s="1"/>
      <c r="V686" s="1"/>
      <c r="W686" s="1"/>
      <c r="X686" s="1"/>
      <c r="Y686" s="1"/>
      <c r="Z686" s="1"/>
      <c r="AA686" s="1"/>
      <c r="AB686" s="6"/>
      <c r="AC686" s="6"/>
      <c r="AD686" s="6"/>
      <c r="AE686" s="6"/>
      <c r="AF686" s="6"/>
      <c r="AG686" s="6"/>
      <c r="AH686" s="6"/>
      <c r="AI686" s="6"/>
      <c r="AJ686" s="6"/>
      <c r="AK686" s="6"/>
      <c r="AL686" s="6"/>
      <c r="AM686" s="6"/>
      <c r="AN686" s="6"/>
      <c r="AO686" s="6"/>
      <c r="AP686" s="6"/>
      <c r="AQ686" s="6"/>
      <c r="AR686" s="6"/>
      <c r="AS686" s="6"/>
      <c r="AT686" s="6"/>
      <c r="AU686" s="6"/>
      <c r="AV686" s="6"/>
      <c r="AW686" s="6"/>
      <c r="AX686" s="6"/>
      <c r="AY686" s="6"/>
      <c r="AZ686" s="6"/>
      <c r="BA686" s="6"/>
      <c r="BB686" s="6"/>
      <c r="BC686" s="6"/>
      <c r="BD686" s="1"/>
      <c r="BE686" s="1"/>
      <c r="BF686" s="1"/>
      <c r="BG686" s="1"/>
      <c r="BH686" s="1"/>
      <c r="BI686" s="1"/>
      <c r="BJ686" s="1"/>
      <c r="BK686" s="1"/>
      <c r="BL686" s="1"/>
    </row>
    <row r="687" customFormat="false" ht="12.75" hidden="false" customHeight="false" outlineLevel="1" collapsed="false">
      <c r="A687" s="1"/>
      <c r="B687" s="1"/>
      <c r="C687" s="1"/>
      <c r="D687" s="771" t="str">
        <f aca="false">Asset22</f>
        <v>Capex 2000-01 Non-System</v>
      </c>
      <c r="E687" s="1"/>
      <c r="F687" s="1"/>
      <c r="G687" s="870" t="n">
        <f aca="false">G459*G$6</f>
        <v>4.73428253131187</v>
      </c>
      <c r="H687" s="814" t="n">
        <f aca="false">H459*H$6</f>
        <v>3.27278118388375</v>
      </c>
      <c r="I687" s="814" t="n">
        <f aca="false">I459*I$6</f>
        <v>5.63767998315148</v>
      </c>
      <c r="J687" s="814" t="n">
        <f aca="false">J459*J$6</f>
        <v>1.36593129782212</v>
      </c>
      <c r="K687" s="776" t="n">
        <f aca="false">K459*K$6</f>
        <v>1.74077547298808</v>
      </c>
      <c r="L687" s="776" t="n">
        <f aca="false">L459*L$6</f>
        <v>0.544156131271436</v>
      </c>
      <c r="M687" s="776" t="n">
        <f aca="false">M459*M$6</f>
        <v>5.02302672800603E-005</v>
      </c>
      <c r="N687" s="776" t="n">
        <f aca="false">N459*N$6</f>
        <v>-0.490166935696526</v>
      </c>
      <c r="O687" s="776" t="n">
        <f aca="false">O459*O$6</f>
        <v>-1.00489499135244</v>
      </c>
      <c r="P687" s="776" t="n">
        <f aca="false">P459*P$6</f>
        <v>-1.54505309545634</v>
      </c>
      <c r="Q687" s="776" t="n">
        <f aca="false">Q459*Q$6</f>
        <v>-2.11159104539584</v>
      </c>
      <c r="R687" s="1"/>
      <c r="S687" s="1"/>
      <c r="T687" s="1"/>
      <c r="U687" s="1"/>
      <c r="V687" s="1"/>
      <c r="W687" s="1"/>
      <c r="X687" s="1"/>
      <c r="Y687" s="1"/>
      <c r="Z687" s="1"/>
      <c r="AA687" s="1"/>
      <c r="AB687" s="6"/>
      <c r="AC687" s="6"/>
      <c r="AD687" s="6"/>
      <c r="AE687" s="6"/>
      <c r="AF687" s="6"/>
      <c r="AG687" s="6"/>
      <c r="AH687" s="6"/>
      <c r="AI687" s="6"/>
      <c r="AJ687" s="6"/>
      <c r="AK687" s="6"/>
      <c r="AL687" s="6"/>
      <c r="AM687" s="6"/>
      <c r="AN687" s="6"/>
      <c r="AO687" s="6"/>
      <c r="AP687" s="6"/>
      <c r="AQ687" s="6"/>
      <c r="AR687" s="6"/>
      <c r="AS687" s="6"/>
      <c r="AT687" s="6"/>
      <c r="AU687" s="6"/>
      <c r="AV687" s="6"/>
      <c r="AW687" s="6"/>
      <c r="AX687" s="6"/>
      <c r="AY687" s="6"/>
      <c r="AZ687" s="6"/>
      <c r="BA687" s="6"/>
      <c r="BB687" s="6"/>
      <c r="BC687" s="6"/>
      <c r="BD687" s="1"/>
      <c r="BE687" s="1"/>
      <c r="BF687" s="1"/>
      <c r="BG687" s="1"/>
      <c r="BH687" s="1"/>
      <c r="BI687" s="1"/>
      <c r="BJ687" s="1"/>
      <c r="BK687" s="1"/>
      <c r="BL687" s="1"/>
    </row>
    <row r="688" customFormat="false" ht="12.75" hidden="false" customHeight="false" outlineLevel="1" collapsed="false">
      <c r="A688" s="1"/>
      <c r="B688" s="1"/>
      <c r="C688" s="1"/>
      <c r="D688" s="771" t="str">
        <f aca="false">Asset23</f>
        <v>Disposals System</v>
      </c>
      <c r="E688" s="1"/>
      <c r="F688" s="1"/>
      <c r="G688" s="870" t="n">
        <f aca="false">G460*G$6</f>
        <v>-5.0836527127101</v>
      </c>
      <c r="H688" s="814" t="n">
        <f aca="false">H460*H$6</f>
        <v>-3.51429869964835</v>
      </c>
      <c r="I688" s="814" t="n">
        <f aca="false">I460*I$6</f>
        <v>-7.61043294964956</v>
      </c>
      <c r="J688" s="814" t="n">
        <f aca="false">J460*J$6</f>
        <v>-2.51040812602214</v>
      </c>
      <c r="K688" s="776" t="n">
        <f aca="false">K460*K$6</f>
        <v>-5.20087825789808</v>
      </c>
      <c r="L688" s="776" t="n">
        <f aca="false">L460*L$6</f>
        <v>-4.73679814623393</v>
      </c>
      <c r="M688" s="776" t="n">
        <f aca="false">M460*M$6</f>
        <v>-4.27787677741714</v>
      </c>
      <c r="N688" s="776" t="n">
        <f aca="false">N460*N$6</f>
        <v>-4.26573683161676</v>
      </c>
      <c r="O688" s="776" t="n">
        <f aca="false">O460*O$6</f>
        <v>-4.25031621554047</v>
      </c>
      <c r="P688" s="776" t="n">
        <f aca="false">P460*P$6</f>
        <v>-4.2314584831406</v>
      </c>
      <c r="Q688" s="776" t="n">
        <f aca="false">Q460*Q$6</f>
        <v>-4.20900141648603</v>
      </c>
      <c r="R688" s="1"/>
      <c r="S688" s="1"/>
      <c r="T688" s="1"/>
      <c r="U688" s="1"/>
      <c r="V688" s="1"/>
      <c r="W688" s="1"/>
      <c r="X688" s="1"/>
      <c r="Y688" s="1"/>
      <c r="Z688" s="1"/>
      <c r="AA688" s="1"/>
      <c r="AB688" s="6"/>
      <c r="AC688" s="6"/>
      <c r="AD688" s="6"/>
      <c r="AE688" s="6"/>
      <c r="AF688" s="6"/>
      <c r="AG688" s="6"/>
      <c r="AH688" s="6"/>
      <c r="AI688" s="6"/>
      <c r="AJ688" s="6"/>
      <c r="AK688" s="6"/>
      <c r="AL688" s="6"/>
      <c r="AM688" s="6"/>
      <c r="AN688" s="6"/>
      <c r="AO688" s="6"/>
      <c r="AP688" s="6"/>
      <c r="AQ688" s="6"/>
      <c r="AR688" s="6"/>
      <c r="AS688" s="6"/>
      <c r="AT688" s="6"/>
      <c r="AU688" s="6"/>
      <c r="AV688" s="6"/>
      <c r="AW688" s="6"/>
      <c r="AX688" s="6"/>
      <c r="AY688" s="6"/>
      <c r="AZ688" s="6"/>
      <c r="BA688" s="6"/>
      <c r="BB688" s="6"/>
      <c r="BC688" s="6"/>
      <c r="BD688" s="1"/>
      <c r="BE688" s="1"/>
      <c r="BF688" s="1"/>
      <c r="BG688" s="1"/>
      <c r="BH688" s="1"/>
      <c r="BI688" s="1"/>
      <c r="BJ688" s="1"/>
      <c r="BK688" s="1"/>
      <c r="BL688" s="1"/>
    </row>
    <row r="689" customFormat="false" ht="12.75" hidden="false" customHeight="false" outlineLevel="1" collapsed="false">
      <c r="A689" s="1"/>
      <c r="B689" s="1"/>
      <c r="C689" s="1"/>
      <c r="D689" s="771" t="str">
        <f aca="false">Asset24</f>
        <v>Disposals Non-System</v>
      </c>
      <c r="E689" s="1"/>
      <c r="F689" s="1"/>
      <c r="G689" s="870" t="n">
        <f aca="false">G461*G$6</f>
        <v>-99.1580195513762</v>
      </c>
      <c r="H689" s="814" t="n">
        <f aca="false">H461*H$6</f>
        <v>-68.547345552906</v>
      </c>
      <c r="I689" s="814" t="n">
        <f aca="false">I461*I$6</f>
        <v>-152.089422945511</v>
      </c>
      <c r="J689" s="814" t="n">
        <f aca="false">J461*J$6</f>
        <v>-51.4105091646799</v>
      </c>
      <c r="K689" s="776" t="n">
        <f aca="false">K461*K$6</f>
        <v>-109.247331974945</v>
      </c>
      <c r="L689" s="776" t="n">
        <f aca="false">L461*L$6</f>
        <v>-102.117765406078</v>
      </c>
      <c r="M689" s="776" t="n">
        <f aca="false">M461*M$6</f>
        <v>-94.7169923355832</v>
      </c>
      <c r="N689" s="776" t="n">
        <f aca="false">N461*N$6</f>
        <v>-97.0849171439728</v>
      </c>
      <c r="O689" s="776" t="n">
        <f aca="false">O461*O$6</f>
        <v>-99.5120400725721</v>
      </c>
      <c r="P689" s="776" t="n">
        <f aca="false">P461*P$6</f>
        <v>-101.999841074386</v>
      </c>
      <c r="Q689" s="776" t="n">
        <f aca="false">Q461*Q$6</f>
        <v>-104.549837101246</v>
      </c>
      <c r="R689" s="1"/>
      <c r="S689" s="1"/>
      <c r="T689" s="1"/>
      <c r="U689" s="1"/>
      <c r="V689" s="1"/>
      <c r="W689" s="1"/>
      <c r="X689" s="1"/>
      <c r="Y689" s="1"/>
      <c r="Z689" s="1"/>
      <c r="AA689" s="1"/>
      <c r="AB689" s="6"/>
      <c r="AC689" s="6"/>
      <c r="AD689" s="6"/>
      <c r="AE689" s="6"/>
      <c r="AF689" s="6"/>
      <c r="AG689" s="6"/>
      <c r="AH689" s="6"/>
      <c r="AI689" s="6"/>
      <c r="AJ689" s="6"/>
      <c r="AK689" s="6"/>
      <c r="AL689" s="6"/>
      <c r="AM689" s="6"/>
      <c r="AN689" s="6"/>
      <c r="AO689" s="6"/>
      <c r="AP689" s="6"/>
      <c r="AQ689" s="6"/>
      <c r="AR689" s="6"/>
      <c r="AS689" s="6"/>
      <c r="AT689" s="6"/>
      <c r="AU689" s="6"/>
      <c r="AV689" s="6"/>
      <c r="AW689" s="6"/>
      <c r="AX689" s="6"/>
      <c r="AY689" s="6"/>
      <c r="AZ689" s="6"/>
      <c r="BA689" s="6"/>
      <c r="BB689" s="6"/>
      <c r="BC689" s="6"/>
      <c r="BD689" s="1"/>
      <c r="BE689" s="1"/>
      <c r="BF689" s="1"/>
      <c r="BG689" s="1"/>
      <c r="BH689" s="1"/>
      <c r="BI689" s="1"/>
      <c r="BJ689" s="1"/>
      <c r="BK689" s="1"/>
      <c r="BL689" s="1"/>
    </row>
    <row r="690" customFormat="false" ht="12.75" hidden="false" customHeight="false" outlineLevel="1" collapsed="false">
      <c r="A690" s="1"/>
      <c r="B690" s="1"/>
      <c r="C690" s="1"/>
      <c r="D690" s="771" t="str">
        <f aca="false">Asset25</f>
        <v>Disposals Adjustment</v>
      </c>
      <c r="E690" s="1"/>
      <c r="F690" s="1"/>
      <c r="G690" s="870" t="n">
        <f aca="false">G462*G$6</f>
        <v>-27.3591341138151</v>
      </c>
      <c r="H690" s="814" t="n">
        <f aca="false">H462*H$6</f>
        <v>-18.9132056954434</v>
      </c>
      <c r="I690" s="814" t="n">
        <f aca="false">I462*I$6</f>
        <v>-40.9774646949667</v>
      </c>
      <c r="J690" s="814" t="n">
        <f aca="false">J462*J$6</f>
        <v>-13.5237142462716</v>
      </c>
      <c r="K690" s="776" t="n">
        <f aca="false">K462*K$6</f>
        <v>-28.032260844358</v>
      </c>
      <c r="L690" s="776" t="n">
        <f aca="false">L462*L$6</f>
        <v>-25.5450886916225</v>
      </c>
      <c r="M690" s="776" t="n">
        <f aca="false">M462*M$6</f>
        <v>-23.0836667317792</v>
      </c>
      <c r="N690" s="776" t="n">
        <f aca="false">N462*N$6</f>
        <v>-23.098094393526</v>
      </c>
      <c r="O690" s="776" t="n">
        <f aca="false">O462*O$6</f>
        <v>-23.0988161466527</v>
      </c>
      <c r="P690" s="776" t="n">
        <f aca="false">P462*P$6</f>
        <v>-23.0851376784397</v>
      </c>
      <c r="Q690" s="776" t="n">
        <f aca="false">Q462*Q$6</f>
        <v>-23.0563385267245</v>
      </c>
      <c r="R690" s="1"/>
      <c r="S690" s="1"/>
      <c r="T690" s="1"/>
      <c r="U690" s="1"/>
      <c r="V690" s="1"/>
      <c r="W690" s="1"/>
      <c r="X690" s="1"/>
      <c r="Y690" s="1"/>
      <c r="Z690" s="1"/>
      <c r="AA690" s="1"/>
      <c r="AB690" s="6"/>
      <c r="AC690" s="6"/>
      <c r="AD690" s="6"/>
      <c r="AE690" s="6"/>
      <c r="AF690" s="6"/>
      <c r="AG690" s="6"/>
      <c r="AH690" s="6"/>
      <c r="AI690" s="6"/>
      <c r="AJ690" s="6"/>
      <c r="AK690" s="6"/>
      <c r="AL690" s="6"/>
      <c r="AM690" s="6"/>
      <c r="AN690" s="6"/>
      <c r="AO690" s="6"/>
      <c r="AP690" s="6"/>
      <c r="AQ690" s="6"/>
      <c r="AR690" s="6"/>
      <c r="AS690" s="6"/>
      <c r="AT690" s="6"/>
      <c r="AU690" s="6"/>
      <c r="AV690" s="6"/>
      <c r="AW690" s="6"/>
      <c r="AX690" s="6"/>
      <c r="AY690" s="6"/>
      <c r="AZ690" s="6"/>
      <c r="BA690" s="6"/>
      <c r="BB690" s="6"/>
      <c r="BC690" s="6"/>
      <c r="BD690" s="1"/>
      <c r="BE690" s="1"/>
      <c r="BF690" s="1"/>
      <c r="BG690" s="1"/>
      <c r="BH690" s="1"/>
      <c r="BI690" s="1"/>
      <c r="BJ690" s="1"/>
      <c r="BK690" s="1"/>
      <c r="BL690" s="1"/>
    </row>
    <row r="691" customFormat="false" ht="12.75" hidden="false" customHeight="false" outlineLevel="1" collapsed="false">
      <c r="A691" s="1"/>
      <c r="B691" s="1"/>
      <c r="C691" s="1"/>
      <c r="D691" s="771" t="str">
        <f aca="false">Asset26</f>
        <v>Depreciation Adjustment 06-11 AA</v>
      </c>
      <c r="E691" s="1"/>
      <c r="F691" s="1"/>
      <c r="G691" s="870" t="n">
        <f aca="false">G463*G$6</f>
        <v>0</v>
      </c>
      <c r="H691" s="814" t="n">
        <f aca="false">H463*H$6</f>
        <v>0</v>
      </c>
      <c r="I691" s="814" t="n">
        <f aca="false">I463*I$6</f>
        <v>-6.17708668632442</v>
      </c>
      <c r="J691" s="814" t="n">
        <f aca="false">J463*J$6</f>
        <v>-7.61275001119559</v>
      </c>
      <c r="K691" s="776" t="n">
        <f aca="false">K463*K$6</f>
        <v>-36.8685484250525</v>
      </c>
      <c r="L691" s="776" t="n">
        <f aca="false">L463*L$6</f>
        <v>-63.636212905208</v>
      </c>
      <c r="M691" s="776" t="n">
        <f aca="false">M463*M$6</f>
        <v>-88.0759571923494</v>
      </c>
      <c r="N691" s="776" t="n">
        <f aca="false">N463*N$6</f>
        <v>-90.2778561221581</v>
      </c>
      <c r="O691" s="776" t="n">
        <f aca="false">O463*O$6</f>
        <v>-92.5348025252121</v>
      </c>
      <c r="P691" s="776" t="n">
        <f aca="false">P463*P$6</f>
        <v>-94.8481725883424</v>
      </c>
      <c r="Q691" s="776" t="n">
        <f aca="false">Q463*Q$6</f>
        <v>-97.2193769030509</v>
      </c>
      <c r="R691" s="1"/>
      <c r="S691" s="1"/>
      <c r="T691" s="1"/>
      <c r="U691" s="1"/>
      <c r="V691" s="1"/>
      <c r="W691" s="1"/>
      <c r="X691" s="1"/>
      <c r="Y691" s="1"/>
      <c r="Z691" s="1"/>
      <c r="AA691" s="1"/>
      <c r="AB691" s="6"/>
      <c r="AC691" s="6"/>
      <c r="AD691" s="6"/>
      <c r="AE691" s="6"/>
      <c r="AF691" s="6"/>
      <c r="AG691" s="6"/>
      <c r="AH691" s="6"/>
      <c r="AI691" s="6"/>
      <c r="AJ691" s="6"/>
      <c r="AK691" s="6"/>
      <c r="AL691" s="6"/>
      <c r="AM691" s="6"/>
      <c r="AN691" s="6"/>
      <c r="AO691" s="6"/>
      <c r="AP691" s="6"/>
      <c r="AQ691" s="6"/>
      <c r="AR691" s="6"/>
      <c r="AS691" s="6"/>
      <c r="AT691" s="6"/>
      <c r="AU691" s="6"/>
      <c r="AV691" s="6"/>
      <c r="AW691" s="6"/>
      <c r="AX691" s="6"/>
      <c r="AY691" s="6"/>
      <c r="AZ691" s="6"/>
      <c r="BA691" s="6"/>
      <c r="BB691" s="6"/>
      <c r="BC691" s="6"/>
      <c r="BD691" s="1"/>
      <c r="BE691" s="1"/>
      <c r="BF691" s="1"/>
      <c r="BG691" s="1"/>
      <c r="BH691" s="1"/>
      <c r="BI691" s="1"/>
      <c r="BJ691" s="1"/>
      <c r="BK691" s="1"/>
      <c r="BL691" s="1"/>
    </row>
    <row r="692" customFormat="false" ht="12.75" hidden="false" customHeight="false" outlineLevel="1" collapsed="false">
      <c r="A692" s="1"/>
      <c r="B692" s="1"/>
      <c r="C692" s="1"/>
      <c r="D692" s="771" t="str">
        <f aca="false">Asset27</f>
        <v>Allocated Assets</v>
      </c>
      <c r="E692" s="1"/>
      <c r="F692" s="1"/>
      <c r="G692" s="870" t="n">
        <f aca="false">G464*G$6</f>
        <v>0</v>
      </c>
      <c r="H692" s="814" t="n">
        <f aca="false">H464*H$6</f>
        <v>0</v>
      </c>
      <c r="I692" s="814" t="n">
        <f aca="false">I464*I$6</f>
        <v>0</v>
      </c>
      <c r="J692" s="814" t="n">
        <f aca="false">J464*J$6</f>
        <v>0</v>
      </c>
      <c r="K692" s="776" t="n">
        <f aca="false">K464*K$6</f>
        <v>7.23575572166487</v>
      </c>
      <c r="L692" s="776" t="n">
        <f aca="false">L464*L$6</f>
        <v>25.1732706764435</v>
      </c>
      <c r="M692" s="776" t="n">
        <f aca="false">M464*M$6</f>
        <v>28.8800160178439</v>
      </c>
      <c r="N692" s="776" t="n">
        <f aca="false">N464*N$6</f>
        <v>22.4087974814553</v>
      </c>
      <c r="O692" s="776" t="n">
        <f aca="false">O464*O$6</f>
        <v>15.5959680082362</v>
      </c>
      <c r="P692" s="776" t="n">
        <f aca="false">P464*P$6</f>
        <v>8.42849156293015</v>
      </c>
      <c r="Q692" s="776" t="n">
        <f aca="false">Q464*Q$6</f>
        <v>2.26374145384619</v>
      </c>
      <c r="R692" s="1"/>
      <c r="S692" s="1"/>
      <c r="T692" s="1"/>
      <c r="U692" s="1"/>
      <c r="V692" s="1"/>
      <c r="W692" s="1"/>
      <c r="X692" s="1"/>
      <c r="Y692" s="1"/>
      <c r="Z692" s="1"/>
      <c r="AA692" s="1"/>
      <c r="AB692" s="6"/>
      <c r="AC692" s="6"/>
      <c r="AD692" s="6"/>
      <c r="AE692" s="6"/>
      <c r="AF692" s="6"/>
      <c r="AG692" s="6"/>
      <c r="AH692" s="6"/>
      <c r="AI692" s="6"/>
      <c r="AJ692" s="6"/>
      <c r="AK692" s="6"/>
      <c r="AL692" s="6"/>
      <c r="AM692" s="6"/>
      <c r="AN692" s="6"/>
      <c r="AO692" s="6"/>
      <c r="AP692" s="6"/>
      <c r="AQ692" s="6"/>
      <c r="AR692" s="6"/>
      <c r="AS692" s="6"/>
      <c r="AT692" s="6"/>
      <c r="AU692" s="6"/>
      <c r="AV692" s="6"/>
      <c r="AW692" s="6"/>
      <c r="AX692" s="6"/>
      <c r="AY692" s="6"/>
      <c r="AZ692" s="6"/>
      <c r="BA692" s="6"/>
      <c r="BB692" s="6"/>
      <c r="BC692" s="6"/>
      <c r="BD692" s="1"/>
      <c r="BE692" s="1"/>
      <c r="BF692" s="1"/>
      <c r="BG692" s="1"/>
      <c r="BH692" s="1"/>
      <c r="BI692" s="1"/>
      <c r="BJ692" s="1"/>
      <c r="BK692" s="1"/>
      <c r="BL692" s="1"/>
    </row>
    <row r="693" customFormat="false" ht="12.75" hidden="false" customHeight="false" outlineLevel="1" collapsed="false">
      <c r="A693" s="1"/>
      <c r="B693" s="1"/>
      <c r="C693" s="1"/>
      <c r="D693" s="771" t="n">
        <f aca="false">Asset28</f>
        <v>0</v>
      </c>
      <c r="E693" s="1"/>
      <c r="F693" s="1"/>
      <c r="G693" s="870" t="n">
        <f aca="false">G465*G$6</f>
        <v>0</v>
      </c>
      <c r="H693" s="814" t="n">
        <f aca="false">H465*H$6</f>
        <v>0</v>
      </c>
      <c r="I693" s="814" t="n">
        <f aca="false">I465*I$6</f>
        <v>0</v>
      </c>
      <c r="J693" s="814" t="n">
        <f aca="false">J465*J$6</f>
        <v>0</v>
      </c>
      <c r="K693" s="776" t="n">
        <f aca="false">K465*K$6</f>
        <v>0</v>
      </c>
      <c r="L693" s="776" t="n">
        <f aca="false">L465*L$6</f>
        <v>0</v>
      </c>
      <c r="M693" s="776" t="n">
        <f aca="false">M465*M$6</f>
        <v>0</v>
      </c>
      <c r="N693" s="776" t="n">
        <f aca="false">N465*N$6</f>
        <v>0</v>
      </c>
      <c r="O693" s="776" t="n">
        <f aca="false">O465*O$6</f>
        <v>0</v>
      </c>
      <c r="P693" s="776" t="n">
        <f aca="false">P465*P$6</f>
        <v>0</v>
      </c>
      <c r="Q693" s="776" t="n">
        <f aca="false">Q465*Q$6</f>
        <v>0</v>
      </c>
      <c r="R693" s="1"/>
      <c r="S693" s="1"/>
      <c r="T693" s="1"/>
      <c r="U693" s="1"/>
      <c r="V693" s="1"/>
      <c r="W693" s="1"/>
      <c r="X693" s="1"/>
      <c r="Y693" s="1"/>
      <c r="Z693" s="1"/>
      <c r="AA693" s="1"/>
      <c r="AB693" s="6"/>
      <c r="AC693" s="6"/>
      <c r="AD693" s="6"/>
      <c r="AE693" s="6"/>
      <c r="AF693" s="6"/>
      <c r="AG693" s="6"/>
      <c r="AH693" s="6"/>
      <c r="AI693" s="6"/>
      <c r="AJ693" s="6"/>
      <c r="AK693" s="6"/>
      <c r="AL693" s="6"/>
      <c r="AM693" s="6"/>
      <c r="AN693" s="6"/>
      <c r="AO693" s="6"/>
      <c r="AP693" s="6"/>
      <c r="AQ693" s="6"/>
      <c r="AR693" s="6"/>
      <c r="AS693" s="6"/>
      <c r="AT693" s="6"/>
      <c r="AU693" s="6"/>
      <c r="AV693" s="6"/>
      <c r="AW693" s="6"/>
      <c r="AX693" s="6"/>
      <c r="AY693" s="6"/>
      <c r="AZ693" s="6"/>
      <c r="BA693" s="6"/>
      <c r="BB693" s="6"/>
      <c r="BC693" s="6"/>
      <c r="BD693" s="1"/>
      <c r="BE693" s="1"/>
      <c r="BF693" s="1"/>
      <c r="BG693" s="1"/>
      <c r="BH693" s="1"/>
      <c r="BI693" s="1"/>
      <c r="BJ693" s="1"/>
      <c r="BK693" s="1"/>
      <c r="BL693" s="1"/>
    </row>
    <row r="694" customFormat="false" ht="12.75" hidden="false" customHeight="false" outlineLevel="1" collapsed="false">
      <c r="A694" s="1"/>
      <c r="B694" s="1"/>
      <c r="C694" s="1"/>
      <c r="D694" s="771" t="n">
        <f aca="false">Asset29</f>
        <v>0</v>
      </c>
      <c r="E694" s="1"/>
      <c r="F694" s="1"/>
      <c r="G694" s="870" t="n">
        <f aca="false">G466*G$6</f>
        <v>0</v>
      </c>
      <c r="H694" s="814" t="n">
        <f aca="false">H466*H$6</f>
        <v>0</v>
      </c>
      <c r="I694" s="814" t="n">
        <f aca="false">I466*I$6</f>
        <v>0</v>
      </c>
      <c r="J694" s="814" t="n">
        <f aca="false">J466*J$6</f>
        <v>0</v>
      </c>
      <c r="K694" s="776" t="n">
        <f aca="false">K466*K$6</f>
        <v>0</v>
      </c>
      <c r="L694" s="776" t="n">
        <f aca="false">L466*L$6</f>
        <v>0</v>
      </c>
      <c r="M694" s="776" t="n">
        <f aca="false">M466*M$6</f>
        <v>0</v>
      </c>
      <c r="N694" s="776" t="n">
        <f aca="false">N466*N$6</f>
        <v>0</v>
      </c>
      <c r="O694" s="776" t="n">
        <f aca="false">O466*O$6</f>
        <v>0</v>
      </c>
      <c r="P694" s="776" t="n">
        <f aca="false">P466*P$6</f>
        <v>0</v>
      </c>
      <c r="Q694" s="776" t="n">
        <f aca="false">Q466*Q$6</f>
        <v>0</v>
      </c>
      <c r="R694" s="1"/>
      <c r="S694" s="1"/>
      <c r="T694" s="1"/>
      <c r="U694" s="1"/>
      <c r="V694" s="1"/>
      <c r="W694" s="1"/>
      <c r="X694" s="1"/>
      <c r="Y694" s="1"/>
      <c r="Z694" s="1"/>
      <c r="AA694" s="1"/>
      <c r="AB694" s="6"/>
      <c r="AC694" s="6"/>
      <c r="AD694" s="6"/>
      <c r="AE694" s="6"/>
      <c r="AF694" s="6"/>
      <c r="AG694" s="6"/>
      <c r="AH694" s="6"/>
      <c r="AI694" s="6"/>
      <c r="AJ694" s="6"/>
      <c r="AK694" s="6"/>
      <c r="AL694" s="6"/>
      <c r="AM694" s="6"/>
      <c r="AN694" s="6"/>
      <c r="AO694" s="6"/>
      <c r="AP694" s="6"/>
      <c r="AQ694" s="6"/>
      <c r="AR694" s="6"/>
      <c r="AS694" s="6"/>
      <c r="AT694" s="6"/>
      <c r="AU694" s="6"/>
      <c r="AV694" s="6"/>
      <c r="AW694" s="6"/>
      <c r="AX694" s="6"/>
      <c r="AY694" s="6"/>
      <c r="AZ694" s="6"/>
      <c r="BA694" s="6"/>
      <c r="BB694" s="6"/>
      <c r="BC694" s="6"/>
      <c r="BD694" s="1"/>
      <c r="BE694" s="1"/>
      <c r="BF694" s="1"/>
      <c r="BG694" s="1"/>
      <c r="BH694" s="1"/>
      <c r="BI694" s="1"/>
      <c r="BJ694" s="1"/>
      <c r="BK694" s="1"/>
      <c r="BL694" s="1"/>
    </row>
    <row r="695" customFormat="false" ht="12.75" hidden="false" customHeight="false" outlineLevel="1" collapsed="false">
      <c r="A695" s="1"/>
      <c r="B695" s="1"/>
      <c r="C695" s="1"/>
      <c r="D695" s="771" t="n">
        <f aca="false">Asset30</f>
        <v>0</v>
      </c>
      <c r="E695" s="1"/>
      <c r="F695" s="1"/>
      <c r="G695" s="870" t="n">
        <f aca="false">G467*G$6</f>
        <v>0</v>
      </c>
      <c r="H695" s="814" t="n">
        <f aca="false">H467*H$6</f>
        <v>0</v>
      </c>
      <c r="I695" s="814" t="n">
        <f aca="false">I467*I$6</f>
        <v>0</v>
      </c>
      <c r="J695" s="814" t="n">
        <f aca="false">J467*J$6</f>
        <v>0</v>
      </c>
      <c r="K695" s="776" t="n">
        <f aca="false">K467*K$6</f>
        <v>0</v>
      </c>
      <c r="L695" s="776" t="n">
        <f aca="false">L467*L$6</f>
        <v>0</v>
      </c>
      <c r="M695" s="776" t="n">
        <f aca="false">M467*M$6</f>
        <v>0</v>
      </c>
      <c r="N695" s="776" t="n">
        <f aca="false">N467*N$6</f>
        <v>0</v>
      </c>
      <c r="O695" s="776" t="n">
        <f aca="false">O467*O$6</f>
        <v>0</v>
      </c>
      <c r="P695" s="776" t="n">
        <f aca="false">P467*P$6</f>
        <v>0</v>
      </c>
      <c r="Q695" s="776" t="n">
        <f aca="false">Q467*Q$6</f>
        <v>0</v>
      </c>
      <c r="R695" s="1"/>
      <c r="S695" s="1"/>
      <c r="T695" s="1"/>
      <c r="U695" s="1"/>
      <c r="V695" s="1"/>
      <c r="W695" s="1"/>
      <c r="X695" s="1"/>
      <c r="Y695" s="1"/>
      <c r="Z695" s="1"/>
      <c r="AA695" s="1"/>
      <c r="AB695" s="6"/>
      <c r="AC695" s="6"/>
      <c r="AD695" s="6"/>
      <c r="AE695" s="6"/>
      <c r="AF695" s="6"/>
      <c r="AG695" s="6"/>
      <c r="AH695" s="6"/>
      <c r="AI695" s="6"/>
      <c r="AJ695" s="6"/>
      <c r="AK695" s="6"/>
      <c r="AL695" s="6"/>
      <c r="AM695" s="6"/>
      <c r="AN695" s="6"/>
      <c r="AO695" s="6"/>
      <c r="AP695" s="6"/>
      <c r="AQ695" s="6"/>
      <c r="AR695" s="6"/>
      <c r="AS695" s="6"/>
      <c r="AT695" s="6"/>
      <c r="AU695" s="6"/>
      <c r="AV695" s="6"/>
      <c r="AW695" s="6"/>
      <c r="AX695" s="6"/>
      <c r="AY695" s="6"/>
      <c r="AZ695" s="6"/>
      <c r="BA695" s="6"/>
      <c r="BB695" s="6"/>
      <c r="BC695" s="6"/>
      <c r="BD695" s="1"/>
      <c r="BE695" s="1"/>
      <c r="BF695" s="1"/>
      <c r="BG695" s="1"/>
      <c r="BH695" s="1"/>
      <c r="BI695" s="1"/>
      <c r="BJ695" s="1"/>
      <c r="BK695" s="1"/>
      <c r="BL695" s="1"/>
    </row>
    <row r="696" customFormat="false" ht="12.75" hidden="false" customHeight="false" outlineLevel="0" collapsed="false">
      <c r="A696" s="1"/>
      <c r="B696" s="1"/>
      <c r="C696" s="1"/>
      <c r="D696" s="1"/>
      <c r="E696" s="1"/>
      <c r="F696" s="1"/>
      <c r="G696" s="772"/>
      <c r="H696" s="776"/>
      <c r="I696" s="776"/>
      <c r="J696" s="776"/>
      <c r="K696" s="776"/>
      <c r="L696" s="776"/>
      <c r="M696" s="776"/>
      <c r="N696" s="776"/>
      <c r="O696" s="776"/>
      <c r="P696" s="776"/>
      <c r="Q696" s="776"/>
      <c r="R696" s="1"/>
      <c r="S696" s="1"/>
      <c r="T696" s="1"/>
      <c r="U696" s="1"/>
      <c r="V696" s="1"/>
      <c r="W696" s="1"/>
      <c r="X696" s="1"/>
      <c r="Y696" s="1"/>
      <c r="Z696" s="1"/>
      <c r="AA696" s="1"/>
      <c r="AB696" s="6"/>
      <c r="AC696" s="6"/>
      <c r="AD696" s="6"/>
      <c r="AE696" s="6"/>
      <c r="AF696" s="6"/>
      <c r="AG696" s="6"/>
      <c r="AH696" s="6"/>
      <c r="AI696" s="6"/>
      <c r="AJ696" s="6"/>
      <c r="AK696" s="6"/>
      <c r="AL696" s="6"/>
      <c r="AM696" s="6"/>
      <c r="AN696" s="6"/>
      <c r="AO696" s="6"/>
      <c r="AP696" s="6"/>
      <c r="AQ696" s="6"/>
      <c r="AR696" s="6"/>
      <c r="AS696" s="6"/>
      <c r="AT696" s="6"/>
      <c r="AU696" s="6"/>
      <c r="AV696" s="6"/>
      <c r="AW696" s="6"/>
      <c r="AX696" s="6"/>
      <c r="AY696" s="6"/>
      <c r="AZ696" s="6"/>
      <c r="BA696" s="6"/>
      <c r="BB696" s="6"/>
      <c r="BC696" s="6"/>
      <c r="BD696" s="1"/>
      <c r="BE696" s="1"/>
      <c r="BF696" s="1"/>
      <c r="BG696" s="1"/>
      <c r="BH696" s="1"/>
      <c r="BI696" s="1"/>
      <c r="BJ696" s="1"/>
      <c r="BK696" s="1"/>
      <c r="BL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6"/>
      <c r="AC697" s="6"/>
      <c r="AD697" s="6"/>
      <c r="AE697" s="6"/>
      <c r="AF697" s="6"/>
      <c r="AG697" s="6"/>
      <c r="AH697" s="6"/>
      <c r="AI697" s="6"/>
      <c r="AJ697" s="6"/>
      <c r="AK697" s="6"/>
      <c r="AL697" s="6"/>
      <c r="AM697" s="6"/>
      <c r="AN697" s="6"/>
      <c r="AO697" s="6"/>
      <c r="AP697" s="6"/>
      <c r="AQ697" s="6"/>
      <c r="AR697" s="6"/>
      <c r="AS697" s="6"/>
      <c r="AT697" s="6"/>
      <c r="AU697" s="6"/>
      <c r="AV697" s="6"/>
      <c r="AW697" s="6"/>
      <c r="AX697" s="6"/>
      <c r="AY697" s="6"/>
      <c r="AZ697" s="6"/>
      <c r="BA697" s="6"/>
      <c r="BB697" s="6"/>
      <c r="BC697" s="6"/>
      <c r="BD697" s="1"/>
      <c r="BE697" s="1"/>
      <c r="BF697" s="1"/>
      <c r="BG697" s="1"/>
      <c r="BH697" s="1"/>
      <c r="BI697" s="1"/>
      <c r="BJ697" s="1"/>
      <c r="BK697" s="1"/>
      <c r="BL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6"/>
      <c r="AC698" s="6"/>
      <c r="AD698" s="6"/>
      <c r="AE698" s="6"/>
      <c r="AF698" s="6"/>
      <c r="AG698" s="6"/>
      <c r="AH698" s="6"/>
      <c r="AI698" s="6"/>
      <c r="AJ698" s="6"/>
      <c r="AK698" s="6"/>
      <c r="AL698" s="6"/>
      <c r="AM698" s="6"/>
      <c r="AN698" s="6"/>
      <c r="AO698" s="6"/>
      <c r="AP698" s="6"/>
      <c r="AQ698" s="6"/>
      <c r="AR698" s="6"/>
      <c r="AS698" s="6"/>
      <c r="AT698" s="6"/>
      <c r="AU698" s="6"/>
      <c r="AV698" s="6"/>
      <c r="AW698" s="6"/>
      <c r="AX698" s="6"/>
      <c r="AY698" s="6"/>
      <c r="AZ698" s="6"/>
      <c r="BA698" s="6"/>
      <c r="BB698" s="6"/>
      <c r="BC698" s="6"/>
      <c r="BD698" s="1"/>
      <c r="BE698" s="1"/>
      <c r="BF698" s="1"/>
      <c r="BG698" s="1"/>
      <c r="BH698" s="1"/>
      <c r="BI698" s="1"/>
      <c r="BJ698" s="1"/>
      <c r="BK698" s="1"/>
      <c r="BL698" s="1"/>
    </row>
    <row r="699" customFormat="false" ht="12.75" hidden="false" customHeight="false" outlineLevel="0" collapsed="false">
      <c r="A699" s="1"/>
      <c r="B699" s="1"/>
      <c r="C699" s="1"/>
      <c r="D699" s="1" t="s">
        <v>474</v>
      </c>
      <c r="E699" s="1"/>
      <c r="F699" s="1"/>
      <c r="G699" s="1"/>
      <c r="H699" s="899" t="n">
        <f aca="false">'Actual FY07-09'!F13/1000-'Actual RAB roll forward'!H469</f>
        <v>-984.419445029835</v>
      </c>
      <c r="I699" s="899" t="n">
        <f aca="false">'Actual FY07-09'!I13/1000-'Actual RAB roll forward'!I469</f>
        <v>-969.625784380653</v>
      </c>
      <c r="J699" s="899" t="n">
        <f aca="false">'Actual FY07-09'!L13/1000-'Actual RAB roll forward'!J469+'Actual FY07-09'!L26/1000-Input!J89</f>
        <v>-901.637466570211</v>
      </c>
      <c r="K699" s="810" t="n">
        <f aca="false">'Actual FY07-09'!O13/1000-'Actual RAB roll forward'!K469+'Actual FY07-09'!O26/1000-Input!K105</f>
        <v>-1140.89062214129</v>
      </c>
      <c r="L699" s="810" t="n">
        <f aca="false">Input!L71-'Actual RAB roll forward'!L469</f>
        <v>-1118.81003596231</v>
      </c>
      <c r="M699" s="1"/>
      <c r="N699" s="1"/>
      <c r="O699" s="1"/>
      <c r="P699" s="1"/>
      <c r="Q699" s="1"/>
      <c r="R699" s="1"/>
      <c r="S699" s="1"/>
      <c r="T699" s="1"/>
      <c r="U699" s="1"/>
      <c r="V699" s="1"/>
      <c r="W699" s="1"/>
      <c r="X699" s="1"/>
      <c r="Y699" s="1"/>
      <c r="Z699" s="1"/>
      <c r="AA699" s="1"/>
      <c r="AB699" s="6"/>
      <c r="AC699" s="6"/>
      <c r="AD699" s="6"/>
      <c r="AE699" s="6"/>
      <c r="AF699" s="6"/>
      <c r="AG699" s="6"/>
      <c r="AH699" s="6"/>
      <c r="AI699" s="6"/>
      <c r="AJ699" s="6"/>
      <c r="AK699" s="6"/>
      <c r="AL699" s="6"/>
      <c r="AM699" s="6"/>
      <c r="AN699" s="6"/>
      <c r="AO699" s="6"/>
      <c r="AP699" s="6"/>
      <c r="AQ699" s="6"/>
      <c r="AR699" s="6"/>
      <c r="AS699" s="6"/>
      <c r="AT699" s="6"/>
      <c r="AU699" s="6"/>
      <c r="AV699" s="6"/>
      <c r="AW699" s="6"/>
      <c r="AX699" s="6"/>
      <c r="AY699" s="6"/>
      <c r="AZ699" s="6"/>
      <c r="BA699" s="6"/>
      <c r="BB699" s="6"/>
      <c r="BC699" s="6"/>
      <c r="BD699" s="1"/>
      <c r="BE699" s="1"/>
      <c r="BF699" s="1"/>
      <c r="BG699" s="1"/>
      <c r="BH699" s="1"/>
      <c r="BI699" s="1"/>
      <c r="BJ699" s="1"/>
      <c r="BK699" s="1"/>
      <c r="BL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6"/>
      <c r="AC700" s="6"/>
      <c r="AD700" s="6"/>
      <c r="AE700" s="6"/>
      <c r="AF700" s="6"/>
      <c r="AG700" s="6"/>
      <c r="AH700" s="6"/>
      <c r="AI700" s="6"/>
      <c r="AJ700" s="6"/>
      <c r="AK700" s="6"/>
      <c r="AL700" s="6"/>
      <c r="AM700" s="6"/>
      <c r="AN700" s="6"/>
      <c r="AO700" s="6"/>
      <c r="AP700" s="6"/>
      <c r="AQ700" s="6"/>
      <c r="AR700" s="6"/>
      <c r="AS700" s="6"/>
      <c r="AT700" s="6"/>
      <c r="AU700" s="6"/>
      <c r="AV700" s="6"/>
      <c r="AW700" s="6"/>
      <c r="AX700" s="6"/>
      <c r="AY700" s="6"/>
      <c r="AZ700" s="6"/>
      <c r="BA700" s="6"/>
      <c r="BB700" s="6"/>
      <c r="BC700" s="6"/>
      <c r="BD700" s="1"/>
      <c r="BE700" s="1"/>
      <c r="BF700" s="1"/>
      <c r="BG700" s="1"/>
      <c r="BH700" s="1"/>
      <c r="BI700" s="1"/>
      <c r="BJ700" s="1"/>
      <c r="BK700" s="1"/>
      <c r="BL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6"/>
      <c r="AC701" s="6"/>
      <c r="AD701" s="6"/>
      <c r="AE701" s="6"/>
      <c r="AF701" s="6"/>
      <c r="AG701" s="6"/>
      <c r="AH701" s="6"/>
      <c r="AI701" s="6"/>
      <c r="AJ701" s="6"/>
      <c r="AK701" s="6"/>
      <c r="AL701" s="6"/>
      <c r="AM701" s="6"/>
      <c r="AN701" s="6"/>
      <c r="AO701" s="6"/>
      <c r="AP701" s="6"/>
      <c r="AQ701" s="6"/>
      <c r="AR701" s="6"/>
      <c r="AS701" s="6"/>
      <c r="AT701" s="6"/>
      <c r="AU701" s="6"/>
      <c r="AV701" s="6"/>
      <c r="AW701" s="6"/>
      <c r="AX701" s="6"/>
      <c r="AY701" s="6"/>
      <c r="AZ701" s="6"/>
      <c r="BA701" s="6"/>
      <c r="BB701" s="6"/>
      <c r="BC701" s="6"/>
      <c r="BD701" s="1"/>
      <c r="BE701" s="1"/>
      <c r="BF701" s="1"/>
      <c r="BG701" s="1"/>
      <c r="BH701" s="1"/>
      <c r="BI701" s="1"/>
      <c r="BJ701" s="1"/>
      <c r="BK701" s="1"/>
      <c r="BL701" s="1"/>
    </row>
    <row r="702" customFormat="false" ht="12.75" hidden="false" customHeight="false" outlineLevel="0" collapsed="false">
      <c r="A702" s="1"/>
      <c r="B702" s="1"/>
      <c r="C702" s="1"/>
      <c r="D702" s="1" t="s">
        <v>475</v>
      </c>
      <c r="E702" s="1"/>
      <c r="F702" s="1"/>
      <c r="G702" s="1"/>
      <c r="H702" s="810" t="n">
        <f aca="false">H665-H699</f>
        <v>7261.79707571139</v>
      </c>
      <c r="I702" s="810" t="n">
        <f aca="false">I665-I699</f>
        <v>15665.9820624613</v>
      </c>
      <c r="J702" s="810" t="n">
        <f aca="false">J665-J699</f>
        <v>6012.35259053341</v>
      </c>
      <c r="K702" s="810" t="n">
        <f aca="false">K665-K699</f>
        <v>12444.8720284711</v>
      </c>
      <c r="L702" s="810" t="n">
        <f aca="false">L665-L699</f>
        <v>12093.6366696062</v>
      </c>
      <c r="M702" s="1"/>
      <c r="N702" s="1"/>
      <c r="O702" s="1"/>
      <c r="P702" s="1"/>
      <c r="Q702" s="1"/>
      <c r="R702" s="1"/>
      <c r="S702" s="1"/>
      <c r="T702" s="1"/>
      <c r="U702" s="1"/>
      <c r="V702" s="1"/>
      <c r="W702" s="1"/>
      <c r="X702" s="1"/>
      <c r="Y702" s="1"/>
      <c r="Z702" s="1"/>
      <c r="AA702" s="1"/>
      <c r="AB702" s="6"/>
      <c r="AC702" s="6"/>
      <c r="AD702" s="6"/>
      <c r="AE702" s="6"/>
      <c r="AF702" s="6"/>
      <c r="AG702" s="6"/>
      <c r="AH702" s="6"/>
      <c r="AI702" s="6"/>
      <c r="AJ702" s="6"/>
      <c r="AK702" s="6"/>
      <c r="AL702" s="6"/>
      <c r="AM702" s="6"/>
      <c r="AN702" s="6"/>
      <c r="AO702" s="6"/>
      <c r="AP702" s="6"/>
      <c r="AQ702" s="6"/>
      <c r="AR702" s="6"/>
      <c r="AS702" s="6"/>
      <c r="AT702" s="6"/>
      <c r="AU702" s="6"/>
      <c r="AV702" s="6"/>
      <c r="AW702" s="6"/>
      <c r="AX702" s="6"/>
      <c r="AY702" s="6"/>
      <c r="AZ702" s="6"/>
      <c r="BA702" s="6"/>
      <c r="BB702" s="6"/>
      <c r="BC702" s="6"/>
      <c r="BD702" s="1"/>
      <c r="BE702" s="1"/>
      <c r="BF702" s="1"/>
      <c r="BG702" s="1"/>
      <c r="BH702" s="1"/>
      <c r="BI702" s="1"/>
      <c r="BJ702" s="1"/>
      <c r="BK702" s="1"/>
      <c r="BL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6"/>
      <c r="AC703" s="6"/>
      <c r="AD703" s="6"/>
      <c r="AE703" s="6"/>
      <c r="AF703" s="6"/>
      <c r="AG703" s="6"/>
      <c r="AH703" s="6"/>
      <c r="AI703" s="6"/>
      <c r="AJ703" s="6"/>
      <c r="AK703" s="6"/>
      <c r="AL703" s="6"/>
      <c r="AM703" s="6"/>
      <c r="AN703" s="6"/>
      <c r="AO703" s="6"/>
      <c r="AP703" s="6"/>
      <c r="AQ703" s="6"/>
      <c r="AR703" s="6"/>
      <c r="AS703" s="6"/>
      <c r="AT703" s="6"/>
      <c r="AU703" s="6"/>
      <c r="AV703" s="6"/>
      <c r="AW703" s="6"/>
      <c r="AX703" s="6"/>
      <c r="AY703" s="6"/>
      <c r="AZ703" s="6"/>
      <c r="BA703" s="6"/>
      <c r="BB703" s="6"/>
      <c r="BC703" s="6"/>
      <c r="BD703" s="1"/>
      <c r="BE703" s="1"/>
      <c r="BF703" s="1"/>
      <c r="BG703" s="1"/>
      <c r="BH703" s="1"/>
      <c r="BI703" s="1"/>
      <c r="BJ703" s="1"/>
      <c r="BK703" s="1"/>
      <c r="BL703" s="1"/>
    </row>
    <row r="704" customFormat="false" ht="12.75" hidden="false" customHeight="false" outlineLevel="0" collapsed="false">
      <c r="A704" s="1"/>
      <c r="B704" s="1"/>
      <c r="C704" s="900" t="s">
        <v>476</v>
      </c>
      <c r="D704" s="1"/>
      <c r="E704" s="1"/>
      <c r="F704" s="1"/>
      <c r="G704" s="1"/>
      <c r="H704" s="900" t="n">
        <v>2007</v>
      </c>
      <c r="I704" s="900" t="n">
        <v>2008</v>
      </c>
      <c r="J704" s="900" t="n">
        <v>2009</v>
      </c>
      <c r="K704" s="900" t="n">
        <v>2010</v>
      </c>
      <c r="L704" s="900" t="n">
        <v>2011</v>
      </c>
      <c r="M704" s="1"/>
      <c r="N704" s="1"/>
      <c r="O704" s="1"/>
      <c r="P704" s="1"/>
      <c r="Q704" s="1"/>
      <c r="R704" s="1"/>
      <c r="S704" s="1"/>
      <c r="T704" s="1"/>
      <c r="U704" s="1"/>
      <c r="V704" s="1"/>
      <c r="W704" s="1"/>
      <c r="X704" s="1"/>
      <c r="Y704" s="1"/>
      <c r="Z704" s="1"/>
      <c r="AA704" s="1"/>
      <c r="AB704" s="6"/>
      <c r="AC704" s="6"/>
      <c r="AD704" s="6"/>
      <c r="AE704" s="6"/>
      <c r="AF704" s="6"/>
      <c r="AG704" s="6"/>
      <c r="AH704" s="6"/>
      <c r="AI704" s="6"/>
      <c r="AJ704" s="6"/>
      <c r="AK704" s="6"/>
      <c r="AL704" s="6"/>
      <c r="AM704" s="6"/>
      <c r="AN704" s="6"/>
      <c r="AO704" s="6"/>
      <c r="AP704" s="6"/>
      <c r="AQ704" s="6"/>
      <c r="AR704" s="6"/>
      <c r="AS704" s="6"/>
      <c r="AT704" s="6"/>
      <c r="AU704" s="6"/>
      <c r="AV704" s="6"/>
      <c r="AW704" s="6"/>
      <c r="AX704" s="6"/>
      <c r="AY704" s="6"/>
      <c r="AZ704" s="6"/>
      <c r="BA704" s="6"/>
      <c r="BB704" s="6"/>
      <c r="BC704" s="6"/>
      <c r="BD704" s="1"/>
      <c r="BE704" s="1"/>
      <c r="BF704" s="1"/>
      <c r="BG704" s="1"/>
      <c r="BH704" s="1"/>
      <c r="BI704" s="1"/>
      <c r="BJ704" s="1"/>
      <c r="BK704" s="1"/>
      <c r="BL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6"/>
      <c r="AC705" s="6"/>
      <c r="AD705" s="6"/>
      <c r="AE705" s="6"/>
      <c r="AF705" s="6"/>
      <c r="AG705" s="6"/>
      <c r="AH705" s="6"/>
      <c r="AI705" s="6"/>
      <c r="AJ705" s="6"/>
      <c r="AK705" s="6"/>
      <c r="AL705" s="6"/>
      <c r="AM705" s="6"/>
      <c r="AN705" s="6"/>
      <c r="AO705" s="6"/>
      <c r="AP705" s="6"/>
      <c r="AQ705" s="6"/>
      <c r="AR705" s="6"/>
      <c r="AS705" s="6"/>
      <c r="AT705" s="6"/>
      <c r="AU705" s="6"/>
      <c r="AV705" s="6"/>
      <c r="AW705" s="6"/>
      <c r="AX705" s="6"/>
      <c r="AY705" s="6"/>
      <c r="AZ705" s="6"/>
      <c r="BA705" s="6"/>
      <c r="BB705" s="6"/>
      <c r="BC705" s="6"/>
      <c r="BD705" s="1"/>
      <c r="BE705" s="1"/>
      <c r="BF705" s="1"/>
      <c r="BG705" s="1"/>
      <c r="BH705" s="1"/>
      <c r="BI705" s="1"/>
      <c r="BJ705" s="1"/>
      <c r="BK705" s="1"/>
      <c r="BL705" s="1"/>
    </row>
    <row r="706" customFormat="false" ht="12.75" hidden="false" customHeight="false" outlineLevel="0" collapsed="false">
      <c r="A706" s="1"/>
      <c r="B706" s="1"/>
      <c r="C706" s="1" t="s">
        <v>477</v>
      </c>
      <c r="D706" s="1"/>
      <c r="E706" s="1"/>
      <c r="F706" s="1"/>
      <c r="G706" s="1"/>
      <c r="H706" s="810" t="n">
        <f aca="false">SUM(I438:I449)+I453+SUM(I455:I463)</f>
        <v>317122.292235969</v>
      </c>
      <c r="I706" s="810" t="n">
        <f aca="false">SUM(J438:J449)+J453+SUM(J455:J463)</f>
        <v>340708.900897384</v>
      </c>
      <c r="J706" s="810" t="n">
        <f aca="false">SUM(K438:K449)+K453+SUM(K455:K463)</f>
        <v>361507.748089379</v>
      </c>
      <c r="K706" s="810" t="n">
        <f aca="false">SUM(L438:L449)+L453+SUM(L455:L463)</f>
        <v>388220.582932733</v>
      </c>
      <c r="L706" s="810" t="n">
        <f aca="false">SUM(M438:M449)+M453+SUM(M455:M463)</f>
        <v>414662.121773016</v>
      </c>
      <c r="M706" s="1"/>
      <c r="N706" s="1"/>
      <c r="O706" s="1"/>
      <c r="P706" s="1"/>
      <c r="Q706" s="1"/>
      <c r="R706" s="1"/>
      <c r="S706" s="1"/>
      <c r="T706" s="1"/>
      <c r="U706" s="1"/>
      <c r="V706" s="1"/>
      <c r="W706" s="1"/>
      <c r="X706" s="1"/>
      <c r="Y706" s="1"/>
      <c r="Z706" s="1"/>
      <c r="AA706" s="1"/>
      <c r="AB706" s="6"/>
      <c r="AC706" s="6"/>
      <c r="AD706" s="6"/>
      <c r="AE706" s="6"/>
      <c r="AF706" s="6"/>
      <c r="AG706" s="6"/>
      <c r="AH706" s="6"/>
      <c r="AI706" s="6"/>
      <c r="AJ706" s="6"/>
      <c r="AK706" s="6"/>
      <c r="AL706" s="6"/>
      <c r="AM706" s="6"/>
      <c r="AN706" s="6"/>
      <c r="AO706" s="6"/>
      <c r="AP706" s="6"/>
      <c r="AQ706" s="6"/>
      <c r="AR706" s="6"/>
      <c r="AS706" s="6"/>
      <c r="AT706" s="6"/>
      <c r="AU706" s="6"/>
      <c r="AV706" s="6"/>
      <c r="AW706" s="6"/>
      <c r="AX706" s="6"/>
      <c r="AY706" s="6"/>
      <c r="AZ706" s="6"/>
      <c r="BA706" s="6"/>
      <c r="BB706" s="6"/>
      <c r="BC706" s="6"/>
      <c r="BD706" s="1"/>
      <c r="BE706" s="1"/>
      <c r="BF706" s="1"/>
      <c r="BG706" s="1"/>
      <c r="BH706" s="1"/>
      <c r="BI706" s="1"/>
      <c r="BJ706" s="1"/>
      <c r="BK706" s="1"/>
      <c r="BL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6"/>
      <c r="AC707" s="6"/>
      <c r="AD707" s="6"/>
      <c r="AE707" s="6"/>
      <c r="AF707" s="6"/>
      <c r="AG707" s="6"/>
      <c r="AH707" s="6"/>
      <c r="AI707" s="6"/>
      <c r="AJ707" s="6"/>
      <c r="AK707" s="6"/>
      <c r="AL707" s="6"/>
      <c r="AM707" s="6"/>
      <c r="AN707" s="6"/>
      <c r="AO707" s="6"/>
      <c r="AP707" s="6"/>
      <c r="AQ707" s="6"/>
      <c r="AR707" s="6"/>
      <c r="AS707" s="6"/>
      <c r="AT707" s="6"/>
      <c r="AU707" s="6"/>
      <c r="AV707" s="6"/>
      <c r="AW707" s="6"/>
      <c r="AX707" s="6"/>
      <c r="AY707" s="6"/>
      <c r="AZ707" s="6"/>
      <c r="BA707" s="6"/>
      <c r="BB707" s="6"/>
      <c r="BC707" s="6"/>
      <c r="BD707" s="1"/>
      <c r="BE707" s="1"/>
      <c r="BF707" s="1"/>
      <c r="BG707" s="1"/>
      <c r="BH707" s="1"/>
      <c r="BI707" s="1"/>
      <c r="BJ707" s="1"/>
      <c r="BK707" s="1"/>
      <c r="BL707" s="1"/>
    </row>
    <row r="708" customFormat="false" ht="12.75" hidden="false" customHeight="false" outlineLevel="0" collapsed="false">
      <c r="A708" s="1"/>
      <c r="B708" s="1"/>
      <c r="C708" s="1" t="s">
        <v>478</v>
      </c>
      <c r="D708" s="1"/>
      <c r="E708" s="1"/>
      <c r="F708" s="1"/>
      <c r="G708" s="1"/>
      <c r="H708" s="810" t="n">
        <f aca="false">I450+I454</f>
        <v>2347.47251580537</v>
      </c>
      <c r="I708" s="810" t="n">
        <f aca="false">J450+J454</f>
        <v>2365.47904855137</v>
      </c>
      <c r="J708" s="810" t="n">
        <f aca="false">K450+K454</f>
        <v>2309.72108800619</v>
      </c>
      <c r="K708" s="810" t="n">
        <f aca="false">L450+L454</f>
        <v>2287.5090538442</v>
      </c>
      <c r="L708" s="810" t="n">
        <f aca="false">M450+M454</f>
        <v>2255.88170311126</v>
      </c>
      <c r="M708" s="1"/>
      <c r="N708" s="1"/>
      <c r="O708" s="1"/>
      <c r="P708" s="1"/>
      <c r="Q708" s="1"/>
      <c r="R708" s="1"/>
      <c r="S708" s="1"/>
      <c r="T708" s="1"/>
      <c r="U708" s="1"/>
      <c r="V708" s="1"/>
      <c r="W708" s="1"/>
      <c r="X708" s="1"/>
      <c r="Y708" s="1"/>
      <c r="Z708" s="1"/>
      <c r="AA708" s="1"/>
      <c r="AB708" s="6"/>
      <c r="AC708" s="6"/>
      <c r="AD708" s="6"/>
      <c r="AE708" s="6"/>
      <c r="AF708" s="6"/>
      <c r="AG708" s="6"/>
      <c r="AH708" s="6"/>
      <c r="AI708" s="6"/>
      <c r="AJ708" s="6"/>
      <c r="AK708" s="6"/>
      <c r="AL708" s="6"/>
      <c r="AM708" s="6"/>
      <c r="AN708" s="6"/>
      <c r="AO708" s="6"/>
      <c r="AP708" s="6"/>
      <c r="AQ708" s="6"/>
      <c r="AR708" s="6"/>
      <c r="AS708" s="6"/>
      <c r="AT708" s="6"/>
      <c r="AU708" s="6"/>
      <c r="AV708" s="6"/>
      <c r="AW708" s="6"/>
      <c r="AX708" s="6"/>
      <c r="AY708" s="6"/>
      <c r="AZ708" s="6"/>
      <c r="BA708" s="6"/>
      <c r="BB708" s="6"/>
      <c r="BC708" s="6"/>
      <c r="BD708" s="1"/>
      <c r="BE708" s="1"/>
      <c r="BF708" s="1"/>
      <c r="BG708" s="1"/>
      <c r="BH708" s="1"/>
      <c r="BI708" s="1"/>
      <c r="BJ708" s="1"/>
      <c r="BK708" s="1"/>
      <c r="BL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6"/>
      <c r="AC709" s="6"/>
      <c r="AD709" s="6"/>
      <c r="AE709" s="6"/>
      <c r="AF709" s="6"/>
      <c r="AG709" s="6"/>
      <c r="AH709" s="6"/>
      <c r="AI709" s="6"/>
      <c r="AJ709" s="6"/>
      <c r="AK709" s="6"/>
      <c r="AL709" s="6"/>
      <c r="AM709" s="6"/>
      <c r="AN709" s="6"/>
      <c r="AO709" s="6"/>
      <c r="AP709" s="6"/>
      <c r="AQ709" s="6"/>
      <c r="AR709" s="6"/>
      <c r="AS709" s="6"/>
      <c r="AT709" s="6"/>
      <c r="AU709" s="6"/>
      <c r="AV709" s="6"/>
      <c r="AW709" s="6"/>
      <c r="AX709" s="6"/>
      <c r="AY709" s="6"/>
      <c r="AZ709" s="6"/>
      <c r="BA709" s="6"/>
      <c r="BB709" s="6"/>
      <c r="BC709" s="6"/>
      <c r="BD709" s="1"/>
      <c r="BE709" s="1"/>
      <c r="BF709" s="1"/>
      <c r="BG709" s="1"/>
      <c r="BH709" s="1"/>
      <c r="BI709" s="1"/>
      <c r="BJ709" s="1"/>
      <c r="BK709" s="1"/>
      <c r="BL709" s="1"/>
    </row>
    <row r="710" customFormat="false" ht="12.75" hidden="false" customHeight="false" outlineLevel="0" collapsed="false">
      <c r="A710" s="1"/>
      <c r="B710" s="1"/>
      <c r="C710" s="1" t="s">
        <v>151</v>
      </c>
      <c r="D710" s="1"/>
      <c r="E710" s="1"/>
      <c r="F710" s="1"/>
      <c r="G710" s="1"/>
      <c r="H710" s="810" t="n">
        <f aca="false">I451+I452</f>
        <v>6540.95550142198</v>
      </c>
      <c r="I710" s="810" t="n">
        <f aca="false">J451+J452</f>
        <v>7435.49897254046</v>
      </c>
      <c r="J710" s="810" t="n">
        <f aca="false">K451+K452+K464</f>
        <v>6332.51020635587</v>
      </c>
      <c r="K710" s="810" t="n">
        <f aca="false">L451+L452+L464</f>
        <v>5695.0355817925</v>
      </c>
      <c r="L710" s="810" t="n">
        <f aca="false">M451+M452+M464</f>
        <v>4754.54611666491</v>
      </c>
      <c r="M710" s="1"/>
      <c r="N710" s="1"/>
      <c r="O710" s="1"/>
      <c r="P710" s="1"/>
      <c r="Q710" s="1"/>
      <c r="R710" s="1"/>
      <c r="S710" s="1"/>
      <c r="T710" s="1"/>
      <c r="U710" s="1"/>
      <c r="V710" s="1"/>
      <c r="W710" s="1"/>
      <c r="X710" s="1"/>
      <c r="Y710" s="1"/>
      <c r="Z710" s="1"/>
      <c r="AA710" s="1"/>
      <c r="AB710" s="6"/>
      <c r="AC710" s="6"/>
      <c r="AD710" s="6"/>
      <c r="AE710" s="6"/>
      <c r="AF710" s="6"/>
      <c r="AG710" s="6"/>
      <c r="AH710" s="6"/>
      <c r="AI710" s="6"/>
      <c r="AJ710" s="6"/>
      <c r="AK710" s="6"/>
      <c r="AL710" s="6"/>
      <c r="AM710" s="6"/>
      <c r="AN710" s="6"/>
      <c r="AO710" s="6"/>
      <c r="AP710" s="6"/>
      <c r="AQ710" s="6"/>
      <c r="AR710" s="6"/>
      <c r="AS710" s="6"/>
      <c r="AT710" s="6"/>
      <c r="AU710" s="6"/>
      <c r="AV710" s="6"/>
      <c r="AW710" s="6"/>
      <c r="AX710" s="6"/>
      <c r="AY710" s="6"/>
      <c r="AZ710" s="6"/>
      <c r="BA710" s="6"/>
      <c r="BB710" s="6"/>
      <c r="BC710" s="6"/>
      <c r="BD710" s="1"/>
      <c r="BE710" s="1"/>
      <c r="BF710" s="1"/>
      <c r="BG710" s="1"/>
      <c r="BH710" s="1"/>
      <c r="BI710" s="1"/>
      <c r="BJ710" s="1"/>
      <c r="BK710" s="1"/>
      <c r="BL710" s="1"/>
    </row>
    <row r="711" customFormat="false" ht="12.75" hidden="false" customHeight="false" outlineLevel="0" collapsed="false">
      <c r="A711" s="6"/>
      <c r="B711" s="6"/>
      <c r="C711" s="6"/>
      <c r="D711" s="6"/>
      <c r="E711" s="6"/>
      <c r="F711" s="6"/>
      <c r="G711" s="6"/>
      <c r="H711" s="6"/>
      <c r="I711" s="6"/>
      <c r="J711" s="6"/>
      <c r="K711" s="6"/>
      <c r="L711" s="6"/>
      <c r="M711" s="6"/>
      <c r="N711" s="6"/>
      <c r="O711" s="6"/>
      <c r="P711" s="6"/>
      <c r="Q711" s="6"/>
      <c r="R711" s="6"/>
      <c r="S711" s="6"/>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c r="AS711" s="6"/>
      <c r="AT711" s="6"/>
      <c r="AU711" s="6"/>
      <c r="AV711" s="6"/>
      <c r="AW711" s="6"/>
      <c r="AX711" s="6"/>
      <c r="AY711" s="6"/>
      <c r="AZ711" s="6"/>
      <c r="BA711" s="6"/>
      <c r="BB711" s="6"/>
      <c r="BC711" s="6"/>
      <c r="BD711" s="1"/>
      <c r="BE711" s="1"/>
      <c r="BF711" s="1"/>
      <c r="BG711" s="1"/>
      <c r="BH711" s="1"/>
      <c r="BI711" s="1"/>
      <c r="BJ711" s="1"/>
      <c r="BK711" s="1"/>
      <c r="BL711" s="1"/>
    </row>
    <row r="712" customFormat="false" ht="12.75" hidden="false" customHeight="false" outlineLevel="0" collapsed="false">
      <c r="B712" s="6"/>
      <c r="C712" s="6"/>
      <c r="D712" s="6"/>
      <c r="E712" s="6"/>
      <c r="F712" s="6"/>
      <c r="G712" s="6"/>
      <c r="H712" s="901" t="n">
        <f aca="false">SUM(H706:H711)</f>
        <v>326010.720253197</v>
      </c>
      <c r="I712" s="901" t="n">
        <f aca="false">SUM(I706:I710)</f>
        <v>350509.878918476</v>
      </c>
      <c r="J712" s="901" t="n">
        <f aca="false">SUM(J706:J710)</f>
        <v>370149.979383741</v>
      </c>
      <c r="K712" s="901" t="n">
        <f aca="false">SUM(K706:K710)</f>
        <v>396203.12756837</v>
      </c>
      <c r="L712" s="901" t="n">
        <f aca="false">SUM(L706:L710)</f>
        <v>421672.549592792</v>
      </c>
      <c r="M712" s="6"/>
      <c r="N712" s="6"/>
      <c r="O712" s="6"/>
      <c r="P712" s="6"/>
      <c r="Q712" s="6"/>
      <c r="R712" s="6"/>
      <c r="S712" s="6"/>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c r="AS712" s="6"/>
      <c r="AT712" s="6"/>
      <c r="AU712" s="6"/>
      <c r="AV712" s="6"/>
      <c r="AW712" s="6"/>
      <c r="AX712" s="6"/>
      <c r="AY712" s="6"/>
      <c r="AZ712" s="6"/>
      <c r="BA712" s="6"/>
      <c r="BB712" s="6"/>
      <c r="BC712" s="6"/>
      <c r="BD712" s="1"/>
      <c r="BE712" s="1"/>
      <c r="BF712" s="1"/>
      <c r="BG712" s="1"/>
      <c r="BH712" s="1"/>
      <c r="BI712" s="1"/>
      <c r="BJ712" s="1"/>
      <c r="BK712" s="1"/>
      <c r="BL712" s="1"/>
    </row>
    <row r="713" customFormat="false" ht="12.75" hidden="false" customHeight="false" outlineLevel="0" collapsed="false">
      <c r="B713" s="6"/>
      <c r="C713" s="6"/>
      <c r="D713" s="6"/>
      <c r="E713" s="6"/>
      <c r="F713" s="6"/>
      <c r="G713" s="6"/>
      <c r="H713" s="901" t="n">
        <f aca="false">I437</f>
        <v>326010.720253197</v>
      </c>
      <c r="I713" s="901" t="n">
        <f aca="false">J437</f>
        <v>350509.878918476</v>
      </c>
      <c r="J713" s="901" t="n">
        <f aca="false">K437</f>
        <v>370149.979383741</v>
      </c>
      <c r="K713" s="901" t="n">
        <f aca="false">L437</f>
        <v>396203.12756837</v>
      </c>
      <c r="L713" s="901" t="n">
        <f aca="false">M437</f>
        <v>421672.549592792</v>
      </c>
      <c r="M713" s="6"/>
      <c r="N713" s="6"/>
      <c r="O713" s="6"/>
      <c r="P713" s="6"/>
      <c r="Q713" s="6"/>
      <c r="R713" s="6"/>
      <c r="S713" s="6"/>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c r="AS713" s="6"/>
      <c r="AT713" s="6"/>
      <c r="AU713" s="6"/>
      <c r="AV713" s="6"/>
      <c r="AW713" s="6"/>
      <c r="AX713" s="6"/>
      <c r="AY713" s="6"/>
      <c r="AZ713" s="6"/>
      <c r="BA713" s="6"/>
      <c r="BB713" s="6"/>
      <c r="BC713" s="6"/>
      <c r="BD713" s="1"/>
      <c r="BE713" s="1"/>
      <c r="BF713" s="1"/>
      <c r="BG713" s="1"/>
      <c r="BH713" s="1"/>
      <c r="BI713" s="1"/>
      <c r="BJ713" s="1"/>
      <c r="BK713" s="1"/>
      <c r="BL713" s="1"/>
    </row>
    <row r="714" customFormat="false" ht="12.75" hidden="false" customHeight="false" outlineLevel="0" collapsed="false">
      <c r="B714" s="6"/>
      <c r="C714" s="6" t="s">
        <v>479</v>
      </c>
      <c r="D714" s="6"/>
      <c r="E714" s="6"/>
      <c r="F714" s="6"/>
      <c r="G714" s="6"/>
      <c r="H714" s="901" t="n">
        <f aca="false">H712-H713</f>
        <v>0</v>
      </c>
      <c r="I714" s="901" t="n">
        <f aca="false">I712-I713</f>
        <v>0</v>
      </c>
      <c r="J714" s="901" t="n">
        <f aca="false">J712-J713</f>
        <v>0</v>
      </c>
      <c r="K714" s="901" t="n">
        <f aca="false">K712-K713</f>
        <v>0</v>
      </c>
      <c r="L714" s="901" t="n">
        <f aca="false">L712-L713</f>
        <v>0</v>
      </c>
      <c r="M714" s="6"/>
      <c r="N714" s="6"/>
      <c r="O714" s="6"/>
      <c r="P714" s="6"/>
      <c r="Q714" s="6"/>
      <c r="R714" s="6"/>
      <c r="S714" s="6"/>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c r="AS714" s="6"/>
      <c r="AT714" s="6"/>
      <c r="AU714" s="6"/>
      <c r="AV714" s="6"/>
      <c r="AW714" s="6"/>
      <c r="AX714" s="6"/>
      <c r="AY714" s="6"/>
      <c r="AZ714" s="6"/>
      <c r="BA714" s="6"/>
      <c r="BB714" s="6"/>
      <c r="BC714" s="6"/>
      <c r="BD714" s="1"/>
      <c r="BE714" s="1"/>
      <c r="BF714" s="1"/>
      <c r="BG714" s="1"/>
      <c r="BH714" s="1"/>
      <c r="BI714" s="1"/>
      <c r="BJ714" s="1"/>
      <c r="BK714" s="1"/>
      <c r="BL714" s="1"/>
    </row>
    <row r="715" customFormat="false" ht="12.75" hidden="false" customHeight="false" outlineLevel="0" collapsed="false">
      <c r="B715" s="6"/>
      <c r="C715" s="6"/>
      <c r="D715" s="6"/>
      <c r="E715" s="6"/>
      <c r="F715" s="6"/>
      <c r="G715" s="6"/>
      <c r="H715" s="6"/>
      <c r="I715" s="6"/>
      <c r="J715" s="6"/>
      <c r="K715" s="6"/>
      <c r="L715" s="6"/>
      <c r="M715" s="6"/>
      <c r="N715" s="6"/>
      <c r="O715" s="6"/>
      <c r="P715" s="6"/>
      <c r="Q715" s="6"/>
      <c r="R715" s="6"/>
      <c r="S715" s="6"/>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c r="AS715" s="6"/>
      <c r="AT715" s="6"/>
      <c r="AU715" s="6"/>
      <c r="AV715" s="6"/>
      <c r="AW715" s="6"/>
      <c r="AX715" s="6"/>
      <c r="AY715" s="6"/>
      <c r="AZ715" s="6"/>
      <c r="BA715" s="6"/>
      <c r="BB715" s="6"/>
      <c r="BC715" s="6"/>
      <c r="BD715" s="1"/>
      <c r="BE715" s="1"/>
      <c r="BF715" s="1"/>
      <c r="BG715" s="1"/>
      <c r="BH715" s="1"/>
      <c r="BI715" s="1"/>
      <c r="BJ715" s="1"/>
      <c r="BK715" s="1"/>
      <c r="BL715" s="1"/>
    </row>
    <row r="716" customFormat="false" ht="12.75" hidden="false" customHeight="false" outlineLevel="0" collapsed="false">
      <c r="B716" s="6"/>
      <c r="C716" s="6"/>
      <c r="D716" s="6"/>
      <c r="E716" s="6"/>
      <c r="F716" s="6"/>
      <c r="G716" s="6"/>
      <c r="H716" s="6"/>
      <c r="I716" s="6"/>
      <c r="J716" s="6"/>
      <c r="K716" s="6"/>
      <c r="L716" s="6"/>
      <c r="M716" s="6"/>
      <c r="N716" s="6"/>
      <c r="O716" s="6"/>
      <c r="P716" s="6"/>
      <c r="Q716" s="6"/>
      <c r="R716" s="6"/>
      <c r="S716" s="6"/>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c r="AS716" s="6"/>
      <c r="AT716" s="6"/>
      <c r="AU716" s="6"/>
      <c r="AV716" s="6"/>
      <c r="AW716" s="6"/>
      <c r="AX716" s="6"/>
      <c r="AY716" s="6"/>
      <c r="AZ716" s="6"/>
      <c r="BA716" s="6"/>
      <c r="BB716" s="6"/>
      <c r="BC716" s="6"/>
      <c r="BD716" s="1"/>
      <c r="BE716" s="1"/>
      <c r="BF716" s="1"/>
      <c r="BG716" s="1"/>
      <c r="BH716" s="1"/>
      <c r="BI716" s="1"/>
      <c r="BJ716" s="1"/>
      <c r="BK716" s="1"/>
      <c r="BL716" s="1"/>
    </row>
    <row r="717" customFormat="false" ht="12.75" hidden="false" customHeight="false" outlineLevel="0" collapsed="false">
      <c r="B717" s="6"/>
      <c r="C717" s="6" t="s">
        <v>480</v>
      </c>
      <c r="D717" s="6"/>
      <c r="E717" s="6"/>
      <c r="F717" s="6"/>
      <c r="G717" s="6"/>
      <c r="H717" s="6"/>
      <c r="I717" s="6"/>
      <c r="J717" s="6"/>
      <c r="K717" s="6"/>
      <c r="L717" s="6"/>
      <c r="M717" s="6"/>
      <c r="N717" s="6"/>
      <c r="O717" s="6"/>
      <c r="P717" s="6"/>
      <c r="Q717" s="6"/>
      <c r="R717" s="6"/>
      <c r="S717" s="6"/>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c r="AS717" s="6"/>
      <c r="AT717" s="6"/>
      <c r="AU717" s="6"/>
      <c r="AV717" s="6"/>
      <c r="AW717" s="6"/>
      <c r="AX717" s="6"/>
      <c r="AY717" s="6"/>
      <c r="AZ717" s="6"/>
      <c r="BA717" s="6"/>
      <c r="BB717" s="6"/>
      <c r="BC717" s="6"/>
      <c r="BD717" s="1"/>
      <c r="BE717" s="1"/>
      <c r="BF717" s="1"/>
      <c r="BG717" s="1"/>
      <c r="BH717" s="1"/>
      <c r="BI717" s="1"/>
      <c r="BJ717" s="1"/>
      <c r="BK717" s="1"/>
      <c r="BL717" s="1"/>
    </row>
    <row r="718" customFormat="false" ht="12.75" hidden="false" customHeight="false" outlineLevel="0" collapsed="false">
      <c r="B718" s="6"/>
      <c r="C718" s="6"/>
      <c r="D718" s="6"/>
      <c r="E718" s="6"/>
      <c r="F718" s="6"/>
      <c r="G718" s="6"/>
      <c r="H718" s="6"/>
      <c r="I718" s="6"/>
      <c r="J718" s="6"/>
      <c r="K718" s="6"/>
      <c r="L718" s="6"/>
      <c r="M718" s="6"/>
      <c r="N718" s="6"/>
      <c r="O718" s="6"/>
      <c r="P718" s="6"/>
      <c r="Q718" s="6"/>
      <c r="R718" s="6"/>
      <c r="S718" s="6"/>
      <c r="T718" s="6"/>
      <c r="U718" s="6"/>
      <c r="V718" s="6"/>
      <c r="W718" s="6"/>
      <c r="X718" s="6"/>
      <c r="Y718" s="6"/>
      <c r="Z718" s="6"/>
      <c r="AA718" s="6"/>
      <c r="AB718" s="6"/>
      <c r="AC718" s="6"/>
      <c r="AD718" s="6"/>
      <c r="AE718" s="6"/>
      <c r="AF718" s="6"/>
      <c r="AG718" s="6"/>
      <c r="AH718" s="6"/>
      <c r="AI718" s="6"/>
      <c r="AJ718" s="6"/>
      <c r="AK718" s="6"/>
      <c r="AL718" s="6"/>
      <c r="AM718" s="6"/>
      <c r="AN718" s="6"/>
      <c r="AO718" s="6"/>
      <c r="AP718" s="6"/>
      <c r="AQ718" s="6"/>
      <c r="AR718" s="6"/>
      <c r="AS718" s="6"/>
      <c r="AT718" s="6"/>
      <c r="AU718" s="6"/>
      <c r="AV718" s="6"/>
      <c r="AW718" s="6"/>
      <c r="AX718" s="6"/>
      <c r="AY718" s="6"/>
      <c r="AZ718" s="6"/>
      <c r="BA718" s="6"/>
      <c r="BB718" s="6"/>
      <c r="BC718" s="6"/>
      <c r="BD718" s="1"/>
      <c r="BE718" s="1"/>
      <c r="BF718" s="1"/>
      <c r="BG718" s="1"/>
      <c r="BH718" s="1"/>
      <c r="BI718" s="1"/>
      <c r="BJ718" s="1"/>
      <c r="BK718" s="1"/>
      <c r="BL718" s="1"/>
    </row>
    <row r="719" customFormat="false" ht="12.75" hidden="false" customHeight="false" outlineLevel="0" collapsed="false">
      <c r="B719" s="6"/>
      <c r="C719" s="1" t="s">
        <v>477</v>
      </c>
      <c r="D719" s="1"/>
      <c r="E719" s="1"/>
      <c r="F719" s="1"/>
      <c r="G719" s="1"/>
      <c r="H719" s="810" t="n">
        <f aca="false">SUM(H632:H643)+SUM(H649:H657)</f>
        <v>-7182.74581410274</v>
      </c>
      <c r="I719" s="810" t="n">
        <f aca="false">SUM(I632:I643)+SUM(I649:I657)</f>
        <v>-8049.84942535279</v>
      </c>
      <c r="J719" s="810" t="n">
        <f aca="false">SUM(J632:J643)+SUM(J649:J657)</f>
        <v>-8941.71869135096</v>
      </c>
      <c r="K719" s="810" t="n">
        <f aca="false">SUM(K632:K643)+SUM(K649:K657)</f>
        <v>-9905.73613114754</v>
      </c>
      <c r="L719" s="810" t="n">
        <f aca="false">SUM(L632:L643)+SUM(L649:L657)</f>
        <v>-10322.7290484444</v>
      </c>
      <c r="M719" s="6"/>
      <c r="N719" s="6"/>
      <c r="O719" s="6"/>
      <c r="P719" s="6"/>
      <c r="Q719" s="6"/>
      <c r="R719" s="6"/>
      <c r="S719" s="6"/>
      <c r="T719" s="6"/>
      <c r="U719" s="6"/>
      <c r="V719" s="6"/>
      <c r="W719" s="6"/>
      <c r="X719" s="6"/>
      <c r="Y719" s="6"/>
      <c r="Z719" s="6"/>
      <c r="AA719" s="6"/>
      <c r="AB719" s="6"/>
      <c r="AC719" s="6"/>
      <c r="AD719" s="6"/>
      <c r="AE719" s="6"/>
      <c r="AF719" s="6"/>
      <c r="AG719" s="6"/>
      <c r="AH719" s="6"/>
      <c r="AI719" s="6"/>
      <c r="AJ719" s="6"/>
      <c r="AK719" s="6"/>
      <c r="AL719" s="6"/>
      <c r="AM719" s="6"/>
      <c r="AN719" s="6"/>
      <c r="AO719" s="6"/>
      <c r="AP719" s="6"/>
      <c r="AQ719" s="6"/>
      <c r="AR719" s="6"/>
      <c r="AS719" s="6"/>
      <c r="AT719" s="6"/>
      <c r="AU719" s="6"/>
      <c r="AV719" s="6"/>
      <c r="AW719" s="6"/>
      <c r="AX719" s="6"/>
      <c r="AY719" s="6"/>
      <c r="AZ719" s="6"/>
      <c r="BA719" s="6"/>
      <c r="BB719" s="6"/>
      <c r="BC719" s="6"/>
      <c r="BD719" s="1"/>
      <c r="BE719" s="1"/>
      <c r="BF719" s="1"/>
      <c r="BG719" s="1"/>
      <c r="BH719" s="1"/>
      <c r="BI719" s="1"/>
      <c r="BJ719" s="1"/>
      <c r="BK719" s="1"/>
      <c r="BL719" s="1"/>
    </row>
    <row r="720" customFormat="false" ht="12.75" hidden="false" customHeight="false" outlineLevel="0" collapsed="false">
      <c r="B720" s="6"/>
      <c r="C720" s="1"/>
      <c r="D720" s="1"/>
      <c r="E720" s="1"/>
      <c r="F720" s="1"/>
      <c r="G720" s="1"/>
      <c r="H720" s="1"/>
      <c r="I720" s="1"/>
      <c r="J720" s="1"/>
      <c r="K720" s="1"/>
      <c r="L720" s="1"/>
      <c r="M720" s="6"/>
      <c r="N720" s="6"/>
      <c r="O720" s="6"/>
      <c r="P720" s="6"/>
      <c r="Q720" s="6"/>
      <c r="R720" s="6"/>
      <c r="S720" s="6"/>
      <c r="T720" s="6"/>
      <c r="U720" s="6"/>
      <c r="V720" s="6"/>
      <c r="W720" s="6"/>
      <c r="X720" s="6"/>
      <c r="Y720" s="6"/>
      <c r="Z720" s="6"/>
      <c r="AA720" s="6"/>
      <c r="AB720" s="6"/>
      <c r="AC720" s="6"/>
      <c r="AD720" s="6"/>
      <c r="AE720" s="6"/>
      <c r="AF720" s="6"/>
      <c r="AG720" s="6"/>
      <c r="AH720" s="6"/>
      <c r="AI720" s="6"/>
      <c r="AJ720" s="6"/>
      <c r="AK720" s="6"/>
      <c r="AL720" s="6"/>
      <c r="AM720" s="6"/>
      <c r="AN720" s="6"/>
      <c r="AO720" s="6"/>
      <c r="AP720" s="6"/>
      <c r="AQ720" s="6"/>
      <c r="AR720" s="6"/>
      <c r="AS720" s="6"/>
      <c r="AT720" s="6"/>
      <c r="AU720" s="6"/>
      <c r="AV720" s="6"/>
      <c r="AW720" s="6"/>
      <c r="AX720" s="6"/>
      <c r="AY720" s="6"/>
      <c r="AZ720" s="6"/>
      <c r="BA720" s="6"/>
      <c r="BB720" s="6"/>
      <c r="BC720" s="6"/>
      <c r="BD720" s="1"/>
      <c r="BE720" s="1"/>
      <c r="BF720" s="1"/>
      <c r="BG720" s="1"/>
      <c r="BH720" s="1"/>
      <c r="BI720" s="1"/>
      <c r="BJ720" s="1"/>
      <c r="BK720" s="1"/>
      <c r="BL720" s="1"/>
    </row>
    <row r="721" customFormat="false" ht="12.75" hidden="false" customHeight="false" outlineLevel="0" collapsed="false">
      <c r="B721" s="6"/>
      <c r="C721" s="1" t="s">
        <v>478</v>
      </c>
      <c r="D721" s="1"/>
      <c r="E721" s="1"/>
      <c r="F721" s="1"/>
      <c r="G721" s="1"/>
      <c r="H721" s="810" t="n">
        <f aca="false">H644</f>
        <v>-85.4490977987406</v>
      </c>
      <c r="I721" s="810" t="n">
        <f aca="false">I644</f>
        <v>-87.8160378077657</v>
      </c>
      <c r="J721" s="810" t="n">
        <f aca="false">J644</f>
        <v>-90.2485420550408</v>
      </c>
      <c r="K721" s="810" t="n">
        <f aca="false">K644</f>
        <v>-92.7484266699654</v>
      </c>
      <c r="L721" s="810" t="n">
        <f aca="false">L644</f>
        <v>-94.9913515244226</v>
      </c>
      <c r="M721" s="6"/>
      <c r="N721" s="6"/>
      <c r="O721" s="6"/>
      <c r="P721" s="6"/>
      <c r="Q721" s="6"/>
      <c r="R721" s="6"/>
      <c r="S721" s="6"/>
      <c r="T721" s="6"/>
      <c r="U721" s="6"/>
      <c r="V721" s="6"/>
      <c r="W721" s="6"/>
      <c r="X721" s="6"/>
      <c r="Y721" s="6"/>
      <c r="Z721" s="6"/>
      <c r="AA721" s="6"/>
      <c r="AB721" s="6"/>
      <c r="AC721" s="6"/>
      <c r="AD721" s="6"/>
      <c r="AE721" s="6"/>
      <c r="AF721" s="6"/>
      <c r="AG721" s="6"/>
      <c r="AH721" s="6"/>
      <c r="AI721" s="6"/>
      <c r="AJ721" s="6"/>
      <c r="AK721" s="6"/>
      <c r="AL721" s="6"/>
      <c r="AM721" s="6"/>
      <c r="AN721" s="6"/>
      <c r="AO721" s="6"/>
      <c r="AP721" s="6"/>
      <c r="AQ721" s="6"/>
      <c r="AR721" s="6"/>
      <c r="AS721" s="6"/>
      <c r="AT721" s="6"/>
      <c r="AU721" s="6"/>
      <c r="AV721" s="6"/>
      <c r="AW721" s="6"/>
      <c r="AX721" s="6"/>
      <c r="AY721" s="6"/>
      <c r="AZ721" s="6"/>
      <c r="BA721" s="6"/>
      <c r="BB721" s="6"/>
      <c r="BC721" s="6"/>
      <c r="BD721" s="1"/>
      <c r="BE721" s="1"/>
      <c r="BF721" s="1"/>
      <c r="BG721" s="1"/>
      <c r="BH721" s="1"/>
      <c r="BI721" s="1"/>
      <c r="BJ721" s="1"/>
      <c r="BK721" s="1"/>
      <c r="BL721" s="1"/>
    </row>
    <row r="722" customFormat="false" ht="12.75" hidden="false" customHeight="false" outlineLevel="0" collapsed="false">
      <c r="B722" s="6"/>
      <c r="C722" s="1"/>
      <c r="D722" s="1"/>
      <c r="E722" s="1"/>
      <c r="F722" s="1"/>
      <c r="G722" s="1"/>
      <c r="H722" s="1"/>
      <c r="I722" s="1"/>
      <c r="J722" s="1"/>
      <c r="K722" s="1"/>
      <c r="L722" s="1"/>
      <c r="M722" s="6"/>
      <c r="N722" s="6"/>
      <c r="O722" s="6"/>
      <c r="P722" s="6"/>
      <c r="Q722" s="6"/>
      <c r="R722" s="6"/>
      <c r="S722" s="6"/>
      <c r="T722" s="6"/>
      <c r="U722" s="6"/>
      <c r="V722" s="6"/>
      <c r="W722" s="6"/>
      <c r="X722" s="6"/>
      <c r="Y722" s="6"/>
      <c r="Z722" s="6"/>
      <c r="AA722" s="6"/>
      <c r="AB722" s="6"/>
      <c r="AC722" s="6"/>
      <c r="AD722" s="6"/>
      <c r="AE722" s="6"/>
      <c r="AF722" s="6"/>
      <c r="AG722" s="6"/>
      <c r="AH722" s="6"/>
      <c r="AI722" s="6"/>
      <c r="AJ722" s="6"/>
      <c r="AK722" s="6"/>
      <c r="AL722" s="6"/>
      <c r="AM722" s="6"/>
      <c r="AN722" s="6"/>
      <c r="AO722" s="6"/>
      <c r="AP722" s="6"/>
      <c r="AQ722" s="6"/>
      <c r="AR722" s="6"/>
      <c r="AS722" s="6"/>
      <c r="AT722" s="6"/>
      <c r="AU722" s="6"/>
      <c r="AV722" s="6"/>
      <c r="AW722" s="6"/>
      <c r="AX722" s="6"/>
      <c r="AY722" s="6"/>
      <c r="AZ722" s="6"/>
      <c r="BA722" s="6"/>
      <c r="BB722" s="6"/>
      <c r="BC722" s="6"/>
      <c r="BD722" s="1"/>
      <c r="BE722" s="1"/>
      <c r="BF722" s="1"/>
      <c r="BG722" s="1"/>
      <c r="BH722" s="1"/>
      <c r="BI722" s="1"/>
      <c r="BJ722" s="1"/>
      <c r="BK722" s="1"/>
      <c r="BL722" s="1"/>
    </row>
    <row r="723" customFormat="false" ht="12.75" hidden="false" customHeight="false" outlineLevel="0" collapsed="false">
      <c r="B723" s="6"/>
      <c r="C723" s="1" t="s">
        <v>151</v>
      </c>
      <c r="D723" s="1"/>
      <c r="E723" s="1"/>
      <c r="F723" s="1"/>
      <c r="G723" s="1"/>
      <c r="H723" s="810" t="n">
        <f aca="false">H645+H646+H658</f>
        <v>-879.542210041497</v>
      </c>
      <c r="I723" s="810" t="n">
        <f aca="false">I645+I646+I658</f>
        <v>-1324.71722402137</v>
      </c>
      <c r="J723" s="810" t="n">
        <f aca="false">J645+J646+J658</f>
        <v>-1371.83347556237</v>
      </c>
      <c r="K723" s="810" t="n">
        <f aca="false">K645+K646+K658</f>
        <v>-1387.26784860076</v>
      </c>
      <c r="L723" s="810" t="n">
        <f aca="false">L645+L646+L658</f>
        <v>-1515.92405649283</v>
      </c>
      <c r="M723" s="6"/>
      <c r="N723" s="6"/>
      <c r="O723" s="6"/>
      <c r="P723" s="6"/>
      <c r="Q723" s="6"/>
      <c r="R723" s="6"/>
      <c r="S723" s="6"/>
      <c r="T723" s="6"/>
      <c r="U723" s="6"/>
      <c r="V723" s="6"/>
      <c r="W723" s="6"/>
      <c r="X723" s="6"/>
      <c r="Y723" s="6"/>
      <c r="Z723" s="6"/>
      <c r="AA723" s="6"/>
      <c r="AB723" s="6"/>
      <c r="AC723" s="6"/>
      <c r="AD723" s="6"/>
      <c r="AE723" s="6"/>
      <c r="AF723" s="6"/>
      <c r="AG723" s="6"/>
      <c r="AH723" s="6"/>
      <c r="AI723" s="6"/>
      <c r="AJ723" s="6"/>
      <c r="AK723" s="6"/>
      <c r="AL723" s="6"/>
      <c r="AM723" s="6"/>
      <c r="AN723" s="6"/>
      <c r="AO723" s="6"/>
      <c r="AP723" s="6"/>
      <c r="AQ723" s="6"/>
      <c r="AR723" s="6"/>
      <c r="AS723" s="6"/>
      <c r="AT723" s="6"/>
      <c r="AU723" s="6"/>
      <c r="AV723" s="6"/>
      <c r="AW723" s="6"/>
      <c r="AX723" s="6"/>
      <c r="AY723" s="6"/>
      <c r="AZ723" s="6"/>
      <c r="BA723" s="6"/>
      <c r="BB723" s="6"/>
      <c r="BC723" s="6"/>
      <c r="BD723" s="1"/>
      <c r="BE723" s="1"/>
      <c r="BF723" s="1"/>
      <c r="BG723" s="1"/>
      <c r="BH723" s="1"/>
      <c r="BI723" s="1"/>
      <c r="BJ723" s="1"/>
      <c r="BK723" s="1"/>
      <c r="BL723" s="1"/>
    </row>
    <row r="724" customFormat="false" ht="12.75" hidden="false" customHeight="false" outlineLevel="0" collapsed="false">
      <c r="B724" s="6"/>
      <c r="C724" s="6"/>
      <c r="D724" s="6"/>
      <c r="E724" s="6"/>
      <c r="F724" s="6"/>
      <c r="G724" s="6"/>
      <c r="H724" s="6"/>
      <c r="I724" s="6"/>
      <c r="J724" s="6"/>
      <c r="K724" s="6"/>
      <c r="L724" s="6"/>
      <c r="M724" s="6"/>
      <c r="N724" s="6"/>
      <c r="O724" s="6"/>
      <c r="P724" s="6"/>
      <c r="Q724" s="6"/>
      <c r="R724" s="6"/>
      <c r="S724" s="6"/>
      <c r="T724" s="6"/>
      <c r="U724" s="6"/>
      <c r="V724" s="6"/>
      <c r="W724" s="6"/>
      <c r="X724" s="6"/>
      <c r="Y724" s="6"/>
      <c r="Z724" s="6"/>
      <c r="AA724" s="6"/>
      <c r="AB724" s="6"/>
      <c r="AC724" s="6"/>
      <c r="AD724" s="6"/>
      <c r="AE724" s="6"/>
      <c r="AF724" s="6"/>
      <c r="AG724" s="6"/>
      <c r="AH724" s="6"/>
      <c r="AI724" s="6"/>
      <c r="AJ724" s="6"/>
      <c r="AK724" s="6"/>
      <c r="AL724" s="6"/>
      <c r="AM724" s="6"/>
      <c r="AN724" s="6"/>
      <c r="AO724" s="6"/>
      <c r="AP724" s="6"/>
      <c r="AQ724" s="6"/>
      <c r="AR724" s="6"/>
      <c r="AS724" s="6"/>
      <c r="AT724" s="6"/>
      <c r="AU724" s="6"/>
      <c r="AV724" s="6"/>
      <c r="AW724" s="6"/>
      <c r="AX724" s="6"/>
      <c r="AY724" s="6"/>
      <c r="AZ724" s="6"/>
      <c r="BA724" s="6"/>
      <c r="BB724" s="6"/>
      <c r="BC724" s="6"/>
      <c r="BD724" s="1"/>
      <c r="BE724" s="1"/>
      <c r="BF724" s="1"/>
      <c r="BG724" s="1"/>
      <c r="BH724" s="1"/>
      <c r="BI724" s="1"/>
      <c r="BJ724" s="1"/>
      <c r="BK724" s="1"/>
      <c r="BL724" s="1"/>
    </row>
    <row r="725" customFormat="false" ht="12.75" hidden="false" customHeight="false" outlineLevel="0" collapsed="false">
      <c r="B725" s="6"/>
      <c r="C725" s="6"/>
      <c r="D725" s="6"/>
      <c r="E725" s="6"/>
      <c r="F725" s="6"/>
      <c r="G725" s="6"/>
      <c r="H725" s="901" t="n">
        <f aca="false">SUM(H719:H723)</f>
        <v>-8147.73712194297</v>
      </c>
      <c r="I725" s="901" t="n">
        <f aca="false">SUM(I719:I723)</f>
        <v>-9462.38268718193</v>
      </c>
      <c r="J725" s="901" t="n">
        <f aca="false">SUM(J719:J723)</f>
        <v>-10403.8007089684</v>
      </c>
      <c r="K725" s="901" t="n">
        <f aca="false">SUM(K719:K723)</f>
        <v>-11385.7524064183</v>
      </c>
      <c r="L725" s="901" t="n">
        <f aca="false">SUM(L719:L723)</f>
        <v>-11933.6444564617</v>
      </c>
      <c r="M725" s="6"/>
      <c r="N725" s="6"/>
      <c r="O725" s="6"/>
      <c r="P725" s="6"/>
      <c r="Q725" s="6"/>
      <c r="R725" s="6"/>
      <c r="S725" s="6"/>
      <c r="T725" s="6"/>
      <c r="U725" s="6"/>
      <c r="V725" s="6"/>
      <c r="W725" s="6"/>
      <c r="X725" s="6"/>
      <c r="Y725" s="6"/>
      <c r="Z725" s="6"/>
      <c r="AA725" s="6"/>
      <c r="AB725" s="6"/>
      <c r="AC725" s="6"/>
      <c r="AD725" s="6"/>
      <c r="AE725" s="6"/>
      <c r="AF725" s="6"/>
      <c r="AG725" s="6"/>
      <c r="AH725" s="6"/>
      <c r="AI725" s="6"/>
      <c r="AJ725" s="6"/>
      <c r="AK725" s="6"/>
      <c r="AL725" s="6"/>
      <c r="AM725" s="6"/>
      <c r="AN725" s="6"/>
      <c r="AO725" s="6"/>
      <c r="AP725" s="6"/>
      <c r="AQ725" s="6"/>
      <c r="AR725" s="6"/>
      <c r="AS725" s="6"/>
      <c r="AT725" s="6"/>
      <c r="AU725" s="6"/>
      <c r="AV725" s="6"/>
      <c r="AW725" s="6"/>
      <c r="AX725" s="6"/>
      <c r="AY725" s="6"/>
      <c r="AZ725" s="6"/>
      <c r="BA725" s="6"/>
      <c r="BB725" s="6"/>
      <c r="BC725" s="6"/>
      <c r="BD725" s="1"/>
      <c r="BE725" s="1"/>
      <c r="BF725" s="1"/>
      <c r="BG725" s="1"/>
      <c r="BH725" s="1"/>
      <c r="BI725" s="1"/>
      <c r="BJ725" s="1"/>
      <c r="BK725" s="1"/>
      <c r="BL725" s="1"/>
    </row>
    <row r="726" customFormat="false" ht="12.75" hidden="false" customHeight="false" outlineLevel="0" collapsed="false">
      <c r="B726" s="6"/>
      <c r="C726" s="6"/>
      <c r="D726" s="6"/>
      <c r="E726" s="6"/>
      <c r="F726" s="6"/>
      <c r="G726" s="6"/>
      <c r="H726" s="6"/>
      <c r="I726" s="6"/>
      <c r="J726" s="6"/>
      <c r="K726" s="6"/>
      <c r="L726" s="6"/>
      <c r="M726" s="6"/>
      <c r="N726" s="6"/>
      <c r="O726" s="6"/>
      <c r="P726" s="6"/>
      <c r="Q726" s="6"/>
      <c r="R726" s="6"/>
      <c r="S726" s="6"/>
      <c r="T726" s="6"/>
      <c r="U726" s="6"/>
      <c r="V726" s="6"/>
      <c r="W726" s="6"/>
      <c r="X726" s="6"/>
      <c r="Y726" s="6"/>
      <c r="Z726" s="6"/>
      <c r="AA726" s="6"/>
      <c r="AB726" s="6"/>
      <c r="AC726" s="6"/>
      <c r="AD726" s="6"/>
      <c r="AE726" s="6"/>
      <c r="AF726" s="6"/>
      <c r="AG726" s="6"/>
      <c r="AH726" s="6"/>
      <c r="AI726" s="6"/>
      <c r="AJ726" s="6"/>
      <c r="AK726" s="6"/>
      <c r="AL726" s="6"/>
      <c r="AM726" s="6"/>
      <c r="AN726" s="6"/>
      <c r="AO726" s="6"/>
      <c r="AP726" s="6"/>
      <c r="AQ726" s="6"/>
      <c r="AR726" s="6"/>
      <c r="AS726" s="6"/>
      <c r="AT726" s="6"/>
      <c r="AU726" s="6"/>
      <c r="AV726" s="6"/>
      <c r="AW726" s="6"/>
      <c r="AX726" s="6"/>
      <c r="AY726" s="6"/>
      <c r="AZ726" s="6"/>
      <c r="BA726" s="6"/>
      <c r="BB726" s="6"/>
      <c r="BC726" s="6"/>
      <c r="BD726" s="1"/>
      <c r="BE726" s="1"/>
      <c r="BF726" s="1"/>
      <c r="BG726" s="1"/>
      <c r="BH726" s="1"/>
      <c r="BI726" s="1"/>
      <c r="BJ726" s="1"/>
      <c r="BK726" s="1"/>
      <c r="BL726" s="1"/>
    </row>
    <row r="727" customFormat="false" ht="12.75" hidden="false" customHeight="false" outlineLevel="0" collapsed="false">
      <c r="B727" s="6"/>
      <c r="C727" s="6" t="s">
        <v>481</v>
      </c>
      <c r="D727" s="6"/>
      <c r="E727" s="6"/>
      <c r="F727" s="6"/>
      <c r="G727" s="6"/>
      <c r="H727" s="6"/>
      <c r="I727" s="6"/>
      <c r="J727" s="6"/>
      <c r="K727" s="6"/>
      <c r="L727" s="6"/>
      <c r="M727" s="6"/>
      <c r="N727" s="6"/>
      <c r="O727" s="6"/>
      <c r="P727" s="6"/>
      <c r="Q727" s="6"/>
      <c r="R727" s="6"/>
      <c r="S727" s="6"/>
      <c r="T727" s="6"/>
      <c r="U727" s="6"/>
      <c r="V727" s="6"/>
      <c r="W727" s="6"/>
      <c r="X727" s="6"/>
      <c r="Y727" s="6"/>
      <c r="Z727" s="6"/>
      <c r="AA727" s="6"/>
      <c r="AB727" s="6"/>
      <c r="AC727" s="6"/>
      <c r="AD727" s="6"/>
      <c r="AE727" s="6"/>
      <c r="AF727" s="6"/>
      <c r="AG727" s="6"/>
      <c r="AH727" s="6"/>
      <c r="AI727" s="6"/>
      <c r="AJ727" s="6"/>
      <c r="AK727" s="6"/>
      <c r="AL727" s="6"/>
      <c r="AM727" s="6"/>
      <c r="AN727" s="6"/>
      <c r="AO727" s="6"/>
      <c r="AP727" s="6"/>
      <c r="AQ727" s="6"/>
      <c r="AR727" s="6"/>
      <c r="AS727" s="6"/>
      <c r="AT727" s="6"/>
      <c r="AU727" s="6"/>
      <c r="AV727" s="6"/>
      <c r="AW727" s="6"/>
      <c r="AX727" s="6"/>
      <c r="AY727" s="6"/>
      <c r="AZ727" s="6"/>
      <c r="BA727" s="6"/>
      <c r="BB727" s="6"/>
      <c r="BC727" s="6"/>
    </row>
    <row r="728" customFormat="false" ht="12.75" hidden="false" customHeight="false" outlineLevel="0" collapsed="false">
      <c r="B728" s="6"/>
      <c r="C728" s="6"/>
      <c r="D728" s="6"/>
      <c r="E728" s="6"/>
      <c r="F728" s="6"/>
      <c r="G728" s="6"/>
      <c r="H728" s="6"/>
      <c r="I728" s="6"/>
      <c r="J728" s="6"/>
      <c r="K728" s="6"/>
      <c r="L728" s="6"/>
      <c r="M728" s="6"/>
      <c r="N728" s="6"/>
      <c r="O728" s="6"/>
      <c r="P728" s="6"/>
      <c r="Q728" s="6"/>
      <c r="R728" s="6"/>
      <c r="S728" s="6"/>
      <c r="T728" s="6"/>
      <c r="U728" s="6"/>
      <c r="V728" s="6"/>
      <c r="W728" s="6"/>
      <c r="X728" s="6"/>
      <c r="Y728" s="6"/>
      <c r="Z728" s="6"/>
      <c r="AA728" s="6"/>
      <c r="AB728" s="6"/>
      <c r="AC728" s="6"/>
      <c r="AD728" s="6"/>
      <c r="AE728" s="6"/>
      <c r="AF728" s="6"/>
      <c r="AG728" s="6"/>
      <c r="AH728" s="6"/>
      <c r="AI728" s="6"/>
      <c r="AJ728" s="6"/>
      <c r="AK728" s="6"/>
      <c r="AL728" s="6"/>
      <c r="AM728" s="6"/>
      <c r="AN728" s="6"/>
      <c r="AO728" s="6"/>
      <c r="AP728" s="6"/>
      <c r="AQ728" s="6"/>
      <c r="AR728" s="6"/>
      <c r="AS728" s="6"/>
      <c r="AT728" s="6"/>
      <c r="AU728" s="6"/>
      <c r="AV728" s="6"/>
      <c r="AW728" s="6"/>
      <c r="AX728" s="6"/>
      <c r="AY728" s="6"/>
      <c r="AZ728" s="6"/>
      <c r="BA728" s="6"/>
      <c r="BB728" s="6"/>
      <c r="BC728" s="6"/>
    </row>
    <row r="729" customFormat="false" ht="12.75" hidden="false" customHeight="false" outlineLevel="0" collapsed="false">
      <c r="B729" s="6"/>
      <c r="C729" s="1" t="s">
        <v>477</v>
      </c>
      <c r="D729" s="1"/>
      <c r="E729" s="1"/>
      <c r="F729" s="1"/>
      <c r="G729" s="1"/>
      <c r="H729" s="810" t="n">
        <f aca="false">SUM(H470:H481)-'Actual FY07-09'!F11/1000+SUM(H666:H677)+SUM(H681:H691)</f>
        <v>7249.62322888252</v>
      </c>
      <c r="I729" s="810" t="n">
        <f aca="false">SUM(I470:I481)-'Actual FY07-09'!I11/1000+SUM(I666:I677)+SUM(I681:I691)-I682</f>
        <v>15605.7543107588</v>
      </c>
      <c r="J729" s="810" t="n">
        <f aca="false">SUM(J470:J481)-'Actual FY07-09'!L11/1000+SUM(J666:J677)+SUM(J681:J691)-J682</f>
        <v>5788.50663071605</v>
      </c>
      <c r="K729" s="810" t="n">
        <f aca="false">SUM(K470:K481)-'Actual FY07-09'!O11/1000+SUM(K666:K677)+SUM(K681:K691)-K682+Input!K76+Input!K84</f>
        <v>12328.1445133068</v>
      </c>
      <c r="L729" s="810" t="n">
        <f aca="false">SUM(L470:L481)-Input!L71+Input!L67+SUM(L666:L677)+SUM(L681:L691)-L682</f>
        <v>11854.8380774494</v>
      </c>
      <c r="M729" s="6"/>
      <c r="N729" s="6"/>
      <c r="O729" s="6"/>
      <c r="P729" s="6"/>
      <c r="Q729" s="6"/>
      <c r="R729" s="6"/>
      <c r="S729" s="6"/>
      <c r="T729" s="6"/>
      <c r="U729" s="6"/>
      <c r="V729" s="6"/>
      <c r="W729" s="6"/>
      <c r="X729" s="6"/>
      <c r="Y729" s="6"/>
      <c r="Z729" s="6"/>
      <c r="AA729" s="6"/>
      <c r="AB729" s="6"/>
      <c r="AC729" s="6"/>
      <c r="AD729" s="6"/>
      <c r="AE729" s="6"/>
      <c r="AF729" s="6"/>
      <c r="AG729" s="6"/>
      <c r="AH729" s="6"/>
      <c r="AI729" s="6"/>
      <c r="AJ729" s="6"/>
      <c r="AK729" s="6"/>
      <c r="AL729" s="6"/>
      <c r="AM729" s="6"/>
      <c r="AN729" s="6"/>
      <c r="AO729" s="6"/>
      <c r="AP729" s="6"/>
      <c r="AQ729" s="6"/>
      <c r="AR729" s="6"/>
      <c r="AS729" s="6"/>
      <c r="AT729" s="6"/>
      <c r="AU729" s="6"/>
      <c r="AV729" s="6"/>
      <c r="AW729" s="6"/>
      <c r="AX729" s="6"/>
      <c r="AY729" s="6"/>
      <c r="AZ729" s="6"/>
      <c r="BA729" s="6"/>
      <c r="BB729" s="6"/>
      <c r="BC729" s="6"/>
    </row>
    <row r="730" customFormat="false" ht="12.75" hidden="false" customHeight="false" outlineLevel="0" collapsed="false">
      <c r="B730" s="6"/>
      <c r="C730" s="1"/>
      <c r="D730" s="1"/>
      <c r="E730" s="1"/>
      <c r="F730" s="1"/>
      <c r="G730" s="1"/>
      <c r="H730" s="1"/>
      <c r="I730" s="1"/>
      <c r="J730" s="1"/>
      <c r="K730" s="1"/>
      <c r="L730" s="1"/>
      <c r="M730" s="6"/>
      <c r="N730" s="6"/>
      <c r="O730" s="6"/>
      <c r="P730" s="6"/>
      <c r="Q730" s="6"/>
      <c r="R730" s="6"/>
      <c r="S730" s="6"/>
      <c r="T730" s="6"/>
      <c r="U730" s="6"/>
      <c r="V730" s="6"/>
      <c r="W730" s="6"/>
      <c r="X730" s="6"/>
      <c r="Y730" s="6"/>
      <c r="Z730" s="6"/>
      <c r="AA730" s="6"/>
      <c r="AB730" s="6"/>
      <c r="AC730" s="6"/>
      <c r="AD730" s="6"/>
      <c r="AE730" s="6"/>
      <c r="AF730" s="6"/>
      <c r="AG730" s="6"/>
      <c r="AH730" s="6"/>
      <c r="AI730" s="6"/>
      <c r="AJ730" s="6"/>
      <c r="AK730" s="6"/>
      <c r="AL730" s="6"/>
      <c r="AM730" s="6"/>
      <c r="AN730" s="6"/>
      <c r="AO730" s="6"/>
      <c r="AP730" s="6"/>
      <c r="AQ730" s="6"/>
      <c r="AR730" s="6"/>
      <c r="AS730" s="6"/>
      <c r="AT730" s="6"/>
      <c r="AU730" s="6"/>
      <c r="AV730" s="6"/>
      <c r="AW730" s="6"/>
      <c r="AX730" s="6"/>
      <c r="AY730" s="6"/>
      <c r="AZ730" s="6"/>
      <c r="BA730" s="6"/>
      <c r="BB730" s="6"/>
      <c r="BC730" s="6"/>
    </row>
    <row r="731" customFormat="false" ht="12.75" hidden="false" customHeight="false" outlineLevel="0" collapsed="false">
      <c r="B731" s="6"/>
      <c r="C731" s="1" t="s">
        <v>478</v>
      </c>
      <c r="D731" s="1"/>
      <c r="E731" s="1"/>
      <c r="F731" s="1"/>
      <c r="G731" s="1"/>
      <c r="H731" s="810" t="n">
        <f aca="false">H678+H24</f>
        <v>8.61584389318766</v>
      </c>
      <c r="I731" s="810" t="n">
        <f aca="false">I678+I24+I682</f>
        <v>105.822570553766</v>
      </c>
      <c r="J731" s="810" t="n">
        <f aca="false">J678+J24+J682</f>
        <v>34.4905815098621</v>
      </c>
      <c r="K731" s="810" t="n">
        <f aca="false">K678+K24+K682</f>
        <v>70.5363925079736</v>
      </c>
      <c r="L731" s="810" t="n">
        <f aca="false">L678+L24+L682</f>
        <v>63.3640007914844</v>
      </c>
      <c r="M731" s="6"/>
      <c r="N731" s="6"/>
      <c r="O731" s="6"/>
      <c r="P731" s="6"/>
      <c r="Q731" s="6"/>
      <c r="R731" s="6"/>
      <c r="S731" s="6"/>
      <c r="T731" s="6"/>
      <c r="U731" s="6"/>
      <c r="V731" s="6"/>
      <c r="W731" s="6"/>
      <c r="X731" s="6"/>
      <c r="Y731" s="6"/>
      <c r="Z731" s="6"/>
      <c r="AA731" s="6"/>
      <c r="AB731" s="6"/>
      <c r="AC731" s="6"/>
      <c r="AD731" s="6"/>
      <c r="AE731" s="6"/>
      <c r="AF731" s="6"/>
      <c r="AG731" s="6"/>
      <c r="AH731" s="6"/>
      <c r="AI731" s="6"/>
      <c r="AJ731" s="6"/>
      <c r="AK731" s="6"/>
      <c r="AL731" s="6"/>
      <c r="AM731" s="6"/>
      <c r="AN731" s="6"/>
      <c r="AO731" s="6"/>
      <c r="AP731" s="6"/>
      <c r="AQ731" s="6"/>
      <c r="AR731" s="6"/>
      <c r="AS731" s="6"/>
      <c r="AT731" s="6"/>
      <c r="AU731" s="6"/>
      <c r="AV731" s="6"/>
      <c r="AW731" s="6"/>
      <c r="AX731" s="6"/>
      <c r="AY731" s="6"/>
      <c r="AZ731" s="6"/>
      <c r="BA731" s="6"/>
      <c r="BB731" s="6"/>
      <c r="BC731" s="6"/>
    </row>
    <row r="732" customFormat="false" ht="12.75" hidden="false" customHeight="false" outlineLevel="0" collapsed="false">
      <c r="B732" s="6"/>
      <c r="C732" s="1"/>
      <c r="D732" s="1"/>
      <c r="E732" s="1"/>
      <c r="F732" s="1"/>
      <c r="G732" s="1"/>
      <c r="H732" s="1"/>
      <c r="I732" s="1"/>
      <c r="J732" s="1"/>
      <c r="K732" s="1"/>
      <c r="L732" s="1"/>
      <c r="M732" s="6"/>
      <c r="N732" s="6"/>
      <c r="O732" s="6"/>
      <c r="P732" s="6"/>
      <c r="Q732" s="6"/>
      <c r="R732" s="6"/>
      <c r="S732" s="6"/>
      <c r="T732" s="6"/>
      <c r="U732" s="6"/>
      <c r="V732" s="6"/>
      <c r="W732" s="6"/>
      <c r="X732" s="6"/>
      <c r="Y732" s="6"/>
      <c r="Z732" s="6"/>
      <c r="AA732" s="6"/>
      <c r="AB732" s="6"/>
      <c r="AC732" s="6"/>
      <c r="AD732" s="6"/>
      <c r="AE732" s="6"/>
      <c r="AF732" s="6"/>
      <c r="AG732" s="6"/>
      <c r="AH732" s="6"/>
      <c r="AI732" s="6"/>
      <c r="AJ732" s="6"/>
      <c r="AK732" s="6"/>
      <c r="AL732" s="6"/>
      <c r="AM732" s="6"/>
      <c r="AN732" s="6"/>
      <c r="AO732" s="6"/>
      <c r="AP732" s="6"/>
      <c r="AQ732" s="6"/>
      <c r="AR732" s="6"/>
      <c r="AS732" s="6"/>
      <c r="AT732" s="6"/>
      <c r="AU732" s="6"/>
      <c r="AV732" s="6"/>
      <c r="AW732" s="6"/>
      <c r="AX732" s="6"/>
      <c r="AY732" s="6"/>
      <c r="AZ732" s="6"/>
      <c r="BA732" s="6"/>
      <c r="BB732" s="6"/>
      <c r="BC732" s="6"/>
    </row>
    <row r="733" customFormat="false" ht="12.75" hidden="false" customHeight="false" outlineLevel="0" collapsed="false">
      <c r="B733" s="6"/>
      <c r="C733" s="1" t="s">
        <v>151</v>
      </c>
      <c r="D733" s="1"/>
      <c r="E733" s="1"/>
      <c r="F733" s="1"/>
      <c r="G733" s="1"/>
      <c r="H733" s="810" t="n">
        <f aca="false">H679+H483-'Actual FY07-09'!F21/1000</f>
        <v>3.55800293567791</v>
      </c>
      <c r="I733" s="810" t="n">
        <f aca="false">I679+I483-'Actual FY07-09'!I21/1000</f>
        <v>-45.2972557196863</v>
      </c>
      <c r="J733" s="810" t="n">
        <f aca="false">J679+J483-'Actual FY07-09'!L21/1000+J484+J496-'Actual FY07-09'!L26/1000+Input!J89</f>
        <v>189.748110959694</v>
      </c>
      <c r="K733" s="810" t="n">
        <f aca="false">K679+K483-'Actual FY07-09'!O21/1000+K496+K484-'Actual FY07-09'!O26/1000+K692+Input!K89+K680</f>
        <v>46.1911226563547</v>
      </c>
      <c r="L733" s="810" t="n">
        <f aca="false">L679+L483+L496+L484-Input!L67+L692+Input!L89+L680</f>
        <v>175.434591365246</v>
      </c>
      <c r="M733" s="6"/>
      <c r="N733" s="6"/>
      <c r="O733" s="6"/>
      <c r="P733" s="6"/>
      <c r="Q733" s="6"/>
      <c r="R733" s="6"/>
      <c r="S733" s="6"/>
      <c r="T733" s="6"/>
      <c r="U733" s="6"/>
      <c r="V733" s="6"/>
      <c r="W733" s="6"/>
      <c r="X733" s="6"/>
      <c r="Y733" s="6"/>
      <c r="Z733" s="6"/>
      <c r="AA733" s="6"/>
      <c r="AB733" s="6"/>
      <c r="AC733" s="6"/>
      <c r="AD733" s="6"/>
      <c r="AE733" s="6"/>
      <c r="AF733" s="6"/>
      <c r="AG733" s="6"/>
      <c r="AH733" s="6"/>
      <c r="AI733" s="6"/>
      <c r="AJ733" s="6"/>
      <c r="AK733" s="6"/>
      <c r="AL733" s="6"/>
      <c r="AM733" s="6"/>
      <c r="AN733" s="6"/>
      <c r="AO733" s="6"/>
      <c r="AP733" s="6"/>
      <c r="AQ733" s="6"/>
      <c r="AR733" s="6"/>
      <c r="AS733" s="6"/>
      <c r="AT733" s="6"/>
      <c r="AU733" s="6"/>
      <c r="AV733" s="6"/>
      <c r="AW733" s="6"/>
      <c r="AX733" s="6"/>
      <c r="AY733" s="6"/>
      <c r="AZ733" s="6"/>
      <c r="BA733" s="6"/>
      <c r="BB733" s="6"/>
      <c r="BC733" s="6"/>
    </row>
    <row r="734" customFormat="false" ht="12.75" hidden="false" customHeight="false" outlineLevel="0" collapsed="false">
      <c r="B734" s="6"/>
      <c r="C734" s="6"/>
      <c r="D734" s="6"/>
      <c r="E734" s="6"/>
      <c r="F734" s="6"/>
      <c r="G734" s="6"/>
      <c r="H734" s="6"/>
      <c r="I734" s="6"/>
      <c r="J734" s="6"/>
      <c r="K734" s="6"/>
      <c r="L734" s="6"/>
      <c r="M734" s="6"/>
      <c r="N734" s="6"/>
      <c r="O734" s="6"/>
      <c r="P734" s="6"/>
      <c r="Q734" s="6"/>
      <c r="R734" s="6"/>
      <c r="S734" s="6"/>
      <c r="T734" s="6"/>
      <c r="U734" s="6"/>
      <c r="V734" s="6"/>
      <c r="W734" s="6"/>
      <c r="X734" s="6"/>
      <c r="Y734" s="6"/>
      <c r="Z734" s="6"/>
      <c r="AA734" s="6"/>
      <c r="AB734" s="6"/>
      <c r="AC734" s="6"/>
      <c r="AD734" s="6"/>
      <c r="AE734" s="6"/>
      <c r="AF734" s="6"/>
      <c r="AG734" s="6"/>
      <c r="AH734" s="6"/>
      <c r="AI734" s="6"/>
      <c r="AJ734" s="6"/>
      <c r="AK734" s="6"/>
      <c r="AL734" s="6"/>
      <c r="AM734" s="6"/>
      <c r="AN734" s="6"/>
      <c r="AO734" s="6"/>
      <c r="AP734" s="6"/>
      <c r="AQ734" s="6"/>
      <c r="AR734" s="6"/>
      <c r="AS734" s="6"/>
      <c r="AT734" s="6"/>
      <c r="AU734" s="6"/>
      <c r="AV734" s="6"/>
      <c r="AW734" s="6"/>
      <c r="AX734" s="6"/>
      <c r="AY734" s="6"/>
      <c r="AZ734" s="6"/>
      <c r="BA734" s="6"/>
      <c r="BB734" s="6"/>
      <c r="BC734" s="6"/>
    </row>
    <row r="735" customFormat="false" ht="12.75" hidden="false" customHeight="false" outlineLevel="0" collapsed="false">
      <c r="B735" s="6"/>
      <c r="C735" s="6"/>
      <c r="D735" s="6"/>
      <c r="E735" s="6"/>
      <c r="F735" s="6"/>
      <c r="G735" s="6"/>
      <c r="H735" s="901" t="n">
        <f aca="false">SUM(H729:H733)</f>
        <v>7261.79707571139</v>
      </c>
      <c r="I735" s="901" t="n">
        <f aca="false">SUM(I729:I733)</f>
        <v>15666.2796255929</v>
      </c>
      <c r="J735" s="901" t="n">
        <f aca="false">SUM(J729:J733)</f>
        <v>6012.74532318561</v>
      </c>
      <c r="K735" s="901" t="n">
        <f aca="false">SUM(K729:K733)</f>
        <v>12444.8720284711</v>
      </c>
      <c r="L735" s="901" t="n">
        <f aca="false">SUM(L729:L733)</f>
        <v>12093.6366696062</v>
      </c>
      <c r="M735" s="6"/>
      <c r="N735" s="6"/>
      <c r="O735" s="6"/>
      <c r="P735" s="6"/>
      <c r="Q735" s="6"/>
      <c r="R735" s="6"/>
      <c r="S735" s="6"/>
      <c r="T735" s="6"/>
      <c r="U735" s="6"/>
      <c r="V735" s="6"/>
      <c r="W735" s="6"/>
      <c r="X735" s="6"/>
      <c r="Y735" s="6"/>
      <c r="Z735" s="6"/>
      <c r="AA735" s="6"/>
      <c r="AB735" s="6"/>
      <c r="AC735" s="6"/>
      <c r="AD735" s="6"/>
      <c r="AE735" s="6"/>
      <c r="AF735" s="6"/>
      <c r="AG735" s="6"/>
      <c r="AH735" s="6"/>
      <c r="AI735" s="6"/>
      <c r="AJ735" s="6"/>
      <c r="AK735" s="6"/>
      <c r="AL735" s="6"/>
      <c r="AM735" s="6"/>
      <c r="AN735" s="6"/>
      <c r="AO735" s="6"/>
      <c r="AP735" s="6"/>
      <c r="AQ735" s="6"/>
      <c r="AR735" s="6"/>
      <c r="AS735" s="6"/>
      <c r="AT735" s="6"/>
      <c r="AU735" s="6"/>
      <c r="AV735" s="6"/>
      <c r="AW735" s="6"/>
      <c r="AX735" s="6"/>
      <c r="AY735" s="6"/>
      <c r="AZ735" s="6"/>
      <c r="BA735" s="6"/>
      <c r="BB735" s="6"/>
      <c r="BC735" s="6"/>
    </row>
    <row r="736" customFormat="false" ht="12.75" hidden="false" customHeight="false" outlineLevel="0" collapsed="false">
      <c r="B736" s="6"/>
      <c r="C736" s="6"/>
      <c r="D736" s="6"/>
      <c r="E736" s="6"/>
      <c r="F736" s="6"/>
      <c r="G736" s="6"/>
      <c r="H736" s="6"/>
      <c r="I736" s="6"/>
      <c r="J736" s="6"/>
      <c r="K736" s="6"/>
      <c r="L736" s="6"/>
      <c r="M736" s="6"/>
      <c r="N736" s="6"/>
      <c r="O736" s="6"/>
      <c r="P736" s="6"/>
      <c r="Q736" s="6"/>
      <c r="R736" s="6"/>
      <c r="S736" s="6"/>
      <c r="T736" s="6"/>
      <c r="U736" s="6"/>
      <c r="V736" s="6"/>
      <c r="W736" s="6"/>
      <c r="X736" s="6"/>
      <c r="Y736" s="6"/>
      <c r="Z736" s="6"/>
      <c r="AA736" s="6"/>
      <c r="AB736" s="6"/>
      <c r="AC736" s="6"/>
      <c r="AD736" s="6"/>
      <c r="AE736" s="6"/>
      <c r="AF736" s="6"/>
      <c r="AG736" s="6"/>
      <c r="AH736" s="6"/>
      <c r="AI736" s="6"/>
      <c r="AJ736" s="6"/>
      <c r="AK736" s="6"/>
      <c r="AL736" s="6"/>
      <c r="AM736" s="6"/>
      <c r="AN736" s="6"/>
      <c r="AO736" s="6"/>
      <c r="AP736" s="6"/>
      <c r="AQ736" s="6"/>
      <c r="AR736" s="6"/>
      <c r="AS736" s="6"/>
      <c r="AT736" s="6"/>
      <c r="AU736" s="6"/>
      <c r="AV736" s="6"/>
      <c r="AW736" s="6"/>
      <c r="AX736" s="6"/>
      <c r="AY736" s="6"/>
      <c r="AZ736" s="6"/>
      <c r="BA736" s="6"/>
      <c r="BB736" s="6"/>
      <c r="BC736" s="6"/>
    </row>
    <row r="737" customFormat="false" ht="12.75" hidden="false" customHeight="false" outlineLevel="0" collapsed="false">
      <c r="B737" s="6"/>
      <c r="C737" s="6"/>
      <c r="D737" s="6"/>
      <c r="E737" s="6"/>
      <c r="F737" s="6"/>
      <c r="G737" s="6"/>
      <c r="H737" s="902" t="n">
        <f aca="false">H702-H735</f>
        <v>0</v>
      </c>
      <c r="I737" s="902" t="n">
        <f aca="false">I702-I735</f>
        <v>-0.297563131603965</v>
      </c>
      <c r="J737" s="901" t="n">
        <f aca="false">J702-J735</f>
        <v>-0.392732652197992</v>
      </c>
      <c r="K737" s="901" t="n">
        <f aca="false">K702-K735</f>
        <v>0</v>
      </c>
      <c r="L737" s="901" t="n">
        <f aca="false">L702-L735</f>
        <v>0</v>
      </c>
      <c r="M737" s="6"/>
      <c r="N737" s="6"/>
      <c r="O737" s="6"/>
      <c r="P737" s="6"/>
      <c r="Q737" s="6"/>
      <c r="R737" s="6"/>
      <c r="S737" s="6"/>
      <c r="T737" s="6"/>
      <c r="U737" s="6"/>
      <c r="V737" s="6"/>
      <c r="W737" s="6"/>
      <c r="X737" s="6"/>
      <c r="Y737" s="6"/>
      <c r="Z737" s="6"/>
      <c r="AA737" s="6"/>
      <c r="AB737" s="6"/>
      <c r="AC737" s="6"/>
      <c r="AD737" s="6"/>
      <c r="AE737" s="6"/>
      <c r="AF737" s="6"/>
      <c r="AG737" s="6"/>
      <c r="AH737" s="6"/>
      <c r="AI737" s="6"/>
      <c r="AJ737" s="6"/>
      <c r="AK737" s="6"/>
      <c r="AL737" s="6"/>
      <c r="AM737" s="6"/>
      <c r="AN737" s="6"/>
      <c r="AO737" s="6"/>
      <c r="AP737" s="6"/>
      <c r="AQ737" s="6"/>
      <c r="AR737" s="6"/>
      <c r="AS737" s="6"/>
      <c r="AT737" s="6"/>
      <c r="AU737" s="6"/>
      <c r="AV737" s="6"/>
      <c r="AW737" s="6"/>
      <c r="AX737" s="6"/>
      <c r="AY737" s="6"/>
      <c r="AZ737" s="6"/>
      <c r="BA737" s="6"/>
      <c r="BB737" s="6"/>
      <c r="BC737" s="6"/>
    </row>
    <row r="738" customFormat="false" ht="12.75" hidden="false" customHeight="false" outlineLevel="0" collapsed="false">
      <c r="B738" s="6"/>
      <c r="C738" s="6"/>
      <c r="D738" s="6"/>
      <c r="E738" s="6"/>
      <c r="F738" s="6"/>
      <c r="G738" s="6"/>
      <c r="H738" s="6"/>
      <c r="I738" s="6"/>
      <c r="J738" s="6"/>
      <c r="K738" s="6"/>
      <c r="L738" s="6"/>
      <c r="M738" s="6"/>
      <c r="N738" s="6"/>
      <c r="O738" s="6"/>
      <c r="P738" s="6"/>
      <c r="Q738" s="6"/>
      <c r="R738" s="6"/>
      <c r="S738" s="6"/>
      <c r="T738" s="6"/>
      <c r="U738" s="6"/>
      <c r="V738" s="6"/>
      <c r="W738" s="6"/>
      <c r="X738" s="6"/>
      <c r="Y738" s="6"/>
      <c r="Z738" s="6"/>
      <c r="AA738" s="6"/>
      <c r="AB738" s="6"/>
      <c r="AC738" s="6"/>
      <c r="AD738" s="6"/>
      <c r="AE738" s="6"/>
      <c r="AF738" s="6"/>
      <c r="AG738" s="6"/>
      <c r="AH738" s="6"/>
      <c r="AI738" s="6"/>
      <c r="AJ738" s="6"/>
      <c r="AK738" s="6"/>
      <c r="AL738" s="6"/>
      <c r="AM738" s="6"/>
      <c r="AN738" s="6"/>
      <c r="AO738" s="6"/>
      <c r="AP738" s="6"/>
      <c r="AQ738" s="6"/>
      <c r="AR738" s="6"/>
      <c r="AS738" s="6"/>
      <c r="AT738" s="6"/>
      <c r="AU738" s="6"/>
      <c r="AV738" s="6"/>
      <c r="AW738" s="6"/>
      <c r="AX738" s="6"/>
      <c r="AY738" s="6"/>
      <c r="AZ738" s="6"/>
      <c r="BA738" s="6"/>
      <c r="BB738" s="6"/>
      <c r="BC738" s="6"/>
    </row>
    <row r="739" customFormat="false" ht="12.75" hidden="false" customHeight="false" outlineLevel="0" collapsed="false">
      <c r="B739" s="6"/>
      <c r="C739" s="6"/>
      <c r="D739" s="6"/>
      <c r="E739" s="6"/>
      <c r="F739" s="6"/>
      <c r="G739" s="6"/>
      <c r="H739" s="6"/>
      <c r="I739" s="6"/>
      <c r="J739" s="6"/>
      <c r="K739" s="6"/>
      <c r="L739" s="6"/>
      <c r="M739" s="6"/>
      <c r="N739" s="6"/>
      <c r="O739" s="6"/>
      <c r="P739" s="6"/>
      <c r="Q739" s="6"/>
      <c r="R739" s="6"/>
      <c r="S739" s="6"/>
      <c r="T739" s="6"/>
      <c r="U739" s="6"/>
      <c r="V739" s="6"/>
      <c r="W739" s="6"/>
      <c r="X739" s="6"/>
      <c r="Y739" s="6"/>
      <c r="Z739" s="6"/>
      <c r="AA739" s="6"/>
      <c r="AB739" s="6"/>
      <c r="AC739" s="6"/>
      <c r="AD739" s="6"/>
      <c r="AE739" s="6"/>
      <c r="AF739" s="6"/>
      <c r="AG739" s="6"/>
      <c r="AH739" s="6"/>
      <c r="AI739" s="6"/>
      <c r="AJ739" s="6"/>
      <c r="AK739" s="6"/>
      <c r="AL739" s="6"/>
      <c r="AM739" s="6"/>
      <c r="AN739" s="6"/>
      <c r="AO739" s="6"/>
      <c r="AP739" s="6"/>
      <c r="AQ739" s="6"/>
      <c r="AR739" s="6"/>
      <c r="AS739" s="6"/>
      <c r="AT739" s="6"/>
      <c r="AU739" s="6"/>
      <c r="AV739" s="6"/>
      <c r="AW739" s="6"/>
      <c r="AX739" s="6"/>
      <c r="AY739" s="6"/>
      <c r="AZ739" s="6"/>
      <c r="BA739" s="6"/>
      <c r="BB739" s="6"/>
      <c r="BC739" s="6"/>
    </row>
    <row r="740" customFormat="false" ht="12.75" hidden="false" customHeight="false" outlineLevel="0" collapsed="false">
      <c r="B740" s="6"/>
      <c r="C740" s="6"/>
      <c r="D740" s="6"/>
      <c r="E740" s="6"/>
      <c r="F740" s="6"/>
      <c r="G740" s="6"/>
      <c r="H740" s="6"/>
      <c r="I740" s="6"/>
      <c r="J740" s="6"/>
      <c r="K740" s="6"/>
      <c r="L740" s="6"/>
      <c r="M740" s="6"/>
      <c r="N740" s="6"/>
      <c r="O740" s="6"/>
      <c r="P740" s="6"/>
      <c r="Q740" s="6"/>
      <c r="R740" s="6"/>
      <c r="S740" s="6"/>
      <c r="T740" s="6"/>
      <c r="U740" s="6"/>
      <c r="V740" s="6"/>
      <c r="W740" s="6"/>
      <c r="X740" s="6"/>
      <c r="Y740" s="6"/>
      <c r="Z740" s="6"/>
      <c r="AA740" s="6"/>
      <c r="AB740" s="6"/>
      <c r="AC740" s="6"/>
      <c r="AD740" s="6"/>
      <c r="AE740" s="6"/>
      <c r="AF740" s="6"/>
      <c r="AG740" s="6"/>
      <c r="AH740" s="6"/>
      <c r="AI740" s="6"/>
      <c r="AJ740" s="6"/>
      <c r="AK740" s="6"/>
      <c r="AL740" s="6"/>
      <c r="AM740" s="6"/>
      <c r="AN740" s="6"/>
      <c r="AO740" s="6"/>
      <c r="AP740" s="6"/>
      <c r="AQ740" s="6"/>
      <c r="AR740" s="6"/>
      <c r="AS740" s="6"/>
      <c r="AT740" s="6"/>
      <c r="AU740" s="6"/>
      <c r="AV740" s="6"/>
      <c r="AW740" s="6"/>
      <c r="AX740" s="6"/>
      <c r="AY740" s="6"/>
      <c r="AZ740" s="6"/>
      <c r="BA740" s="6"/>
      <c r="BB740" s="6"/>
      <c r="BC740" s="6"/>
    </row>
    <row r="741" customFormat="false" ht="12.75" hidden="false" customHeight="false" outlineLevel="0" collapsed="false">
      <c r="B741" s="6"/>
      <c r="C741" s="6"/>
      <c r="D741" s="6"/>
      <c r="E741" s="6"/>
      <c r="F741" s="6"/>
      <c r="G741" s="6"/>
      <c r="H741" s="6"/>
      <c r="I741" s="6"/>
      <c r="J741" s="6"/>
      <c r="K741" s="6"/>
      <c r="L741" s="6"/>
      <c r="M741" s="6"/>
      <c r="N741" s="6"/>
      <c r="O741" s="6"/>
      <c r="P741" s="6"/>
      <c r="Q741" s="6"/>
      <c r="R741" s="6"/>
      <c r="S741" s="6"/>
      <c r="T741" s="6"/>
      <c r="U741" s="6"/>
      <c r="V741" s="6"/>
      <c r="W741" s="6"/>
      <c r="X741" s="6"/>
      <c r="Y741" s="6"/>
      <c r="Z741" s="6"/>
      <c r="AA741" s="6"/>
      <c r="AB741" s="6"/>
      <c r="AC741" s="6"/>
      <c r="AD741" s="6"/>
      <c r="AE741" s="6"/>
      <c r="AF741" s="6"/>
      <c r="AG741" s="6"/>
      <c r="AH741" s="6"/>
      <c r="AI741" s="6"/>
      <c r="AJ741" s="6"/>
      <c r="AK741" s="6"/>
      <c r="AL741" s="6"/>
      <c r="AM741" s="6"/>
      <c r="AN741" s="6"/>
      <c r="AO741" s="6"/>
      <c r="AP741" s="6"/>
      <c r="AQ741" s="6"/>
      <c r="AR741" s="6"/>
      <c r="AS741" s="6"/>
      <c r="AT741" s="6"/>
      <c r="AU741" s="6"/>
      <c r="AV741" s="6"/>
      <c r="AW741" s="6"/>
      <c r="AX741" s="6"/>
      <c r="AY741" s="6"/>
      <c r="AZ741" s="6"/>
      <c r="BA741" s="6"/>
      <c r="BB741" s="6"/>
      <c r="BC741" s="6"/>
    </row>
    <row r="742" customFormat="false" ht="12.75" hidden="false" customHeight="false" outlineLevel="0" collapsed="false">
      <c r="B742" s="6"/>
      <c r="C742" s="6"/>
      <c r="D742" s="6"/>
      <c r="E742" s="6"/>
      <c r="F742" s="6"/>
      <c r="G742" s="6"/>
      <c r="H742" s="6"/>
      <c r="I742" s="6"/>
      <c r="J742" s="6"/>
      <c r="K742" s="6"/>
      <c r="L742" s="6"/>
      <c r="M742" s="6"/>
      <c r="N742" s="6"/>
      <c r="O742" s="6"/>
      <c r="P742" s="6"/>
      <c r="Q742" s="6"/>
      <c r="R742" s="6"/>
      <c r="S742" s="6"/>
      <c r="T742" s="6"/>
      <c r="U742" s="6"/>
      <c r="V742" s="6"/>
      <c r="W742" s="6"/>
      <c r="X742" s="6"/>
      <c r="Y742" s="6"/>
      <c r="Z742" s="6"/>
      <c r="AA742" s="6"/>
      <c r="AB742" s="6"/>
      <c r="AC742" s="6"/>
      <c r="AD742" s="6"/>
      <c r="AE742" s="6"/>
      <c r="AF742" s="6"/>
      <c r="AG742" s="6"/>
      <c r="AH742" s="6"/>
      <c r="AI742" s="6"/>
      <c r="AJ742" s="6"/>
      <c r="AK742" s="6"/>
      <c r="AL742" s="6"/>
      <c r="AM742" s="6"/>
      <c r="AN742" s="6"/>
      <c r="AO742" s="6"/>
      <c r="AP742" s="6"/>
      <c r="AQ742" s="6"/>
      <c r="AR742" s="6"/>
      <c r="AS742" s="6"/>
      <c r="AT742" s="6"/>
      <c r="AU742" s="6"/>
      <c r="AV742" s="6"/>
      <c r="AW742" s="6"/>
      <c r="AX742" s="6"/>
      <c r="AY742" s="6"/>
      <c r="AZ742" s="6"/>
      <c r="BA742" s="6"/>
      <c r="BB742" s="6"/>
      <c r="BC742" s="6"/>
    </row>
    <row r="743" customFormat="false" ht="12.75" hidden="false" customHeight="false" outlineLevel="0" collapsed="false">
      <c r="B743" s="6"/>
      <c r="C743" s="6"/>
      <c r="D743" s="6"/>
      <c r="E743" s="6"/>
      <c r="F743" s="6"/>
      <c r="G743" s="6"/>
      <c r="H743" s="6"/>
      <c r="I743" s="6"/>
      <c r="J743" s="6"/>
      <c r="K743" s="6"/>
      <c r="L743" s="6"/>
      <c r="M743" s="6"/>
      <c r="N743" s="6"/>
      <c r="O743" s="6"/>
      <c r="P743" s="6"/>
      <c r="Q743" s="6"/>
      <c r="R743" s="6"/>
      <c r="S743" s="6"/>
      <c r="T743" s="6"/>
      <c r="U743" s="6"/>
      <c r="V743" s="6"/>
      <c r="W743" s="6"/>
      <c r="X743" s="6"/>
      <c r="Y743" s="6"/>
      <c r="Z743" s="6"/>
      <c r="AA743" s="6"/>
      <c r="AB743" s="6"/>
      <c r="AC743" s="6"/>
      <c r="AD743" s="6"/>
      <c r="AE743" s="6"/>
      <c r="AF743" s="6"/>
      <c r="AG743" s="6"/>
      <c r="AH743" s="6"/>
      <c r="AI743" s="6"/>
      <c r="AJ743" s="6"/>
      <c r="AK743" s="6"/>
      <c r="AL743" s="6"/>
      <c r="AM743" s="6"/>
      <c r="AN743" s="6"/>
      <c r="AO743" s="6"/>
      <c r="AP743" s="6"/>
      <c r="AQ743" s="6"/>
      <c r="AR743" s="6"/>
      <c r="AS743" s="6"/>
      <c r="AT743" s="6"/>
      <c r="AU743" s="6"/>
      <c r="AV743" s="6"/>
      <c r="AW743" s="6"/>
      <c r="AX743" s="6"/>
      <c r="AY743" s="6"/>
      <c r="AZ743" s="6"/>
      <c r="BA743" s="6"/>
      <c r="BB743" s="6"/>
      <c r="BC743" s="6"/>
    </row>
    <row r="744" customFormat="false" ht="12.75" hidden="false" customHeight="false" outlineLevel="0" collapsed="false">
      <c r="B744" s="6"/>
      <c r="C744" s="6"/>
      <c r="D744" s="6"/>
      <c r="E744" s="6"/>
      <c r="F744" s="6"/>
      <c r="G744" s="6"/>
      <c r="H744" s="6"/>
      <c r="I744" s="6"/>
      <c r="J744" s="6"/>
      <c r="K744" s="6"/>
      <c r="L744" s="6"/>
      <c r="M744" s="6"/>
      <c r="N744" s="6"/>
      <c r="O744" s="6"/>
      <c r="P744" s="6"/>
      <c r="Q744" s="6"/>
      <c r="R744" s="6"/>
      <c r="S744" s="6"/>
      <c r="T744" s="6"/>
      <c r="U744" s="6"/>
      <c r="V744" s="6"/>
      <c r="W744" s="6"/>
      <c r="X744" s="6"/>
      <c r="Y744" s="6"/>
      <c r="Z744" s="6"/>
      <c r="AA744" s="6"/>
      <c r="AB744" s="6"/>
      <c r="AC744" s="6"/>
      <c r="AD744" s="6"/>
      <c r="AE744" s="6"/>
      <c r="AF744" s="6"/>
      <c r="AG744" s="6"/>
      <c r="AH744" s="6"/>
      <c r="AI744" s="6"/>
      <c r="AJ744" s="6"/>
      <c r="AK744" s="6"/>
      <c r="AL744" s="6"/>
      <c r="AM744" s="6"/>
      <c r="AN744" s="6"/>
      <c r="AO744" s="6"/>
      <c r="AP744" s="6"/>
      <c r="AQ744" s="6"/>
      <c r="AR744" s="6"/>
      <c r="AS744" s="6"/>
      <c r="AT744" s="6"/>
      <c r="AU744" s="6"/>
      <c r="AV744" s="6"/>
      <c r="AW744" s="6"/>
      <c r="AX744" s="6"/>
      <c r="AY744" s="6"/>
      <c r="AZ744" s="6"/>
      <c r="BA744" s="6"/>
      <c r="BB744" s="6"/>
      <c r="BC744" s="6"/>
    </row>
    <row r="745" customFormat="false" ht="12.75" hidden="false" customHeight="false" outlineLevel="0" collapsed="false">
      <c r="B745" s="6"/>
      <c r="C745" s="6"/>
      <c r="D745" s="6"/>
      <c r="E745" s="6"/>
      <c r="F745" s="6"/>
      <c r="G745" s="6"/>
      <c r="H745" s="6"/>
      <c r="I745" s="6"/>
      <c r="J745" s="6"/>
      <c r="K745" s="6"/>
      <c r="L745" s="6"/>
      <c r="M745" s="6"/>
      <c r="N745" s="6"/>
      <c r="O745" s="6"/>
      <c r="P745" s="6"/>
      <c r="Q745" s="6"/>
      <c r="R745" s="6"/>
      <c r="S745" s="6"/>
      <c r="T745" s="6"/>
      <c r="U745" s="6"/>
      <c r="V745" s="6"/>
      <c r="W745" s="6"/>
      <c r="X745" s="6"/>
      <c r="Y745" s="6"/>
      <c r="Z745" s="6"/>
      <c r="AA745" s="6"/>
      <c r="AB745" s="6"/>
      <c r="AC745" s="6"/>
      <c r="AD745" s="6"/>
      <c r="AE745" s="6"/>
      <c r="AF745" s="6"/>
      <c r="AG745" s="6"/>
      <c r="AH745" s="6"/>
      <c r="AI745" s="6"/>
      <c r="AJ745" s="6"/>
      <c r="AK745" s="6"/>
      <c r="AL745" s="6"/>
      <c r="AM745" s="6"/>
      <c r="AN745" s="6"/>
      <c r="AO745" s="6"/>
      <c r="AP745" s="6"/>
      <c r="AQ745" s="6"/>
      <c r="AR745" s="6"/>
      <c r="AS745" s="6"/>
      <c r="AT745" s="6"/>
      <c r="AU745" s="6"/>
      <c r="AV745" s="6"/>
      <c r="AW745" s="6"/>
      <c r="AX745" s="6"/>
      <c r="AY745" s="6"/>
      <c r="AZ745" s="6"/>
      <c r="BA745" s="6"/>
      <c r="BB745" s="6"/>
      <c r="BC745" s="6"/>
    </row>
    <row r="746" customFormat="false" ht="12.75" hidden="false" customHeight="false" outlineLevel="0" collapsed="false">
      <c r="B746" s="6"/>
      <c r="C746" s="6"/>
      <c r="D746" s="6"/>
      <c r="E746" s="6"/>
      <c r="F746" s="6"/>
      <c r="G746" s="6"/>
      <c r="H746" s="6"/>
      <c r="I746" s="6"/>
      <c r="J746" s="6"/>
      <c r="K746" s="6"/>
      <c r="L746" s="6"/>
      <c r="M746" s="6"/>
      <c r="N746" s="6"/>
      <c r="O746" s="6"/>
      <c r="P746" s="6"/>
      <c r="Q746" s="6"/>
      <c r="R746" s="6"/>
      <c r="S746" s="6"/>
      <c r="T746" s="6"/>
      <c r="U746" s="6"/>
      <c r="V746" s="6"/>
      <c r="W746" s="6"/>
      <c r="X746" s="6"/>
      <c r="Y746" s="6"/>
      <c r="Z746" s="6"/>
      <c r="AA746" s="6"/>
      <c r="AB746" s="6"/>
      <c r="AC746" s="6"/>
      <c r="AD746" s="6"/>
      <c r="AE746" s="6"/>
      <c r="AF746" s="6"/>
      <c r="AG746" s="6"/>
      <c r="AH746" s="6"/>
      <c r="AI746" s="6"/>
      <c r="AJ746" s="6"/>
      <c r="AK746" s="6"/>
      <c r="AL746" s="6"/>
      <c r="AM746" s="6"/>
      <c r="AN746" s="6"/>
      <c r="AO746" s="6"/>
      <c r="AP746" s="6"/>
      <c r="AQ746" s="6"/>
      <c r="AR746" s="6"/>
      <c r="AS746" s="6"/>
      <c r="AT746" s="6"/>
      <c r="AU746" s="6"/>
      <c r="AV746" s="6"/>
      <c r="AW746" s="6"/>
      <c r="AX746" s="6"/>
      <c r="AY746" s="6"/>
      <c r="AZ746" s="6"/>
      <c r="BA746" s="6"/>
      <c r="BB746" s="6"/>
      <c r="BC746" s="6"/>
    </row>
    <row r="747" customFormat="false" ht="12.75" hidden="false" customHeight="false" outlineLevel="0" collapsed="false">
      <c r="B747" s="6"/>
      <c r="C747" s="6"/>
      <c r="D747" s="6"/>
      <c r="E747" s="6"/>
      <c r="F747" s="6"/>
      <c r="G747" s="6"/>
      <c r="H747" s="6"/>
      <c r="I747" s="6"/>
      <c r="J747" s="6"/>
      <c r="K747" s="6"/>
      <c r="L747" s="6"/>
      <c r="M747" s="6"/>
      <c r="N747" s="6"/>
      <c r="O747" s="6"/>
      <c r="P747" s="6"/>
      <c r="Q747" s="6"/>
      <c r="R747" s="6"/>
      <c r="S747" s="6"/>
      <c r="T747" s="6"/>
      <c r="U747" s="6"/>
      <c r="V747" s="6"/>
      <c r="W747" s="6"/>
      <c r="X747" s="6"/>
      <c r="Y747" s="6"/>
      <c r="Z747" s="6"/>
      <c r="AA747" s="6"/>
      <c r="AB747" s="6"/>
      <c r="AC747" s="6"/>
      <c r="AD747" s="6"/>
      <c r="AE747" s="6"/>
      <c r="AF747" s="6"/>
      <c r="AG747" s="6"/>
      <c r="AH747" s="6"/>
      <c r="AI747" s="6"/>
      <c r="AJ747" s="6"/>
      <c r="AK747" s="6"/>
      <c r="AL747" s="6"/>
      <c r="AM747" s="6"/>
      <c r="AN747" s="6"/>
      <c r="AO747" s="6"/>
      <c r="AP747" s="6"/>
      <c r="AQ747" s="6"/>
      <c r="AR747" s="6"/>
      <c r="AS747" s="6"/>
      <c r="AT747" s="6"/>
      <c r="AU747" s="6"/>
      <c r="AV747" s="6"/>
      <c r="AW747" s="6"/>
      <c r="AX747" s="6"/>
      <c r="AY747" s="6"/>
      <c r="AZ747" s="6"/>
      <c r="BA747" s="6"/>
      <c r="BB747" s="6"/>
      <c r="BC747" s="6"/>
    </row>
    <row r="748" customFormat="false" ht="12.75" hidden="false" customHeight="false" outlineLevel="0" collapsed="false">
      <c r="B748" s="6"/>
      <c r="C748" s="6"/>
      <c r="D748" s="6"/>
      <c r="E748" s="6"/>
      <c r="F748" s="6"/>
      <c r="G748" s="6"/>
      <c r="H748" s="6"/>
      <c r="I748" s="6"/>
      <c r="J748" s="6"/>
      <c r="K748" s="6"/>
      <c r="L748" s="6"/>
      <c r="M748" s="6"/>
      <c r="N748" s="6"/>
      <c r="O748" s="6"/>
      <c r="P748" s="6"/>
      <c r="Q748" s="6"/>
      <c r="R748" s="6"/>
      <c r="S748" s="6"/>
      <c r="T748" s="6"/>
      <c r="U748" s="6"/>
      <c r="V748" s="6"/>
      <c r="W748" s="6"/>
      <c r="X748" s="6"/>
      <c r="Y748" s="6"/>
      <c r="Z748" s="6"/>
      <c r="AA748" s="6"/>
      <c r="AB748" s="6"/>
      <c r="AC748" s="6"/>
      <c r="AD748" s="6"/>
      <c r="AE748" s="6"/>
      <c r="AF748" s="6"/>
      <c r="AG748" s="6"/>
      <c r="AH748" s="6"/>
      <c r="AI748" s="6"/>
      <c r="AJ748" s="6"/>
      <c r="AK748" s="6"/>
      <c r="AL748" s="6"/>
      <c r="AM748" s="6"/>
      <c r="AN748" s="6"/>
      <c r="AO748" s="6"/>
      <c r="AP748" s="6"/>
      <c r="AQ748" s="6"/>
      <c r="AR748" s="6"/>
      <c r="AS748" s="6"/>
      <c r="AT748" s="6"/>
      <c r="AU748" s="6"/>
      <c r="AV748" s="6"/>
      <c r="AW748" s="6"/>
      <c r="AX748" s="6"/>
      <c r="AY748" s="6"/>
      <c r="AZ748" s="6"/>
      <c r="BA748" s="6"/>
      <c r="BB748" s="6"/>
      <c r="BC748" s="6"/>
    </row>
    <row r="749" customFormat="false" ht="12.75" hidden="false" customHeight="false" outlineLevel="0" collapsed="false">
      <c r="B749" s="6"/>
      <c r="C749" s="6"/>
      <c r="D749" s="6"/>
      <c r="E749" s="6"/>
      <c r="F749" s="6"/>
      <c r="G749" s="6"/>
      <c r="H749" s="6"/>
      <c r="I749" s="6"/>
      <c r="J749" s="6"/>
      <c r="K749" s="6"/>
      <c r="L749" s="6"/>
      <c r="M749" s="6"/>
      <c r="N749" s="6"/>
      <c r="O749" s="6"/>
      <c r="P749" s="6"/>
      <c r="Q749" s="6"/>
      <c r="R749" s="6"/>
      <c r="S749" s="6"/>
      <c r="T749" s="6"/>
      <c r="U749" s="6"/>
      <c r="V749" s="6"/>
      <c r="W749" s="6"/>
      <c r="X749" s="6"/>
      <c r="Y749" s="6"/>
      <c r="Z749" s="6"/>
      <c r="AA749" s="6"/>
      <c r="AB749" s="6"/>
      <c r="AC749" s="6"/>
      <c r="AD749" s="6"/>
      <c r="AE749" s="6"/>
      <c r="AF749" s="6"/>
      <c r="AG749" s="6"/>
      <c r="AH749" s="6"/>
      <c r="AI749" s="6"/>
      <c r="AJ749" s="6"/>
      <c r="AK749" s="6"/>
      <c r="AL749" s="6"/>
      <c r="AM749" s="6"/>
      <c r="AN749" s="6"/>
      <c r="AO749" s="6"/>
      <c r="AP749" s="6"/>
      <c r="AQ749" s="6"/>
      <c r="AR749" s="6"/>
      <c r="AS749" s="6"/>
      <c r="AT749" s="6"/>
      <c r="AU749" s="6"/>
      <c r="AV749" s="6"/>
      <c r="AW749" s="6"/>
      <c r="AX749" s="6"/>
      <c r="AY749" s="6"/>
      <c r="AZ749" s="6"/>
      <c r="BA749" s="6"/>
      <c r="BB749" s="6"/>
      <c r="BC749" s="6"/>
    </row>
    <row r="750" customFormat="false" ht="12.75" hidden="false" customHeight="false" outlineLevel="0" collapsed="false">
      <c r="B750" s="6"/>
      <c r="C750" s="6"/>
      <c r="D750" s="6"/>
      <c r="E750" s="6"/>
      <c r="F750" s="6"/>
      <c r="G750" s="6"/>
      <c r="H750" s="6"/>
      <c r="I750" s="6"/>
      <c r="J750" s="6"/>
      <c r="K750" s="6"/>
      <c r="L750" s="6"/>
      <c r="M750" s="6"/>
      <c r="N750" s="6"/>
      <c r="O750" s="6"/>
      <c r="P750" s="6"/>
      <c r="Q750" s="6"/>
      <c r="R750" s="6"/>
      <c r="S750" s="6"/>
      <c r="T750" s="6"/>
      <c r="U750" s="6"/>
      <c r="V750" s="6"/>
      <c r="W750" s="6"/>
      <c r="X750" s="6"/>
      <c r="Y750" s="6"/>
      <c r="Z750" s="6"/>
      <c r="AA750" s="6"/>
      <c r="AB750" s="6"/>
      <c r="AC750" s="6"/>
      <c r="AD750" s="6"/>
      <c r="AE750" s="6"/>
      <c r="AF750" s="6"/>
      <c r="AG750" s="6"/>
      <c r="AH750" s="6"/>
      <c r="AI750" s="6"/>
      <c r="AJ750" s="6"/>
      <c r="AK750" s="6"/>
      <c r="AL750" s="6"/>
      <c r="AM750" s="6"/>
      <c r="AN750" s="6"/>
      <c r="AO750" s="6"/>
      <c r="AP750" s="6"/>
      <c r="AQ750" s="6"/>
      <c r="AR750" s="6"/>
      <c r="AS750" s="6"/>
      <c r="AT750" s="6"/>
      <c r="AU750" s="6"/>
      <c r="AV750" s="6"/>
      <c r="AW750" s="6"/>
      <c r="AX750" s="6"/>
      <c r="AY750" s="6"/>
      <c r="AZ750" s="6"/>
      <c r="BA750" s="6"/>
      <c r="BB750" s="6"/>
      <c r="BC750" s="6"/>
    </row>
    <row r="751" customFormat="false" ht="12.75" hidden="false" customHeight="false" outlineLevel="0" collapsed="false">
      <c r="B751" s="6"/>
      <c r="C751" s="6"/>
      <c r="D751" s="6"/>
      <c r="E751" s="6"/>
      <c r="F751" s="6"/>
      <c r="G751" s="6"/>
      <c r="H751" s="6"/>
      <c r="I751" s="6"/>
      <c r="J751" s="6"/>
      <c r="K751" s="6"/>
      <c r="L751" s="6"/>
      <c r="M751" s="6"/>
      <c r="N751" s="6"/>
      <c r="O751" s="6"/>
      <c r="P751" s="6"/>
      <c r="Q751" s="6"/>
      <c r="R751" s="6"/>
      <c r="S751" s="6"/>
      <c r="T751" s="6"/>
      <c r="U751" s="6"/>
      <c r="V751" s="6"/>
      <c r="W751" s="6"/>
      <c r="X751" s="6"/>
      <c r="Y751" s="6"/>
      <c r="Z751" s="6"/>
      <c r="AA751" s="6"/>
      <c r="AB751" s="6"/>
      <c r="AC751" s="6"/>
      <c r="AD751" s="6"/>
      <c r="AE751" s="6"/>
      <c r="AF751" s="6"/>
      <c r="AG751" s="6"/>
      <c r="AH751" s="6"/>
      <c r="AI751" s="6"/>
      <c r="AJ751" s="6"/>
      <c r="AK751" s="6"/>
      <c r="AL751" s="6"/>
      <c r="AM751" s="6"/>
      <c r="AN751" s="6"/>
      <c r="AO751" s="6"/>
      <c r="AP751" s="6"/>
      <c r="AQ751" s="6"/>
      <c r="AR751" s="6"/>
      <c r="AS751" s="6"/>
      <c r="AT751" s="6"/>
      <c r="AU751" s="6"/>
      <c r="AV751" s="6"/>
      <c r="AW751" s="6"/>
      <c r="AX751" s="6"/>
      <c r="AY751" s="6"/>
      <c r="AZ751" s="6"/>
      <c r="BA751" s="6"/>
      <c r="BB751" s="6"/>
      <c r="BC751" s="6"/>
    </row>
    <row r="752" customFormat="false" ht="12.75" hidden="false" customHeight="false" outlineLevel="0" collapsed="false">
      <c r="B752" s="6"/>
      <c r="C752" s="6"/>
      <c r="D752" s="6"/>
      <c r="E752" s="6"/>
      <c r="F752" s="6"/>
      <c r="G752" s="6"/>
      <c r="H752" s="6"/>
      <c r="I752" s="6"/>
      <c r="J752" s="6"/>
      <c r="K752" s="6"/>
      <c r="L752" s="6"/>
      <c r="M752" s="6"/>
      <c r="N752" s="6"/>
      <c r="O752" s="6"/>
      <c r="P752" s="6"/>
      <c r="Q752" s="6"/>
      <c r="R752" s="6"/>
      <c r="S752" s="6"/>
      <c r="T752" s="6"/>
      <c r="U752" s="6"/>
      <c r="V752" s="6"/>
      <c r="W752" s="6"/>
      <c r="X752" s="6"/>
      <c r="Y752" s="6"/>
      <c r="Z752" s="6"/>
      <c r="AA752" s="6"/>
      <c r="AB752" s="6"/>
      <c r="AC752" s="6"/>
      <c r="AD752" s="6"/>
      <c r="AE752" s="6"/>
      <c r="AF752" s="6"/>
      <c r="AG752" s="6"/>
      <c r="AH752" s="6"/>
      <c r="AI752" s="6"/>
      <c r="AJ752" s="6"/>
      <c r="AK752" s="6"/>
      <c r="AL752" s="6"/>
      <c r="AM752" s="6"/>
      <c r="AN752" s="6"/>
      <c r="AO752" s="6"/>
      <c r="AP752" s="6"/>
      <c r="AQ752" s="6"/>
      <c r="AR752" s="6"/>
      <c r="AS752" s="6"/>
      <c r="AT752" s="6"/>
      <c r="AU752" s="6"/>
      <c r="AV752" s="6"/>
      <c r="AW752" s="6"/>
      <c r="AX752" s="6"/>
      <c r="AY752" s="6"/>
      <c r="AZ752" s="6"/>
      <c r="BA752" s="6"/>
      <c r="BB752" s="6"/>
      <c r="BC752" s="6"/>
    </row>
    <row r="753" customFormat="false" ht="12.75" hidden="false" customHeight="false" outlineLevel="0" collapsed="false">
      <c r="B753" s="6"/>
      <c r="C753" s="6"/>
      <c r="D753" s="6"/>
      <c r="E753" s="6"/>
      <c r="F753" s="6"/>
      <c r="G753" s="6"/>
      <c r="H753" s="6"/>
      <c r="I753" s="6"/>
      <c r="J753" s="6"/>
      <c r="K753" s="6"/>
      <c r="L753" s="6"/>
      <c r="M753" s="6"/>
      <c r="N753" s="6"/>
      <c r="O753" s="6"/>
      <c r="P753" s="6"/>
      <c r="Q753" s="6"/>
      <c r="R753" s="6"/>
      <c r="S753" s="6"/>
      <c r="T753" s="6"/>
      <c r="U753" s="6"/>
      <c r="V753" s="6"/>
      <c r="W753" s="6"/>
      <c r="X753" s="6"/>
      <c r="Y753" s="6"/>
      <c r="Z753" s="6"/>
      <c r="AA753" s="6"/>
      <c r="AB753" s="6"/>
      <c r="AC753" s="6"/>
      <c r="AD753" s="6"/>
      <c r="AE753" s="6"/>
      <c r="AF753" s="6"/>
      <c r="AG753" s="6"/>
      <c r="AH753" s="6"/>
      <c r="AI753" s="6"/>
      <c r="AJ753" s="6"/>
      <c r="AK753" s="6"/>
      <c r="AL753" s="6"/>
      <c r="AM753" s="6"/>
      <c r="AN753" s="6"/>
      <c r="AO753" s="6"/>
      <c r="AP753" s="6"/>
      <c r="AQ753" s="6"/>
      <c r="AR753" s="6"/>
      <c r="AS753" s="6"/>
      <c r="AT753" s="6"/>
      <c r="AU753" s="6"/>
      <c r="AV753" s="6"/>
      <c r="AW753" s="6"/>
      <c r="AX753" s="6"/>
      <c r="AY753" s="6"/>
      <c r="AZ753" s="6"/>
      <c r="BA753" s="6"/>
      <c r="BB753" s="6"/>
      <c r="BC753" s="6"/>
    </row>
    <row r="754" customFormat="false" ht="12.75" hidden="false" customHeight="false" outlineLevel="0" collapsed="false">
      <c r="B754" s="6"/>
      <c r="C754" s="6"/>
      <c r="D754" s="6"/>
      <c r="E754" s="6"/>
      <c r="F754" s="6"/>
      <c r="G754" s="6"/>
      <c r="H754" s="6"/>
      <c r="I754" s="6"/>
      <c r="J754" s="6"/>
      <c r="K754" s="6"/>
      <c r="L754" s="6"/>
      <c r="M754" s="6"/>
      <c r="N754" s="6"/>
      <c r="O754" s="6"/>
      <c r="P754" s="6"/>
      <c r="Q754" s="6"/>
      <c r="R754" s="6"/>
      <c r="S754" s="6"/>
      <c r="T754" s="6"/>
      <c r="U754" s="6"/>
      <c r="V754" s="6"/>
      <c r="W754" s="6"/>
      <c r="X754" s="6"/>
      <c r="Y754" s="6"/>
      <c r="Z754" s="6"/>
      <c r="AA754" s="6"/>
      <c r="AB754" s="6"/>
      <c r="AC754" s="6"/>
      <c r="AD754" s="6"/>
      <c r="AE754" s="6"/>
      <c r="AF754" s="6"/>
      <c r="AG754" s="6"/>
      <c r="AH754" s="6"/>
      <c r="AI754" s="6"/>
      <c r="AJ754" s="6"/>
      <c r="AK754" s="6"/>
      <c r="AL754" s="6"/>
      <c r="AM754" s="6"/>
      <c r="AN754" s="6"/>
      <c r="AO754" s="6"/>
      <c r="AP754" s="6"/>
      <c r="AQ754" s="6"/>
      <c r="AR754" s="6"/>
      <c r="AS754" s="6"/>
      <c r="AT754" s="6"/>
      <c r="AU754" s="6"/>
      <c r="AV754" s="6"/>
      <c r="AW754" s="6"/>
      <c r="AX754" s="6"/>
      <c r="AY754" s="6"/>
      <c r="AZ754" s="6"/>
      <c r="BA754" s="6"/>
      <c r="BB754" s="6"/>
      <c r="BC754" s="6"/>
    </row>
    <row r="755" customFormat="false" ht="12.75" hidden="false" customHeight="false" outlineLevel="0" collapsed="false">
      <c r="B755" s="6"/>
      <c r="C755" s="6"/>
      <c r="D755" s="6"/>
      <c r="E755" s="6"/>
      <c r="F755" s="6"/>
      <c r="G755" s="6"/>
      <c r="H755" s="6"/>
      <c r="I755" s="6"/>
      <c r="J755" s="6"/>
      <c r="K755" s="6"/>
      <c r="L755" s="6"/>
      <c r="M755" s="6"/>
      <c r="N755" s="6"/>
      <c r="O755" s="6"/>
      <c r="P755" s="6"/>
      <c r="Q755" s="6"/>
      <c r="R755" s="6"/>
      <c r="S755" s="6"/>
      <c r="T755" s="6"/>
      <c r="U755" s="6"/>
      <c r="V755" s="6"/>
      <c r="W755" s="6"/>
      <c r="X755" s="6"/>
      <c r="Y755" s="6"/>
      <c r="Z755" s="6"/>
      <c r="AA755" s="6"/>
      <c r="AB755" s="6"/>
      <c r="AC755" s="6"/>
      <c r="AD755" s="6"/>
      <c r="AE755" s="6"/>
      <c r="AF755" s="6"/>
      <c r="AG755" s="6"/>
      <c r="AH755" s="6"/>
      <c r="AI755" s="6"/>
      <c r="AJ755" s="6"/>
      <c r="AK755" s="6"/>
      <c r="AL755" s="6"/>
      <c r="AM755" s="6"/>
      <c r="AN755" s="6"/>
      <c r="AO755" s="6"/>
      <c r="AP755" s="6"/>
      <c r="AQ755" s="6"/>
      <c r="AR755" s="6"/>
      <c r="AS755" s="6"/>
      <c r="AT755" s="6"/>
      <c r="AU755" s="6"/>
      <c r="AV755" s="6"/>
      <c r="AW755" s="6"/>
      <c r="AX755" s="6"/>
      <c r="AY755" s="6"/>
      <c r="AZ755" s="6"/>
      <c r="BA755" s="6"/>
      <c r="BB755" s="6"/>
      <c r="BC755" s="6"/>
    </row>
    <row r="756" customFormat="false" ht="12.75" hidden="false" customHeight="false" outlineLevel="0" collapsed="false">
      <c r="B756" s="6"/>
      <c r="C756" s="6"/>
      <c r="D756" s="6"/>
      <c r="E756" s="6"/>
      <c r="F756" s="6"/>
      <c r="G756" s="6"/>
      <c r="H756" s="6"/>
      <c r="I756" s="6"/>
      <c r="J756" s="6"/>
      <c r="K756" s="6"/>
      <c r="L756" s="6"/>
      <c r="M756" s="6"/>
      <c r="N756" s="6"/>
      <c r="O756" s="6"/>
      <c r="P756" s="6"/>
      <c r="Q756" s="6"/>
      <c r="R756" s="6"/>
      <c r="S756" s="6"/>
      <c r="T756" s="6"/>
      <c r="U756" s="6"/>
      <c r="V756" s="6"/>
      <c r="W756" s="6"/>
      <c r="X756" s="6"/>
      <c r="Y756" s="6"/>
      <c r="Z756" s="6"/>
      <c r="AA756" s="6"/>
      <c r="AB756" s="6"/>
      <c r="AC756" s="6"/>
      <c r="AD756" s="6"/>
      <c r="AE756" s="6"/>
      <c r="AF756" s="6"/>
      <c r="AG756" s="6"/>
      <c r="AH756" s="6"/>
      <c r="AI756" s="6"/>
      <c r="AJ756" s="6"/>
      <c r="AK756" s="6"/>
      <c r="AL756" s="6"/>
      <c r="AM756" s="6"/>
      <c r="AN756" s="6"/>
      <c r="AO756" s="6"/>
      <c r="AP756" s="6"/>
      <c r="AQ756" s="6"/>
      <c r="AR756" s="6"/>
      <c r="AS756" s="6"/>
      <c r="AT756" s="6"/>
      <c r="AU756" s="6"/>
      <c r="AV756" s="6"/>
      <c r="AW756" s="6"/>
      <c r="AX756" s="6"/>
      <c r="AY756" s="6"/>
      <c r="AZ756" s="6"/>
      <c r="BA756" s="6"/>
      <c r="BB756" s="6"/>
      <c r="BC756" s="6"/>
    </row>
    <row r="757" customFormat="false" ht="12.75" hidden="false" customHeight="false" outlineLevel="0" collapsed="false">
      <c r="B757" s="6"/>
      <c r="C757" s="6"/>
      <c r="D757" s="6"/>
      <c r="E757" s="6"/>
      <c r="F757" s="6"/>
      <c r="G757" s="6"/>
      <c r="H757" s="6"/>
      <c r="I757" s="6"/>
      <c r="J757" s="6"/>
      <c r="K757" s="6"/>
      <c r="L757" s="6"/>
      <c r="M757" s="6"/>
      <c r="N757" s="6"/>
      <c r="O757" s="6"/>
      <c r="P757" s="6"/>
      <c r="Q757" s="6"/>
      <c r="R757" s="6"/>
      <c r="S757" s="6"/>
      <c r="T757" s="6"/>
      <c r="U757" s="6"/>
      <c r="V757" s="6"/>
      <c r="W757" s="6"/>
      <c r="X757" s="6"/>
      <c r="Y757" s="6"/>
      <c r="Z757" s="6"/>
      <c r="AA757" s="6"/>
      <c r="AB757" s="6"/>
      <c r="AC757" s="6"/>
      <c r="AD757" s="6"/>
      <c r="AE757" s="6"/>
      <c r="AF757" s="6"/>
      <c r="AG757" s="6"/>
      <c r="AH757" s="6"/>
      <c r="AI757" s="6"/>
      <c r="AJ757" s="6"/>
      <c r="AK757" s="6"/>
      <c r="AL757" s="6"/>
      <c r="AM757" s="6"/>
      <c r="AN757" s="6"/>
      <c r="AO757" s="6"/>
      <c r="AP757" s="6"/>
      <c r="AQ757" s="6"/>
      <c r="AR757" s="6"/>
      <c r="AS757" s="6"/>
      <c r="AT757" s="6"/>
      <c r="AU757" s="6"/>
      <c r="AV757" s="6"/>
      <c r="AW757" s="6"/>
      <c r="AX757" s="6"/>
      <c r="AY757" s="6"/>
      <c r="AZ757" s="6"/>
      <c r="BA757" s="6"/>
      <c r="BB757" s="6"/>
      <c r="BC757" s="6"/>
    </row>
    <row r="758" customFormat="false" ht="12.75" hidden="false" customHeight="false" outlineLevel="0" collapsed="false">
      <c r="B758" s="6"/>
      <c r="C758" s="6"/>
      <c r="D758" s="6"/>
      <c r="E758" s="6"/>
      <c r="F758" s="6"/>
      <c r="G758" s="6"/>
      <c r="H758" s="6"/>
      <c r="I758" s="6"/>
      <c r="J758" s="6"/>
      <c r="K758" s="6"/>
      <c r="L758" s="6"/>
      <c r="M758" s="6"/>
      <c r="N758" s="6"/>
      <c r="O758" s="6"/>
      <c r="P758" s="6"/>
      <c r="Q758" s="6"/>
      <c r="R758" s="6"/>
      <c r="S758" s="6"/>
      <c r="T758" s="6"/>
      <c r="U758" s="6"/>
      <c r="V758" s="6"/>
      <c r="W758" s="6"/>
      <c r="X758" s="6"/>
      <c r="Y758" s="6"/>
      <c r="Z758" s="6"/>
      <c r="AA758" s="6"/>
      <c r="AB758" s="6"/>
      <c r="AC758" s="6"/>
      <c r="AD758" s="6"/>
      <c r="AE758" s="6"/>
      <c r="AF758" s="6"/>
      <c r="AG758" s="6"/>
      <c r="AH758" s="6"/>
      <c r="AI758" s="6"/>
      <c r="AJ758" s="6"/>
      <c r="AK758" s="6"/>
      <c r="AL758" s="6"/>
      <c r="AM758" s="6"/>
      <c r="AN758" s="6"/>
      <c r="AO758" s="6"/>
      <c r="AP758" s="6"/>
      <c r="AQ758" s="6"/>
      <c r="AR758" s="6"/>
      <c r="AS758" s="6"/>
      <c r="AT758" s="6"/>
      <c r="AU758" s="6"/>
      <c r="AV758" s="6"/>
      <c r="AW758" s="6"/>
      <c r="AX758" s="6"/>
      <c r="AY758" s="6"/>
      <c r="AZ758" s="6"/>
      <c r="BA758" s="6"/>
      <c r="BB758" s="6"/>
      <c r="BC758" s="6"/>
    </row>
    <row r="759" customFormat="false" ht="12.75" hidden="false" customHeight="false" outlineLevel="0" collapsed="false">
      <c r="B759" s="6"/>
      <c r="C759" s="6"/>
      <c r="D759" s="6"/>
      <c r="E759" s="6"/>
      <c r="F759" s="6"/>
      <c r="G759" s="6"/>
      <c r="H759" s="6"/>
      <c r="I759" s="6"/>
      <c r="J759" s="6"/>
      <c r="K759" s="6"/>
      <c r="L759" s="6"/>
      <c r="M759" s="6"/>
      <c r="N759" s="6"/>
      <c r="O759" s="6"/>
      <c r="P759" s="6"/>
      <c r="Q759" s="6"/>
      <c r="R759" s="6"/>
      <c r="S759" s="6"/>
      <c r="T759" s="6"/>
      <c r="U759" s="6"/>
      <c r="V759" s="6"/>
      <c r="W759" s="6"/>
      <c r="X759" s="6"/>
      <c r="Y759" s="6"/>
      <c r="Z759" s="6"/>
      <c r="AA759" s="6"/>
      <c r="AB759" s="6"/>
      <c r="AC759" s="6"/>
      <c r="AD759" s="6"/>
      <c r="AE759" s="6"/>
      <c r="AF759" s="6"/>
      <c r="AG759" s="6"/>
      <c r="AH759" s="6"/>
      <c r="AI759" s="6"/>
      <c r="AJ759" s="6"/>
      <c r="AK759" s="6"/>
      <c r="AL759" s="6"/>
      <c r="AM759" s="6"/>
      <c r="AN759" s="6"/>
      <c r="AO759" s="6"/>
      <c r="AP759" s="6"/>
      <c r="AQ759" s="6"/>
      <c r="AR759" s="6"/>
      <c r="AS759" s="6"/>
      <c r="AT759" s="6"/>
      <c r="AU759" s="6"/>
      <c r="AV759" s="6"/>
      <c r="AW759" s="6"/>
      <c r="AX759" s="6"/>
      <c r="AY759" s="6"/>
      <c r="AZ759" s="6"/>
      <c r="BA759" s="6"/>
      <c r="BB759" s="6"/>
      <c r="BC759" s="6"/>
    </row>
    <row r="760" customFormat="false" ht="12.75" hidden="false" customHeight="false" outlineLevel="0" collapsed="false">
      <c r="B760" s="6"/>
      <c r="C760" s="6"/>
      <c r="D760" s="6"/>
      <c r="E760" s="6"/>
      <c r="F760" s="6"/>
      <c r="G760" s="6"/>
      <c r="H760" s="6"/>
      <c r="I760" s="6"/>
      <c r="J760" s="6"/>
      <c r="K760" s="6"/>
      <c r="L760" s="6"/>
      <c r="M760" s="6"/>
      <c r="N760" s="6"/>
      <c r="O760" s="6"/>
      <c r="P760" s="6"/>
      <c r="Q760" s="6"/>
      <c r="R760" s="6"/>
      <c r="S760" s="6"/>
      <c r="T760" s="6"/>
      <c r="U760" s="6"/>
      <c r="V760" s="6"/>
      <c r="W760" s="6"/>
      <c r="X760" s="6"/>
      <c r="Y760" s="6"/>
      <c r="Z760" s="6"/>
      <c r="AA760" s="6"/>
      <c r="AB760" s="6"/>
      <c r="AC760" s="6"/>
      <c r="AD760" s="6"/>
      <c r="AE760" s="6"/>
      <c r="AF760" s="6"/>
      <c r="AG760" s="6"/>
      <c r="AH760" s="6"/>
      <c r="AI760" s="6"/>
      <c r="AJ760" s="6"/>
      <c r="AK760" s="6"/>
      <c r="AL760" s="6"/>
      <c r="AM760" s="6"/>
      <c r="AN760" s="6"/>
      <c r="AO760" s="6"/>
      <c r="AP760" s="6"/>
      <c r="AQ760" s="6"/>
      <c r="AR760" s="6"/>
      <c r="AS760" s="6"/>
      <c r="AT760" s="6"/>
      <c r="AU760" s="6"/>
      <c r="AV760" s="6"/>
      <c r="AW760" s="6"/>
      <c r="AX760" s="6"/>
      <c r="AY760" s="6"/>
      <c r="AZ760" s="6"/>
      <c r="BA760" s="6"/>
      <c r="BB760" s="6"/>
      <c r="BC760" s="6"/>
    </row>
    <row r="761" customFormat="false" ht="12.75" hidden="false" customHeight="false" outlineLevel="0" collapsed="false">
      <c r="B761" s="6"/>
      <c r="C761" s="6"/>
      <c r="D761" s="6"/>
      <c r="E761" s="6"/>
      <c r="F761" s="6"/>
      <c r="G761" s="6"/>
      <c r="H761" s="6"/>
      <c r="I761" s="6"/>
      <c r="J761" s="6"/>
      <c r="K761" s="6"/>
      <c r="L761" s="6"/>
      <c r="M761" s="6"/>
      <c r="N761" s="6"/>
      <c r="O761" s="6"/>
      <c r="P761" s="6"/>
      <c r="Q761" s="6"/>
      <c r="R761" s="6"/>
      <c r="S761" s="6"/>
      <c r="T761" s="6"/>
      <c r="U761" s="6"/>
      <c r="V761" s="6"/>
      <c r="W761" s="6"/>
      <c r="X761" s="6"/>
      <c r="Y761" s="6"/>
      <c r="Z761" s="6"/>
      <c r="AA761" s="6"/>
      <c r="AB761" s="6"/>
      <c r="AC761" s="6"/>
      <c r="AD761" s="6"/>
      <c r="AE761" s="6"/>
      <c r="AF761" s="6"/>
      <c r="AG761" s="6"/>
      <c r="AH761" s="6"/>
      <c r="AI761" s="6"/>
      <c r="AJ761" s="6"/>
      <c r="AK761" s="6"/>
      <c r="AL761" s="6"/>
      <c r="AM761" s="6"/>
      <c r="AN761" s="6"/>
      <c r="AO761" s="6"/>
      <c r="AP761" s="6"/>
      <c r="AQ761" s="6"/>
      <c r="AR761" s="6"/>
      <c r="AS761" s="6"/>
      <c r="AT761" s="6"/>
      <c r="AU761" s="6"/>
      <c r="AV761" s="6"/>
      <c r="AW761" s="6"/>
      <c r="AX761" s="6"/>
      <c r="AY761" s="6"/>
      <c r="AZ761" s="6"/>
      <c r="BA761" s="6"/>
      <c r="BB761" s="6"/>
      <c r="BC761" s="6"/>
    </row>
    <row r="762" customFormat="false" ht="12.75" hidden="false" customHeight="false" outlineLevel="0" collapsed="false">
      <c r="B762" s="6"/>
      <c r="C762" s="6"/>
      <c r="D762" s="6"/>
      <c r="E762" s="6"/>
      <c r="F762" s="6"/>
      <c r="G762" s="6"/>
      <c r="H762" s="6"/>
      <c r="I762" s="6"/>
      <c r="J762" s="6"/>
      <c r="K762" s="6"/>
      <c r="L762" s="6"/>
      <c r="M762" s="6"/>
      <c r="N762" s="6"/>
      <c r="O762" s="6"/>
      <c r="P762" s="6"/>
      <c r="Q762" s="6"/>
      <c r="R762" s="6"/>
      <c r="S762" s="6"/>
      <c r="T762" s="6"/>
      <c r="U762" s="6"/>
      <c r="V762" s="6"/>
      <c r="W762" s="6"/>
      <c r="X762" s="6"/>
      <c r="Y762" s="6"/>
      <c r="Z762" s="6"/>
      <c r="AA762" s="6"/>
      <c r="AB762" s="6"/>
      <c r="AC762" s="6"/>
      <c r="AD762" s="6"/>
      <c r="AE762" s="6"/>
      <c r="AF762" s="6"/>
      <c r="AG762" s="6"/>
      <c r="AH762" s="6"/>
      <c r="AI762" s="6"/>
      <c r="AJ762" s="6"/>
      <c r="AK762" s="6"/>
      <c r="AL762" s="6"/>
      <c r="AM762" s="6"/>
      <c r="AN762" s="6"/>
      <c r="AO762" s="6"/>
      <c r="AP762" s="6"/>
      <c r="AQ762" s="6"/>
      <c r="AR762" s="6"/>
      <c r="AS762" s="6"/>
      <c r="AT762" s="6"/>
      <c r="AU762" s="6"/>
      <c r="AV762" s="6"/>
      <c r="AW762" s="6"/>
      <c r="AX762" s="6"/>
      <c r="AY762" s="6"/>
      <c r="AZ762" s="6"/>
      <c r="BA762" s="6"/>
      <c r="BB762" s="6"/>
      <c r="BC762" s="6"/>
    </row>
    <row r="763" customFormat="false" ht="12.75" hidden="false" customHeight="false" outlineLevel="0" collapsed="false">
      <c r="B763" s="6"/>
      <c r="C763" s="6"/>
      <c r="D763" s="6"/>
      <c r="E763" s="6"/>
      <c r="F763" s="6"/>
      <c r="G763" s="6"/>
      <c r="H763" s="6"/>
      <c r="I763" s="6"/>
      <c r="J763" s="6"/>
      <c r="K763" s="6"/>
      <c r="L763" s="6"/>
      <c r="M763" s="6"/>
      <c r="N763" s="6"/>
      <c r="O763" s="6"/>
      <c r="P763" s="6"/>
      <c r="Q763" s="6"/>
      <c r="R763" s="6"/>
      <c r="S763" s="6"/>
      <c r="T763" s="6"/>
      <c r="U763" s="6"/>
      <c r="V763" s="6"/>
      <c r="W763" s="6"/>
      <c r="X763" s="6"/>
      <c r="Y763" s="6"/>
      <c r="Z763" s="6"/>
      <c r="AA763" s="6"/>
      <c r="AB763" s="6"/>
      <c r="AC763" s="6"/>
      <c r="AD763" s="6"/>
      <c r="AE763" s="6"/>
      <c r="AF763" s="6"/>
      <c r="AG763" s="6"/>
      <c r="AH763" s="6"/>
      <c r="AI763" s="6"/>
      <c r="AJ763" s="6"/>
      <c r="AK763" s="6"/>
      <c r="AL763" s="6"/>
      <c r="AM763" s="6"/>
      <c r="AN763" s="6"/>
      <c r="AO763" s="6"/>
      <c r="AP763" s="6"/>
      <c r="AQ763" s="6"/>
      <c r="AR763" s="6"/>
      <c r="AS763" s="6"/>
      <c r="AT763" s="6"/>
      <c r="AU763" s="6"/>
      <c r="AV763" s="6"/>
      <c r="AW763" s="6"/>
      <c r="AX763" s="6"/>
      <c r="AY763" s="6"/>
      <c r="AZ763" s="6"/>
      <c r="BA763" s="6"/>
      <c r="BB763" s="6"/>
      <c r="BC763" s="6"/>
    </row>
    <row r="764" customFormat="false" ht="12.75" hidden="false" customHeight="false" outlineLevel="0" collapsed="false">
      <c r="B764" s="6"/>
      <c r="C764" s="6"/>
      <c r="D764" s="6"/>
      <c r="E764" s="6"/>
      <c r="F764" s="6"/>
      <c r="G764" s="6"/>
      <c r="H764" s="6"/>
      <c r="I764" s="6"/>
      <c r="J764" s="6"/>
      <c r="K764" s="6"/>
      <c r="L764" s="6"/>
      <c r="M764" s="6"/>
      <c r="N764" s="6"/>
      <c r="O764" s="6"/>
      <c r="P764" s="6"/>
      <c r="Q764" s="6"/>
      <c r="R764" s="6"/>
      <c r="S764" s="6"/>
      <c r="T764" s="6"/>
      <c r="U764" s="6"/>
      <c r="V764" s="6"/>
      <c r="W764" s="6"/>
      <c r="X764" s="6"/>
      <c r="Y764" s="6"/>
      <c r="Z764" s="6"/>
      <c r="AA764" s="6"/>
      <c r="AB764" s="6"/>
      <c r="AC764" s="6"/>
      <c r="AD764" s="6"/>
      <c r="AE764" s="6"/>
      <c r="AF764" s="6"/>
      <c r="AG764" s="6"/>
      <c r="AH764" s="6"/>
      <c r="AI764" s="6"/>
      <c r="AJ764" s="6"/>
      <c r="AK764" s="6"/>
      <c r="AL764" s="6"/>
      <c r="AM764" s="6"/>
      <c r="AN764" s="6"/>
      <c r="AO764" s="6"/>
      <c r="AP764" s="6"/>
      <c r="AQ764" s="6"/>
      <c r="AR764" s="6"/>
      <c r="AS764" s="6"/>
      <c r="AT764" s="6"/>
      <c r="AU764" s="6"/>
      <c r="AV764" s="6"/>
      <c r="AW764" s="6"/>
      <c r="AX764" s="6"/>
      <c r="AY764" s="6"/>
      <c r="AZ764" s="6"/>
      <c r="BA764" s="6"/>
      <c r="BB764" s="6"/>
      <c r="BC764" s="6"/>
    </row>
    <row r="765" customFormat="false" ht="12.75" hidden="false" customHeight="false" outlineLevel="0" collapsed="false">
      <c r="B765" s="6"/>
      <c r="C765" s="6"/>
      <c r="D765" s="6"/>
      <c r="E765" s="6"/>
      <c r="F765" s="6"/>
      <c r="G765" s="6"/>
      <c r="H765" s="6"/>
      <c r="I765" s="6"/>
      <c r="J765" s="6"/>
      <c r="K765" s="6"/>
      <c r="L765" s="6"/>
      <c r="M765" s="6"/>
      <c r="N765" s="6"/>
      <c r="O765" s="6"/>
      <c r="P765" s="6"/>
      <c r="Q765" s="6"/>
      <c r="R765" s="6"/>
      <c r="S765" s="6"/>
      <c r="T765" s="6"/>
      <c r="U765" s="6"/>
      <c r="V765" s="6"/>
      <c r="W765" s="6"/>
      <c r="X765" s="6"/>
      <c r="Y765" s="6"/>
      <c r="Z765" s="6"/>
      <c r="AA765" s="6"/>
      <c r="AB765" s="6"/>
      <c r="AC765" s="6"/>
      <c r="AD765" s="6"/>
      <c r="AE765" s="6"/>
      <c r="AF765" s="6"/>
      <c r="AG765" s="6"/>
      <c r="AH765" s="6"/>
      <c r="AI765" s="6"/>
      <c r="AJ765" s="6"/>
      <c r="AK765" s="6"/>
      <c r="AL765" s="6"/>
      <c r="AM765" s="6"/>
      <c r="AN765" s="6"/>
      <c r="AO765" s="6"/>
      <c r="AP765" s="6"/>
      <c r="AQ765" s="6"/>
      <c r="AR765" s="6"/>
      <c r="AS765" s="6"/>
      <c r="AT765" s="6"/>
      <c r="AU765" s="6"/>
      <c r="AV765" s="6"/>
      <c r="AW765" s="6"/>
      <c r="AX765" s="6"/>
      <c r="AY765" s="6"/>
      <c r="AZ765" s="6"/>
      <c r="BA765" s="6"/>
      <c r="BB765" s="6"/>
      <c r="BC765" s="6"/>
    </row>
    <row r="766" customFormat="false" ht="12.75" hidden="false" customHeight="false" outlineLevel="0" collapsed="false">
      <c r="B766" s="6"/>
      <c r="C766" s="6"/>
      <c r="D766" s="6"/>
      <c r="E766" s="6"/>
      <c r="F766" s="6"/>
      <c r="G766" s="6"/>
      <c r="H766" s="6"/>
      <c r="I766" s="6"/>
      <c r="J766" s="6"/>
      <c r="K766" s="6"/>
      <c r="L766" s="6"/>
      <c r="M766" s="6"/>
      <c r="N766" s="6"/>
      <c r="O766" s="6"/>
      <c r="P766" s="6"/>
      <c r="Q766" s="6"/>
      <c r="R766" s="6"/>
      <c r="S766" s="6"/>
      <c r="T766" s="6"/>
      <c r="U766" s="6"/>
      <c r="V766" s="6"/>
      <c r="W766" s="6"/>
      <c r="X766" s="6"/>
      <c r="Y766" s="6"/>
      <c r="Z766" s="6"/>
      <c r="AA766" s="6"/>
      <c r="AB766" s="6"/>
      <c r="AC766" s="6"/>
      <c r="AD766" s="6"/>
      <c r="AE766" s="6"/>
      <c r="AF766" s="6"/>
      <c r="AG766" s="6"/>
      <c r="AH766" s="6"/>
      <c r="AI766" s="6"/>
      <c r="AJ766" s="6"/>
      <c r="AK766" s="6"/>
      <c r="AL766" s="6"/>
      <c r="AM766" s="6"/>
      <c r="AN766" s="6"/>
      <c r="AO766" s="6"/>
      <c r="AP766" s="6"/>
      <c r="AQ766" s="6"/>
      <c r="AR766" s="6"/>
      <c r="AS766" s="6"/>
      <c r="AT766" s="6"/>
      <c r="AU766" s="6"/>
      <c r="AV766" s="6"/>
      <c r="AW766" s="6"/>
      <c r="AX766" s="6"/>
      <c r="AY766" s="6"/>
      <c r="AZ766" s="6"/>
      <c r="BA766" s="6"/>
      <c r="BB766" s="6"/>
      <c r="BC766" s="6"/>
    </row>
    <row r="767" customFormat="false" ht="12.75" hidden="false" customHeight="false" outlineLevel="0" collapsed="false">
      <c r="B767" s="6"/>
      <c r="C767" s="6"/>
      <c r="D767" s="6"/>
      <c r="E767" s="6"/>
      <c r="F767" s="6"/>
      <c r="G767" s="6"/>
      <c r="H767" s="6"/>
      <c r="I767" s="6"/>
      <c r="J767" s="6"/>
      <c r="K767" s="6"/>
      <c r="L767" s="6"/>
      <c r="M767" s="6"/>
      <c r="N767" s="6"/>
      <c r="O767" s="6"/>
      <c r="P767" s="6"/>
      <c r="Q767" s="6"/>
      <c r="R767" s="6"/>
      <c r="S767" s="6"/>
      <c r="T767" s="6"/>
      <c r="U767" s="6"/>
      <c r="V767" s="6"/>
      <c r="W767" s="6"/>
      <c r="X767" s="6"/>
      <c r="Y767" s="6"/>
      <c r="Z767" s="6"/>
      <c r="AA767" s="6"/>
      <c r="AB767" s="6"/>
      <c r="AC767" s="6"/>
      <c r="AD767" s="6"/>
      <c r="AE767" s="6"/>
      <c r="AF767" s="6"/>
      <c r="AG767" s="6"/>
      <c r="AH767" s="6"/>
      <c r="AI767" s="6"/>
      <c r="AJ767" s="6"/>
      <c r="AK767" s="6"/>
      <c r="AL767" s="6"/>
      <c r="AM767" s="6"/>
      <c r="AN767" s="6"/>
      <c r="AO767" s="6"/>
      <c r="AP767" s="6"/>
      <c r="AQ767" s="6"/>
      <c r="AR767" s="6"/>
      <c r="AS767" s="6"/>
      <c r="AT767" s="6"/>
      <c r="AU767" s="6"/>
      <c r="AV767" s="6"/>
      <c r="AW767" s="6"/>
      <c r="AX767" s="6"/>
      <c r="AY767" s="6"/>
      <c r="AZ767" s="6"/>
      <c r="BA767" s="6"/>
      <c r="BB767" s="6"/>
      <c r="BC767" s="6"/>
    </row>
    <row r="768" customFormat="false" ht="12.75" hidden="false" customHeight="false" outlineLevel="0" collapsed="false">
      <c r="B768" s="6"/>
      <c r="C768" s="6"/>
      <c r="D768" s="6"/>
      <c r="E768" s="6"/>
      <c r="F768" s="6"/>
      <c r="G768" s="6"/>
      <c r="H768" s="6"/>
      <c r="I768" s="6"/>
      <c r="J768" s="6"/>
      <c r="K768" s="6"/>
      <c r="L768" s="6"/>
      <c r="M768" s="6"/>
      <c r="N768" s="6"/>
      <c r="O768" s="6"/>
      <c r="P768" s="6"/>
      <c r="Q768" s="6"/>
      <c r="R768" s="6"/>
      <c r="S768" s="6"/>
      <c r="T768" s="6"/>
      <c r="U768" s="6"/>
      <c r="V768" s="6"/>
      <c r="W768" s="6"/>
      <c r="X768" s="6"/>
      <c r="Y768" s="6"/>
      <c r="Z768" s="6"/>
      <c r="AA768" s="6"/>
      <c r="AB768" s="6"/>
      <c r="AC768" s="6"/>
      <c r="AD768" s="6"/>
      <c r="AE768" s="6"/>
      <c r="AF768" s="6"/>
      <c r="AG768" s="6"/>
      <c r="AH768" s="6"/>
      <c r="AI768" s="6"/>
      <c r="AJ768" s="6"/>
      <c r="AK768" s="6"/>
      <c r="AL768" s="6"/>
      <c r="AM768" s="6"/>
      <c r="AN768" s="6"/>
      <c r="AO768" s="6"/>
      <c r="AP768" s="6"/>
      <c r="AQ768" s="6"/>
      <c r="AR768" s="6"/>
      <c r="AS768" s="6"/>
      <c r="AT768" s="6"/>
      <c r="AU768" s="6"/>
      <c r="AV768" s="6"/>
      <c r="AW768" s="6"/>
      <c r="AX768" s="6"/>
      <c r="AY768" s="6"/>
      <c r="AZ768" s="6"/>
      <c r="BA768" s="6"/>
      <c r="BB768" s="6"/>
      <c r="BC768" s="6"/>
    </row>
    <row r="769" customFormat="false" ht="12.75" hidden="false" customHeight="false" outlineLevel="0" collapsed="false">
      <c r="AB769" s="6"/>
      <c r="AC769" s="6"/>
      <c r="AD769" s="6"/>
      <c r="AE769" s="6"/>
      <c r="AF769" s="6"/>
      <c r="AG769" s="6"/>
      <c r="AH769" s="6"/>
      <c r="AI769" s="6"/>
      <c r="AJ769" s="6"/>
      <c r="AK769" s="6"/>
      <c r="AL769" s="6"/>
      <c r="AM769" s="6"/>
      <c r="AN769" s="6"/>
      <c r="AO769" s="6"/>
      <c r="AP769" s="6"/>
      <c r="AQ769" s="6"/>
      <c r="AR769" s="6"/>
      <c r="AS769" s="6"/>
      <c r="AT769" s="6"/>
      <c r="AU769" s="6"/>
      <c r="AV769" s="6"/>
      <c r="AW769" s="6"/>
      <c r="AX769" s="6"/>
      <c r="AY769" s="6"/>
      <c r="AZ769" s="6"/>
      <c r="BA769" s="6"/>
      <c r="BB769" s="6"/>
      <c r="BC769" s="6"/>
    </row>
    <row r="770" customFormat="false" ht="12.75" hidden="false" customHeight="false" outlineLevel="0" collapsed="false">
      <c r="AB770" s="6"/>
      <c r="AC770" s="6"/>
      <c r="AD770" s="6"/>
      <c r="AE770" s="6"/>
      <c r="AF770" s="6"/>
      <c r="AG770" s="6"/>
      <c r="AH770" s="6"/>
      <c r="AI770" s="6"/>
      <c r="AJ770" s="6"/>
      <c r="AK770" s="6"/>
      <c r="AL770" s="6"/>
      <c r="AM770" s="6"/>
      <c r="AN770" s="6"/>
      <c r="AO770" s="6"/>
      <c r="AP770" s="6"/>
      <c r="AQ770" s="6"/>
      <c r="AR770" s="6"/>
      <c r="AS770" s="6"/>
      <c r="AT770" s="6"/>
      <c r="AU770" s="6"/>
      <c r="AV770" s="6"/>
      <c r="AW770" s="6"/>
      <c r="AX770" s="6"/>
      <c r="AY770" s="6"/>
      <c r="AZ770" s="6"/>
      <c r="BA770" s="6"/>
      <c r="BB770" s="6"/>
      <c r="BC770" s="6"/>
    </row>
    <row r="771" customFormat="false" ht="12.75" hidden="false" customHeight="false" outlineLevel="0" collapsed="false">
      <c r="AB771" s="6"/>
      <c r="AC771" s="6"/>
      <c r="AD771" s="6"/>
      <c r="AE771" s="6"/>
      <c r="AF771" s="6"/>
      <c r="AG771" s="6"/>
      <c r="AH771" s="6"/>
      <c r="AI771" s="6"/>
      <c r="AJ771" s="6"/>
      <c r="AK771" s="6"/>
      <c r="AL771" s="6"/>
      <c r="AM771" s="6"/>
      <c r="AN771" s="6"/>
      <c r="AO771" s="6"/>
      <c r="AP771" s="6"/>
      <c r="AQ771" s="6"/>
      <c r="AR771" s="6"/>
      <c r="AS771" s="6"/>
      <c r="AT771" s="6"/>
      <c r="AU771" s="6"/>
      <c r="AV771" s="6"/>
      <c r="AW771" s="6"/>
      <c r="AX771" s="6"/>
      <c r="AY771" s="6"/>
      <c r="AZ771" s="6"/>
      <c r="BA771" s="6"/>
      <c r="BB771" s="6"/>
      <c r="BC771" s="6"/>
    </row>
    <row r="772" customFormat="false" ht="12.75" hidden="false" customHeight="false" outlineLevel="0" collapsed="false">
      <c r="AB772" s="6"/>
      <c r="AC772" s="6"/>
      <c r="AD772" s="6"/>
      <c r="AE772" s="6"/>
      <c r="AF772" s="6"/>
      <c r="AG772" s="6"/>
      <c r="AH772" s="6"/>
      <c r="AI772" s="6"/>
      <c r="AJ772" s="6"/>
      <c r="AK772" s="6"/>
      <c r="AL772" s="6"/>
      <c r="AM772" s="6"/>
      <c r="AN772" s="6"/>
      <c r="AO772" s="6"/>
      <c r="AP772" s="6"/>
      <c r="AQ772" s="6"/>
      <c r="AR772" s="6"/>
      <c r="AS772" s="6"/>
      <c r="AT772" s="6"/>
      <c r="AU772" s="6"/>
      <c r="AV772" s="6"/>
      <c r="AW772" s="6"/>
      <c r="AX772" s="6"/>
      <c r="AY772" s="6"/>
      <c r="AZ772" s="6"/>
      <c r="BA772" s="6"/>
      <c r="BB772" s="6"/>
      <c r="BC772" s="6"/>
    </row>
    <row r="773" customFormat="false" ht="12.75" hidden="false" customHeight="false" outlineLevel="0" collapsed="false">
      <c r="AB773" s="6"/>
      <c r="AC773" s="6"/>
      <c r="AD773" s="6"/>
      <c r="AE773" s="6"/>
      <c r="AF773" s="6"/>
      <c r="AG773" s="6"/>
      <c r="AH773" s="6"/>
      <c r="AI773" s="6"/>
      <c r="AJ773" s="6"/>
      <c r="AK773" s="6"/>
      <c r="AL773" s="6"/>
      <c r="AM773" s="6"/>
      <c r="AN773" s="6"/>
      <c r="AO773" s="6"/>
      <c r="AP773" s="6"/>
      <c r="AQ773" s="6"/>
      <c r="AR773" s="6"/>
      <c r="AS773" s="6"/>
      <c r="AT773" s="6"/>
      <c r="AU773" s="6"/>
      <c r="AV773" s="6"/>
      <c r="AW773" s="6"/>
      <c r="AX773" s="6"/>
      <c r="AY773" s="6"/>
      <c r="AZ773" s="6"/>
      <c r="BA773" s="6"/>
      <c r="BB773" s="6"/>
      <c r="BC773" s="6"/>
    </row>
    <row r="774" customFormat="false" ht="12.75" hidden="false" customHeight="false" outlineLevel="0" collapsed="false">
      <c r="AB774" s="6"/>
      <c r="AC774" s="6"/>
      <c r="AD774" s="6"/>
      <c r="AE774" s="6"/>
      <c r="AF774" s="6"/>
      <c r="AG774" s="6"/>
      <c r="AH774" s="6"/>
      <c r="AI774" s="6"/>
      <c r="AJ774" s="6"/>
      <c r="AK774" s="6"/>
      <c r="AL774" s="6"/>
      <c r="AM774" s="6"/>
      <c r="AN774" s="6"/>
      <c r="AO774" s="6"/>
      <c r="AP774" s="6"/>
      <c r="AQ774" s="6"/>
      <c r="AR774" s="6"/>
      <c r="AS774" s="6"/>
      <c r="AT774" s="6"/>
      <c r="AU774" s="6"/>
      <c r="AV774" s="6"/>
      <c r="AW774" s="6"/>
      <c r="AX774" s="6"/>
      <c r="AY774" s="6"/>
      <c r="AZ774" s="6"/>
      <c r="BA774" s="6"/>
      <c r="BB774" s="6"/>
      <c r="BC774" s="6"/>
    </row>
    <row r="775" customFormat="false" ht="12.75" hidden="false" customHeight="false" outlineLevel="0" collapsed="false">
      <c r="AB775" s="6"/>
      <c r="AC775" s="6"/>
      <c r="AD775" s="6"/>
      <c r="AE775" s="6"/>
      <c r="AF775" s="6"/>
      <c r="AG775" s="6"/>
      <c r="AH775" s="6"/>
      <c r="AI775" s="6"/>
      <c r="AJ775" s="6"/>
      <c r="AK775" s="6"/>
      <c r="AL775" s="6"/>
      <c r="AM775" s="6"/>
      <c r="AN775" s="6"/>
      <c r="AO775" s="6"/>
      <c r="AP775" s="6"/>
      <c r="AQ775" s="6"/>
      <c r="AR775" s="6"/>
      <c r="AS775" s="6"/>
      <c r="AT775" s="6"/>
      <c r="AU775" s="6"/>
      <c r="AV775" s="6"/>
      <c r="AW775" s="6"/>
      <c r="AX775" s="6"/>
      <c r="AY775" s="6"/>
      <c r="AZ775" s="6"/>
      <c r="BA775" s="6"/>
      <c r="BB775" s="6"/>
      <c r="BC775" s="6"/>
    </row>
    <row r="776" customFormat="false" ht="12.75" hidden="false" customHeight="false" outlineLevel="0" collapsed="false">
      <c r="AB776" s="6"/>
      <c r="AC776" s="6"/>
      <c r="AD776" s="6"/>
      <c r="AE776" s="6"/>
      <c r="AF776" s="6"/>
      <c r="AG776" s="6"/>
      <c r="AH776" s="6"/>
      <c r="AI776" s="6"/>
      <c r="AJ776" s="6"/>
      <c r="AK776" s="6"/>
      <c r="AL776" s="6"/>
      <c r="AM776" s="6"/>
      <c r="AN776" s="6"/>
      <c r="AO776" s="6"/>
      <c r="AP776" s="6"/>
      <c r="AQ776" s="6"/>
      <c r="AR776" s="6"/>
      <c r="AS776" s="6"/>
      <c r="AT776" s="6"/>
      <c r="AU776" s="6"/>
      <c r="AV776" s="6"/>
      <c r="AW776" s="6"/>
      <c r="AX776" s="6"/>
      <c r="AY776" s="6"/>
      <c r="AZ776" s="6"/>
      <c r="BA776" s="6"/>
      <c r="BB776" s="6"/>
      <c r="BC776" s="6"/>
    </row>
    <row r="777" customFormat="false" ht="12.75" hidden="false" customHeight="false" outlineLevel="0" collapsed="false">
      <c r="AB777" s="6"/>
      <c r="AC777" s="6"/>
      <c r="AD777" s="6"/>
      <c r="AE777" s="6"/>
      <c r="AF777" s="6"/>
      <c r="AG777" s="6"/>
      <c r="AH777" s="6"/>
      <c r="AI777" s="6"/>
      <c r="AJ777" s="6"/>
      <c r="AK777" s="6"/>
      <c r="AL777" s="6"/>
      <c r="AM777" s="6"/>
      <c r="AN777" s="6"/>
      <c r="AO777" s="6"/>
      <c r="AP777" s="6"/>
      <c r="AQ777" s="6"/>
      <c r="AR777" s="6"/>
      <c r="AS777" s="6"/>
      <c r="AT777" s="6"/>
      <c r="AU777" s="6"/>
      <c r="AV777" s="6"/>
      <c r="AW777" s="6"/>
      <c r="AX777" s="6"/>
      <c r="AY777" s="6"/>
      <c r="AZ777" s="6"/>
      <c r="BA777" s="6"/>
      <c r="BB777" s="6"/>
      <c r="BC777" s="6"/>
    </row>
    <row r="778" customFormat="false" ht="12.75" hidden="false" customHeight="false" outlineLevel="0" collapsed="false">
      <c r="AB778" s="6"/>
      <c r="AC778" s="6"/>
      <c r="AD778" s="6"/>
      <c r="AE778" s="6"/>
      <c r="AF778" s="6"/>
      <c r="AG778" s="6"/>
      <c r="AH778" s="6"/>
      <c r="AI778" s="6"/>
      <c r="AJ778" s="6"/>
      <c r="AK778" s="6"/>
      <c r="AL778" s="6"/>
      <c r="AM778" s="6"/>
      <c r="AN778" s="6"/>
      <c r="AO778" s="6"/>
      <c r="AP778" s="6"/>
      <c r="AQ778" s="6"/>
      <c r="AR778" s="6"/>
      <c r="AS778" s="6"/>
      <c r="AT778" s="6"/>
      <c r="AU778" s="6"/>
      <c r="AV778" s="6"/>
      <c r="AW778" s="6"/>
      <c r="AX778" s="6"/>
      <c r="AY778" s="6"/>
      <c r="AZ778" s="6"/>
      <c r="BA778" s="6"/>
      <c r="BB778" s="6"/>
      <c r="BC778" s="6"/>
    </row>
    <row r="779" customFormat="false" ht="12.75" hidden="false" customHeight="false" outlineLevel="0" collapsed="false">
      <c r="AB779" s="6"/>
      <c r="AC779" s="6"/>
      <c r="AD779" s="6"/>
      <c r="AE779" s="6"/>
      <c r="AF779" s="6"/>
      <c r="AG779" s="6"/>
      <c r="AH779" s="6"/>
      <c r="AI779" s="6"/>
      <c r="AJ779" s="6"/>
      <c r="AK779" s="6"/>
      <c r="AL779" s="6"/>
      <c r="AM779" s="6"/>
      <c r="AN779" s="6"/>
      <c r="AO779" s="6"/>
      <c r="AP779" s="6"/>
      <c r="AQ779" s="6"/>
      <c r="AR779" s="6"/>
      <c r="AS779" s="6"/>
      <c r="AT779" s="6"/>
      <c r="AU779" s="6"/>
      <c r="AV779" s="6"/>
      <c r="AW779" s="6"/>
      <c r="AX779" s="6"/>
      <c r="AY779" s="6"/>
      <c r="AZ779" s="6"/>
      <c r="BA779" s="6"/>
      <c r="BB779" s="6"/>
      <c r="BC779" s="6"/>
    </row>
    <row r="780" customFormat="false" ht="12.75" hidden="false" customHeight="false" outlineLevel="0" collapsed="false">
      <c r="AB780" s="6"/>
      <c r="AC780" s="6"/>
      <c r="AD780" s="6"/>
      <c r="AE780" s="6"/>
      <c r="AF780" s="6"/>
      <c r="AG780" s="6"/>
      <c r="AH780" s="6"/>
      <c r="AI780" s="6"/>
      <c r="AJ780" s="6"/>
      <c r="AK780" s="6"/>
      <c r="AL780" s="6"/>
      <c r="AM780" s="6"/>
      <c r="AN780" s="6"/>
      <c r="AO780" s="6"/>
      <c r="AP780" s="6"/>
      <c r="AQ780" s="6"/>
      <c r="AR780" s="6"/>
      <c r="AS780" s="6"/>
      <c r="AT780" s="6"/>
      <c r="AU780" s="6"/>
      <c r="AV780" s="6"/>
      <c r="AW780" s="6"/>
      <c r="AX780" s="6"/>
      <c r="AY780" s="6"/>
      <c r="AZ780" s="6"/>
      <c r="BA780" s="6"/>
      <c r="BB780" s="6"/>
      <c r="BC780" s="6"/>
    </row>
    <row r="781" customFormat="false" ht="12.75" hidden="false" customHeight="false" outlineLevel="0" collapsed="false">
      <c r="AB781" s="6"/>
      <c r="AC781" s="6"/>
      <c r="AD781" s="6"/>
      <c r="AE781" s="6"/>
      <c r="AF781" s="6"/>
      <c r="AG781" s="6"/>
      <c r="AH781" s="6"/>
      <c r="AI781" s="6"/>
      <c r="AJ781" s="6"/>
      <c r="AK781" s="6"/>
      <c r="AL781" s="6"/>
      <c r="AM781" s="6"/>
      <c r="AN781" s="6"/>
      <c r="AO781" s="6"/>
      <c r="AP781" s="6"/>
      <c r="AQ781" s="6"/>
      <c r="AR781" s="6"/>
      <c r="AS781" s="6"/>
      <c r="AT781" s="6"/>
      <c r="AU781" s="6"/>
      <c r="AV781" s="6"/>
      <c r="AW781" s="6"/>
      <c r="AX781" s="6"/>
      <c r="AY781" s="6"/>
      <c r="AZ781" s="6"/>
      <c r="BA781" s="6"/>
      <c r="BB781" s="6"/>
      <c r="BC781" s="6"/>
    </row>
    <row r="782" customFormat="false" ht="12.75" hidden="false" customHeight="false" outlineLevel="0" collapsed="false">
      <c r="AB782" s="6"/>
      <c r="AC782" s="6"/>
      <c r="AD782" s="6"/>
      <c r="AE782" s="6"/>
      <c r="AF782" s="6"/>
      <c r="AG782" s="6"/>
      <c r="AH782" s="6"/>
      <c r="AI782" s="6"/>
      <c r="AJ782" s="6"/>
      <c r="AK782" s="6"/>
      <c r="AL782" s="6"/>
      <c r="AM782" s="6"/>
      <c r="AN782" s="6"/>
      <c r="AO782" s="6"/>
      <c r="AP782" s="6"/>
      <c r="AQ782" s="6"/>
      <c r="AR782" s="6"/>
      <c r="AS782" s="6"/>
      <c r="AT782" s="6"/>
      <c r="AU782" s="6"/>
      <c r="AV782" s="6"/>
      <c r="AW782" s="6"/>
      <c r="AX782" s="6"/>
      <c r="AY782" s="6"/>
      <c r="AZ782" s="6"/>
      <c r="BA782" s="6"/>
      <c r="BB782" s="6"/>
      <c r="BC782" s="6"/>
    </row>
    <row r="783" customFormat="false" ht="12.75" hidden="false" customHeight="false" outlineLevel="0" collapsed="false">
      <c r="AB783" s="6"/>
      <c r="AC783" s="6"/>
      <c r="AD783" s="6"/>
      <c r="AE783" s="6"/>
      <c r="AF783" s="6"/>
      <c r="AG783" s="6"/>
      <c r="AH783" s="6"/>
      <c r="AI783" s="6"/>
      <c r="AJ783" s="6"/>
      <c r="AK783" s="6"/>
      <c r="AL783" s="6"/>
      <c r="AM783" s="6"/>
      <c r="AN783" s="6"/>
      <c r="AO783" s="6"/>
      <c r="AP783" s="6"/>
      <c r="AQ783" s="6"/>
      <c r="AR783" s="6"/>
      <c r="AS783" s="6"/>
      <c r="AT783" s="6"/>
      <c r="AU783" s="6"/>
      <c r="AV783" s="6"/>
      <c r="AW783" s="6"/>
      <c r="AX783" s="6"/>
      <c r="AY783" s="6"/>
      <c r="AZ783" s="6"/>
      <c r="BA783" s="6"/>
      <c r="BB783" s="6"/>
      <c r="BC783" s="6"/>
    </row>
    <row r="784" customFormat="false" ht="12.75" hidden="false" customHeight="false" outlineLevel="0" collapsed="false">
      <c r="AB784" s="6"/>
      <c r="AC784" s="6"/>
      <c r="AD784" s="6"/>
      <c r="AE784" s="6"/>
      <c r="AF784" s="6"/>
      <c r="AG784" s="6"/>
      <c r="AH784" s="6"/>
      <c r="AI784" s="6"/>
      <c r="AJ784" s="6"/>
      <c r="AK784" s="6"/>
      <c r="AL784" s="6"/>
      <c r="AM784" s="6"/>
      <c r="AN784" s="6"/>
      <c r="AO784" s="6"/>
      <c r="AP784" s="6"/>
      <c r="AQ784" s="6"/>
      <c r="AR784" s="6"/>
      <c r="AS784" s="6"/>
      <c r="AT784" s="6"/>
      <c r="AU784" s="6"/>
      <c r="AV784" s="6"/>
      <c r="AW784" s="6"/>
      <c r="AX784" s="6"/>
      <c r="AY784" s="6"/>
      <c r="AZ784" s="6"/>
      <c r="BA784" s="6"/>
      <c r="BB784" s="6"/>
      <c r="BC784" s="6"/>
    </row>
    <row r="785" customFormat="false" ht="12.75" hidden="false" customHeight="false" outlineLevel="0" collapsed="false">
      <c r="AB785" s="6"/>
      <c r="AC785" s="6"/>
      <c r="AD785" s="6"/>
      <c r="AE785" s="6"/>
      <c r="AF785" s="6"/>
      <c r="AG785" s="6"/>
      <c r="AH785" s="6"/>
      <c r="AI785" s="6"/>
      <c r="AJ785" s="6"/>
      <c r="AK785" s="6"/>
      <c r="AL785" s="6"/>
      <c r="AM785" s="6"/>
      <c r="AN785" s="6"/>
      <c r="AO785" s="6"/>
      <c r="AP785" s="6"/>
      <c r="AQ785" s="6"/>
      <c r="AR785" s="6"/>
      <c r="AS785" s="6"/>
      <c r="AT785" s="6"/>
      <c r="AU785" s="6"/>
      <c r="AV785" s="6"/>
      <c r="AW785" s="6"/>
      <c r="AX785" s="6"/>
      <c r="AY785" s="6"/>
      <c r="AZ785" s="6"/>
      <c r="BA785" s="6"/>
      <c r="BB785" s="6"/>
      <c r="BC785" s="6"/>
    </row>
    <row r="786" customFormat="false" ht="12.75" hidden="false" customHeight="false" outlineLevel="0" collapsed="false">
      <c r="AB786" s="6"/>
      <c r="AC786" s="6"/>
      <c r="AD786" s="6"/>
      <c r="AE786" s="6"/>
      <c r="AF786" s="6"/>
      <c r="AG786" s="6"/>
      <c r="AH786" s="6"/>
      <c r="AI786" s="6"/>
      <c r="AJ786" s="6"/>
      <c r="AK786" s="6"/>
      <c r="AL786" s="6"/>
      <c r="AM786" s="6"/>
      <c r="AN786" s="6"/>
      <c r="AO786" s="6"/>
      <c r="AP786" s="6"/>
      <c r="AQ786" s="6"/>
      <c r="AR786" s="6"/>
      <c r="AS786" s="6"/>
      <c r="AT786" s="6"/>
      <c r="AU786" s="6"/>
      <c r="AV786" s="6"/>
      <c r="AW786" s="6"/>
      <c r="AX786" s="6"/>
      <c r="AY786" s="6"/>
      <c r="AZ786" s="6"/>
      <c r="BA786" s="6"/>
      <c r="BB786" s="6"/>
      <c r="BC786" s="6"/>
    </row>
    <row r="787" customFormat="false" ht="12.75" hidden="false" customHeight="false" outlineLevel="0" collapsed="false">
      <c r="AB787" s="6"/>
      <c r="AC787" s="6"/>
      <c r="AD787" s="6"/>
      <c r="AE787" s="6"/>
      <c r="AF787" s="6"/>
      <c r="AG787" s="6"/>
      <c r="AH787" s="6"/>
      <c r="AI787" s="6"/>
      <c r="AJ787" s="6"/>
      <c r="AK787" s="6"/>
      <c r="AL787" s="6"/>
      <c r="AM787" s="6"/>
      <c r="AN787" s="6"/>
      <c r="AO787" s="6"/>
      <c r="AP787" s="6"/>
      <c r="AQ787" s="6"/>
      <c r="AR787" s="6"/>
      <c r="AS787" s="6"/>
      <c r="AT787" s="6"/>
      <c r="AU787" s="6"/>
      <c r="AV787" s="6"/>
      <c r="AW787" s="6"/>
      <c r="AX787" s="6"/>
      <c r="AY787" s="6"/>
      <c r="AZ787" s="6"/>
      <c r="BA787" s="6"/>
      <c r="BB787" s="6"/>
      <c r="BC787" s="6"/>
    </row>
    <row r="788" customFormat="false" ht="12.75" hidden="false" customHeight="false" outlineLevel="0" collapsed="false">
      <c r="AB788" s="6"/>
      <c r="AC788" s="6"/>
      <c r="AD788" s="6"/>
      <c r="AE788" s="6"/>
      <c r="AF788" s="6"/>
      <c r="AG788" s="6"/>
      <c r="AH788" s="6"/>
      <c r="AI788" s="6"/>
      <c r="AJ788" s="6"/>
      <c r="AK788" s="6"/>
      <c r="AL788" s="6"/>
      <c r="AM788" s="6"/>
      <c r="AN788" s="6"/>
      <c r="AO788" s="6"/>
      <c r="AP788" s="6"/>
      <c r="AQ788" s="6"/>
      <c r="AR788" s="6"/>
      <c r="AS788" s="6"/>
      <c r="AT788" s="6"/>
      <c r="AU788" s="6"/>
      <c r="AV788" s="6"/>
      <c r="AW788" s="6"/>
      <c r="AX788" s="6"/>
      <c r="AY788" s="6"/>
      <c r="AZ788" s="6"/>
      <c r="BA788" s="6"/>
      <c r="BB788" s="6"/>
      <c r="BC788" s="6"/>
    </row>
    <row r="789" customFormat="false" ht="12.75" hidden="false" customHeight="false" outlineLevel="0" collapsed="false">
      <c r="AB789" s="6"/>
      <c r="AC789" s="6"/>
      <c r="AD789" s="6"/>
      <c r="AE789" s="6"/>
      <c r="AF789" s="6"/>
      <c r="AG789" s="6"/>
      <c r="AH789" s="6"/>
      <c r="AI789" s="6"/>
      <c r="AJ789" s="6"/>
      <c r="AK789" s="6"/>
      <c r="AL789" s="6"/>
      <c r="AM789" s="6"/>
      <c r="AN789" s="6"/>
      <c r="AO789" s="6"/>
      <c r="AP789" s="6"/>
      <c r="AQ789" s="6"/>
      <c r="AR789" s="6"/>
      <c r="AS789" s="6"/>
      <c r="AT789" s="6"/>
      <c r="AU789" s="6"/>
      <c r="AV789" s="6"/>
      <c r="AW789" s="6"/>
      <c r="AX789" s="6"/>
      <c r="AY789" s="6"/>
      <c r="AZ789" s="6"/>
      <c r="BA789" s="6"/>
      <c r="BB789" s="6"/>
      <c r="BC789" s="6"/>
    </row>
    <row r="790" customFormat="false" ht="12.75" hidden="false" customHeight="false" outlineLevel="0" collapsed="false">
      <c r="AB790" s="6"/>
      <c r="AC790" s="6"/>
      <c r="AD790" s="6"/>
      <c r="AE790" s="6"/>
      <c r="AF790" s="6"/>
      <c r="AG790" s="6"/>
      <c r="AH790" s="6"/>
      <c r="AI790" s="6"/>
      <c r="AJ790" s="6"/>
      <c r="AK790" s="6"/>
      <c r="AL790" s="6"/>
      <c r="AM790" s="6"/>
      <c r="AN790" s="6"/>
      <c r="AO790" s="6"/>
      <c r="AP790" s="6"/>
      <c r="AQ790" s="6"/>
      <c r="AR790" s="6"/>
      <c r="AS790" s="6"/>
      <c r="AT790" s="6"/>
      <c r="AU790" s="6"/>
      <c r="AV790" s="6"/>
      <c r="AW790" s="6"/>
      <c r="AX790" s="6"/>
      <c r="AY790" s="6"/>
      <c r="AZ790" s="6"/>
      <c r="BA790" s="6"/>
      <c r="BB790" s="6"/>
      <c r="BC790" s="6"/>
    </row>
    <row r="791" customFormat="false" ht="12.75" hidden="false" customHeight="false" outlineLevel="0" collapsed="false">
      <c r="AB791" s="6"/>
      <c r="AC791" s="6"/>
      <c r="AD791" s="6"/>
      <c r="AE791" s="6"/>
      <c r="AF791" s="6"/>
      <c r="AG791" s="6"/>
      <c r="AH791" s="6"/>
      <c r="AI791" s="6"/>
      <c r="AJ791" s="6"/>
      <c r="AK791" s="6"/>
      <c r="AL791" s="6"/>
      <c r="AM791" s="6"/>
      <c r="AN791" s="6"/>
      <c r="AO791" s="6"/>
      <c r="AP791" s="6"/>
      <c r="AQ791" s="6"/>
      <c r="AR791" s="6"/>
      <c r="AS791" s="6"/>
      <c r="AT791" s="6"/>
      <c r="AU791" s="6"/>
      <c r="AV791" s="6"/>
      <c r="AW791" s="6"/>
      <c r="AX791" s="6"/>
      <c r="AY791" s="6"/>
      <c r="AZ791" s="6"/>
      <c r="BA791" s="6"/>
      <c r="BB791" s="6"/>
      <c r="BC791" s="6"/>
    </row>
    <row r="792" customFormat="false" ht="12.75" hidden="false" customHeight="false" outlineLevel="0" collapsed="false">
      <c r="AB792" s="6"/>
      <c r="AC792" s="6"/>
      <c r="AD792" s="6"/>
      <c r="AE792" s="6"/>
      <c r="AF792" s="6"/>
      <c r="AG792" s="6"/>
      <c r="AH792" s="6"/>
      <c r="AI792" s="6"/>
      <c r="AJ792" s="6"/>
      <c r="AK792" s="6"/>
      <c r="AL792" s="6"/>
      <c r="AM792" s="6"/>
      <c r="AN792" s="6"/>
      <c r="AO792" s="6"/>
      <c r="AP792" s="6"/>
      <c r="AQ792" s="6"/>
      <c r="AR792" s="6"/>
      <c r="AS792" s="6"/>
      <c r="AT792" s="6"/>
      <c r="AU792" s="6"/>
      <c r="AV792" s="6"/>
      <c r="AW792" s="6"/>
      <c r="AX792" s="6"/>
      <c r="AY792" s="6"/>
      <c r="AZ792" s="6"/>
      <c r="BA792" s="6"/>
      <c r="BB792" s="6"/>
      <c r="BC792" s="6"/>
    </row>
    <row r="793" customFormat="false" ht="12.75" hidden="false" customHeight="false" outlineLevel="0" collapsed="false">
      <c r="AB793" s="6"/>
      <c r="AC793" s="6"/>
      <c r="AD793" s="6"/>
      <c r="AE793" s="6"/>
      <c r="AF793" s="6"/>
      <c r="AG793" s="6"/>
      <c r="AH793" s="6"/>
      <c r="AI793" s="6"/>
      <c r="AJ793" s="6"/>
      <c r="AK793" s="6"/>
      <c r="AL793" s="6"/>
      <c r="AM793" s="6"/>
      <c r="AN793" s="6"/>
      <c r="AO793" s="6"/>
      <c r="AP793" s="6"/>
      <c r="AQ793" s="6"/>
      <c r="AR793" s="6"/>
      <c r="AS793" s="6"/>
      <c r="AT793" s="6"/>
      <c r="AU793" s="6"/>
      <c r="AV793" s="6"/>
      <c r="AW793" s="6"/>
      <c r="AX793" s="6"/>
      <c r="AY793" s="6"/>
      <c r="AZ793" s="6"/>
      <c r="BA793" s="6"/>
      <c r="BB793" s="6"/>
      <c r="BC793" s="6"/>
    </row>
    <row r="794" customFormat="false" ht="12.75" hidden="false" customHeight="false" outlineLevel="0" collapsed="false">
      <c r="AB794" s="6"/>
      <c r="AC794" s="6"/>
      <c r="AD794" s="6"/>
      <c r="AE794" s="6"/>
      <c r="AF794" s="6"/>
      <c r="AG794" s="6"/>
      <c r="AH794" s="6"/>
      <c r="AI794" s="6"/>
      <c r="AJ794" s="6"/>
      <c r="AK794" s="6"/>
      <c r="AL794" s="6"/>
      <c r="AM794" s="6"/>
      <c r="AN794" s="6"/>
      <c r="AO794" s="6"/>
      <c r="AP794" s="6"/>
      <c r="AQ794" s="6"/>
      <c r="AR794" s="6"/>
      <c r="AS794" s="6"/>
      <c r="AT794" s="6"/>
      <c r="AU794" s="6"/>
      <c r="AV794" s="6"/>
      <c r="AW794" s="6"/>
      <c r="AX794" s="6"/>
      <c r="AY794" s="6"/>
      <c r="AZ794" s="6"/>
      <c r="BA794" s="6"/>
      <c r="BB794" s="6"/>
      <c r="BC794" s="6"/>
    </row>
    <row r="795" customFormat="false" ht="12.75" hidden="false" customHeight="false" outlineLevel="0" collapsed="false">
      <c r="AB795" s="6"/>
      <c r="AC795" s="6"/>
      <c r="AD795" s="6"/>
      <c r="AE795" s="6"/>
      <c r="AF795" s="6"/>
      <c r="AG795" s="6"/>
      <c r="AH795" s="6"/>
      <c r="AI795" s="6"/>
      <c r="AJ795" s="6"/>
      <c r="AK795" s="6"/>
      <c r="AL795" s="6"/>
      <c r="AM795" s="6"/>
      <c r="AN795" s="6"/>
      <c r="AO795" s="6"/>
      <c r="AP795" s="6"/>
      <c r="AQ795" s="6"/>
      <c r="AR795" s="6"/>
      <c r="AS795" s="6"/>
      <c r="AT795" s="6"/>
      <c r="AU795" s="6"/>
      <c r="AV795" s="6"/>
      <c r="AW795" s="6"/>
      <c r="AX795" s="6"/>
      <c r="AY795" s="6"/>
      <c r="AZ795" s="6"/>
      <c r="BA795" s="6"/>
      <c r="BB795" s="6"/>
      <c r="BC795" s="6"/>
    </row>
    <row r="796" customFormat="false" ht="12.75" hidden="false" customHeight="false" outlineLevel="0" collapsed="false">
      <c r="AB796" s="6"/>
      <c r="AC796" s="6"/>
      <c r="AD796" s="6"/>
      <c r="AE796" s="6"/>
      <c r="AF796" s="6"/>
      <c r="AG796" s="6"/>
      <c r="AH796" s="6"/>
      <c r="AI796" s="6"/>
      <c r="AJ796" s="6"/>
      <c r="AK796" s="6"/>
      <c r="AL796" s="6"/>
      <c r="AM796" s="6"/>
      <c r="AN796" s="6"/>
      <c r="AO796" s="6"/>
      <c r="AP796" s="6"/>
      <c r="AQ796" s="6"/>
      <c r="AR796" s="6"/>
      <c r="AS796" s="6"/>
      <c r="AT796" s="6"/>
      <c r="AU796" s="6"/>
      <c r="AV796" s="6"/>
      <c r="AW796" s="6"/>
      <c r="AX796" s="6"/>
      <c r="AY796" s="6"/>
      <c r="AZ796" s="6"/>
      <c r="BA796" s="6"/>
      <c r="BB796" s="6"/>
      <c r="BC796" s="6"/>
    </row>
    <row r="797" customFormat="false" ht="12.75" hidden="false" customHeight="false" outlineLevel="0" collapsed="false">
      <c r="AB797" s="6"/>
      <c r="AC797" s="6"/>
      <c r="AD797" s="6"/>
      <c r="AE797" s="6"/>
      <c r="AF797" s="6"/>
      <c r="AG797" s="6"/>
      <c r="AH797" s="6"/>
      <c r="AI797" s="6"/>
      <c r="AJ797" s="6"/>
      <c r="AK797" s="6"/>
      <c r="AL797" s="6"/>
      <c r="AM797" s="6"/>
      <c r="AN797" s="6"/>
      <c r="AO797" s="6"/>
      <c r="AP797" s="6"/>
      <c r="AQ797" s="6"/>
      <c r="AR797" s="6"/>
      <c r="AS797" s="6"/>
      <c r="AT797" s="6"/>
      <c r="AU797" s="6"/>
      <c r="AV797" s="6"/>
      <c r="AW797" s="6"/>
      <c r="AX797" s="6"/>
      <c r="AY797" s="6"/>
      <c r="AZ797" s="6"/>
      <c r="BA797" s="6"/>
      <c r="BB797" s="6"/>
      <c r="BC797" s="6"/>
    </row>
    <row r="798" customFormat="false" ht="12.75" hidden="false" customHeight="false" outlineLevel="0" collapsed="false">
      <c r="AB798" s="6"/>
      <c r="AC798" s="6"/>
      <c r="AD798" s="6"/>
      <c r="AE798" s="6"/>
      <c r="AF798" s="6"/>
      <c r="AG798" s="6"/>
      <c r="AH798" s="6"/>
      <c r="AI798" s="6"/>
      <c r="AJ798" s="6"/>
      <c r="AK798" s="6"/>
      <c r="AL798" s="6"/>
      <c r="AM798" s="6"/>
      <c r="AN798" s="6"/>
      <c r="AO798" s="6"/>
      <c r="AP798" s="6"/>
      <c r="AQ798" s="6"/>
      <c r="AR798" s="6"/>
      <c r="AS798" s="6"/>
      <c r="AT798" s="6"/>
      <c r="AU798" s="6"/>
      <c r="AV798" s="6"/>
      <c r="AW798" s="6"/>
      <c r="AX798" s="6"/>
      <c r="AY798" s="6"/>
      <c r="AZ798" s="6"/>
      <c r="BA798" s="6"/>
      <c r="BB798" s="6"/>
      <c r="BC798" s="6"/>
    </row>
    <row r="799" customFormat="false" ht="12.75" hidden="false" customHeight="false" outlineLevel="0" collapsed="false">
      <c r="AB799" s="6"/>
      <c r="AC799" s="6"/>
      <c r="AD799" s="6"/>
      <c r="AE799" s="6"/>
      <c r="AF799" s="6"/>
      <c r="AG799" s="6"/>
      <c r="AH799" s="6"/>
      <c r="AI799" s="6"/>
      <c r="AJ799" s="6"/>
      <c r="AK799" s="6"/>
      <c r="AL799" s="6"/>
      <c r="AM799" s="6"/>
      <c r="AN799" s="6"/>
      <c r="AO799" s="6"/>
      <c r="AP799" s="6"/>
      <c r="AQ799" s="6"/>
      <c r="AR799" s="6"/>
      <c r="AS799" s="6"/>
      <c r="AT799" s="6"/>
      <c r="AU799" s="6"/>
      <c r="AV799" s="6"/>
      <c r="AW799" s="6"/>
      <c r="AX799" s="6"/>
      <c r="AY799" s="6"/>
      <c r="AZ799" s="6"/>
      <c r="BA799" s="6"/>
      <c r="BB799" s="6"/>
      <c r="BC799" s="6"/>
    </row>
    <row r="800" customFormat="false" ht="12.75" hidden="false" customHeight="false" outlineLevel="0" collapsed="false">
      <c r="AB800" s="6"/>
      <c r="AC800" s="6"/>
      <c r="AD800" s="6"/>
      <c r="AE800" s="6"/>
      <c r="AF800" s="6"/>
      <c r="AG800" s="6"/>
      <c r="AH800" s="6"/>
      <c r="AI800" s="6"/>
      <c r="AJ800" s="6"/>
      <c r="AK800" s="6"/>
      <c r="AL800" s="6"/>
      <c r="AM800" s="6"/>
      <c r="AN800" s="6"/>
      <c r="AO800" s="6"/>
      <c r="AP800" s="6"/>
      <c r="AQ800" s="6"/>
      <c r="AR800" s="6"/>
      <c r="AS800" s="6"/>
      <c r="AT800" s="6"/>
      <c r="AU800" s="6"/>
      <c r="AV800" s="6"/>
      <c r="AW800" s="6"/>
      <c r="AX800" s="6"/>
      <c r="AY800" s="6"/>
      <c r="AZ800" s="6"/>
      <c r="BA800" s="6"/>
      <c r="BB800" s="6"/>
      <c r="BC800" s="6"/>
    </row>
    <row r="801" customFormat="false" ht="12.75" hidden="false" customHeight="false" outlineLevel="0" collapsed="false">
      <c r="AB801" s="6"/>
      <c r="AC801" s="6"/>
      <c r="AD801" s="6"/>
      <c r="AE801" s="6"/>
      <c r="AF801" s="6"/>
      <c r="AG801" s="6"/>
      <c r="AH801" s="6"/>
      <c r="AI801" s="6"/>
      <c r="AJ801" s="6"/>
      <c r="AK801" s="6"/>
      <c r="AL801" s="6"/>
      <c r="AM801" s="6"/>
      <c r="AN801" s="6"/>
      <c r="AO801" s="6"/>
      <c r="AP801" s="6"/>
      <c r="AQ801" s="6"/>
      <c r="AR801" s="6"/>
      <c r="AS801" s="6"/>
      <c r="AT801" s="6"/>
      <c r="AU801" s="6"/>
      <c r="AV801" s="6"/>
      <c r="AW801" s="6"/>
      <c r="AX801" s="6"/>
      <c r="AY801" s="6"/>
      <c r="AZ801" s="6"/>
      <c r="BA801" s="6"/>
      <c r="BB801" s="6"/>
      <c r="BC801" s="6"/>
    </row>
    <row r="802" customFormat="false" ht="12.75" hidden="false" customHeight="false" outlineLevel="0" collapsed="false">
      <c r="AB802" s="6"/>
      <c r="AC802" s="6"/>
      <c r="AD802" s="6"/>
      <c r="AE802" s="6"/>
      <c r="AF802" s="6"/>
      <c r="AG802" s="6"/>
      <c r="AH802" s="6"/>
      <c r="AI802" s="6"/>
      <c r="AJ802" s="6"/>
      <c r="AK802" s="6"/>
      <c r="AL802" s="6"/>
      <c r="AM802" s="6"/>
      <c r="AN802" s="6"/>
      <c r="AO802" s="6"/>
      <c r="AP802" s="6"/>
      <c r="AQ802" s="6"/>
      <c r="AR802" s="6"/>
      <c r="AS802" s="6"/>
      <c r="AT802" s="6"/>
      <c r="AU802" s="6"/>
      <c r="AV802" s="6"/>
      <c r="AW802" s="6"/>
      <c r="AX802" s="6"/>
      <c r="AY802" s="6"/>
      <c r="AZ802" s="6"/>
      <c r="BA802" s="6"/>
      <c r="BB802" s="6"/>
      <c r="BC802" s="6"/>
    </row>
    <row r="803" customFormat="false" ht="12.75" hidden="false" customHeight="false" outlineLevel="0" collapsed="false">
      <c r="AB803" s="6"/>
      <c r="AC803" s="6"/>
      <c r="AD803" s="6"/>
      <c r="AE803" s="6"/>
      <c r="AF803" s="6"/>
      <c r="AG803" s="6"/>
      <c r="AH803" s="6"/>
      <c r="AI803" s="6"/>
      <c r="AJ803" s="6"/>
      <c r="AK803" s="6"/>
      <c r="AL803" s="6"/>
      <c r="AM803" s="6"/>
      <c r="AN803" s="6"/>
      <c r="AO803" s="6"/>
      <c r="AP803" s="6"/>
      <c r="AQ803" s="6"/>
      <c r="AR803" s="6"/>
      <c r="AS803" s="6"/>
      <c r="AT803" s="6"/>
      <c r="AU803" s="6"/>
      <c r="AV803" s="6"/>
      <c r="AW803" s="6"/>
      <c r="AX803" s="6"/>
      <c r="AY803" s="6"/>
      <c r="AZ803" s="6"/>
      <c r="BA803" s="6"/>
      <c r="BB803" s="6"/>
      <c r="BC803" s="6"/>
    </row>
    <row r="804" customFormat="false" ht="12.75" hidden="false" customHeight="false" outlineLevel="0" collapsed="false">
      <c r="AB804" s="6"/>
      <c r="AC804" s="6"/>
      <c r="AD804" s="6"/>
      <c r="AE804" s="6"/>
      <c r="AF804" s="6"/>
      <c r="AG804" s="6"/>
      <c r="AH804" s="6"/>
      <c r="AI804" s="6"/>
      <c r="AJ804" s="6"/>
      <c r="AK804" s="6"/>
      <c r="AL804" s="6"/>
      <c r="AM804" s="6"/>
      <c r="AN804" s="6"/>
      <c r="AO804" s="6"/>
      <c r="AP804" s="6"/>
      <c r="AQ804" s="6"/>
      <c r="AR804" s="6"/>
      <c r="AS804" s="6"/>
      <c r="AT804" s="6"/>
      <c r="AU804" s="6"/>
      <c r="AV804" s="6"/>
      <c r="AW804" s="6"/>
      <c r="AX804" s="6"/>
      <c r="AY804" s="6"/>
      <c r="AZ804" s="6"/>
      <c r="BA804" s="6"/>
      <c r="BB804" s="6"/>
      <c r="BC804" s="6"/>
    </row>
    <row r="805" customFormat="false" ht="12.75" hidden="false" customHeight="false" outlineLevel="0" collapsed="false">
      <c r="AB805" s="6"/>
      <c r="AC805" s="6"/>
      <c r="AD805" s="6"/>
      <c r="AE805" s="6"/>
      <c r="AF805" s="6"/>
      <c r="AG805" s="6"/>
      <c r="AH805" s="6"/>
      <c r="AI805" s="6"/>
      <c r="AJ805" s="6"/>
      <c r="AK805" s="6"/>
      <c r="AL805" s="6"/>
      <c r="AM805" s="6"/>
      <c r="AN805" s="6"/>
      <c r="AO805" s="6"/>
      <c r="AP805" s="6"/>
      <c r="AQ805" s="6"/>
      <c r="AR805" s="6"/>
      <c r="AS805" s="6"/>
      <c r="AT805" s="6"/>
      <c r="AU805" s="6"/>
      <c r="AV805" s="6"/>
      <c r="AW805" s="6"/>
      <c r="AX805" s="6"/>
      <c r="AY805" s="6"/>
      <c r="AZ805" s="6"/>
      <c r="BA805" s="6"/>
      <c r="BB805" s="6"/>
      <c r="BC805" s="6"/>
    </row>
    <row r="806" customFormat="false" ht="12.75" hidden="false" customHeight="false" outlineLevel="0" collapsed="false">
      <c r="AB806" s="6"/>
      <c r="AC806" s="6"/>
      <c r="AD806" s="6"/>
      <c r="AE806" s="6"/>
      <c r="AF806" s="6"/>
      <c r="AG806" s="6"/>
      <c r="AH806" s="6"/>
      <c r="AI806" s="6"/>
      <c r="AJ806" s="6"/>
      <c r="AK806" s="6"/>
      <c r="AL806" s="6"/>
      <c r="AM806" s="6"/>
      <c r="AN806" s="6"/>
      <c r="AO806" s="6"/>
      <c r="AP806" s="6"/>
      <c r="AQ806" s="6"/>
      <c r="AR806" s="6"/>
      <c r="AS806" s="6"/>
      <c r="AT806" s="6"/>
      <c r="AU806" s="6"/>
      <c r="AV806" s="6"/>
      <c r="AW806" s="6"/>
      <c r="AX806" s="6"/>
      <c r="AY806" s="6"/>
      <c r="AZ806" s="6"/>
      <c r="BA806" s="6"/>
      <c r="BB806" s="6"/>
      <c r="BC806" s="6"/>
    </row>
    <row r="807" customFormat="false" ht="12.75" hidden="false" customHeight="false" outlineLevel="0" collapsed="false">
      <c r="AB807" s="6"/>
      <c r="AC807" s="6"/>
      <c r="AD807" s="6"/>
      <c r="AE807" s="6"/>
      <c r="AF807" s="6"/>
      <c r="AG807" s="6"/>
      <c r="AH807" s="6"/>
      <c r="AI807" s="6"/>
      <c r="AJ807" s="6"/>
      <c r="AK807" s="6"/>
      <c r="AL807" s="6"/>
      <c r="AM807" s="6"/>
      <c r="AN807" s="6"/>
      <c r="AO807" s="6"/>
      <c r="AP807" s="6"/>
      <c r="AQ807" s="6"/>
      <c r="AR807" s="6"/>
      <c r="AS807" s="6"/>
      <c r="AT807" s="6"/>
      <c r="AU807" s="6"/>
      <c r="AV807" s="6"/>
      <c r="AW807" s="6"/>
      <c r="AX807" s="6"/>
      <c r="AY807" s="6"/>
      <c r="AZ807" s="6"/>
      <c r="BA807" s="6"/>
      <c r="BB807" s="6"/>
      <c r="BC807" s="6"/>
    </row>
    <row r="808" customFormat="false" ht="12.75" hidden="false" customHeight="false" outlineLevel="0" collapsed="false">
      <c r="AB808" s="6"/>
      <c r="AC808" s="6"/>
      <c r="AD808" s="6"/>
      <c r="AE808" s="6"/>
      <c r="AF808" s="6"/>
      <c r="AG808" s="6"/>
      <c r="AH808" s="6"/>
      <c r="AI808" s="6"/>
      <c r="AJ808" s="6"/>
      <c r="AK808" s="6"/>
      <c r="AL808" s="6"/>
      <c r="AM808" s="6"/>
      <c r="AN808" s="6"/>
      <c r="AO808" s="6"/>
      <c r="AP808" s="6"/>
      <c r="AQ808" s="6"/>
      <c r="AR808" s="6"/>
      <c r="AS808" s="6"/>
      <c r="AT808" s="6"/>
      <c r="AU808" s="6"/>
      <c r="AV808" s="6"/>
      <c r="AW808" s="6"/>
      <c r="AX808" s="6"/>
      <c r="AY808" s="6"/>
      <c r="AZ808" s="6"/>
      <c r="BA808" s="6"/>
      <c r="BB808" s="6"/>
      <c r="BC808" s="6"/>
    </row>
    <row r="809" customFormat="false" ht="12.75" hidden="false" customHeight="false" outlineLevel="0" collapsed="false">
      <c r="AB809" s="6"/>
      <c r="AC809" s="6"/>
      <c r="AD809" s="6"/>
      <c r="AE809" s="6"/>
      <c r="AF809" s="6"/>
      <c r="AG809" s="6"/>
      <c r="AH809" s="6"/>
      <c r="AI809" s="6"/>
      <c r="AJ809" s="6"/>
      <c r="AK809" s="6"/>
      <c r="AL809" s="6"/>
      <c r="AM809" s="6"/>
      <c r="AN809" s="6"/>
      <c r="AO809" s="6"/>
      <c r="AP809" s="6"/>
      <c r="AQ809" s="6"/>
      <c r="AR809" s="6"/>
      <c r="AS809" s="6"/>
      <c r="AT809" s="6"/>
      <c r="AU809" s="6"/>
      <c r="AV809" s="6"/>
      <c r="AW809" s="6"/>
      <c r="AX809" s="6"/>
      <c r="AY809" s="6"/>
      <c r="AZ809" s="6"/>
      <c r="BA809" s="6"/>
      <c r="BB809" s="6"/>
      <c r="BC809" s="6"/>
    </row>
    <row r="810" customFormat="false" ht="12.75" hidden="false" customHeight="false" outlineLevel="0" collapsed="false">
      <c r="AB810" s="6"/>
      <c r="AC810" s="6"/>
      <c r="AD810" s="6"/>
      <c r="AE810" s="6"/>
      <c r="AF810" s="6"/>
      <c r="AG810" s="6"/>
      <c r="AH810" s="6"/>
      <c r="AI810" s="6"/>
      <c r="AJ810" s="6"/>
      <c r="AK810" s="6"/>
      <c r="AL810" s="6"/>
      <c r="AM810" s="6"/>
      <c r="AN810" s="6"/>
      <c r="AO810" s="6"/>
      <c r="AP810" s="6"/>
      <c r="AQ810" s="6"/>
      <c r="AR810" s="6"/>
      <c r="AS810" s="6"/>
      <c r="AT810" s="6"/>
      <c r="AU810" s="6"/>
      <c r="AV810" s="6"/>
      <c r="AW810" s="6"/>
      <c r="AX810" s="6"/>
      <c r="AY810" s="6"/>
      <c r="AZ810" s="6"/>
      <c r="BA810" s="6"/>
      <c r="BB810" s="6"/>
      <c r="BC810" s="6"/>
    </row>
    <row r="811" customFormat="false" ht="12.75" hidden="false" customHeight="false" outlineLevel="0" collapsed="false">
      <c r="AB811" s="6"/>
      <c r="AC811" s="6"/>
      <c r="AD811" s="6"/>
      <c r="AE811" s="6"/>
      <c r="AF811" s="6"/>
      <c r="AG811" s="6"/>
      <c r="AH811" s="6"/>
      <c r="AI811" s="6"/>
      <c r="AJ811" s="6"/>
      <c r="AK811" s="6"/>
      <c r="AL811" s="6"/>
      <c r="AM811" s="6"/>
      <c r="AN811" s="6"/>
      <c r="AO811" s="6"/>
      <c r="AP811" s="6"/>
      <c r="AQ811" s="6"/>
      <c r="AR811" s="6"/>
      <c r="AS811" s="6"/>
      <c r="AT811" s="6"/>
      <c r="AU811" s="6"/>
      <c r="AV811" s="6"/>
      <c r="AW811" s="6"/>
      <c r="AX811" s="6"/>
      <c r="AY811" s="6"/>
      <c r="AZ811" s="6"/>
      <c r="BA811" s="6"/>
      <c r="BB811" s="6"/>
      <c r="BC811" s="6"/>
    </row>
    <row r="812" customFormat="false" ht="12.75" hidden="false" customHeight="false" outlineLevel="0" collapsed="false">
      <c r="AB812" s="6"/>
      <c r="AC812" s="6"/>
      <c r="AD812" s="6"/>
      <c r="AE812" s="6"/>
      <c r="AF812" s="6"/>
      <c r="AG812" s="6"/>
      <c r="AH812" s="6"/>
      <c r="AI812" s="6"/>
      <c r="AJ812" s="6"/>
      <c r="AK812" s="6"/>
      <c r="AL812" s="6"/>
      <c r="AM812" s="6"/>
      <c r="AN812" s="6"/>
      <c r="AO812" s="6"/>
      <c r="AP812" s="6"/>
      <c r="AQ812" s="6"/>
      <c r="AR812" s="6"/>
      <c r="AS812" s="6"/>
      <c r="AT812" s="6"/>
      <c r="AU812" s="6"/>
      <c r="AV812" s="6"/>
      <c r="AW812" s="6"/>
      <c r="AX812" s="6"/>
      <c r="AY812" s="6"/>
      <c r="AZ812" s="6"/>
      <c r="BA812" s="6"/>
      <c r="BB812" s="6"/>
      <c r="BC812" s="6"/>
    </row>
    <row r="813" customFormat="false" ht="12.75" hidden="false" customHeight="false" outlineLevel="0" collapsed="false">
      <c r="AB813" s="6"/>
      <c r="AC813" s="6"/>
      <c r="AD813" s="6"/>
      <c r="AE813" s="6"/>
      <c r="AF813" s="6"/>
      <c r="AG813" s="6"/>
      <c r="AH813" s="6"/>
      <c r="AI813" s="6"/>
      <c r="AJ813" s="6"/>
      <c r="AK813" s="6"/>
      <c r="AL813" s="6"/>
      <c r="AM813" s="6"/>
      <c r="AN813" s="6"/>
      <c r="AO813" s="6"/>
      <c r="AP813" s="6"/>
      <c r="AQ813" s="6"/>
      <c r="AR813" s="6"/>
      <c r="AS813" s="6"/>
      <c r="AT813" s="6"/>
      <c r="AU813" s="6"/>
      <c r="AV813" s="6"/>
      <c r="AW813" s="6"/>
      <c r="AX813" s="6"/>
      <c r="AY813" s="6"/>
      <c r="AZ813" s="6"/>
      <c r="BA813" s="6"/>
      <c r="BB813" s="6"/>
      <c r="BC813" s="6"/>
    </row>
    <row r="814" customFormat="false" ht="12.75" hidden="false" customHeight="false" outlineLevel="0" collapsed="false">
      <c r="AB814" s="6"/>
      <c r="AC814" s="6"/>
      <c r="AD814" s="6"/>
      <c r="AE814" s="6"/>
      <c r="AF814" s="6"/>
      <c r="AG814" s="6"/>
      <c r="AH814" s="6"/>
      <c r="AI814" s="6"/>
      <c r="AJ814" s="6"/>
      <c r="AK814" s="6"/>
      <c r="AL814" s="6"/>
      <c r="AM814" s="6"/>
      <c r="AN814" s="6"/>
      <c r="AO814" s="6"/>
      <c r="AP814" s="6"/>
      <c r="AQ814" s="6"/>
      <c r="AR814" s="6"/>
      <c r="AS814" s="6"/>
      <c r="AT814" s="6"/>
      <c r="AU814" s="6"/>
      <c r="AV814" s="6"/>
      <c r="AW814" s="6"/>
      <c r="AX814" s="6"/>
      <c r="AY814" s="6"/>
      <c r="AZ814" s="6"/>
      <c r="BA814" s="6"/>
      <c r="BB814" s="6"/>
      <c r="BC814" s="6"/>
    </row>
    <row r="815" customFormat="false" ht="12.75" hidden="false" customHeight="false" outlineLevel="0" collapsed="false">
      <c r="AB815" s="6"/>
      <c r="AC815" s="6"/>
      <c r="AD815" s="6"/>
      <c r="AE815" s="6"/>
      <c r="AF815" s="6"/>
      <c r="AG815" s="6"/>
      <c r="AH815" s="6"/>
      <c r="AI815" s="6"/>
      <c r="AJ815" s="6"/>
      <c r="AK815" s="6"/>
      <c r="AL815" s="6"/>
      <c r="AM815" s="6"/>
      <c r="AN815" s="6"/>
      <c r="AO815" s="6"/>
      <c r="AP815" s="6"/>
      <c r="AQ815" s="6"/>
      <c r="AR815" s="6"/>
      <c r="AS815" s="6"/>
      <c r="AT815" s="6"/>
      <c r="AU815" s="6"/>
      <c r="AV815" s="6"/>
      <c r="AW815" s="6"/>
      <c r="AX815" s="6"/>
      <c r="AY815" s="6"/>
      <c r="AZ815" s="6"/>
      <c r="BA815" s="6"/>
      <c r="BB815" s="6"/>
      <c r="BC815" s="6"/>
    </row>
    <row r="816" customFormat="false" ht="12.75" hidden="false" customHeight="false" outlineLevel="0" collapsed="false">
      <c r="AB816" s="6"/>
      <c r="AC816" s="6"/>
      <c r="AD816" s="6"/>
      <c r="AE816" s="6"/>
      <c r="AF816" s="6"/>
      <c r="AG816" s="6"/>
      <c r="AH816" s="6"/>
      <c r="AI816" s="6"/>
      <c r="AJ816" s="6"/>
      <c r="AK816" s="6"/>
      <c r="AL816" s="6"/>
      <c r="AM816" s="6"/>
      <c r="AN816" s="6"/>
      <c r="AO816" s="6"/>
      <c r="AP816" s="6"/>
      <c r="AQ816" s="6"/>
      <c r="AR816" s="6"/>
      <c r="AS816" s="6"/>
      <c r="AT816" s="6"/>
      <c r="AU816" s="6"/>
      <c r="AV816" s="6"/>
      <c r="AW816" s="6"/>
      <c r="AX816" s="6"/>
      <c r="AY816" s="6"/>
      <c r="AZ816" s="6"/>
      <c r="BA816" s="6"/>
      <c r="BB816" s="6"/>
      <c r="BC816" s="6"/>
    </row>
    <row r="817" customFormat="false" ht="12.75" hidden="false" customHeight="false" outlineLevel="0" collapsed="false">
      <c r="AB817" s="6"/>
      <c r="AC817" s="6"/>
      <c r="AD817" s="6"/>
      <c r="AE817" s="6"/>
      <c r="AF817" s="6"/>
      <c r="AG817" s="6"/>
      <c r="AH817" s="6"/>
      <c r="AI817" s="6"/>
      <c r="AJ817" s="6"/>
      <c r="AK817" s="6"/>
      <c r="AL817" s="6"/>
      <c r="AM817" s="6"/>
      <c r="AN817" s="6"/>
      <c r="AO817" s="6"/>
      <c r="AP817" s="6"/>
      <c r="AQ817" s="6"/>
      <c r="AR817" s="6"/>
      <c r="AS817" s="6"/>
      <c r="AT817" s="6"/>
      <c r="AU817" s="6"/>
      <c r="AV817" s="6"/>
      <c r="AW817" s="6"/>
      <c r="AX817" s="6"/>
      <c r="AY817" s="6"/>
      <c r="AZ817" s="6"/>
      <c r="BA817" s="6"/>
      <c r="BB817" s="6"/>
      <c r="BC817" s="6"/>
    </row>
    <row r="818" customFormat="false" ht="12.75" hidden="false" customHeight="false" outlineLevel="0" collapsed="false">
      <c r="AB818" s="6"/>
      <c r="AC818" s="6"/>
      <c r="AD818" s="6"/>
      <c r="AE818" s="6"/>
      <c r="AF818" s="6"/>
      <c r="AG818" s="6"/>
      <c r="AH818" s="6"/>
      <c r="AI818" s="6"/>
      <c r="AJ818" s="6"/>
      <c r="AK818" s="6"/>
      <c r="AL818" s="6"/>
      <c r="AM818" s="6"/>
      <c r="AN818" s="6"/>
      <c r="AO818" s="6"/>
      <c r="AP818" s="6"/>
      <c r="AQ818" s="6"/>
      <c r="AR818" s="6"/>
      <c r="AS818" s="6"/>
      <c r="AT818" s="6"/>
      <c r="AU818" s="6"/>
      <c r="AV818" s="6"/>
      <c r="AW818" s="6"/>
      <c r="AX818" s="6"/>
      <c r="AY818" s="6"/>
      <c r="AZ818" s="6"/>
      <c r="BA818" s="6"/>
      <c r="BB818" s="6"/>
      <c r="BC818" s="6"/>
    </row>
    <row r="819" customFormat="false" ht="12.75" hidden="false" customHeight="false" outlineLevel="0" collapsed="false">
      <c r="AB819" s="6"/>
      <c r="AC819" s="6"/>
      <c r="AD819" s="6"/>
      <c r="AE819" s="6"/>
      <c r="AF819" s="6"/>
      <c r="AG819" s="6"/>
      <c r="AH819" s="6"/>
      <c r="AI819" s="6"/>
      <c r="AJ819" s="6"/>
      <c r="AK819" s="6"/>
      <c r="AL819" s="6"/>
      <c r="AM819" s="6"/>
      <c r="AN819" s="6"/>
      <c r="AO819" s="6"/>
      <c r="AP819" s="6"/>
      <c r="AQ819" s="6"/>
      <c r="AR819" s="6"/>
      <c r="AS819" s="6"/>
      <c r="AT819" s="6"/>
      <c r="AU819" s="6"/>
      <c r="AV819" s="6"/>
      <c r="AW819" s="6"/>
      <c r="AX819" s="6"/>
      <c r="AY819" s="6"/>
      <c r="AZ819" s="6"/>
      <c r="BA819" s="6"/>
      <c r="BB819" s="6"/>
      <c r="BC819" s="6"/>
    </row>
    <row r="820" customFormat="false" ht="12.75" hidden="false" customHeight="false" outlineLevel="0" collapsed="false">
      <c r="AB820" s="6"/>
      <c r="AC820" s="6"/>
      <c r="AD820" s="6"/>
      <c r="AE820" s="6"/>
      <c r="AF820" s="6"/>
      <c r="AG820" s="6"/>
      <c r="AH820" s="6"/>
      <c r="AI820" s="6"/>
      <c r="AJ820" s="6"/>
      <c r="AK820" s="6"/>
      <c r="AL820" s="6"/>
      <c r="AM820" s="6"/>
      <c r="AN820" s="6"/>
      <c r="AO820" s="6"/>
      <c r="AP820" s="6"/>
      <c r="AQ820" s="6"/>
      <c r="AR820" s="6"/>
      <c r="AS820" s="6"/>
      <c r="AT820" s="6"/>
      <c r="AU820" s="6"/>
      <c r="AV820" s="6"/>
      <c r="AW820" s="6"/>
      <c r="AX820" s="6"/>
      <c r="AY820" s="6"/>
      <c r="AZ820" s="6"/>
      <c r="BA820" s="6"/>
      <c r="BB820" s="6"/>
      <c r="BC820" s="6"/>
    </row>
    <row r="821" customFormat="false" ht="12.75" hidden="false" customHeight="false" outlineLevel="0" collapsed="false">
      <c r="AB821" s="6"/>
      <c r="AC821" s="6"/>
      <c r="AD821" s="6"/>
      <c r="AE821" s="6"/>
      <c r="AF821" s="6"/>
      <c r="AG821" s="6"/>
      <c r="AH821" s="6"/>
      <c r="AI821" s="6"/>
      <c r="AJ821" s="6"/>
      <c r="AK821" s="6"/>
      <c r="AL821" s="6"/>
      <c r="AM821" s="6"/>
      <c r="AN821" s="6"/>
      <c r="AO821" s="6"/>
      <c r="AP821" s="6"/>
      <c r="AQ821" s="6"/>
      <c r="AR821" s="6"/>
      <c r="AS821" s="6"/>
      <c r="AT821" s="6"/>
      <c r="AU821" s="6"/>
      <c r="AV821" s="6"/>
      <c r="AW821" s="6"/>
      <c r="AX821" s="6"/>
      <c r="AY821" s="6"/>
      <c r="AZ821" s="6"/>
      <c r="BA821" s="6"/>
      <c r="BB821" s="6"/>
      <c r="BC821" s="6"/>
    </row>
    <row r="822" customFormat="false" ht="12.75" hidden="false" customHeight="false" outlineLevel="0" collapsed="false">
      <c r="AB822" s="6"/>
      <c r="AC822" s="6"/>
      <c r="AD822" s="6"/>
      <c r="AE822" s="6"/>
      <c r="AF822" s="6"/>
      <c r="AG822" s="6"/>
      <c r="AH822" s="6"/>
      <c r="AI822" s="6"/>
      <c r="AJ822" s="6"/>
      <c r="AK822" s="6"/>
      <c r="AL822" s="6"/>
      <c r="AM822" s="6"/>
      <c r="AN822" s="6"/>
      <c r="AO822" s="6"/>
      <c r="AP822" s="6"/>
      <c r="AQ822" s="6"/>
      <c r="AR822" s="6"/>
      <c r="AS822" s="6"/>
      <c r="AT822" s="6"/>
      <c r="AU822" s="6"/>
      <c r="AV822" s="6"/>
      <c r="AW822" s="6"/>
      <c r="AX822" s="6"/>
      <c r="AY822" s="6"/>
      <c r="AZ822" s="6"/>
      <c r="BA822" s="6"/>
      <c r="BB822" s="6"/>
      <c r="BC822" s="6"/>
    </row>
    <row r="823" customFormat="false" ht="12.75" hidden="false" customHeight="false" outlineLevel="0" collapsed="false">
      <c r="AB823" s="6"/>
      <c r="AC823" s="6"/>
      <c r="AD823" s="6"/>
      <c r="AE823" s="6"/>
      <c r="AF823" s="6"/>
      <c r="AG823" s="6"/>
      <c r="AH823" s="6"/>
      <c r="AI823" s="6"/>
      <c r="AJ823" s="6"/>
      <c r="AK823" s="6"/>
      <c r="AL823" s="6"/>
      <c r="AM823" s="6"/>
      <c r="AN823" s="6"/>
      <c r="AO823" s="6"/>
      <c r="AP823" s="6"/>
      <c r="AQ823" s="6"/>
      <c r="AR823" s="6"/>
      <c r="AS823" s="6"/>
      <c r="AT823" s="6"/>
      <c r="AU823" s="6"/>
      <c r="AV823" s="6"/>
      <c r="AW823" s="6"/>
      <c r="AX823" s="6"/>
      <c r="AY823" s="6"/>
      <c r="AZ823" s="6"/>
      <c r="BA823" s="6"/>
      <c r="BB823" s="6"/>
      <c r="BC823" s="6"/>
    </row>
    <row r="824" customFormat="false" ht="12.75" hidden="false" customHeight="false" outlineLevel="0" collapsed="false">
      <c r="AB824" s="6"/>
      <c r="AC824" s="6"/>
      <c r="AD824" s="6"/>
      <c r="AE824" s="6"/>
      <c r="AF824" s="6"/>
      <c r="AG824" s="6"/>
      <c r="AH824" s="6"/>
      <c r="AI824" s="6"/>
      <c r="AJ824" s="6"/>
      <c r="AK824" s="6"/>
      <c r="AL824" s="6"/>
      <c r="AM824" s="6"/>
      <c r="AN824" s="6"/>
      <c r="AO824" s="6"/>
      <c r="AP824" s="6"/>
      <c r="AQ824" s="6"/>
      <c r="AR824" s="6"/>
      <c r="AS824" s="6"/>
      <c r="AT824" s="6"/>
      <c r="AU824" s="6"/>
      <c r="AV824" s="6"/>
      <c r="AW824" s="6"/>
      <c r="AX824" s="6"/>
      <c r="AY824" s="6"/>
      <c r="AZ824" s="6"/>
      <c r="BA824" s="6"/>
      <c r="BB824" s="6"/>
      <c r="BC824" s="6"/>
    </row>
    <row r="825" customFormat="false" ht="12.75" hidden="false" customHeight="false" outlineLevel="0" collapsed="false">
      <c r="AB825" s="6"/>
      <c r="AC825" s="6"/>
      <c r="AD825" s="6"/>
      <c r="AE825" s="6"/>
      <c r="AF825" s="6"/>
      <c r="AG825" s="6"/>
      <c r="AH825" s="6"/>
      <c r="AI825" s="6"/>
      <c r="AJ825" s="6"/>
      <c r="AK825" s="6"/>
      <c r="AL825" s="6"/>
      <c r="AM825" s="6"/>
      <c r="AN825" s="6"/>
      <c r="AO825" s="6"/>
      <c r="AP825" s="6"/>
      <c r="AQ825" s="6"/>
      <c r="AR825" s="6"/>
      <c r="AS825" s="6"/>
      <c r="AT825" s="6"/>
      <c r="AU825" s="6"/>
      <c r="AV825" s="6"/>
      <c r="AW825" s="6"/>
      <c r="AX825" s="6"/>
      <c r="AY825" s="6"/>
      <c r="AZ825" s="6"/>
      <c r="BA825" s="6"/>
      <c r="BB825" s="6"/>
      <c r="BC825" s="6"/>
    </row>
    <row r="826" customFormat="false" ht="12.75" hidden="false" customHeight="false" outlineLevel="0" collapsed="false">
      <c r="AB826" s="6"/>
      <c r="AC826" s="6"/>
      <c r="AD826" s="6"/>
      <c r="AE826" s="6"/>
      <c r="AF826" s="6"/>
      <c r="AG826" s="6"/>
      <c r="AH826" s="6"/>
      <c r="AI826" s="6"/>
      <c r="AJ826" s="6"/>
      <c r="AK826" s="6"/>
      <c r="AL826" s="6"/>
      <c r="AM826" s="6"/>
      <c r="AN826" s="6"/>
      <c r="AO826" s="6"/>
      <c r="AP826" s="6"/>
      <c r="AQ826" s="6"/>
      <c r="AR826" s="6"/>
      <c r="AS826" s="6"/>
      <c r="AT826" s="6"/>
      <c r="AU826" s="6"/>
      <c r="AV826" s="6"/>
      <c r="AW826" s="6"/>
      <c r="AX826" s="6"/>
      <c r="AY826" s="6"/>
      <c r="AZ826" s="6"/>
      <c r="BA826" s="6"/>
      <c r="BB826" s="6"/>
      <c r="BC826" s="6"/>
    </row>
    <row r="827" customFormat="false" ht="12.75" hidden="false" customHeight="false" outlineLevel="0" collapsed="false">
      <c r="AB827" s="6"/>
      <c r="AC827" s="6"/>
      <c r="AD827" s="6"/>
      <c r="AE827" s="6"/>
      <c r="AF827" s="6"/>
      <c r="AG827" s="6"/>
      <c r="AH827" s="6"/>
      <c r="AI827" s="6"/>
      <c r="AJ827" s="6"/>
      <c r="AK827" s="6"/>
      <c r="AL827" s="6"/>
      <c r="AM827" s="6"/>
      <c r="AN827" s="6"/>
      <c r="AO827" s="6"/>
      <c r="AP827" s="6"/>
      <c r="AQ827" s="6"/>
      <c r="AR827" s="6"/>
      <c r="AS827" s="6"/>
      <c r="AT827" s="6"/>
      <c r="AU827" s="6"/>
      <c r="AV827" s="6"/>
      <c r="AW827" s="6"/>
      <c r="AX827" s="6"/>
      <c r="AY827" s="6"/>
      <c r="AZ827" s="6"/>
      <c r="BA827" s="6"/>
      <c r="BB827" s="6"/>
      <c r="BC827" s="6"/>
    </row>
    <row r="828" customFormat="false" ht="12.75" hidden="false" customHeight="false" outlineLevel="0" collapsed="false">
      <c r="AB828" s="6"/>
      <c r="AC828" s="6"/>
      <c r="AD828" s="6"/>
      <c r="AE828" s="6"/>
      <c r="AF828" s="6"/>
      <c r="AG828" s="6"/>
      <c r="AH828" s="6"/>
      <c r="AI828" s="6"/>
      <c r="AJ828" s="6"/>
      <c r="AK828" s="6"/>
      <c r="AL828" s="6"/>
      <c r="AM828" s="6"/>
      <c r="AN828" s="6"/>
      <c r="AO828" s="6"/>
      <c r="AP828" s="6"/>
      <c r="AQ828" s="6"/>
      <c r="AR828" s="6"/>
      <c r="AS828" s="6"/>
      <c r="AT828" s="6"/>
      <c r="AU828" s="6"/>
      <c r="AV828" s="6"/>
      <c r="AW828" s="6"/>
      <c r="AX828" s="6"/>
      <c r="AY828" s="6"/>
      <c r="AZ828" s="6"/>
      <c r="BA828" s="6"/>
      <c r="BB828" s="6"/>
      <c r="BC828" s="6"/>
    </row>
    <row r="829" customFormat="false" ht="12.75" hidden="false" customHeight="false" outlineLevel="0" collapsed="false">
      <c r="AB829" s="6"/>
      <c r="AC829" s="6"/>
      <c r="AD829" s="6"/>
      <c r="AE829" s="6"/>
      <c r="AF829" s="6"/>
      <c r="AG829" s="6"/>
      <c r="AH829" s="6"/>
      <c r="AI829" s="6"/>
      <c r="AJ829" s="6"/>
      <c r="AK829" s="6"/>
      <c r="AL829" s="6"/>
      <c r="AM829" s="6"/>
      <c r="AN829" s="6"/>
      <c r="AO829" s="6"/>
      <c r="AP829" s="6"/>
      <c r="AQ829" s="6"/>
      <c r="AR829" s="6"/>
      <c r="AS829" s="6"/>
      <c r="AT829" s="6"/>
      <c r="AU829" s="6"/>
      <c r="AV829" s="6"/>
      <c r="AW829" s="6"/>
      <c r="AX829" s="6"/>
      <c r="AY829" s="6"/>
      <c r="AZ829" s="6"/>
      <c r="BA829" s="6"/>
      <c r="BB829" s="6"/>
      <c r="BC829" s="6"/>
    </row>
    <row r="830" customFormat="false" ht="12.75" hidden="false" customHeight="false" outlineLevel="0" collapsed="false">
      <c r="AB830" s="6"/>
      <c r="AC830" s="6"/>
      <c r="AD830" s="6"/>
      <c r="AE830" s="6"/>
      <c r="AF830" s="6"/>
      <c r="AG830" s="6"/>
      <c r="AH830" s="6"/>
      <c r="AI830" s="6"/>
      <c r="AJ830" s="6"/>
      <c r="AK830" s="6"/>
      <c r="AL830" s="6"/>
      <c r="AM830" s="6"/>
      <c r="AN830" s="6"/>
      <c r="AO830" s="6"/>
      <c r="AP830" s="6"/>
      <c r="AQ830" s="6"/>
      <c r="AR830" s="6"/>
      <c r="AS830" s="6"/>
      <c r="AT830" s="6"/>
      <c r="AU830" s="6"/>
      <c r="AV830" s="6"/>
      <c r="AW830" s="6"/>
      <c r="AX830" s="6"/>
      <c r="AY830" s="6"/>
      <c r="AZ830" s="6"/>
      <c r="BA830" s="6"/>
      <c r="BB830" s="6"/>
      <c r="BC830" s="6"/>
    </row>
    <row r="831" customFormat="false" ht="12.75" hidden="false" customHeight="false" outlineLevel="0" collapsed="false">
      <c r="AB831" s="6"/>
      <c r="AC831" s="6"/>
      <c r="AD831" s="6"/>
      <c r="AE831" s="6"/>
      <c r="AF831" s="6"/>
      <c r="AG831" s="6"/>
      <c r="AH831" s="6"/>
      <c r="AI831" s="6"/>
      <c r="AJ831" s="6"/>
      <c r="AK831" s="6"/>
      <c r="AL831" s="6"/>
      <c r="AM831" s="6"/>
      <c r="AN831" s="6"/>
      <c r="AO831" s="6"/>
      <c r="AP831" s="6"/>
      <c r="AQ831" s="6"/>
      <c r="AR831" s="6"/>
      <c r="AS831" s="6"/>
      <c r="AT831" s="6"/>
      <c r="AU831" s="6"/>
      <c r="AV831" s="6"/>
      <c r="AW831" s="6"/>
      <c r="AX831" s="6"/>
      <c r="AY831" s="6"/>
      <c r="AZ831" s="6"/>
      <c r="BA831" s="6"/>
      <c r="BB831" s="6"/>
      <c r="BC831" s="6"/>
    </row>
    <row r="832" customFormat="false" ht="12.75" hidden="false" customHeight="false" outlineLevel="0" collapsed="false">
      <c r="AB832" s="6"/>
      <c r="AC832" s="6"/>
      <c r="AD832" s="6"/>
      <c r="AE832" s="6"/>
      <c r="AF832" s="6"/>
      <c r="AG832" s="6"/>
      <c r="AH832" s="6"/>
      <c r="AI832" s="6"/>
      <c r="AJ832" s="6"/>
      <c r="AK832" s="6"/>
      <c r="AL832" s="6"/>
      <c r="AM832" s="6"/>
      <c r="AN832" s="6"/>
      <c r="AO832" s="6"/>
      <c r="AP832" s="6"/>
      <c r="AQ832" s="6"/>
      <c r="AR832" s="6"/>
      <c r="AS832" s="6"/>
      <c r="AT832" s="6"/>
      <c r="AU832" s="6"/>
      <c r="AV832" s="6"/>
      <c r="AW832" s="6"/>
      <c r="AX832" s="6"/>
      <c r="AY832" s="6"/>
      <c r="AZ832" s="6"/>
      <c r="BA832" s="6"/>
      <c r="BB832" s="6"/>
      <c r="BC832" s="6"/>
    </row>
    <row r="833" customFormat="false" ht="12.75" hidden="false" customHeight="false" outlineLevel="0" collapsed="false">
      <c r="AB833" s="6"/>
      <c r="AC833" s="6"/>
      <c r="AD833" s="6"/>
      <c r="AE833" s="6"/>
      <c r="AF833" s="6"/>
      <c r="AG833" s="6"/>
      <c r="AH833" s="6"/>
      <c r="AI833" s="6"/>
      <c r="AJ833" s="6"/>
      <c r="AK833" s="6"/>
      <c r="AL833" s="6"/>
      <c r="AM833" s="6"/>
      <c r="AN833" s="6"/>
      <c r="AO833" s="6"/>
      <c r="AP833" s="6"/>
      <c r="AQ833" s="6"/>
      <c r="AR833" s="6"/>
      <c r="AS833" s="6"/>
      <c r="AT833" s="6"/>
      <c r="AU833" s="6"/>
      <c r="AV833" s="6"/>
      <c r="AW833" s="6"/>
      <c r="AX833" s="6"/>
      <c r="AY833" s="6"/>
      <c r="AZ833" s="6"/>
      <c r="BA833" s="6"/>
      <c r="BB833" s="6"/>
      <c r="BC833" s="6"/>
    </row>
    <row r="834" customFormat="false" ht="12.75" hidden="false" customHeight="false" outlineLevel="0" collapsed="false">
      <c r="AB834" s="6"/>
      <c r="AC834" s="6"/>
      <c r="AD834" s="6"/>
      <c r="AE834" s="6"/>
      <c r="AF834" s="6"/>
      <c r="AG834" s="6"/>
      <c r="AH834" s="6"/>
      <c r="AI834" s="6"/>
      <c r="AJ834" s="6"/>
      <c r="AK834" s="6"/>
      <c r="AL834" s="6"/>
      <c r="AM834" s="6"/>
      <c r="AN834" s="6"/>
      <c r="AO834" s="6"/>
      <c r="AP834" s="6"/>
      <c r="AQ834" s="6"/>
      <c r="AR834" s="6"/>
      <c r="AS834" s="6"/>
      <c r="AT834" s="6"/>
      <c r="AU834" s="6"/>
      <c r="AV834" s="6"/>
      <c r="AW834" s="6"/>
      <c r="AX834" s="6"/>
      <c r="AY834" s="6"/>
      <c r="AZ834" s="6"/>
      <c r="BA834" s="6"/>
      <c r="BB834" s="6"/>
      <c r="BC834" s="6"/>
    </row>
    <row r="835" customFormat="false" ht="12.75" hidden="false" customHeight="false" outlineLevel="0" collapsed="false">
      <c r="AB835" s="6"/>
      <c r="AC835" s="6"/>
      <c r="AD835" s="6"/>
      <c r="AE835" s="6"/>
      <c r="AF835" s="6"/>
      <c r="AG835" s="6"/>
      <c r="AH835" s="6"/>
      <c r="AI835" s="6"/>
      <c r="AJ835" s="6"/>
      <c r="AK835" s="6"/>
      <c r="AL835" s="6"/>
      <c r="AM835" s="6"/>
      <c r="AN835" s="6"/>
      <c r="AO835" s="6"/>
      <c r="AP835" s="6"/>
      <c r="AQ835" s="6"/>
      <c r="AR835" s="6"/>
      <c r="AS835" s="6"/>
      <c r="AT835" s="6"/>
      <c r="AU835" s="6"/>
      <c r="AV835" s="6"/>
      <c r="AW835" s="6"/>
      <c r="AX835" s="6"/>
      <c r="AY835" s="6"/>
      <c r="AZ835" s="6"/>
      <c r="BA835" s="6"/>
      <c r="BB835" s="6"/>
      <c r="BC835" s="6"/>
    </row>
    <row r="836" customFormat="false" ht="12.75" hidden="false" customHeight="false" outlineLevel="0" collapsed="false">
      <c r="AB836" s="6"/>
      <c r="AC836" s="6"/>
      <c r="AD836" s="6"/>
      <c r="AE836" s="6"/>
      <c r="AF836" s="6"/>
      <c r="AG836" s="6"/>
      <c r="AH836" s="6"/>
      <c r="AI836" s="6"/>
      <c r="AJ836" s="6"/>
      <c r="AK836" s="6"/>
      <c r="AL836" s="6"/>
      <c r="AM836" s="6"/>
      <c r="AN836" s="6"/>
      <c r="AO836" s="6"/>
      <c r="AP836" s="6"/>
      <c r="AQ836" s="6"/>
      <c r="AR836" s="6"/>
      <c r="AS836" s="6"/>
      <c r="AT836" s="6"/>
      <c r="AU836" s="6"/>
      <c r="AV836" s="6"/>
      <c r="AW836" s="6"/>
      <c r="AX836" s="6"/>
      <c r="AY836" s="6"/>
      <c r="AZ836" s="6"/>
      <c r="BA836" s="6"/>
      <c r="BB836" s="6"/>
      <c r="BC836" s="6"/>
    </row>
    <row r="837" customFormat="false" ht="12.75" hidden="false" customHeight="false" outlineLevel="0" collapsed="false">
      <c r="AB837" s="6"/>
      <c r="AC837" s="6"/>
      <c r="AD837" s="6"/>
      <c r="AE837" s="6"/>
      <c r="AF837" s="6"/>
      <c r="AG837" s="6"/>
      <c r="AH837" s="6"/>
      <c r="AI837" s="6"/>
      <c r="AJ837" s="6"/>
      <c r="AK837" s="6"/>
      <c r="AL837" s="6"/>
      <c r="AM837" s="6"/>
      <c r="AN837" s="6"/>
      <c r="AO837" s="6"/>
      <c r="AP837" s="6"/>
      <c r="AQ837" s="6"/>
      <c r="AR837" s="6"/>
      <c r="AS837" s="6"/>
      <c r="AT837" s="6"/>
      <c r="AU837" s="6"/>
      <c r="AV837" s="6"/>
      <c r="AW837" s="6"/>
      <c r="AX837" s="6"/>
      <c r="AY837" s="6"/>
      <c r="AZ837" s="6"/>
      <c r="BA837" s="6"/>
      <c r="BB837" s="6"/>
      <c r="BC837" s="6"/>
    </row>
    <row r="838" customFormat="false" ht="12.75" hidden="false" customHeight="false" outlineLevel="0" collapsed="false">
      <c r="AB838" s="6"/>
      <c r="AC838" s="6"/>
      <c r="AD838" s="6"/>
      <c r="AE838" s="6"/>
      <c r="AF838" s="6"/>
      <c r="AG838" s="6"/>
      <c r="AH838" s="6"/>
      <c r="AI838" s="6"/>
      <c r="AJ838" s="6"/>
      <c r="AK838" s="6"/>
      <c r="AL838" s="6"/>
      <c r="AM838" s="6"/>
      <c r="AN838" s="6"/>
      <c r="AO838" s="6"/>
      <c r="AP838" s="6"/>
      <c r="AQ838" s="6"/>
      <c r="AR838" s="6"/>
      <c r="AS838" s="6"/>
      <c r="AT838" s="6"/>
      <c r="AU838" s="6"/>
      <c r="AV838" s="6"/>
      <c r="AW838" s="6"/>
      <c r="AX838" s="6"/>
      <c r="AY838" s="6"/>
      <c r="AZ838" s="6"/>
      <c r="BA838" s="6"/>
      <c r="BB838" s="6"/>
      <c r="BC838" s="6"/>
    </row>
    <row r="839" customFormat="false" ht="12.75" hidden="false" customHeight="false" outlineLevel="0" collapsed="false">
      <c r="AB839" s="6"/>
      <c r="AC839" s="6"/>
      <c r="AD839" s="6"/>
      <c r="AE839" s="6"/>
      <c r="AF839" s="6"/>
      <c r="AG839" s="6"/>
      <c r="AH839" s="6"/>
      <c r="AI839" s="6"/>
      <c r="AJ839" s="6"/>
      <c r="AK839" s="6"/>
      <c r="AL839" s="6"/>
      <c r="AM839" s="6"/>
      <c r="AN839" s="6"/>
      <c r="AO839" s="6"/>
      <c r="AP839" s="6"/>
      <c r="AQ839" s="6"/>
      <c r="AR839" s="6"/>
      <c r="AS839" s="6"/>
      <c r="AT839" s="6"/>
      <c r="AU839" s="6"/>
      <c r="AV839" s="6"/>
      <c r="AW839" s="6"/>
      <c r="AX839" s="6"/>
      <c r="AY839" s="6"/>
      <c r="AZ839" s="6"/>
      <c r="BA839" s="6"/>
      <c r="BB839" s="6"/>
      <c r="BC839" s="6"/>
    </row>
    <row r="840" customFormat="false" ht="12.75" hidden="false" customHeight="false" outlineLevel="0" collapsed="false">
      <c r="AB840" s="6"/>
      <c r="AC840" s="6"/>
      <c r="AD840" s="6"/>
      <c r="AE840" s="6"/>
      <c r="AF840" s="6"/>
      <c r="AG840" s="6"/>
      <c r="AH840" s="6"/>
      <c r="AI840" s="6"/>
      <c r="AJ840" s="6"/>
      <c r="AK840" s="6"/>
      <c r="AL840" s="6"/>
      <c r="AM840" s="6"/>
      <c r="AN840" s="6"/>
      <c r="AO840" s="6"/>
      <c r="AP840" s="6"/>
      <c r="AQ840" s="6"/>
      <c r="AR840" s="6"/>
      <c r="AS840" s="6"/>
      <c r="AT840" s="6"/>
      <c r="AU840" s="6"/>
      <c r="AV840" s="6"/>
      <c r="AW840" s="6"/>
      <c r="AX840" s="6"/>
      <c r="AY840" s="6"/>
      <c r="AZ840" s="6"/>
      <c r="BA840" s="6"/>
      <c r="BB840" s="6"/>
      <c r="BC840" s="6"/>
    </row>
    <row r="841" customFormat="false" ht="12.75" hidden="false" customHeight="false" outlineLevel="0" collapsed="false">
      <c r="AB841" s="6"/>
      <c r="AC841" s="6"/>
      <c r="AD841" s="6"/>
      <c r="AE841" s="6"/>
      <c r="AF841" s="6"/>
      <c r="AG841" s="6"/>
      <c r="AH841" s="6"/>
      <c r="AI841" s="6"/>
      <c r="AJ841" s="6"/>
      <c r="AK841" s="6"/>
      <c r="AL841" s="6"/>
      <c r="AM841" s="6"/>
      <c r="AN841" s="6"/>
      <c r="AO841" s="6"/>
      <c r="AP841" s="6"/>
      <c r="AQ841" s="6"/>
      <c r="AR841" s="6"/>
      <c r="AS841" s="6"/>
      <c r="AT841" s="6"/>
      <c r="AU841" s="6"/>
      <c r="AV841" s="6"/>
      <c r="AW841" s="6"/>
      <c r="AX841" s="6"/>
      <c r="AY841" s="6"/>
      <c r="AZ841" s="6"/>
      <c r="BA841" s="6"/>
      <c r="BB841" s="6"/>
      <c r="BC841" s="6"/>
    </row>
    <row r="842" customFormat="false" ht="12.75" hidden="false" customHeight="false" outlineLevel="0" collapsed="false">
      <c r="AB842" s="6"/>
      <c r="AC842" s="6"/>
      <c r="AD842" s="6"/>
      <c r="AE842" s="6"/>
      <c r="AF842" s="6"/>
      <c r="AG842" s="6"/>
      <c r="AH842" s="6"/>
      <c r="AI842" s="6"/>
      <c r="AJ842" s="6"/>
      <c r="AK842" s="6"/>
      <c r="AL842" s="6"/>
      <c r="AM842" s="6"/>
      <c r="AN842" s="6"/>
      <c r="AO842" s="6"/>
      <c r="AP842" s="6"/>
      <c r="AQ842" s="6"/>
      <c r="AR842" s="6"/>
      <c r="AS842" s="6"/>
      <c r="AT842" s="6"/>
      <c r="AU842" s="6"/>
      <c r="AV842" s="6"/>
      <c r="AW842" s="6"/>
      <c r="AX842" s="6"/>
      <c r="AY842" s="6"/>
      <c r="AZ842" s="6"/>
      <c r="BA842" s="6"/>
      <c r="BB842" s="6"/>
      <c r="BC842" s="6"/>
    </row>
    <row r="843" customFormat="false" ht="12.75" hidden="false" customHeight="false" outlineLevel="0" collapsed="false">
      <c r="AB843" s="6"/>
      <c r="AC843" s="6"/>
      <c r="AD843" s="6"/>
      <c r="AE843" s="6"/>
      <c r="AF843" s="6"/>
      <c r="AG843" s="6"/>
      <c r="AH843" s="6"/>
      <c r="AI843" s="6"/>
      <c r="AJ843" s="6"/>
      <c r="AK843" s="6"/>
      <c r="AL843" s="6"/>
      <c r="AM843" s="6"/>
      <c r="AN843" s="6"/>
      <c r="AO843" s="6"/>
      <c r="AP843" s="6"/>
      <c r="AQ843" s="6"/>
      <c r="AR843" s="6"/>
      <c r="AS843" s="6"/>
      <c r="AT843" s="6"/>
      <c r="AU843" s="6"/>
      <c r="AV843" s="6"/>
      <c r="AW843" s="6"/>
      <c r="AX843" s="6"/>
      <c r="AY843" s="6"/>
      <c r="AZ843" s="6"/>
      <c r="BA843" s="6"/>
      <c r="BB843" s="6"/>
      <c r="BC843" s="6"/>
    </row>
    <row r="844" customFormat="false" ht="12.75" hidden="false" customHeight="false" outlineLevel="0" collapsed="false">
      <c r="AB844" s="6"/>
      <c r="AC844" s="6"/>
      <c r="AD844" s="6"/>
      <c r="AE844" s="6"/>
      <c r="AF844" s="6"/>
      <c r="AG844" s="6"/>
      <c r="AH844" s="6"/>
      <c r="AI844" s="6"/>
      <c r="AJ844" s="6"/>
      <c r="AK844" s="6"/>
      <c r="AL844" s="6"/>
      <c r="AM844" s="6"/>
      <c r="AN844" s="6"/>
      <c r="AO844" s="6"/>
      <c r="AP844" s="6"/>
      <c r="AQ844" s="6"/>
      <c r="AR844" s="6"/>
      <c r="AS844" s="6"/>
      <c r="AT844" s="6"/>
      <c r="AU844" s="6"/>
      <c r="AV844" s="6"/>
      <c r="AW844" s="6"/>
      <c r="AX844" s="6"/>
      <c r="AY844" s="6"/>
      <c r="AZ844" s="6"/>
      <c r="BA844" s="6"/>
      <c r="BB844" s="6"/>
      <c r="BC844" s="6"/>
    </row>
    <row r="845" customFormat="false" ht="12.75" hidden="false" customHeight="false" outlineLevel="0" collapsed="false">
      <c r="AB845" s="6"/>
      <c r="AC845" s="6"/>
      <c r="AD845" s="6"/>
      <c r="AE845" s="6"/>
      <c r="AF845" s="6"/>
      <c r="AG845" s="6"/>
      <c r="AH845" s="6"/>
      <c r="AI845" s="6"/>
      <c r="AJ845" s="6"/>
      <c r="AK845" s="6"/>
      <c r="AL845" s="6"/>
      <c r="AM845" s="6"/>
      <c r="AN845" s="6"/>
      <c r="AO845" s="6"/>
      <c r="AP845" s="6"/>
      <c r="AQ845" s="6"/>
      <c r="AR845" s="6"/>
      <c r="AS845" s="6"/>
      <c r="AT845" s="6"/>
      <c r="AU845" s="6"/>
      <c r="AV845" s="6"/>
      <c r="AW845" s="6"/>
      <c r="AX845" s="6"/>
      <c r="AY845" s="6"/>
      <c r="AZ845" s="6"/>
      <c r="BA845" s="6"/>
      <c r="BB845" s="6"/>
      <c r="BC845" s="6"/>
    </row>
    <row r="846" customFormat="false" ht="12.75" hidden="false" customHeight="false" outlineLevel="0" collapsed="false">
      <c r="AB846" s="6"/>
      <c r="AC846" s="6"/>
      <c r="AD846" s="6"/>
      <c r="AE846" s="6"/>
      <c r="AF846" s="6"/>
      <c r="AG846" s="6"/>
      <c r="AH846" s="6"/>
      <c r="AI846" s="6"/>
      <c r="AJ846" s="6"/>
      <c r="AK846" s="6"/>
      <c r="AL846" s="6"/>
      <c r="AM846" s="6"/>
      <c r="AN846" s="6"/>
      <c r="AO846" s="6"/>
      <c r="AP846" s="6"/>
      <c r="AQ846" s="6"/>
      <c r="AR846" s="6"/>
      <c r="AS846" s="6"/>
      <c r="AT846" s="6"/>
      <c r="AU846" s="6"/>
      <c r="AV846" s="6"/>
      <c r="AW846" s="6"/>
      <c r="AX846" s="6"/>
      <c r="AY846" s="6"/>
      <c r="AZ846" s="6"/>
      <c r="BA846" s="6"/>
      <c r="BB846" s="6"/>
      <c r="BC846" s="6"/>
    </row>
    <row r="847" customFormat="false" ht="12.75" hidden="false" customHeight="false" outlineLevel="0" collapsed="false">
      <c r="AB847" s="6"/>
      <c r="AC847" s="6"/>
      <c r="AD847" s="6"/>
      <c r="AE847" s="6"/>
      <c r="AF847" s="6"/>
      <c r="AG847" s="6"/>
      <c r="AH847" s="6"/>
      <c r="AI847" s="6"/>
      <c r="AJ847" s="6"/>
      <c r="AK847" s="6"/>
      <c r="AL847" s="6"/>
      <c r="AM847" s="6"/>
      <c r="AN847" s="6"/>
      <c r="AO847" s="6"/>
      <c r="AP847" s="6"/>
      <c r="AQ847" s="6"/>
      <c r="AR847" s="6"/>
      <c r="AS847" s="6"/>
      <c r="AT847" s="6"/>
      <c r="AU847" s="6"/>
      <c r="AV847" s="6"/>
      <c r="AW847" s="6"/>
      <c r="AX847" s="6"/>
      <c r="AY847" s="6"/>
      <c r="AZ847" s="6"/>
      <c r="BA847" s="6"/>
      <c r="BB847" s="6"/>
      <c r="BC847" s="6"/>
    </row>
    <row r="848" customFormat="false" ht="12.75" hidden="false" customHeight="false" outlineLevel="0" collapsed="false">
      <c r="AB848" s="6"/>
      <c r="AC848" s="6"/>
      <c r="AD848" s="6"/>
      <c r="AE848" s="6"/>
      <c r="AF848" s="6"/>
      <c r="AG848" s="6"/>
      <c r="AH848" s="6"/>
      <c r="AI848" s="6"/>
      <c r="AJ848" s="6"/>
      <c r="AK848" s="6"/>
      <c r="AL848" s="6"/>
      <c r="AM848" s="6"/>
      <c r="AN848" s="6"/>
      <c r="AO848" s="6"/>
      <c r="AP848" s="6"/>
      <c r="AQ848" s="6"/>
      <c r="AR848" s="6"/>
      <c r="AS848" s="6"/>
      <c r="AT848" s="6"/>
      <c r="AU848" s="6"/>
      <c r="AV848" s="6"/>
      <c r="AW848" s="6"/>
      <c r="AX848" s="6"/>
      <c r="AY848" s="6"/>
      <c r="AZ848" s="6"/>
      <c r="BA848" s="6"/>
      <c r="BB848" s="6"/>
      <c r="BC848" s="6"/>
    </row>
    <row r="849" customFormat="false" ht="12.75" hidden="false" customHeight="false" outlineLevel="0" collapsed="false">
      <c r="AB849" s="6"/>
      <c r="AC849" s="6"/>
      <c r="AD849" s="6"/>
      <c r="AE849" s="6"/>
      <c r="AF849" s="6"/>
      <c r="AG849" s="6"/>
      <c r="AH849" s="6"/>
      <c r="AI849" s="6"/>
      <c r="AJ849" s="6"/>
      <c r="AK849" s="6"/>
      <c r="AL849" s="6"/>
      <c r="AM849" s="6"/>
      <c r="AN849" s="6"/>
      <c r="AO849" s="6"/>
      <c r="AP849" s="6"/>
      <c r="AQ849" s="6"/>
      <c r="AR849" s="6"/>
      <c r="AS849" s="6"/>
      <c r="AT849" s="6"/>
      <c r="AU849" s="6"/>
      <c r="AV849" s="6"/>
      <c r="AW849" s="6"/>
      <c r="AX849" s="6"/>
      <c r="AY849" s="6"/>
      <c r="AZ849" s="6"/>
      <c r="BA849" s="6"/>
      <c r="BB849" s="6"/>
      <c r="BC849" s="6"/>
    </row>
    <row r="850" customFormat="false" ht="12.75" hidden="false" customHeight="false" outlineLevel="0" collapsed="false">
      <c r="AB850" s="6"/>
      <c r="AC850" s="6"/>
      <c r="AD850" s="6"/>
      <c r="AE850" s="6"/>
      <c r="AF850" s="6"/>
      <c r="AG850" s="6"/>
      <c r="AH850" s="6"/>
      <c r="AI850" s="6"/>
      <c r="AJ850" s="6"/>
      <c r="AK850" s="6"/>
      <c r="AL850" s="6"/>
      <c r="AM850" s="6"/>
      <c r="AN850" s="6"/>
      <c r="AO850" s="6"/>
      <c r="AP850" s="6"/>
      <c r="AQ850" s="6"/>
      <c r="AR850" s="6"/>
      <c r="AS850" s="6"/>
      <c r="AT850" s="6"/>
      <c r="AU850" s="6"/>
      <c r="AV850" s="6"/>
      <c r="AW850" s="6"/>
      <c r="AX850" s="6"/>
      <c r="AY850" s="6"/>
      <c r="AZ850" s="6"/>
      <c r="BA850" s="6"/>
      <c r="BB850" s="6"/>
      <c r="BC850" s="6"/>
    </row>
    <row r="851" customFormat="false" ht="12.75" hidden="false" customHeight="false" outlineLevel="0" collapsed="false">
      <c r="AB851" s="6"/>
      <c r="AC851" s="6"/>
      <c r="AD851" s="6"/>
      <c r="AE851" s="6"/>
      <c r="AF851" s="6"/>
      <c r="AG851" s="6"/>
      <c r="AH851" s="6"/>
      <c r="AI851" s="6"/>
      <c r="AJ851" s="6"/>
      <c r="AK851" s="6"/>
      <c r="AL851" s="6"/>
      <c r="AM851" s="6"/>
      <c r="AN851" s="6"/>
      <c r="AO851" s="6"/>
      <c r="AP851" s="6"/>
      <c r="AQ851" s="6"/>
      <c r="AR851" s="6"/>
      <c r="AS851" s="6"/>
      <c r="AT851" s="6"/>
      <c r="AU851" s="6"/>
      <c r="AV851" s="6"/>
      <c r="AW851" s="6"/>
      <c r="AX851" s="6"/>
      <c r="AY851" s="6"/>
      <c r="AZ851" s="6"/>
      <c r="BA851" s="6"/>
      <c r="BB851" s="6"/>
      <c r="BC851" s="6"/>
    </row>
    <row r="852" customFormat="false" ht="12.75" hidden="false" customHeight="false" outlineLevel="0" collapsed="false">
      <c r="AB852" s="6"/>
      <c r="AC852" s="6"/>
      <c r="AD852" s="6"/>
      <c r="AE852" s="6"/>
      <c r="AF852" s="6"/>
      <c r="AG852" s="6"/>
      <c r="AH852" s="6"/>
      <c r="AI852" s="6"/>
      <c r="AJ852" s="6"/>
      <c r="AK852" s="6"/>
      <c r="AL852" s="6"/>
      <c r="AM852" s="6"/>
      <c r="AN852" s="6"/>
      <c r="AO852" s="6"/>
      <c r="AP852" s="6"/>
      <c r="AQ852" s="6"/>
      <c r="AR852" s="6"/>
      <c r="AS852" s="6"/>
      <c r="AT852" s="6"/>
      <c r="AU852" s="6"/>
      <c r="AV852" s="6"/>
      <c r="AW852" s="6"/>
      <c r="AX852" s="6"/>
      <c r="AY852" s="6"/>
      <c r="AZ852" s="6"/>
      <c r="BA852" s="6"/>
      <c r="BB852" s="6"/>
      <c r="BC852" s="6"/>
    </row>
    <row r="853" customFormat="false" ht="12.75" hidden="false" customHeight="false" outlineLevel="0" collapsed="false">
      <c r="AB853" s="6"/>
      <c r="AC853" s="6"/>
      <c r="AD853" s="6"/>
      <c r="AE853" s="6"/>
      <c r="AF853" s="6"/>
      <c r="AG853" s="6"/>
      <c r="AH853" s="6"/>
      <c r="AI853" s="6"/>
      <c r="AJ853" s="6"/>
      <c r="AK853" s="6"/>
      <c r="AL853" s="6"/>
      <c r="AM853" s="6"/>
      <c r="AN853" s="6"/>
      <c r="AO853" s="6"/>
      <c r="AP853" s="6"/>
      <c r="AQ853" s="6"/>
      <c r="AR853" s="6"/>
      <c r="AS853" s="6"/>
      <c r="AT853" s="6"/>
      <c r="AU853" s="6"/>
      <c r="AV853" s="6"/>
      <c r="AW853" s="6"/>
      <c r="AX853" s="6"/>
      <c r="AY853" s="6"/>
      <c r="AZ853" s="6"/>
      <c r="BA853" s="6"/>
      <c r="BB853" s="6"/>
      <c r="BC853" s="6"/>
    </row>
    <row r="854" customFormat="false" ht="12.75" hidden="false" customHeight="false" outlineLevel="0" collapsed="false">
      <c r="AB854" s="6"/>
      <c r="AC854" s="6"/>
      <c r="AD854" s="6"/>
      <c r="AE854" s="6"/>
      <c r="AF854" s="6"/>
      <c r="AG854" s="6"/>
      <c r="AH854" s="6"/>
      <c r="AI854" s="6"/>
      <c r="AJ854" s="6"/>
      <c r="AK854" s="6"/>
      <c r="AL854" s="6"/>
      <c r="AM854" s="6"/>
      <c r="AN854" s="6"/>
      <c r="AO854" s="6"/>
      <c r="AP854" s="6"/>
      <c r="AQ854" s="6"/>
      <c r="AR854" s="6"/>
      <c r="AS854" s="6"/>
      <c r="AT854" s="6"/>
      <c r="AU854" s="6"/>
      <c r="AV854" s="6"/>
      <c r="AW854" s="6"/>
      <c r="AX854" s="6"/>
      <c r="AY854" s="6"/>
      <c r="AZ854" s="6"/>
      <c r="BA854" s="6"/>
      <c r="BB854" s="6"/>
      <c r="BC854" s="6"/>
    </row>
    <row r="855" customFormat="false" ht="12.75" hidden="false" customHeight="false" outlineLevel="0" collapsed="false">
      <c r="AB855" s="6"/>
      <c r="AC855" s="6"/>
      <c r="AD855" s="6"/>
      <c r="AE855" s="6"/>
      <c r="AF855" s="6"/>
      <c r="AG855" s="6"/>
      <c r="AH855" s="6"/>
      <c r="AI855" s="6"/>
      <c r="AJ855" s="6"/>
      <c r="AK855" s="6"/>
      <c r="AL855" s="6"/>
      <c r="AM855" s="6"/>
      <c r="AN855" s="6"/>
      <c r="AO855" s="6"/>
      <c r="AP855" s="6"/>
      <c r="AQ855" s="6"/>
      <c r="AR855" s="6"/>
      <c r="AS855" s="6"/>
      <c r="AT855" s="6"/>
      <c r="AU855" s="6"/>
      <c r="AV855" s="6"/>
      <c r="AW855" s="6"/>
      <c r="AX855" s="6"/>
      <c r="AY855" s="6"/>
      <c r="AZ855" s="6"/>
      <c r="BA855" s="6"/>
      <c r="BB855" s="6"/>
      <c r="BC855" s="6"/>
    </row>
    <row r="856" customFormat="false" ht="12.75" hidden="false" customHeight="false" outlineLevel="0" collapsed="false">
      <c r="AB856" s="6"/>
      <c r="AC856" s="6"/>
      <c r="AD856" s="6"/>
      <c r="AE856" s="6"/>
      <c r="AF856" s="6"/>
      <c r="AG856" s="6"/>
      <c r="AH856" s="6"/>
      <c r="AI856" s="6"/>
      <c r="AJ856" s="6"/>
      <c r="AK856" s="6"/>
      <c r="AL856" s="6"/>
      <c r="AM856" s="6"/>
      <c r="AN856" s="6"/>
      <c r="AO856" s="6"/>
      <c r="AP856" s="6"/>
      <c r="AQ856" s="6"/>
      <c r="AR856" s="6"/>
      <c r="AS856" s="6"/>
      <c r="AT856" s="6"/>
      <c r="AU856" s="6"/>
      <c r="AV856" s="6"/>
      <c r="AW856" s="6"/>
      <c r="AX856" s="6"/>
      <c r="AY856" s="6"/>
      <c r="AZ856" s="6"/>
      <c r="BA856" s="6"/>
      <c r="BB856" s="6"/>
      <c r="BC856" s="6"/>
    </row>
    <row r="857" customFormat="false" ht="12.75" hidden="false" customHeight="false" outlineLevel="0" collapsed="false">
      <c r="AB857" s="6"/>
      <c r="AC857" s="6"/>
      <c r="AD857" s="6"/>
      <c r="AE857" s="6"/>
      <c r="AF857" s="6"/>
      <c r="AG857" s="6"/>
      <c r="AH857" s="6"/>
      <c r="AI857" s="6"/>
      <c r="AJ857" s="6"/>
      <c r="AK857" s="6"/>
      <c r="AL857" s="6"/>
      <c r="AM857" s="6"/>
      <c r="AN857" s="6"/>
      <c r="AO857" s="6"/>
      <c r="AP857" s="6"/>
      <c r="AQ857" s="6"/>
      <c r="AR857" s="6"/>
      <c r="AS857" s="6"/>
      <c r="AT857" s="6"/>
      <c r="AU857" s="6"/>
      <c r="AV857" s="6"/>
      <c r="AW857" s="6"/>
      <c r="AX857" s="6"/>
      <c r="AY857" s="6"/>
      <c r="AZ857" s="6"/>
      <c r="BA857" s="6"/>
      <c r="BB857" s="6"/>
      <c r="BC857" s="6"/>
    </row>
    <row r="858" customFormat="false" ht="12.75" hidden="false" customHeight="false" outlineLevel="0" collapsed="false">
      <c r="AB858" s="6"/>
      <c r="AC858" s="6"/>
      <c r="AD858" s="6"/>
      <c r="AE858" s="6"/>
      <c r="AF858" s="6"/>
      <c r="AG858" s="6"/>
      <c r="AH858" s="6"/>
      <c r="AI858" s="6"/>
      <c r="AJ858" s="6"/>
      <c r="AK858" s="6"/>
      <c r="AL858" s="6"/>
      <c r="AM858" s="6"/>
      <c r="AN858" s="6"/>
      <c r="AO858" s="6"/>
      <c r="AP858" s="6"/>
      <c r="AQ858" s="6"/>
      <c r="AR858" s="6"/>
      <c r="AS858" s="6"/>
      <c r="AT858" s="6"/>
      <c r="AU858" s="6"/>
      <c r="AV858" s="6"/>
      <c r="AW858" s="6"/>
      <c r="AX858" s="6"/>
      <c r="AY858" s="6"/>
      <c r="AZ858" s="6"/>
      <c r="BA858" s="6"/>
      <c r="BB858" s="6"/>
      <c r="BC858" s="6"/>
    </row>
    <row r="859" customFormat="false" ht="12.75" hidden="false" customHeight="false" outlineLevel="0" collapsed="false">
      <c r="AB859" s="6"/>
      <c r="AC859" s="6"/>
      <c r="AD859" s="6"/>
      <c r="AE859" s="6"/>
      <c r="AF859" s="6"/>
      <c r="AG859" s="6"/>
      <c r="AH859" s="6"/>
      <c r="AI859" s="6"/>
      <c r="AJ859" s="6"/>
      <c r="AK859" s="6"/>
      <c r="AL859" s="6"/>
      <c r="AM859" s="6"/>
      <c r="AN859" s="6"/>
      <c r="AO859" s="6"/>
      <c r="AP859" s="6"/>
      <c r="AQ859" s="6"/>
      <c r="AR859" s="6"/>
      <c r="AS859" s="6"/>
      <c r="AT859" s="6"/>
      <c r="AU859" s="6"/>
      <c r="AV859" s="6"/>
      <c r="AW859" s="6"/>
      <c r="AX859" s="6"/>
      <c r="AY859" s="6"/>
      <c r="AZ859" s="6"/>
      <c r="BA859" s="6"/>
      <c r="BB859" s="6"/>
      <c r="BC859" s="6"/>
    </row>
    <row r="860" customFormat="false" ht="12.75" hidden="false" customHeight="false" outlineLevel="0" collapsed="false">
      <c r="AB860" s="6"/>
      <c r="AC860" s="6"/>
      <c r="AD860" s="6"/>
      <c r="AE860" s="6"/>
      <c r="AF860" s="6"/>
      <c r="AG860" s="6"/>
      <c r="AH860" s="6"/>
      <c r="AI860" s="6"/>
      <c r="AJ860" s="6"/>
      <c r="AK860" s="6"/>
      <c r="AL860" s="6"/>
      <c r="AM860" s="6"/>
      <c r="AN860" s="6"/>
      <c r="AO860" s="6"/>
      <c r="AP860" s="6"/>
      <c r="AQ860" s="6"/>
      <c r="AR860" s="6"/>
      <c r="AS860" s="6"/>
      <c r="AT860" s="6"/>
      <c r="AU860" s="6"/>
      <c r="AV860" s="6"/>
      <c r="AW860" s="6"/>
      <c r="AX860" s="6"/>
      <c r="AY860" s="6"/>
      <c r="AZ860" s="6"/>
      <c r="BA860" s="6"/>
      <c r="BB860" s="6"/>
      <c r="BC860" s="6"/>
    </row>
    <row r="861" customFormat="false" ht="12.75" hidden="false" customHeight="false" outlineLevel="0" collapsed="false">
      <c r="AB861" s="6"/>
      <c r="AC861" s="6"/>
      <c r="AD861" s="6"/>
      <c r="AE861" s="6"/>
      <c r="AF861" s="6"/>
      <c r="AG861" s="6"/>
      <c r="AH861" s="6"/>
      <c r="AI861" s="6"/>
      <c r="AJ861" s="6"/>
      <c r="AK861" s="6"/>
      <c r="AL861" s="6"/>
      <c r="AM861" s="6"/>
      <c r="AN861" s="6"/>
      <c r="AO861" s="6"/>
      <c r="AP861" s="6"/>
      <c r="AQ861" s="6"/>
      <c r="AR861" s="6"/>
      <c r="AS861" s="6"/>
      <c r="AT861" s="6"/>
      <c r="AU861" s="6"/>
      <c r="AV861" s="6"/>
      <c r="AW861" s="6"/>
      <c r="AX861" s="6"/>
      <c r="AY861" s="6"/>
      <c r="AZ861" s="6"/>
      <c r="BA861" s="6"/>
      <c r="BB861" s="6"/>
      <c r="BC861" s="6"/>
    </row>
    <row r="862" customFormat="false" ht="12.75" hidden="false" customHeight="false" outlineLevel="0" collapsed="false">
      <c r="AB862" s="6"/>
      <c r="AC862" s="6"/>
      <c r="AD862" s="6"/>
      <c r="AE862" s="6"/>
      <c r="AF862" s="6"/>
      <c r="AG862" s="6"/>
      <c r="AH862" s="6"/>
      <c r="AI862" s="6"/>
      <c r="AJ862" s="6"/>
      <c r="AK862" s="6"/>
      <c r="AL862" s="6"/>
      <c r="AM862" s="6"/>
      <c r="AN862" s="6"/>
      <c r="AO862" s="6"/>
      <c r="AP862" s="6"/>
      <c r="AQ862" s="6"/>
      <c r="AR862" s="6"/>
      <c r="AS862" s="6"/>
      <c r="AT862" s="6"/>
      <c r="AU862" s="6"/>
      <c r="AV862" s="6"/>
      <c r="AW862" s="6"/>
      <c r="AX862" s="6"/>
      <c r="AY862" s="6"/>
      <c r="AZ862" s="6"/>
      <c r="BA862" s="6"/>
      <c r="BB862" s="6"/>
      <c r="BC862" s="6"/>
    </row>
    <row r="863" customFormat="false" ht="12.75" hidden="false" customHeight="false" outlineLevel="0" collapsed="false">
      <c r="AB863" s="6"/>
      <c r="AC863" s="6"/>
      <c r="AD863" s="6"/>
      <c r="AE863" s="6"/>
      <c r="AF863" s="6"/>
      <c r="AG863" s="6"/>
      <c r="AH863" s="6"/>
      <c r="AI863" s="6"/>
      <c r="AJ863" s="6"/>
      <c r="AK863" s="6"/>
      <c r="AL863" s="6"/>
      <c r="AM863" s="6"/>
      <c r="AN863" s="6"/>
      <c r="AO863" s="6"/>
      <c r="AP863" s="6"/>
      <c r="AQ863" s="6"/>
      <c r="AR863" s="6"/>
      <c r="AS863" s="6"/>
      <c r="AT863" s="6"/>
      <c r="AU863" s="6"/>
      <c r="AV863" s="6"/>
      <c r="AW863" s="6"/>
      <c r="AX863" s="6"/>
      <c r="AY863" s="6"/>
      <c r="AZ863" s="6"/>
      <c r="BA863" s="6"/>
      <c r="BB863" s="6"/>
      <c r="BC863" s="6"/>
    </row>
    <row r="864" customFormat="false" ht="12.75" hidden="false" customHeight="false" outlineLevel="0" collapsed="false">
      <c r="AB864" s="6"/>
      <c r="AC864" s="6"/>
      <c r="AD864" s="6"/>
      <c r="AE864" s="6"/>
      <c r="AF864" s="6"/>
      <c r="AG864" s="6"/>
      <c r="AH864" s="6"/>
      <c r="AI864" s="6"/>
      <c r="AJ864" s="6"/>
      <c r="AK864" s="6"/>
      <c r="AL864" s="6"/>
      <c r="AM864" s="6"/>
      <c r="AN864" s="6"/>
      <c r="AO864" s="6"/>
      <c r="AP864" s="6"/>
      <c r="AQ864" s="6"/>
      <c r="AR864" s="6"/>
      <c r="AS864" s="6"/>
      <c r="AT864" s="6"/>
      <c r="AU864" s="6"/>
      <c r="AV864" s="6"/>
      <c r="AW864" s="6"/>
      <c r="AX864" s="6"/>
      <c r="AY864" s="6"/>
      <c r="AZ864" s="6"/>
      <c r="BA864" s="6"/>
      <c r="BB864" s="6"/>
      <c r="BC864" s="6"/>
    </row>
    <row r="865" customFormat="false" ht="12.75" hidden="false" customHeight="false" outlineLevel="0" collapsed="false">
      <c r="AB865" s="6"/>
      <c r="AC865" s="6"/>
      <c r="AD865" s="6"/>
      <c r="AE865" s="6"/>
      <c r="AF865" s="6"/>
      <c r="AG865" s="6"/>
      <c r="AH865" s="6"/>
      <c r="AI865" s="6"/>
      <c r="AJ865" s="6"/>
      <c r="AK865" s="6"/>
      <c r="AL865" s="6"/>
      <c r="AM865" s="6"/>
      <c r="AN865" s="6"/>
      <c r="AO865" s="6"/>
      <c r="AP865" s="6"/>
      <c r="AQ865" s="6"/>
      <c r="AR865" s="6"/>
      <c r="AS865" s="6"/>
      <c r="AT865" s="6"/>
      <c r="AU865" s="6"/>
      <c r="AV865" s="6"/>
      <c r="AW865" s="6"/>
      <c r="AX865" s="6"/>
      <c r="AY865" s="6"/>
      <c r="AZ865" s="6"/>
      <c r="BA865" s="6"/>
      <c r="BB865" s="6"/>
      <c r="BC865" s="6"/>
    </row>
    <row r="866" customFormat="false" ht="12.75" hidden="false" customHeight="false" outlineLevel="0" collapsed="false">
      <c r="AB866" s="6"/>
      <c r="AC866" s="6"/>
      <c r="AD866" s="6"/>
      <c r="AE866" s="6"/>
      <c r="AF866" s="6"/>
      <c r="AG866" s="6"/>
      <c r="AH866" s="6"/>
      <c r="AI866" s="6"/>
      <c r="AJ866" s="6"/>
      <c r="AK866" s="6"/>
      <c r="AL866" s="6"/>
      <c r="AM866" s="6"/>
      <c r="AN866" s="6"/>
      <c r="AO866" s="6"/>
      <c r="AP866" s="6"/>
      <c r="AQ866" s="6"/>
      <c r="AR866" s="6"/>
      <c r="AS866" s="6"/>
      <c r="AT866" s="6"/>
      <c r="AU866" s="6"/>
      <c r="AV866" s="6"/>
      <c r="AW866" s="6"/>
      <c r="AX866" s="6"/>
      <c r="AY866" s="6"/>
      <c r="AZ866" s="6"/>
      <c r="BA866" s="6"/>
      <c r="BB866" s="6"/>
      <c r="BC866" s="6"/>
    </row>
    <row r="867" customFormat="false" ht="12.75" hidden="false" customHeight="false" outlineLevel="0" collapsed="false">
      <c r="AB867" s="6"/>
      <c r="AC867" s="6"/>
      <c r="AD867" s="6"/>
      <c r="AE867" s="6"/>
      <c r="AF867" s="6"/>
      <c r="AG867" s="6"/>
      <c r="AH867" s="6"/>
      <c r="AI867" s="6"/>
      <c r="AJ867" s="6"/>
      <c r="AK867" s="6"/>
      <c r="AL867" s="6"/>
      <c r="AM867" s="6"/>
      <c r="AN867" s="6"/>
      <c r="AO867" s="6"/>
      <c r="AP867" s="6"/>
      <c r="AQ867" s="6"/>
      <c r="AR867" s="6"/>
      <c r="AS867" s="6"/>
      <c r="AT867" s="6"/>
      <c r="AU867" s="6"/>
      <c r="AV867" s="6"/>
      <c r="AW867" s="6"/>
      <c r="AX867" s="6"/>
      <c r="AY867" s="6"/>
      <c r="AZ867" s="6"/>
      <c r="BA867" s="6"/>
      <c r="BB867" s="6"/>
      <c r="BC867" s="6"/>
    </row>
    <row r="868" customFormat="false" ht="12.75" hidden="false" customHeight="false" outlineLevel="0" collapsed="false">
      <c r="AB868" s="6"/>
      <c r="AC868" s="6"/>
      <c r="AD868" s="6"/>
      <c r="AE868" s="6"/>
      <c r="AF868" s="6"/>
      <c r="AG868" s="6"/>
      <c r="AH868" s="6"/>
      <c r="AI868" s="6"/>
      <c r="AJ868" s="6"/>
      <c r="AK868" s="6"/>
      <c r="AL868" s="6"/>
      <c r="AM868" s="6"/>
      <c r="AN868" s="6"/>
      <c r="AO868" s="6"/>
      <c r="AP868" s="6"/>
      <c r="AQ868" s="6"/>
      <c r="AR868" s="6"/>
      <c r="AS868" s="6"/>
      <c r="AT868" s="6"/>
      <c r="AU868" s="6"/>
      <c r="AV868" s="6"/>
      <c r="AW868" s="6"/>
      <c r="AX868" s="6"/>
      <c r="AY868" s="6"/>
      <c r="AZ868" s="6"/>
      <c r="BA868" s="6"/>
      <c r="BB868" s="6"/>
      <c r="BC868" s="6"/>
    </row>
    <row r="869" customFormat="false" ht="12.75" hidden="false" customHeight="false" outlineLevel="0" collapsed="false">
      <c r="AB869" s="6"/>
      <c r="AC869" s="6"/>
      <c r="AD869" s="6"/>
      <c r="AE869" s="6"/>
      <c r="AF869" s="6"/>
      <c r="AG869" s="6"/>
      <c r="AH869" s="6"/>
      <c r="AI869" s="6"/>
      <c r="AJ869" s="6"/>
      <c r="AK869" s="6"/>
      <c r="AL869" s="6"/>
      <c r="AM869" s="6"/>
      <c r="AN869" s="6"/>
      <c r="AO869" s="6"/>
      <c r="AP869" s="6"/>
      <c r="AQ869" s="6"/>
      <c r="AR869" s="6"/>
      <c r="AS869" s="6"/>
      <c r="AT869" s="6"/>
      <c r="AU869" s="6"/>
      <c r="AV869" s="6"/>
      <c r="AW869" s="6"/>
      <c r="AX869" s="6"/>
      <c r="AY869" s="6"/>
      <c r="AZ869" s="6"/>
      <c r="BA869" s="6"/>
      <c r="BB869" s="6"/>
      <c r="BC869" s="6"/>
    </row>
    <row r="870" customFormat="false" ht="12.75" hidden="false" customHeight="false" outlineLevel="0" collapsed="false">
      <c r="AB870" s="6"/>
      <c r="AC870" s="6"/>
      <c r="AD870" s="6"/>
      <c r="AE870" s="6"/>
      <c r="AF870" s="6"/>
      <c r="AG870" s="6"/>
      <c r="AH870" s="6"/>
      <c r="AI870" s="6"/>
      <c r="AJ870" s="6"/>
      <c r="AK870" s="6"/>
      <c r="AL870" s="6"/>
      <c r="AM870" s="6"/>
      <c r="AN870" s="6"/>
      <c r="AO870" s="6"/>
      <c r="AP870" s="6"/>
      <c r="AQ870" s="6"/>
      <c r="AR870" s="6"/>
      <c r="AS870" s="6"/>
      <c r="AT870" s="6"/>
      <c r="AU870" s="6"/>
      <c r="AV870" s="6"/>
      <c r="AW870" s="6"/>
      <c r="AX870" s="6"/>
      <c r="AY870" s="6"/>
      <c r="AZ870" s="6"/>
      <c r="BA870" s="6"/>
      <c r="BB870" s="6"/>
      <c r="BC870" s="6"/>
    </row>
    <row r="871" customFormat="false" ht="12.75" hidden="false" customHeight="false" outlineLevel="0" collapsed="false">
      <c r="AB871" s="6"/>
      <c r="AC871" s="6"/>
      <c r="AD871" s="6"/>
      <c r="AE871" s="6"/>
      <c r="AF871" s="6"/>
      <c r="AG871" s="6"/>
      <c r="AH871" s="6"/>
      <c r="AI871" s="6"/>
      <c r="AJ871" s="6"/>
      <c r="AK871" s="6"/>
      <c r="AL871" s="6"/>
      <c r="AM871" s="6"/>
      <c r="AN871" s="6"/>
      <c r="AO871" s="6"/>
      <c r="AP871" s="6"/>
      <c r="AQ871" s="6"/>
      <c r="AR871" s="6"/>
      <c r="AS871" s="6"/>
      <c r="AT871" s="6"/>
      <c r="AU871" s="6"/>
      <c r="AV871" s="6"/>
      <c r="AW871" s="6"/>
      <c r="AX871" s="6"/>
      <c r="AY871" s="6"/>
      <c r="AZ871" s="6"/>
      <c r="BA871" s="6"/>
      <c r="BB871" s="6"/>
      <c r="BC871" s="6"/>
    </row>
    <row r="872" customFormat="false" ht="12.75" hidden="false" customHeight="false" outlineLevel="0" collapsed="false">
      <c r="AB872" s="6"/>
      <c r="AC872" s="6"/>
      <c r="AD872" s="6"/>
      <c r="AE872" s="6"/>
      <c r="AF872" s="6"/>
      <c r="AG872" s="6"/>
      <c r="AH872" s="6"/>
      <c r="AI872" s="6"/>
      <c r="AJ872" s="6"/>
      <c r="AK872" s="6"/>
      <c r="AL872" s="6"/>
      <c r="AM872" s="6"/>
      <c r="AN872" s="6"/>
      <c r="AO872" s="6"/>
      <c r="AP872" s="6"/>
      <c r="AQ872" s="6"/>
      <c r="AR872" s="6"/>
      <c r="AS872" s="6"/>
      <c r="AT872" s="6"/>
      <c r="AU872" s="6"/>
      <c r="AV872" s="6"/>
      <c r="AW872" s="6"/>
      <c r="AX872" s="6"/>
      <c r="AY872" s="6"/>
      <c r="AZ872" s="6"/>
      <c r="BA872" s="6"/>
      <c r="BB872" s="6"/>
      <c r="BC872" s="6"/>
    </row>
    <row r="873" customFormat="false" ht="12.75" hidden="false" customHeight="false" outlineLevel="0" collapsed="false">
      <c r="AB873" s="6"/>
      <c r="AC873" s="6"/>
      <c r="AD873" s="6"/>
      <c r="AE873" s="6"/>
      <c r="AF873" s="6"/>
      <c r="AG873" s="6"/>
      <c r="AH873" s="6"/>
      <c r="AI873" s="6"/>
      <c r="AJ873" s="6"/>
      <c r="AK873" s="6"/>
      <c r="AL873" s="6"/>
      <c r="AM873" s="6"/>
      <c r="AN873" s="6"/>
      <c r="AO873" s="6"/>
      <c r="AP873" s="6"/>
      <c r="AQ873" s="6"/>
      <c r="AR873" s="6"/>
      <c r="AS873" s="6"/>
      <c r="AT873" s="6"/>
      <c r="AU873" s="6"/>
      <c r="AV873" s="6"/>
      <c r="AW873" s="6"/>
      <c r="AX873" s="6"/>
      <c r="AY873" s="6"/>
      <c r="AZ873" s="6"/>
      <c r="BA873" s="6"/>
      <c r="BB873" s="6"/>
      <c r="BC873" s="6"/>
    </row>
    <row r="874" customFormat="false" ht="12.75" hidden="false" customHeight="false" outlineLevel="0" collapsed="false">
      <c r="AB874" s="6"/>
      <c r="AC874" s="6"/>
      <c r="AD874" s="6"/>
      <c r="AE874" s="6"/>
      <c r="AF874" s="6"/>
      <c r="AG874" s="6"/>
      <c r="AH874" s="6"/>
      <c r="AI874" s="6"/>
      <c r="AJ874" s="6"/>
      <c r="AK874" s="6"/>
      <c r="AL874" s="6"/>
      <c r="AM874" s="6"/>
      <c r="AN874" s="6"/>
      <c r="AO874" s="6"/>
      <c r="AP874" s="6"/>
      <c r="AQ874" s="6"/>
      <c r="AR874" s="6"/>
      <c r="AS874" s="6"/>
      <c r="AT874" s="6"/>
      <c r="AU874" s="6"/>
      <c r="AV874" s="6"/>
      <c r="AW874" s="6"/>
      <c r="AX874" s="6"/>
      <c r="AY874" s="6"/>
      <c r="AZ874" s="6"/>
      <c r="BA874" s="6"/>
      <c r="BB874" s="6"/>
      <c r="BC874" s="6"/>
    </row>
    <row r="875" customFormat="false" ht="12.75" hidden="false" customHeight="false" outlineLevel="0" collapsed="false">
      <c r="AB875" s="6"/>
      <c r="AC875" s="6"/>
      <c r="AD875" s="6"/>
      <c r="AE875" s="6"/>
      <c r="AF875" s="6"/>
      <c r="AG875" s="6"/>
      <c r="AH875" s="6"/>
      <c r="AI875" s="6"/>
      <c r="AJ875" s="6"/>
      <c r="AK875" s="6"/>
      <c r="AL875" s="6"/>
      <c r="AM875" s="6"/>
      <c r="AN875" s="6"/>
      <c r="AO875" s="6"/>
      <c r="AP875" s="6"/>
      <c r="AQ875" s="6"/>
      <c r="AR875" s="6"/>
      <c r="AS875" s="6"/>
      <c r="AT875" s="6"/>
      <c r="AU875" s="6"/>
      <c r="AV875" s="6"/>
      <c r="AW875" s="6"/>
      <c r="AX875" s="6"/>
      <c r="AY875" s="6"/>
      <c r="AZ875" s="6"/>
      <c r="BA875" s="6"/>
      <c r="BB875" s="6"/>
      <c r="BC875" s="6"/>
    </row>
    <row r="876" customFormat="false" ht="12.75" hidden="false" customHeight="false" outlineLevel="0" collapsed="false">
      <c r="AB876" s="6"/>
      <c r="AC876" s="6"/>
      <c r="AD876" s="6"/>
      <c r="AE876" s="6"/>
      <c r="AF876" s="6"/>
      <c r="AG876" s="6"/>
      <c r="AH876" s="6"/>
      <c r="AI876" s="6"/>
      <c r="AJ876" s="6"/>
      <c r="AK876" s="6"/>
      <c r="AL876" s="6"/>
      <c r="AM876" s="6"/>
      <c r="AN876" s="6"/>
      <c r="AO876" s="6"/>
      <c r="AP876" s="6"/>
      <c r="AQ876" s="6"/>
      <c r="AR876" s="6"/>
      <c r="AS876" s="6"/>
      <c r="AT876" s="6"/>
      <c r="AU876" s="6"/>
      <c r="AV876" s="6"/>
      <c r="AW876" s="6"/>
      <c r="AX876" s="6"/>
      <c r="AY876" s="6"/>
      <c r="AZ876" s="6"/>
      <c r="BA876" s="6"/>
      <c r="BB876" s="6"/>
      <c r="BC876" s="6"/>
    </row>
    <row r="877" customFormat="false" ht="12.75" hidden="false" customHeight="false" outlineLevel="0" collapsed="false">
      <c r="AB877" s="6"/>
      <c r="AC877" s="6"/>
      <c r="AD877" s="6"/>
      <c r="AE877" s="6"/>
      <c r="AF877" s="6"/>
      <c r="AG877" s="6"/>
      <c r="AH877" s="6"/>
      <c r="AI877" s="6"/>
      <c r="AJ877" s="6"/>
      <c r="AK877" s="6"/>
      <c r="AL877" s="6"/>
      <c r="AM877" s="6"/>
      <c r="AN877" s="6"/>
      <c r="AO877" s="6"/>
      <c r="AP877" s="6"/>
      <c r="AQ877" s="6"/>
      <c r="AR877" s="6"/>
      <c r="AS877" s="6"/>
      <c r="AT877" s="6"/>
      <c r="AU877" s="6"/>
      <c r="AV877" s="6"/>
      <c r="AW877" s="6"/>
      <c r="AX877" s="6"/>
      <c r="AY877" s="6"/>
      <c r="AZ877" s="6"/>
      <c r="BA877" s="6"/>
      <c r="BB877" s="6"/>
      <c r="BC877" s="6"/>
    </row>
    <row r="878" customFormat="false" ht="12.75" hidden="false" customHeight="false" outlineLevel="0" collapsed="false">
      <c r="AB878" s="6"/>
      <c r="AC878" s="6"/>
      <c r="AD878" s="6"/>
      <c r="AE878" s="6"/>
      <c r="AF878" s="6"/>
      <c r="AG878" s="6"/>
      <c r="AH878" s="6"/>
      <c r="AI878" s="6"/>
      <c r="AJ878" s="6"/>
      <c r="AK878" s="6"/>
      <c r="AL878" s="6"/>
      <c r="AM878" s="6"/>
      <c r="AN878" s="6"/>
      <c r="AO878" s="6"/>
      <c r="AP878" s="6"/>
      <c r="AQ878" s="6"/>
      <c r="AR878" s="6"/>
      <c r="AS878" s="6"/>
      <c r="AT878" s="6"/>
      <c r="AU878" s="6"/>
      <c r="AV878" s="6"/>
      <c r="AW878" s="6"/>
      <c r="AX878" s="6"/>
      <c r="AY878" s="6"/>
      <c r="AZ878" s="6"/>
      <c r="BA878" s="6"/>
      <c r="BB878" s="6"/>
      <c r="BC878" s="6"/>
    </row>
    <row r="879" customFormat="false" ht="12.75" hidden="false" customHeight="false" outlineLevel="0" collapsed="false">
      <c r="AB879" s="6"/>
      <c r="AC879" s="6"/>
      <c r="AD879" s="6"/>
      <c r="AE879" s="6"/>
      <c r="AF879" s="6"/>
      <c r="AG879" s="6"/>
      <c r="AH879" s="6"/>
      <c r="AI879" s="6"/>
      <c r="AJ879" s="6"/>
      <c r="AK879" s="6"/>
      <c r="AL879" s="6"/>
      <c r="AM879" s="6"/>
      <c r="AN879" s="6"/>
      <c r="AO879" s="6"/>
      <c r="AP879" s="6"/>
      <c r="AQ879" s="6"/>
      <c r="AR879" s="6"/>
      <c r="AS879" s="6"/>
      <c r="AT879" s="6"/>
      <c r="AU879" s="6"/>
      <c r="AV879" s="6"/>
      <c r="AW879" s="6"/>
      <c r="AX879" s="6"/>
      <c r="AY879" s="6"/>
      <c r="AZ879" s="6"/>
      <c r="BA879" s="6"/>
      <c r="BB879" s="6"/>
      <c r="BC879" s="6"/>
    </row>
    <row r="880" customFormat="false" ht="12.75" hidden="false" customHeight="false" outlineLevel="0" collapsed="false">
      <c r="AB880" s="6"/>
      <c r="AC880" s="6"/>
      <c r="AD880" s="6"/>
      <c r="AE880" s="6"/>
      <c r="AF880" s="6"/>
      <c r="AG880" s="6"/>
      <c r="AH880" s="6"/>
      <c r="AI880" s="6"/>
      <c r="AJ880" s="6"/>
      <c r="AK880" s="6"/>
      <c r="AL880" s="6"/>
      <c r="AM880" s="6"/>
      <c r="AN880" s="6"/>
      <c r="AO880" s="6"/>
      <c r="AP880" s="6"/>
      <c r="AQ880" s="6"/>
      <c r="AR880" s="6"/>
      <c r="AS880" s="6"/>
      <c r="AT880" s="6"/>
      <c r="AU880" s="6"/>
      <c r="AV880" s="6"/>
      <c r="AW880" s="6"/>
      <c r="AX880" s="6"/>
      <c r="AY880" s="6"/>
      <c r="AZ880" s="6"/>
      <c r="BA880" s="6"/>
      <c r="BB880" s="6"/>
      <c r="BC880" s="6"/>
    </row>
    <row r="881" customFormat="false" ht="12.75" hidden="false" customHeight="false" outlineLevel="0" collapsed="false">
      <c r="AB881" s="6"/>
      <c r="AC881" s="6"/>
      <c r="AD881" s="6"/>
      <c r="AE881" s="6"/>
      <c r="AF881" s="6"/>
      <c r="AG881" s="6"/>
      <c r="AH881" s="6"/>
      <c r="AI881" s="6"/>
      <c r="AJ881" s="6"/>
      <c r="AK881" s="6"/>
      <c r="AL881" s="6"/>
      <c r="AM881" s="6"/>
      <c r="AN881" s="6"/>
      <c r="AO881" s="6"/>
      <c r="AP881" s="6"/>
      <c r="AQ881" s="6"/>
      <c r="AR881" s="6"/>
      <c r="AS881" s="6"/>
      <c r="AT881" s="6"/>
      <c r="AU881" s="6"/>
      <c r="AV881" s="6"/>
      <c r="AW881" s="6"/>
      <c r="AX881" s="6"/>
      <c r="AY881" s="6"/>
      <c r="AZ881" s="6"/>
      <c r="BA881" s="6"/>
      <c r="BB881" s="6"/>
      <c r="BC881" s="6"/>
    </row>
    <row r="882" customFormat="false" ht="12.75" hidden="false" customHeight="false" outlineLevel="0" collapsed="false">
      <c r="AB882" s="6"/>
      <c r="AC882" s="6"/>
      <c r="AD882" s="6"/>
      <c r="AE882" s="6"/>
      <c r="AF882" s="6"/>
      <c r="AG882" s="6"/>
      <c r="AH882" s="6"/>
      <c r="AI882" s="6"/>
      <c r="AJ882" s="6"/>
      <c r="AK882" s="6"/>
      <c r="AL882" s="6"/>
      <c r="AM882" s="6"/>
      <c r="AN882" s="6"/>
      <c r="AO882" s="6"/>
      <c r="AP882" s="6"/>
      <c r="AQ882" s="6"/>
      <c r="AR882" s="6"/>
      <c r="AS882" s="6"/>
      <c r="AT882" s="6"/>
      <c r="AU882" s="6"/>
      <c r="AV882" s="6"/>
      <c r="AW882" s="6"/>
      <c r="AX882" s="6"/>
      <c r="AY882" s="6"/>
      <c r="AZ882" s="6"/>
      <c r="BA882" s="6"/>
      <c r="BB882" s="6"/>
      <c r="BC882" s="6"/>
    </row>
    <row r="883" customFormat="false" ht="12.75" hidden="false" customHeight="false" outlineLevel="0" collapsed="false">
      <c r="AB883" s="6"/>
      <c r="AC883" s="6"/>
      <c r="AD883" s="6"/>
      <c r="AE883" s="6"/>
      <c r="AF883" s="6"/>
      <c r="AG883" s="6"/>
      <c r="AH883" s="6"/>
      <c r="AI883" s="6"/>
      <c r="AJ883" s="6"/>
      <c r="AK883" s="6"/>
      <c r="AL883" s="6"/>
      <c r="AM883" s="6"/>
      <c r="AN883" s="6"/>
      <c r="AO883" s="6"/>
      <c r="AP883" s="6"/>
      <c r="AQ883" s="6"/>
      <c r="AR883" s="6"/>
      <c r="AS883" s="6"/>
      <c r="AT883" s="6"/>
      <c r="AU883" s="6"/>
      <c r="AV883" s="6"/>
      <c r="AW883" s="6"/>
      <c r="AX883" s="6"/>
      <c r="AY883" s="6"/>
      <c r="AZ883" s="6"/>
      <c r="BA883" s="6"/>
      <c r="BB883" s="6"/>
      <c r="BC883" s="6"/>
    </row>
    <row r="884" customFormat="false" ht="12.75" hidden="false" customHeight="false" outlineLevel="0" collapsed="false">
      <c r="AB884" s="6"/>
      <c r="AC884" s="6"/>
      <c r="AD884" s="6"/>
      <c r="AE884" s="6"/>
      <c r="AF884" s="6"/>
      <c r="AG884" s="6"/>
      <c r="AH884" s="6"/>
      <c r="AI884" s="6"/>
      <c r="AJ884" s="6"/>
      <c r="AK884" s="6"/>
      <c r="AL884" s="6"/>
      <c r="AM884" s="6"/>
      <c r="AN884" s="6"/>
      <c r="AO884" s="6"/>
      <c r="AP884" s="6"/>
      <c r="AQ884" s="6"/>
      <c r="AR884" s="6"/>
      <c r="AS884" s="6"/>
      <c r="AT884" s="6"/>
      <c r="AU884" s="6"/>
      <c r="AV884" s="6"/>
      <c r="AW884" s="6"/>
      <c r="AX884" s="6"/>
      <c r="AY884" s="6"/>
      <c r="AZ884" s="6"/>
      <c r="BA884" s="6"/>
      <c r="BB884" s="6"/>
      <c r="BC884" s="6"/>
    </row>
    <row r="885" customFormat="false" ht="12.75" hidden="false" customHeight="false" outlineLevel="0" collapsed="false">
      <c r="AB885" s="6"/>
      <c r="AC885" s="6"/>
      <c r="AD885" s="6"/>
      <c r="AE885" s="6"/>
      <c r="AF885" s="6"/>
      <c r="AG885" s="6"/>
      <c r="AH885" s="6"/>
      <c r="AI885" s="6"/>
      <c r="AJ885" s="6"/>
      <c r="AK885" s="6"/>
      <c r="AL885" s="6"/>
      <c r="AM885" s="6"/>
      <c r="AN885" s="6"/>
      <c r="AO885" s="6"/>
      <c r="AP885" s="6"/>
      <c r="AQ885" s="6"/>
      <c r="AR885" s="6"/>
      <c r="AS885" s="6"/>
      <c r="AT885" s="6"/>
      <c r="AU885" s="6"/>
      <c r="AV885" s="6"/>
      <c r="AW885" s="6"/>
      <c r="AX885" s="6"/>
      <c r="AY885" s="6"/>
      <c r="AZ885" s="6"/>
      <c r="BA885" s="6"/>
      <c r="BB885" s="6"/>
      <c r="BC885" s="6"/>
    </row>
    <row r="886" customFormat="false" ht="12.75" hidden="false" customHeight="false" outlineLevel="0" collapsed="false">
      <c r="AB886" s="6"/>
      <c r="AC886" s="6"/>
      <c r="AD886" s="6"/>
      <c r="AE886" s="6"/>
      <c r="AF886" s="6"/>
      <c r="AG886" s="6"/>
      <c r="AH886" s="6"/>
      <c r="AI886" s="6"/>
      <c r="AJ886" s="6"/>
      <c r="AK886" s="6"/>
      <c r="AL886" s="6"/>
      <c r="AM886" s="6"/>
      <c r="AN886" s="6"/>
      <c r="AO886" s="6"/>
      <c r="AP886" s="6"/>
      <c r="AQ886" s="6"/>
      <c r="AR886" s="6"/>
      <c r="AS886" s="6"/>
      <c r="AT886" s="6"/>
      <c r="AU886" s="6"/>
      <c r="AV886" s="6"/>
      <c r="AW886" s="6"/>
      <c r="AX886" s="6"/>
      <c r="AY886" s="6"/>
      <c r="AZ886" s="6"/>
      <c r="BA886" s="6"/>
      <c r="BB886" s="6"/>
      <c r="BC886" s="6"/>
    </row>
    <row r="887" customFormat="false" ht="12.75" hidden="false" customHeight="false" outlineLevel="0" collapsed="false">
      <c r="AB887" s="6"/>
      <c r="AC887" s="6"/>
      <c r="AD887" s="6"/>
      <c r="AE887" s="6"/>
      <c r="AF887" s="6"/>
      <c r="AG887" s="6"/>
      <c r="AH887" s="6"/>
      <c r="AI887" s="6"/>
      <c r="AJ887" s="6"/>
      <c r="AK887" s="6"/>
      <c r="AL887" s="6"/>
      <c r="AM887" s="6"/>
      <c r="AN887" s="6"/>
      <c r="AO887" s="6"/>
      <c r="AP887" s="6"/>
      <c r="AQ887" s="6"/>
      <c r="AR887" s="6"/>
      <c r="AS887" s="6"/>
      <c r="AT887" s="6"/>
      <c r="AU887" s="6"/>
      <c r="AV887" s="6"/>
      <c r="AW887" s="6"/>
      <c r="AX887" s="6"/>
      <c r="AY887" s="6"/>
      <c r="AZ887" s="6"/>
      <c r="BA887" s="6"/>
      <c r="BB887" s="6"/>
      <c r="BC887" s="6"/>
    </row>
    <row r="888" customFormat="false" ht="12.75" hidden="false" customHeight="false" outlineLevel="0" collapsed="false">
      <c r="AB888" s="6"/>
      <c r="AC888" s="6"/>
      <c r="AD888" s="6"/>
      <c r="AE888" s="6"/>
      <c r="AF888" s="6"/>
      <c r="AG888" s="6"/>
      <c r="AH888" s="6"/>
      <c r="AI888" s="6"/>
      <c r="AJ888" s="6"/>
      <c r="AK888" s="6"/>
      <c r="AL888" s="6"/>
      <c r="AM888" s="6"/>
      <c r="AN888" s="6"/>
      <c r="AO888" s="6"/>
      <c r="AP888" s="6"/>
      <c r="AQ888" s="6"/>
      <c r="AR888" s="6"/>
      <c r="AS888" s="6"/>
      <c r="AT888" s="6"/>
      <c r="AU888" s="6"/>
      <c r="AV888" s="6"/>
      <c r="AW888" s="6"/>
      <c r="AX888" s="6"/>
      <c r="AY888" s="6"/>
      <c r="AZ888" s="6"/>
      <c r="BA888" s="6"/>
      <c r="BB888" s="6"/>
      <c r="BC888" s="6"/>
    </row>
    <row r="889" customFormat="false" ht="12.75" hidden="false" customHeight="false" outlineLevel="0" collapsed="false">
      <c r="AB889" s="6"/>
      <c r="AC889" s="6"/>
      <c r="AD889" s="6"/>
      <c r="AE889" s="6"/>
      <c r="AF889" s="6"/>
      <c r="AG889" s="6"/>
      <c r="AH889" s="6"/>
      <c r="AI889" s="6"/>
      <c r="AJ889" s="6"/>
      <c r="AK889" s="6"/>
      <c r="AL889" s="6"/>
      <c r="AM889" s="6"/>
      <c r="AN889" s="6"/>
      <c r="AO889" s="6"/>
      <c r="AP889" s="6"/>
      <c r="AQ889" s="6"/>
      <c r="AR889" s="6"/>
      <c r="AS889" s="6"/>
      <c r="AT889" s="6"/>
      <c r="AU889" s="6"/>
      <c r="AV889" s="6"/>
      <c r="AW889" s="6"/>
      <c r="AX889" s="6"/>
      <c r="AY889" s="6"/>
      <c r="AZ889" s="6"/>
      <c r="BA889" s="6"/>
      <c r="BB889" s="6"/>
      <c r="BC889" s="6"/>
    </row>
    <row r="890" customFormat="false" ht="12.75" hidden="false" customHeight="false" outlineLevel="0" collapsed="false">
      <c r="AB890" s="6"/>
      <c r="AC890" s="6"/>
      <c r="AD890" s="6"/>
      <c r="AE890" s="6"/>
      <c r="AF890" s="6"/>
      <c r="AG890" s="6"/>
      <c r="AH890" s="6"/>
      <c r="AI890" s="6"/>
      <c r="AJ890" s="6"/>
      <c r="AK890" s="6"/>
      <c r="AL890" s="6"/>
      <c r="AM890" s="6"/>
      <c r="AN890" s="6"/>
      <c r="AO890" s="6"/>
      <c r="AP890" s="6"/>
      <c r="AQ890" s="6"/>
      <c r="AR890" s="6"/>
      <c r="AS890" s="6"/>
      <c r="AT890" s="6"/>
      <c r="AU890" s="6"/>
      <c r="AV890" s="6"/>
      <c r="AW890" s="6"/>
      <c r="AX890" s="6"/>
      <c r="AY890" s="6"/>
      <c r="AZ890" s="6"/>
      <c r="BA890" s="6"/>
      <c r="BB890" s="6"/>
      <c r="BC890" s="6"/>
    </row>
    <row r="891" customFormat="false" ht="12.75" hidden="false" customHeight="false" outlineLevel="0" collapsed="false">
      <c r="AB891" s="6"/>
      <c r="AC891" s="6"/>
      <c r="AD891" s="6"/>
      <c r="AE891" s="6"/>
      <c r="AF891" s="6"/>
      <c r="AG891" s="6"/>
      <c r="AH891" s="6"/>
      <c r="AI891" s="6"/>
      <c r="AJ891" s="6"/>
      <c r="AK891" s="6"/>
      <c r="AL891" s="6"/>
      <c r="AM891" s="6"/>
      <c r="AN891" s="6"/>
      <c r="AO891" s="6"/>
      <c r="AP891" s="6"/>
      <c r="AQ891" s="6"/>
      <c r="AR891" s="6"/>
      <c r="AS891" s="6"/>
      <c r="AT891" s="6"/>
      <c r="AU891" s="6"/>
      <c r="AV891" s="6"/>
      <c r="AW891" s="6"/>
      <c r="AX891" s="6"/>
      <c r="AY891" s="6"/>
      <c r="AZ891" s="6"/>
      <c r="BA891" s="6"/>
      <c r="BB891" s="6"/>
      <c r="BC891" s="6"/>
    </row>
    <row r="892" customFormat="false" ht="12.75" hidden="false" customHeight="false" outlineLevel="0" collapsed="false">
      <c r="AB892" s="6"/>
      <c r="AC892" s="6"/>
      <c r="AD892" s="6"/>
      <c r="AE892" s="6"/>
      <c r="AF892" s="6"/>
      <c r="AG892" s="6"/>
      <c r="AH892" s="6"/>
      <c r="AI892" s="6"/>
      <c r="AJ892" s="6"/>
      <c r="AK892" s="6"/>
      <c r="AL892" s="6"/>
      <c r="AM892" s="6"/>
      <c r="AN892" s="6"/>
      <c r="AO892" s="6"/>
      <c r="AP892" s="6"/>
      <c r="AQ892" s="6"/>
      <c r="AR892" s="6"/>
      <c r="AS892" s="6"/>
      <c r="AT892" s="6"/>
      <c r="AU892" s="6"/>
      <c r="AV892" s="6"/>
      <c r="AW892" s="6"/>
      <c r="AX892" s="6"/>
      <c r="AY892" s="6"/>
      <c r="AZ892" s="6"/>
      <c r="BA892" s="6"/>
      <c r="BB892" s="6"/>
      <c r="BC892" s="6"/>
    </row>
    <row r="893" customFormat="false" ht="12.75" hidden="false" customHeight="false" outlineLevel="0" collapsed="false">
      <c r="AB893" s="6"/>
      <c r="AC893" s="6"/>
      <c r="AD893" s="6"/>
      <c r="AE893" s="6"/>
      <c r="AF893" s="6"/>
      <c r="AG893" s="6"/>
      <c r="AH893" s="6"/>
      <c r="AI893" s="6"/>
      <c r="AJ893" s="6"/>
      <c r="AK893" s="6"/>
      <c r="AL893" s="6"/>
      <c r="AM893" s="6"/>
      <c r="AN893" s="6"/>
      <c r="AO893" s="6"/>
      <c r="AP893" s="6"/>
      <c r="AQ893" s="6"/>
      <c r="AR893" s="6"/>
      <c r="AS893" s="6"/>
      <c r="AT893" s="6"/>
      <c r="AU893" s="6"/>
      <c r="AV893" s="6"/>
      <c r="AW893" s="6"/>
      <c r="AX893" s="6"/>
      <c r="AY893" s="6"/>
      <c r="AZ893" s="6"/>
      <c r="BA893" s="6"/>
      <c r="BB893" s="6"/>
      <c r="BC893" s="6"/>
    </row>
    <row r="894" customFormat="false" ht="12.75" hidden="false" customHeight="false" outlineLevel="0" collapsed="false">
      <c r="AB894" s="6"/>
      <c r="AC894" s="6"/>
      <c r="AD894" s="6"/>
      <c r="AE894" s="6"/>
      <c r="AF894" s="6"/>
      <c r="AG894" s="6"/>
      <c r="AH894" s="6"/>
      <c r="AI894" s="6"/>
      <c r="AJ894" s="6"/>
      <c r="AK894" s="6"/>
      <c r="AL894" s="6"/>
      <c r="AM894" s="6"/>
      <c r="AN894" s="6"/>
      <c r="AO894" s="6"/>
      <c r="AP894" s="6"/>
      <c r="AQ894" s="6"/>
      <c r="AR894" s="6"/>
      <c r="AS894" s="6"/>
      <c r="AT894" s="6"/>
      <c r="AU894" s="6"/>
      <c r="AV894" s="6"/>
      <c r="AW894" s="6"/>
      <c r="AX894" s="6"/>
      <c r="AY894" s="6"/>
      <c r="AZ894" s="6"/>
      <c r="BA894" s="6"/>
      <c r="BB894" s="6"/>
      <c r="BC894" s="6"/>
    </row>
    <row r="895" customFormat="false" ht="12.75" hidden="false" customHeight="false" outlineLevel="0" collapsed="false">
      <c r="AB895" s="6"/>
      <c r="AC895" s="6"/>
      <c r="AD895" s="6"/>
      <c r="AE895" s="6"/>
      <c r="AF895" s="6"/>
      <c r="AG895" s="6"/>
      <c r="AH895" s="6"/>
      <c r="AI895" s="6"/>
      <c r="AJ895" s="6"/>
      <c r="AK895" s="6"/>
      <c r="AL895" s="6"/>
      <c r="AM895" s="6"/>
      <c r="AN895" s="6"/>
      <c r="AO895" s="6"/>
      <c r="AP895" s="6"/>
      <c r="AQ895" s="6"/>
      <c r="AR895" s="6"/>
      <c r="AS895" s="6"/>
      <c r="AT895" s="6"/>
      <c r="AU895" s="6"/>
      <c r="AV895" s="6"/>
      <c r="AW895" s="6"/>
      <c r="AX895" s="6"/>
      <c r="AY895" s="6"/>
      <c r="AZ895" s="6"/>
      <c r="BA895" s="6"/>
      <c r="BB895" s="6"/>
      <c r="BC895" s="6"/>
    </row>
    <row r="896" customFormat="false" ht="12.75" hidden="false" customHeight="false" outlineLevel="0" collapsed="false">
      <c r="AB896" s="6"/>
      <c r="AC896" s="6"/>
      <c r="AD896" s="6"/>
      <c r="AE896" s="6"/>
      <c r="AF896" s="6"/>
      <c r="AG896" s="6"/>
      <c r="AH896" s="6"/>
      <c r="AI896" s="6"/>
      <c r="AJ896" s="6"/>
      <c r="AK896" s="6"/>
      <c r="AL896" s="6"/>
      <c r="AM896" s="6"/>
      <c r="AN896" s="6"/>
      <c r="AO896" s="6"/>
      <c r="AP896" s="6"/>
      <c r="AQ896" s="6"/>
      <c r="AR896" s="6"/>
      <c r="AS896" s="6"/>
      <c r="AT896" s="6"/>
      <c r="AU896" s="6"/>
      <c r="AV896" s="6"/>
      <c r="AW896" s="6"/>
      <c r="AX896" s="6"/>
      <c r="AY896" s="6"/>
      <c r="AZ896" s="6"/>
      <c r="BA896" s="6"/>
      <c r="BB896" s="6"/>
      <c r="BC896" s="6"/>
    </row>
    <row r="897" customFormat="false" ht="12.75" hidden="false" customHeight="false" outlineLevel="0" collapsed="false">
      <c r="AB897" s="6"/>
      <c r="AC897" s="6"/>
      <c r="AD897" s="6"/>
      <c r="AE897" s="6"/>
      <c r="AF897" s="6"/>
      <c r="AG897" s="6"/>
      <c r="AH897" s="6"/>
      <c r="AI897" s="6"/>
      <c r="AJ897" s="6"/>
      <c r="AK897" s="6"/>
      <c r="AL897" s="6"/>
      <c r="AM897" s="6"/>
      <c r="AN897" s="6"/>
      <c r="AO897" s="6"/>
      <c r="AP897" s="6"/>
      <c r="AQ897" s="6"/>
      <c r="AR897" s="6"/>
      <c r="AS897" s="6"/>
      <c r="AT897" s="6"/>
      <c r="AU897" s="6"/>
      <c r="AV897" s="6"/>
      <c r="AW897" s="6"/>
      <c r="AX897" s="6"/>
      <c r="AY897" s="6"/>
      <c r="AZ897" s="6"/>
      <c r="BA897" s="6"/>
      <c r="BB897" s="6"/>
      <c r="BC897" s="6"/>
    </row>
    <row r="898" customFormat="false" ht="12.75" hidden="false" customHeight="false" outlineLevel="0" collapsed="false">
      <c r="AB898" s="6"/>
      <c r="AC898" s="6"/>
      <c r="AD898" s="6"/>
      <c r="AE898" s="6"/>
      <c r="AF898" s="6"/>
      <c r="AG898" s="6"/>
      <c r="AH898" s="6"/>
      <c r="AI898" s="6"/>
      <c r="AJ898" s="6"/>
      <c r="AK898" s="6"/>
      <c r="AL898" s="6"/>
      <c r="AM898" s="6"/>
      <c r="AN898" s="6"/>
      <c r="AO898" s="6"/>
      <c r="AP898" s="6"/>
      <c r="AQ898" s="6"/>
      <c r="AR898" s="6"/>
      <c r="AS898" s="6"/>
      <c r="AT898" s="6"/>
      <c r="AU898" s="6"/>
      <c r="AV898" s="6"/>
      <c r="AW898" s="6"/>
      <c r="AX898" s="6"/>
      <c r="AY898" s="6"/>
      <c r="AZ898" s="6"/>
      <c r="BA898" s="6"/>
      <c r="BB898" s="6"/>
      <c r="BC898" s="6"/>
    </row>
    <row r="899" customFormat="false" ht="12.75" hidden="false" customHeight="false" outlineLevel="0" collapsed="false">
      <c r="AB899" s="6"/>
      <c r="AC899" s="6"/>
      <c r="AD899" s="6"/>
      <c r="AE899" s="6"/>
      <c r="AF899" s="6"/>
      <c r="AG899" s="6"/>
      <c r="AH899" s="6"/>
      <c r="AI899" s="6"/>
      <c r="AJ899" s="6"/>
      <c r="AK899" s="6"/>
      <c r="AL899" s="6"/>
      <c r="AM899" s="6"/>
      <c r="AN899" s="6"/>
      <c r="AO899" s="6"/>
      <c r="AP899" s="6"/>
      <c r="AQ899" s="6"/>
      <c r="AR899" s="6"/>
      <c r="AS899" s="6"/>
      <c r="AT899" s="6"/>
      <c r="AU899" s="6"/>
      <c r="AV899" s="6"/>
      <c r="AW899" s="6"/>
      <c r="AX899" s="6"/>
      <c r="AY899" s="6"/>
      <c r="AZ899" s="6"/>
      <c r="BA899" s="6"/>
      <c r="BB899" s="6"/>
      <c r="BC899" s="6"/>
    </row>
    <row r="900" customFormat="false" ht="12.75" hidden="false" customHeight="false" outlineLevel="0" collapsed="false">
      <c r="AB900" s="6"/>
      <c r="AC900" s="6"/>
      <c r="AD900" s="6"/>
      <c r="AE900" s="6"/>
      <c r="AF900" s="6"/>
      <c r="AG900" s="6"/>
      <c r="AH900" s="6"/>
      <c r="AI900" s="6"/>
      <c r="AJ900" s="6"/>
      <c r="AK900" s="6"/>
      <c r="AL900" s="6"/>
      <c r="AM900" s="6"/>
      <c r="AN900" s="6"/>
      <c r="AO900" s="6"/>
      <c r="AP900" s="6"/>
      <c r="AQ900" s="6"/>
      <c r="AR900" s="6"/>
      <c r="AS900" s="6"/>
      <c r="AT900" s="6"/>
      <c r="AU900" s="6"/>
      <c r="AV900" s="6"/>
      <c r="AW900" s="6"/>
      <c r="AX900" s="6"/>
      <c r="AY900" s="6"/>
      <c r="AZ900" s="6"/>
      <c r="BA900" s="6"/>
      <c r="BB900" s="6"/>
      <c r="BC900" s="6"/>
    </row>
    <row r="901" customFormat="false" ht="12.75" hidden="false" customHeight="false" outlineLevel="0" collapsed="false">
      <c r="AB901" s="6"/>
      <c r="AC901" s="6"/>
      <c r="AD901" s="6"/>
      <c r="AE901" s="6"/>
      <c r="AF901" s="6"/>
      <c r="AG901" s="6"/>
      <c r="AH901" s="6"/>
      <c r="AI901" s="6"/>
      <c r="AJ901" s="6"/>
      <c r="AK901" s="6"/>
      <c r="AL901" s="6"/>
      <c r="AM901" s="6"/>
      <c r="AN901" s="6"/>
      <c r="AO901" s="6"/>
      <c r="AP901" s="6"/>
      <c r="AQ901" s="6"/>
      <c r="AR901" s="6"/>
      <c r="AS901" s="6"/>
      <c r="AT901" s="6"/>
      <c r="AU901" s="6"/>
      <c r="AV901" s="6"/>
      <c r="AW901" s="6"/>
      <c r="AX901" s="6"/>
      <c r="AY901" s="6"/>
      <c r="AZ901" s="6"/>
      <c r="BA901" s="6"/>
      <c r="BB901" s="6"/>
      <c r="BC901" s="6"/>
    </row>
    <row r="902" customFormat="false" ht="12.75" hidden="false" customHeight="false" outlineLevel="0" collapsed="false">
      <c r="AB902" s="6"/>
      <c r="AC902" s="6"/>
      <c r="AD902" s="6"/>
      <c r="AE902" s="6"/>
      <c r="AF902" s="6"/>
      <c r="AG902" s="6"/>
      <c r="AH902" s="6"/>
      <c r="AI902" s="6"/>
      <c r="AJ902" s="6"/>
      <c r="AK902" s="6"/>
      <c r="AL902" s="6"/>
      <c r="AM902" s="6"/>
      <c r="AN902" s="6"/>
      <c r="AO902" s="6"/>
      <c r="AP902" s="6"/>
      <c r="AQ902" s="6"/>
      <c r="AR902" s="6"/>
      <c r="AS902" s="6"/>
      <c r="AT902" s="6"/>
      <c r="AU902" s="6"/>
      <c r="AV902" s="6"/>
      <c r="AW902" s="6"/>
      <c r="AX902" s="6"/>
      <c r="AY902" s="6"/>
      <c r="AZ902" s="6"/>
      <c r="BA902" s="6"/>
      <c r="BB902" s="6"/>
      <c r="BC902" s="6"/>
    </row>
    <row r="903" customFormat="false" ht="12.75" hidden="false" customHeight="false" outlineLevel="0" collapsed="false">
      <c r="AB903" s="6"/>
      <c r="AC903" s="6"/>
      <c r="AD903" s="6"/>
      <c r="AE903" s="6"/>
      <c r="AF903" s="6"/>
      <c r="AG903" s="6"/>
      <c r="AH903" s="6"/>
      <c r="AI903" s="6"/>
      <c r="AJ903" s="6"/>
      <c r="AK903" s="6"/>
      <c r="AL903" s="6"/>
      <c r="AM903" s="6"/>
      <c r="AN903" s="6"/>
      <c r="AO903" s="6"/>
      <c r="AP903" s="6"/>
      <c r="AQ903" s="6"/>
      <c r="AR903" s="6"/>
      <c r="AS903" s="6"/>
      <c r="AT903" s="6"/>
      <c r="AU903" s="6"/>
      <c r="AV903" s="6"/>
      <c r="AW903" s="6"/>
      <c r="AX903" s="6"/>
      <c r="AY903" s="6"/>
      <c r="AZ903" s="6"/>
      <c r="BA903" s="6"/>
      <c r="BB903" s="6"/>
      <c r="BC903" s="6"/>
    </row>
    <row r="904" customFormat="false" ht="12.75" hidden="false" customHeight="false" outlineLevel="0" collapsed="false">
      <c r="AB904" s="6"/>
      <c r="AC904" s="6"/>
      <c r="AD904" s="6"/>
      <c r="AE904" s="6"/>
      <c r="AF904" s="6"/>
      <c r="AG904" s="6"/>
      <c r="AH904" s="6"/>
      <c r="AI904" s="6"/>
      <c r="AJ904" s="6"/>
      <c r="AK904" s="6"/>
      <c r="AL904" s="6"/>
      <c r="AM904" s="6"/>
      <c r="AN904" s="6"/>
      <c r="AO904" s="6"/>
      <c r="AP904" s="6"/>
      <c r="AQ904" s="6"/>
      <c r="AR904" s="6"/>
      <c r="AS904" s="6"/>
      <c r="AT904" s="6"/>
      <c r="AU904" s="6"/>
      <c r="AV904" s="6"/>
      <c r="AW904" s="6"/>
      <c r="AX904" s="6"/>
      <c r="AY904" s="6"/>
      <c r="AZ904" s="6"/>
      <c r="BA904" s="6"/>
      <c r="BB904" s="6"/>
      <c r="BC904" s="6"/>
    </row>
    <row r="905" customFormat="false" ht="12.75" hidden="false" customHeight="false" outlineLevel="0" collapsed="false">
      <c r="AB905" s="6"/>
      <c r="AC905" s="6"/>
      <c r="AD905" s="6"/>
      <c r="AE905" s="6"/>
      <c r="AF905" s="6"/>
      <c r="AG905" s="6"/>
      <c r="AH905" s="6"/>
      <c r="AI905" s="6"/>
      <c r="AJ905" s="6"/>
      <c r="AK905" s="6"/>
      <c r="AL905" s="6"/>
      <c r="AM905" s="6"/>
      <c r="AN905" s="6"/>
      <c r="AO905" s="6"/>
      <c r="AP905" s="6"/>
      <c r="AQ905" s="6"/>
      <c r="AR905" s="6"/>
      <c r="AS905" s="6"/>
      <c r="AT905" s="6"/>
      <c r="AU905" s="6"/>
      <c r="AV905" s="6"/>
      <c r="AW905" s="6"/>
      <c r="AX905" s="6"/>
      <c r="AY905" s="6"/>
      <c r="AZ905" s="6"/>
      <c r="BA905" s="6"/>
      <c r="BB905" s="6"/>
      <c r="BC905" s="6"/>
    </row>
    <row r="906" customFormat="false" ht="12.75" hidden="false" customHeight="false" outlineLevel="0" collapsed="false">
      <c r="AB906" s="6"/>
      <c r="AC906" s="6"/>
      <c r="AD906" s="6"/>
      <c r="AE906" s="6"/>
      <c r="AF906" s="6"/>
      <c r="AG906" s="6"/>
      <c r="AH906" s="6"/>
      <c r="AI906" s="6"/>
      <c r="AJ906" s="6"/>
      <c r="AK906" s="6"/>
      <c r="AL906" s="6"/>
      <c r="AM906" s="6"/>
      <c r="AN906" s="6"/>
      <c r="AO906" s="6"/>
      <c r="AP906" s="6"/>
      <c r="AQ906" s="6"/>
      <c r="AR906" s="6"/>
      <c r="AS906" s="6"/>
      <c r="AT906" s="6"/>
      <c r="AU906" s="6"/>
      <c r="AV906" s="6"/>
      <c r="AW906" s="6"/>
      <c r="AX906" s="6"/>
      <c r="AY906" s="6"/>
      <c r="AZ906" s="6"/>
      <c r="BA906" s="6"/>
      <c r="BB906" s="6"/>
      <c r="BC906" s="6"/>
    </row>
    <row r="907" customFormat="false" ht="12.75" hidden="false" customHeight="false" outlineLevel="0" collapsed="false">
      <c r="AB907" s="6"/>
      <c r="AC907" s="6"/>
      <c r="AD907" s="6"/>
      <c r="AE907" s="6"/>
      <c r="AF907" s="6"/>
      <c r="AG907" s="6"/>
      <c r="AH907" s="6"/>
      <c r="AI907" s="6"/>
      <c r="AJ907" s="6"/>
      <c r="AK907" s="6"/>
      <c r="AL907" s="6"/>
      <c r="AM907" s="6"/>
      <c r="AN907" s="6"/>
      <c r="AO907" s="6"/>
      <c r="AP907" s="6"/>
      <c r="AQ907" s="6"/>
      <c r="AR907" s="6"/>
      <c r="AS907" s="6"/>
      <c r="AT907" s="6"/>
      <c r="AU907" s="6"/>
      <c r="AV907" s="6"/>
      <c r="AW907" s="6"/>
      <c r="AX907" s="6"/>
      <c r="AY907" s="6"/>
      <c r="AZ907" s="6"/>
      <c r="BA907" s="6"/>
      <c r="BB907" s="6"/>
      <c r="BC907" s="6"/>
    </row>
    <row r="908" customFormat="false" ht="12.75" hidden="false" customHeight="false" outlineLevel="0" collapsed="false">
      <c r="AB908" s="6"/>
      <c r="AC908" s="6"/>
      <c r="AD908" s="6"/>
      <c r="AE908" s="6"/>
      <c r="AF908" s="6"/>
      <c r="AG908" s="6"/>
      <c r="AH908" s="6"/>
      <c r="AI908" s="6"/>
      <c r="AJ908" s="6"/>
      <c r="AK908" s="6"/>
      <c r="AL908" s="6"/>
      <c r="AM908" s="6"/>
      <c r="AN908" s="6"/>
      <c r="AO908" s="6"/>
      <c r="AP908" s="6"/>
      <c r="AQ908" s="6"/>
      <c r="AR908" s="6"/>
      <c r="AS908" s="6"/>
      <c r="AT908" s="6"/>
      <c r="AU908" s="6"/>
      <c r="AV908" s="6"/>
      <c r="AW908" s="6"/>
      <c r="AX908" s="6"/>
      <c r="AY908" s="6"/>
      <c r="AZ908" s="6"/>
      <c r="BA908" s="6"/>
      <c r="BB908" s="6"/>
      <c r="BC908" s="6"/>
    </row>
    <row r="909" customFormat="false" ht="12.75" hidden="false" customHeight="false" outlineLevel="0" collapsed="false">
      <c r="AB909" s="6"/>
      <c r="AC909" s="6"/>
      <c r="AD909" s="6"/>
      <c r="AE909" s="6"/>
      <c r="AF909" s="6"/>
      <c r="AG909" s="6"/>
      <c r="AH909" s="6"/>
      <c r="AI909" s="6"/>
      <c r="AJ909" s="6"/>
      <c r="AK909" s="6"/>
      <c r="AL909" s="6"/>
      <c r="AM909" s="6"/>
      <c r="AN909" s="6"/>
      <c r="AO909" s="6"/>
      <c r="AP909" s="6"/>
      <c r="AQ909" s="6"/>
      <c r="AR909" s="6"/>
      <c r="AS909" s="6"/>
      <c r="AT909" s="6"/>
      <c r="AU909" s="6"/>
      <c r="AV909" s="6"/>
      <c r="AW909" s="6"/>
      <c r="AX909" s="6"/>
      <c r="AY909" s="6"/>
      <c r="AZ909" s="6"/>
      <c r="BA909" s="6"/>
      <c r="BB909" s="6"/>
      <c r="BC909" s="6"/>
    </row>
    <row r="910" customFormat="false" ht="12.75" hidden="false" customHeight="false" outlineLevel="0" collapsed="false">
      <c r="AB910" s="6"/>
      <c r="AC910" s="6"/>
      <c r="AD910" s="6"/>
      <c r="AE910" s="6"/>
      <c r="AF910" s="6"/>
      <c r="AG910" s="6"/>
      <c r="AH910" s="6"/>
      <c r="AI910" s="6"/>
      <c r="AJ910" s="6"/>
      <c r="AK910" s="6"/>
      <c r="AL910" s="6"/>
      <c r="AM910" s="6"/>
      <c r="AN910" s="6"/>
      <c r="AO910" s="6"/>
      <c r="AP910" s="6"/>
      <c r="AQ910" s="6"/>
      <c r="AR910" s="6"/>
      <c r="AS910" s="6"/>
      <c r="AT910" s="6"/>
      <c r="AU910" s="6"/>
      <c r="AV910" s="6"/>
      <c r="AW910" s="6"/>
      <c r="AX910" s="6"/>
      <c r="AY910" s="6"/>
      <c r="AZ910" s="6"/>
      <c r="BA910" s="6"/>
      <c r="BB910" s="6"/>
      <c r="BC910" s="6"/>
    </row>
    <row r="911" customFormat="false" ht="12.75" hidden="false" customHeight="false" outlineLevel="0" collapsed="false">
      <c r="AB911" s="6"/>
      <c r="AC911" s="6"/>
      <c r="AD911" s="6"/>
      <c r="AE911" s="6"/>
      <c r="AF911" s="6"/>
      <c r="AG911" s="6"/>
      <c r="AH911" s="6"/>
      <c r="AI911" s="6"/>
      <c r="AJ911" s="6"/>
      <c r="AK911" s="6"/>
      <c r="AL911" s="6"/>
      <c r="AM911" s="6"/>
      <c r="AN911" s="6"/>
      <c r="AO911" s="6"/>
      <c r="AP911" s="6"/>
      <c r="AQ911" s="6"/>
      <c r="AR911" s="6"/>
      <c r="AS911" s="6"/>
      <c r="AT911" s="6"/>
      <c r="AU911" s="6"/>
      <c r="AV911" s="6"/>
      <c r="AW911" s="6"/>
      <c r="AX911" s="6"/>
      <c r="AY911" s="6"/>
      <c r="AZ911" s="6"/>
      <c r="BA911" s="6"/>
      <c r="BB911" s="6"/>
      <c r="BC911" s="6"/>
    </row>
    <row r="912" customFormat="false" ht="12.75" hidden="false" customHeight="false" outlineLevel="0" collapsed="false">
      <c r="AB912" s="6"/>
      <c r="AC912" s="6"/>
      <c r="AD912" s="6"/>
      <c r="AE912" s="6"/>
      <c r="AF912" s="6"/>
      <c r="AG912" s="6"/>
      <c r="AH912" s="6"/>
      <c r="AI912" s="6"/>
      <c r="AJ912" s="6"/>
      <c r="AK912" s="6"/>
      <c r="AL912" s="6"/>
      <c r="AM912" s="6"/>
      <c r="AN912" s="6"/>
      <c r="AO912" s="6"/>
      <c r="AP912" s="6"/>
      <c r="AQ912" s="6"/>
      <c r="AR912" s="6"/>
      <c r="AS912" s="6"/>
      <c r="AT912" s="6"/>
      <c r="AU912" s="6"/>
      <c r="AV912" s="6"/>
      <c r="AW912" s="6"/>
      <c r="AX912" s="6"/>
      <c r="AY912" s="6"/>
      <c r="AZ912" s="6"/>
      <c r="BA912" s="6"/>
      <c r="BB912" s="6"/>
      <c r="BC912" s="6"/>
    </row>
    <row r="913" customFormat="false" ht="12.75" hidden="false" customHeight="false" outlineLevel="0" collapsed="false">
      <c r="AB913" s="6"/>
      <c r="AC913" s="6"/>
      <c r="AD913" s="6"/>
      <c r="AE913" s="6"/>
      <c r="AF913" s="6"/>
      <c r="AG913" s="6"/>
      <c r="AH913" s="6"/>
      <c r="AI913" s="6"/>
      <c r="AJ913" s="6"/>
      <c r="AK913" s="6"/>
      <c r="AL913" s="6"/>
      <c r="AM913" s="6"/>
      <c r="AN913" s="6"/>
      <c r="AO913" s="6"/>
      <c r="AP913" s="6"/>
      <c r="AQ913" s="6"/>
      <c r="AR913" s="6"/>
      <c r="AS913" s="6"/>
      <c r="AT913" s="6"/>
      <c r="AU913" s="6"/>
      <c r="AV913" s="6"/>
      <c r="AW913" s="6"/>
      <c r="AX913" s="6"/>
      <c r="AY913" s="6"/>
      <c r="AZ913" s="6"/>
      <c r="BA913" s="6"/>
      <c r="BB913" s="6"/>
      <c r="BC913" s="6"/>
    </row>
    <row r="914" customFormat="false" ht="12.75" hidden="false" customHeight="false" outlineLevel="0" collapsed="false">
      <c r="AB914" s="6"/>
      <c r="AC914" s="6"/>
      <c r="AD914" s="6"/>
      <c r="AE914" s="6"/>
      <c r="AF914" s="6"/>
      <c r="AG914" s="6"/>
      <c r="AH914" s="6"/>
      <c r="AI914" s="6"/>
      <c r="AJ914" s="6"/>
      <c r="AK914" s="6"/>
      <c r="AL914" s="6"/>
      <c r="AM914" s="6"/>
      <c r="AN914" s="6"/>
      <c r="AO914" s="6"/>
      <c r="AP914" s="6"/>
      <c r="AQ914" s="6"/>
      <c r="AR914" s="6"/>
      <c r="AS914" s="6"/>
      <c r="AT914" s="6"/>
      <c r="AU914" s="6"/>
      <c r="AV914" s="6"/>
      <c r="AW914" s="6"/>
      <c r="AX914" s="6"/>
      <c r="AY914" s="6"/>
      <c r="AZ914" s="6"/>
      <c r="BA914" s="6"/>
      <c r="BB914" s="6"/>
      <c r="BC914" s="6"/>
    </row>
    <row r="915" customFormat="false" ht="12.75" hidden="false" customHeight="false" outlineLevel="0" collapsed="false">
      <c r="AB915" s="6"/>
      <c r="AC915" s="6"/>
      <c r="AD915" s="6"/>
      <c r="AE915" s="6"/>
      <c r="AF915" s="6"/>
      <c r="AG915" s="6"/>
      <c r="AH915" s="6"/>
      <c r="AI915" s="6"/>
      <c r="AJ915" s="6"/>
      <c r="AK915" s="6"/>
      <c r="AL915" s="6"/>
      <c r="AM915" s="6"/>
      <c r="AN915" s="6"/>
      <c r="AO915" s="6"/>
      <c r="AP915" s="6"/>
      <c r="AQ915" s="6"/>
      <c r="AR915" s="6"/>
      <c r="AS915" s="6"/>
      <c r="AT915" s="6"/>
      <c r="AU915" s="6"/>
      <c r="AV915" s="6"/>
      <c r="AW915" s="6"/>
      <c r="AX915" s="6"/>
      <c r="AY915" s="6"/>
      <c r="AZ915" s="6"/>
      <c r="BA915" s="6"/>
      <c r="BB915" s="6"/>
      <c r="BC915" s="6"/>
    </row>
    <row r="916" customFormat="false" ht="12.75" hidden="false" customHeight="false" outlineLevel="0" collapsed="false">
      <c r="AB916" s="6"/>
      <c r="AC916" s="6"/>
      <c r="AD916" s="6"/>
      <c r="AE916" s="6"/>
      <c r="AF916" s="6"/>
      <c r="AG916" s="6"/>
      <c r="AH916" s="6"/>
      <c r="AI916" s="6"/>
      <c r="AJ916" s="6"/>
      <c r="AK916" s="6"/>
      <c r="AL916" s="6"/>
      <c r="AM916" s="6"/>
      <c r="AN916" s="6"/>
      <c r="AO916" s="6"/>
      <c r="AP916" s="6"/>
      <c r="AQ916" s="6"/>
      <c r="AR916" s="6"/>
      <c r="AS916" s="6"/>
      <c r="AT916" s="6"/>
      <c r="AU916" s="6"/>
      <c r="AV916" s="6"/>
      <c r="AW916" s="6"/>
      <c r="AX916" s="6"/>
      <c r="AY916" s="6"/>
      <c r="AZ916" s="6"/>
      <c r="BA916" s="6"/>
      <c r="BB916" s="6"/>
      <c r="BC916" s="6"/>
    </row>
    <row r="917" customFormat="false" ht="12.75" hidden="false" customHeight="false" outlineLevel="0" collapsed="false">
      <c r="AB917" s="6"/>
      <c r="AC917" s="6"/>
      <c r="AD917" s="6"/>
      <c r="AE917" s="6"/>
      <c r="AF917" s="6"/>
      <c r="AG917" s="6"/>
      <c r="AH917" s="6"/>
      <c r="AI917" s="6"/>
      <c r="AJ917" s="6"/>
      <c r="AK917" s="6"/>
      <c r="AL917" s="6"/>
      <c r="AM917" s="6"/>
      <c r="AN917" s="6"/>
      <c r="AO917" s="6"/>
      <c r="AP917" s="6"/>
      <c r="AQ917" s="6"/>
      <c r="AR917" s="6"/>
      <c r="AS917" s="6"/>
      <c r="AT917" s="6"/>
      <c r="AU917" s="6"/>
      <c r="AV917" s="6"/>
      <c r="AW917" s="6"/>
      <c r="AX917" s="6"/>
      <c r="AY917" s="6"/>
      <c r="AZ917" s="6"/>
      <c r="BA917" s="6"/>
      <c r="BB917" s="6"/>
      <c r="BC917" s="6"/>
    </row>
    <row r="918" customFormat="false" ht="12.75" hidden="false" customHeight="false" outlineLevel="0" collapsed="false">
      <c r="AB918" s="6"/>
      <c r="AC918" s="6"/>
      <c r="AD918" s="6"/>
      <c r="AE918" s="6"/>
      <c r="AF918" s="6"/>
      <c r="AG918" s="6"/>
      <c r="AH918" s="6"/>
      <c r="AI918" s="6"/>
      <c r="AJ918" s="6"/>
      <c r="AK918" s="6"/>
      <c r="AL918" s="6"/>
      <c r="AM918" s="6"/>
      <c r="AN918" s="6"/>
      <c r="AO918" s="6"/>
      <c r="AP918" s="6"/>
      <c r="AQ918" s="6"/>
      <c r="AR918" s="6"/>
      <c r="AS918" s="6"/>
      <c r="AT918" s="6"/>
      <c r="AU918" s="6"/>
      <c r="AV918" s="6"/>
      <c r="AW918" s="6"/>
      <c r="AX918" s="6"/>
      <c r="AY918" s="6"/>
      <c r="AZ918" s="6"/>
      <c r="BA918" s="6"/>
      <c r="BB918" s="6"/>
      <c r="BC918" s="6"/>
    </row>
    <row r="919" customFormat="false" ht="12.75" hidden="false" customHeight="false" outlineLevel="0" collapsed="false">
      <c r="AB919" s="6"/>
      <c r="AC919" s="6"/>
      <c r="AD919" s="6"/>
      <c r="AE919" s="6"/>
      <c r="AF919" s="6"/>
      <c r="AG919" s="6"/>
      <c r="AH919" s="6"/>
      <c r="AI919" s="6"/>
      <c r="AJ919" s="6"/>
      <c r="AK919" s="6"/>
      <c r="AL919" s="6"/>
      <c r="AM919" s="6"/>
      <c r="AN919" s="6"/>
      <c r="AO919" s="6"/>
      <c r="AP919" s="6"/>
      <c r="AQ919" s="6"/>
      <c r="AR919" s="6"/>
      <c r="AS919" s="6"/>
      <c r="AT919" s="6"/>
      <c r="AU919" s="6"/>
      <c r="AV919" s="6"/>
      <c r="AW919" s="6"/>
      <c r="AX919" s="6"/>
      <c r="AY919" s="6"/>
      <c r="AZ919" s="6"/>
      <c r="BA919" s="6"/>
      <c r="BB919" s="6"/>
      <c r="BC919" s="6"/>
    </row>
    <row r="920" customFormat="false" ht="12.75" hidden="false" customHeight="false" outlineLevel="0" collapsed="false">
      <c r="AB920" s="6"/>
      <c r="AC920" s="6"/>
      <c r="AD920" s="6"/>
      <c r="AE920" s="6"/>
      <c r="AF920" s="6"/>
      <c r="AG920" s="6"/>
      <c r="AH920" s="6"/>
      <c r="AI920" s="6"/>
      <c r="AJ920" s="6"/>
      <c r="AK920" s="6"/>
      <c r="AL920" s="6"/>
      <c r="AM920" s="6"/>
      <c r="AN920" s="6"/>
      <c r="AO920" s="6"/>
      <c r="AP920" s="6"/>
      <c r="AQ920" s="6"/>
      <c r="AR920" s="6"/>
      <c r="AS920" s="6"/>
      <c r="AT920" s="6"/>
      <c r="AU920" s="6"/>
      <c r="AV920" s="6"/>
      <c r="AW920" s="6"/>
      <c r="AX920" s="6"/>
      <c r="AY920" s="6"/>
      <c r="AZ920" s="6"/>
      <c r="BA920" s="6"/>
      <c r="BB920" s="6"/>
      <c r="BC920" s="6"/>
    </row>
    <row r="921" customFormat="false" ht="12.75" hidden="false" customHeight="false" outlineLevel="0" collapsed="false">
      <c r="AB921" s="6"/>
      <c r="AC921" s="6"/>
      <c r="AD921" s="6"/>
      <c r="AE921" s="6"/>
      <c r="AF921" s="6"/>
      <c r="AG921" s="6"/>
      <c r="AH921" s="6"/>
      <c r="AI921" s="6"/>
      <c r="AJ921" s="6"/>
      <c r="AK921" s="6"/>
      <c r="AL921" s="6"/>
      <c r="AM921" s="6"/>
      <c r="AN921" s="6"/>
      <c r="AO921" s="6"/>
      <c r="AP921" s="6"/>
      <c r="AQ921" s="6"/>
      <c r="AR921" s="6"/>
      <c r="AS921" s="6"/>
      <c r="AT921" s="6"/>
      <c r="AU921" s="6"/>
      <c r="AV921" s="6"/>
      <c r="AW921" s="6"/>
      <c r="AX921" s="6"/>
      <c r="AY921" s="6"/>
      <c r="AZ921" s="6"/>
      <c r="BA921" s="6"/>
      <c r="BB921" s="6"/>
      <c r="BC921" s="6"/>
    </row>
    <row r="922" customFormat="false" ht="12.75" hidden="false" customHeight="false" outlineLevel="0" collapsed="false">
      <c r="AB922" s="6"/>
      <c r="AC922" s="6"/>
      <c r="AD922" s="6"/>
      <c r="AE922" s="6"/>
      <c r="AF922" s="6"/>
      <c r="AG922" s="6"/>
      <c r="AH922" s="6"/>
      <c r="AI922" s="6"/>
      <c r="AJ922" s="6"/>
      <c r="AK922" s="6"/>
      <c r="AL922" s="6"/>
      <c r="AM922" s="6"/>
      <c r="AN922" s="6"/>
      <c r="AO922" s="6"/>
      <c r="AP922" s="6"/>
      <c r="AQ922" s="6"/>
      <c r="AR922" s="6"/>
      <c r="AS922" s="6"/>
      <c r="AT922" s="6"/>
      <c r="AU922" s="6"/>
      <c r="AV922" s="6"/>
      <c r="AW922" s="6"/>
      <c r="AX922" s="6"/>
      <c r="AY922" s="6"/>
      <c r="AZ922" s="6"/>
      <c r="BA922" s="6"/>
      <c r="BB922" s="6"/>
      <c r="BC922" s="6"/>
    </row>
    <row r="923" customFormat="false" ht="12.75" hidden="false" customHeight="false" outlineLevel="0" collapsed="false">
      <c r="AB923" s="6"/>
      <c r="AC923" s="6"/>
      <c r="AD923" s="6"/>
      <c r="AE923" s="6"/>
      <c r="AF923" s="6"/>
      <c r="AG923" s="6"/>
      <c r="AH923" s="6"/>
      <c r="AI923" s="6"/>
      <c r="AJ923" s="6"/>
      <c r="AK923" s="6"/>
      <c r="AL923" s="6"/>
      <c r="AM923" s="6"/>
      <c r="AN923" s="6"/>
      <c r="AO923" s="6"/>
      <c r="AP923" s="6"/>
      <c r="AQ923" s="6"/>
      <c r="AR923" s="6"/>
      <c r="AS923" s="6"/>
      <c r="AT923" s="6"/>
      <c r="AU923" s="6"/>
      <c r="AV923" s="6"/>
      <c r="AW923" s="6"/>
      <c r="AX923" s="6"/>
      <c r="AY923" s="6"/>
      <c r="AZ923" s="6"/>
      <c r="BA923" s="6"/>
      <c r="BB923" s="6"/>
      <c r="BC923" s="6"/>
    </row>
    <row r="924" customFormat="false" ht="12.75" hidden="false" customHeight="false" outlineLevel="0" collapsed="false">
      <c r="AB924" s="6"/>
      <c r="AC924" s="6"/>
      <c r="AD924" s="6"/>
      <c r="AE924" s="6"/>
      <c r="AF924" s="6"/>
      <c r="AG924" s="6"/>
      <c r="AH924" s="6"/>
      <c r="AI924" s="6"/>
      <c r="AJ924" s="6"/>
      <c r="AK924" s="6"/>
      <c r="AL924" s="6"/>
      <c r="AM924" s="6"/>
      <c r="AN924" s="6"/>
      <c r="AO924" s="6"/>
      <c r="AP924" s="6"/>
      <c r="AQ924" s="6"/>
      <c r="AR924" s="6"/>
      <c r="AS924" s="6"/>
      <c r="AT924" s="6"/>
      <c r="AU924" s="6"/>
      <c r="AV924" s="6"/>
      <c r="AW924" s="6"/>
      <c r="AX924" s="6"/>
      <c r="AY924" s="6"/>
      <c r="AZ924" s="6"/>
      <c r="BA924" s="6"/>
      <c r="BB924" s="6"/>
      <c r="BC924" s="6"/>
    </row>
    <row r="925" customFormat="false" ht="12.75" hidden="false" customHeight="false" outlineLevel="0" collapsed="false">
      <c r="AB925" s="6"/>
      <c r="AC925" s="6"/>
      <c r="AD925" s="6"/>
      <c r="AE925" s="6"/>
      <c r="AF925" s="6"/>
      <c r="AG925" s="6"/>
      <c r="AH925" s="6"/>
      <c r="AI925" s="6"/>
      <c r="AJ925" s="6"/>
      <c r="AK925" s="6"/>
      <c r="AL925" s="6"/>
      <c r="AM925" s="6"/>
      <c r="AN925" s="6"/>
      <c r="AO925" s="6"/>
      <c r="AP925" s="6"/>
      <c r="AQ925" s="6"/>
      <c r="AR925" s="6"/>
      <c r="AS925" s="6"/>
      <c r="AT925" s="6"/>
      <c r="AU925" s="6"/>
      <c r="AV925" s="6"/>
      <c r="AW925" s="6"/>
      <c r="AX925" s="6"/>
      <c r="AY925" s="6"/>
      <c r="AZ925" s="6"/>
      <c r="BA925" s="6"/>
      <c r="BB925" s="6"/>
      <c r="BC925" s="6"/>
    </row>
    <row r="926" customFormat="false" ht="12.75" hidden="false" customHeight="false" outlineLevel="0" collapsed="false">
      <c r="AB926" s="6"/>
      <c r="AC926" s="6"/>
      <c r="AD926" s="6"/>
      <c r="AE926" s="6"/>
      <c r="AF926" s="6"/>
      <c r="AG926" s="6"/>
      <c r="AH926" s="6"/>
      <c r="AI926" s="6"/>
      <c r="AJ926" s="6"/>
      <c r="AK926" s="6"/>
      <c r="AL926" s="6"/>
      <c r="AM926" s="6"/>
      <c r="AN926" s="6"/>
      <c r="AO926" s="6"/>
      <c r="AP926" s="6"/>
      <c r="AQ926" s="6"/>
      <c r="AR926" s="6"/>
      <c r="AS926" s="6"/>
      <c r="AT926" s="6"/>
      <c r="AU926" s="6"/>
      <c r="AV926" s="6"/>
      <c r="AW926" s="6"/>
      <c r="AX926" s="6"/>
      <c r="AY926" s="6"/>
      <c r="AZ926" s="6"/>
      <c r="BA926" s="6"/>
      <c r="BB926" s="6"/>
      <c r="BC926" s="6"/>
    </row>
    <row r="927" customFormat="false" ht="12.75" hidden="false" customHeight="false" outlineLevel="0" collapsed="false">
      <c r="AB927" s="6"/>
      <c r="AC927" s="6"/>
      <c r="AD927" s="6"/>
      <c r="AE927" s="6"/>
      <c r="AF927" s="6"/>
      <c r="AG927" s="6"/>
      <c r="AH927" s="6"/>
      <c r="AI927" s="6"/>
      <c r="AJ927" s="6"/>
      <c r="AK927" s="6"/>
      <c r="AL927" s="6"/>
      <c r="AM927" s="6"/>
      <c r="AN927" s="6"/>
      <c r="AO927" s="6"/>
      <c r="AP927" s="6"/>
      <c r="AQ927" s="6"/>
      <c r="AR927" s="6"/>
      <c r="AS927" s="6"/>
      <c r="AT927" s="6"/>
      <c r="AU927" s="6"/>
      <c r="AV927" s="6"/>
      <c r="AW927" s="6"/>
      <c r="AX927" s="6"/>
      <c r="AY927" s="6"/>
      <c r="AZ927" s="6"/>
      <c r="BA927" s="6"/>
      <c r="BB927" s="6"/>
      <c r="BC927" s="6"/>
    </row>
    <row r="928" customFormat="false" ht="12.75" hidden="false" customHeight="false" outlineLevel="0" collapsed="false">
      <c r="AB928" s="6"/>
      <c r="AC928" s="6"/>
      <c r="AD928" s="6"/>
      <c r="AE928" s="6"/>
      <c r="AF928" s="6"/>
      <c r="AG928" s="6"/>
      <c r="AH928" s="6"/>
      <c r="AI928" s="6"/>
      <c r="AJ928" s="6"/>
      <c r="AK928" s="6"/>
      <c r="AL928" s="6"/>
      <c r="AM928" s="6"/>
      <c r="AN928" s="6"/>
      <c r="AO928" s="6"/>
      <c r="AP928" s="6"/>
      <c r="AQ928" s="6"/>
      <c r="AR928" s="6"/>
      <c r="AS928" s="6"/>
      <c r="AT928" s="6"/>
      <c r="AU928" s="6"/>
      <c r="AV928" s="6"/>
      <c r="AW928" s="6"/>
      <c r="AX928" s="6"/>
      <c r="AY928" s="6"/>
      <c r="AZ928" s="6"/>
      <c r="BA928" s="6"/>
      <c r="BB928" s="6"/>
      <c r="BC928" s="6"/>
    </row>
    <row r="929" customFormat="false" ht="12.75" hidden="false" customHeight="false" outlineLevel="0" collapsed="false">
      <c r="AB929" s="6"/>
      <c r="AC929" s="6"/>
      <c r="AD929" s="6"/>
      <c r="AE929" s="6"/>
      <c r="AF929" s="6"/>
      <c r="AG929" s="6"/>
      <c r="AH929" s="6"/>
      <c r="AI929" s="6"/>
      <c r="AJ929" s="6"/>
      <c r="AK929" s="6"/>
      <c r="AL929" s="6"/>
      <c r="AM929" s="6"/>
      <c r="AN929" s="6"/>
      <c r="AO929" s="6"/>
      <c r="AP929" s="6"/>
      <c r="AQ929" s="6"/>
      <c r="AR929" s="6"/>
      <c r="AS929" s="6"/>
      <c r="AT929" s="6"/>
      <c r="AU929" s="6"/>
      <c r="AV929" s="6"/>
      <c r="AW929" s="6"/>
      <c r="AX929" s="6"/>
      <c r="AY929" s="6"/>
      <c r="AZ929" s="6"/>
      <c r="BA929" s="6"/>
      <c r="BB929" s="6"/>
      <c r="BC929" s="6"/>
    </row>
    <row r="930" customFormat="false" ht="12.75" hidden="false" customHeight="false" outlineLevel="0" collapsed="false">
      <c r="AB930" s="6"/>
      <c r="AC930" s="6"/>
      <c r="AD930" s="6"/>
      <c r="AE930" s="6"/>
      <c r="AF930" s="6"/>
      <c r="AG930" s="6"/>
      <c r="AH930" s="6"/>
      <c r="AI930" s="6"/>
      <c r="AJ930" s="6"/>
      <c r="AK930" s="6"/>
      <c r="AL930" s="6"/>
      <c r="AM930" s="6"/>
      <c r="AN930" s="6"/>
      <c r="AO930" s="6"/>
      <c r="AP930" s="6"/>
      <c r="AQ930" s="6"/>
      <c r="AR930" s="6"/>
      <c r="AS930" s="6"/>
      <c r="AT930" s="6"/>
      <c r="AU930" s="6"/>
      <c r="AV930" s="6"/>
      <c r="AW930" s="6"/>
      <c r="AX930" s="6"/>
      <c r="AY930" s="6"/>
      <c r="AZ930" s="6"/>
      <c r="BA930" s="6"/>
      <c r="BB930" s="6"/>
      <c r="BC930" s="6"/>
    </row>
    <row r="931" customFormat="false" ht="12.75" hidden="false" customHeight="false" outlineLevel="0" collapsed="false">
      <c r="AB931" s="6"/>
      <c r="AC931" s="6"/>
      <c r="AD931" s="6"/>
      <c r="AE931" s="6"/>
      <c r="AF931" s="6"/>
      <c r="AG931" s="6"/>
      <c r="AH931" s="6"/>
      <c r="AI931" s="6"/>
      <c r="AJ931" s="6"/>
      <c r="AK931" s="6"/>
      <c r="AL931" s="6"/>
      <c r="AM931" s="6"/>
      <c r="AN931" s="6"/>
      <c r="AO931" s="6"/>
      <c r="AP931" s="6"/>
      <c r="AQ931" s="6"/>
      <c r="AR931" s="6"/>
      <c r="AS931" s="6"/>
      <c r="AT931" s="6"/>
      <c r="AU931" s="6"/>
      <c r="AV931" s="6"/>
      <c r="AW931" s="6"/>
      <c r="AX931" s="6"/>
      <c r="AY931" s="6"/>
      <c r="AZ931" s="6"/>
      <c r="BA931" s="6"/>
      <c r="BB931" s="6"/>
      <c r="BC931" s="6"/>
    </row>
    <row r="932" customFormat="false" ht="12.75" hidden="false" customHeight="false" outlineLevel="0" collapsed="false">
      <c r="AB932" s="6"/>
      <c r="AC932" s="6"/>
      <c r="AD932" s="6"/>
      <c r="AE932" s="6"/>
      <c r="AF932" s="6"/>
      <c r="AG932" s="6"/>
      <c r="AH932" s="6"/>
      <c r="AI932" s="6"/>
      <c r="AJ932" s="6"/>
      <c r="AK932" s="6"/>
      <c r="AL932" s="6"/>
      <c r="AM932" s="6"/>
      <c r="AN932" s="6"/>
      <c r="AO932" s="6"/>
      <c r="AP932" s="6"/>
      <c r="AQ932" s="6"/>
      <c r="AR932" s="6"/>
      <c r="AS932" s="6"/>
      <c r="AT932" s="6"/>
      <c r="AU932" s="6"/>
      <c r="AV932" s="6"/>
      <c r="AW932" s="6"/>
      <c r="AX932" s="6"/>
      <c r="AY932" s="6"/>
      <c r="AZ932" s="6"/>
      <c r="BA932" s="6"/>
      <c r="BB932" s="6"/>
      <c r="BC932" s="6"/>
    </row>
    <row r="933" customFormat="false" ht="12.75" hidden="false" customHeight="false" outlineLevel="0" collapsed="false">
      <c r="AB933" s="6"/>
      <c r="AC933" s="6"/>
      <c r="AD933" s="6"/>
      <c r="AE933" s="6"/>
      <c r="AF933" s="6"/>
      <c r="AG933" s="6"/>
      <c r="AH933" s="6"/>
      <c r="AI933" s="6"/>
      <c r="AJ933" s="6"/>
      <c r="AK933" s="6"/>
      <c r="AL933" s="6"/>
      <c r="AM933" s="6"/>
      <c r="AN933" s="6"/>
      <c r="AO933" s="6"/>
      <c r="AP933" s="6"/>
      <c r="AQ933" s="6"/>
      <c r="AR933" s="6"/>
      <c r="AS933" s="6"/>
      <c r="AT933" s="6"/>
      <c r="AU933" s="6"/>
      <c r="AV933" s="6"/>
      <c r="AW933" s="6"/>
      <c r="AX933" s="6"/>
      <c r="AY933" s="6"/>
      <c r="AZ933" s="6"/>
      <c r="BA933" s="6"/>
      <c r="BB933" s="6"/>
      <c r="BC933" s="6"/>
    </row>
    <row r="934" customFormat="false" ht="12.75" hidden="false" customHeight="false" outlineLevel="0" collapsed="false">
      <c r="AB934" s="6"/>
      <c r="AC934" s="6"/>
      <c r="AD934" s="6"/>
      <c r="AE934" s="6"/>
      <c r="AF934" s="6"/>
      <c r="AG934" s="6"/>
      <c r="AH934" s="6"/>
      <c r="AI934" s="6"/>
      <c r="AJ934" s="6"/>
      <c r="AK934" s="6"/>
      <c r="AL934" s="6"/>
      <c r="AM934" s="6"/>
      <c r="AN934" s="6"/>
      <c r="AO934" s="6"/>
      <c r="AP934" s="6"/>
      <c r="AQ934" s="6"/>
      <c r="AR934" s="6"/>
      <c r="AS934" s="6"/>
      <c r="AT934" s="6"/>
      <c r="AU934" s="6"/>
      <c r="AV934" s="6"/>
      <c r="AW934" s="6"/>
      <c r="AX934" s="6"/>
      <c r="AY934" s="6"/>
      <c r="AZ934" s="6"/>
      <c r="BA934" s="6"/>
      <c r="BB934" s="6"/>
      <c r="BC934" s="6"/>
    </row>
    <row r="935" customFormat="false" ht="12.75" hidden="false" customHeight="false" outlineLevel="0" collapsed="false">
      <c r="AB935" s="6"/>
      <c r="AC935" s="6"/>
      <c r="AD935" s="6"/>
      <c r="AE935" s="6"/>
      <c r="AF935" s="6"/>
      <c r="AG935" s="6"/>
      <c r="AH935" s="6"/>
      <c r="AI935" s="6"/>
      <c r="AJ935" s="6"/>
      <c r="AK935" s="6"/>
      <c r="AL935" s="6"/>
      <c r="AM935" s="6"/>
      <c r="AN935" s="6"/>
      <c r="AO935" s="6"/>
      <c r="AP935" s="6"/>
      <c r="AQ935" s="6"/>
      <c r="AR935" s="6"/>
      <c r="AS935" s="6"/>
      <c r="AT935" s="6"/>
      <c r="AU935" s="6"/>
      <c r="AV935" s="6"/>
      <c r="AW935" s="6"/>
      <c r="AX935" s="6"/>
      <c r="AY935" s="6"/>
      <c r="AZ935" s="6"/>
      <c r="BA935" s="6"/>
      <c r="BB935" s="6"/>
      <c r="BC935" s="6"/>
    </row>
    <row r="936" customFormat="false" ht="12.75" hidden="false" customHeight="false" outlineLevel="0" collapsed="false">
      <c r="AB936" s="6"/>
      <c r="AC936" s="6"/>
      <c r="AD936" s="6"/>
      <c r="AE936" s="6"/>
      <c r="AF936" s="6"/>
      <c r="AG936" s="6"/>
      <c r="AH936" s="6"/>
      <c r="AI936" s="6"/>
      <c r="AJ936" s="6"/>
      <c r="AK936" s="6"/>
      <c r="AL936" s="6"/>
      <c r="AM936" s="6"/>
      <c r="AN936" s="6"/>
      <c r="AO936" s="6"/>
      <c r="AP936" s="6"/>
      <c r="AQ936" s="6"/>
      <c r="AR936" s="6"/>
      <c r="AS936" s="6"/>
      <c r="AT936" s="6"/>
      <c r="AU936" s="6"/>
      <c r="AV936" s="6"/>
      <c r="AW936" s="6"/>
      <c r="AX936" s="6"/>
      <c r="AY936" s="6"/>
      <c r="AZ936" s="6"/>
      <c r="BA936" s="6"/>
      <c r="BB936" s="6"/>
      <c r="BC936" s="6"/>
    </row>
    <row r="937" customFormat="false" ht="12.75" hidden="false" customHeight="false" outlineLevel="0" collapsed="false">
      <c r="AB937" s="6"/>
      <c r="AC937" s="6"/>
      <c r="AD937" s="6"/>
      <c r="AE937" s="6"/>
      <c r="AF937" s="6"/>
      <c r="AG937" s="6"/>
      <c r="AH937" s="6"/>
      <c r="AI937" s="6"/>
      <c r="AJ937" s="6"/>
      <c r="AK937" s="6"/>
      <c r="AL937" s="6"/>
      <c r="AM937" s="6"/>
      <c r="AN937" s="6"/>
      <c r="AO937" s="6"/>
      <c r="AP937" s="6"/>
      <c r="AQ937" s="6"/>
      <c r="AR937" s="6"/>
      <c r="AS937" s="6"/>
      <c r="AT937" s="6"/>
      <c r="AU937" s="6"/>
      <c r="AV937" s="6"/>
      <c r="AW937" s="6"/>
      <c r="AX937" s="6"/>
      <c r="AY937" s="6"/>
      <c r="AZ937" s="6"/>
      <c r="BA937" s="6"/>
      <c r="BB937" s="6"/>
      <c r="BC937" s="6"/>
    </row>
    <row r="938" customFormat="false" ht="12.75" hidden="false" customHeight="false" outlineLevel="0" collapsed="false">
      <c r="AB938" s="6"/>
      <c r="AC938" s="6"/>
      <c r="AD938" s="6"/>
      <c r="AE938" s="6"/>
      <c r="AF938" s="6"/>
      <c r="AG938" s="6"/>
      <c r="AH938" s="6"/>
      <c r="AI938" s="6"/>
      <c r="AJ938" s="6"/>
      <c r="AK938" s="6"/>
      <c r="AL938" s="6"/>
      <c r="AM938" s="6"/>
      <c r="AN938" s="6"/>
      <c r="AO938" s="6"/>
      <c r="AP938" s="6"/>
      <c r="AQ938" s="6"/>
      <c r="AR938" s="6"/>
      <c r="AS938" s="6"/>
      <c r="AT938" s="6"/>
      <c r="AU938" s="6"/>
      <c r="AV938" s="6"/>
      <c r="AW938" s="6"/>
      <c r="AX938" s="6"/>
      <c r="AY938" s="6"/>
      <c r="AZ938" s="6"/>
      <c r="BA938" s="6"/>
      <c r="BB938" s="6"/>
      <c r="BC938" s="6"/>
    </row>
    <row r="939" customFormat="false" ht="12.75" hidden="false" customHeight="false" outlineLevel="0" collapsed="false">
      <c r="AB939" s="6"/>
      <c r="AC939" s="6"/>
      <c r="AD939" s="6"/>
      <c r="AE939" s="6"/>
      <c r="AF939" s="6"/>
      <c r="AG939" s="6"/>
      <c r="AH939" s="6"/>
      <c r="AI939" s="6"/>
      <c r="AJ939" s="6"/>
      <c r="AK939" s="6"/>
      <c r="AL939" s="6"/>
      <c r="AM939" s="6"/>
      <c r="AN939" s="6"/>
      <c r="AO939" s="6"/>
      <c r="AP939" s="6"/>
      <c r="AQ939" s="6"/>
      <c r="AR939" s="6"/>
      <c r="AS939" s="6"/>
      <c r="AT939" s="6"/>
      <c r="AU939" s="6"/>
      <c r="AV939" s="6"/>
      <c r="AW939" s="6"/>
      <c r="AX939" s="6"/>
      <c r="AY939" s="6"/>
      <c r="AZ939" s="6"/>
      <c r="BA939" s="6"/>
      <c r="BB939" s="6"/>
      <c r="BC939" s="6"/>
    </row>
    <row r="940" customFormat="false" ht="12.75" hidden="false" customHeight="false" outlineLevel="0" collapsed="false">
      <c r="AB940" s="6"/>
      <c r="AC940" s="6"/>
      <c r="AD940" s="6"/>
      <c r="AE940" s="6"/>
      <c r="AF940" s="6"/>
      <c r="AG940" s="6"/>
      <c r="AH940" s="6"/>
      <c r="AI940" s="6"/>
      <c r="AJ940" s="6"/>
      <c r="AK940" s="6"/>
      <c r="AL940" s="6"/>
      <c r="AM940" s="6"/>
      <c r="AN940" s="6"/>
      <c r="AO940" s="6"/>
      <c r="AP940" s="6"/>
      <c r="AQ940" s="6"/>
      <c r="AR940" s="6"/>
      <c r="AS940" s="6"/>
      <c r="AT940" s="6"/>
      <c r="AU940" s="6"/>
      <c r="AV940" s="6"/>
      <c r="AW940" s="6"/>
      <c r="AX940" s="6"/>
      <c r="AY940" s="6"/>
      <c r="AZ940" s="6"/>
      <c r="BA940" s="6"/>
      <c r="BB940" s="6"/>
      <c r="BC940" s="6"/>
    </row>
    <row r="941" customFormat="false" ht="12.75" hidden="false" customHeight="false" outlineLevel="0" collapsed="false">
      <c r="AB941" s="6"/>
      <c r="AC941" s="6"/>
      <c r="AD941" s="6"/>
      <c r="AE941" s="6"/>
      <c r="AF941" s="6"/>
      <c r="AG941" s="6"/>
      <c r="AH941" s="6"/>
      <c r="AI941" s="6"/>
      <c r="AJ941" s="6"/>
      <c r="AK941" s="6"/>
      <c r="AL941" s="6"/>
      <c r="AM941" s="6"/>
      <c r="AN941" s="6"/>
      <c r="AO941" s="6"/>
      <c r="AP941" s="6"/>
      <c r="AQ941" s="6"/>
      <c r="AR941" s="6"/>
      <c r="AS941" s="6"/>
      <c r="AT941" s="6"/>
      <c r="AU941" s="6"/>
      <c r="AV941" s="6"/>
      <c r="AW941" s="6"/>
      <c r="AX941" s="6"/>
      <c r="AY941" s="6"/>
      <c r="AZ941" s="6"/>
      <c r="BA941" s="6"/>
      <c r="BB941" s="6"/>
      <c r="BC941" s="6"/>
    </row>
    <row r="942" customFormat="false" ht="12.75" hidden="false" customHeight="false" outlineLevel="0" collapsed="false">
      <c r="AB942" s="6"/>
      <c r="AC942" s="6"/>
      <c r="AD942" s="6"/>
      <c r="AE942" s="6"/>
      <c r="AF942" s="6"/>
      <c r="AG942" s="6"/>
      <c r="AH942" s="6"/>
      <c r="AI942" s="6"/>
      <c r="AJ942" s="6"/>
      <c r="AK942" s="6"/>
      <c r="AL942" s="6"/>
      <c r="AM942" s="6"/>
      <c r="AN942" s="6"/>
      <c r="AO942" s="6"/>
      <c r="AP942" s="6"/>
      <c r="AQ942" s="6"/>
      <c r="AR942" s="6"/>
      <c r="AS942" s="6"/>
      <c r="AT942" s="6"/>
      <c r="AU942" s="6"/>
      <c r="AV942" s="6"/>
      <c r="AW942" s="6"/>
      <c r="AX942" s="6"/>
      <c r="AY942" s="6"/>
      <c r="AZ942" s="6"/>
      <c r="BA942" s="6"/>
      <c r="BB942" s="6"/>
      <c r="BC942" s="6"/>
    </row>
    <row r="943" customFormat="false" ht="12.75" hidden="false" customHeight="false" outlineLevel="0" collapsed="false">
      <c r="AB943" s="6"/>
      <c r="AC943" s="6"/>
      <c r="AD943" s="6"/>
      <c r="AE943" s="6"/>
      <c r="AF943" s="6"/>
      <c r="AG943" s="6"/>
      <c r="AH943" s="6"/>
      <c r="AI943" s="6"/>
      <c r="AJ943" s="6"/>
      <c r="AK943" s="6"/>
      <c r="AL943" s="6"/>
      <c r="AM943" s="6"/>
      <c r="AN943" s="6"/>
      <c r="AO943" s="6"/>
      <c r="AP943" s="6"/>
      <c r="AQ943" s="6"/>
      <c r="AR943" s="6"/>
      <c r="AS943" s="6"/>
      <c r="AT943" s="6"/>
      <c r="AU943" s="6"/>
      <c r="AV943" s="6"/>
      <c r="AW943" s="6"/>
      <c r="AX943" s="6"/>
      <c r="AY943" s="6"/>
      <c r="AZ943" s="6"/>
      <c r="BA943" s="6"/>
      <c r="BB943" s="6"/>
      <c r="BC943" s="6"/>
    </row>
    <row r="944" customFormat="false" ht="12.75" hidden="false" customHeight="false" outlineLevel="0" collapsed="false">
      <c r="AB944" s="6"/>
      <c r="AC944" s="6"/>
      <c r="AD944" s="6"/>
      <c r="AE944" s="6"/>
      <c r="AF944" s="6"/>
      <c r="AG944" s="6"/>
      <c r="AH944" s="6"/>
      <c r="AI944" s="6"/>
      <c r="AJ944" s="6"/>
      <c r="AK944" s="6"/>
      <c r="AL944" s="6"/>
      <c r="AM944" s="6"/>
      <c r="AN944" s="6"/>
      <c r="AO944" s="6"/>
      <c r="AP944" s="6"/>
      <c r="AQ944" s="6"/>
      <c r="AR944" s="6"/>
      <c r="AS944" s="6"/>
      <c r="AT944" s="6"/>
      <c r="AU944" s="6"/>
      <c r="AV944" s="6"/>
      <c r="AW944" s="6"/>
      <c r="AX944" s="6"/>
      <c r="AY944" s="6"/>
      <c r="AZ944" s="6"/>
      <c r="BA944" s="6"/>
      <c r="BB944" s="6"/>
      <c r="BC944" s="6"/>
    </row>
    <row r="945" customFormat="false" ht="12.75" hidden="false" customHeight="false" outlineLevel="0" collapsed="false">
      <c r="AB945" s="6"/>
      <c r="AC945" s="6"/>
      <c r="AD945" s="6"/>
      <c r="AE945" s="6"/>
      <c r="AF945" s="6"/>
      <c r="AG945" s="6"/>
      <c r="AH945" s="6"/>
      <c r="AI945" s="6"/>
      <c r="AJ945" s="6"/>
      <c r="AK945" s="6"/>
      <c r="AL945" s="6"/>
      <c r="AM945" s="6"/>
      <c r="AN945" s="6"/>
      <c r="AO945" s="6"/>
      <c r="AP945" s="6"/>
      <c r="AQ945" s="6"/>
      <c r="AR945" s="6"/>
      <c r="AS945" s="6"/>
      <c r="AT945" s="6"/>
      <c r="AU945" s="6"/>
      <c r="AV945" s="6"/>
      <c r="AW945" s="6"/>
      <c r="AX945" s="6"/>
      <c r="AY945" s="6"/>
      <c r="AZ945" s="6"/>
      <c r="BA945" s="6"/>
      <c r="BB945" s="6"/>
      <c r="BC945" s="6"/>
    </row>
    <row r="946" customFormat="false" ht="12.75" hidden="false" customHeight="false" outlineLevel="0" collapsed="false">
      <c r="AB946" s="6"/>
      <c r="AC946" s="6"/>
      <c r="AD946" s="6"/>
      <c r="AE946" s="6"/>
      <c r="AF946" s="6"/>
      <c r="AG946" s="6"/>
      <c r="AH946" s="6"/>
      <c r="AI946" s="6"/>
      <c r="AJ946" s="6"/>
      <c r="AK946" s="6"/>
      <c r="AL946" s="6"/>
      <c r="AM946" s="6"/>
      <c r="AN946" s="6"/>
      <c r="AO946" s="6"/>
      <c r="AP946" s="6"/>
      <c r="AQ946" s="6"/>
      <c r="AR946" s="6"/>
      <c r="AS946" s="6"/>
      <c r="AT946" s="6"/>
      <c r="AU946" s="6"/>
      <c r="AV946" s="6"/>
      <c r="AW946" s="6"/>
      <c r="AX946" s="6"/>
      <c r="AY946" s="6"/>
      <c r="AZ946" s="6"/>
      <c r="BA946" s="6"/>
      <c r="BB946" s="6"/>
      <c r="BC946" s="6"/>
    </row>
    <row r="947" customFormat="false" ht="12.75" hidden="false" customHeight="false" outlineLevel="0" collapsed="false">
      <c r="AB947" s="6"/>
      <c r="AC947" s="6"/>
      <c r="AD947" s="6"/>
      <c r="AE947" s="6"/>
      <c r="AF947" s="6"/>
      <c r="AG947" s="6"/>
      <c r="AH947" s="6"/>
      <c r="AI947" s="6"/>
      <c r="AJ947" s="6"/>
      <c r="AK947" s="6"/>
      <c r="AL947" s="6"/>
      <c r="AM947" s="6"/>
      <c r="AN947" s="6"/>
      <c r="AO947" s="6"/>
      <c r="AP947" s="6"/>
      <c r="AQ947" s="6"/>
      <c r="AR947" s="6"/>
      <c r="AS947" s="6"/>
      <c r="AT947" s="6"/>
      <c r="AU947" s="6"/>
      <c r="AV947" s="6"/>
      <c r="AW947" s="6"/>
      <c r="AX947" s="6"/>
      <c r="AY947" s="6"/>
      <c r="AZ947" s="6"/>
      <c r="BA947" s="6"/>
      <c r="BB947" s="6"/>
      <c r="BC947" s="6"/>
    </row>
    <row r="948" customFormat="false" ht="12.75" hidden="false" customHeight="false" outlineLevel="0" collapsed="false">
      <c r="AB948" s="6"/>
      <c r="AC948" s="6"/>
      <c r="AD948" s="6"/>
      <c r="AE948" s="6"/>
      <c r="AF948" s="6"/>
      <c r="AG948" s="6"/>
      <c r="AH948" s="6"/>
      <c r="AI948" s="6"/>
      <c r="AJ948" s="6"/>
      <c r="AK948" s="6"/>
      <c r="AL948" s="6"/>
      <c r="AM948" s="6"/>
      <c r="AN948" s="6"/>
      <c r="AO948" s="6"/>
      <c r="AP948" s="6"/>
      <c r="AQ948" s="6"/>
      <c r="AR948" s="6"/>
      <c r="AS948" s="6"/>
      <c r="AT948" s="6"/>
      <c r="AU948" s="6"/>
      <c r="AV948" s="6"/>
      <c r="AW948" s="6"/>
      <c r="AX948" s="6"/>
      <c r="AY948" s="6"/>
      <c r="AZ948" s="6"/>
      <c r="BA948" s="6"/>
      <c r="BB948" s="6"/>
      <c r="BC948" s="6"/>
    </row>
    <row r="949" customFormat="false" ht="12.75" hidden="false" customHeight="false" outlineLevel="0" collapsed="false">
      <c r="AB949" s="6"/>
      <c r="AC949" s="6"/>
      <c r="AD949" s="6"/>
      <c r="AE949" s="6"/>
      <c r="AF949" s="6"/>
      <c r="AG949" s="6"/>
      <c r="AH949" s="6"/>
      <c r="AI949" s="6"/>
      <c r="AJ949" s="6"/>
      <c r="AK949" s="6"/>
      <c r="AL949" s="6"/>
      <c r="AM949" s="6"/>
      <c r="AN949" s="6"/>
      <c r="AO949" s="6"/>
      <c r="AP949" s="6"/>
      <c r="AQ949" s="6"/>
      <c r="AR949" s="6"/>
      <c r="AS949" s="6"/>
      <c r="AT949" s="6"/>
      <c r="AU949" s="6"/>
      <c r="AV949" s="6"/>
      <c r="AW949" s="6"/>
      <c r="AX949" s="6"/>
      <c r="AY949" s="6"/>
      <c r="AZ949" s="6"/>
      <c r="BA949" s="6"/>
      <c r="BB949" s="6"/>
      <c r="BC949" s="6"/>
    </row>
    <row r="950" customFormat="false" ht="12.75" hidden="false" customHeight="false" outlineLevel="0" collapsed="false">
      <c r="AB950" s="6"/>
      <c r="AC950" s="6"/>
      <c r="AD950" s="6"/>
      <c r="AE950" s="6"/>
      <c r="AF950" s="6"/>
      <c r="AG950" s="6"/>
      <c r="AH950" s="6"/>
      <c r="AI950" s="6"/>
      <c r="AJ950" s="6"/>
      <c r="AK950" s="6"/>
      <c r="AL950" s="6"/>
      <c r="AM950" s="6"/>
      <c r="AN950" s="6"/>
      <c r="AO950" s="6"/>
      <c r="AP950" s="6"/>
      <c r="AQ950" s="6"/>
      <c r="AR950" s="6"/>
      <c r="AS950" s="6"/>
      <c r="AT950" s="6"/>
      <c r="AU950" s="6"/>
      <c r="AV950" s="6"/>
      <c r="AW950" s="6"/>
      <c r="AX950" s="6"/>
      <c r="AY950" s="6"/>
      <c r="AZ950" s="6"/>
      <c r="BA950" s="6"/>
      <c r="BB950" s="6"/>
      <c r="BC950" s="6"/>
    </row>
    <row r="951" customFormat="false" ht="12.75" hidden="false" customHeight="false" outlineLevel="0" collapsed="false">
      <c r="AB951" s="6"/>
      <c r="AC951" s="6"/>
      <c r="AD951" s="6"/>
      <c r="AE951" s="6"/>
      <c r="AF951" s="6"/>
      <c r="AG951" s="6"/>
      <c r="AH951" s="6"/>
      <c r="AI951" s="6"/>
      <c r="AJ951" s="6"/>
      <c r="AK951" s="6"/>
      <c r="AL951" s="6"/>
      <c r="AM951" s="6"/>
      <c r="AN951" s="6"/>
      <c r="AO951" s="6"/>
      <c r="AP951" s="6"/>
      <c r="AQ951" s="6"/>
      <c r="AR951" s="6"/>
      <c r="AS951" s="6"/>
      <c r="AT951" s="6"/>
      <c r="AU951" s="6"/>
      <c r="AV951" s="6"/>
      <c r="AW951" s="6"/>
      <c r="AX951" s="6"/>
      <c r="AY951" s="6"/>
      <c r="AZ951" s="6"/>
      <c r="BA951" s="6"/>
      <c r="BB951" s="6"/>
      <c r="BC951" s="6"/>
    </row>
    <row r="952" customFormat="false" ht="12.75" hidden="false" customHeight="false" outlineLevel="0" collapsed="false">
      <c r="AB952" s="6"/>
      <c r="AC952" s="6"/>
      <c r="AD952" s="6"/>
      <c r="AE952" s="6"/>
      <c r="AF952" s="6"/>
      <c r="AG952" s="6"/>
      <c r="AH952" s="6"/>
      <c r="AI952" s="6"/>
      <c r="AJ952" s="6"/>
      <c r="AK952" s="6"/>
      <c r="AL952" s="6"/>
      <c r="AM952" s="6"/>
      <c r="AN952" s="6"/>
      <c r="AO952" s="6"/>
      <c r="AP952" s="6"/>
      <c r="AQ952" s="6"/>
      <c r="AR952" s="6"/>
      <c r="AS952" s="6"/>
      <c r="AT952" s="6"/>
      <c r="AU952" s="6"/>
      <c r="AV952" s="6"/>
      <c r="AW952" s="6"/>
      <c r="AX952" s="6"/>
      <c r="AY952" s="6"/>
      <c r="AZ952" s="6"/>
      <c r="BA952" s="6"/>
      <c r="BB952" s="6"/>
      <c r="BC952" s="6"/>
    </row>
    <row r="953" customFormat="false" ht="12.75" hidden="false" customHeight="false" outlineLevel="0" collapsed="false">
      <c r="AB953" s="6"/>
      <c r="AC953" s="6"/>
      <c r="AD953" s="6"/>
      <c r="AE953" s="6"/>
      <c r="AF953" s="6"/>
      <c r="AG953" s="6"/>
      <c r="AH953" s="6"/>
      <c r="AI953" s="6"/>
      <c r="AJ953" s="6"/>
      <c r="AK953" s="6"/>
      <c r="AL953" s="6"/>
      <c r="AM953" s="6"/>
      <c r="AN953" s="6"/>
      <c r="AO953" s="6"/>
      <c r="AP953" s="6"/>
      <c r="AQ953" s="6"/>
      <c r="AR953" s="6"/>
      <c r="AS953" s="6"/>
      <c r="AT953" s="6"/>
      <c r="AU953" s="6"/>
      <c r="AV953" s="6"/>
      <c r="AW953" s="6"/>
      <c r="AX953" s="6"/>
      <c r="AY953" s="6"/>
      <c r="AZ953" s="6"/>
      <c r="BA953" s="6"/>
      <c r="BB953" s="6"/>
      <c r="BC953" s="6"/>
    </row>
    <row r="954" customFormat="false" ht="12.75" hidden="false" customHeight="false" outlineLevel="0" collapsed="false">
      <c r="AB954" s="6"/>
      <c r="AC954" s="6"/>
      <c r="AD954" s="6"/>
      <c r="AE954" s="6"/>
      <c r="AF954" s="6"/>
      <c r="AG954" s="6"/>
      <c r="AH954" s="6"/>
      <c r="AI954" s="6"/>
      <c r="AJ954" s="6"/>
      <c r="AK954" s="6"/>
      <c r="AL954" s="6"/>
      <c r="AM954" s="6"/>
      <c r="AN954" s="6"/>
      <c r="AO954" s="6"/>
      <c r="AP954" s="6"/>
      <c r="AQ954" s="6"/>
      <c r="AR954" s="6"/>
      <c r="AS954" s="6"/>
      <c r="AT954" s="6"/>
      <c r="AU954" s="6"/>
      <c r="AV954" s="6"/>
      <c r="AW954" s="6"/>
      <c r="AX954" s="6"/>
      <c r="AY954" s="6"/>
      <c r="AZ954" s="6"/>
      <c r="BA954" s="6"/>
      <c r="BB954" s="6"/>
      <c r="BC954" s="6"/>
    </row>
    <row r="955" customFormat="false" ht="12.75" hidden="false" customHeight="false" outlineLevel="0" collapsed="false">
      <c r="AB955" s="6"/>
      <c r="AC955" s="6"/>
      <c r="AD955" s="6"/>
      <c r="AE955" s="6"/>
      <c r="AF955" s="6"/>
      <c r="AG955" s="6"/>
      <c r="AH955" s="6"/>
      <c r="AI955" s="6"/>
      <c r="AJ955" s="6"/>
      <c r="AK955" s="6"/>
      <c r="AL955" s="6"/>
      <c r="AM955" s="6"/>
      <c r="AN955" s="6"/>
      <c r="AO955" s="6"/>
      <c r="AP955" s="6"/>
      <c r="AQ955" s="6"/>
      <c r="AR955" s="6"/>
      <c r="AS955" s="6"/>
      <c r="AT955" s="6"/>
      <c r="AU955" s="6"/>
      <c r="AV955" s="6"/>
      <c r="AW955" s="6"/>
      <c r="AX955" s="6"/>
      <c r="AY955" s="6"/>
      <c r="AZ955" s="6"/>
      <c r="BA955" s="6"/>
      <c r="BB955" s="6"/>
      <c r="BC955" s="6"/>
    </row>
    <row r="956" customFormat="false" ht="12.75" hidden="false" customHeight="false" outlineLevel="0" collapsed="false">
      <c r="AB956" s="6"/>
      <c r="AC956" s="6"/>
      <c r="AD956" s="6"/>
      <c r="AE956" s="6"/>
      <c r="AF956" s="6"/>
      <c r="AG956" s="6"/>
      <c r="AH956" s="6"/>
      <c r="AI956" s="6"/>
      <c r="AJ956" s="6"/>
      <c r="AK956" s="6"/>
      <c r="AL956" s="6"/>
      <c r="AM956" s="6"/>
      <c r="AN956" s="6"/>
      <c r="AO956" s="6"/>
      <c r="AP956" s="6"/>
      <c r="AQ956" s="6"/>
      <c r="AR956" s="6"/>
      <c r="AS956" s="6"/>
      <c r="AT956" s="6"/>
      <c r="AU956" s="6"/>
      <c r="AV956" s="6"/>
      <c r="AW956" s="6"/>
      <c r="AX956" s="6"/>
      <c r="AY956" s="6"/>
      <c r="AZ956" s="6"/>
      <c r="BA956" s="6"/>
      <c r="BB956" s="6"/>
      <c r="BC956" s="6"/>
    </row>
    <row r="957" customFormat="false" ht="12.75" hidden="false" customHeight="false" outlineLevel="0" collapsed="false">
      <c r="AB957" s="6"/>
      <c r="AC957" s="6"/>
      <c r="AD957" s="6"/>
      <c r="AE957" s="6"/>
      <c r="AF957" s="6"/>
      <c r="AG957" s="6"/>
      <c r="AH957" s="6"/>
      <c r="AI957" s="6"/>
      <c r="AJ957" s="6"/>
      <c r="AK957" s="6"/>
      <c r="AL957" s="6"/>
      <c r="AM957" s="6"/>
      <c r="AN957" s="6"/>
      <c r="AO957" s="6"/>
      <c r="AP957" s="6"/>
      <c r="AQ957" s="6"/>
      <c r="AR957" s="6"/>
      <c r="AS957" s="6"/>
      <c r="AT957" s="6"/>
      <c r="AU957" s="6"/>
      <c r="AV957" s="6"/>
      <c r="AW957" s="6"/>
      <c r="AX957" s="6"/>
      <c r="AY957" s="6"/>
      <c r="AZ957" s="6"/>
      <c r="BA957" s="6"/>
      <c r="BB957" s="6"/>
      <c r="BC957" s="6"/>
    </row>
    <row r="958" customFormat="false" ht="12.75" hidden="false" customHeight="false" outlineLevel="0" collapsed="false">
      <c r="AB958" s="6"/>
      <c r="AC958" s="6"/>
      <c r="AD958" s="6"/>
      <c r="AE958" s="6"/>
      <c r="AF958" s="6"/>
      <c r="AG958" s="6"/>
      <c r="AH958" s="6"/>
      <c r="AI958" s="6"/>
      <c r="AJ958" s="6"/>
      <c r="AK958" s="6"/>
      <c r="AL958" s="6"/>
      <c r="AM958" s="6"/>
      <c r="AN958" s="6"/>
      <c r="AO958" s="6"/>
      <c r="AP958" s="6"/>
      <c r="AQ958" s="6"/>
      <c r="AR958" s="6"/>
      <c r="AS958" s="6"/>
      <c r="AT958" s="6"/>
      <c r="AU958" s="6"/>
      <c r="AV958" s="6"/>
      <c r="AW958" s="6"/>
      <c r="AX958" s="6"/>
      <c r="AY958" s="6"/>
      <c r="AZ958" s="6"/>
      <c r="BA958" s="6"/>
      <c r="BB958" s="6"/>
      <c r="BC958" s="6"/>
    </row>
    <row r="959" customFormat="false" ht="12.75" hidden="false" customHeight="false" outlineLevel="0" collapsed="false">
      <c r="AB959" s="6"/>
      <c r="AC959" s="6"/>
      <c r="AD959" s="6"/>
      <c r="AE959" s="6"/>
      <c r="AF959" s="6"/>
      <c r="AG959" s="6"/>
      <c r="AH959" s="6"/>
      <c r="AI959" s="6"/>
      <c r="AJ959" s="6"/>
      <c r="AK959" s="6"/>
      <c r="AL959" s="6"/>
      <c r="AM959" s="6"/>
      <c r="AN959" s="6"/>
      <c r="AO959" s="6"/>
      <c r="AP959" s="6"/>
      <c r="AQ959" s="6"/>
      <c r="AR959" s="6"/>
      <c r="AS959" s="6"/>
      <c r="AT959" s="6"/>
      <c r="AU959" s="6"/>
      <c r="AV959" s="6"/>
      <c r="AW959" s="6"/>
      <c r="AX959" s="6"/>
      <c r="AY959" s="6"/>
      <c r="AZ959" s="6"/>
      <c r="BA959" s="6"/>
      <c r="BB959" s="6"/>
      <c r="BC959" s="6"/>
    </row>
    <row r="960" customFormat="false" ht="12.75" hidden="false" customHeight="false" outlineLevel="0" collapsed="false">
      <c r="AB960" s="6"/>
      <c r="AC960" s="6"/>
      <c r="AD960" s="6"/>
      <c r="AE960" s="6"/>
      <c r="AF960" s="6"/>
      <c r="AG960" s="6"/>
      <c r="AH960" s="6"/>
      <c r="AI960" s="6"/>
      <c r="AJ960" s="6"/>
      <c r="AK960" s="6"/>
      <c r="AL960" s="6"/>
      <c r="AM960" s="6"/>
      <c r="AN960" s="6"/>
      <c r="AO960" s="6"/>
      <c r="AP960" s="6"/>
      <c r="AQ960" s="6"/>
      <c r="AR960" s="6"/>
      <c r="AS960" s="6"/>
      <c r="AT960" s="6"/>
      <c r="AU960" s="6"/>
      <c r="AV960" s="6"/>
      <c r="AW960" s="6"/>
      <c r="AX960" s="6"/>
      <c r="AY960" s="6"/>
      <c r="AZ960" s="6"/>
      <c r="BA960" s="6"/>
      <c r="BB960" s="6"/>
      <c r="BC960" s="6"/>
    </row>
    <row r="961" customFormat="false" ht="12.75" hidden="false" customHeight="false" outlineLevel="0" collapsed="false">
      <c r="AB961" s="6"/>
      <c r="AC961" s="6"/>
      <c r="AD961" s="6"/>
      <c r="AE961" s="6"/>
      <c r="AF961" s="6"/>
      <c r="AG961" s="6"/>
      <c r="AH961" s="6"/>
      <c r="AI961" s="6"/>
      <c r="AJ961" s="6"/>
      <c r="AK961" s="6"/>
      <c r="AL961" s="6"/>
      <c r="AM961" s="6"/>
      <c r="AN961" s="6"/>
      <c r="AO961" s="6"/>
      <c r="AP961" s="6"/>
      <c r="AQ961" s="6"/>
      <c r="AR961" s="6"/>
      <c r="AS961" s="6"/>
      <c r="AT961" s="6"/>
      <c r="AU961" s="6"/>
      <c r="AV961" s="6"/>
      <c r="AW961" s="6"/>
      <c r="AX961" s="6"/>
      <c r="AY961" s="6"/>
      <c r="AZ961" s="6"/>
      <c r="BA961" s="6"/>
      <c r="BB961" s="6"/>
      <c r="BC961" s="6"/>
    </row>
    <row r="962" customFormat="false" ht="12.75" hidden="false" customHeight="false" outlineLevel="0" collapsed="false">
      <c r="AB962" s="6"/>
      <c r="AC962" s="6"/>
      <c r="AD962" s="6"/>
      <c r="AE962" s="6"/>
      <c r="AF962" s="6"/>
      <c r="AG962" s="6"/>
      <c r="AH962" s="6"/>
      <c r="AI962" s="6"/>
      <c r="AJ962" s="6"/>
      <c r="AK962" s="6"/>
      <c r="AL962" s="6"/>
      <c r="AM962" s="6"/>
      <c r="AN962" s="6"/>
      <c r="AO962" s="6"/>
      <c r="AP962" s="6"/>
      <c r="AQ962" s="6"/>
      <c r="AR962" s="6"/>
      <c r="AS962" s="6"/>
      <c r="AT962" s="6"/>
      <c r="AU962" s="6"/>
      <c r="AV962" s="6"/>
      <c r="AW962" s="6"/>
      <c r="AX962" s="6"/>
      <c r="AY962" s="6"/>
      <c r="AZ962" s="6"/>
      <c r="BA962" s="6"/>
      <c r="BB962" s="6"/>
      <c r="BC962" s="6"/>
    </row>
    <row r="963" customFormat="false" ht="12.75" hidden="false" customHeight="false" outlineLevel="0" collapsed="false">
      <c r="AB963" s="6"/>
      <c r="AC963" s="6"/>
      <c r="AD963" s="6"/>
      <c r="AE963" s="6"/>
      <c r="AF963" s="6"/>
      <c r="AG963" s="6"/>
      <c r="AH963" s="6"/>
      <c r="AI963" s="6"/>
      <c r="AJ963" s="6"/>
      <c r="AK963" s="6"/>
      <c r="AL963" s="6"/>
      <c r="AM963" s="6"/>
      <c r="AN963" s="6"/>
      <c r="AO963" s="6"/>
      <c r="AP963" s="6"/>
      <c r="AQ963" s="6"/>
      <c r="AR963" s="6"/>
      <c r="AS963" s="6"/>
      <c r="AT963" s="6"/>
      <c r="AU963" s="6"/>
      <c r="AV963" s="6"/>
      <c r="AW963" s="6"/>
      <c r="AX963" s="6"/>
      <c r="AY963" s="6"/>
      <c r="AZ963" s="6"/>
      <c r="BA963" s="6"/>
      <c r="BB963" s="6"/>
      <c r="BC963" s="6"/>
    </row>
    <row r="964" customFormat="false" ht="12.75" hidden="false" customHeight="false" outlineLevel="0" collapsed="false">
      <c r="AB964" s="6"/>
      <c r="AC964" s="6"/>
      <c r="AD964" s="6"/>
      <c r="AE964" s="6"/>
      <c r="AF964" s="6"/>
      <c r="AG964" s="6"/>
      <c r="AH964" s="6"/>
      <c r="AI964" s="6"/>
      <c r="AJ964" s="6"/>
      <c r="AK964" s="6"/>
      <c r="AL964" s="6"/>
      <c r="AM964" s="6"/>
      <c r="AN964" s="6"/>
      <c r="AO964" s="6"/>
      <c r="AP964" s="6"/>
      <c r="AQ964" s="6"/>
      <c r="AR964" s="6"/>
      <c r="AS964" s="6"/>
      <c r="AT964" s="6"/>
      <c r="AU964" s="6"/>
      <c r="AV964" s="6"/>
      <c r="AW964" s="6"/>
      <c r="AX964" s="6"/>
      <c r="AY964" s="6"/>
      <c r="AZ964" s="6"/>
      <c r="BA964" s="6"/>
      <c r="BB964" s="6"/>
      <c r="BC964" s="6"/>
    </row>
    <row r="965" customFormat="false" ht="12.75" hidden="false" customHeight="false" outlineLevel="0" collapsed="false">
      <c r="AB965" s="6"/>
      <c r="AC965" s="6"/>
      <c r="AD965" s="6"/>
      <c r="AE965" s="6"/>
      <c r="AF965" s="6"/>
      <c r="AG965" s="6"/>
      <c r="AH965" s="6"/>
      <c r="AI965" s="6"/>
      <c r="AJ965" s="6"/>
      <c r="AK965" s="6"/>
      <c r="AL965" s="6"/>
      <c r="AM965" s="6"/>
      <c r="AN965" s="6"/>
      <c r="AO965" s="6"/>
      <c r="AP965" s="6"/>
      <c r="AQ965" s="6"/>
      <c r="AR965" s="6"/>
      <c r="AS965" s="6"/>
      <c r="AT965" s="6"/>
      <c r="AU965" s="6"/>
      <c r="AV965" s="6"/>
      <c r="AW965" s="6"/>
      <c r="AX965" s="6"/>
      <c r="AY965" s="6"/>
      <c r="AZ965" s="6"/>
      <c r="BA965" s="6"/>
      <c r="BB965" s="6"/>
      <c r="BC965" s="6"/>
    </row>
    <row r="966" customFormat="false" ht="12.75" hidden="false" customHeight="false" outlineLevel="0" collapsed="false">
      <c r="AB966" s="6"/>
      <c r="AC966" s="6"/>
      <c r="AD966" s="6"/>
      <c r="AE966" s="6"/>
      <c r="AF966" s="6"/>
      <c r="AG966" s="6"/>
      <c r="AH966" s="6"/>
      <c r="AI966" s="6"/>
      <c r="AJ966" s="6"/>
      <c r="AK966" s="6"/>
      <c r="AL966" s="6"/>
      <c r="AM966" s="6"/>
      <c r="AN966" s="6"/>
      <c r="AO966" s="6"/>
      <c r="AP966" s="6"/>
      <c r="AQ966" s="6"/>
      <c r="AR966" s="6"/>
      <c r="AS966" s="6"/>
      <c r="AT966" s="6"/>
      <c r="AU966" s="6"/>
      <c r="AV966" s="6"/>
      <c r="AW966" s="6"/>
      <c r="AX966" s="6"/>
      <c r="AY966" s="6"/>
      <c r="AZ966" s="6"/>
      <c r="BA966" s="6"/>
      <c r="BB966" s="6"/>
      <c r="BC966" s="6"/>
    </row>
    <row r="967" customFormat="false" ht="12.75" hidden="false" customHeight="false" outlineLevel="0" collapsed="false">
      <c r="AB967" s="6"/>
      <c r="AC967" s="6"/>
      <c r="AD967" s="6"/>
      <c r="AE967" s="6"/>
      <c r="AF967" s="6"/>
      <c r="AG967" s="6"/>
      <c r="AH967" s="6"/>
      <c r="AI967" s="6"/>
      <c r="AJ967" s="6"/>
      <c r="AK967" s="6"/>
      <c r="AL967" s="6"/>
      <c r="AM967" s="6"/>
      <c r="AN967" s="6"/>
      <c r="AO967" s="6"/>
      <c r="AP967" s="6"/>
      <c r="AQ967" s="6"/>
      <c r="AR967" s="6"/>
      <c r="AS967" s="6"/>
      <c r="AT967" s="6"/>
      <c r="AU967" s="6"/>
      <c r="AV967" s="6"/>
      <c r="AW967" s="6"/>
      <c r="AX967" s="6"/>
      <c r="AY967" s="6"/>
      <c r="AZ967" s="6"/>
      <c r="BA967" s="6"/>
      <c r="BB967" s="6"/>
      <c r="BC967" s="6"/>
    </row>
    <row r="968" customFormat="false" ht="12.75" hidden="false" customHeight="false" outlineLevel="0" collapsed="false">
      <c r="AB968" s="6"/>
      <c r="AC968" s="6"/>
      <c r="AD968" s="6"/>
      <c r="AE968" s="6"/>
      <c r="AF968" s="6"/>
      <c r="AG968" s="6"/>
      <c r="AH968" s="6"/>
      <c r="AI968" s="6"/>
      <c r="AJ968" s="6"/>
      <c r="AK968" s="6"/>
      <c r="AL968" s="6"/>
      <c r="AM968" s="6"/>
      <c r="AN968" s="6"/>
      <c r="AO968" s="6"/>
      <c r="AP968" s="6"/>
      <c r="AQ968" s="6"/>
      <c r="AR968" s="6"/>
      <c r="AS968" s="6"/>
      <c r="AT968" s="6"/>
      <c r="AU968" s="6"/>
      <c r="AV968" s="6"/>
      <c r="AW968" s="6"/>
      <c r="AX968" s="6"/>
      <c r="AY968" s="6"/>
      <c r="AZ968" s="6"/>
      <c r="BA968" s="6"/>
      <c r="BB968" s="6"/>
      <c r="BC968" s="6"/>
    </row>
    <row r="969" customFormat="false" ht="12.75" hidden="false" customHeight="false" outlineLevel="0" collapsed="false">
      <c r="AB969" s="6"/>
      <c r="AC969" s="6"/>
      <c r="AD969" s="6"/>
      <c r="AE969" s="6"/>
      <c r="AF969" s="6"/>
      <c r="AG969" s="6"/>
      <c r="AH969" s="6"/>
      <c r="AI969" s="6"/>
      <c r="AJ969" s="6"/>
      <c r="AK969" s="6"/>
      <c r="AL969" s="6"/>
      <c r="AM969" s="6"/>
      <c r="AN969" s="6"/>
      <c r="AO969" s="6"/>
      <c r="AP969" s="6"/>
      <c r="AQ969" s="6"/>
      <c r="AR969" s="6"/>
      <c r="AS969" s="6"/>
      <c r="AT969" s="6"/>
      <c r="AU969" s="6"/>
      <c r="AV969" s="6"/>
      <c r="AW969" s="6"/>
      <c r="AX969" s="6"/>
      <c r="AY969" s="6"/>
      <c r="AZ969" s="6"/>
      <c r="BA969" s="6"/>
      <c r="BB969" s="6"/>
      <c r="BC969" s="6"/>
    </row>
    <row r="970" customFormat="false" ht="12.75" hidden="false" customHeight="false" outlineLevel="0" collapsed="false">
      <c r="AB970" s="6"/>
      <c r="AC970" s="6"/>
      <c r="AD970" s="6"/>
      <c r="AE970" s="6"/>
      <c r="AF970" s="6"/>
      <c r="AG970" s="6"/>
      <c r="AH970" s="6"/>
      <c r="AI970" s="6"/>
      <c r="AJ970" s="6"/>
      <c r="AK970" s="6"/>
      <c r="AL970" s="6"/>
      <c r="AM970" s="6"/>
      <c r="AN970" s="6"/>
      <c r="AO970" s="6"/>
      <c r="AP970" s="6"/>
      <c r="AQ970" s="6"/>
      <c r="AR970" s="6"/>
      <c r="AS970" s="6"/>
      <c r="AT970" s="6"/>
      <c r="AU970" s="6"/>
      <c r="AV970" s="6"/>
      <c r="AW970" s="6"/>
      <c r="AX970" s="6"/>
      <c r="AY970" s="6"/>
      <c r="AZ970" s="6"/>
      <c r="BA970" s="6"/>
      <c r="BB970" s="6"/>
      <c r="BC970" s="6"/>
    </row>
    <row r="971" customFormat="false" ht="12.75" hidden="false" customHeight="false" outlineLevel="0" collapsed="false">
      <c r="AB971" s="6"/>
      <c r="AC971" s="6"/>
      <c r="AD971" s="6"/>
      <c r="AE971" s="6"/>
      <c r="AF971" s="6"/>
      <c r="AG971" s="6"/>
      <c r="AH971" s="6"/>
      <c r="AI971" s="6"/>
      <c r="AJ971" s="6"/>
      <c r="AK971" s="6"/>
      <c r="AL971" s="6"/>
      <c r="AM971" s="6"/>
      <c r="AN971" s="6"/>
      <c r="AO971" s="6"/>
      <c r="AP971" s="6"/>
      <c r="AQ971" s="6"/>
      <c r="AR971" s="6"/>
      <c r="AS971" s="6"/>
      <c r="AT971" s="6"/>
      <c r="AU971" s="6"/>
      <c r="AV971" s="6"/>
      <c r="AW971" s="6"/>
      <c r="AX971" s="6"/>
      <c r="AY971" s="6"/>
      <c r="AZ971" s="6"/>
      <c r="BA971" s="6"/>
      <c r="BB971" s="6"/>
      <c r="BC971" s="6"/>
    </row>
    <row r="972" customFormat="false" ht="12.75" hidden="false" customHeight="false" outlineLevel="0" collapsed="false">
      <c r="AB972" s="6"/>
      <c r="AC972" s="6"/>
      <c r="AD972" s="6"/>
      <c r="AE972" s="6"/>
      <c r="AF972" s="6"/>
      <c r="AG972" s="6"/>
      <c r="AH972" s="6"/>
      <c r="AI972" s="6"/>
      <c r="AJ972" s="6"/>
      <c r="AK972" s="6"/>
      <c r="AL972" s="6"/>
      <c r="AM972" s="6"/>
      <c r="AN972" s="6"/>
      <c r="AO972" s="6"/>
      <c r="AP972" s="6"/>
      <c r="AQ972" s="6"/>
      <c r="AR972" s="6"/>
      <c r="AS972" s="6"/>
      <c r="AT972" s="6"/>
      <c r="AU972" s="6"/>
      <c r="AV972" s="6"/>
      <c r="AW972" s="6"/>
      <c r="AX972" s="6"/>
      <c r="AY972" s="6"/>
      <c r="AZ972" s="6"/>
      <c r="BA972" s="6"/>
      <c r="BB972" s="6"/>
      <c r="BC972" s="6"/>
    </row>
    <row r="973" customFormat="false" ht="12.75" hidden="false" customHeight="false" outlineLevel="0" collapsed="false">
      <c r="AB973" s="6"/>
      <c r="AC973" s="6"/>
      <c r="AD973" s="6"/>
      <c r="AE973" s="6"/>
      <c r="AF973" s="6"/>
      <c r="AG973" s="6"/>
      <c r="AH973" s="6"/>
      <c r="AI973" s="6"/>
      <c r="AJ973" s="6"/>
      <c r="AK973" s="6"/>
      <c r="AL973" s="6"/>
      <c r="AM973" s="6"/>
      <c r="AN973" s="6"/>
      <c r="AO973" s="6"/>
      <c r="AP973" s="6"/>
      <c r="AQ973" s="6"/>
      <c r="AR973" s="6"/>
      <c r="AS973" s="6"/>
      <c r="AT973" s="6"/>
      <c r="AU973" s="6"/>
      <c r="AV973" s="6"/>
      <c r="AW973" s="6"/>
      <c r="AX973" s="6"/>
      <c r="AY973" s="6"/>
      <c r="AZ973" s="6"/>
      <c r="BA973" s="6"/>
      <c r="BB973" s="6"/>
      <c r="BC973" s="6"/>
    </row>
    <row r="974" customFormat="false" ht="12.75" hidden="false" customHeight="false" outlineLevel="0" collapsed="false">
      <c r="AB974" s="6"/>
      <c r="AC974" s="6"/>
      <c r="AD974" s="6"/>
      <c r="AE974" s="6"/>
      <c r="AF974" s="6"/>
      <c r="AG974" s="6"/>
      <c r="AH974" s="6"/>
      <c r="AI974" s="6"/>
      <c r="AJ974" s="6"/>
      <c r="AK974" s="6"/>
      <c r="AL974" s="6"/>
      <c r="AM974" s="6"/>
      <c r="AN974" s="6"/>
      <c r="AO974" s="6"/>
      <c r="AP974" s="6"/>
      <c r="AQ974" s="6"/>
      <c r="AR974" s="6"/>
      <c r="AS974" s="6"/>
      <c r="AT974" s="6"/>
      <c r="AU974" s="6"/>
      <c r="AV974" s="6"/>
      <c r="AW974" s="6"/>
      <c r="AX974" s="6"/>
      <c r="AY974" s="6"/>
      <c r="AZ974" s="6"/>
      <c r="BA974" s="6"/>
      <c r="BB974" s="6"/>
      <c r="BC974" s="6"/>
    </row>
    <row r="975" customFormat="false" ht="12.75" hidden="false" customHeight="false" outlineLevel="0" collapsed="false">
      <c r="AB975" s="6"/>
      <c r="AC975" s="6"/>
      <c r="AD975" s="6"/>
      <c r="AE975" s="6"/>
      <c r="AF975" s="6"/>
      <c r="AG975" s="6"/>
      <c r="AH975" s="6"/>
      <c r="AI975" s="6"/>
      <c r="AJ975" s="6"/>
      <c r="AK975" s="6"/>
      <c r="AL975" s="6"/>
      <c r="AM975" s="6"/>
      <c r="AN975" s="6"/>
      <c r="AO975" s="6"/>
      <c r="AP975" s="6"/>
      <c r="AQ975" s="6"/>
      <c r="AR975" s="6"/>
      <c r="AS975" s="6"/>
      <c r="AT975" s="6"/>
      <c r="AU975" s="6"/>
      <c r="AV975" s="6"/>
      <c r="AW975" s="6"/>
      <c r="AX975" s="6"/>
      <c r="AY975" s="6"/>
      <c r="AZ975" s="6"/>
      <c r="BA975" s="6"/>
      <c r="BB975" s="6"/>
      <c r="BC975" s="6"/>
    </row>
    <row r="976" customFormat="false" ht="12.75" hidden="false" customHeight="false" outlineLevel="0" collapsed="false">
      <c r="AB976" s="6"/>
      <c r="AC976" s="6"/>
      <c r="AD976" s="6"/>
      <c r="AE976" s="6"/>
      <c r="AF976" s="6"/>
      <c r="AG976" s="6"/>
      <c r="AH976" s="6"/>
      <c r="AI976" s="6"/>
      <c r="AJ976" s="6"/>
      <c r="AK976" s="6"/>
      <c r="AL976" s="6"/>
      <c r="AM976" s="6"/>
      <c r="AN976" s="6"/>
      <c r="AO976" s="6"/>
      <c r="AP976" s="6"/>
      <c r="AQ976" s="6"/>
      <c r="AR976" s="6"/>
      <c r="AS976" s="6"/>
      <c r="AT976" s="6"/>
      <c r="AU976" s="6"/>
      <c r="AV976" s="6"/>
      <c r="AW976" s="6"/>
      <c r="AX976" s="6"/>
      <c r="AY976" s="6"/>
      <c r="AZ976" s="6"/>
      <c r="BA976" s="6"/>
      <c r="BB976" s="6"/>
      <c r="BC976" s="6"/>
    </row>
    <row r="977" customFormat="false" ht="12.75" hidden="false" customHeight="false" outlineLevel="0" collapsed="false">
      <c r="AB977" s="6"/>
      <c r="AC977" s="6"/>
      <c r="AD977" s="6"/>
      <c r="AE977" s="6"/>
      <c r="AF977" s="6"/>
      <c r="AG977" s="6"/>
      <c r="AH977" s="6"/>
      <c r="AI977" s="6"/>
      <c r="AJ977" s="6"/>
      <c r="AK977" s="6"/>
      <c r="AL977" s="6"/>
      <c r="AM977" s="6"/>
      <c r="AN977" s="6"/>
      <c r="AO977" s="6"/>
      <c r="AP977" s="6"/>
      <c r="AQ977" s="6"/>
      <c r="AR977" s="6"/>
      <c r="AS977" s="6"/>
      <c r="AT977" s="6"/>
      <c r="AU977" s="6"/>
      <c r="AV977" s="6"/>
      <c r="AW977" s="6"/>
      <c r="AX977" s="6"/>
      <c r="AY977" s="6"/>
      <c r="AZ977" s="6"/>
      <c r="BA977" s="6"/>
      <c r="BB977" s="6"/>
      <c r="BC977" s="6"/>
    </row>
    <row r="978" customFormat="false" ht="12.75" hidden="false" customHeight="false" outlineLevel="0" collapsed="false">
      <c r="AB978" s="6"/>
      <c r="AC978" s="6"/>
      <c r="AD978" s="6"/>
      <c r="AE978" s="6"/>
      <c r="AF978" s="6"/>
      <c r="AG978" s="6"/>
      <c r="AH978" s="6"/>
      <c r="AI978" s="6"/>
      <c r="AJ978" s="6"/>
      <c r="AK978" s="6"/>
      <c r="AL978" s="6"/>
      <c r="AM978" s="6"/>
      <c r="AN978" s="6"/>
      <c r="AO978" s="6"/>
      <c r="AP978" s="6"/>
      <c r="AQ978" s="6"/>
      <c r="AR978" s="6"/>
      <c r="AS978" s="6"/>
      <c r="AT978" s="6"/>
      <c r="AU978" s="6"/>
      <c r="AV978" s="6"/>
      <c r="AW978" s="6"/>
      <c r="AX978" s="6"/>
      <c r="AY978" s="6"/>
      <c r="AZ978" s="6"/>
      <c r="BA978" s="6"/>
      <c r="BB978" s="6"/>
      <c r="BC978" s="6"/>
    </row>
    <row r="979" customFormat="false" ht="12.75" hidden="false" customHeight="false" outlineLevel="0" collapsed="false">
      <c r="AB979" s="6"/>
      <c r="AC979" s="6"/>
      <c r="AD979" s="6"/>
      <c r="AE979" s="6"/>
      <c r="AF979" s="6"/>
      <c r="AG979" s="6"/>
      <c r="AH979" s="6"/>
      <c r="AI979" s="6"/>
      <c r="AJ979" s="6"/>
      <c r="AK979" s="6"/>
      <c r="AL979" s="6"/>
      <c r="AM979" s="6"/>
      <c r="AN979" s="6"/>
      <c r="AO979" s="6"/>
      <c r="AP979" s="6"/>
      <c r="AQ979" s="6"/>
      <c r="AR979" s="6"/>
      <c r="AS979" s="6"/>
      <c r="AT979" s="6"/>
      <c r="AU979" s="6"/>
      <c r="AV979" s="6"/>
      <c r="AW979" s="6"/>
      <c r="AX979" s="6"/>
      <c r="AY979" s="6"/>
      <c r="AZ979" s="6"/>
      <c r="BA979" s="6"/>
      <c r="BB979" s="6"/>
      <c r="BC979" s="6"/>
    </row>
    <row r="980" customFormat="false" ht="12.75" hidden="false" customHeight="false" outlineLevel="0" collapsed="false">
      <c r="AB980" s="6"/>
      <c r="AC980" s="6"/>
      <c r="AD980" s="6"/>
      <c r="AE980" s="6"/>
      <c r="AF980" s="6"/>
      <c r="AG980" s="6"/>
      <c r="AH980" s="6"/>
      <c r="AI980" s="6"/>
      <c r="AJ980" s="6"/>
      <c r="AK980" s="6"/>
      <c r="AL980" s="6"/>
      <c r="AM980" s="6"/>
      <c r="AN980" s="6"/>
      <c r="AO980" s="6"/>
      <c r="AP980" s="6"/>
      <c r="AQ980" s="6"/>
      <c r="AR980" s="6"/>
      <c r="AS980" s="6"/>
      <c r="AT980" s="6"/>
      <c r="AU980" s="6"/>
      <c r="AV980" s="6"/>
      <c r="AW980" s="6"/>
      <c r="AX980" s="6"/>
      <c r="AY980" s="6"/>
      <c r="AZ980" s="6"/>
      <c r="BA980" s="6"/>
      <c r="BB980" s="6"/>
      <c r="BC980" s="6"/>
    </row>
    <row r="981" customFormat="false" ht="12.75" hidden="false" customHeight="false" outlineLevel="0" collapsed="false">
      <c r="AB981" s="6"/>
      <c r="AC981" s="6"/>
      <c r="AD981" s="6"/>
      <c r="AE981" s="6"/>
      <c r="AF981" s="6"/>
      <c r="AG981" s="6"/>
      <c r="AH981" s="6"/>
      <c r="AI981" s="6"/>
      <c r="AJ981" s="6"/>
      <c r="AK981" s="6"/>
      <c r="AL981" s="6"/>
      <c r="AM981" s="6"/>
      <c r="AN981" s="6"/>
      <c r="AO981" s="6"/>
      <c r="AP981" s="6"/>
      <c r="AQ981" s="6"/>
      <c r="AR981" s="6"/>
      <c r="AS981" s="6"/>
      <c r="AT981" s="6"/>
      <c r="AU981" s="6"/>
      <c r="AV981" s="6"/>
      <c r="AW981" s="6"/>
      <c r="AX981" s="6"/>
      <c r="AY981" s="6"/>
      <c r="AZ981" s="6"/>
      <c r="BA981" s="6"/>
      <c r="BB981" s="6"/>
      <c r="BC981" s="6"/>
    </row>
    <row r="982" customFormat="false" ht="12.75" hidden="false" customHeight="false" outlineLevel="0" collapsed="false">
      <c r="AB982" s="6"/>
      <c r="AC982" s="6"/>
      <c r="AD982" s="6"/>
      <c r="AE982" s="6"/>
      <c r="AF982" s="6"/>
      <c r="AG982" s="6"/>
      <c r="AH982" s="6"/>
      <c r="AI982" s="6"/>
      <c r="AJ982" s="6"/>
      <c r="AK982" s="6"/>
      <c r="AL982" s="6"/>
      <c r="AM982" s="6"/>
      <c r="AN982" s="6"/>
      <c r="AO982" s="6"/>
      <c r="AP982" s="6"/>
      <c r="AQ982" s="6"/>
      <c r="AR982" s="6"/>
      <c r="AS982" s="6"/>
      <c r="AT982" s="6"/>
      <c r="AU982" s="6"/>
      <c r="AV982" s="6"/>
      <c r="AW982" s="6"/>
      <c r="AX982" s="6"/>
      <c r="AY982" s="6"/>
      <c r="AZ982" s="6"/>
      <c r="BA982" s="6"/>
      <c r="BB982" s="6"/>
      <c r="BC982" s="6"/>
    </row>
    <row r="983" customFormat="false" ht="12.75" hidden="false" customHeight="false" outlineLevel="0" collapsed="false">
      <c r="AB983" s="6"/>
      <c r="AC983" s="6"/>
      <c r="AD983" s="6"/>
      <c r="AE983" s="6"/>
      <c r="AF983" s="6"/>
      <c r="AG983" s="6"/>
      <c r="AH983" s="6"/>
      <c r="AI983" s="6"/>
      <c r="AJ983" s="6"/>
      <c r="AK983" s="6"/>
      <c r="AL983" s="6"/>
      <c r="AM983" s="6"/>
      <c r="AN983" s="6"/>
      <c r="AO983" s="6"/>
      <c r="AP983" s="6"/>
      <c r="AQ983" s="6"/>
      <c r="AR983" s="6"/>
      <c r="AS983" s="6"/>
      <c r="AT983" s="6"/>
      <c r="AU983" s="6"/>
      <c r="AV983" s="6"/>
      <c r="AW983" s="6"/>
      <c r="AX983" s="6"/>
      <c r="AY983" s="6"/>
      <c r="AZ983" s="6"/>
      <c r="BA983" s="6"/>
      <c r="BB983" s="6"/>
      <c r="BC983" s="6"/>
    </row>
    <row r="984" customFormat="false" ht="12.75" hidden="false" customHeight="false" outlineLevel="0" collapsed="false">
      <c r="AB984" s="6"/>
      <c r="AC984" s="6"/>
      <c r="AD984" s="6"/>
      <c r="AE984" s="6"/>
      <c r="AF984" s="6"/>
      <c r="AG984" s="6"/>
      <c r="AH984" s="6"/>
      <c r="AI984" s="6"/>
      <c r="AJ984" s="6"/>
      <c r="AK984" s="6"/>
      <c r="AL984" s="6"/>
      <c r="AM984" s="6"/>
      <c r="AN984" s="6"/>
      <c r="AO984" s="6"/>
      <c r="AP984" s="6"/>
      <c r="AQ984" s="6"/>
      <c r="AR984" s="6"/>
      <c r="AS984" s="6"/>
      <c r="AT984" s="6"/>
      <c r="AU984" s="6"/>
      <c r="AV984" s="6"/>
      <c r="AW984" s="6"/>
      <c r="AX984" s="6"/>
      <c r="AY984" s="6"/>
      <c r="AZ984" s="6"/>
      <c r="BA984" s="6"/>
      <c r="BB984" s="6"/>
      <c r="BC984" s="6"/>
    </row>
    <row r="985" customFormat="false" ht="12.75" hidden="false" customHeight="false" outlineLevel="0" collapsed="false">
      <c r="AB985" s="6"/>
      <c r="AC985" s="6"/>
      <c r="AD985" s="6"/>
      <c r="AE985" s="6"/>
      <c r="AF985" s="6"/>
      <c r="AG985" s="6"/>
      <c r="AH985" s="6"/>
      <c r="AI985" s="6"/>
      <c r="AJ985" s="6"/>
      <c r="AK985" s="6"/>
      <c r="AL985" s="6"/>
      <c r="AM985" s="6"/>
      <c r="AN985" s="6"/>
      <c r="AO985" s="6"/>
      <c r="AP985" s="6"/>
      <c r="AQ985" s="6"/>
      <c r="AR985" s="6"/>
      <c r="AS985" s="6"/>
      <c r="AT985" s="6"/>
      <c r="AU985" s="6"/>
      <c r="AV985" s="6"/>
      <c r="AW985" s="6"/>
      <c r="AX985" s="6"/>
      <c r="AY985" s="6"/>
      <c r="AZ985" s="6"/>
      <c r="BA985" s="6"/>
      <c r="BB985" s="6"/>
      <c r="BC985" s="6"/>
    </row>
    <row r="986" customFormat="false" ht="12.75" hidden="false" customHeight="false" outlineLevel="0" collapsed="false">
      <c r="AB986" s="6"/>
      <c r="AC986" s="6"/>
      <c r="AD986" s="6"/>
      <c r="AE986" s="6"/>
      <c r="AF986" s="6"/>
      <c r="AG986" s="6"/>
      <c r="AH986" s="6"/>
      <c r="AI986" s="6"/>
      <c r="AJ986" s="6"/>
      <c r="AK986" s="6"/>
      <c r="AL986" s="6"/>
      <c r="AM986" s="6"/>
      <c r="AN986" s="6"/>
      <c r="AO986" s="6"/>
      <c r="AP986" s="6"/>
      <c r="AQ986" s="6"/>
      <c r="AR986" s="6"/>
      <c r="AS986" s="6"/>
      <c r="AT986" s="6"/>
      <c r="AU986" s="6"/>
      <c r="AV986" s="6"/>
      <c r="AW986" s="6"/>
      <c r="AX986" s="6"/>
      <c r="AY986" s="6"/>
      <c r="AZ986" s="6"/>
      <c r="BA986" s="6"/>
      <c r="BB986" s="6"/>
      <c r="BC986" s="6"/>
    </row>
    <row r="987" customFormat="false" ht="12.75" hidden="false" customHeight="false" outlineLevel="0" collapsed="false">
      <c r="AB987" s="6"/>
      <c r="AC987" s="6"/>
      <c r="AD987" s="6"/>
      <c r="AE987" s="6"/>
      <c r="AF987" s="6"/>
      <c r="AG987" s="6"/>
      <c r="AH987" s="6"/>
      <c r="AI987" s="6"/>
      <c r="AJ987" s="6"/>
      <c r="AK987" s="6"/>
      <c r="AL987" s="6"/>
      <c r="AM987" s="6"/>
      <c r="AN987" s="6"/>
      <c r="AO987" s="6"/>
      <c r="AP987" s="6"/>
      <c r="AQ987" s="6"/>
      <c r="AR987" s="6"/>
      <c r="AS987" s="6"/>
      <c r="AT987" s="6"/>
      <c r="AU987" s="6"/>
      <c r="AV987" s="6"/>
      <c r="AW987" s="6"/>
      <c r="AX987" s="6"/>
      <c r="AY987" s="6"/>
      <c r="AZ987" s="6"/>
      <c r="BA987" s="6"/>
      <c r="BB987" s="6"/>
      <c r="BC987" s="6"/>
    </row>
    <row r="988" customFormat="false" ht="12.75" hidden="false" customHeight="false" outlineLevel="0" collapsed="false">
      <c r="AB988" s="6"/>
      <c r="AC988" s="6"/>
      <c r="AD988" s="6"/>
      <c r="AE988" s="6"/>
      <c r="AF988" s="6"/>
      <c r="AG988" s="6"/>
      <c r="AH988" s="6"/>
      <c r="AI988" s="6"/>
      <c r="AJ988" s="6"/>
      <c r="AK988" s="6"/>
      <c r="AL988" s="6"/>
      <c r="AM988" s="6"/>
      <c r="AN988" s="6"/>
      <c r="AO988" s="6"/>
      <c r="AP988" s="6"/>
      <c r="AQ988" s="6"/>
      <c r="AR988" s="6"/>
      <c r="AS988" s="6"/>
      <c r="AT988" s="6"/>
      <c r="AU988" s="6"/>
      <c r="AV988" s="6"/>
      <c r="AW988" s="6"/>
      <c r="AX988" s="6"/>
      <c r="AY988" s="6"/>
      <c r="AZ988" s="6"/>
      <c r="BA988" s="6"/>
      <c r="BB988" s="6"/>
      <c r="BC988" s="6"/>
    </row>
    <row r="989" customFormat="false" ht="12.75" hidden="false" customHeight="false" outlineLevel="0" collapsed="false">
      <c r="AB989" s="6"/>
      <c r="AC989" s="6"/>
      <c r="AD989" s="6"/>
      <c r="AE989" s="6"/>
      <c r="AF989" s="6"/>
      <c r="AG989" s="6"/>
      <c r="AH989" s="6"/>
      <c r="AI989" s="6"/>
      <c r="AJ989" s="6"/>
      <c r="AK989" s="6"/>
      <c r="AL989" s="6"/>
      <c r="AM989" s="6"/>
      <c r="AN989" s="6"/>
      <c r="AO989" s="6"/>
      <c r="AP989" s="6"/>
      <c r="AQ989" s="6"/>
      <c r="AR989" s="6"/>
      <c r="AS989" s="6"/>
      <c r="AT989" s="6"/>
      <c r="AU989" s="6"/>
      <c r="AV989" s="6"/>
      <c r="AW989" s="6"/>
      <c r="AX989" s="6"/>
      <c r="AY989" s="6"/>
      <c r="AZ989" s="6"/>
      <c r="BA989" s="6"/>
      <c r="BB989" s="6"/>
      <c r="BC989" s="6"/>
    </row>
    <row r="990" customFormat="false" ht="12.75" hidden="false" customHeight="false" outlineLevel="0" collapsed="false">
      <c r="AB990" s="6"/>
      <c r="AC990" s="6"/>
      <c r="AD990" s="6"/>
      <c r="AE990" s="6"/>
      <c r="AF990" s="6"/>
      <c r="AG990" s="6"/>
      <c r="AH990" s="6"/>
      <c r="AI990" s="6"/>
      <c r="AJ990" s="6"/>
      <c r="AK990" s="6"/>
      <c r="AL990" s="6"/>
      <c r="AM990" s="6"/>
      <c r="AN990" s="6"/>
      <c r="AO990" s="6"/>
      <c r="AP990" s="6"/>
      <c r="AQ990" s="6"/>
      <c r="AR990" s="6"/>
      <c r="AS990" s="6"/>
      <c r="AT990" s="6"/>
      <c r="AU990" s="6"/>
      <c r="AV990" s="6"/>
      <c r="AW990" s="6"/>
      <c r="AX990" s="6"/>
      <c r="AY990" s="6"/>
      <c r="AZ990" s="6"/>
      <c r="BA990" s="6"/>
      <c r="BB990" s="6"/>
      <c r="BC990" s="6"/>
    </row>
    <row r="991" customFormat="false" ht="12.75" hidden="false" customHeight="false" outlineLevel="0" collapsed="false">
      <c r="AB991" s="6"/>
      <c r="AC991" s="6"/>
      <c r="AD991" s="6"/>
      <c r="AE991" s="6"/>
      <c r="AF991" s="6"/>
      <c r="AG991" s="6"/>
      <c r="AH991" s="6"/>
      <c r="AI991" s="6"/>
      <c r="AJ991" s="6"/>
      <c r="AK991" s="6"/>
      <c r="AL991" s="6"/>
      <c r="AM991" s="6"/>
      <c r="AN991" s="6"/>
      <c r="AO991" s="6"/>
      <c r="AP991" s="6"/>
      <c r="AQ991" s="6"/>
      <c r="AR991" s="6"/>
      <c r="AS991" s="6"/>
      <c r="AT991" s="6"/>
      <c r="AU991" s="6"/>
      <c r="AV991" s="6"/>
      <c r="AW991" s="6"/>
      <c r="AX991" s="6"/>
      <c r="AY991" s="6"/>
      <c r="AZ991" s="6"/>
      <c r="BA991" s="6"/>
      <c r="BB991" s="6"/>
      <c r="BC991" s="6"/>
    </row>
    <row r="992" customFormat="false" ht="12.75" hidden="false" customHeight="false" outlineLevel="0" collapsed="false">
      <c r="AB992" s="6"/>
      <c r="AC992" s="6"/>
      <c r="AD992" s="6"/>
      <c r="AE992" s="6"/>
      <c r="AF992" s="6"/>
      <c r="AG992" s="6"/>
      <c r="AH992" s="6"/>
      <c r="AI992" s="6"/>
      <c r="AJ992" s="6"/>
      <c r="AK992" s="6"/>
      <c r="AL992" s="6"/>
      <c r="AM992" s="6"/>
      <c r="AN992" s="6"/>
      <c r="AO992" s="6"/>
      <c r="AP992" s="6"/>
      <c r="AQ992" s="6"/>
      <c r="AR992" s="6"/>
      <c r="AS992" s="6"/>
      <c r="AT992" s="6"/>
      <c r="AU992" s="6"/>
      <c r="AV992" s="6"/>
      <c r="AW992" s="6"/>
      <c r="AX992" s="6"/>
      <c r="AY992" s="6"/>
      <c r="AZ992" s="6"/>
      <c r="BA992" s="6"/>
      <c r="BB992" s="6"/>
      <c r="BC992" s="6"/>
    </row>
    <row r="993" customFormat="false" ht="12.75" hidden="false" customHeight="false" outlineLevel="0" collapsed="false">
      <c r="AB993" s="6"/>
      <c r="AC993" s="6"/>
      <c r="AD993" s="6"/>
      <c r="AE993" s="6"/>
      <c r="AF993" s="6"/>
      <c r="AG993" s="6"/>
      <c r="AH993" s="6"/>
      <c r="AI993" s="6"/>
      <c r="AJ993" s="6"/>
      <c r="AK993" s="6"/>
      <c r="AL993" s="6"/>
      <c r="AM993" s="6"/>
      <c r="AN993" s="6"/>
      <c r="AO993" s="6"/>
      <c r="AP993" s="6"/>
      <c r="AQ993" s="6"/>
      <c r="AR993" s="6"/>
      <c r="AS993" s="6"/>
      <c r="AT993" s="6"/>
      <c r="AU993" s="6"/>
      <c r="AV993" s="6"/>
      <c r="AW993" s="6"/>
      <c r="AX993" s="6"/>
      <c r="AY993" s="6"/>
      <c r="AZ993" s="6"/>
      <c r="BA993" s="6"/>
      <c r="BB993" s="6"/>
      <c r="BC993" s="6"/>
    </row>
    <row r="994" customFormat="false" ht="12.75" hidden="false" customHeight="false" outlineLevel="0" collapsed="false">
      <c r="AB994" s="6"/>
      <c r="AC994" s="6"/>
      <c r="AD994" s="6"/>
      <c r="AE994" s="6"/>
      <c r="AF994" s="6"/>
      <c r="AG994" s="6"/>
      <c r="AH994" s="6"/>
      <c r="AI994" s="6"/>
      <c r="AJ994" s="6"/>
      <c r="AK994" s="6"/>
      <c r="AL994" s="6"/>
      <c r="AM994" s="6"/>
      <c r="AN994" s="6"/>
      <c r="AO994" s="6"/>
      <c r="AP994" s="6"/>
      <c r="AQ994" s="6"/>
      <c r="AR994" s="6"/>
      <c r="AS994" s="6"/>
      <c r="AT994" s="6"/>
      <c r="AU994" s="6"/>
      <c r="AV994" s="6"/>
      <c r="AW994" s="6"/>
      <c r="AX994" s="6"/>
      <c r="AY994" s="6"/>
      <c r="AZ994" s="6"/>
      <c r="BA994" s="6"/>
      <c r="BB994" s="6"/>
      <c r="BC994" s="6"/>
    </row>
    <row r="995" customFormat="false" ht="12.75" hidden="false" customHeight="false" outlineLevel="0" collapsed="false">
      <c r="AB995" s="6"/>
      <c r="AC995" s="6"/>
      <c r="AD995" s="6"/>
      <c r="AE995" s="6"/>
      <c r="AF995" s="6"/>
      <c r="AG995" s="6"/>
      <c r="AH995" s="6"/>
      <c r="AI995" s="6"/>
      <c r="AJ995" s="6"/>
      <c r="AK995" s="6"/>
      <c r="AL995" s="6"/>
      <c r="AM995" s="6"/>
      <c r="AN995" s="6"/>
      <c r="AO995" s="6"/>
      <c r="AP995" s="6"/>
      <c r="AQ995" s="6"/>
      <c r="AR995" s="6"/>
      <c r="AS995" s="6"/>
      <c r="AT995" s="6"/>
      <c r="AU995" s="6"/>
      <c r="AV995" s="6"/>
      <c r="AW995" s="6"/>
      <c r="AX995" s="6"/>
      <c r="AY995" s="6"/>
      <c r="AZ995" s="6"/>
      <c r="BA995" s="6"/>
      <c r="BB995" s="6"/>
      <c r="BC995" s="6"/>
    </row>
    <row r="996" customFormat="false" ht="12.75" hidden="false" customHeight="false" outlineLevel="0" collapsed="false">
      <c r="AB996" s="6"/>
      <c r="AC996" s="6"/>
      <c r="AD996" s="6"/>
      <c r="AE996" s="6"/>
      <c r="AF996" s="6"/>
      <c r="AG996" s="6"/>
      <c r="AH996" s="6"/>
      <c r="AI996" s="6"/>
      <c r="AJ996" s="6"/>
      <c r="AK996" s="6"/>
      <c r="AL996" s="6"/>
      <c r="AM996" s="6"/>
      <c r="AN996" s="6"/>
      <c r="AO996" s="6"/>
      <c r="AP996" s="6"/>
      <c r="AQ996" s="6"/>
      <c r="AR996" s="6"/>
      <c r="AS996" s="6"/>
      <c r="AT996" s="6"/>
      <c r="AU996" s="6"/>
      <c r="AV996" s="6"/>
      <c r="AW996" s="6"/>
      <c r="AX996" s="6"/>
      <c r="AY996" s="6"/>
      <c r="AZ996" s="6"/>
      <c r="BA996" s="6"/>
      <c r="BB996" s="6"/>
      <c r="BC996" s="6"/>
    </row>
    <row r="997" customFormat="false" ht="12.75" hidden="false" customHeight="false" outlineLevel="0" collapsed="false">
      <c r="AB997" s="6"/>
      <c r="AC997" s="6"/>
      <c r="AD997" s="6"/>
      <c r="AE997" s="6"/>
      <c r="AF997" s="6"/>
      <c r="AG997" s="6"/>
      <c r="AH997" s="6"/>
      <c r="AI997" s="6"/>
      <c r="AJ997" s="6"/>
      <c r="AK997" s="6"/>
      <c r="AL997" s="6"/>
      <c r="AM997" s="6"/>
      <c r="AN997" s="6"/>
      <c r="AO997" s="6"/>
      <c r="AP997" s="6"/>
      <c r="AQ997" s="6"/>
      <c r="AR997" s="6"/>
      <c r="AS997" s="6"/>
      <c r="AT997" s="6"/>
      <c r="AU997" s="6"/>
      <c r="AV997" s="6"/>
      <c r="AW997" s="6"/>
      <c r="AX997" s="6"/>
      <c r="AY997" s="6"/>
      <c r="AZ997" s="6"/>
      <c r="BA997" s="6"/>
      <c r="BB997" s="6"/>
      <c r="BC997" s="6"/>
    </row>
    <row r="998" customFormat="false" ht="12.75" hidden="false" customHeight="false" outlineLevel="0" collapsed="false">
      <c r="AB998" s="6"/>
      <c r="AC998" s="6"/>
      <c r="AD998" s="6"/>
      <c r="AE998" s="6"/>
      <c r="AF998" s="6"/>
      <c r="AG998" s="6"/>
      <c r="AH998" s="6"/>
      <c r="AI998" s="6"/>
      <c r="AJ998" s="6"/>
      <c r="AK998" s="6"/>
      <c r="AL998" s="6"/>
      <c r="AM998" s="6"/>
      <c r="AN998" s="6"/>
      <c r="AO998" s="6"/>
      <c r="AP998" s="6"/>
      <c r="AQ998" s="6"/>
      <c r="AR998" s="6"/>
      <c r="AS998" s="6"/>
      <c r="AT998" s="6"/>
      <c r="AU998" s="6"/>
      <c r="AV998" s="6"/>
      <c r="AW998" s="6"/>
      <c r="AX998" s="6"/>
      <c r="AY998" s="6"/>
      <c r="AZ998" s="6"/>
      <c r="BA998" s="6"/>
      <c r="BB998" s="6"/>
      <c r="BC998" s="6"/>
    </row>
    <row r="999" customFormat="false" ht="12.75" hidden="false" customHeight="false" outlineLevel="0" collapsed="false">
      <c r="AB999" s="6"/>
      <c r="AC999" s="6"/>
      <c r="AD999" s="6"/>
      <c r="AE999" s="6"/>
      <c r="AF999" s="6"/>
      <c r="AG999" s="6"/>
      <c r="AH999" s="6"/>
      <c r="AI999" s="6"/>
      <c r="AJ999" s="6"/>
      <c r="AK999" s="6"/>
      <c r="AL999" s="6"/>
      <c r="AM999" s="6"/>
      <c r="AN999" s="6"/>
      <c r="AO999" s="6"/>
      <c r="AP999" s="6"/>
      <c r="AQ999" s="6"/>
      <c r="AR999" s="6"/>
      <c r="AS999" s="6"/>
      <c r="AT999" s="6"/>
      <c r="AU999" s="6"/>
      <c r="AV999" s="6"/>
      <c r="AW999" s="6"/>
      <c r="AX999" s="6"/>
      <c r="AY999" s="6"/>
      <c r="AZ999" s="6"/>
      <c r="BA999" s="6"/>
      <c r="BB999" s="6"/>
      <c r="BC999" s="6"/>
    </row>
    <row r="1000" customFormat="false" ht="12.75" hidden="false" customHeight="false" outlineLevel="0" collapsed="false">
      <c r="AB1000" s="6"/>
      <c r="AC1000" s="6"/>
      <c r="AD1000" s="6"/>
      <c r="AE1000" s="6"/>
      <c r="AF1000" s="6"/>
      <c r="AG1000" s="6"/>
      <c r="AH1000" s="6"/>
      <c r="AI1000" s="6"/>
      <c r="AJ1000" s="6"/>
      <c r="AK1000" s="6"/>
      <c r="AL1000" s="6"/>
      <c r="AM1000" s="6"/>
      <c r="AN1000" s="6"/>
      <c r="AO1000" s="6"/>
      <c r="AP1000" s="6"/>
      <c r="AQ1000" s="6"/>
      <c r="AR1000" s="6"/>
      <c r="AS1000" s="6"/>
      <c r="AT1000" s="6"/>
      <c r="AU1000" s="6"/>
      <c r="AV1000" s="6"/>
      <c r="AW1000" s="6"/>
      <c r="AX1000" s="6"/>
      <c r="AY1000" s="6"/>
      <c r="AZ1000" s="6"/>
      <c r="BA1000" s="6"/>
      <c r="BB1000" s="6"/>
      <c r="BC1000" s="6"/>
    </row>
    <row r="1001" customFormat="false" ht="12.75" hidden="false" customHeight="false" outlineLevel="0" collapsed="false">
      <c r="AB1001" s="6"/>
      <c r="AC1001" s="6"/>
      <c r="AD1001" s="6"/>
      <c r="AE1001" s="6"/>
      <c r="AF1001" s="6"/>
      <c r="AG1001" s="6"/>
      <c r="AH1001" s="6"/>
      <c r="AI1001" s="6"/>
      <c r="AJ1001" s="6"/>
      <c r="AK1001" s="6"/>
      <c r="AL1001" s="6"/>
      <c r="AM1001" s="6"/>
      <c r="AN1001" s="6"/>
      <c r="AO1001" s="6"/>
      <c r="AP1001" s="6"/>
      <c r="AQ1001" s="6"/>
      <c r="AR1001" s="6"/>
      <c r="AS1001" s="6"/>
      <c r="AT1001" s="6"/>
      <c r="AU1001" s="6"/>
      <c r="AV1001" s="6"/>
      <c r="AW1001" s="6"/>
      <c r="AX1001" s="6"/>
      <c r="AY1001" s="6"/>
      <c r="AZ1001" s="6"/>
      <c r="BA1001" s="6"/>
      <c r="BB1001" s="6"/>
      <c r="BC1001" s="6"/>
    </row>
    <row r="1002" customFormat="false" ht="12.75" hidden="false" customHeight="false" outlineLevel="0" collapsed="false">
      <c r="AB1002" s="6"/>
      <c r="AC1002" s="6"/>
      <c r="AD1002" s="6"/>
      <c r="AE1002" s="6"/>
      <c r="AF1002" s="6"/>
      <c r="AG1002" s="6"/>
      <c r="AH1002" s="6"/>
      <c r="AI1002" s="6"/>
      <c r="AJ1002" s="6"/>
      <c r="AK1002" s="6"/>
      <c r="AL1002" s="6"/>
      <c r="AM1002" s="6"/>
      <c r="AN1002" s="6"/>
      <c r="AO1002" s="6"/>
      <c r="AP1002" s="6"/>
      <c r="AQ1002" s="6"/>
      <c r="AR1002" s="6"/>
      <c r="AS1002" s="6"/>
      <c r="AT1002" s="6"/>
      <c r="AU1002" s="6"/>
      <c r="AV1002" s="6"/>
      <c r="AW1002" s="6"/>
      <c r="AX1002" s="6"/>
      <c r="AY1002" s="6"/>
      <c r="AZ1002" s="6"/>
      <c r="BA1002" s="6"/>
      <c r="BB1002" s="6"/>
      <c r="BC1002" s="6"/>
    </row>
    <row r="1003" customFormat="false" ht="12.75" hidden="false" customHeight="false" outlineLevel="0" collapsed="false">
      <c r="AB1003" s="6"/>
      <c r="AC1003" s="6"/>
      <c r="AD1003" s="6"/>
      <c r="AE1003" s="6"/>
      <c r="AF1003" s="6"/>
      <c r="AG1003" s="6"/>
      <c r="AH1003" s="6"/>
      <c r="AI1003" s="6"/>
      <c r="AJ1003" s="6"/>
      <c r="AK1003" s="6"/>
      <c r="AL1003" s="6"/>
      <c r="AM1003" s="6"/>
      <c r="AN1003" s="6"/>
      <c r="AO1003" s="6"/>
      <c r="AP1003" s="6"/>
      <c r="AQ1003" s="6"/>
      <c r="AR1003" s="6"/>
      <c r="AS1003" s="6"/>
      <c r="AT1003" s="6"/>
      <c r="AU1003" s="6"/>
      <c r="AV1003" s="6"/>
      <c r="AW1003" s="6"/>
      <c r="AX1003" s="6"/>
      <c r="AY1003" s="6"/>
      <c r="AZ1003" s="6"/>
      <c r="BA1003" s="6"/>
      <c r="BB1003" s="6"/>
      <c r="BC1003" s="6"/>
    </row>
    <row r="1004" customFormat="false" ht="12.75" hidden="false" customHeight="false" outlineLevel="0" collapsed="false">
      <c r="AB1004" s="6"/>
      <c r="AC1004" s="6"/>
      <c r="AD1004" s="6"/>
      <c r="AE1004" s="6"/>
      <c r="AF1004" s="6"/>
      <c r="AG1004" s="6"/>
      <c r="AH1004" s="6"/>
      <c r="AI1004" s="6"/>
      <c r="AJ1004" s="6"/>
      <c r="AK1004" s="6"/>
      <c r="AL1004" s="6"/>
      <c r="AM1004" s="6"/>
      <c r="AN1004" s="6"/>
      <c r="AO1004" s="6"/>
      <c r="AP1004" s="6"/>
      <c r="AQ1004" s="6"/>
      <c r="AR1004" s="6"/>
      <c r="AS1004" s="6"/>
      <c r="AT1004" s="6"/>
      <c r="AU1004" s="6"/>
      <c r="AV1004" s="6"/>
      <c r="AW1004" s="6"/>
      <c r="AX1004" s="6"/>
      <c r="AY1004" s="6"/>
      <c r="AZ1004" s="6"/>
      <c r="BA1004" s="6"/>
      <c r="BB1004" s="6"/>
      <c r="BC1004" s="6"/>
    </row>
    <row r="1005" customFormat="false" ht="12.75" hidden="false" customHeight="false" outlineLevel="0" collapsed="false">
      <c r="AB1005" s="6"/>
      <c r="AC1005" s="6"/>
      <c r="AD1005" s="6"/>
      <c r="AE1005" s="6"/>
      <c r="AF1005" s="6"/>
      <c r="AG1005" s="6"/>
      <c r="AH1005" s="6"/>
      <c r="AI1005" s="6"/>
      <c r="AJ1005" s="6"/>
      <c r="AK1005" s="6"/>
      <c r="AL1005" s="6"/>
      <c r="AM1005" s="6"/>
      <c r="AN1005" s="6"/>
      <c r="AO1005" s="6"/>
      <c r="AP1005" s="6"/>
      <c r="AQ1005" s="6"/>
      <c r="AR1005" s="6"/>
      <c r="AS1005" s="6"/>
      <c r="AT1005" s="6"/>
      <c r="AU1005" s="6"/>
      <c r="AV1005" s="6"/>
      <c r="AW1005" s="6"/>
      <c r="AX1005" s="6"/>
      <c r="AY1005" s="6"/>
      <c r="AZ1005" s="6"/>
      <c r="BA1005" s="6"/>
      <c r="BB1005" s="6"/>
      <c r="BC1005" s="6"/>
    </row>
    <row r="1006" customFormat="false" ht="12.75" hidden="false" customHeight="false" outlineLevel="0" collapsed="false">
      <c r="AB1006" s="6"/>
      <c r="AC1006" s="6"/>
      <c r="AD1006" s="6"/>
      <c r="AE1006" s="6"/>
      <c r="AF1006" s="6"/>
      <c r="AG1006" s="6"/>
      <c r="AH1006" s="6"/>
      <c r="AI1006" s="6"/>
      <c r="AJ1006" s="6"/>
      <c r="AK1006" s="6"/>
      <c r="AL1006" s="6"/>
      <c r="AM1006" s="6"/>
      <c r="AN1006" s="6"/>
      <c r="AO1006" s="6"/>
      <c r="AP1006" s="6"/>
      <c r="AQ1006" s="6"/>
      <c r="AR1006" s="6"/>
      <c r="AS1006" s="6"/>
      <c r="AT1006" s="6"/>
      <c r="AU1006" s="6"/>
      <c r="AV1006" s="6"/>
      <c r="AW1006" s="6"/>
      <c r="AX1006" s="6"/>
      <c r="AY1006" s="6"/>
      <c r="AZ1006" s="6"/>
      <c r="BA1006" s="6"/>
      <c r="BB1006" s="6"/>
      <c r="BC1006" s="6"/>
    </row>
    <row r="1007" customFormat="false" ht="12.75" hidden="false" customHeight="false" outlineLevel="0" collapsed="false">
      <c r="AB1007" s="6"/>
      <c r="AC1007" s="6"/>
      <c r="AD1007" s="6"/>
      <c r="AE1007" s="6"/>
      <c r="AF1007" s="6"/>
      <c r="AG1007" s="6"/>
      <c r="AH1007" s="6"/>
      <c r="AI1007" s="6"/>
      <c r="AJ1007" s="6"/>
      <c r="AK1007" s="6"/>
      <c r="AL1007" s="6"/>
      <c r="AM1007" s="6"/>
      <c r="AN1007" s="6"/>
      <c r="AO1007" s="6"/>
      <c r="AP1007" s="6"/>
      <c r="AQ1007" s="6"/>
      <c r="AR1007" s="6"/>
      <c r="AS1007" s="6"/>
      <c r="AT1007" s="6"/>
      <c r="AU1007" s="6"/>
      <c r="AV1007" s="6"/>
      <c r="AW1007" s="6"/>
      <c r="AX1007" s="6"/>
      <c r="AY1007" s="6"/>
      <c r="AZ1007" s="6"/>
      <c r="BA1007" s="6"/>
      <c r="BB1007" s="6"/>
      <c r="BC1007" s="6"/>
    </row>
    <row r="1008" customFormat="false" ht="12.75" hidden="false" customHeight="false" outlineLevel="0" collapsed="false">
      <c r="AB1008" s="6"/>
      <c r="AC1008" s="6"/>
      <c r="AD1008" s="6"/>
      <c r="AE1008" s="6"/>
      <c r="AF1008" s="6"/>
      <c r="AG1008" s="6"/>
      <c r="AH1008" s="6"/>
      <c r="AI1008" s="6"/>
      <c r="AJ1008" s="6"/>
      <c r="AK1008" s="6"/>
      <c r="AL1008" s="6"/>
      <c r="AM1008" s="6"/>
      <c r="AN1008" s="6"/>
      <c r="AO1008" s="6"/>
      <c r="AP1008" s="6"/>
      <c r="AQ1008" s="6"/>
      <c r="AR1008" s="6"/>
      <c r="AS1008" s="6"/>
      <c r="AT1008" s="6"/>
      <c r="AU1008" s="6"/>
      <c r="AV1008" s="6"/>
      <c r="AW1008" s="6"/>
      <c r="AX1008" s="6"/>
      <c r="AY1008" s="6"/>
      <c r="AZ1008" s="6"/>
      <c r="BA1008" s="6"/>
      <c r="BB1008" s="6"/>
      <c r="BC1008" s="6"/>
    </row>
    <row r="1009" customFormat="false" ht="12.75" hidden="false" customHeight="false" outlineLevel="0" collapsed="false">
      <c r="AB1009" s="6"/>
      <c r="AC1009" s="6"/>
      <c r="AD1009" s="6"/>
      <c r="AE1009" s="6"/>
      <c r="AF1009" s="6"/>
      <c r="AG1009" s="6"/>
      <c r="AH1009" s="6"/>
      <c r="AI1009" s="6"/>
      <c r="AJ1009" s="6"/>
      <c r="AK1009" s="6"/>
      <c r="AL1009" s="6"/>
      <c r="AM1009" s="6"/>
      <c r="AN1009" s="6"/>
      <c r="AO1009" s="6"/>
      <c r="AP1009" s="6"/>
      <c r="AQ1009" s="6"/>
      <c r="AR1009" s="6"/>
      <c r="AS1009" s="6"/>
      <c r="AT1009" s="6"/>
      <c r="AU1009" s="6"/>
      <c r="AV1009" s="6"/>
      <c r="AW1009" s="6"/>
      <c r="AX1009" s="6"/>
      <c r="AY1009" s="6"/>
      <c r="AZ1009" s="6"/>
      <c r="BA1009" s="6"/>
      <c r="BB1009" s="6"/>
      <c r="BC1009" s="6"/>
    </row>
    <row r="1010" customFormat="false" ht="12.75" hidden="false" customHeight="false" outlineLevel="0" collapsed="false">
      <c r="AB1010" s="6"/>
      <c r="AC1010" s="6"/>
      <c r="AD1010" s="6"/>
      <c r="AE1010" s="6"/>
      <c r="AF1010" s="6"/>
      <c r="AG1010" s="6"/>
      <c r="AH1010" s="6"/>
      <c r="AI1010" s="6"/>
      <c r="AJ1010" s="6"/>
      <c r="AK1010" s="6"/>
      <c r="AL1010" s="6"/>
      <c r="AM1010" s="6"/>
      <c r="AN1010" s="6"/>
      <c r="AO1010" s="6"/>
      <c r="AP1010" s="6"/>
      <c r="AQ1010" s="6"/>
      <c r="AR1010" s="6"/>
      <c r="AS1010" s="6"/>
      <c r="AT1010" s="6"/>
      <c r="AU1010" s="6"/>
      <c r="AV1010" s="6"/>
      <c r="AW1010" s="6"/>
      <c r="AX1010" s="6"/>
      <c r="AY1010" s="6"/>
      <c r="AZ1010" s="6"/>
      <c r="BA1010" s="6"/>
      <c r="BB1010" s="6"/>
      <c r="BC1010" s="6"/>
    </row>
    <row r="1011" customFormat="false" ht="12.75" hidden="false" customHeight="false" outlineLevel="0" collapsed="false">
      <c r="AB1011" s="6"/>
      <c r="AC1011" s="6"/>
      <c r="AD1011" s="6"/>
      <c r="AE1011" s="6"/>
      <c r="AF1011" s="6"/>
      <c r="AG1011" s="6"/>
      <c r="AH1011" s="6"/>
      <c r="AI1011" s="6"/>
      <c r="AJ1011" s="6"/>
      <c r="AK1011" s="6"/>
      <c r="AL1011" s="6"/>
      <c r="AM1011" s="6"/>
      <c r="AN1011" s="6"/>
      <c r="AO1011" s="6"/>
      <c r="AP1011" s="6"/>
      <c r="AQ1011" s="6"/>
      <c r="AR1011" s="6"/>
      <c r="AS1011" s="6"/>
      <c r="AT1011" s="6"/>
      <c r="AU1011" s="6"/>
      <c r="AV1011" s="6"/>
      <c r="AW1011" s="6"/>
      <c r="AX1011" s="6"/>
      <c r="AY1011" s="6"/>
      <c r="AZ1011" s="6"/>
      <c r="BA1011" s="6"/>
      <c r="BB1011" s="6"/>
      <c r="BC1011" s="6"/>
    </row>
    <row r="1012" customFormat="false" ht="12.75" hidden="false" customHeight="false" outlineLevel="0" collapsed="false">
      <c r="AB1012" s="6"/>
      <c r="AC1012" s="6"/>
      <c r="AD1012" s="6"/>
      <c r="AE1012" s="6"/>
      <c r="AF1012" s="6"/>
      <c r="AG1012" s="6"/>
      <c r="AH1012" s="6"/>
      <c r="AI1012" s="6"/>
      <c r="AJ1012" s="6"/>
      <c r="AK1012" s="6"/>
      <c r="AL1012" s="6"/>
      <c r="AM1012" s="6"/>
      <c r="AN1012" s="6"/>
      <c r="AO1012" s="6"/>
      <c r="AP1012" s="6"/>
      <c r="AQ1012" s="6"/>
      <c r="AR1012" s="6"/>
      <c r="AS1012" s="6"/>
      <c r="AT1012" s="6"/>
      <c r="AU1012" s="6"/>
      <c r="AV1012" s="6"/>
      <c r="AW1012" s="6"/>
      <c r="AX1012" s="6"/>
      <c r="AY1012" s="6"/>
      <c r="AZ1012" s="6"/>
      <c r="BA1012" s="6"/>
      <c r="BB1012" s="6"/>
      <c r="BC1012" s="6"/>
    </row>
    <row r="1013" customFormat="false" ht="12.75" hidden="false" customHeight="false" outlineLevel="0" collapsed="false">
      <c r="AB1013" s="6"/>
      <c r="AC1013" s="6"/>
      <c r="AD1013" s="6"/>
      <c r="AE1013" s="6"/>
      <c r="AF1013" s="6"/>
      <c r="AG1013" s="6"/>
      <c r="AH1013" s="6"/>
      <c r="AI1013" s="6"/>
      <c r="AJ1013" s="6"/>
      <c r="AK1013" s="6"/>
      <c r="AL1013" s="6"/>
      <c r="AM1013" s="6"/>
      <c r="AN1013" s="6"/>
      <c r="AO1013" s="6"/>
      <c r="AP1013" s="6"/>
      <c r="AQ1013" s="6"/>
      <c r="AR1013" s="6"/>
      <c r="AS1013" s="6"/>
      <c r="AT1013" s="6"/>
      <c r="AU1013" s="6"/>
      <c r="AV1013" s="6"/>
      <c r="AW1013" s="6"/>
      <c r="AX1013" s="6"/>
      <c r="AY1013" s="6"/>
      <c r="AZ1013" s="6"/>
      <c r="BA1013" s="6"/>
      <c r="BB1013" s="6"/>
      <c r="BC1013" s="6"/>
    </row>
    <row r="1014" customFormat="false" ht="12.75" hidden="false" customHeight="false" outlineLevel="0" collapsed="false">
      <c r="AB1014" s="6"/>
      <c r="AC1014" s="6"/>
      <c r="AD1014" s="6"/>
      <c r="AE1014" s="6"/>
      <c r="AF1014" s="6"/>
      <c r="AG1014" s="6"/>
      <c r="AH1014" s="6"/>
      <c r="AI1014" s="6"/>
      <c r="AJ1014" s="6"/>
      <c r="AK1014" s="6"/>
      <c r="AL1014" s="6"/>
      <c r="AM1014" s="6"/>
      <c r="AN1014" s="6"/>
      <c r="AO1014" s="6"/>
      <c r="AP1014" s="6"/>
      <c r="AQ1014" s="6"/>
      <c r="AR1014" s="6"/>
      <c r="AS1014" s="6"/>
      <c r="AT1014" s="6"/>
      <c r="AU1014" s="6"/>
      <c r="AV1014" s="6"/>
      <c r="AW1014" s="6"/>
      <c r="AX1014" s="6"/>
      <c r="AY1014" s="6"/>
      <c r="AZ1014" s="6"/>
      <c r="BA1014" s="6"/>
      <c r="BB1014" s="6"/>
      <c r="BC1014" s="6"/>
    </row>
    <row r="1015" customFormat="false" ht="12.75" hidden="false" customHeight="false" outlineLevel="0" collapsed="false">
      <c r="AB1015" s="6"/>
      <c r="AC1015" s="6"/>
      <c r="AD1015" s="6"/>
      <c r="AE1015" s="6"/>
      <c r="AF1015" s="6"/>
      <c r="AG1015" s="6"/>
      <c r="AH1015" s="6"/>
      <c r="AI1015" s="6"/>
      <c r="AJ1015" s="6"/>
      <c r="AK1015" s="6"/>
      <c r="AL1015" s="6"/>
      <c r="AM1015" s="6"/>
      <c r="AN1015" s="6"/>
      <c r="AO1015" s="6"/>
      <c r="AP1015" s="6"/>
      <c r="AQ1015" s="6"/>
      <c r="AR1015" s="6"/>
      <c r="AS1015" s="6"/>
      <c r="AT1015" s="6"/>
      <c r="AU1015" s="6"/>
      <c r="AV1015" s="6"/>
      <c r="AW1015" s="6"/>
      <c r="AX1015" s="6"/>
      <c r="AY1015" s="6"/>
      <c r="AZ1015" s="6"/>
      <c r="BA1015" s="6"/>
      <c r="BB1015" s="6"/>
      <c r="BC1015" s="6"/>
    </row>
    <row r="1016" customFormat="false" ht="12.75" hidden="false" customHeight="false" outlineLevel="0" collapsed="false">
      <c r="AB1016" s="6"/>
      <c r="AC1016" s="6"/>
      <c r="AD1016" s="6"/>
      <c r="AE1016" s="6"/>
      <c r="AF1016" s="6"/>
      <c r="AG1016" s="6"/>
      <c r="AH1016" s="6"/>
      <c r="AI1016" s="6"/>
      <c r="AJ1016" s="6"/>
      <c r="AK1016" s="6"/>
      <c r="AL1016" s="6"/>
      <c r="AM1016" s="6"/>
      <c r="AN1016" s="6"/>
      <c r="AO1016" s="6"/>
      <c r="AP1016" s="6"/>
      <c r="AQ1016" s="6"/>
      <c r="AR1016" s="6"/>
      <c r="AS1016" s="6"/>
      <c r="AT1016" s="6"/>
      <c r="AU1016" s="6"/>
      <c r="AV1016" s="6"/>
      <c r="AW1016" s="6"/>
      <c r="AX1016" s="6"/>
      <c r="AY1016" s="6"/>
      <c r="AZ1016" s="6"/>
      <c r="BA1016" s="6"/>
      <c r="BB1016" s="6"/>
      <c r="BC1016" s="6"/>
    </row>
    <row r="1017" customFormat="false" ht="12.75" hidden="false" customHeight="false" outlineLevel="0" collapsed="false">
      <c r="AB1017" s="6"/>
      <c r="AC1017" s="6"/>
      <c r="AD1017" s="6"/>
      <c r="AE1017" s="6"/>
      <c r="AF1017" s="6"/>
      <c r="AG1017" s="6"/>
      <c r="AH1017" s="6"/>
      <c r="AI1017" s="6"/>
      <c r="AJ1017" s="6"/>
      <c r="AK1017" s="6"/>
      <c r="AL1017" s="6"/>
      <c r="AM1017" s="6"/>
      <c r="AN1017" s="6"/>
      <c r="AO1017" s="6"/>
      <c r="AP1017" s="6"/>
      <c r="AQ1017" s="6"/>
      <c r="AR1017" s="6"/>
      <c r="AS1017" s="6"/>
      <c r="AT1017" s="6"/>
      <c r="AU1017" s="6"/>
      <c r="AV1017" s="6"/>
      <c r="AW1017" s="6"/>
      <c r="AX1017" s="6"/>
      <c r="AY1017" s="6"/>
      <c r="AZ1017" s="6"/>
      <c r="BA1017" s="6"/>
      <c r="BB1017" s="6"/>
      <c r="BC1017" s="6"/>
    </row>
    <row r="1018" customFormat="false" ht="12.75" hidden="false" customHeight="false" outlineLevel="0" collapsed="false">
      <c r="AB1018" s="6"/>
      <c r="AC1018" s="6"/>
      <c r="AD1018" s="6"/>
      <c r="AE1018" s="6"/>
      <c r="AF1018" s="6"/>
      <c r="AG1018" s="6"/>
      <c r="AH1018" s="6"/>
      <c r="AI1018" s="6"/>
      <c r="AJ1018" s="6"/>
      <c r="AK1018" s="6"/>
      <c r="AL1018" s="6"/>
      <c r="AM1018" s="6"/>
      <c r="AN1018" s="6"/>
      <c r="AO1018" s="6"/>
      <c r="AP1018" s="6"/>
      <c r="AQ1018" s="6"/>
      <c r="AR1018" s="6"/>
      <c r="AS1018" s="6"/>
      <c r="AT1018" s="6"/>
      <c r="AU1018" s="6"/>
      <c r="AV1018" s="6"/>
      <c r="AW1018" s="6"/>
      <c r="AX1018" s="6"/>
      <c r="AY1018" s="6"/>
      <c r="AZ1018" s="6"/>
      <c r="BA1018" s="6"/>
      <c r="BB1018" s="6"/>
      <c r="BC1018" s="6"/>
    </row>
    <row r="1019" customFormat="false" ht="12.75" hidden="false" customHeight="false" outlineLevel="0" collapsed="false">
      <c r="AB1019" s="6"/>
      <c r="AC1019" s="6"/>
      <c r="AD1019" s="6"/>
      <c r="AE1019" s="6"/>
      <c r="AF1019" s="6"/>
      <c r="AG1019" s="6"/>
      <c r="AH1019" s="6"/>
      <c r="AI1019" s="6"/>
      <c r="AJ1019" s="6"/>
      <c r="AK1019" s="6"/>
      <c r="AL1019" s="6"/>
      <c r="AM1019" s="6"/>
      <c r="AN1019" s="6"/>
      <c r="AO1019" s="6"/>
      <c r="AP1019" s="6"/>
      <c r="AQ1019" s="6"/>
      <c r="AR1019" s="6"/>
      <c r="AS1019" s="6"/>
      <c r="AT1019" s="6"/>
      <c r="AU1019" s="6"/>
      <c r="AV1019" s="6"/>
      <c r="AW1019" s="6"/>
      <c r="AX1019" s="6"/>
      <c r="AY1019" s="6"/>
      <c r="AZ1019" s="6"/>
      <c r="BA1019" s="6"/>
      <c r="BB1019" s="6"/>
      <c r="BC1019" s="6"/>
    </row>
    <row r="1020" customFormat="false" ht="12.75" hidden="false" customHeight="false" outlineLevel="0" collapsed="false">
      <c r="AB1020" s="6"/>
      <c r="AC1020" s="6"/>
      <c r="AD1020" s="6"/>
      <c r="AE1020" s="6"/>
      <c r="AF1020" s="6"/>
      <c r="AG1020" s="6"/>
      <c r="AH1020" s="6"/>
      <c r="AI1020" s="6"/>
      <c r="AJ1020" s="6"/>
      <c r="AK1020" s="6"/>
      <c r="AL1020" s="6"/>
      <c r="AM1020" s="6"/>
      <c r="AN1020" s="6"/>
      <c r="AO1020" s="6"/>
      <c r="AP1020" s="6"/>
      <c r="AQ1020" s="6"/>
      <c r="AR1020" s="6"/>
      <c r="AS1020" s="6"/>
      <c r="AT1020" s="6"/>
      <c r="AU1020" s="6"/>
      <c r="AV1020" s="6"/>
      <c r="AW1020" s="6"/>
      <c r="AX1020" s="6"/>
      <c r="AY1020" s="6"/>
      <c r="AZ1020" s="6"/>
      <c r="BA1020" s="6"/>
      <c r="BB1020" s="6"/>
      <c r="BC1020" s="6"/>
    </row>
    <row r="1021" customFormat="false" ht="12.75" hidden="false" customHeight="false" outlineLevel="0" collapsed="false">
      <c r="AB1021" s="6"/>
      <c r="AC1021" s="6"/>
      <c r="AD1021" s="6"/>
      <c r="AE1021" s="6"/>
      <c r="AF1021" s="6"/>
      <c r="AG1021" s="6"/>
      <c r="AH1021" s="6"/>
      <c r="AI1021" s="6"/>
      <c r="AJ1021" s="6"/>
      <c r="AK1021" s="6"/>
      <c r="AL1021" s="6"/>
      <c r="AM1021" s="6"/>
      <c r="AN1021" s="6"/>
      <c r="AO1021" s="6"/>
      <c r="AP1021" s="6"/>
      <c r="AQ1021" s="6"/>
      <c r="AR1021" s="6"/>
      <c r="AS1021" s="6"/>
      <c r="AT1021" s="6"/>
      <c r="AU1021" s="6"/>
      <c r="AV1021" s="6"/>
      <c r="AW1021" s="6"/>
      <c r="AX1021" s="6"/>
      <c r="AY1021" s="6"/>
      <c r="AZ1021" s="6"/>
      <c r="BA1021" s="6"/>
      <c r="BB1021" s="6"/>
      <c r="BC1021" s="6"/>
    </row>
    <row r="1022" customFormat="false" ht="12.75" hidden="false" customHeight="false" outlineLevel="0" collapsed="false">
      <c r="AB1022" s="6"/>
      <c r="AC1022" s="6"/>
      <c r="AD1022" s="6"/>
      <c r="AE1022" s="6"/>
      <c r="AF1022" s="6"/>
      <c r="AG1022" s="6"/>
      <c r="AH1022" s="6"/>
      <c r="AI1022" s="6"/>
      <c r="AJ1022" s="6"/>
      <c r="AK1022" s="6"/>
      <c r="AL1022" s="6"/>
      <c r="AM1022" s="6"/>
      <c r="AN1022" s="6"/>
      <c r="AO1022" s="6"/>
      <c r="AP1022" s="6"/>
      <c r="AQ1022" s="6"/>
      <c r="AR1022" s="6"/>
      <c r="AS1022" s="6"/>
      <c r="AT1022" s="6"/>
      <c r="AU1022" s="6"/>
      <c r="AV1022" s="6"/>
      <c r="AW1022" s="6"/>
      <c r="AX1022" s="6"/>
      <c r="AY1022" s="6"/>
      <c r="AZ1022" s="6"/>
      <c r="BA1022" s="6"/>
      <c r="BB1022" s="6"/>
      <c r="BC1022" s="6"/>
    </row>
    <row r="1023" customFormat="false" ht="12.75" hidden="false" customHeight="false" outlineLevel="0" collapsed="false">
      <c r="AB1023" s="6"/>
      <c r="AC1023" s="6"/>
      <c r="AD1023" s="6"/>
      <c r="AE1023" s="6"/>
      <c r="AF1023" s="6"/>
      <c r="AG1023" s="6"/>
      <c r="AH1023" s="6"/>
      <c r="AI1023" s="6"/>
      <c r="AJ1023" s="6"/>
      <c r="AK1023" s="6"/>
      <c r="AL1023" s="6"/>
      <c r="AM1023" s="6"/>
      <c r="AN1023" s="6"/>
      <c r="AO1023" s="6"/>
      <c r="AP1023" s="6"/>
      <c r="AQ1023" s="6"/>
      <c r="AR1023" s="6"/>
      <c r="AS1023" s="6"/>
      <c r="AT1023" s="6"/>
      <c r="AU1023" s="6"/>
      <c r="AV1023" s="6"/>
      <c r="AW1023" s="6"/>
      <c r="AX1023" s="6"/>
      <c r="AY1023" s="6"/>
      <c r="AZ1023" s="6"/>
      <c r="BA1023" s="6"/>
      <c r="BB1023" s="6"/>
      <c r="BC1023" s="6"/>
    </row>
    <row r="1024" customFormat="false" ht="12.75" hidden="false" customHeight="false" outlineLevel="0" collapsed="false">
      <c r="AB1024" s="6"/>
      <c r="AC1024" s="6"/>
      <c r="AD1024" s="6"/>
      <c r="AE1024" s="6"/>
      <c r="AF1024" s="6"/>
      <c r="AG1024" s="6"/>
      <c r="AH1024" s="6"/>
      <c r="AI1024" s="6"/>
      <c r="AJ1024" s="6"/>
      <c r="AK1024" s="6"/>
      <c r="AL1024" s="6"/>
      <c r="AM1024" s="6"/>
      <c r="AN1024" s="6"/>
      <c r="AO1024" s="6"/>
      <c r="AP1024" s="6"/>
      <c r="AQ1024" s="6"/>
      <c r="AR1024" s="6"/>
      <c r="AS1024" s="6"/>
      <c r="AT1024" s="6"/>
      <c r="AU1024" s="6"/>
      <c r="AV1024" s="6"/>
      <c r="AW1024" s="6"/>
      <c r="AX1024" s="6"/>
      <c r="AY1024" s="6"/>
      <c r="AZ1024" s="6"/>
      <c r="BA1024" s="6"/>
      <c r="BB1024" s="6"/>
      <c r="BC1024" s="6"/>
    </row>
    <row r="1025" customFormat="false" ht="12.75" hidden="false" customHeight="false" outlineLevel="0" collapsed="false">
      <c r="AB1025" s="6"/>
      <c r="AC1025" s="6"/>
      <c r="AD1025" s="6"/>
      <c r="AE1025" s="6"/>
      <c r="AF1025" s="6"/>
      <c r="AG1025" s="6"/>
      <c r="AH1025" s="6"/>
      <c r="AI1025" s="6"/>
      <c r="AJ1025" s="6"/>
      <c r="AK1025" s="6"/>
      <c r="AL1025" s="6"/>
      <c r="AM1025" s="6"/>
      <c r="AN1025" s="6"/>
      <c r="AO1025" s="6"/>
      <c r="AP1025" s="6"/>
      <c r="AQ1025" s="6"/>
      <c r="AR1025" s="6"/>
      <c r="AS1025" s="6"/>
      <c r="AT1025" s="6"/>
      <c r="AU1025" s="6"/>
      <c r="AV1025" s="6"/>
      <c r="AW1025" s="6"/>
      <c r="AX1025" s="6"/>
      <c r="AY1025" s="6"/>
      <c r="AZ1025" s="6"/>
      <c r="BA1025" s="6"/>
      <c r="BB1025" s="6"/>
      <c r="BC1025" s="6"/>
    </row>
    <row r="1026" customFormat="false" ht="12.75" hidden="false" customHeight="false" outlineLevel="0" collapsed="false">
      <c r="AB1026" s="6"/>
      <c r="AC1026" s="6"/>
      <c r="AD1026" s="6"/>
      <c r="AE1026" s="6"/>
      <c r="AF1026" s="6"/>
      <c r="AG1026" s="6"/>
      <c r="AH1026" s="6"/>
      <c r="AI1026" s="6"/>
      <c r="AJ1026" s="6"/>
      <c r="AK1026" s="6"/>
      <c r="AL1026" s="6"/>
      <c r="AM1026" s="6"/>
      <c r="AN1026" s="6"/>
      <c r="AO1026" s="6"/>
      <c r="AP1026" s="6"/>
      <c r="AQ1026" s="6"/>
      <c r="AR1026" s="6"/>
      <c r="AS1026" s="6"/>
      <c r="AT1026" s="6"/>
      <c r="AU1026" s="6"/>
      <c r="AV1026" s="6"/>
      <c r="AW1026" s="6"/>
      <c r="AX1026" s="6"/>
      <c r="AY1026" s="6"/>
      <c r="AZ1026" s="6"/>
      <c r="BA1026" s="6"/>
      <c r="BB1026" s="6"/>
      <c r="BC1026" s="6"/>
    </row>
    <row r="1027" customFormat="false" ht="12.75" hidden="false" customHeight="false" outlineLevel="0" collapsed="false">
      <c r="AB1027" s="6"/>
      <c r="AC1027" s="6"/>
      <c r="AD1027" s="6"/>
      <c r="AE1027" s="6"/>
      <c r="AF1027" s="6"/>
      <c r="AG1027" s="6"/>
      <c r="AH1027" s="6"/>
      <c r="AI1027" s="6"/>
      <c r="AJ1027" s="6"/>
      <c r="AK1027" s="6"/>
      <c r="AL1027" s="6"/>
      <c r="AM1027" s="6"/>
      <c r="AN1027" s="6"/>
      <c r="AO1027" s="6"/>
      <c r="AP1027" s="6"/>
      <c r="AQ1027" s="6"/>
      <c r="AR1027" s="6"/>
      <c r="AS1027" s="6"/>
      <c r="AT1027" s="6"/>
      <c r="AU1027" s="6"/>
      <c r="AV1027" s="6"/>
      <c r="AW1027" s="6"/>
      <c r="AX1027" s="6"/>
      <c r="AY1027" s="6"/>
      <c r="AZ1027" s="6"/>
      <c r="BA1027" s="6"/>
      <c r="BB1027" s="6"/>
      <c r="BC1027" s="6"/>
    </row>
    <row r="1028" customFormat="false" ht="12.75" hidden="false" customHeight="false" outlineLevel="0" collapsed="false">
      <c r="AB1028" s="6"/>
      <c r="AC1028" s="6"/>
      <c r="AD1028" s="6"/>
      <c r="AE1028" s="6"/>
      <c r="AF1028" s="6"/>
      <c r="AG1028" s="6"/>
      <c r="AH1028" s="6"/>
      <c r="AI1028" s="6"/>
      <c r="AJ1028" s="6"/>
      <c r="AK1028" s="6"/>
      <c r="AL1028" s="6"/>
      <c r="AM1028" s="6"/>
      <c r="AN1028" s="6"/>
      <c r="AO1028" s="6"/>
      <c r="AP1028" s="6"/>
      <c r="AQ1028" s="6"/>
      <c r="AR1028" s="6"/>
      <c r="AS1028" s="6"/>
      <c r="AT1028" s="6"/>
      <c r="AU1028" s="6"/>
      <c r="AV1028" s="6"/>
      <c r="AW1028" s="6"/>
      <c r="AX1028" s="6"/>
      <c r="AY1028" s="6"/>
      <c r="AZ1028" s="6"/>
      <c r="BA1028" s="6"/>
      <c r="BB1028" s="6"/>
      <c r="BC1028" s="6"/>
    </row>
    <row r="1029" customFormat="false" ht="12.75" hidden="false" customHeight="false" outlineLevel="0" collapsed="false">
      <c r="AB1029" s="6"/>
      <c r="AC1029" s="6"/>
      <c r="AD1029" s="6"/>
      <c r="AE1029" s="6"/>
      <c r="AF1029" s="6"/>
      <c r="AG1029" s="6"/>
      <c r="AH1029" s="6"/>
      <c r="AI1029" s="6"/>
      <c r="AJ1029" s="6"/>
      <c r="AK1029" s="6"/>
      <c r="AL1029" s="6"/>
      <c r="AM1029" s="6"/>
      <c r="AN1029" s="6"/>
      <c r="AO1029" s="6"/>
      <c r="AP1029" s="6"/>
      <c r="AQ1029" s="6"/>
      <c r="AR1029" s="6"/>
      <c r="AS1029" s="6"/>
      <c r="AT1029" s="6"/>
      <c r="AU1029" s="6"/>
      <c r="AV1029" s="6"/>
      <c r="AW1029" s="6"/>
      <c r="AX1029" s="6"/>
      <c r="AY1029" s="6"/>
      <c r="AZ1029" s="6"/>
      <c r="BA1029" s="6"/>
      <c r="BB1029" s="6"/>
      <c r="BC1029" s="6"/>
    </row>
    <row r="1030" customFormat="false" ht="12.75" hidden="false" customHeight="false" outlineLevel="0" collapsed="false">
      <c r="AB1030" s="6"/>
      <c r="AC1030" s="6"/>
      <c r="AD1030" s="6"/>
      <c r="AE1030" s="6"/>
      <c r="AF1030" s="6"/>
      <c r="AG1030" s="6"/>
      <c r="AH1030" s="6"/>
      <c r="AI1030" s="6"/>
      <c r="AJ1030" s="6"/>
      <c r="AK1030" s="6"/>
      <c r="AL1030" s="6"/>
      <c r="AM1030" s="6"/>
      <c r="AN1030" s="6"/>
      <c r="AO1030" s="6"/>
      <c r="AP1030" s="6"/>
      <c r="AQ1030" s="6"/>
      <c r="AR1030" s="6"/>
      <c r="AS1030" s="6"/>
      <c r="AT1030" s="6"/>
      <c r="AU1030" s="6"/>
      <c r="AV1030" s="6"/>
      <c r="AW1030" s="6"/>
      <c r="AX1030" s="6"/>
      <c r="AY1030" s="6"/>
      <c r="AZ1030" s="6"/>
      <c r="BA1030" s="6"/>
      <c r="BB1030" s="6"/>
      <c r="BC1030" s="6"/>
    </row>
    <row r="1031" customFormat="false" ht="12.75" hidden="false" customHeight="false" outlineLevel="0" collapsed="false">
      <c r="AB1031" s="6"/>
      <c r="AC1031" s="6"/>
      <c r="AD1031" s="6"/>
      <c r="AE1031" s="6"/>
      <c r="AF1031" s="6"/>
      <c r="AG1031" s="6"/>
      <c r="AH1031" s="6"/>
      <c r="AI1031" s="6"/>
      <c r="AJ1031" s="6"/>
      <c r="AK1031" s="6"/>
      <c r="AL1031" s="6"/>
      <c r="AM1031" s="6"/>
      <c r="AN1031" s="6"/>
      <c r="AO1031" s="6"/>
      <c r="AP1031" s="6"/>
      <c r="AQ1031" s="6"/>
      <c r="AR1031" s="6"/>
      <c r="AS1031" s="6"/>
      <c r="AT1031" s="6"/>
      <c r="AU1031" s="6"/>
      <c r="AV1031" s="6"/>
      <c r="AW1031" s="6"/>
      <c r="AX1031" s="6"/>
      <c r="AY1031" s="6"/>
      <c r="AZ1031" s="6"/>
      <c r="BA1031" s="6"/>
      <c r="BB1031" s="6"/>
      <c r="BC1031" s="6"/>
    </row>
    <row r="1032" customFormat="false" ht="12.75" hidden="false" customHeight="false" outlineLevel="0" collapsed="false">
      <c r="AB1032" s="6"/>
      <c r="AC1032" s="6"/>
      <c r="AD1032" s="6"/>
      <c r="AE1032" s="6"/>
      <c r="AF1032" s="6"/>
      <c r="AG1032" s="6"/>
      <c r="AH1032" s="6"/>
      <c r="AI1032" s="6"/>
      <c r="AJ1032" s="6"/>
      <c r="AK1032" s="6"/>
      <c r="AL1032" s="6"/>
      <c r="AM1032" s="6"/>
      <c r="AN1032" s="6"/>
      <c r="AO1032" s="6"/>
      <c r="AP1032" s="6"/>
      <c r="AQ1032" s="6"/>
      <c r="AR1032" s="6"/>
      <c r="AS1032" s="6"/>
      <c r="AT1032" s="6"/>
      <c r="AU1032" s="6"/>
      <c r="AV1032" s="6"/>
      <c r="AW1032" s="6"/>
      <c r="AX1032" s="6"/>
      <c r="AY1032" s="6"/>
      <c r="AZ1032" s="6"/>
      <c r="BA1032" s="6"/>
      <c r="BB1032" s="6"/>
      <c r="BC1032" s="6"/>
    </row>
    <row r="1033" customFormat="false" ht="12.75" hidden="false" customHeight="false" outlineLevel="0" collapsed="false">
      <c r="AB1033" s="6"/>
      <c r="AC1033" s="6"/>
      <c r="AD1033" s="6"/>
      <c r="AE1033" s="6"/>
      <c r="AF1033" s="6"/>
      <c r="AG1033" s="6"/>
      <c r="AH1033" s="6"/>
      <c r="AI1033" s="6"/>
      <c r="AJ1033" s="6"/>
      <c r="AK1033" s="6"/>
      <c r="AL1033" s="6"/>
      <c r="AM1033" s="6"/>
      <c r="AN1033" s="6"/>
      <c r="AO1033" s="6"/>
      <c r="AP1033" s="6"/>
      <c r="AQ1033" s="6"/>
      <c r="AR1033" s="6"/>
      <c r="AS1033" s="6"/>
      <c r="AT1033" s="6"/>
      <c r="AU1033" s="6"/>
      <c r="AV1033" s="6"/>
      <c r="AW1033" s="6"/>
      <c r="AX1033" s="6"/>
      <c r="AY1033" s="6"/>
      <c r="AZ1033" s="6"/>
      <c r="BA1033" s="6"/>
      <c r="BB1033" s="6"/>
      <c r="BC1033" s="6"/>
    </row>
    <row r="1034" customFormat="false" ht="12.75" hidden="false" customHeight="false" outlineLevel="0" collapsed="false">
      <c r="AB1034" s="6"/>
      <c r="AC1034" s="6"/>
      <c r="AD1034" s="6"/>
      <c r="AE1034" s="6"/>
      <c r="AF1034" s="6"/>
      <c r="AG1034" s="6"/>
      <c r="AH1034" s="6"/>
      <c r="AI1034" s="6"/>
      <c r="AJ1034" s="6"/>
      <c r="AK1034" s="6"/>
      <c r="AL1034" s="6"/>
      <c r="AM1034" s="6"/>
      <c r="AN1034" s="6"/>
      <c r="AO1034" s="6"/>
      <c r="AP1034" s="6"/>
      <c r="AQ1034" s="6"/>
      <c r="AR1034" s="6"/>
      <c r="AS1034" s="6"/>
      <c r="AT1034" s="6"/>
      <c r="AU1034" s="6"/>
      <c r="AV1034" s="6"/>
      <c r="AW1034" s="6"/>
      <c r="AX1034" s="6"/>
      <c r="AY1034" s="6"/>
      <c r="AZ1034" s="6"/>
      <c r="BA1034" s="6"/>
      <c r="BB1034" s="6"/>
      <c r="BC1034" s="6"/>
    </row>
    <row r="1035" customFormat="false" ht="12.75" hidden="false" customHeight="false" outlineLevel="0" collapsed="false">
      <c r="AB1035" s="6"/>
      <c r="AC1035" s="6"/>
      <c r="AD1035" s="6"/>
      <c r="AE1035" s="6"/>
      <c r="AF1035" s="6"/>
      <c r="AG1035" s="6"/>
      <c r="AH1035" s="6"/>
      <c r="AI1035" s="6"/>
      <c r="AJ1035" s="6"/>
      <c r="AK1035" s="6"/>
      <c r="AL1035" s="6"/>
      <c r="AM1035" s="6"/>
      <c r="AN1035" s="6"/>
      <c r="AO1035" s="6"/>
      <c r="AP1035" s="6"/>
      <c r="AQ1035" s="6"/>
      <c r="AR1035" s="6"/>
      <c r="AS1035" s="6"/>
      <c r="AT1035" s="6"/>
      <c r="AU1035" s="6"/>
      <c r="AV1035" s="6"/>
      <c r="AW1035" s="6"/>
      <c r="AX1035" s="6"/>
      <c r="AY1035" s="6"/>
      <c r="AZ1035" s="6"/>
      <c r="BA1035" s="6"/>
      <c r="BB1035" s="6"/>
      <c r="BC1035" s="6"/>
    </row>
    <row r="1036" customFormat="false" ht="12.75" hidden="false" customHeight="false" outlineLevel="0" collapsed="false">
      <c r="AB1036" s="6"/>
      <c r="AC1036" s="6"/>
      <c r="AD1036" s="6"/>
      <c r="AE1036" s="6"/>
      <c r="AF1036" s="6"/>
      <c r="AG1036" s="6"/>
      <c r="AH1036" s="6"/>
      <c r="AI1036" s="6"/>
      <c r="AJ1036" s="6"/>
      <c r="AK1036" s="6"/>
      <c r="AL1036" s="6"/>
      <c r="AM1036" s="6"/>
      <c r="AN1036" s="6"/>
      <c r="AO1036" s="6"/>
      <c r="AP1036" s="6"/>
      <c r="AQ1036" s="6"/>
      <c r="AR1036" s="6"/>
      <c r="AS1036" s="6"/>
      <c r="AT1036" s="6"/>
      <c r="AU1036" s="6"/>
      <c r="AV1036" s="6"/>
      <c r="AW1036" s="6"/>
      <c r="AX1036" s="6"/>
      <c r="AY1036" s="6"/>
      <c r="AZ1036" s="6"/>
      <c r="BA1036" s="6"/>
      <c r="BB1036" s="6"/>
      <c r="BC1036" s="6"/>
    </row>
    <row r="1037" customFormat="false" ht="12.75" hidden="false" customHeight="false" outlineLevel="0" collapsed="false">
      <c r="AB1037" s="6"/>
      <c r="AC1037" s="6"/>
      <c r="AD1037" s="6"/>
      <c r="AE1037" s="6"/>
      <c r="AF1037" s="6"/>
      <c r="AG1037" s="6"/>
      <c r="AH1037" s="6"/>
      <c r="AI1037" s="6"/>
      <c r="AJ1037" s="6"/>
      <c r="AK1037" s="6"/>
      <c r="AL1037" s="6"/>
      <c r="AM1037" s="6"/>
      <c r="AN1037" s="6"/>
      <c r="AO1037" s="6"/>
      <c r="AP1037" s="6"/>
      <c r="AQ1037" s="6"/>
      <c r="AR1037" s="6"/>
      <c r="AS1037" s="6"/>
      <c r="AT1037" s="6"/>
      <c r="AU1037" s="6"/>
      <c r="AV1037" s="6"/>
      <c r="AW1037" s="6"/>
      <c r="AX1037" s="6"/>
      <c r="AY1037" s="6"/>
      <c r="AZ1037" s="6"/>
      <c r="BA1037" s="6"/>
      <c r="BB1037" s="6"/>
      <c r="BC1037" s="6"/>
    </row>
    <row r="1038" customFormat="false" ht="12.75" hidden="false" customHeight="false" outlineLevel="0" collapsed="false">
      <c r="AB1038" s="6"/>
      <c r="AC1038" s="6"/>
      <c r="AD1038" s="6"/>
      <c r="AE1038" s="6"/>
      <c r="AF1038" s="6"/>
      <c r="AG1038" s="6"/>
      <c r="AH1038" s="6"/>
      <c r="AI1038" s="6"/>
      <c r="AJ1038" s="6"/>
      <c r="AK1038" s="6"/>
      <c r="AL1038" s="6"/>
      <c r="AM1038" s="6"/>
      <c r="AN1038" s="6"/>
      <c r="AO1038" s="6"/>
      <c r="AP1038" s="6"/>
      <c r="AQ1038" s="6"/>
      <c r="AR1038" s="6"/>
      <c r="AS1038" s="6"/>
      <c r="AT1038" s="6"/>
      <c r="AU1038" s="6"/>
      <c r="AV1038" s="6"/>
      <c r="AW1038" s="6"/>
      <c r="AX1038" s="6"/>
      <c r="AY1038" s="6"/>
      <c r="AZ1038" s="6"/>
      <c r="BA1038" s="6"/>
      <c r="BB1038" s="6"/>
      <c r="BC1038" s="6"/>
    </row>
    <row r="1039" customFormat="false" ht="12.75" hidden="false" customHeight="false" outlineLevel="0" collapsed="false">
      <c r="AB1039" s="6"/>
      <c r="AC1039" s="6"/>
      <c r="AD1039" s="6"/>
      <c r="AE1039" s="6"/>
      <c r="AF1039" s="6"/>
      <c r="AG1039" s="6"/>
      <c r="AH1039" s="6"/>
      <c r="AI1039" s="6"/>
      <c r="AJ1039" s="6"/>
      <c r="AK1039" s="6"/>
      <c r="AL1039" s="6"/>
      <c r="AM1039" s="6"/>
      <c r="AN1039" s="6"/>
      <c r="AO1039" s="6"/>
      <c r="AP1039" s="6"/>
      <c r="AQ1039" s="6"/>
      <c r="AR1039" s="6"/>
      <c r="AS1039" s="6"/>
      <c r="AT1039" s="6"/>
      <c r="AU1039" s="6"/>
      <c r="AV1039" s="6"/>
      <c r="AW1039" s="6"/>
      <c r="AX1039" s="6"/>
      <c r="AY1039" s="6"/>
      <c r="AZ1039" s="6"/>
      <c r="BA1039" s="6"/>
      <c r="BB1039" s="6"/>
      <c r="BC1039" s="6"/>
    </row>
    <row r="1040" customFormat="false" ht="12.75" hidden="false" customHeight="false" outlineLevel="0" collapsed="false">
      <c r="AB1040" s="6"/>
      <c r="AC1040" s="6"/>
      <c r="AD1040" s="6"/>
      <c r="AE1040" s="6"/>
      <c r="AF1040" s="6"/>
      <c r="AG1040" s="6"/>
      <c r="AH1040" s="6"/>
      <c r="AI1040" s="6"/>
      <c r="AJ1040" s="6"/>
      <c r="AK1040" s="6"/>
      <c r="AL1040" s="6"/>
      <c r="AM1040" s="6"/>
      <c r="AN1040" s="6"/>
      <c r="AO1040" s="6"/>
      <c r="AP1040" s="6"/>
      <c r="AQ1040" s="6"/>
      <c r="AR1040" s="6"/>
      <c r="AS1040" s="6"/>
      <c r="AT1040" s="6"/>
      <c r="AU1040" s="6"/>
      <c r="AV1040" s="6"/>
      <c r="AW1040" s="6"/>
      <c r="AX1040" s="6"/>
      <c r="AY1040" s="6"/>
      <c r="AZ1040" s="6"/>
      <c r="BA1040" s="6"/>
      <c r="BB1040" s="6"/>
      <c r="BC1040" s="6"/>
    </row>
    <row r="1041" customFormat="false" ht="12.75" hidden="false" customHeight="false" outlineLevel="0" collapsed="false">
      <c r="AB1041" s="6"/>
      <c r="AC1041" s="6"/>
      <c r="AD1041" s="6"/>
      <c r="AE1041" s="6"/>
      <c r="AF1041" s="6"/>
      <c r="AG1041" s="6"/>
      <c r="AH1041" s="6"/>
      <c r="AI1041" s="6"/>
      <c r="AJ1041" s="6"/>
      <c r="AK1041" s="6"/>
      <c r="AL1041" s="6"/>
      <c r="AM1041" s="6"/>
      <c r="AN1041" s="6"/>
      <c r="AO1041" s="6"/>
      <c r="AP1041" s="6"/>
      <c r="AQ1041" s="6"/>
      <c r="AR1041" s="6"/>
      <c r="AS1041" s="6"/>
      <c r="AT1041" s="6"/>
      <c r="AU1041" s="6"/>
      <c r="AV1041" s="6"/>
      <c r="AW1041" s="6"/>
      <c r="AX1041" s="6"/>
      <c r="AY1041" s="6"/>
      <c r="AZ1041" s="6"/>
      <c r="BA1041" s="6"/>
      <c r="BB1041" s="6"/>
      <c r="BC1041" s="6"/>
    </row>
    <row r="1042" customFormat="false" ht="12.75" hidden="false" customHeight="false" outlineLevel="0" collapsed="false">
      <c r="AB1042" s="6"/>
      <c r="AC1042" s="6"/>
      <c r="AD1042" s="6"/>
      <c r="AE1042" s="6"/>
      <c r="AF1042" s="6"/>
      <c r="AG1042" s="6"/>
      <c r="AH1042" s="6"/>
      <c r="AI1042" s="6"/>
      <c r="AJ1042" s="6"/>
      <c r="AK1042" s="6"/>
      <c r="AL1042" s="6"/>
      <c r="AM1042" s="6"/>
      <c r="AN1042" s="6"/>
      <c r="AO1042" s="6"/>
      <c r="AP1042" s="6"/>
      <c r="AQ1042" s="6"/>
      <c r="AR1042" s="6"/>
      <c r="AS1042" s="6"/>
      <c r="AT1042" s="6"/>
      <c r="AU1042" s="6"/>
      <c r="AV1042" s="6"/>
      <c r="AW1042" s="6"/>
      <c r="AX1042" s="6"/>
      <c r="AY1042" s="6"/>
      <c r="AZ1042" s="6"/>
      <c r="BA1042" s="6"/>
      <c r="BB1042" s="6"/>
      <c r="BC1042" s="6"/>
    </row>
    <row r="1043" customFormat="false" ht="12.75" hidden="false" customHeight="false" outlineLevel="0" collapsed="false">
      <c r="AB1043" s="6"/>
      <c r="AC1043" s="6"/>
      <c r="AD1043" s="6"/>
      <c r="AE1043" s="6"/>
      <c r="AF1043" s="6"/>
      <c r="AG1043" s="6"/>
      <c r="AH1043" s="6"/>
      <c r="AI1043" s="6"/>
      <c r="AJ1043" s="6"/>
      <c r="AK1043" s="6"/>
      <c r="AL1043" s="6"/>
      <c r="AM1043" s="6"/>
      <c r="AN1043" s="6"/>
      <c r="AO1043" s="6"/>
      <c r="AP1043" s="6"/>
      <c r="AQ1043" s="6"/>
      <c r="AR1043" s="6"/>
      <c r="AS1043" s="6"/>
      <c r="AT1043" s="6"/>
      <c r="AU1043" s="6"/>
      <c r="AV1043" s="6"/>
      <c r="AW1043" s="6"/>
      <c r="AX1043" s="6"/>
      <c r="AY1043" s="6"/>
      <c r="AZ1043" s="6"/>
      <c r="BA1043" s="6"/>
      <c r="BB1043" s="6"/>
      <c r="BC1043" s="6"/>
    </row>
    <row r="1044" customFormat="false" ht="12.75" hidden="false" customHeight="false" outlineLevel="0" collapsed="false">
      <c r="AB1044" s="6"/>
      <c r="AC1044" s="6"/>
      <c r="AD1044" s="6"/>
      <c r="AE1044" s="6"/>
      <c r="AF1044" s="6"/>
      <c r="AG1044" s="6"/>
      <c r="AH1044" s="6"/>
      <c r="AI1044" s="6"/>
      <c r="AJ1044" s="6"/>
      <c r="AK1044" s="6"/>
      <c r="AL1044" s="6"/>
      <c r="AM1044" s="6"/>
      <c r="AN1044" s="6"/>
      <c r="AO1044" s="6"/>
      <c r="AP1044" s="6"/>
      <c r="AQ1044" s="6"/>
      <c r="AR1044" s="6"/>
      <c r="AS1044" s="6"/>
      <c r="AT1044" s="6"/>
      <c r="AU1044" s="6"/>
      <c r="AV1044" s="6"/>
      <c r="AW1044" s="6"/>
      <c r="AX1044" s="6"/>
      <c r="AY1044" s="6"/>
      <c r="AZ1044" s="6"/>
      <c r="BA1044" s="6"/>
      <c r="BB1044" s="6"/>
      <c r="BC1044" s="6"/>
    </row>
    <row r="1045" customFormat="false" ht="12.75" hidden="false" customHeight="false" outlineLevel="0" collapsed="false">
      <c r="AB1045" s="6"/>
      <c r="AC1045" s="6"/>
      <c r="AD1045" s="6"/>
      <c r="AE1045" s="6"/>
      <c r="AF1045" s="6"/>
      <c r="AG1045" s="6"/>
      <c r="AH1045" s="6"/>
      <c r="AI1045" s="6"/>
      <c r="AJ1045" s="6"/>
      <c r="AK1045" s="6"/>
      <c r="AL1045" s="6"/>
      <c r="AM1045" s="6"/>
      <c r="AN1045" s="6"/>
      <c r="AO1045" s="6"/>
      <c r="AP1045" s="6"/>
      <c r="AQ1045" s="6"/>
      <c r="AR1045" s="6"/>
      <c r="AS1045" s="6"/>
      <c r="AT1045" s="6"/>
      <c r="AU1045" s="6"/>
      <c r="AV1045" s="6"/>
      <c r="AW1045" s="6"/>
      <c r="AX1045" s="6"/>
      <c r="AY1045" s="6"/>
      <c r="AZ1045" s="6"/>
      <c r="BA1045" s="6"/>
      <c r="BB1045" s="6"/>
      <c r="BC1045" s="6"/>
    </row>
    <row r="1046" customFormat="false" ht="12.75" hidden="false" customHeight="false" outlineLevel="0" collapsed="false">
      <c r="AB1046" s="6"/>
      <c r="AC1046" s="6"/>
      <c r="AD1046" s="6"/>
      <c r="AE1046" s="6"/>
      <c r="AF1046" s="6"/>
      <c r="AG1046" s="6"/>
      <c r="AH1046" s="6"/>
      <c r="AI1046" s="6"/>
      <c r="AJ1046" s="6"/>
      <c r="AK1046" s="6"/>
      <c r="AL1046" s="6"/>
      <c r="AM1046" s="6"/>
      <c r="AN1046" s="6"/>
      <c r="AO1046" s="6"/>
      <c r="AP1046" s="6"/>
      <c r="AQ1046" s="6"/>
      <c r="AR1046" s="6"/>
      <c r="AS1046" s="6"/>
      <c r="AT1046" s="6"/>
      <c r="AU1046" s="6"/>
      <c r="AV1046" s="6"/>
      <c r="AW1046" s="6"/>
      <c r="AX1046" s="6"/>
      <c r="AY1046" s="6"/>
      <c r="AZ1046" s="6"/>
      <c r="BA1046" s="6"/>
      <c r="BB1046" s="6"/>
      <c r="BC1046" s="6"/>
    </row>
    <row r="1047" customFormat="false" ht="12.75" hidden="false" customHeight="false" outlineLevel="0" collapsed="false">
      <c r="AB1047" s="6"/>
      <c r="AC1047" s="6"/>
      <c r="AD1047" s="6"/>
      <c r="AE1047" s="6"/>
      <c r="AF1047" s="6"/>
      <c r="AG1047" s="6"/>
      <c r="AH1047" s="6"/>
      <c r="AI1047" s="6"/>
      <c r="AJ1047" s="6"/>
      <c r="AK1047" s="6"/>
      <c r="AL1047" s="6"/>
      <c r="AM1047" s="6"/>
      <c r="AN1047" s="6"/>
      <c r="AO1047" s="6"/>
      <c r="AP1047" s="6"/>
      <c r="AQ1047" s="6"/>
      <c r="AR1047" s="6"/>
      <c r="AS1047" s="6"/>
      <c r="AT1047" s="6"/>
      <c r="AU1047" s="6"/>
      <c r="AV1047" s="6"/>
      <c r="AW1047" s="6"/>
      <c r="AX1047" s="6"/>
      <c r="AY1047" s="6"/>
      <c r="AZ1047" s="6"/>
      <c r="BA1047" s="6"/>
      <c r="BB1047" s="6"/>
      <c r="BC1047" s="6"/>
    </row>
    <row r="1048" customFormat="false" ht="12.75" hidden="false" customHeight="false" outlineLevel="0" collapsed="false">
      <c r="AB1048" s="6"/>
      <c r="AC1048" s="6"/>
      <c r="AD1048" s="6"/>
      <c r="AE1048" s="6"/>
      <c r="AF1048" s="6"/>
      <c r="AG1048" s="6"/>
      <c r="AH1048" s="6"/>
      <c r="AI1048" s="6"/>
      <c r="AJ1048" s="6"/>
      <c r="AK1048" s="6"/>
      <c r="AL1048" s="6"/>
      <c r="AM1048" s="6"/>
      <c r="AN1048" s="6"/>
      <c r="AO1048" s="6"/>
      <c r="AP1048" s="6"/>
      <c r="AQ1048" s="6"/>
      <c r="AR1048" s="6"/>
      <c r="AS1048" s="6"/>
      <c r="AT1048" s="6"/>
      <c r="AU1048" s="6"/>
      <c r="AV1048" s="6"/>
      <c r="AW1048" s="6"/>
      <c r="AX1048" s="6"/>
      <c r="AY1048" s="6"/>
      <c r="AZ1048" s="6"/>
      <c r="BA1048" s="6"/>
      <c r="BB1048" s="6"/>
      <c r="BC1048" s="6"/>
    </row>
    <row r="1049" customFormat="false" ht="12.75" hidden="false" customHeight="false" outlineLevel="0" collapsed="false">
      <c r="AB1049" s="6"/>
      <c r="AC1049" s="6"/>
      <c r="AD1049" s="6"/>
      <c r="AE1049" s="6"/>
      <c r="AF1049" s="6"/>
      <c r="AG1049" s="6"/>
      <c r="AH1049" s="6"/>
      <c r="AI1049" s="6"/>
      <c r="AJ1049" s="6"/>
      <c r="AK1049" s="6"/>
      <c r="AL1049" s="6"/>
      <c r="AM1049" s="6"/>
      <c r="AN1049" s="6"/>
      <c r="AO1049" s="6"/>
      <c r="AP1049" s="6"/>
      <c r="AQ1049" s="6"/>
      <c r="AR1049" s="6"/>
      <c r="AS1049" s="6"/>
      <c r="AT1049" s="6"/>
      <c r="AU1049" s="6"/>
      <c r="AV1049" s="6"/>
      <c r="AW1049" s="6"/>
      <c r="AX1049" s="6"/>
      <c r="AY1049" s="6"/>
      <c r="AZ1049" s="6"/>
      <c r="BA1049" s="6"/>
      <c r="BB1049" s="6"/>
      <c r="BC1049" s="6"/>
    </row>
    <row r="1050" customFormat="false" ht="12.75" hidden="false" customHeight="false" outlineLevel="0" collapsed="false">
      <c r="AB1050" s="6"/>
      <c r="AC1050" s="6"/>
      <c r="AD1050" s="6"/>
      <c r="AE1050" s="6"/>
      <c r="AF1050" s="6"/>
      <c r="AG1050" s="6"/>
      <c r="AH1050" s="6"/>
      <c r="AI1050" s="6"/>
      <c r="AJ1050" s="6"/>
      <c r="AK1050" s="6"/>
      <c r="AL1050" s="6"/>
      <c r="AM1050" s="6"/>
      <c r="AN1050" s="6"/>
      <c r="AO1050" s="6"/>
      <c r="AP1050" s="6"/>
      <c r="AQ1050" s="6"/>
      <c r="AR1050" s="6"/>
      <c r="AS1050" s="6"/>
      <c r="AT1050" s="6"/>
      <c r="AU1050" s="6"/>
      <c r="AV1050" s="6"/>
      <c r="AW1050" s="6"/>
      <c r="AX1050" s="6"/>
      <c r="AY1050" s="6"/>
      <c r="AZ1050" s="6"/>
      <c r="BA1050" s="6"/>
      <c r="BB1050" s="6"/>
      <c r="BC1050" s="6"/>
    </row>
    <row r="1051" customFormat="false" ht="12.75" hidden="false" customHeight="false" outlineLevel="0" collapsed="false">
      <c r="AB1051" s="6"/>
      <c r="AC1051" s="6"/>
      <c r="AD1051" s="6"/>
      <c r="AE1051" s="6"/>
      <c r="AF1051" s="6"/>
      <c r="AG1051" s="6"/>
      <c r="AH1051" s="6"/>
      <c r="AI1051" s="6"/>
      <c r="AJ1051" s="6"/>
      <c r="AK1051" s="6"/>
      <c r="AL1051" s="6"/>
      <c r="AM1051" s="6"/>
      <c r="AN1051" s="6"/>
      <c r="AO1051" s="6"/>
      <c r="AP1051" s="6"/>
      <c r="AQ1051" s="6"/>
      <c r="AR1051" s="6"/>
      <c r="AS1051" s="6"/>
      <c r="AT1051" s="6"/>
      <c r="AU1051" s="6"/>
      <c r="AV1051" s="6"/>
      <c r="AW1051" s="6"/>
      <c r="AX1051" s="6"/>
      <c r="AY1051" s="6"/>
      <c r="AZ1051" s="6"/>
      <c r="BA1051" s="6"/>
      <c r="BB1051" s="6"/>
      <c r="BC1051" s="6"/>
    </row>
    <row r="1052" customFormat="false" ht="12.75" hidden="false" customHeight="false" outlineLevel="0" collapsed="false">
      <c r="AB1052" s="6"/>
      <c r="AC1052" s="6"/>
      <c r="AD1052" s="6"/>
      <c r="AE1052" s="6"/>
      <c r="AF1052" s="6"/>
      <c r="AG1052" s="6"/>
      <c r="AH1052" s="6"/>
      <c r="AI1052" s="6"/>
      <c r="AJ1052" s="6"/>
      <c r="AK1052" s="6"/>
      <c r="AL1052" s="6"/>
      <c r="AM1052" s="6"/>
      <c r="AN1052" s="6"/>
      <c r="AO1052" s="6"/>
      <c r="AP1052" s="6"/>
      <c r="AQ1052" s="6"/>
      <c r="AR1052" s="6"/>
      <c r="AS1052" s="6"/>
      <c r="AT1052" s="6"/>
      <c r="AU1052" s="6"/>
      <c r="AV1052" s="6"/>
      <c r="AW1052" s="6"/>
      <c r="AX1052" s="6"/>
      <c r="AY1052" s="6"/>
      <c r="AZ1052" s="6"/>
      <c r="BA1052" s="6"/>
      <c r="BB1052" s="6"/>
      <c r="BC1052" s="6"/>
    </row>
    <row r="1053" customFormat="false" ht="12.75" hidden="false" customHeight="false" outlineLevel="0" collapsed="false">
      <c r="AB1053" s="6"/>
      <c r="AC1053" s="6"/>
      <c r="AD1053" s="6"/>
      <c r="AE1053" s="6"/>
      <c r="AF1053" s="6"/>
      <c r="AG1053" s="6"/>
      <c r="AH1053" s="6"/>
      <c r="AI1053" s="6"/>
      <c r="AJ1053" s="6"/>
      <c r="AK1053" s="6"/>
      <c r="AL1053" s="6"/>
      <c r="AM1053" s="6"/>
      <c r="AN1053" s="6"/>
      <c r="AO1053" s="6"/>
      <c r="AP1053" s="6"/>
      <c r="AQ1053" s="6"/>
      <c r="AR1053" s="6"/>
      <c r="AS1053" s="6"/>
      <c r="AT1053" s="6"/>
      <c r="AU1053" s="6"/>
      <c r="AV1053" s="6"/>
      <c r="AW1053" s="6"/>
      <c r="AX1053" s="6"/>
      <c r="AY1053" s="6"/>
      <c r="AZ1053" s="6"/>
      <c r="BA1053" s="6"/>
      <c r="BB1053" s="6"/>
      <c r="BC1053" s="6"/>
    </row>
    <row r="1054" customFormat="false" ht="12.75" hidden="false" customHeight="false" outlineLevel="0" collapsed="false">
      <c r="AB1054" s="6"/>
      <c r="AC1054" s="6"/>
      <c r="AD1054" s="6"/>
      <c r="AE1054" s="6"/>
      <c r="AF1054" s="6"/>
      <c r="AG1054" s="6"/>
      <c r="AH1054" s="6"/>
      <c r="AI1054" s="6"/>
      <c r="AJ1054" s="6"/>
      <c r="AK1054" s="6"/>
      <c r="AL1054" s="6"/>
      <c r="AM1054" s="6"/>
      <c r="AN1054" s="6"/>
      <c r="AO1054" s="6"/>
      <c r="AP1054" s="6"/>
      <c r="AQ1054" s="6"/>
      <c r="AR1054" s="6"/>
      <c r="AS1054" s="6"/>
      <c r="AT1054" s="6"/>
      <c r="AU1054" s="6"/>
      <c r="AV1054" s="6"/>
      <c r="AW1054" s="6"/>
      <c r="AX1054" s="6"/>
      <c r="AY1054" s="6"/>
      <c r="AZ1054" s="6"/>
      <c r="BA1054" s="6"/>
      <c r="BB1054" s="6"/>
      <c r="BC1054" s="6"/>
    </row>
    <row r="1055" customFormat="false" ht="12.75" hidden="false" customHeight="false" outlineLevel="0" collapsed="false">
      <c r="AB1055" s="6"/>
      <c r="AC1055" s="6"/>
      <c r="AD1055" s="6"/>
      <c r="AE1055" s="6"/>
      <c r="AF1055" s="6"/>
      <c r="AG1055" s="6"/>
      <c r="AH1055" s="6"/>
      <c r="AI1055" s="6"/>
      <c r="AJ1055" s="6"/>
      <c r="AK1055" s="6"/>
      <c r="AL1055" s="6"/>
      <c r="AM1055" s="6"/>
      <c r="AN1055" s="6"/>
      <c r="AO1055" s="6"/>
      <c r="AP1055" s="6"/>
      <c r="AQ1055" s="6"/>
      <c r="AR1055" s="6"/>
      <c r="AS1055" s="6"/>
      <c r="AT1055" s="6"/>
      <c r="AU1055" s="6"/>
      <c r="AV1055" s="6"/>
      <c r="AW1055" s="6"/>
      <c r="AX1055" s="6"/>
      <c r="AY1055" s="6"/>
      <c r="AZ1055" s="6"/>
      <c r="BA1055" s="6"/>
      <c r="BB1055" s="6"/>
      <c r="BC1055" s="6"/>
    </row>
    <row r="1056" customFormat="false" ht="12.75" hidden="false" customHeight="false" outlineLevel="0" collapsed="false">
      <c r="AB1056" s="6"/>
      <c r="AC1056" s="6"/>
      <c r="AD1056" s="6"/>
      <c r="AE1056" s="6"/>
      <c r="AF1056" s="6"/>
      <c r="AG1056" s="6"/>
      <c r="AH1056" s="6"/>
      <c r="AI1056" s="6"/>
      <c r="AJ1056" s="6"/>
      <c r="AK1056" s="6"/>
      <c r="AL1056" s="6"/>
      <c r="AM1056" s="6"/>
      <c r="AN1056" s="6"/>
      <c r="AO1056" s="6"/>
      <c r="AP1056" s="6"/>
      <c r="AQ1056" s="6"/>
      <c r="AR1056" s="6"/>
      <c r="AS1056" s="6"/>
      <c r="AT1056" s="6"/>
      <c r="AU1056" s="6"/>
      <c r="AV1056" s="6"/>
      <c r="AW1056" s="6"/>
      <c r="AX1056" s="6"/>
      <c r="AY1056" s="6"/>
      <c r="AZ1056" s="6"/>
      <c r="BA1056" s="6"/>
      <c r="BB1056" s="6"/>
      <c r="BC1056" s="6"/>
    </row>
    <row r="1057" customFormat="false" ht="12.75" hidden="false" customHeight="false" outlineLevel="0" collapsed="false">
      <c r="AB1057" s="6"/>
      <c r="AC1057" s="6"/>
      <c r="AD1057" s="6"/>
      <c r="AE1057" s="6"/>
      <c r="AF1057" s="6"/>
      <c r="AG1057" s="6"/>
      <c r="AH1057" s="6"/>
      <c r="AI1057" s="6"/>
      <c r="AJ1057" s="6"/>
      <c r="AK1057" s="6"/>
      <c r="AL1057" s="6"/>
      <c r="AM1057" s="6"/>
      <c r="AN1057" s="6"/>
      <c r="AO1057" s="6"/>
      <c r="AP1057" s="6"/>
      <c r="AQ1057" s="6"/>
      <c r="AR1057" s="6"/>
      <c r="AS1057" s="6"/>
      <c r="AT1057" s="6"/>
      <c r="AU1057" s="6"/>
      <c r="AV1057" s="6"/>
      <c r="AW1057" s="6"/>
      <c r="AX1057" s="6"/>
      <c r="AY1057" s="6"/>
      <c r="AZ1057" s="6"/>
      <c r="BA1057" s="6"/>
      <c r="BB1057" s="6"/>
      <c r="BC1057" s="6"/>
    </row>
    <row r="1058" customFormat="false" ht="12.75" hidden="false" customHeight="false" outlineLevel="0" collapsed="false">
      <c r="AB1058" s="6"/>
      <c r="AC1058" s="6"/>
      <c r="AD1058" s="6"/>
      <c r="AE1058" s="6"/>
      <c r="AF1058" s="6"/>
      <c r="AG1058" s="6"/>
      <c r="AH1058" s="6"/>
      <c r="AI1058" s="6"/>
      <c r="AJ1058" s="6"/>
      <c r="AK1058" s="6"/>
      <c r="AL1058" s="6"/>
      <c r="AM1058" s="6"/>
      <c r="AN1058" s="6"/>
      <c r="AO1058" s="6"/>
      <c r="AP1058" s="6"/>
      <c r="AQ1058" s="6"/>
      <c r="AR1058" s="6"/>
      <c r="AS1058" s="6"/>
      <c r="AT1058" s="6"/>
      <c r="AU1058" s="6"/>
      <c r="AV1058" s="6"/>
      <c r="AW1058" s="6"/>
      <c r="AX1058" s="6"/>
      <c r="AY1058" s="6"/>
      <c r="AZ1058" s="6"/>
      <c r="BA1058" s="6"/>
      <c r="BB1058" s="6"/>
      <c r="BC1058" s="6"/>
    </row>
    <row r="1059" customFormat="false" ht="12.75" hidden="false" customHeight="false" outlineLevel="0" collapsed="false">
      <c r="AB1059" s="6"/>
      <c r="AC1059" s="6"/>
      <c r="AD1059" s="6"/>
      <c r="AE1059" s="6"/>
      <c r="AF1059" s="6"/>
      <c r="AG1059" s="6"/>
      <c r="AH1059" s="6"/>
      <c r="AI1059" s="6"/>
      <c r="AJ1059" s="6"/>
      <c r="AK1059" s="6"/>
      <c r="AL1059" s="6"/>
      <c r="AM1059" s="6"/>
      <c r="AN1059" s="6"/>
      <c r="AO1059" s="6"/>
      <c r="AP1059" s="6"/>
      <c r="AQ1059" s="6"/>
      <c r="AR1059" s="6"/>
      <c r="AS1059" s="6"/>
      <c r="AT1059" s="6"/>
      <c r="AU1059" s="6"/>
      <c r="AV1059" s="6"/>
      <c r="AW1059" s="6"/>
      <c r="AX1059" s="6"/>
      <c r="AY1059" s="6"/>
      <c r="AZ1059" s="6"/>
      <c r="BA1059" s="6"/>
      <c r="BB1059" s="6"/>
      <c r="BC1059" s="6"/>
    </row>
    <row r="1060" customFormat="false" ht="12.75" hidden="false" customHeight="false" outlineLevel="0" collapsed="false">
      <c r="AB1060" s="6"/>
      <c r="AC1060" s="6"/>
      <c r="AD1060" s="6"/>
      <c r="AE1060" s="6"/>
      <c r="AF1060" s="6"/>
      <c r="AG1060" s="6"/>
      <c r="AH1060" s="6"/>
      <c r="AI1060" s="6"/>
      <c r="AJ1060" s="6"/>
      <c r="AK1060" s="6"/>
      <c r="AL1060" s="6"/>
      <c r="AM1060" s="6"/>
      <c r="AN1060" s="6"/>
      <c r="AO1060" s="6"/>
      <c r="AP1060" s="6"/>
      <c r="AQ1060" s="6"/>
      <c r="AR1060" s="6"/>
      <c r="AS1060" s="6"/>
      <c r="AT1060" s="6"/>
      <c r="AU1060" s="6"/>
      <c r="AV1060" s="6"/>
      <c r="AW1060" s="6"/>
      <c r="AX1060" s="6"/>
      <c r="AY1060" s="6"/>
      <c r="AZ1060" s="6"/>
      <c r="BA1060" s="6"/>
      <c r="BB1060" s="6"/>
      <c r="BC1060" s="6"/>
    </row>
    <row r="1061" customFormat="false" ht="12.75" hidden="false" customHeight="false" outlineLevel="0" collapsed="false">
      <c r="AB1061" s="6"/>
      <c r="AC1061" s="6"/>
      <c r="AD1061" s="6"/>
      <c r="AE1061" s="6"/>
      <c r="AF1061" s="6"/>
      <c r="AG1061" s="6"/>
      <c r="AH1061" s="6"/>
      <c r="AI1061" s="6"/>
      <c r="AJ1061" s="6"/>
      <c r="AK1061" s="6"/>
      <c r="AL1061" s="6"/>
      <c r="AM1061" s="6"/>
      <c r="AN1061" s="6"/>
      <c r="AO1061" s="6"/>
      <c r="AP1061" s="6"/>
      <c r="AQ1061" s="6"/>
      <c r="AR1061" s="6"/>
      <c r="AS1061" s="6"/>
      <c r="AT1061" s="6"/>
      <c r="AU1061" s="6"/>
      <c r="AV1061" s="6"/>
      <c r="AW1061" s="6"/>
      <c r="AX1061" s="6"/>
      <c r="AY1061" s="6"/>
      <c r="AZ1061" s="6"/>
      <c r="BA1061" s="6"/>
      <c r="BB1061" s="6"/>
      <c r="BC1061" s="6"/>
    </row>
    <row r="1062" customFormat="false" ht="12.75" hidden="false" customHeight="false" outlineLevel="0" collapsed="false">
      <c r="AB1062" s="6"/>
      <c r="AC1062" s="6"/>
      <c r="AD1062" s="6"/>
      <c r="AE1062" s="6"/>
      <c r="AF1062" s="6"/>
      <c r="AG1062" s="6"/>
      <c r="AH1062" s="6"/>
      <c r="AI1062" s="6"/>
      <c r="AJ1062" s="6"/>
      <c r="AK1062" s="6"/>
      <c r="AL1062" s="6"/>
      <c r="AM1062" s="6"/>
      <c r="AN1062" s="6"/>
      <c r="AO1062" s="6"/>
      <c r="AP1062" s="6"/>
      <c r="AQ1062" s="6"/>
      <c r="AR1062" s="6"/>
      <c r="AS1062" s="6"/>
      <c r="AT1062" s="6"/>
      <c r="AU1062" s="6"/>
      <c r="AV1062" s="6"/>
      <c r="AW1062" s="6"/>
      <c r="AX1062" s="6"/>
      <c r="AY1062" s="6"/>
      <c r="AZ1062" s="6"/>
      <c r="BA1062" s="6"/>
      <c r="BB1062" s="6"/>
      <c r="BC1062" s="6"/>
    </row>
    <row r="1063" customFormat="false" ht="12.75" hidden="false" customHeight="false" outlineLevel="0" collapsed="false">
      <c r="AB1063" s="6"/>
      <c r="AC1063" s="6"/>
      <c r="AD1063" s="6"/>
      <c r="AE1063" s="6"/>
      <c r="AF1063" s="6"/>
      <c r="AG1063" s="6"/>
      <c r="AH1063" s="6"/>
      <c r="AI1063" s="6"/>
      <c r="AJ1063" s="6"/>
      <c r="AK1063" s="6"/>
      <c r="AL1063" s="6"/>
      <c r="AM1063" s="6"/>
      <c r="AN1063" s="6"/>
      <c r="AO1063" s="6"/>
      <c r="AP1063" s="6"/>
      <c r="AQ1063" s="6"/>
      <c r="AR1063" s="6"/>
      <c r="AS1063" s="6"/>
      <c r="AT1063" s="6"/>
      <c r="AU1063" s="6"/>
      <c r="AV1063" s="6"/>
      <c r="AW1063" s="6"/>
      <c r="AX1063" s="6"/>
      <c r="AY1063" s="6"/>
      <c r="AZ1063" s="6"/>
      <c r="BA1063" s="6"/>
      <c r="BB1063" s="6"/>
      <c r="BC1063" s="6"/>
    </row>
    <row r="1064" customFormat="false" ht="12.75" hidden="false" customHeight="false" outlineLevel="0" collapsed="false">
      <c r="AB1064" s="6"/>
      <c r="AC1064" s="6"/>
      <c r="AD1064" s="6"/>
      <c r="AE1064" s="6"/>
      <c r="AF1064" s="6"/>
      <c r="AG1064" s="6"/>
      <c r="AH1064" s="6"/>
      <c r="AI1064" s="6"/>
      <c r="AJ1064" s="6"/>
      <c r="AK1064" s="6"/>
      <c r="AL1064" s="6"/>
      <c r="AM1064" s="6"/>
      <c r="AN1064" s="6"/>
      <c r="AO1064" s="6"/>
      <c r="AP1064" s="6"/>
      <c r="AQ1064" s="6"/>
      <c r="AR1064" s="6"/>
      <c r="AS1064" s="6"/>
      <c r="AT1064" s="6"/>
      <c r="AU1064" s="6"/>
      <c r="AV1064" s="6"/>
      <c r="AW1064" s="6"/>
      <c r="AX1064" s="6"/>
      <c r="AY1064" s="6"/>
      <c r="AZ1064" s="6"/>
      <c r="BA1064" s="6"/>
      <c r="BB1064" s="6"/>
      <c r="BC1064" s="6"/>
    </row>
    <row r="1065" customFormat="false" ht="12.75" hidden="false" customHeight="false" outlineLevel="0" collapsed="false">
      <c r="AB1065" s="6"/>
      <c r="AC1065" s="6"/>
      <c r="AD1065" s="6"/>
      <c r="AE1065" s="6"/>
      <c r="AF1065" s="6"/>
      <c r="AG1065" s="6"/>
      <c r="AH1065" s="6"/>
      <c r="AI1065" s="6"/>
      <c r="AJ1065" s="6"/>
      <c r="AK1065" s="6"/>
      <c r="AL1065" s="6"/>
      <c r="AM1065" s="6"/>
      <c r="AN1065" s="6"/>
      <c r="AO1065" s="6"/>
      <c r="AP1065" s="6"/>
      <c r="AQ1065" s="6"/>
      <c r="AR1065" s="6"/>
      <c r="AS1065" s="6"/>
      <c r="AT1065" s="6"/>
      <c r="AU1065" s="6"/>
      <c r="AV1065" s="6"/>
      <c r="AW1065" s="6"/>
      <c r="AX1065" s="6"/>
      <c r="AY1065" s="6"/>
      <c r="AZ1065" s="6"/>
      <c r="BA1065" s="6"/>
      <c r="BB1065" s="6"/>
      <c r="BC1065" s="6"/>
    </row>
    <row r="1066" customFormat="false" ht="12.75" hidden="false" customHeight="false" outlineLevel="0" collapsed="false">
      <c r="AB1066" s="6"/>
      <c r="AC1066" s="6"/>
      <c r="AD1066" s="6"/>
      <c r="AE1066" s="6"/>
      <c r="AF1066" s="6"/>
      <c r="AG1066" s="6"/>
      <c r="AH1066" s="6"/>
      <c r="AI1066" s="6"/>
      <c r="AJ1066" s="6"/>
      <c r="AK1066" s="6"/>
      <c r="AL1066" s="6"/>
      <c r="AM1066" s="6"/>
      <c r="AN1066" s="6"/>
      <c r="AO1066" s="6"/>
      <c r="AP1066" s="6"/>
      <c r="AQ1066" s="6"/>
      <c r="AR1066" s="6"/>
      <c r="AS1066" s="6"/>
      <c r="AT1066" s="6"/>
      <c r="AU1066" s="6"/>
      <c r="AV1066" s="6"/>
      <c r="AW1066" s="6"/>
      <c r="AX1066" s="6"/>
      <c r="AY1066" s="6"/>
      <c r="AZ1066" s="6"/>
      <c r="BA1066" s="6"/>
      <c r="BB1066" s="6"/>
      <c r="BC1066" s="6"/>
    </row>
    <row r="1067" customFormat="false" ht="12.75" hidden="false" customHeight="false" outlineLevel="0" collapsed="false">
      <c r="AB1067" s="6"/>
      <c r="AC1067" s="6"/>
      <c r="AD1067" s="6"/>
      <c r="AE1067" s="6"/>
      <c r="AF1067" s="6"/>
      <c r="AG1067" s="6"/>
      <c r="AH1067" s="6"/>
      <c r="AI1067" s="6"/>
      <c r="AJ1067" s="6"/>
      <c r="AK1067" s="6"/>
      <c r="AL1067" s="6"/>
      <c r="AM1067" s="6"/>
      <c r="AN1067" s="6"/>
      <c r="AO1067" s="6"/>
      <c r="AP1067" s="6"/>
      <c r="AQ1067" s="6"/>
      <c r="AR1067" s="6"/>
      <c r="AS1067" s="6"/>
      <c r="AT1067" s="6"/>
      <c r="AU1067" s="6"/>
      <c r="AV1067" s="6"/>
      <c r="AW1067" s="6"/>
      <c r="AX1067" s="6"/>
      <c r="AY1067" s="6"/>
      <c r="AZ1067" s="6"/>
      <c r="BA1067" s="6"/>
      <c r="BB1067" s="6"/>
      <c r="BC1067" s="6"/>
    </row>
    <row r="1068" customFormat="false" ht="12.75" hidden="false" customHeight="false" outlineLevel="0" collapsed="false">
      <c r="AB1068" s="6"/>
      <c r="AC1068" s="6"/>
      <c r="AD1068" s="6"/>
      <c r="AE1068" s="6"/>
      <c r="AF1068" s="6"/>
      <c r="AG1068" s="6"/>
      <c r="AH1068" s="6"/>
      <c r="AI1068" s="6"/>
      <c r="AJ1068" s="6"/>
      <c r="AK1068" s="6"/>
      <c r="AL1068" s="6"/>
      <c r="AM1068" s="6"/>
      <c r="AN1068" s="6"/>
      <c r="AO1068" s="6"/>
      <c r="AP1068" s="6"/>
      <c r="AQ1068" s="6"/>
      <c r="AR1068" s="6"/>
      <c r="AS1068" s="6"/>
      <c r="AT1068" s="6"/>
      <c r="AU1068" s="6"/>
      <c r="AV1068" s="6"/>
      <c r="AW1068" s="6"/>
      <c r="AX1068" s="6"/>
      <c r="AY1068" s="6"/>
      <c r="AZ1068" s="6"/>
      <c r="BA1068" s="6"/>
      <c r="BB1068" s="6"/>
      <c r="BC1068" s="6"/>
    </row>
    <row r="1069" customFormat="false" ht="12.75" hidden="false" customHeight="false" outlineLevel="0" collapsed="false">
      <c r="AB1069" s="6"/>
      <c r="AC1069" s="6"/>
      <c r="AD1069" s="6"/>
      <c r="AE1069" s="6"/>
      <c r="AF1069" s="6"/>
      <c r="AG1069" s="6"/>
      <c r="AH1069" s="6"/>
      <c r="AI1069" s="6"/>
      <c r="AJ1069" s="6"/>
      <c r="AK1069" s="6"/>
      <c r="AL1069" s="6"/>
      <c r="AM1069" s="6"/>
      <c r="AN1069" s="6"/>
      <c r="AO1069" s="6"/>
      <c r="AP1069" s="6"/>
      <c r="AQ1069" s="6"/>
      <c r="AR1069" s="6"/>
      <c r="AS1069" s="6"/>
      <c r="AT1069" s="6"/>
      <c r="AU1069" s="6"/>
      <c r="AV1069" s="6"/>
      <c r="AW1069" s="6"/>
      <c r="AX1069" s="6"/>
      <c r="AY1069" s="6"/>
      <c r="AZ1069" s="6"/>
      <c r="BA1069" s="6"/>
      <c r="BB1069" s="6"/>
      <c r="BC1069" s="6"/>
    </row>
    <row r="1070" customFormat="false" ht="12.75" hidden="false" customHeight="false" outlineLevel="0" collapsed="false">
      <c r="AB1070" s="6"/>
      <c r="AC1070" s="6"/>
      <c r="AD1070" s="6"/>
      <c r="AE1070" s="6"/>
      <c r="AF1070" s="6"/>
      <c r="AG1070" s="6"/>
      <c r="AH1070" s="6"/>
      <c r="AI1070" s="6"/>
      <c r="AJ1070" s="6"/>
      <c r="AK1070" s="6"/>
      <c r="AL1070" s="6"/>
      <c r="AM1070" s="6"/>
      <c r="AN1070" s="6"/>
      <c r="AO1070" s="6"/>
      <c r="AP1070" s="6"/>
      <c r="AQ1070" s="6"/>
      <c r="AR1070" s="6"/>
      <c r="AS1070" s="6"/>
      <c r="AT1070" s="6"/>
      <c r="AU1070" s="6"/>
      <c r="AV1070" s="6"/>
      <c r="AW1070" s="6"/>
      <c r="AX1070" s="6"/>
      <c r="AY1070" s="6"/>
      <c r="AZ1070" s="6"/>
      <c r="BA1070" s="6"/>
      <c r="BB1070" s="6"/>
      <c r="BC1070" s="6"/>
    </row>
    <row r="1071" customFormat="false" ht="12.75" hidden="false" customHeight="false" outlineLevel="0" collapsed="false">
      <c r="AB1071" s="6"/>
      <c r="AC1071" s="6"/>
      <c r="AD1071" s="6"/>
      <c r="AE1071" s="6"/>
      <c r="AF1071" s="6"/>
      <c r="AG1071" s="6"/>
      <c r="AH1071" s="6"/>
      <c r="AI1071" s="6"/>
      <c r="AJ1071" s="6"/>
      <c r="AK1071" s="6"/>
      <c r="AL1071" s="6"/>
      <c r="AM1071" s="6"/>
      <c r="AN1071" s="6"/>
      <c r="AO1071" s="6"/>
      <c r="AP1071" s="6"/>
      <c r="AQ1071" s="6"/>
      <c r="AR1071" s="6"/>
      <c r="AS1071" s="6"/>
      <c r="AT1071" s="6"/>
      <c r="AU1071" s="6"/>
      <c r="AV1071" s="6"/>
      <c r="AW1071" s="6"/>
      <c r="AX1071" s="6"/>
      <c r="AY1071" s="6"/>
      <c r="AZ1071" s="6"/>
      <c r="BA1071" s="6"/>
      <c r="BB1071" s="6"/>
      <c r="BC1071" s="6"/>
    </row>
    <row r="1072" customFormat="false" ht="12.75" hidden="false" customHeight="false" outlineLevel="0" collapsed="false">
      <c r="AB1072" s="6"/>
      <c r="AC1072" s="6"/>
      <c r="AD1072" s="6"/>
      <c r="AE1072" s="6"/>
      <c r="AF1072" s="6"/>
      <c r="AG1072" s="6"/>
      <c r="AH1072" s="6"/>
      <c r="AI1072" s="6"/>
      <c r="AJ1072" s="6"/>
      <c r="AK1072" s="6"/>
      <c r="AL1072" s="6"/>
      <c r="AM1072" s="6"/>
      <c r="AN1072" s="6"/>
      <c r="AO1072" s="6"/>
      <c r="AP1072" s="6"/>
      <c r="AQ1072" s="6"/>
      <c r="AR1072" s="6"/>
      <c r="AS1072" s="6"/>
      <c r="AT1072" s="6"/>
      <c r="AU1072" s="6"/>
      <c r="AV1072" s="6"/>
      <c r="AW1072" s="6"/>
      <c r="AX1072" s="6"/>
      <c r="AY1072" s="6"/>
      <c r="AZ1072" s="6"/>
      <c r="BA1072" s="6"/>
      <c r="BB1072" s="6"/>
      <c r="BC1072" s="6"/>
    </row>
    <row r="1073" customFormat="false" ht="12.75" hidden="false" customHeight="false" outlineLevel="0" collapsed="false">
      <c r="AB1073" s="6"/>
      <c r="AC1073" s="6"/>
      <c r="AD1073" s="6"/>
      <c r="AE1073" s="6"/>
      <c r="AF1073" s="6"/>
      <c r="AG1073" s="6"/>
      <c r="AH1073" s="6"/>
      <c r="AI1073" s="6"/>
      <c r="AJ1073" s="6"/>
      <c r="AK1073" s="6"/>
      <c r="AL1073" s="6"/>
      <c r="AM1073" s="6"/>
      <c r="AN1073" s="6"/>
      <c r="AO1073" s="6"/>
      <c r="AP1073" s="6"/>
      <c r="AQ1073" s="6"/>
      <c r="AR1073" s="6"/>
      <c r="AS1073" s="6"/>
      <c r="AT1073" s="6"/>
      <c r="AU1073" s="6"/>
      <c r="AV1073" s="6"/>
      <c r="AW1073" s="6"/>
      <c r="AX1073" s="6"/>
      <c r="AY1073" s="6"/>
      <c r="AZ1073" s="6"/>
      <c r="BA1073" s="6"/>
      <c r="BB1073" s="6"/>
      <c r="BC1073" s="6"/>
    </row>
    <row r="1074" customFormat="false" ht="12.75" hidden="false" customHeight="false" outlineLevel="0" collapsed="false">
      <c r="AB1074" s="6"/>
      <c r="AC1074" s="6"/>
      <c r="AD1074" s="6"/>
      <c r="AE1074" s="6"/>
      <c r="AF1074" s="6"/>
      <c r="AG1074" s="6"/>
      <c r="AH1074" s="6"/>
      <c r="AI1074" s="6"/>
      <c r="AJ1074" s="6"/>
      <c r="AK1074" s="6"/>
      <c r="AL1074" s="6"/>
      <c r="AM1074" s="6"/>
      <c r="AN1074" s="6"/>
      <c r="AO1074" s="6"/>
      <c r="AP1074" s="6"/>
      <c r="AQ1074" s="6"/>
      <c r="AR1074" s="6"/>
      <c r="AS1074" s="6"/>
      <c r="AT1074" s="6"/>
      <c r="AU1074" s="6"/>
      <c r="AV1074" s="6"/>
      <c r="AW1074" s="6"/>
      <c r="AX1074" s="6"/>
      <c r="AY1074" s="6"/>
      <c r="AZ1074" s="6"/>
      <c r="BA1074" s="6"/>
      <c r="BB1074" s="6"/>
      <c r="BC1074" s="6"/>
    </row>
    <row r="1075" customFormat="false" ht="12.75" hidden="false" customHeight="false" outlineLevel="0" collapsed="false">
      <c r="AB1075" s="6"/>
      <c r="AC1075" s="6"/>
      <c r="AD1075" s="6"/>
      <c r="AE1075" s="6"/>
      <c r="AF1075" s="6"/>
      <c r="AG1075" s="6"/>
      <c r="AH1075" s="6"/>
      <c r="AI1075" s="6"/>
      <c r="AJ1075" s="6"/>
      <c r="AK1075" s="6"/>
      <c r="AL1075" s="6"/>
      <c r="AM1075" s="6"/>
      <c r="AN1075" s="6"/>
      <c r="AO1075" s="6"/>
      <c r="AP1075" s="6"/>
      <c r="AQ1075" s="6"/>
      <c r="AR1075" s="6"/>
      <c r="AS1075" s="6"/>
      <c r="AT1075" s="6"/>
      <c r="AU1075" s="6"/>
      <c r="AV1075" s="6"/>
      <c r="AW1075" s="6"/>
      <c r="AX1075" s="6"/>
      <c r="AY1075" s="6"/>
      <c r="AZ1075" s="6"/>
      <c r="BA1075" s="6"/>
      <c r="BB1075" s="6"/>
      <c r="BC1075" s="6"/>
    </row>
    <row r="1076" customFormat="false" ht="12.75" hidden="false" customHeight="false" outlineLevel="0" collapsed="false">
      <c r="AB1076" s="6"/>
      <c r="AC1076" s="6"/>
      <c r="AD1076" s="6"/>
      <c r="AE1076" s="6"/>
      <c r="AF1076" s="6"/>
      <c r="AG1076" s="6"/>
      <c r="AH1076" s="6"/>
      <c r="AI1076" s="6"/>
      <c r="AJ1076" s="6"/>
      <c r="AK1076" s="6"/>
      <c r="AL1076" s="6"/>
      <c r="AM1076" s="6"/>
      <c r="AN1076" s="6"/>
      <c r="AO1076" s="6"/>
      <c r="AP1076" s="6"/>
      <c r="AQ1076" s="6"/>
      <c r="AR1076" s="6"/>
      <c r="AS1076" s="6"/>
      <c r="AT1076" s="6"/>
      <c r="AU1076" s="6"/>
      <c r="AV1076" s="6"/>
      <c r="AW1076" s="6"/>
      <c r="AX1076" s="6"/>
      <c r="AY1076" s="6"/>
      <c r="AZ1076" s="6"/>
      <c r="BA1076" s="6"/>
      <c r="BB1076" s="6"/>
      <c r="BC1076" s="6"/>
    </row>
    <row r="1077" customFormat="false" ht="12.75" hidden="false" customHeight="false" outlineLevel="0" collapsed="false">
      <c r="AB1077" s="6"/>
      <c r="AC1077" s="6"/>
      <c r="AD1077" s="6"/>
      <c r="AE1077" s="6"/>
      <c r="AF1077" s="6"/>
      <c r="AG1077" s="6"/>
      <c r="AH1077" s="6"/>
      <c r="AI1077" s="6"/>
      <c r="AJ1077" s="6"/>
      <c r="AK1077" s="6"/>
      <c r="AL1077" s="6"/>
      <c r="AM1077" s="6"/>
      <c r="AN1077" s="6"/>
      <c r="AO1077" s="6"/>
      <c r="AP1077" s="6"/>
      <c r="AQ1077" s="6"/>
      <c r="AR1077" s="6"/>
      <c r="AS1077" s="6"/>
      <c r="AT1077" s="6"/>
      <c r="AU1077" s="6"/>
      <c r="AV1077" s="6"/>
      <c r="AW1077" s="6"/>
      <c r="AX1077" s="6"/>
      <c r="AY1077" s="6"/>
      <c r="AZ1077" s="6"/>
      <c r="BA1077" s="6"/>
      <c r="BB1077" s="6"/>
      <c r="BC1077" s="6"/>
    </row>
    <row r="1078" customFormat="false" ht="12.75" hidden="false" customHeight="false" outlineLevel="0" collapsed="false">
      <c r="AB1078" s="6"/>
      <c r="AC1078" s="6"/>
      <c r="AD1078" s="6"/>
      <c r="AE1078" s="6"/>
      <c r="AF1078" s="6"/>
      <c r="AG1078" s="6"/>
      <c r="AH1078" s="6"/>
      <c r="AI1078" s="6"/>
      <c r="AJ1078" s="6"/>
      <c r="AK1078" s="6"/>
      <c r="AL1078" s="6"/>
      <c r="AM1078" s="6"/>
      <c r="AN1078" s="6"/>
      <c r="AO1078" s="6"/>
      <c r="AP1078" s="6"/>
      <c r="AQ1078" s="6"/>
      <c r="AR1078" s="6"/>
      <c r="AS1078" s="6"/>
      <c r="AT1078" s="6"/>
      <c r="AU1078" s="6"/>
      <c r="AV1078" s="6"/>
      <c r="AW1078" s="6"/>
      <c r="AX1078" s="6"/>
      <c r="AY1078" s="6"/>
      <c r="AZ1078" s="6"/>
      <c r="BA1078" s="6"/>
      <c r="BB1078" s="6"/>
      <c r="BC1078" s="6"/>
    </row>
    <row r="1079" customFormat="false" ht="12.75" hidden="false" customHeight="false" outlineLevel="0" collapsed="false">
      <c r="AB1079" s="6"/>
      <c r="AC1079" s="6"/>
      <c r="AD1079" s="6"/>
      <c r="AE1079" s="6"/>
      <c r="AF1079" s="6"/>
      <c r="AG1079" s="6"/>
      <c r="AH1079" s="6"/>
      <c r="AI1079" s="6"/>
      <c r="AJ1079" s="6"/>
      <c r="AK1079" s="6"/>
      <c r="AL1079" s="6"/>
      <c r="AM1079" s="6"/>
      <c r="AN1079" s="6"/>
      <c r="AO1079" s="6"/>
      <c r="AP1079" s="6"/>
      <c r="AQ1079" s="6"/>
      <c r="AR1079" s="6"/>
      <c r="AS1079" s="6"/>
      <c r="AT1079" s="6"/>
      <c r="AU1079" s="6"/>
      <c r="AV1079" s="6"/>
      <c r="AW1079" s="6"/>
      <c r="AX1079" s="6"/>
      <c r="AY1079" s="6"/>
      <c r="AZ1079" s="6"/>
      <c r="BA1079" s="6"/>
      <c r="BB1079" s="6"/>
      <c r="BC1079" s="6"/>
    </row>
    <row r="1080" customFormat="false" ht="12.75" hidden="false" customHeight="false" outlineLevel="0" collapsed="false">
      <c r="AB1080" s="6"/>
      <c r="AC1080" s="6"/>
      <c r="AD1080" s="6"/>
      <c r="AE1080" s="6"/>
      <c r="AF1080" s="6"/>
      <c r="AG1080" s="6"/>
      <c r="AH1080" s="6"/>
      <c r="AI1080" s="6"/>
      <c r="AJ1080" s="6"/>
      <c r="AK1080" s="6"/>
      <c r="AL1080" s="6"/>
      <c r="AM1080" s="6"/>
      <c r="AN1080" s="6"/>
      <c r="AO1080" s="6"/>
      <c r="AP1080" s="6"/>
      <c r="AQ1080" s="6"/>
      <c r="AR1080" s="6"/>
      <c r="AS1080" s="6"/>
      <c r="AT1080" s="6"/>
      <c r="AU1080" s="6"/>
      <c r="AV1080" s="6"/>
      <c r="AW1080" s="6"/>
      <c r="AX1080" s="6"/>
      <c r="AY1080" s="6"/>
      <c r="AZ1080" s="6"/>
      <c r="BA1080" s="6"/>
      <c r="BB1080" s="6"/>
      <c r="BC1080" s="6"/>
    </row>
    <row r="1081" customFormat="false" ht="12.75" hidden="false" customHeight="false" outlineLevel="0" collapsed="false">
      <c r="AB1081" s="6"/>
      <c r="AC1081" s="6"/>
      <c r="AD1081" s="6"/>
      <c r="AE1081" s="6"/>
      <c r="AF1081" s="6"/>
      <c r="AG1081" s="6"/>
      <c r="AH1081" s="6"/>
      <c r="AI1081" s="6"/>
      <c r="AJ1081" s="6"/>
      <c r="AK1081" s="6"/>
      <c r="AL1081" s="6"/>
      <c r="AM1081" s="6"/>
      <c r="AN1081" s="6"/>
      <c r="AO1081" s="6"/>
      <c r="AP1081" s="6"/>
      <c r="AQ1081" s="6"/>
      <c r="AR1081" s="6"/>
      <c r="AS1081" s="6"/>
      <c r="AT1081" s="6"/>
      <c r="AU1081" s="6"/>
      <c r="AV1081" s="6"/>
      <c r="AW1081" s="6"/>
      <c r="AX1081" s="6"/>
      <c r="AY1081" s="6"/>
      <c r="AZ1081" s="6"/>
      <c r="BA1081" s="6"/>
      <c r="BB1081" s="6"/>
      <c r="BC1081" s="6"/>
    </row>
    <row r="1082" customFormat="false" ht="12.75" hidden="false" customHeight="false" outlineLevel="0" collapsed="false">
      <c r="AB1082" s="6"/>
      <c r="AC1082" s="6"/>
      <c r="AD1082" s="6"/>
      <c r="AE1082" s="6"/>
      <c r="AF1082" s="6"/>
      <c r="AG1082" s="6"/>
      <c r="AH1082" s="6"/>
      <c r="AI1082" s="6"/>
      <c r="AJ1082" s="6"/>
      <c r="AK1082" s="6"/>
      <c r="AL1082" s="6"/>
      <c r="AM1082" s="6"/>
      <c r="AN1082" s="6"/>
      <c r="AO1082" s="6"/>
      <c r="AP1082" s="6"/>
      <c r="AQ1082" s="6"/>
      <c r="AR1082" s="6"/>
      <c r="AS1082" s="6"/>
      <c r="AT1082" s="6"/>
      <c r="AU1082" s="6"/>
      <c r="AV1082" s="6"/>
      <c r="AW1082" s="6"/>
      <c r="AX1082" s="6"/>
      <c r="AY1082" s="6"/>
      <c r="AZ1082" s="6"/>
      <c r="BA1082" s="6"/>
      <c r="BB1082" s="6"/>
      <c r="BC1082" s="6"/>
    </row>
    <row r="1083" customFormat="false" ht="12.75" hidden="false" customHeight="false" outlineLevel="0" collapsed="false">
      <c r="AB1083" s="6"/>
      <c r="AC1083" s="6"/>
      <c r="AD1083" s="6"/>
      <c r="AE1083" s="6"/>
      <c r="AF1083" s="6"/>
      <c r="AG1083" s="6"/>
      <c r="AH1083" s="6"/>
      <c r="AI1083" s="6"/>
      <c r="AJ1083" s="6"/>
      <c r="AK1083" s="6"/>
      <c r="AL1083" s="6"/>
      <c r="AM1083" s="6"/>
      <c r="AN1083" s="6"/>
      <c r="AO1083" s="6"/>
      <c r="AP1083" s="6"/>
      <c r="AQ1083" s="6"/>
      <c r="AR1083" s="6"/>
      <c r="AS1083" s="6"/>
      <c r="AT1083" s="6"/>
      <c r="AU1083" s="6"/>
      <c r="AV1083" s="6"/>
      <c r="AW1083" s="6"/>
      <c r="AX1083" s="6"/>
      <c r="AY1083" s="6"/>
      <c r="AZ1083" s="6"/>
      <c r="BA1083" s="6"/>
      <c r="BB1083" s="6"/>
      <c r="BC1083" s="6"/>
    </row>
    <row r="1084" customFormat="false" ht="12.75" hidden="false" customHeight="false" outlineLevel="0" collapsed="false">
      <c r="AB1084" s="6"/>
      <c r="AC1084" s="6"/>
      <c r="AD1084" s="6"/>
      <c r="AE1084" s="6"/>
      <c r="AF1084" s="6"/>
      <c r="AG1084" s="6"/>
      <c r="AH1084" s="6"/>
      <c r="AI1084" s="6"/>
      <c r="AJ1084" s="6"/>
      <c r="AK1084" s="6"/>
      <c r="AL1084" s="6"/>
      <c r="AM1084" s="6"/>
      <c r="AN1084" s="6"/>
      <c r="AO1084" s="6"/>
      <c r="AP1084" s="6"/>
      <c r="AQ1084" s="6"/>
      <c r="AR1084" s="6"/>
      <c r="AS1084" s="6"/>
      <c r="AT1084" s="6"/>
      <c r="AU1084" s="6"/>
      <c r="AV1084" s="6"/>
      <c r="AW1084" s="6"/>
      <c r="AX1084" s="6"/>
      <c r="AY1084" s="6"/>
      <c r="AZ1084" s="6"/>
      <c r="BA1084" s="6"/>
      <c r="BB1084" s="6"/>
      <c r="BC1084" s="6"/>
    </row>
    <row r="1085" customFormat="false" ht="12.75" hidden="false" customHeight="false" outlineLevel="0" collapsed="false">
      <c r="AB1085" s="6"/>
      <c r="AC1085" s="6"/>
      <c r="AD1085" s="6"/>
      <c r="AE1085" s="6"/>
      <c r="AF1085" s="6"/>
      <c r="AG1085" s="6"/>
      <c r="AH1085" s="6"/>
      <c r="AI1085" s="6"/>
      <c r="AJ1085" s="6"/>
      <c r="AK1085" s="6"/>
      <c r="AL1085" s="6"/>
      <c r="AM1085" s="6"/>
      <c r="AN1085" s="6"/>
      <c r="AO1085" s="6"/>
      <c r="AP1085" s="6"/>
      <c r="AQ1085" s="6"/>
      <c r="AR1085" s="6"/>
      <c r="AS1085" s="6"/>
      <c r="AT1085" s="6"/>
      <c r="AU1085" s="6"/>
      <c r="AV1085" s="6"/>
      <c r="AW1085" s="6"/>
      <c r="AX1085" s="6"/>
      <c r="AY1085" s="6"/>
      <c r="AZ1085" s="6"/>
      <c r="BA1085" s="6"/>
      <c r="BB1085" s="6"/>
      <c r="BC1085" s="6"/>
    </row>
    <row r="1086" customFormat="false" ht="12.75" hidden="false" customHeight="false" outlineLevel="0" collapsed="false">
      <c r="AB1086" s="6"/>
      <c r="AC1086" s="6"/>
      <c r="AD1086" s="6"/>
      <c r="AE1086" s="6"/>
      <c r="AF1086" s="6"/>
      <c r="AG1086" s="6"/>
      <c r="AH1086" s="6"/>
      <c r="AI1086" s="6"/>
      <c r="AJ1086" s="6"/>
      <c r="AK1086" s="6"/>
      <c r="AL1086" s="6"/>
      <c r="AM1086" s="6"/>
      <c r="AN1086" s="6"/>
      <c r="AO1086" s="6"/>
      <c r="AP1086" s="6"/>
      <c r="AQ1086" s="6"/>
      <c r="AR1086" s="6"/>
      <c r="AS1086" s="6"/>
      <c r="AT1086" s="6"/>
      <c r="AU1086" s="6"/>
      <c r="AV1086" s="6"/>
      <c r="AW1086" s="6"/>
      <c r="AX1086" s="6"/>
      <c r="AY1086" s="6"/>
      <c r="AZ1086" s="6"/>
      <c r="BA1086" s="6"/>
      <c r="BB1086" s="6"/>
      <c r="BC1086" s="6"/>
    </row>
    <row r="1087" customFormat="false" ht="12.75" hidden="false" customHeight="false" outlineLevel="0" collapsed="false">
      <c r="AB1087" s="6"/>
      <c r="AC1087" s="6"/>
      <c r="AD1087" s="6"/>
      <c r="AE1087" s="6"/>
      <c r="AF1087" s="6"/>
      <c r="AG1087" s="6"/>
      <c r="AH1087" s="6"/>
      <c r="AI1087" s="6"/>
      <c r="AJ1087" s="6"/>
      <c r="AK1087" s="6"/>
      <c r="AL1087" s="6"/>
      <c r="AM1087" s="6"/>
      <c r="AN1087" s="6"/>
      <c r="AO1087" s="6"/>
      <c r="AP1087" s="6"/>
      <c r="AQ1087" s="6"/>
      <c r="AR1087" s="6"/>
      <c r="AS1087" s="6"/>
      <c r="AT1087" s="6"/>
      <c r="AU1087" s="6"/>
      <c r="AV1087" s="6"/>
      <c r="AW1087" s="6"/>
      <c r="AX1087" s="6"/>
      <c r="AY1087" s="6"/>
      <c r="AZ1087" s="6"/>
      <c r="BA1087" s="6"/>
      <c r="BB1087" s="6"/>
      <c r="BC1087" s="6"/>
    </row>
    <row r="1088" customFormat="false" ht="12.75" hidden="false" customHeight="false" outlineLevel="0" collapsed="false">
      <c r="AB1088" s="6"/>
      <c r="AC1088" s="6"/>
      <c r="AD1088" s="6"/>
      <c r="AE1088" s="6"/>
      <c r="AF1088" s="6"/>
      <c r="AG1088" s="6"/>
      <c r="AH1088" s="6"/>
      <c r="AI1088" s="6"/>
      <c r="AJ1088" s="6"/>
      <c r="AK1088" s="6"/>
      <c r="AL1088" s="6"/>
      <c r="AM1088" s="6"/>
      <c r="AN1088" s="6"/>
      <c r="AO1088" s="6"/>
      <c r="AP1088" s="6"/>
      <c r="AQ1088" s="6"/>
      <c r="AR1088" s="6"/>
      <c r="AS1088" s="6"/>
      <c r="AT1088" s="6"/>
      <c r="AU1088" s="6"/>
      <c r="AV1088" s="6"/>
      <c r="AW1088" s="6"/>
      <c r="AX1088" s="6"/>
      <c r="AY1088" s="6"/>
      <c r="AZ1088" s="6"/>
      <c r="BA1088" s="6"/>
      <c r="BB1088" s="6"/>
      <c r="BC1088" s="6"/>
    </row>
    <row r="1089" customFormat="false" ht="12.75" hidden="false" customHeight="false" outlineLevel="0" collapsed="false">
      <c r="AB1089" s="6"/>
      <c r="AC1089" s="6"/>
      <c r="AD1089" s="6"/>
      <c r="AE1089" s="6"/>
      <c r="AF1089" s="6"/>
      <c r="AG1089" s="6"/>
      <c r="AH1089" s="6"/>
      <c r="AI1089" s="6"/>
      <c r="AJ1089" s="6"/>
      <c r="AK1089" s="6"/>
      <c r="AL1089" s="6"/>
      <c r="AM1089" s="6"/>
      <c r="AN1089" s="6"/>
      <c r="AO1089" s="6"/>
      <c r="AP1089" s="6"/>
      <c r="AQ1089" s="6"/>
      <c r="AR1089" s="6"/>
      <c r="AS1089" s="6"/>
      <c r="AT1089" s="6"/>
      <c r="AU1089" s="6"/>
      <c r="AV1089" s="6"/>
      <c r="AW1089" s="6"/>
      <c r="AX1089" s="6"/>
      <c r="AY1089" s="6"/>
      <c r="AZ1089" s="6"/>
      <c r="BA1089" s="6"/>
      <c r="BB1089" s="6"/>
      <c r="BC1089" s="6"/>
    </row>
    <row r="1090" customFormat="false" ht="12.75" hidden="false" customHeight="false" outlineLevel="0" collapsed="false">
      <c r="AB1090" s="6"/>
      <c r="AC1090" s="6"/>
      <c r="AD1090" s="6"/>
      <c r="AE1090" s="6"/>
      <c r="AF1090" s="6"/>
      <c r="AG1090" s="6"/>
      <c r="AH1090" s="6"/>
      <c r="AI1090" s="6"/>
      <c r="AJ1090" s="6"/>
      <c r="AK1090" s="6"/>
      <c r="AL1090" s="6"/>
      <c r="AM1090" s="6"/>
      <c r="AN1090" s="6"/>
      <c r="AO1090" s="6"/>
      <c r="AP1090" s="6"/>
      <c r="AQ1090" s="6"/>
      <c r="AR1090" s="6"/>
      <c r="AS1090" s="6"/>
      <c r="AT1090" s="6"/>
      <c r="AU1090" s="6"/>
      <c r="AV1090" s="6"/>
      <c r="AW1090" s="6"/>
      <c r="AX1090" s="6"/>
      <c r="AY1090" s="6"/>
      <c r="AZ1090" s="6"/>
      <c r="BA1090" s="6"/>
      <c r="BB1090" s="6"/>
      <c r="BC1090" s="6"/>
    </row>
    <row r="1091" customFormat="false" ht="12.75" hidden="false" customHeight="false" outlineLevel="0" collapsed="false">
      <c r="AB1091" s="6"/>
      <c r="AC1091" s="6"/>
      <c r="AD1091" s="6"/>
      <c r="AE1091" s="6"/>
      <c r="AF1091" s="6"/>
      <c r="AG1091" s="6"/>
      <c r="AH1091" s="6"/>
      <c r="AI1091" s="6"/>
      <c r="AJ1091" s="6"/>
      <c r="AK1091" s="6"/>
      <c r="AL1091" s="6"/>
      <c r="AM1091" s="6"/>
      <c r="AN1091" s="6"/>
      <c r="AO1091" s="6"/>
      <c r="AP1091" s="6"/>
      <c r="AQ1091" s="6"/>
      <c r="AR1091" s="6"/>
      <c r="AS1091" s="6"/>
      <c r="AT1091" s="6"/>
      <c r="AU1091" s="6"/>
      <c r="AV1091" s="6"/>
      <c r="AW1091" s="6"/>
      <c r="AX1091" s="6"/>
      <c r="AY1091" s="6"/>
      <c r="AZ1091" s="6"/>
      <c r="BA1091" s="6"/>
      <c r="BB1091" s="6"/>
      <c r="BC1091" s="6"/>
    </row>
    <row r="1092" customFormat="false" ht="12.75" hidden="false" customHeight="false" outlineLevel="0" collapsed="false">
      <c r="AB1092" s="6"/>
      <c r="AC1092" s="6"/>
      <c r="AD1092" s="6"/>
      <c r="AE1092" s="6"/>
      <c r="AF1092" s="6"/>
      <c r="AG1092" s="6"/>
      <c r="AH1092" s="6"/>
      <c r="AI1092" s="6"/>
      <c r="AJ1092" s="6"/>
      <c r="AK1092" s="6"/>
      <c r="AL1092" s="6"/>
      <c r="AM1092" s="6"/>
      <c r="AN1092" s="6"/>
      <c r="AO1092" s="6"/>
      <c r="AP1092" s="6"/>
      <c r="AQ1092" s="6"/>
      <c r="AR1092" s="6"/>
      <c r="AS1092" s="6"/>
      <c r="AT1092" s="6"/>
      <c r="AU1092" s="6"/>
      <c r="AV1092" s="6"/>
      <c r="AW1092" s="6"/>
      <c r="AX1092" s="6"/>
      <c r="AY1092" s="6"/>
      <c r="AZ1092" s="6"/>
      <c r="BA1092" s="6"/>
      <c r="BB1092" s="6"/>
      <c r="BC1092" s="6"/>
    </row>
    <row r="1093" customFormat="false" ht="12.75" hidden="false" customHeight="false" outlineLevel="0" collapsed="false">
      <c r="AB1093" s="6"/>
      <c r="AC1093" s="6"/>
      <c r="AD1093" s="6"/>
      <c r="AE1093" s="6"/>
      <c r="AF1093" s="6"/>
      <c r="AG1093" s="6"/>
      <c r="AH1093" s="6"/>
      <c r="AI1093" s="6"/>
      <c r="AJ1093" s="6"/>
      <c r="AK1093" s="6"/>
      <c r="AL1093" s="6"/>
      <c r="AM1093" s="6"/>
      <c r="AN1093" s="6"/>
      <c r="AO1093" s="6"/>
      <c r="AP1093" s="6"/>
      <c r="AQ1093" s="6"/>
      <c r="AR1093" s="6"/>
      <c r="AS1093" s="6"/>
      <c r="AT1093" s="6"/>
      <c r="AU1093" s="6"/>
      <c r="AV1093" s="6"/>
      <c r="AW1093" s="6"/>
      <c r="AX1093" s="6"/>
      <c r="AY1093" s="6"/>
      <c r="AZ1093" s="6"/>
      <c r="BA1093" s="6"/>
      <c r="BB1093" s="6"/>
      <c r="BC1093" s="6"/>
    </row>
    <row r="1094" customFormat="false" ht="12.75" hidden="false" customHeight="false" outlineLevel="0" collapsed="false">
      <c r="AB1094" s="6"/>
      <c r="AC1094" s="6"/>
      <c r="AD1094" s="6"/>
      <c r="AE1094" s="6"/>
      <c r="AF1094" s="6"/>
      <c r="AG1094" s="6"/>
      <c r="AH1094" s="6"/>
      <c r="AI1094" s="6"/>
      <c r="AJ1094" s="6"/>
      <c r="AK1094" s="6"/>
      <c r="AL1094" s="6"/>
      <c r="AM1094" s="6"/>
      <c r="AN1094" s="6"/>
      <c r="AO1094" s="6"/>
      <c r="AP1094" s="6"/>
      <c r="AQ1094" s="6"/>
      <c r="AR1094" s="6"/>
      <c r="AS1094" s="6"/>
      <c r="AT1094" s="6"/>
      <c r="AU1094" s="6"/>
      <c r="AV1094" s="6"/>
      <c r="AW1094" s="6"/>
      <c r="AX1094" s="6"/>
      <c r="AY1094" s="6"/>
      <c r="AZ1094" s="6"/>
      <c r="BA1094" s="6"/>
      <c r="BB1094" s="6"/>
      <c r="BC1094" s="6"/>
    </row>
    <row r="1095" customFormat="false" ht="12.75" hidden="false" customHeight="false" outlineLevel="0" collapsed="false">
      <c r="AB1095" s="6"/>
      <c r="AC1095" s="6"/>
      <c r="AD1095" s="6"/>
      <c r="AE1095" s="6"/>
      <c r="AF1095" s="6"/>
      <c r="AG1095" s="6"/>
      <c r="AH1095" s="6"/>
      <c r="AI1095" s="6"/>
      <c r="AJ1095" s="6"/>
      <c r="AK1095" s="6"/>
      <c r="AL1095" s="6"/>
      <c r="AM1095" s="6"/>
      <c r="AN1095" s="6"/>
      <c r="AO1095" s="6"/>
      <c r="AP1095" s="6"/>
      <c r="AQ1095" s="6"/>
      <c r="AR1095" s="6"/>
      <c r="AS1095" s="6"/>
      <c r="AT1095" s="6"/>
      <c r="AU1095" s="6"/>
      <c r="AV1095" s="6"/>
      <c r="AW1095" s="6"/>
      <c r="AX1095" s="6"/>
      <c r="AY1095" s="6"/>
      <c r="AZ1095" s="6"/>
      <c r="BA1095" s="6"/>
      <c r="BB1095" s="6"/>
      <c r="BC1095" s="6"/>
    </row>
    <row r="1096" customFormat="false" ht="12.75" hidden="false" customHeight="false" outlineLevel="0" collapsed="false">
      <c r="AB1096" s="6"/>
      <c r="AC1096" s="6"/>
      <c r="AD1096" s="6"/>
      <c r="AE1096" s="6"/>
      <c r="AF1096" s="6"/>
      <c r="AG1096" s="6"/>
      <c r="AH1096" s="6"/>
      <c r="AI1096" s="6"/>
      <c r="AJ1096" s="6"/>
      <c r="AK1096" s="6"/>
      <c r="AL1096" s="6"/>
      <c r="AM1096" s="6"/>
      <c r="AN1096" s="6"/>
      <c r="AO1096" s="6"/>
      <c r="AP1096" s="6"/>
      <c r="AQ1096" s="6"/>
      <c r="AR1096" s="6"/>
      <c r="AS1096" s="6"/>
      <c r="AT1096" s="6"/>
      <c r="AU1096" s="6"/>
      <c r="AV1096" s="6"/>
      <c r="AW1096" s="6"/>
      <c r="AX1096" s="6"/>
      <c r="AY1096" s="6"/>
      <c r="AZ1096" s="6"/>
      <c r="BA1096" s="6"/>
      <c r="BB1096" s="6"/>
      <c r="BC1096" s="6"/>
    </row>
    <row r="1097" customFormat="false" ht="12.75" hidden="false" customHeight="false" outlineLevel="0" collapsed="false">
      <c r="AB1097" s="6"/>
      <c r="AC1097" s="6"/>
      <c r="AD1097" s="6"/>
      <c r="AE1097" s="6"/>
      <c r="AF1097" s="6"/>
      <c r="AG1097" s="6"/>
      <c r="AH1097" s="6"/>
      <c r="AI1097" s="6"/>
      <c r="AJ1097" s="6"/>
      <c r="AK1097" s="6"/>
      <c r="AL1097" s="6"/>
      <c r="AM1097" s="6"/>
      <c r="AN1097" s="6"/>
      <c r="AO1097" s="6"/>
      <c r="AP1097" s="6"/>
      <c r="AQ1097" s="6"/>
      <c r="AR1097" s="6"/>
      <c r="AS1097" s="6"/>
      <c r="AT1097" s="6"/>
      <c r="AU1097" s="6"/>
      <c r="AV1097" s="6"/>
      <c r="AW1097" s="6"/>
      <c r="AX1097" s="6"/>
      <c r="AY1097" s="6"/>
      <c r="AZ1097" s="6"/>
      <c r="BA1097" s="6"/>
      <c r="BB1097" s="6"/>
      <c r="BC1097" s="6"/>
    </row>
    <row r="1098" customFormat="false" ht="12.75" hidden="false" customHeight="false" outlineLevel="0" collapsed="false">
      <c r="AB1098" s="6"/>
      <c r="AC1098" s="6"/>
      <c r="AD1098" s="6"/>
      <c r="AE1098" s="6"/>
      <c r="AF1098" s="6"/>
      <c r="AG1098" s="6"/>
      <c r="AH1098" s="6"/>
      <c r="AI1098" s="6"/>
      <c r="AJ1098" s="6"/>
      <c r="AK1098" s="6"/>
      <c r="AL1098" s="6"/>
      <c r="AM1098" s="6"/>
      <c r="AN1098" s="6"/>
      <c r="AO1098" s="6"/>
      <c r="AP1098" s="6"/>
      <c r="AQ1098" s="6"/>
      <c r="AR1098" s="6"/>
      <c r="AS1098" s="6"/>
      <c r="AT1098" s="6"/>
      <c r="AU1098" s="6"/>
      <c r="AV1098" s="6"/>
      <c r="AW1098" s="6"/>
      <c r="AX1098" s="6"/>
      <c r="AY1098" s="6"/>
      <c r="AZ1098" s="6"/>
      <c r="BA1098" s="6"/>
      <c r="BB1098" s="6"/>
      <c r="BC1098" s="6"/>
    </row>
    <row r="1099" customFormat="false" ht="12.75" hidden="false" customHeight="false" outlineLevel="0" collapsed="false">
      <c r="AB1099" s="6"/>
      <c r="AC1099" s="6"/>
      <c r="AD1099" s="6"/>
      <c r="AE1099" s="6"/>
      <c r="AF1099" s="6"/>
      <c r="AG1099" s="6"/>
      <c r="AH1099" s="6"/>
      <c r="AI1099" s="6"/>
      <c r="AJ1099" s="6"/>
      <c r="AK1099" s="6"/>
      <c r="AL1099" s="6"/>
      <c r="AM1099" s="6"/>
      <c r="AN1099" s="6"/>
      <c r="AO1099" s="6"/>
      <c r="AP1099" s="6"/>
      <c r="AQ1099" s="6"/>
      <c r="AR1099" s="6"/>
      <c r="AS1099" s="6"/>
      <c r="AT1099" s="6"/>
      <c r="AU1099" s="6"/>
      <c r="AV1099" s="6"/>
      <c r="AW1099" s="6"/>
      <c r="AX1099" s="6"/>
      <c r="AY1099" s="6"/>
      <c r="AZ1099" s="6"/>
      <c r="BA1099" s="6"/>
      <c r="BB1099" s="6"/>
      <c r="BC1099" s="6"/>
    </row>
    <row r="1100" customFormat="false" ht="12.75" hidden="false" customHeight="false" outlineLevel="0" collapsed="false">
      <c r="AB1100" s="6"/>
      <c r="AC1100" s="6"/>
      <c r="AD1100" s="6"/>
      <c r="AE1100" s="6"/>
      <c r="AF1100" s="6"/>
      <c r="AG1100" s="6"/>
      <c r="AH1100" s="6"/>
      <c r="AI1100" s="6"/>
      <c r="AJ1100" s="6"/>
      <c r="AK1100" s="6"/>
      <c r="AL1100" s="6"/>
      <c r="AM1100" s="6"/>
      <c r="AN1100" s="6"/>
      <c r="AO1100" s="6"/>
      <c r="AP1100" s="6"/>
      <c r="AQ1100" s="6"/>
      <c r="AR1100" s="6"/>
      <c r="AS1100" s="6"/>
      <c r="AT1100" s="6"/>
      <c r="AU1100" s="6"/>
      <c r="AV1100" s="6"/>
      <c r="AW1100" s="6"/>
      <c r="AX1100" s="6"/>
      <c r="AY1100" s="6"/>
      <c r="AZ1100" s="6"/>
      <c r="BA1100" s="6"/>
      <c r="BB1100" s="6"/>
      <c r="BC1100" s="6"/>
    </row>
    <row r="1101" customFormat="false" ht="12.75" hidden="false" customHeight="false" outlineLevel="0" collapsed="false">
      <c r="AB1101" s="6"/>
      <c r="AC1101" s="6"/>
      <c r="AD1101" s="6"/>
      <c r="AE1101" s="6"/>
      <c r="AF1101" s="6"/>
      <c r="AG1101" s="6"/>
      <c r="AH1101" s="6"/>
      <c r="AI1101" s="6"/>
      <c r="AJ1101" s="6"/>
      <c r="AK1101" s="6"/>
      <c r="AL1101" s="6"/>
      <c r="AM1101" s="6"/>
      <c r="AN1101" s="6"/>
      <c r="AO1101" s="6"/>
      <c r="AP1101" s="6"/>
      <c r="AQ1101" s="6"/>
      <c r="AR1101" s="6"/>
      <c r="AS1101" s="6"/>
      <c r="AT1101" s="6"/>
      <c r="AU1101" s="6"/>
      <c r="AV1101" s="6"/>
      <c r="AW1101" s="6"/>
      <c r="AX1101" s="6"/>
      <c r="AY1101" s="6"/>
      <c r="AZ1101" s="6"/>
      <c r="BA1101" s="6"/>
      <c r="BB1101" s="6"/>
      <c r="BC1101" s="6"/>
    </row>
    <row r="1102" customFormat="false" ht="12.75" hidden="false" customHeight="false" outlineLevel="0" collapsed="false">
      <c r="AB1102" s="6"/>
      <c r="AC1102" s="6"/>
      <c r="AD1102" s="6"/>
      <c r="AE1102" s="6"/>
      <c r="AF1102" s="6"/>
      <c r="AG1102" s="6"/>
      <c r="AH1102" s="6"/>
      <c r="AI1102" s="6"/>
      <c r="AJ1102" s="6"/>
      <c r="AK1102" s="6"/>
      <c r="AL1102" s="6"/>
      <c r="AM1102" s="6"/>
      <c r="AN1102" s="6"/>
      <c r="AO1102" s="6"/>
      <c r="AP1102" s="6"/>
      <c r="AQ1102" s="6"/>
      <c r="AR1102" s="6"/>
      <c r="AS1102" s="6"/>
      <c r="AT1102" s="6"/>
      <c r="AU1102" s="6"/>
      <c r="AV1102" s="6"/>
      <c r="AW1102" s="6"/>
      <c r="AX1102" s="6"/>
      <c r="AY1102" s="6"/>
      <c r="AZ1102" s="6"/>
      <c r="BA1102" s="6"/>
      <c r="BB1102" s="6"/>
      <c r="BC1102" s="6"/>
    </row>
    <row r="1103" customFormat="false" ht="12.75" hidden="false" customHeight="false" outlineLevel="0" collapsed="false">
      <c r="AB1103" s="6"/>
      <c r="AC1103" s="6"/>
      <c r="AD1103" s="6"/>
      <c r="AE1103" s="6"/>
      <c r="AF1103" s="6"/>
      <c r="AG1103" s="6"/>
      <c r="AH1103" s="6"/>
      <c r="AI1103" s="6"/>
      <c r="AJ1103" s="6"/>
      <c r="AK1103" s="6"/>
      <c r="AL1103" s="6"/>
      <c r="AM1103" s="6"/>
      <c r="AN1103" s="6"/>
      <c r="AO1103" s="6"/>
      <c r="AP1103" s="6"/>
      <c r="AQ1103" s="6"/>
      <c r="AR1103" s="6"/>
      <c r="AS1103" s="6"/>
      <c r="AT1103" s="6"/>
      <c r="AU1103" s="6"/>
      <c r="AV1103" s="6"/>
      <c r="AW1103" s="6"/>
      <c r="AX1103" s="6"/>
      <c r="AY1103" s="6"/>
      <c r="AZ1103" s="6"/>
      <c r="BA1103" s="6"/>
      <c r="BB1103" s="6"/>
      <c r="BC1103" s="6"/>
    </row>
    <row r="1104" customFormat="false" ht="12.75" hidden="false" customHeight="false" outlineLevel="0" collapsed="false">
      <c r="AB1104" s="6"/>
      <c r="AC1104" s="6"/>
      <c r="AD1104" s="6"/>
      <c r="AE1104" s="6"/>
      <c r="AF1104" s="6"/>
      <c r="AG1104" s="6"/>
      <c r="AH1104" s="6"/>
      <c r="AI1104" s="6"/>
      <c r="AJ1104" s="6"/>
      <c r="AK1104" s="6"/>
      <c r="AL1104" s="6"/>
      <c r="AM1104" s="6"/>
      <c r="AN1104" s="6"/>
      <c r="AO1104" s="6"/>
      <c r="AP1104" s="6"/>
      <c r="AQ1104" s="6"/>
      <c r="AR1104" s="6"/>
      <c r="AS1104" s="6"/>
      <c r="AT1104" s="6"/>
      <c r="AU1104" s="6"/>
      <c r="AV1104" s="6"/>
      <c r="AW1104" s="6"/>
      <c r="AX1104" s="6"/>
      <c r="AY1104" s="6"/>
      <c r="AZ1104" s="6"/>
      <c r="BA1104" s="6"/>
      <c r="BB1104" s="6"/>
      <c r="BC1104" s="6"/>
    </row>
    <row r="1105" customFormat="false" ht="12.75" hidden="false" customHeight="false" outlineLevel="0" collapsed="false">
      <c r="AB1105" s="6"/>
      <c r="AC1105" s="6"/>
      <c r="AD1105" s="6"/>
      <c r="AE1105" s="6"/>
      <c r="AF1105" s="6"/>
      <c r="AG1105" s="6"/>
      <c r="AH1105" s="6"/>
      <c r="AI1105" s="6"/>
      <c r="AJ1105" s="6"/>
      <c r="AK1105" s="6"/>
      <c r="AL1105" s="6"/>
      <c r="AM1105" s="6"/>
      <c r="AN1105" s="6"/>
      <c r="AO1105" s="6"/>
      <c r="AP1105" s="6"/>
      <c r="AQ1105" s="6"/>
      <c r="AR1105" s="6"/>
      <c r="AS1105" s="6"/>
      <c r="AT1105" s="6"/>
      <c r="AU1105" s="6"/>
      <c r="AV1105" s="6"/>
      <c r="AW1105" s="6"/>
      <c r="AX1105" s="6"/>
      <c r="AY1105" s="6"/>
      <c r="AZ1105" s="6"/>
      <c r="BA1105" s="6"/>
      <c r="BB1105" s="6"/>
      <c r="BC1105" s="6"/>
    </row>
    <row r="1106" customFormat="false" ht="12.75" hidden="false" customHeight="false" outlineLevel="0" collapsed="false">
      <c r="AB1106" s="6"/>
      <c r="AC1106" s="6"/>
      <c r="AD1106" s="6"/>
      <c r="AE1106" s="6"/>
      <c r="AF1106" s="6"/>
      <c r="AG1106" s="6"/>
      <c r="AH1106" s="6"/>
      <c r="AI1106" s="6"/>
      <c r="AJ1106" s="6"/>
      <c r="AK1106" s="6"/>
      <c r="AL1106" s="6"/>
      <c r="AM1106" s="6"/>
      <c r="AN1106" s="6"/>
      <c r="AO1106" s="6"/>
      <c r="AP1106" s="6"/>
      <c r="AQ1106" s="6"/>
      <c r="AR1106" s="6"/>
      <c r="AS1106" s="6"/>
      <c r="AT1106" s="6"/>
      <c r="AU1106" s="6"/>
      <c r="AV1106" s="6"/>
      <c r="AW1106" s="6"/>
      <c r="AX1106" s="6"/>
      <c r="AY1106" s="6"/>
      <c r="AZ1106" s="6"/>
      <c r="BA1106" s="6"/>
      <c r="BB1106" s="6"/>
      <c r="BC1106" s="6"/>
    </row>
    <row r="1107" customFormat="false" ht="12.75" hidden="false" customHeight="false" outlineLevel="0" collapsed="false">
      <c r="AB1107" s="6"/>
      <c r="AC1107" s="6"/>
      <c r="AD1107" s="6"/>
      <c r="AE1107" s="6"/>
      <c r="AF1107" s="6"/>
      <c r="AG1107" s="6"/>
      <c r="AH1107" s="6"/>
      <c r="AI1107" s="6"/>
      <c r="AJ1107" s="6"/>
      <c r="AK1107" s="6"/>
      <c r="AL1107" s="6"/>
      <c r="AM1107" s="6"/>
      <c r="AN1107" s="6"/>
      <c r="AO1107" s="6"/>
      <c r="AP1107" s="6"/>
      <c r="AQ1107" s="6"/>
      <c r="AR1107" s="6"/>
      <c r="AS1107" s="6"/>
      <c r="AT1107" s="6"/>
      <c r="AU1107" s="6"/>
      <c r="AV1107" s="6"/>
      <c r="AW1107" s="6"/>
      <c r="AX1107" s="6"/>
      <c r="AY1107" s="6"/>
      <c r="AZ1107" s="6"/>
      <c r="BA1107" s="6"/>
      <c r="BB1107" s="6"/>
      <c r="BC1107" s="6"/>
    </row>
    <row r="1108" customFormat="false" ht="12.75" hidden="false" customHeight="false" outlineLevel="0" collapsed="false">
      <c r="AB1108" s="6"/>
      <c r="AC1108" s="6"/>
      <c r="AD1108" s="6"/>
      <c r="AE1108" s="6"/>
      <c r="AF1108" s="6"/>
      <c r="AG1108" s="6"/>
      <c r="AH1108" s="6"/>
      <c r="AI1108" s="6"/>
      <c r="AJ1108" s="6"/>
      <c r="AK1108" s="6"/>
      <c r="AL1108" s="6"/>
      <c r="AM1108" s="6"/>
      <c r="AN1108" s="6"/>
      <c r="AO1108" s="6"/>
      <c r="AP1108" s="6"/>
      <c r="AQ1108" s="6"/>
      <c r="AR1108" s="6"/>
      <c r="AS1108" s="6"/>
      <c r="AT1108" s="6"/>
      <c r="AU1108" s="6"/>
      <c r="AV1108" s="6"/>
      <c r="AW1108" s="6"/>
      <c r="AX1108" s="6"/>
      <c r="AY1108" s="6"/>
      <c r="AZ1108" s="6"/>
      <c r="BA1108" s="6"/>
      <c r="BB1108" s="6"/>
      <c r="BC1108" s="6"/>
    </row>
    <row r="1109" customFormat="false" ht="12.75" hidden="false" customHeight="false" outlineLevel="0" collapsed="false">
      <c r="AB1109" s="6"/>
      <c r="AC1109" s="6"/>
      <c r="AD1109" s="6"/>
      <c r="AE1109" s="6"/>
      <c r="AF1109" s="6"/>
      <c r="AG1109" s="6"/>
      <c r="AH1109" s="6"/>
      <c r="AI1109" s="6"/>
      <c r="AJ1109" s="6"/>
      <c r="AK1109" s="6"/>
      <c r="AL1109" s="6"/>
      <c r="AM1109" s="6"/>
      <c r="AN1109" s="6"/>
      <c r="AO1109" s="6"/>
      <c r="AP1109" s="6"/>
      <c r="AQ1109" s="6"/>
      <c r="AR1109" s="6"/>
      <c r="AS1109" s="6"/>
      <c r="AT1109" s="6"/>
      <c r="AU1109" s="6"/>
      <c r="AV1109" s="6"/>
      <c r="AW1109" s="6"/>
      <c r="AX1109" s="6"/>
      <c r="AY1109" s="6"/>
      <c r="AZ1109" s="6"/>
      <c r="BA1109" s="6"/>
      <c r="BB1109" s="6"/>
      <c r="BC1109" s="6"/>
    </row>
    <row r="1110" customFormat="false" ht="12.75" hidden="false" customHeight="false" outlineLevel="0" collapsed="false">
      <c r="AB1110" s="6"/>
      <c r="AC1110" s="6"/>
      <c r="AD1110" s="6"/>
      <c r="AE1110" s="6"/>
      <c r="AF1110" s="6"/>
      <c r="AG1110" s="6"/>
      <c r="AH1110" s="6"/>
      <c r="AI1110" s="6"/>
      <c r="AJ1110" s="6"/>
      <c r="AK1110" s="6"/>
      <c r="AL1110" s="6"/>
      <c r="AM1110" s="6"/>
      <c r="AN1110" s="6"/>
      <c r="AO1110" s="6"/>
      <c r="AP1110" s="6"/>
      <c r="AQ1110" s="6"/>
      <c r="AR1110" s="6"/>
      <c r="AS1110" s="6"/>
      <c r="AT1110" s="6"/>
      <c r="AU1110" s="6"/>
      <c r="AV1110" s="6"/>
      <c r="AW1110" s="6"/>
      <c r="AX1110" s="6"/>
      <c r="AY1110" s="6"/>
      <c r="AZ1110" s="6"/>
      <c r="BA1110" s="6"/>
      <c r="BB1110" s="6"/>
      <c r="BC1110" s="6"/>
    </row>
    <row r="1111" customFormat="false" ht="12.75" hidden="false" customHeight="false" outlineLevel="0" collapsed="false">
      <c r="AB1111" s="6"/>
      <c r="AC1111" s="6"/>
      <c r="AD1111" s="6"/>
      <c r="AE1111" s="6"/>
      <c r="AF1111" s="6"/>
      <c r="AG1111" s="6"/>
      <c r="AH1111" s="6"/>
      <c r="AI1111" s="6"/>
      <c r="AJ1111" s="6"/>
      <c r="AK1111" s="6"/>
      <c r="AL1111" s="6"/>
      <c r="AM1111" s="6"/>
      <c r="AN1111" s="6"/>
      <c r="AO1111" s="6"/>
      <c r="AP1111" s="6"/>
      <c r="AQ1111" s="6"/>
      <c r="AR1111" s="6"/>
      <c r="AS1111" s="6"/>
      <c r="AT1111" s="6"/>
      <c r="AU1111" s="6"/>
      <c r="AV1111" s="6"/>
      <c r="AW1111" s="6"/>
      <c r="AX1111" s="6"/>
      <c r="AY1111" s="6"/>
      <c r="AZ1111" s="6"/>
      <c r="BA1111" s="6"/>
      <c r="BB1111" s="6"/>
      <c r="BC1111" s="6"/>
    </row>
    <row r="1112" customFormat="false" ht="12.75" hidden="false" customHeight="false" outlineLevel="0" collapsed="false">
      <c r="AB1112" s="6"/>
      <c r="AC1112" s="6"/>
      <c r="AD1112" s="6"/>
      <c r="AE1112" s="6"/>
      <c r="AF1112" s="6"/>
      <c r="AG1112" s="6"/>
      <c r="AH1112" s="6"/>
      <c r="AI1112" s="6"/>
      <c r="AJ1112" s="6"/>
      <c r="AK1112" s="6"/>
      <c r="AL1112" s="6"/>
      <c r="AM1112" s="6"/>
      <c r="AN1112" s="6"/>
      <c r="AO1112" s="6"/>
      <c r="AP1112" s="6"/>
      <c r="AQ1112" s="6"/>
      <c r="AR1112" s="6"/>
      <c r="AS1112" s="6"/>
      <c r="AT1112" s="6"/>
      <c r="AU1112" s="6"/>
      <c r="AV1112" s="6"/>
      <c r="AW1112" s="6"/>
      <c r="AX1112" s="6"/>
      <c r="AY1112" s="6"/>
      <c r="AZ1112" s="6"/>
      <c r="BA1112" s="6"/>
      <c r="BB1112" s="6"/>
      <c r="BC1112" s="6"/>
    </row>
    <row r="1113" customFormat="false" ht="12.75" hidden="false" customHeight="false" outlineLevel="0" collapsed="false">
      <c r="AB1113" s="6"/>
      <c r="AC1113" s="6"/>
      <c r="AD1113" s="6"/>
      <c r="AE1113" s="6"/>
      <c r="AF1113" s="6"/>
      <c r="AG1113" s="6"/>
      <c r="AH1113" s="6"/>
      <c r="AI1113" s="6"/>
      <c r="AJ1113" s="6"/>
      <c r="AK1113" s="6"/>
      <c r="AL1113" s="6"/>
      <c r="AM1113" s="6"/>
      <c r="AN1113" s="6"/>
      <c r="AO1113" s="6"/>
      <c r="AP1113" s="6"/>
      <c r="AQ1113" s="6"/>
      <c r="AR1113" s="6"/>
      <c r="AS1113" s="6"/>
      <c r="AT1113" s="6"/>
      <c r="AU1113" s="6"/>
      <c r="AV1113" s="6"/>
      <c r="AW1113" s="6"/>
      <c r="AX1113" s="6"/>
      <c r="AY1113" s="6"/>
      <c r="AZ1113" s="6"/>
      <c r="BA1113" s="6"/>
      <c r="BB1113" s="6"/>
      <c r="BC1113" s="6"/>
    </row>
    <row r="1114" customFormat="false" ht="12.75" hidden="false" customHeight="false" outlineLevel="0" collapsed="false">
      <c r="AB1114" s="6"/>
      <c r="AC1114" s="6"/>
      <c r="AD1114" s="6"/>
      <c r="AE1114" s="6"/>
      <c r="AF1114" s="6"/>
      <c r="AG1114" s="6"/>
      <c r="AH1114" s="6"/>
      <c r="AI1114" s="6"/>
      <c r="AJ1114" s="6"/>
      <c r="AK1114" s="6"/>
      <c r="AL1114" s="6"/>
      <c r="AM1114" s="6"/>
      <c r="AN1114" s="6"/>
      <c r="AO1114" s="6"/>
      <c r="AP1114" s="6"/>
      <c r="AQ1114" s="6"/>
      <c r="AR1114" s="6"/>
      <c r="AS1114" s="6"/>
      <c r="AT1114" s="6"/>
      <c r="AU1114" s="6"/>
      <c r="AV1114" s="6"/>
      <c r="AW1114" s="6"/>
      <c r="AX1114" s="6"/>
      <c r="AY1114" s="6"/>
      <c r="AZ1114" s="6"/>
      <c r="BA1114" s="6"/>
      <c r="BB1114" s="6"/>
      <c r="BC1114" s="6"/>
    </row>
    <row r="1115" customFormat="false" ht="12.75" hidden="false" customHeight="false" outlineLevel="0" collapsed="false">
      <c r="AB1115" s="6"/>
      <c r="AC1115" s="6"/>
      <c r="AD1115" s="6"/>
      <c r="AE1115" s="6"/>
      <c r="AF1115" s="6"/>
      <c r="AG1115" s="6"/>
      <c r="AH1115" s="6"/>
      <c r="AI1115" s="6"/>
      <c r="AJ1115" s="6"/>
      <c r="AK1115" s="6"/>
      <c r="AL1115" s="6"/>
      <c r="AM1115" s="6"/>
      <c r="AN1115" s="6"/>
      <c r="AO1115" s="6"/>
      <c r="AP1115" s="6"/>
      <c r="AQ1115" s="6"/>
      <c r="AR1115" s="6"/>
      <c r="AS1115" s="6"/>
      <c r="AT1115" s="6"/>
      <c r="AU1115" s="6"/>
      <c r="AV1115" s="6"/>
      <c r="AW1115" s="6"/>
      <c r="AX1115" s="6"/>
      <c r="AY1115" s="6"/>
      <c r="AZ1115" s="6"/>
      <c r="BA1115" s="6"/>
      <c r="BB1115" s="6"/>
      <c r="BC1115" s="6"/>
    </row>
    <row r="1116" customFormat="false" ht="12.75" hidden="false" customHeight="false" outlineLevel="0" collapsed="false">
      <c r="AB1116" s="6"/>
      <c r="AC1116" s="6"/>
      <c r="AD1116" s="6"/>
      <c r="AE1116" s="6"/>
      <c r="AF1116" s="6"/>
      <c r="AG1116" s="6"/>
      <c r="AH1116" s="6"/>
      <c r="AI1116" s="6"/>
      <c r="AJ1116" s="6"/>
      <c r="AK1116" s="6"/>
      <c r="AL1116" s="6"/>
      <c r="AM1116" s="6"/>
      <c r="AN1116" s="6"/>
      <c r="AO1116" s="6"/>
      <c r="AP1116" s="6"/>
      <c r="AQ1116" s="6"/>
      <c r="AR1116" s="6"/>
      <c r="AS1116" s="6"/>
      <c r="AT1116" s="6"/>
      <c r="AU1116" s="6"/>
      <c r="AV1116" s="6"/>
      <c r="AW1116" s="6"/>
      <c r="AX1116" s="6"/>
      <c r="AY1116" s="6"/>
      <c r="AZ1116" s="6"/>
      <c r="BA1116" s="6"/>
      <c r="BB1116" s="6"/>
      <c r="BC1116" s="6"/>
    </row>
    <row r="1117" customFormat="false" ht="12.75" hidden="false" customHeight="false" outlineLevel="0" collapsed="false">
      <c r="AB1117" s="6"/>
      <c r="AC1117" s="6"/>
      <c r="AD1117" s="6"/>
      <c r="AE1117" s="6"/>
      <c r="AF1117" s="6"/>
      <c r="AG1117" s="6"/>
      <c r="AH1117" s="6"/>
      <c r="AI1117" s="6"/>
      <c r="AJ1117" s="6"/>
      <c r="AK1117" s="6"/>
      <c r="AL1117" s="6"/>
      <c r="AM1117" s="6"/>
      <c r="AN1117" s="6"/>
      <c r="AO1117" s="6"/>
      <c r="AP1117" s="6"/>
      <c r="AQ1117" s="6"/>
      <c r="AR1117" s="6"/>
      <c r="AS1117" s="6"/>
      <c r="AT1117" s="6"/>
      <c r="AU1117" s="6"/>
      <c r="AV1117" s="6"/>
      <c r="AW1117" s="6"/>
      <c r="AX1117" s="6"/>
      <c r="AY1117" s="6"/>
      <c r="AZ1117" s="6"/>
      <c r="BA1117" s="6"/>
      <c r="BB1117" s="6"/>
      <c r="BC1117" s="6"/>
    </row>
    <row r="1118" customFormat="false" ht="12.75" hidden="false" customHeight="false" outlineLevel="0" collapsed="false">
      <c r="AB1118" s="6"/>
      <c r="AC1118" s="6"/>
      <c r="AD1118" s="6"/>
      <c r="AE1118" s="6"/>
      <c r="AF1118" s="6"/>
      <c r="AG1118" s="6"/>
      <c r="AH1118" s="6"/>
      <c r="AI1118" s="6"/>
      <c r="AJ1118" s="6"/>
      <c r="AK1118" s="6"/>
      <c r="AL1118" s="6"/>
      <c r="AM1118" s="6"/>
      <c r="AN1118" s="6"/>
      <c r="AO1118" s="6"/>
      <c r="AP1118" s="6"/>
      <c r="AQ1118" s="6"/>
      <c r="AR1118" s="6"/>
      <c r="AS1118" s="6"/>
      <c r="AT1118" s="6"/>
      <c r="AU1118" s="6"/>
      <c r="AV1118" s="6"/>
      <c r="AW1118" s="6"/>
      <c r="AX1118" s="6"/>
      <c r="AY1118" s="6"/>
      <c r="AZ1118" s="6"/>
      <c r="BA1118" s="6"/>
      <c r="BB1118" s="6"/>
      <c r="BC1118" s="6"/>
    </row>
    <row r="1119" customFormat="false" ht="12.75" hidden="false" customHeight="false" outlineLevel="0" collapsed="false">
      <c r="AB1119" s="6"/>
      <c r="AC1119" s="6"/>
      <c r="AD1119" s="6"/>
      <c r="AE1119" s="6"/>
      <c r="AF1119" s="6"/>
      <c r="AG1119" s="6"/>
      <c r="AH1119" s="6"/>
      <c r="AI1119" s="6"/>
      <c r="AJ1119" s="6"/>
      <c r="AK1119" s="6"/>
      <c r="AL1119" s="6"/>
      <c r="AM1119" s="6"/>
      <c r="AN1119" s="6"/>
      <c r="AO1119" s="6"/>
      <c r="AP1119" s="6"/>
      <c r="AQ1119" s="6"/>
      <c r="AR1119" s="6"/>
      <c r="AS1119" s="6"/>
      <c r="AT1119" s="6"/>
      <c r="AU1119" s="6"/>
      <c r="AV1119" s="6"/>
      <c r="AW1119" s="6"/>
      <c r="AX1119" s="6"/>
      <c r="AY1119" s="6"/>
      <c r="AZ1119" s="6"/>
      <c r="BA1119" s="6"/>
      <c r="BB1119" s="6"/>
      <c r="BC1119" s="6"/>
    </row>
    <row r="1120" customFormat="false" ht="12.75" hidden="false" customHeight="false" outlineLevel="0" collapsed="false">
      <c r="AB1120" s="6"/>
      <c r="AC1120" s="6"/>
      <c r="AD1120" s="6"/>
      <c r="AE1120" s="6"/>
      <c r="AF1120" s="6"/>
      <c r="AG1120" s="6"/>
      <c r="AH1120" s="6"/>
      <c r="AI1120" s="6"/>
      <c r="AJ1120" s="6"/>
      <c r="AK1120" s="6"/>
      <c r="AL1120" s="6"/>
      <c r="AM1120" s="6"/>
      <c r="AN1120" s="6"/>
      <c r="AO1120" s="6"/>
      <c r="AP1120" s="6"/>
      <c r="AQ1120" s="6"/>
      <c r="AR1120" s="6"/>
      <c r="AS1120" s="6"/>
      <c r="AT1120" s="6"/>
      <c r="AU1120" s="6"/>
      <c r="AV1120" s="6"/>
      <c r="AW1120" s="6"/>
      <c r="AX1120" s="6"/>
      <c r="AY1120" s="6"/>
      <c r="AZ1120" s="6"/>
      <c r="BA1120" s="6"/>
      <c r="BB1120" s="6"/>
      <c r="BC1120" s="6"/>
    </row>
    <row r="1121" customFormat="false" ht="12.75" hidden="false" customHeight="false" outlineLevel="0" collapsed="false">
      <c r="AB1121" s="6"/>
      <c r="AC1121" s="6"/>
      <c r="AD1121" s="6"/>
      <c r="AE1121" s="6"/>
      <c r="AF1121" s="6"/>
      <c r="AG1121" s="6"/>
      <c r="AH1121" s="6"/>
      <c r="AI1121" s="6"/>
      <c r="AJ1121" s="6"/>
      <c r="AK1121" s="6"/>
      <c r="AL1121" s="6"/>
      <c r="AM1121" s="6"/>
      <c r="AN1121" s="6"/>
      <c r="AO1121" s="6"/>
      <c r="AP1121" s="6"/>
      <c r="AQ1121" s="6"/>
      <c r="AR1121" s="6"/>
      <c r="AS1121" s="6"/>
      <c r="AT1121" s="6"/>
      <c r="AU1121" s="6"/>
      <c r="AV1121" s="6"/>
      <c r="AW1121" s="6"/>
      <c r="AX1121" s="6"/>
      <c r="AY1121" s="6"/>
      <c r="AZ1121" s="6"/>
      <c r="BA1121" s="6"/>
      <c r="BB1121" s="6"/>
      <c r="BC1121" s="6"/>
    </row>
    <row r="1122" customFormat="false" ht="12.75" hidden="false" customHeight="false" outlineLevel="0" collapsed="false">
      <c r="AB1122" s="6"/>
      <c r="AC1122" s="6"/>
      <c r="AD1122" s="6"/>
      <c r="AE1122" s="6"/>
      <c r="AF1122" s="6"/>
      <c r="AG1122" s="6"/>
      <c r="AH1122" s="6"/>
      <c r="AI1122" s="6"/>
      <c r="AJ1122" s="6"/>
      <c r="AK1122" s="6"/>
      <c r="AL1122" s="6"/>
      <c r="AM1122" s="6"/>
      <c r="AN1122" s="6"/>
      <c r="AO1122" s="6"/>
      <c r="AP1122" s="6"/>
      <c r="AQ1122" s="6"/>
      <c r="AR1122" s="6"/>
      <c r="AS1122" s="6"/>
      <c r="AT1122" s="6"/>
      <c r="AU1122" s="6"/>
      <c r="AV1122" s="6"/>
      <c r="AW1122" s="6"/>
      <c r="AX1122" s="6"/>
      <c r="AY1122" s="6"/>
      <c r="AZ1122" s="6"/>
      <c r="BA1122" s="6"/>
      <c r="BB1122" s="6"/>
      <c r="BC1122" s="6"/>
    </row>
    <row r="1123" customFormat="false" ht="12.75" hidden="false" customHeight="false" outlineLevel="0" collapsed="false">
      <c r="AB1123" s="6"/>
      <c r="AC1123" s="6"/>
      <c r="AD1123" s="6"/>
      <c r="AE1123" s="6"/>
      <c r="AF1123" s="6"/>
      <c r="AG1123" s="6"/>
      <c r="AH1123" s="6"/>
      <c r="AI1123" s="6"/>
      <c r="AJ1123" s="6"/>
      <c r="AK1123" s="6"/>
      <c r="AL1123" s="6"/>
      <c r="AM1123" s="6"/>
      <c r="AN1123" s="6"/>
      <c r="AO1123" s="6"/>
      <c r="AP1123" s="6"/>
      <c r="AQ1123" s="6"/>
      <c r="AR1123" s="6"/>
      <c r="AS1123" s="6"/>
      <c r="AT1123" s="6"/>
      <c r="AU1123" s="6"/>
      <c r="AV1123" s="6"/>
      <c r="AW1123" s="6"/>
      <c r="AX1123" s="6"/>
      <c r="AY1123" s="6"/>
      <c r="AZ1123" s="6"/>
      <c r="BA1123" s="6"/>
      <c r="BB1123" s="6"/>
      <c r="BC1123" s="6"/>
    </row>
    <row r="1124" customFormat="false" ht="12.75" hidden="false" customHeight="false" outlineLevel="0" collapsed="false">
      <c r="AB1124" s="6"/>
      <c r="AC1124" s="6"/>
      <c r="AD1124" s="6"/>
      <c r="AE1124" s="6"/>
      <c r="AF1124" s="6"/>
      <c r="AG1124" s="6"/>
      <c r="AH1124" s="6"/>
      <c r="AI1124" s="6"/>
      <c r="AJ1124" s="6"/>
      <c r="AK1124" s="6"/>
      <c r="AL1124" s="6"/>
      <c r="AM1124" s="6"/>
      <c r="AN1124" s="6"/>
      <c r="AO1124" s="6"/>
      <c r="AP1124" s="6"/>
      <c r="AQ1124" s="6"/>
      <c r="AR1124" s="6"/>
      <c r="AS1124" s="6"/>
      <c r="AT1124" s="6"/>
      <c r="AU1124" s="6"/>
      <c r="AV1124" s="6"/>
      <c r="AW1124" s="6"/>
      <c r="AX1124" s="6"/>
      <c r="AY1124" s="6"/>
      <c r="AZ1124" s="6"/>
      <c r="BA1124" s="6"/>
      <c r="BB1124" s="6"/>
      <c r="BC1124" s="6"/>
    </row>
    <row r="1125" customFormat="false" ht="12.75" hidden="false" customHeight="false" outlineLevel="0" collapsed="false">
      <c r="AB1125" s="6"/>
      <c r="AC1125" s="6"/>
      <c r="AD1125" s="6"/>
      <c r="AE1125" s="6"/>
      <c r="AF1125" s="6"/>
      <c r="AG1125" s="6"/>
      <c r="AH1125" s="6"/>
      <c r="AI1125" s="6"/>
      <c r="AJ1125" s="6"/>
      <c r="AK1125" s="6"/>
      <c r="AL1125" s="6"/>
      <c r="AM1125" s="6"/>
      <c r="AN1125" s="6"/>
      <c r="AO1125" s="6"/>
      <c r="AP1125" s="6"/>
      <c r="AQ1125" s="6"/>
      <c r="AR1125" s="6"/>
      <c r="AS1125" s="6"/>
      <c r="AT1125" s="6"/>
      <c r="AU1125" s="6"/>
      <c r="AV1125" s="6"/>
      <c r="AW1125" s="6"/>
      <c r="AX1125" s="6"/>
      <c r="AY1125" s="6"/>
      <c r="AZ1125" s="6"/>
      <c r="BA1125" s="6"/>
      <c r="BB1125" s="6"/>
      <c r="BC1125" s="6"/>
    </row>
    <row r="1126" customFormat="false" ht="12.75" hidden="false" customHeight="false" outlineLevel="0" collapsed="false">
      <c r="AB1126" s="6"/>
      <c r="AC1126" s="6"/>
      <c r="AD1126" s="6"/>
      <c r="AE1126" s="6"/>
      <c r="AF1126" s="6"/>
      <c r="AG1126" s="6"/>
      <c r="AH1126" s="6"/>
      <c r="AI1126" s="6"/>
      <c r="AJ1126" s="6"/>
      <c r="AK1126" s="6"/>
      <c r="AL1126" s="6"/>
      <c r="AM1126" s="6"/>
      <c r="AN1126" s="6"/>
      <c r="AO1126" s="6"/>
      <c r="AP1126" s="6"/>
      <c r="AQ1126" s="6"/>
      <c r="AR1126" s="6"/>
      <c r="AS1126" s="6"/>
      <c r="AT1126" s="6"/>
      <c r="AU1126" s="6"/>
      <c r="AV1126" s="6"/>
      <c r="AW1126" s="6"/>
      <c r="AX1126" s="6"/>
      <c r="AY1126" s="6"/>
      <c r="AZ1126" s="6"/>
      <c r="BA1126" s="6"/>
      <c r="BB1126" s="6"/>
      <c r="BC1126" s="6"/>
    </row>
    <row r="1127" customFormat="false" ht="12.75" hidden="false" customHeight="false" outlineLevel="0" collapsed="false">
      <c r="AB1127" s="6"/>
      <c r="AC1127" s="6"/>
      <c r="AD1127" s="6"/>
      <c r="AE1127" s="6"/>
      <c r="AF1127" s="6"/>
      <c r="AG1127" s="6"/>
      <c r="AH1127" s="6"/>
      <c r="AI1127" s="6"/>
      <c r="AJ1127" s="6"/>
      <c r="AK1127" s="6"/>
      <c r="AL1127" s="6"/>
      <c r="AM1127" s="6"/>
      <c r="AN1127" s="6"/>
      <c r="AO1127" s="6"/>
      <c r="AP1127" s="6"/>
      <c r="AQ1127" s="6"/>
      <c r="AR1127" s="6"/>
      <c r="AS1127" s="6"/>
      <c r="AT1127" s="6"/>
      <c r="AU1127" s="6"/>
      <c r="AV1127" s="6"/>
      <c r="AW1127" s="6"/>
      <c r="AX1127" s="6"/>
      <c r="AY1127" s="6"/>
      <c r="AZ1127" s="6"/>
      <c r="BA1127" s="6"/>
      <c r="BB1127" s="6"/>
      <c r="BC1127" s="6"/>
    </row>
    <row r="1128" customFormat="false" ht="12.75" hidden="false" customHeight="false" outlineLevel="0" collapsed="false">
      <c r="AB1128" s="6"/>
      <c r="AC1128" s="6"/>
      <c r="AD1128" s="6"/>
      <c r="AE1128" s="6"/>
      <c r="AF1128" s="6"/>
      <c r="AG1128" s="6"/>
      <c r="AH1128" s="6"/>
      <c r="AI1128" s="6"/>
      <c r="AJ1128" s="6"/>
      <c r="AK1128" s="6"/>
      <c r="AL1128" s="6"/>
      <c r="AM1128" s="6"/>
      <c r="AN1128" s="6"/>
      <c r="AO1128" s="6"/>
      <c r="AP1128" s="6"/>
      <c r="AQ1128" s="6"/>
      <c r="AR1128" s="6"/>
      <c r="AS1128" s="6"/>
      <c r="AT1128" s="6"/>
      <c r="AU1128" s="6"/>
      <c r="AV1128" s="6"/>
      <c r="AW1128" s="6"/>
      <c r="AX1128" s="6"/>
      <c r="AY1128" s="6"/>
      <c r="AZ1128" s="6"/>
      <c r="BA1128" s="6"/>
      <c r="BB1128" s="6"/>
      <c r="BC1128" s="6"/>
    </row>
    <row r="1129" customFormat="false" ht="12.75" hidden="false" customHeight="false" outlineLevel="0" collapsed="false">
      <c r="AB1129" s="6"/>
      <c r="AC1129" s="6"/>
      <c r="AD1129" s="6"/>
      <c r="AE1129" s="6"/>
      <c r="AF1129" s="6"/>
      <c r="AG1129" s="6"/>
      <c r="AH1129" s="6"/>
      <c r="AI1129" s="6"/>
      <c r="AJ1129" s="6"/>
      <c r="AK1129" s="6"/>
      <c r="AL1129" s="6"/>
      <c r="AM1129" s="6"/>
      <c r="AN1129" s="6"/>
      <c r="AO1129" s="6"/>
      <c r="AP1129" s="6"/>
      <c r="AQ1129" s="6"/>
      <c r="AR1129" s="6"/>
      <c r="AS1129" s="6"/>
      <c r="AT1129" s="6"/>
      <c r="AU1129" s="6"/>
      <c r="AV1129" s="6"/>
      <c r="AW1129" s="6"/>
      <c r="AX1129" s="6"/>
      <c r="AY1129" s="6"/>
      <c r="AZ1129" s="6"/>
      <c r="BA1129" s="6"/>
      <c r="BB1129" s="6"/>
      <c r="BC1129" s="6"/>
    </row>
    <row r="1130" customFormat="false" ht="12.75" hidden="false" customHeight="false" outlineLevel="0" collapsed="false">
      <c r="AB1130" s="6"/>
      <c r="AC1130" s="6"/>
      <c r="AD1130" s="6"/>
      <c r="AE1130" s="6"/>
      <c r="AF1130" s="6"/>
      <c r="AG1130" s="6"/>
      <c r="AH1130" s="6"/>
      <c r="AI1130" s="6"/>
      <c r="AJ1130" s="6"/>
      <c r="AK1130" s="6"/>
      <c r="AL1130" s="6"/>
      <c r="AM1130" s="6"/>
      <c r="AN1130" s="6"/>
      <c r="AO1130" s="6"/>
      <c r="AP1130" s="6"/>
      <c r="AQ1130" s="6"/>
      <c r="AR1130" s="6"/>
      <c r="AS1130" s="6"/>
      <c r="AT1130" s="6"/>
      <c r="AU1130" s="6"/>
      <c r="AV1130" s="6"/>
      <c r="AW1130" s="6"/>
      <c r="AX1130" s="6"/>
      <c r="AY1130" s="6"/>
      <c r="AZ1130" s="6"/>
      <c r="BA1130" s="6"/>
      <c r="BB1130" s="6"/>
      <c r="BC1130" s="6"/>
    </row>
    <row r="1131" customFormat="false" ht="12.75" hidden="false" customHeight="false" outlineLevel="0" collapsed="false">
      <c r="AB1131" s="6"/>
      <c r="AC1131" s="6"/>
      <c r="AD1131" s="6"/>
      <c r="AE1131" s="6"/>
      <c r="AF1131" s="6"/>
      <c r="AG1131" s="6"/>
      <c r="AH1131" s="6"/>
      <c r="AI1131" s="6"/>
      <c r="AJ1131" s="6"/>
      <c r="AK1131" s="6"/>
      <c r="AL1131" s="6"/>
      <c r="AM1131" s="6"/>
      <c r="AN1131" s="6"/>
      <c r="AO1131" s="6"/>
      <c r="AP1131" s="6"/>
      <c r="AQ1131" s="6"/>
      <c r="AR1131" s="6"/>
      <c r="AS1131" s="6"/>
      <c r="AT1131" s="6"/>
      <c r="AU1131" s="6"/>
      <c r="AV1131" s="6"/>
      <c r="AW1131" s="6"/>
      <c r="AX1131" s="6"/>
      <c r="AY1131" s="6"/>
      <c r="AZ1131" s="6"/>
      <c r="BA1131" s="6"/>
      <c r="BB1131" s="6"/>
      <c r="BC1131" s="6"/>
    </row>
    <row r="1132" customFormat="false" ht="12.75" hidden="false" customHeight="false" outlineLevel="0" collapsed="false">
      <c r="AB1132" s="6"/>
      <c r="AC1132" s="6"/>
      <c r="AD1132" s="6"/>
      <c r="AE1132" s="6"/>
      <c r="AF1132" s="6"/>
      <c r="AG1132" s="6"/>
      <c r="AH1132" s="6"/>
      <c r="AI1132" s="6"/>
      <c r="AJ1132" s="6"/>
      <c r="AK1132" s="6"/>
      <c r="AL1132" s="6"/>
      <c r="AM1132" s="6"/>
      <c r="AN1132" s="6"/>
      <c r="AO1132" s="6"/>
      <c r="AP1132" s="6"/>
      <c r="AQ1132" s="6"/>
      <c r="AR1132" s="6"/>
      <c r="AS1132" s="6"/>
      <c r="AT1132" s="6"/>
      <c r="AU1132" s="6"/>
      <c r="AV1132" s="6"/>
      <c r="AW1132" s="6"/>
      <c r="AX1132" s="6"/>
      <c r="AY1132" s="6"/>
      <c r="AZ1132" s="6"/>
      <c r="BA1132" s="6"/>
      <c r="BB1132" s="6"/>
      <c r="BC1132" s="6"/>
    </row>
    <row r="1133" customFormat="false" ht="12.75" hidden="false" customHeight="false" outlineLevel="0" collapsed="false">
      <c r="AB1133" s="6"/>
      <c r="AC1133" s="6"/>
      <c r="AD1133" s="6"/>
      <c r="AE1133" s="6"/>
      <c r="AF1133" s="6"/>
      <c r="AG1133" s="6"/>
      <c r="AH1133" s="6"/>
      <c r="AI1133" s="6"/>
      <c r="AJ1133" s="6"/>
      <c r="AK1133" s="6"/>
      <c r="AL1133" s="6"/>
      <c r="AM1133" s="6"/>
      <c r="AN1133" s="6"/>
      <c r="AO1133" s="6"/>
      <c r="AP1133" s="6"/>
      <c r="AQ1133" s="6"/>
      <c r="AR1133" s="6"/>
      <c r="AS1133" s="6"/>
      <c r="AT1133" s="6"/>
      <c r="AU1133" s="6"/>
      <c r="AV1133" s="6"/>
      <c r="AW1133" s="6"/>
      <c r="AX1133" s="6"/>
      <c r="AY1133" s="6"/>
      <c r="AZ1133" s="6"/>
      <c r="BA1133" s="6"/>
      <c r="BB1133" s="6"/>
      <c r="BC1133" s="6"/>
    </row>
    <row r="1134" customFormat="false" ht="12.75" hidden="false" customHeight="false" outlineLevel="0" collapsed="false">
      <c r="AB1134" s="6"/>
      <c r="AC1134" s="6"/>
      <c r="AD1134" s="6"/>
      <c r="AE1134" s="6"/>
      <c r="AF1134" s="6"/>
      <c r="AG1134" s="6"/>
      <c r="AH1134" s="6"/>
      <c r="AI1134" s="6"/>
      <c r="AJ1134" s="6"/>
      <c r="AK1134" s="6"/>
      <c r="AL1134" s="6"/>
      <c r="AM1134" s="6"/>
      <c r="AN1134" s="6"/>
      <c r="AO1134" s="6"/>
      <c r="AP1134" s="6"/>
      <c r="AQ1134" s="6"/>
      <c r="AR1134" s="6"/>
      <c r="AS1134" s="6"/>
      <c r="AT1134" s="6"/>
      <c r="AU1134" s="6"/>
      <c r="AV1134" s="6"/>
      <c r="AW1134" s="6"/>
      <c r="AX1134" s="6"/>
      <c r="AY1134" s="6"/>
      <c r="AZ1134" s="6"/>
      <c r="BA1134" s="6"/>
      <c r="BB1134" s="6"/>
      <c r="BC1134" s="6"/>
    </row>
    <row r="1135" customFormat="false" ht="12.75" hidden="false" customHeight="false" outlineLevel="0" collapsed="false">
      <c r="AB1135" s="6"/>
      <c r="AC1135" s="6"/>
      <c r="AD1135" s="6"/>
      <c r="AE1135" s="6"/>
      <c r="AF1135" s="6"/>
      <c r="AG1135" s="6"/>
      <c r="AH1135" s="6"/>
      <c r="AI1135" s="6"/>
      <c r="AJ1135" s="6"/>
      <c r="AK1135" s="6"/>
      <c r="AL1135" s="6"/>
      <c r="AM1135" s="6"/>
      <c r="AN1135" s="6"/>
      <c r="AO1135" s="6"/>
      <c r="AP1135" s="6"/>
      <c r="AQ1135" s="6"/>
      <c r="AR1135" s="6"/>
      <c r="AS1135" s="6"/>
      <c r="AT1135" s="6"/>
      <c r="AU1135" s="6"/>
      <c r="AV1135" s="6"/>
      <c r="AW1135" s="6"/>
      <c r="AX1135" s="6"/>
      <c r="AY1135" s="6"/>
      <c r="AZ1135" s="6"/>
      <c r="BA1135" s="6"/>
      <c r="BB1135" s="6"/>
      <c r="BC1135" s="6"/>
    </row>
    <row r="1136" customFormat="false" ht="12.75" hidden="false" customHeight="false" outlineLevel="0" collapsed="false">
      <c r="AB1136" s="6"/>
      <c r="AC1136" s="6"/>
      <c r="AD1136" s="6"/>
      <c r="AE1136" s="6"/>
      <c r="AF1136" s="6"/>
      <c r="AG1136" s="6"/>
      <c r="AH1136" s="6"/>
      <c r="AI1136" s="6"/>
      <c r="AJ1136" s="6"/>
      <c r="AK1136" s="6"/>
      <c r="AL1136" s="6"/>
      <c r="AM1136" s="6"/>
      <c r="AN1136" s="6"/>
      <c r="AO1136" s="6"/>
      <c r="AP1136" s="6"/>
      <c r="AQ1136" s="6"/>
      <c r="AR1136" s="6"/>
      <c r="AS1136" s="6"/>
      <c r="AT1136" s="6"/>
      <c r="AU1136" s="6"/>
      <c r="AV1136" s="6"/>
      <c r="AW1136" s="6"/>
      <c r="AX1136" s="6"/>
      <c r="AY1136" s="6"/>
      <c r="AZ1136" s="6"/>
      <c r="BA1136" s="6"/>
      <c r="BB1136" s="6"/>
      <c r="BC1136" s="6"/>
    </row>
    <row r="1137" customFormat="false" ht="12.75" hidden="false" customHeight="false" outlineLevel="0" collapsed="false">
      <c r="AB1137" s="6"/>
      <c r="AC1137" s="6"/>
      <c r="AD1137" s="6"/>
      <c r="AE1137" s="6"/>
      <c r="AF1137" s="6"/>
      <c r="AG1137" s="6"/>
      <c r="AH1137" s="6"/>
      <c r="AI1137" s="6"/>
      <c r="AJ1137" s="6"/>
      <c r="AK1137" s="6"/>
      <c r="AL1137" s="6"/>
      <c r="AM1137" s="6"/>
      <c r="AN1137" s="6"/>
      <c r="AO1137" s="6"/>
      <c r="AP1137" s="6"/>
      <c r="AQ1137" s="6"/>
      <c r="AR1137" s="6"/>
      <c r="AS1137" s="6"/>
      <c r="AT1137" s="6"/>
      <c r="AU1137" s="6"/>
      <c r="AV1137" s="6"/>
      <c r="AW1137" s="6"/>
      <c r="AX1137" s="6"/>
      <c r="AY1137" s="6"/>
      <c r="AZ1137" s="6"/>
      <c r="BA1137" s="6"/>
      <c r="BB1137" s="6"/>
      <c r="BC1137" s="6"/>
    </row>
    <row r="1138" customFormat="false" ht="12.75" hidden="false" customHeight="false" outlineLevel="0" collapsed="false">
      <c r="AB1138" s="6"/>
      <c r="AC1138" s="6"/>
      <c r="AD1138" s="6"/>
      <c r="AE1138" s="6"/>
      <c r="AF1138" s="6"/>
      <c r="AG1138" s="6"/>
      <c r="AH1138" s="6"/>
      <c r="AI1138" s="6"/>
      <c r="AJ1138" s="6"/>
      <c r="AK1138" s="6"/>
      <c r="AL1138" s="6"/>
      <c r="AM1138" s="6"/>
      <c r="AN1138" s="6"/>
      <c r="AO1138" s="6"/>
      <c r="AP1138" s="6"/>
      <c r="AQ1138" s="6"/>
      <c r="AR1138" s="6"/>
      <c r="AS1138" s="6"/>
      <c r="AT1138" s="6"/>
      <c r="AU1138" s="6"/>
      <c r="AV1138" s="6"/>
      <c r="AW1138" s="6"/>
      <c r="AX1138" s="6"/>
      <c r="AY1138" s="6"/>
      <c r="AZ1138" s="6"/>
      <c r="BA1138" s="6"/>
      <c r="BB1138" s="6"/>
      <c r="BC1138" s="6"/>
    </row>
    <row r="1139" customFormat="false" ht="12.75" hidden="false" customHeight="false" outlineLevel="0" collapsed="false">
      <c r="AB1139" s="6"/>
      <c r="AC1139" s="6"/>
      <c r="AD1139" s="6"/>
      <c r="AE1139" s="6"/>
      <c r="AF1139" s="6"/>
      <c r="AG1139" s="6"/>
      <c r="AH1139" s="6"/>
      <c r="AI1139" s="6"/>
      <c r="AJ1139" s="6"/>
      <c r="AK1139" s="6"/>
      <c r="AL1139" s="6"/>
      <c r="AM1139" s="6"/>
      <c r="AN1139" s="6"/>
      <c r="AO1139" s="6"/>
      <c r="AP1139" s="6"/>
      <c r="AQ1139" s="6"/>
      <c r="AR1139" s="6"/>
      <c r="AS1139" s="6"/>
      <c r="AT1139" s="6"/>
      <c r="AU1139" s="6"/>
      <c r="AV1139" s="6"/>
      <c r="AW1139" s="6"/>
      <c r="AX1139" s="6"/>
      <c r="AY1139" s="6"/>
      <c r="AZ1139" s="6"/>
      <c r="BA1139" s="6"/>
      <c r="BB1139" s="6"/>
      <c r="BC1139" s="6"/>
    </row>
    <row r="1140" customFormat="false" ht="12.75" hidden="false" customHeight="false" outlineLevel="0" collapsed="false">
      <c r="AB1140" s="6"/>
      <c r="AC1140" s="6"/>
      <c r="AD1140" s="6"/>
      <c r="AE1140" s="6"/>
      <c r="AF1140" s="6"/>
      <c r="AG1140" s="6"/>
      <c r="AH1140" s="6"/>
      <c r="AI1140" s="6"/>
      <c r="AJ1140" s="6"/>
      <c r="AK1140" s="6"/>
      <c r="AL1140" s="6"/>
      <c r="AM1140" s="6"/>
      <c r="AN1140" s="6"/>
      <c r="AO1140" s="6"/>
      <c r="AP1140" s="6"/>
      <c r="AQ1140" s="6"/>
      <c r="AR1140" s="6"/>
      <c r="AS1140" s="6"/>
      <c r="AT1140" s="6"/>
      <c r="AU1140" s="6"/>
      <c r="AV1140" s="6"/>
      <c r="AW1140" s="6"/>
      <c r="AX1140" s="6"/>
      <c r="AY1140" s="6"/>
      <c r="AZ1140" s="6"/>
      <c r="BA1140" s="6"/>
      <c r="BB1140" s="6"/>
      <c r="BC1140" s="6"/>
    </row>
    <row r="1141" customFormat="false" ht="12.75" hidden="false" customHeight="false" outlineLevel="0" collapsed="false">
      <c r="AB1141" s="6"/>
      <c r="AC1141" s="6"/>
      <c r="AD1141" s="6"/>
      <c r="AE1141" s="6"/>
      <c r="AF1141" s="6"/>
      <c r="AG1141" s="6"/>
      <c r="AH1141" s="6"/>
      <c r="AI1141" s="6"/>
      <c r="AJ1141" s="6"/>
      <c r="AK1141" s="6"/>
      <c r="AL1141" s="6"/>
      <c r="AM1141" s="6"/>
      <c r="AN1141" s="6"/>
      <c r="AO1141" s="6"/>
      <c r="AP1141" s="6"/>
      <c r="AQ1141" s="6"/>
      <c r="AR1141" s="6"/>
      <c r="AS1141" s="6"/>
      <c r="AT1141" s="6"/>
      <c r="AU1141" s="6"/>
      <c r="AV1141" s="6"/>
      <c r="AW1141" s="6"/>
      <c r="AX1141" s="6"/>
      <c r="AY1141" s="6"/>
      <c r="AZ1141" s="6"/>
      <c r="BA1141" s="6"/>
      <c r="BB1141" s="6"/>
      <c r="BC1141" s="6"/>
    </row>
    <row r="1142" customFormat="false" ht="12.75" hidden="false" customHeight="false" outlineLevel="0" collapsed="false">
      <c r="AB1142" s="6"/>
      <c r="AC1142" s="6"/>
      <c r="AD1142" s="6"/>
      <c r="AE1142" s="6"/>
      <c r="AF1142" s="6"/>
      <c r="AG1142" s="6"/>
      <c r="AH1142" s="6"/>
      <c r="AI1142" s="6"/>
      <c r="AJ1142" s="6"/>
      <c r="AK1142" s="6"/>
      <c r="AL1142" s="6"/>
      <c r="AM1142" s="6"/>
      <c r="AN1142" s="6"/>
      <c r="AO1142" s="6"/>
      <c r="AP1142" s="6"/>
      <c r="AQ1142" s="6"/>
      <c r="AR1142" s="6"/>
      <c r="AS1142" s="6"/>
      <c r="AT1142" s="6"/>
      <c r="AU1142" s="6"/>
      <c r="AV1142" s="6"/>
      <c r="AW1142" s="6"/>
      <c r="AX1142" s="6"/>
      <c r="AY1142" s="6"/>
      <c r="AZ1142" s="6"/>
      <c r="BA1142" s="6"/>
      <c r="BB1142" s="6"/>
      <c r="BC1142" s="6"/>
    </row>
    <row r="1143" customFormat="false" ht="12.75" hidden="false" customHeight="false" outlineLevel="0" collapsed="false">
      <c r="AB1143" s="6"/>
      <c r="AC1143" s="6"/>
      <c r="AD1143" s="6"/>
      <c r="AE1143" s="6"/>
      <c r="AF1143" s="6"/>
      <c r="AG1143" s="6"/>
      <c r="AH1143" s="6"/>
      <c r="AI1143" s="6"/>
      <c r="AJ1143" s="6"/>
      <c r="AK1143" s="6"/>
      <c r="AL1143" s="6"/>
      <c r="AM1143" s="6"/>
      <c r="AN1143" s="6"/>
      <c r="AO1143" s="6"/>
      <c r="AP1143" s="6"/>
      <c r="AQ1143" s="6"/>
      <c r="AR1143" s="6"/>
      <c r="AS1143" s="6"/>
      <c r="AT1143" s="6"/>
      <c r="AU1143" s="6"/>
      <c r="AV1143" s="6"/>
      <c r="AW1143" s="6"/>
      <c r="AX1143" s="6"/>
      <c r="AY1143" s="6"/>
      <c r="AZ1143" s="6"/>
      <c r="BA1143" s="6"/>
      <c r="BB1143" s="6"/>
      <c r="BC1143" s="6"/>
    </row>
    <row r="1144" customFormat="false" ht="12.75" hidden="false" customHeight="false" outlineLevel="0" collapsed="false">
      <c r="AB1144" s="6"/>
      <c r="AC1144" s="6"/>
      <c r="AD1144" s="6"/>
      <c r="AE1144" s="6"/>
      <c r="AF1144" s="6"/>
      <c r="AG1144" s="6"/>
      <c r="AH1144" s="6"/>
      <c r="AI1144" s="6"/>
      <c r="AJ1144" s="6"/>
      <c r="AK1144" s="6"/>
      <c r="AL1144" s="6"/>
      <c r="AM1144" s="6"/>
      <c r="AN1144" s="6"/>
      <c r="AO1144" s="6"/>
      <c r="AP1144" s="6"/>
      <c r="AQ1144" s="6"/>
      <c r="AR1144" s="6"/>
      <c r="AS1144" s="6"/>
      <c r="AT1144" s="6"/>
      <c r="AU1144" s="6"/>
      <c r="AV1144" s="6"/>
      <c r="AW1144" s="6"/>
      <c r="AX1144" s="6"/>
      <c r="AY1144" s="6"/>
      <c r="AZ1144" s="6"/>
      <c r="BA1144" s="6"/>
      <c r="BB1144" s="6"/>
      <c r="BC1144" s="6"/>
    </row>
    <row r="1145" customFormat="false" ht="12.75" hidden="false" customHeight="false" outlineLevel="0" collapsed="false">
      <c r="AB1145" s="6"/>
      <c r="AC1145" s="6"/>
      <c r="AD1145" s="6"/>
      <c r="AE1145" s="6"/>
      <c r="AF1145" s="6"/>
      <c r="AG1145" s="6"/>
      <c r="AH1145" s="6"/>
      <c r="AI1145" s="6"/>
      <c r="AJ1145" s="6"/>
      <c r="AK1145" s="6"/>
      <c r="AL1145" s="6"/>
      <c r="AM1145" s="6"/>
      <c r="AN1145" s="6"/>
      <c r="AO1145" s="6"/>
      <c r="AP1145" s="6"/>
      <c r="AQ1145" s="6"/>
      <c r="AR1145" s="6"/>
      <c r="AS1145" s="6"/>
      <c r="AT1145" s="6"/>
      <c r="AU1145" s="6"/>
      <c r="AV1145" s="6"/>
      <c r="AW1145" s="6"/>
      <c r="AX1145" s="6"/>
      <c r="AY1145" s="6"/>
      <c r="AZ1145" s="6"/>
      <c r="BA1145" s="6"/>
      <c r="BB1145" s="6"/>
      <c r="BC1145" s="6"/>
    </row>
    <row r="1146" customFormat="false" ht="12.75" hidden="false" customHeight="false" outlineLevel="0" collapsed="false">
      <c r="AB1146" s="6"/>
      <c r="AC1146" s="6"/>
      <c r="AD1146" s="6"/>
      <c r="AE1146" s="6"/>
      <c r="AF1146" s="6"/>
      <c r="AG1146" s="6"/>
      <c r="AH1146" s="6"/>
      <c r="AI1146" s="6"/>
      <c r="AJ1146" s="6"/>
      <c r="AK1146" s="6"/>
      <c r="AL1146" s="6"/>
      <c r="AM1146" s="6"/>
      <c r="AN1146" s="6"/>
      <c r="AO1146" s="6"/>
      <c r="AP1146" s="6"/>
      <c r="AQ1146" s="6"/>
      <c r="AR1146" s="6"/>
      <c r="AS1146" s="6"/>
      <c r="AT1146" s="6"/>
      <c r="AU1146" s="6"/>
      <c r="AV1146" s="6"/>
      <c r="AW1146" s="6"/>
      <c r="AX1146" s="6"/>
      <c r="AY1146" s="6"/>
      <c r="AZ1146" s="6"/>
      <c r="BA1146" s="6"/>
      <c r="BB1146" s="6"/>
      <c r="BC1146" s="6"/>
    </row>
    <row r="1147" customFormat="false" ht="12.75" hidden="false" customHeight="false" outlineLevel="0" collapsed="false">
      <c r="AB1147" s="6"/>
      <c r="AC1147" s="6"/>
      <c r="AD1147" s="6"/>
      <c r="AE1147" s="6"/>
      <c r="AF1147" s="6"/>
      <c r="AG1147" s="6"/>
      <c r="AH1147" s="6"/>
      <c r="AI1147" s="6"/>
      <c r="AJ1147" s="6"/>
      <c r="AK1147" s="6"/>
      <c r="AL1147" s="6"/>
      <c r="AM1147" s="6"/>
      <c r="AN1147" s="6"/>
      <c r="AO1147" s="6"/>
      <c r="AP1147" s="6"/>
      <c r="AQ1147" s="6"/>
      <c r="AR1147" s="6"/>
      <c r="AS1147" s="6"/>
      <c r="AT1147" s="6"/>
      <c r="AU1147" s="6"/>
      <c r="AV1147" s="6"/>
      <c r="AW1147" s="6"/>
      <c r="AX1147" s="6"/>
      <c r="AY1147" s="6"/>
      <c r="AZ1147" s="6"/>
      <c r="BA1147" s="6"/>
      <c r="BB1147" s="6"/>
      <c r="BC1147" s="6"/>
    </row>
    <row r="1148" customFormat="false" ht="12.75" hidden="false" customHeight="false" outlineLevel="0" collapsed="false">
      <c r="AB1148" s="6"/>
      <c r="AC1148" s="6"/>
      <c r="AD1148" s="6"/>
      <c r="AE1148" s="6"/>
      <c r="AF1148" s="6"/>
      <c r="AG1148" s="6"/>
      <c r="AH1148" s="6"/>
      <c r="AI1148" s="6"/>
      <c r="AJ1148" s="6"/>
      <c r="AK1148" s="6"/>
      <c r="AL1148" s="6"/>
      <c r="AM1148" s="6"/>
      <c r="AN1148" s="6"/>
      <c r="AO1148" s="6"/>
      <c r="AP1148" s="6"/>
      <c r="AQ1148" s="6"/>
      <c r="AR1148" s="6"/>
      <c r="AS1148" s="6"/>
      <c r="AT1148" s="6"/>
      <c r="AU1148" s="6"/>
      <c r="AV1148" s="6"/>
      <c r="AW1148" s="6"/>
      <c r="AX1148" s="6"/>
      <c r="AY1148" s="6"/>
      <c r="AZ1148" s="6"/>
      <c r="BA1148" s="6"/>
      <c r="BB1148" s="6"/>
      <c r="BC1148" s="6"/>
    </row>
    <row r="1149" customFormat="false" ht="12.75" hidden="false" customHeight="false" outlineLevel="0" collapsed="false">
      <c r="AB1149" s="6"/>
      <c r="AC1149" s="6"/>
      <c r="AD1149" s="6"/>
      <c r="AE1149" s="6"/>
      <c r="AF1149" s="6"/>
      <c r="AG1149" s="6"/>
      <c r="AH1149" s="6"/>
      <c r="AI1149" s="6"/>
      <c r="AJ1149" s="6"/>
      <c r="AK1149" s="6"/>
      <c r="AL1149" s="6"/>
      <c r="AM1149" s="6"/>
      <c r="AN1149" s="6"/>
      <c r="AO1149" s="6"/>
      <c r="AP1149" s="6"/>
      <c r="AQ1149" s="6"/>
      <c r="AR1149" s="6"/>
      <c r="AS1149" s="6"/>
      <c r="AT1149" s="6"/>
      <c r="AU1149" s="6"/>
      <c r="AV1149" s="6"/>
      <c r="AW1149" s="6"/>
      <c r="AX1149" s="6"/>
      <c r="AY1149" s="6"/>
      <c r="AZ1149" s="6"/>
      <c r="BA1149" s="6"/>
      <c r="BB1149" s="6"/>
      <c r="BC1149" s="6"/>
    </row>
    <row r="1150" customFormat="false" ht="12.75" hidden="false" customHeight="false" outlineLevel="0" collapsed="false">
      <c r="AB1150" s="6"/>
      <c r="AC1150" s="6"/>
      <c r="AD1150" s="6"/>
      <c r="AE1150" s="6"/>
      <c r="AF1150" s="6"/>
      <c r="AG1150" s="6"/>
      <c r="AH1150" s="6"/>
      <c r="AI1150" s="6"/>
      <c r="AJ1150" s="6"/>
      <c r="AK1150" s="6"/>
      <c r="AL1150" s="6"/>
      <c r="AM1150" s="6"/>
      <c r="AN1150" s="6"/>
      <c r="AO1150" s="6"/>
      <c r="AP1150" s="6"/>
      <c r="AQ1150" s="6"/>
      <c r="AR1150" s="6"/>
      <c r="AS1150" s="6"/>
      <c r="AT1150" s="6"/>
      <c r="AU1150" s="6"/>
      <c r="AV1150" s="6"/>
      <c r="AW1150" s="6"/>
      <c r="AX1150" s="6"/>
      <c r="AY1150" s="6"/>
      <c r="AZ1150" s="6"/>
      <c r="BA1150" s="6"/>
      <c r="BB1150" s="6"/>
      <c r="BC1150" s="6"/>
    </row>
    <row r="1151" customFormat="false" ht="12.75" hidden="false" customHeight="false" outlineLevel="0" collapsed="false">
      <c r="AB1151" s="6"/>
      <c r="AC1151" s="6"/>
      <c r="AD1151" s="6"/>
      <c r="AE1151" s="6"/>
      <c r="AF1151" s="6"/>
      <c r="AG1151" s="6"/>
      <c r="AH1151" s="6"/>
      <c r="AI1151" s="6"/>
      <c r="AJ1151" s="6"/>
      <c r="AK1151" s="6"/>
      <c r="AL1151" s="6"/>
      <c r="AM1151" s="6"/>
      <c r="AN1151" s="6"/>
      <c r="AO1151" s="6"/>
      <c r="AP1151" s="6"/>
      <c r="AQ1151" s="6"/>
      <c r="AR1151" s="6"/>
      <c r="AS1151" s="6"/>
      <c r="AT1151" s="6"/>
      <c r="AU1151" s="6"/>
      <c r="AV1151" s="6"/>
      <c r="AW1151" s="6"/>
      <c r="AX1151" s="6"/>
      <c r="AY1151" s="6"/>
      <c r="AZ1151" s="6"/>
      <c r="BA1151" s="6"/>
      <c r="BB1151" s="6"/>
      <c r="BC1151" s="6"/>
    </row>
    <row r="1152" customFormat="false" ht="12.75" hidden="false" customHeight="false" outlineLevel="0" collapsed="false">
      <c r="AB1152" s="6"/>
      <c r="AC1152" s="6"/>
      <c r="AD1152" s="6"/>
      <c r="AE1152" s="6"/>
      <c r="AF1152" s="6"/>
      <c r="AG1152" s="6"/>
      <c r="AH1152" s="6"/>
      <c r="AI1152" s="6"/>
      <c r="AJ1152" s="6"/>
      <c r="AK1152" s="6"/>
      <c r="AL1152" s="6"/>
      <c r="AM1152" s="6"/>
      <c r="AN1152" s="6"/>
      <c r="AO1152" s="6"/>
      <c r="AP1152" s="6"/>
      <c r="AQ1152" s="6"/>
      <c r="AR1152" s="6"/>
      <c r="AS1152" s="6"/>
      <c r="AT1152" s="6"/>
      <c r="AU1152" s="6"/>
      <c r="AV1152" s="6"/>
      <c r="AW1152" s="6"/>
      <c r="AX1152" s="6"/>
      <c r="AY1152" s="6"/>
      <c r="AZ1152" s="6"/>
      <c r="BA1152" s="6"/>
      <c r="BB1152" s="6"/>
      <c r="BC1152" s="6"/>
    </row>
    <row r="1153" customFormat="false" ht="12.75" hidden="false" customHeight="false" outlineLevel="0" collapsed="false">
      <c r="AB1153" s="6"/>
      <c r="AC1153" s="6"/>
      <c r="AD1153" s="6"/>
      <c r="AE1153" s="6"/>
      <c r="AF1153" s="6"/>
      <c r="AG1153" s="6"/>
      <c r="AH1153" s="6"/>
      <c r="AI1153" s="6"/>
      <c r="AJ1153" s="6"/>
      <c r="AK1153" s="6"/>
      <c r="AL1153" s="6"/>
      <c r="AM1153" s="6"/>
      <c r="AN1153" s="6"/>
      <c r="AO1153" s="6"/>
      <c r="AP1153" s="6"/>
      <c r="AQ1153" s="6"/>
      <c r="AR1153" s="6"/>
      <c r="AS1153" s="6"/>
      <c r="AT1153" s="6"/>
      <c r="AU1153" s="6"/>
      <c r="AV1153" s="6"/>
      <c r="AW1153" s="6"/>
      <c r="AX1153" s="6"/>
      <c r="AY1153" s="6"/>
      <c r="AZ1153" s="6"/>
      <c r="BA1153" s="6"/>
      <c r="BB1153" s="6"/>
      <c r="BC1153" s="6"/>
    </row>
    <row r="1154" customFormat="false" ht="12.75" hidden="false" customHeight="false" outlineLevel="0" collapsed="false">
      <c r="AB1154" s="6"/>
      <c r="AC1154" s="6"/>
      <c r="AD1154" s="6"/>
      <c r="AE1154" s="6"/>
      <c r="AF1154" s="6"/>
      <c r="AG1154" s="6"/>
      <c r="AH1154" s="6"/>
      <c r="AI1154" s="6"/>
      <c r="AJ1154" s="6"/>
      <c r="AK1154" s="6"/>
      <c r="AL1154" s="6"/>
      <c r="AM1154" s="6"/>
      <c r="AN1154" s="6"/>
      <c r="AO1154" s="6"/>
      <c r="AP1154" s="6"/>
      <c r="AQ1154" s="6"/>
      <c r="AR1154" s="6"/>
      <c r="AS1154" s="6"/>
      <c r="AT1154" s="6"/>
      <c r="AU1154" s="6"/>
      <c r="AV1154" s="6"/>
      <c r="AW1154" s="6"/>
      <c r="AX1154" s="6"/>
      <c r="AY1154" s="6"/>
      <c r="AZ1154" s="6"/>
      <c r="BA1154" s="6"/>
      <c r="BB1154" s="6"/>
      <c r="BC1154" s="6"/>
    </row>
    <row r="1155" customFormat="false" ht="12.75" hidden="false" customHeight="false" outlineLevel="0" collapsed="false">
      <c r="AB1155" s="6"/>
      <c r="AC1155" s="6"/>
      <c r="AD1155" s="6"/>
      <c r="AE1155" s="6"/>
      <c r="AF1155" s="6"/>
      <c r="AG1155" s="6"/>
      <c r="AH1155" s="6"/>
      <c r="AI1155" s="6"/>
      <c r="AJ1155" s="6"/>
      <c r="AK1155" s="6"/>
      <c r="AL1155" s="6"/>
      <c r="AM1155" s="6"/>
      <c r="AN1155" s="6"/>
      <c r="AO1155" s="6"/>
      <c r="AP1155" s="6"/>
      <c r="AQ1155" s="6"/>
      <c r="AR1155" s="6"/>
      <c r="AS1155" s="6"/>
      <c r="AT1155" s="6"/>
      <c r="AU1155" s="6"/>
      <c r="AV1155" s="6"/>
      <c r="AW1155" s="6"/>
      <c r="AX1155" s="6"/>
      <c r="AY1155" s="6"/>
      <c r="AZ1155" s="6"/>
      <c r="BA1155" s="6"/>
      <c r="BB1155" s="6"/>
      <c r="BC1155" s="6"/>
    </row>
    <row r="1156" customFormat="false" ht="12.75" hidden="false" customHeight="false" outlineLevel="0" collapsed="false">
      <c r="AB1156" s="6"/>
      <c r="AC1156" s="6"/>
      <c r="AD1156" s="6"/>
      <c r="AE1156" s="6"/>
      <c r="AF1156" s="6"/>
      <c r="AG1156" s="6"/>
      <c r="AH1156" s="6"/>
      <c r="AI1156" s="6"/>
      <c r="AJ1156" s="6"/>
      <c r="AK1156" s="6"/>
      <c r="AL1156" s="6"/>
      <c r="AM1156" s="6"/>
      <c r="AN1156" s="6"/>
      <c r="AO1156" s="6"/>
      <c r="AP1156" s="6"/>
      <c r="AQ1156" s="6"/>
      <c r="AR1156" s="6"/>
      <c r="AS1156" s="6"/>
      <c r="AT1156" s="6"/>
      <c r="AU1156" s="6"/>
      <c r="AV1156" s="6"/>
      <c r="AW1156" s="6"/>
      <c r="AX1156" s="6"/>
      <c r="AY1156" s="6"/>
      <c r="AZ1156" s="6"/>
      <c r="BA1156" s="6"/>
      <c r="BB1156" s="6"/>
      <c r="BC1156" s="6"/>
    </row>
    <row r="1157" customFormat="false" ht="12.75" hidden="false" customHeight="false" outlineLevel="0" collapsed="false">
      <c r="AB1157" s="6"/>
      <c r="AC1157" s="6"/>
      <c r="AD1157" s="6"/>
      <c r="AE1157" s="6"/>
      <c r="AF1157" s="6"/>
      <c r="AG1157" s="6"/>
      <c r="AH1157" s="6"/>
      <c r="AI1157" s="6"/>
      <c r="AJ1157" s="6"/>
      <c r="AK1157" s="6"/>
      <c r="AL1157" s="6"/>
      <c r="AM1157" s="6"/>
      <c r="AN1157" s="6"/>
      <c r="AO1157" s="6"/>
      <c r="AP1157" s="6"/>
      <c r="AQ1157" s="6"/>
      <c r="AR1157" s="6"/>
      <c r="AS1157" s="6"/>
      <c r="AT1157" s="6"/>
      <c r="AU1157" s="6"/>
      <c r="AV1157" s="6"/>
      <c r="AW1157" s="6"/>
      <c r="AX1157" s="6"/>
      <c r="AY1157" s="6"/>
      <c r="AZ1157" s="6"/>
      <c r="BA1157" s="6"/>
      <c r="BB1157" s="6"/>
      <c r="BC1157" s="6"/>
    </row>
    <row r="1158" customFormat="false" ht="12.75" hidden="false" customHeight="false" outlineLevel="0" collapsed="false">
      <c r="AB1158" s="6"/>
      <c r="AC1158" s="6"/>
      <c r="AD1158" s="6"/>
      <c r="AE1158" s="6"/>
      <c r="AF1158" s="6"/>
      <c r="AG1158" s="6"/>
      <c r="AH1158" s="6"/>
      <c r="AI1158" s="6"/>
      <c r="AJ1158" s="6"/>
      <c r="AK1158" s="6"/>
      <c r="AL1158" s="6"/>
      <c r="AM1158" s="6"/>
      <c r="AN1158" s="6"/>
      <c r="AO1158" s="6"/>
      <c r="AP1158" s="6"/>
      <c r="AQ1158" s="6"/>
      <c r="AR1158" s="6"/>
      <c r="AS1158" s="6"/>
      <c r="AT1158" s="6"/>
      <c r="AU1158" s="6"/>
      <c r="AV1158" s="6"/>
      <c r="AW1158" s="6"/>
      <c r="AX1158" s="6"/>
      <c r="AY1158" s="6"/>
      <c r="AZ1158" s="6"/>
      <c r="BA1158" s="6"/>
      <c r="BB1158" s="6"/>
      <c r="BC1158" s="6"/>
    </row>
    <row r="1159" customFormat="false" ht="12.75" hidden="false" customHeight="false" outlineLevel="0" collapsed="false">
      <c r="AB1159" s="6"/>
      <c r="AC1159" s="6"/>
      <c r="AD1159" s="6"/>
      <c r="AE1159" s="6"/>
      <c r="AF1159" s="6"/>
      <c r="AG1159" s="6"/>
      <c r="AH1159" s="6"/>
      <c r="AI1159" s="6"/>
      <c r="AJ1159" s="6"/>
      <c r="AK1159" s="6"/>
      <c r="AL1159" s="6"/>
      <c r="AM1159" s="6"/>
      <c r="AN1159" s="6"/>
      <c r="AO1159" s="6"/>
      <c r="AP1159" s="6"/>
      <c r="AQ1159" s="6"/>
      <c r="AR1159" s="6"/>
      <c r="AS1159" s="6"/>
      <c r="AT1159" s="6"/>
      <c r="AU1159" s="6"/>
      <c r="AV1159" s="6"/>
      <c r="AW1159" s="6"/>
      <c r="AX1159" s="6"/>
      <c r="AY1159" s="6"/>
      <c r="AZ1159" s="6"/>
      <c r="BA1159" s="6"/>
      <c r="BB1159" s="6"/>
      <c r="BC1159" s="6"/>
    </row>
    <row r="1160" customFormat="false" ht="12.75" hidden="false" customHeight="false" outlineLevel="0" collapsed="false">
      <c r="AB1160" s="6"/>
      <c r="AC1160" s="6"/>
      <c r="AD1160" s="6"/>
      <c r="AE1160" s="6"/>
      <c r="AF1160" s="6"/>
      <c r="AG1160" s="6"/>
      <c r="AH1160" s="6"/>
      <c r="AI1160" s="6"/>
      <c r="AJ1160" s="6"/>
      <c r="AK1160" s="6"/>
      <c r="AL1160" s="6"/>
      <c r="AM1160" s="6"/>
      <c r="AN1160" s="6"/>
      <c r="AO1160" s="6"/>
      <c r="AP1160" s="6"/>
      <c r="AQ1160" s="6"/>
      <c r="AR1160" s="6"/>
      <c r="AS1160" s="6"/>
      <c r="AT1160" s="6"/>
      <c r="AU1160" s="6"/>
      <c r="AV1160" s="6"/>
      <c r="AW1160" s="6"/>
      <c r="AX1160" s="6"/>
      <c r="AY1160" s="6"/>
      <c r="AZ1160" s="6"/>
      <c r="BA1160" s="6"/>
      <c r="BB1160" s="6"/>
      <c r="BC1160" s="6"/>
    </row>
    <row r="1161" customFormat="false" ht="12.75" hidden="false" customHeight="false" outlineLevel="0" collapsed="false">
      <c r="AB1161" s="6"/>
      <c r="AC1161" s="6"/>
      <c r="AD1161" s="6"/>
      <c r="AE1161" s="6"/>
      <c r="AF1161" s="6"/>
      <c r="AG1161" s="6"/>
      <c r="AH1161" s="6"/>
      <c r="AI1161" s="6"/>
      <c r="AJ1161" s="6"/>
      <c r="AK1161" s="6"/>
      <c r="AL1161" s="6"/>
      <c r="AM1161" s="6"/>
      <c r="AN1161" s="6"/>
      <c r="AO1161" s="6"/>
      <c r="AP1161" s="6"/>
      <c r="AQ1161" s="6"/>
      <c r="AR1161" s="6"/>
      <c r="AS1161" s="6"/>
      <c r="AT1161" s="6"/>
      <c r="AU1161" s="6"/>
      <c r="AV1161" s="6"/>
      <c r="AW1161" s="6"/>
      <c r="AX1161" s="6"/>
      <c r="AY1161" s="6"/>
      <c r="AZ1161" s="6"/>
      <c r="BA1161" s="6"/>
      <c r="BB1161" s="6"/>
      <c r="BC1161" s="6"/>
    </row>
    <row r="1162" customFormat="false" ht="12.75" hidden="false" customHeight="false" outlineLevel="0" collapsed="false">
      <c r="AB1162" s="6"/>
      <c r="AC1162" s="6"/>
      <c r="AD1162" s="6"/>
      <c r="AE1162" s="6"/>
      <c r="AF1162" s="6"/>
      <c r="AG1162" s="6"/>
      <c r="AH1162" s="6"/>
      <c r="AI1162" s="6"/>
      <c r="AJ1162" s="6"/>
      <c r="AK1162" s="6"/>
      <c r="AL1162" s="6"/>
      <c r="AM1162" s="6"/>
      <c r="AN1162" s="6"/>
      <c r="AO1162" s="6"/>
      <c r="AP1162" s="6"/>
      <c r="AQ1162" s="6"/>
      <c r="AR1162" s="6"/>
      <c r="AS1162" s="6"/>
      <c r="AT1162" s="6"/>
      <c r="AU1162" s="6"/>
      <c r="AV1162" s="6"/>
      <c r="AW1162" s="6"/>
      <c r="AX1162" s="6"/>
      <c r="AY1162" s="6"/>
      <c r="AZ1162" s="6"/>
      <c r="BA1162" s="6"/>
      <c r="BB1162" s="6"/>
      <c r="BC1162" s="6"/>
    </row>
    <row r="1163" customFormat="false" ht="12.75" hidden="false" customHeight="false" outlineLevel="0" collapsed="false">
      <c r="AB1163" s="6"/>
      <c r="AC1163" s="6"/>
      <c r="AD1163" s="6"/>
      <c r="AE1163" s="6"/>
      <c r="AF1163" s="6"/>
      <c r="AG1163" s="6"/>
      <c r="AH1163" s="6"/>
      <c r="AI1163" s="6"/>
      <c r="AJ1163" s="6"/>
      <c r="AK1163" s="6"/>
      <c r="AL1163" s="6"/>
      <c r="AM1163" s="6"/>
      <c r="AN1163" s="6"/>
      <c r="AO1163" s="6"/>
      <c r="AP1163" s="6"/>
      <c r="AQ1163" s="6"/>
      <c r="AR1163" s="6"/>
      <c r="AS1163" s="6"/>
      <c r="AT1163" s="6"/>
      <c r="AU1163" s="6"/>
      <c r="AV1163" s="6"/>
      <c r="AW1163" s="6"/>
      <c r="AX1163" s="6"/>
      <c r="AY1163" s="6"/>
      <c r="AZ1163" s="6"/>
      <c r="BA1163" s="6"/>
      <c r="BB1163" s="6"/>
      <c r="BC1163" s="6"/>
    </row>
  </sheetData>
  <mergeCells count="30">
    <mergeCell ref="E45:E55"/>
    <mergeCell ref="E58:E68"/>
    <mergeCell ref="E71:E81"/>
    <mergeCell ref="E84:E94"/>
    <mergeCell ref="E97:E107"/>
    <mergeCell ref="E110:E120"/>
    <mergeCell ref="E123:E133"/>
    <mergeCell ref="E136:E146"/>
    <mergeCell ref="E149:E159"/>
    <mergeCell ref="E162:E172"/>
    <mergeCell ref="E175:E185"/>
    <mergeCell ref="E188:E198"/>
    <mergeCell ref="E201:E211"/>
    <mergeCell ref="E214:E224"/>
    <mergeCell ref="E227:E237"/>
    <mergeCell ref="E240:E250"/>
    <mergeCell ref="E253:E263"/>
    <mergeCell ref="E266:E276"/>
    <mergeCell ref="E279:E289"/>
    <mergeCell ref="E292:E302"/>
    <mergeCell ref="E305:E315"/>
    <mergeCell ref="E318:E328"/>
    <mergeCell ref="E331:E341"/>
    <mergeCell ref="E344:E354"/>
    <mergeCell ref="E357:E367"/>
    <mergeCell ref="E370:E380"/>
    <mergeCell ref="E383:E393"/>
    <mergeCell ref="E396:E406"/>
    <mergeCell ref="E409:E419"/>
    <mergeCell ref="E422:E432"/>
  </mergeCells>
  <printOptions headings="true" gridLines="tru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8" activePane="bottomLeft" state="frozen"/>
      <selection pane="topLeft" activeCell="A1" activeCellId="0" sqref="A1"/>
      <selection pane="bottomLeft" activeCell="H70" activeCellId="0" sqref="H70"/>
    </sheetView>
  </sheetViews>
  <sheetFormatPr defaultColWidth="9.0546875" defaultRowHeight="12.75" zeroHeight="false" outlineLevelRow="1" outlineLevelCol="0"/>
  <cols>
    <col collapsed="false" customWidth="true" hidden="false" outlineLevel="0" max="1" min="1" style="0" width="1.85"/>
    <col collapsed="false" customWidth="true" hidden="false" outlineLevel="0" max="2" min="2" style="0" width="2.42"/>
    <col collapsed="false" customWidth="true" hidden="false" outlineLevel="0" max="3" min="3" style="0" width="24.7"/>
    <col collapsed="false" customWidth="true" hidden="false" outlineLevel="0" max="4" min="4" style="0" width="17.28"/>
    <col collapsed="false" customWidth="true" hidden="false" outlineLevel="0" max="5" min="5" style="0" width="3.7"/>
    <col collapsed="false" customWidth="true" hidden="false" outlineLevel="0" max="6" min="6" style="0" width="3.56"/>
    <col collapsed="false" customWidth="true" hidden="false" outlineLevel="0" max="7" min="7" style="0" width="12.7"/>
    <col collapsed="false" customWidth="true" hidden="false" outlineLevel="0" max="17" min="8" style="0" width="13.41"/>
    <col collapsed="false" customWidth="true" hidden="false" outlineLevel="0" max="18" min="18" style="0" width="12.56"/>
    <col collapsed="false" customWidth="true" hidden="false" outlineLevel="0" max="62" min="19" style="0" width="9.56"/>
  </cols>
  <sheetData>
    <row r="1" customFormat="false" ht="12.75" hidden="false" customHeight="false" outlineLevel="0" collapsed="false">
      <c r="A1" s="1"/>
      <c r="B1" s="1"/>
      <c r="C1" s="1"/>
      <c r="D1" s="1"/>
      <c r="E1" s="1"/>
      <c r="F1" s="1"/>
      <c r="G1" s="747"/>
      <c r="H1" s="747"/>
      <c r="I1" s="747"/>
      <c r="J1" s="747"/>
      <c r="K1" s="747"/>
      <c r="L1" s="747"/>
      <c r="M1" s="762" t="n">
        <f aca="false">'[43]Total actual RAB roll forward'!M1</f>
        <v>400417.752423282</v>
      </c>
      <c r="N1" s="762" t="n">
        <f aca="false">'[43]Total actual RAB roll forward'!N1</f>
        <v>430066.004305407</v>
      </c>
      <c r="O1" s="762" t="n">
        <f aca="false">'[43]Total actual RAB roll forward'!O1</f>
        <v>461546.815837096</v>
      </c>
      <c r="P1" s="762" t="n">
        <f aca="false">'[43]Total actual RAB roll forward'!P1</f>
        <v>497977.794204929</v>
      </c>
      <c r="Q1" s="762" t="n">
        <f aca="false">'[43]Total actual RAB roll forward'!Q1</f>
        <v>542746.223771145</v>
      </c>
      <c r="R1" s="762" t="n">
        <f aca="false">'[43]Total actual RAB roll forward'!R1</f>
        <v>587830.21255824</v>
      </c>
      <c r="S1" s="747"/>
      <c r="T1" s="747"/>
      <c r="U1" s="747"/>
      <c r="V1" s="747"/>
      <c r="W1" s="747"/>
      <c r="X1" s="747"/>
      <c r="Y1" s="747"/>
      <c r="Z1" s="747"/>
      <c r="AA1" s="747"/>
      <c r="AB1" s="748"/>
      <c r="AC1" s="748"/>
      <c r="AD1" s="748"/>
      <c r="AE1" s="748"/>
      <c r="AF1" s="748"/>
      <c r="AG1" s="748"/>
      <c r="AH1" s="748"/>
      <c r="AI1" s="748"/>
      <c r="AJ1" s="748"/>
      <c r="AK1" s="748"/>
      <c r="AL1" s="748"/>
      <c r="AM1" s="748"/>
      <c r="AN1" s="748"/>
      <c r="AO1" s="748"/>
      <c r="AP1" s="748"/>
      <c r="AQ1" s="748"/>
      <c r="AR1" s="748"/>
      <c r="AS1" s="748"/>
      <c r="AT1" s="748"/>
      <c r="AU1" s="748"/>
      <c r="AV1" s="748"/>
      <c r="AW1" s="748"/>
      <c r="AX1" s="748"/>
      <c r="AY1" s="748"/>
      <c r="AZ1" s="748"/>
      <c r="BA1" s="748"/>
      <c r="BB1" s="748"/>
      <c r="BC1" s="748"/>
      <c r="BD1" s="748"/>
      <c r="BE1" s="748"/>
      <c r="BF1" s="748"/>
      <c r="BG1" s="748"/>
      <c r="BH1" s="748"/>
      <c r="BI1" s="748"/>
      <c r="BJ1" s="748"/>
      <c r="BK1" s="749"/>
      <c r="BL1" s="749"/>
    </row>
    <row r="2" customFormat="false" ht="15.75" hidden="false" customHeight="false" outlineLevel="0" collapsed="false">
      <c r="A2" s="1"/>
      <c r="B2" s="1"/>
      <c r="C2" s="750" t="s">
        <v>482</v>
      </c>
      <c r="D2" s="1"/>
      <c r="E2" s="1"/>
      <c r="F2" s="1"/>
      <c r="G2" s="1"/>
      <c r="H2" s="1"/>
      <c r="I2" s="1"/>
      <c r="J2" s="1"/>
      <c r="K2" s="1"/>
      <c r="L2" s="1"/>
      <c r="M2" s="96" t="n">
        <f aca="false">M1-M6</f>
        <v>-21254.7971695102</v>
      </c>
      <c r="N2" s="96" t="n">
        <f aca="false">N1-N6</f>
        <v>-21363.1792734801</v>
      </c>
      <c r="O2" s="96" t="n">
        <f aca="false">O1-O6</f>
        <v>-21139.4949036288</v>
      </c>
      <c r="P2" s="96" t="n">
        <f aca="false">P1-P6</f>
        <v>-20979.7548466805</v>
      </c>
      <c r="Q2" s="96" t="n">
        <f aca="false">Q1-Q6</f>
        <v>-20841.034611257</v>
      </c>
      <c r="R2" s="96" t="n">
        <f aca="false">R1-R6</f>
        <v>587830.21255824</v>
      </c>
      <c r="S2" s="32"/>
      <c r="T2" s="32"/>
      <c r="U2" s="32"/>
      <c r="V2" s="32"/>
      <c r="W2" s="32"/>
      <c r="X2" s="32"/>
      <c r="Y2" s="32"/>
      <c r="Z2" s="32"/>
      <c r="AA2" s="32"/>
      <c r="AB2" s="749"/>
      <c r="AC2" s="749"/>
      <c r="AD2" s="749"/>
      <c r="AE2" s="749"/>
      <c r="AF2" s="749"/>
      <c r="AG2" s="749"/>
      <c r="AH2" s="749"/>
      <c r="AI2" s="749"/>
      <c r="AJ2" s="749"/>
      <c r="AK2" s="749"/>
      <c r="AL2" s="749"/>
      <c r="AM2" s="749"/>
      <c r="AN2" s="749"/>
      <c r="AO2" s="749"/>
      <c r="AP2" s="749"/>
      <c r="AQ2" s="749"/>
      <c r="AR2" s="749"/>
      <c r="AS2" s="749"/>
      <c r="AT2" s="749"/>
      <c r="AU2" s="749"/>
      <c r="AV2" s="749"/>
      <c r="AW2" s="749"/>
      <c r="AX2" s="749"/>
      <c r="AY2" s="749"/>
      <c r="AZ2" s="749"/>
      <c r="BA2" s="749"/>
      <c r="BB2" s="749"/>
      <c r="BC2" s="749"/>
      <c r="BD2" s="749"/>
      <c r="BE2" s="749"/>
      <c r="BF2" s="749"/>
      <c r="BG2" s="749"/>
      <c r="BH2" s="749"/>
      <c r="BI2" s="749"/>
      <c r="BJ2" s="749"/>
      <c r="BK2" s="749"/>
      <c r="BL2" s="749"/>
    </row>
    <row r="3" s="755" customFormat="true" ht="12.75" hidden="false" customHeight="false" outlineLevel="0" collapsed="false">
      <c r="A3" s="751"/>
      <c r="B3" s="751"/>
      <c r="C3" s="752"/>
      <c r="D3" s="751"/>
      <c r="E3" s="751"/>
      <c r="F3" s="751"/>
      <c r="G3" s="753" t="n">
        <v>0</v>
      </c>
      <c r="H3" s="753" t="n">
        <f aca="false">G3+1</f>
        <v>1</v>
      </c>
      <c r="I3" s="753" t="n">
        <f aca="false">H3+1</f>
        <v>2</v>
      </c>
      <c r="J3" s="753" t="n">
        <f aca="false">I3+1</f>
        <v>3</v>
      </c>
      <c r="K3" s="753" t="n">
        <f aca="false">J3+1</f>
        <v>4</v>
      </c>
      <c r="L3" s="753" t="n">
        <f aca="false">K3+1</f>
        <v>5</v>
      </c>
      <c r="M3" s="903"/>
      <c r="N3" s="903"/>
      <c r="O3" s="903"/>
      <c r="P3" s="903"/>
      <c r="Q3" s="903"/>
      <c r="R3" s="903"/>
      <c r="S3" s="747"/>
      <c r="T3" s="747"/>
      <c r="U3" s="747"/>
      <c r="V3" s="747"/>
      <c r="W3" s="747"/>
      <c r="X3" s="747"/>
      <c r="Y3" s="747"/>
      <c r="Z3" s="747"/>
      <c r="AA3" s="747"/>
      <c r="AB3" s="748"/>
      <c r="AC3" s="748"/>
      <c r="AD3" s="748"/>
      <c r="AE3" s="748"/>
      <c r="AF3" s="748"/>
      <c r="AG3" s="748"/>
      <c r="AH3" s="748"/>
      <c r="AI3" s="748"/>
      <c r="AJ3" s="748"/>
      <c r="AK3" s="748"/>
      <c r="AL3" s="748"/>
      <c r="AM3" s="748"/>
      <c r="AN3" s="748"/>
      <c r="AO3" s="748"/>
      <c r="AP3" s="748"/>
      <c r="AQ3" s="748"/>
      <c r="AR3" s="748"/>
      <c r="AS3" s="748"/>
      <c r="AT3" s="748"/>
      <c r="AU3" s="748"/>
      <c r="AV3" s="748"/>
      <c r="AW3" s="748"/>
      <c r="AX3" s="748"/>
      <c r="AY3" s="748"/>
      <c r="AZ3" s="748"/>
      <c r="BA3" s="748"/>
      <c r="BB3" s="748"/>
      <c r="BC3" s="748"/>
      <c r="BD3" s="748"/>
      <c r="BE3" s="748"/>
      <c r="BF3" s="748"/>
      <c r="BG3" s="748"/>
      <c r="BH3" s="748"/>
      <c r="BI3" s="748"/>
      <c r="BJ3" s="748"/>
      <c r="BK3" s="754"/>
      <c r="BL3" s="754"/>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41"/>
      <c r="DK3" s="41"/>
      <c r="DL3" s="41"/>
      <c r="DM3" s="41"/>
      <c r="DN3" s="41"/>
      <c r="DO3" s="41"/>
      <c r="DP3" s="41"/>
      <c r="DQ3" s="41"/>
      <c r="DR3" s="41"/>
      <c r="DS3" s="41"/>
      <c r="DT3" s="41"/>
      <c r="DU3" s="41"/>
      <c r="DV3" s="41"/>
      <c r="DW3" s="41"/>
      <c r="DX3" s="41"/>
      <c r="DY3" s="41"/>
      <c r="DZ3" s="41"/>
      <c r="EA3" s="41"/>
      <c r="EB3" s="41"/>
      <c r="EC3" s="41"/>
      <c r="ED3" s="41"/>
      <c r="EE3" s="41"/>
      <c r="EF3" s="41"/>
      <c r="EG3" s="41"/>
      <c r="EH3" s="41"/>
      <c r="EI3" s="41"/>
      <c r="EJ3" s="41"/>
      <c r="EK3" s="41"/>
      <c r="EL3" s="41"/>
      <c r="EM3" s="41"/>
      <c r="EN3" s="41"/>
      <c r="EO3" s="41"/>
      <c r="EP3" s="41"/>
      <c r="EQ3" s="41"/>
      <c r="ER3" s="41"/>
      <c r="ES3" s="41"/>
      <c r="ET3" s="41"/>
      <c r="EU3" s="41"/>
      <c r="EV3" s="41"/>
      <c r="EW3" s="41"/>
      <c r="EX3" s="41"/>
      <c r="EY3" s="41"/>
      <c r="EZ3" s="41"/>
      <c r="FA3" s="41"/>
      <c r="FB3" s="41"/>
      <c r="FC3" s="41"/>
      <c r="FD3" s="41"/>
      <c r="FE3" s="41"/>
      <c r="FF3" s="41"/>
      <c r="FG3" s="41"/>
      <c r="FH3" s="41"/>
      <c r="FI3" s="41"/>
      <c r="FJ3" s="41"/>
      <c r="FK3" s="41"/>
      <c r="FL3" s="41"/>
      <c r="FM3" s="41"/>
      <c r="FN3" s="41"/>
      <c r="FO3" s="41"/>
      <c r="FP3" s="41"/>
      <c r="FQ3" s="41"/>
      <c r="FR3" s="41"/>
      <c r="FS3" s="41"/>
      <c r="FT3" s="41"/>
      <c r="FU3" s="41"/>
      <c r="FV3" s="41"/>
      <c r="FW3" s="41"/>
      <c r="FX3" s="41"/>
      <c r="FY3" s="41"/>
      <c r="FZ3" s="41"/>
      <c r="GA3" s="41"/>
      <c r="GB3" s="41"/>
      <c r="GC3" s="41"/>
      <c r="GD3" s="41"/>
      <c r="GE3" s="41"/>
      <c r="GF3" s="41"/>
      <c r="GG3" s="41"/>
      <c r="GH3" s="41"/>
      <c r="GI3" s="41"/>
      <c r="GJ3" s="41"/>
      <c r="GK3" s="41"/>
      <c r="GL3" s="41"/>
      <c r="GM3" s="41"/>
      <c r="GN3" s="41"/>
      <c r="GO3" s="41"/>
      <c r="GP3" s="41"/>
      <c r="GQ3" s="41"/>
      <c r="GR3" s="41"/>
      <c r="GS3" s="41"/>
      <c r="GT3" s="41"/>
      <c r="GU3" s="41"/>
      <c r="GV3" s="41"/>
      <c r="GW3" s="41"/>
      <c r="GX3" s="41"/>
      <c r="GY3" s="41"/>
      <c r="GZ3" s="41"/>
      <c r="HA3" s="41"/>
      <c r="HB3" s="41"/>
      <c r="HC3" s="41"/>
      <c r="HD3" s="41"/>
      <c r="HE3" s="41"/>
      <c r="HF3" s="41"/>
      <c r="HG3" s="41"/>
      <c r="HH3" s="41"/>
      <c r="HI3" s="41"/>
      <c r="HJ3" s="41"/>
      <c r="HK3" s="41"/>
      <c r="HL3" s="41"/>
      <c r="HM3" s="41"/>
      <c r="HN3" s="41"/>
      <c r="HO3" s="41"/>
      <c r="HP3" s="41"/>
      <c r="HQ3" s="41"/>
      <c r="HR3" s="41"/>
      <c r="HS3" s="41"/>
      <c r="HT3" s="41"/>
      <c r="HU3" s="41"/>
      <c r="HV3" s="41"/>
      <c r="HW3" s="41"/>
      <c r="HX3" s="41"/>
      <c r="HY3" s="41"/>
      <c r="HZ3" s="41"/>
      <c r="IA3" s="41"/>
      <c r="IB3" s="41"/>
      <c r="IC3" s="41"/>
      <c r="ID3" s="41"/>
      <c r="IE3" s="41"/>
      <c r="IF3" s="41"/>
      <c r="IG3" s="41"/>
      <c r="IH3" s="41"/>
      <c r="II3" s="41"/>
      <c r="IJ3" s="41"/>
      <c r="IK3" s="41"/>
      <c r="IL3" s="41"/>
      <c r="IM3" s="41"/>
      <c r="IN3" s="41"/>
      <c r="IO3" s="41"/>
      <c r="IP3" s="41"/>
      <c r="IQ3" s="41"/>
      <c r="IR3" s="41"/>
      <c r="IS3" s="41"/>
      <c r="IT3" s="41"/>
      <c r="IU3" s="41"/>
      <c r="IV3" s="41"/>
    </row>
    <row r="4" s="761" customFormat="true" ht="15.75" hidden="false" customHeight="false" outlineLevel="0" collapsed="false">
      <c r="A4" s="756"/>
      <c r="B4" s="756"/>
      <c r="C4" s="757" t="s">
        <v>61</v>
      </c>
      <c r="D4" s="756"/>
      <c r="E4" s="756"/>
      <c r="F4" s="756"/>
      <c r="G4" s="758" t="str">
        <f aca="false">Input!G40</f>
        <v>2005-06</v>
      </c>
      <c r="H4" s="758" t="str">
        <f aca="false">Input!H40</f>
        <v>2006-07</v>
      </c>
      <c r="I4" s="758" t="str">
        <f aca="false">Input!I40</f>
        <v>2007-08</v>
      </c>
      <c r="J4" s="758" t="str">
        <f aca="false">Input!J40</f>
        <v>2008-09</v>
      </c>
      <c r="K4" s="758" t="str">
        <f aca="false">Input!K40</f>
        <v>2009-010</v>
      </c>
      <c r="L4" s="758" t="str">
        <f aca="false">Input!L40</f>
        <v>2010-011</v>
      </c>
      <c r="M4" s="758" t="str">
        <f aca="false">Input!M40</f>
        <v>2011-012</v>
      </c>
      <c r="N4" s="758" t="str">
        <f aca="false">Input!N40</f>
        <v>2012-013</v>
      </c>
      <c r="O4" s="758" t="str">
        <f aca="false">Input!O40</f>
        <v>2013-014</v>
      </c>
      <c r="P4" s="758" t="str">
        <f aca="false">Input!P40</f>
        <v>2014-015</v>
      </c>
      <c r="Q4" s="758" t="str">
        <f aca="false">Input!Q40</f>
        <v>2015-016</v>
      </c>
      <c r="R4" s="758"/>
      <c r="S4" s="759"/>
      <c r="T4" s="759"/>
      <c r="U4" s="759"/>
      <c r="V4" s="759"/>
      <c r="W4" s="759"/>
      <c r="X4" s="759"/>
      <c r="Y4" s="759"/>
      <c r="Z4" s="759"/>
      <c r="AA4" s="759"/>
      <c r="AB4" s="760"/>
      <c r="AC4" s="760"/>
      <c r="AD4" s="760"/>
      <c r="AE4" s="760"/>
      <c r="AF4" s="760"/>
      <c r="AG4" s="760"/>
      <c r="AH4" s="760"/>
      <c r="AI4" s="760"/>
      <c r="AJ4" s="760"/>
      <c r="AK4" s="760"/>
      <c r="AL4" s="760"/>
      <c r="AM4" s="760"/>
      <c r="AN4" s="760"/>
      <c r="AO4" s="760"/>
      <c r="AP4" s="760"/>
      <c r="AQ4" s="760"/>
      <c r="AR4" s="760"/>
      <c r="AS4" s="760"/>
      <c r="AT4" s="760"/>
      <c r="AU4" s="760"/>
      <c r="AV4" s="760"/>
      <c r="AW4" s="760"/>
      <c r="AX4" s="760"/>
      <c r="AY4" s="760"/>
      <c r="AZ4" s="760"/>
      <c r="BA4" s="760"/>
      <c r="BB4" s="760"/>
      <c r="BC4" s="760"/>
      <c r="BD4" s="760"/>
      <c r="BE4" s="760"/>
      <c r="BF4" s="760"/>
      <c r="BG4" s="760"/>
      <c r="BH4" s="760"/>
      <c r="BI4" s="760"/>
      <c r="BJ4" s="760"/>
      <c r="BK4" s="749"/>
      <c r="BL4" s="749"/>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61" customFormat="true" ht="12.75" hidden="false" customHeight="false" outlineLevel="0" collapsed="false">
      <c r="A5" s="762"/>
      <c r="B5" s="762"/>
      <c r="C5" s="762"/>
      <c r="D5" s="762"/>
      <c r="E5" s="762"/>
      <c r="F5" s="762"/>
      <c r="G5" s="762"/>
      <c r="H5" s="762"/>
      <c r="I5" s="762"/>
      <c r="J5" s="762"/>
      <c r="K5" s="762"/>
      <c r="L5" s="762"/>
      <c r="M5" s="762"/>
      <c r="N5" s="762"/>
      <c r="O5" s="762"/>
      <c r="P5" s="762"/>
      <c r="Q5" s="762"/>
      <c r="R5" s="762"/>
      <c r="S5" s="762"/>
      <c r="T5" s="762"/>
      <c r="U5" s="762"/>
      <c r="V5" s="762"/>
      <c r="W5" s="762"/>
      <c r="X5" s="762"/>
      <c r="Y5" s="762"/>
      <c r="Z5" s="762"/>
      <c r="AA5" s="762"/>
      <c r="AB5" s="763"/>
      <c r="AC5" s="763"/>
      <c r="AD5" s="763"/>
      <c r="AE5" s="763"/>
      <c r="AF5" s="763"/>
      <c r="AG5" s="763"/>
      <c r="AH5" s="763"/>
      <c r="AI5" s="763"/>
      <c r="AJ5" s="763"/>
      <c r="AK5" s="763"/>
      <c r="AL5" s="763"/>
      <c r="AM5" s="763"/>
      <c r="AN5" s="763"/>
      <c r="AO5" s="763"/>
      <c r="AP5" s="763"/>
      <c r="AQ5" s="763"/>
      <c r="AR5" s="763"/>
      <c r="AS5" s="763"/>
      <c r="AT5" s="763"/>
      <c r="AU5" s="763"/>
      <c r="AV5" s="763"/>
      <c r="AW5" s="763"/>
      <c r="AX5" s="763"/>
      <c r="AY5" s="763"/>
      <c r="AZ5" s="763"/>
      <c r="BA5" s="763"/>
      <c r="BB5" s="763"/>
      <c r="BC5" s="763"/>
      <c r="BD5" s="763"/>
      <c r="BE5" s="763"/>
      <c r="BF5" s="763"/>
      <c r="BG5" s="763"/>
      <c r="BH5" s="763"/>
      <c r="BI5" s="763"/>
      <c r="BJ5" s="763"/>
      <c r="BK5" s="749"/>
      <c r="BL5" s="749"/>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75" hidden="false" customHeight="false" outlineLevel="0" collapsed="false">
      <c r="A6" s="1"/>
      <c r="B6" s="1"/>
      <c r="C6" s="2" t="s">
        <v>457</v>
      </c>
      <c r="D6" s="1"/>
      <c r="E6" s="1"/>
      <c r="F6" s="1"/>
      <c r="G6" s="881" t="n">
        <f aca="false">SUM(G7:G36)</f>
        <v>302687.302629428</v>
      </c>
      <c r="H6" s="773" t="n">
        <f aca="false">SUM(H7:H36)</f>
        <v>302687.302629428</v>
      </c>
      <c r="I6" s="773" t="n">
        <f aca="false">SUM(I7:I36)</f>
        <v>326010.720253197</v>
      </c>
      <c r="J6" s="773" t="n">
        <f aca="false">SUM(J7:J36)</f>
        <v>350509.878918476</v>
      </c>
      <c r="K6" s="773" t="n">
        <f aca="false">SUM(K7:K36)</f>
        <v>370149.979383741</v>
      </c>
      <c r="L6" s="773" t="n">
        <f aca="false">SUM(L7:L36)</f>
        <v>396203.12756837</v>
      </c>
      <c r="M6" s="775" t="n">
        <f aca="false">SUM(M7:M36)</f>
        <v>421672.549592792</v>
      </c>
      <c r="N6" s="775" t="n">
        <f aca="false">SUM(N7:N36)</f>
        <v>451429.183578887</v>
      </c>
      <c r="O6" s="775" t="n">
        <f aca="false">SUM(O7:O36)</f>
        <v>482686.310740724</v>
      </c>
      <c r="P6" s="775" t="n">
        <f aca="false">SUM(P7:P36)</f>
        <v>518957.54905161</v>
      </c>
      <c r="Q6" s="775" t="n">
        <f aca="false">SUM(Q7:Q36)</f>
        <v>563587.258382402</v>
      </c>
      <c r="R6" s="775"/>
      <c r="S6" s="766"/>
      <c r="T6" s="766"/>
      <c r="U6" s="766"/>
      <c r="V6" s="766"/>
      <c r="W6" s="766"/>
      <c r="X6" s="766"/>
      <c r="Y6" s="766"/>
      <c r="Z6" s="766"/>
      <c r="AA6" s="766"/>
      <c r="AB6" s="540"/>
      <c r="AC6" s="540"/>
      <c r="AD6" s="540"/>
      <c r="AE6" s="540"/>
      <c r="AF6" s="540"/>
      <c r="AG6" s="540"/>
      <c r="AH6" s="540"/>
      <c r="AI6" s="540"/>
      <c r="AJ6" s="540"/>
      <c r="AK6" s="540"/>
      <c r="AL6" s="540"/>
      <c r="AM6" s="540"/>
      <c r="AN6" s="540"/>
      <c r="AO6" s="540"/>
      <c r="AP6" s="540"/>
      <c r="AQ6" s="540"/>
      <c r="AR6" s="540"/>
      <c r="AS6" s="540"/>
      <c r="AT6" s="540"/>
      <c r="AU6" s="540"/>
      <c r="AV6" s="540"/>
      <c r="AW6" s="540"/>
      <c r="AX6" s="540"/>
      <c r="AY6" s="540"/>
      <c r="AZ6" s="540"/>
      <c r="BA6" s="540"/>
      <c r="BB6" s="540"/>
      <c r="BC6" s="540"/>
      <c r="BD6" s="540"/>
      <c r="BE6" s="540"/>
      <c r="BF6" s="540"/>
      <c r="BG6" s="540"/>
      <c r="BH6" s="540"/>
      <c r="BI6" s="540"/>
      <c r="BJ6" s="540"/>
      <c r="BK6" s="749"/>
      <c r="BL6" s="749"/>
    </row>
    <row r="7" customFormat="false" ht="12.75" hidden="true" customHeight="false" outlineLevel="1" collapsed="false">
      <c r="A7" s="1"/>
      <c r="B7" s="1"/>
      <c r="C7" s="1"/>
      <c r="D7" s="771" t="str">
        <f aca="false">Asset1</f>
        <v>Network Pressure Control Facilities</v>
      </c>
      <c r="E7" s="1"/>
      <c r="F7" s="1"/>
      <c r="G7" s="870" t="n">
        <f aca="false">'Actual RAB roll forward'!G438</f>
        <v>6918.92860658114</v>
      </c>
      <c r="H7" s="814" t="n">
        <f aca="false">G7+G39+G71+G103+G135+G167</f>
        <v>6918.92860658114</v>
      </c>
      <c r="I7" s="814" t="n">
        <f aca="false">H7+H39+H71</f>
        <v>8116.35937587522</v>
      </c>
      <c r="J7" s="814" t="n">
        <f aca="false">I7+I39+I71</f>
        <v>8454.6554868617</v>
      </c>
      <c r="K7" s="814" t="n">
        <f aca="false">J7+J39+J71</f>
        <v>11532.555934107</v>
      </c>
      <c r="L7" s="776" t="n">
        <f aca="false">K7+K39+K71</f>
        <v>14864.7447714041</v>
      </c>
      <c r="M7" s="776" t="n">
        <f aca="false">IF(Input!M$173&gt;0,L7+L39+L71,0)</f>
        <v>17257.6391040418</v>
      </c>
      <c r="N7" s="776" t="n">
        <f aca="false">IF(Input!N$173&gt;0,M7+M39+M71,0)</f>
        <v>20201.2566914593</v>
      </c>
      <c r="O7" s="776" t="n">
        <f aca="false">IF(Input!O$173&gt;0,N7+N39+N71,0)</f>
        <v>22169.4370396137</v>
      </c>
      <c r="P7" s="776" t="n">
        <f aca="false">IF(Input!P$173&gt;0,O7+O39+O71,0)</f>
        <v>24186.4974922234</v>
      </c>
      <c r="Q7" s="776" t="n">
        <f aca="false">IF(Input!Q$173&gt;0,P7+P39+P71,0)</f>
        <v>26252.1322575151</v>
      </c>
      <c r="R7" s="776"/>
      <c r="S7" s="1"/>
      <c r="T7" s="1"/>
      <c r="U7" s="1"/>
      <c r="V7" s="1"/>
      <c r="W7" s="1"/>
      <c r="X7" s="1"/>
      <c r="Y7" s="1"/>
      <c r="Z7" s="1"/>
      <c r="AA7" s="1"/>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row>
    <row r="8" customFormat="false" ht="12.75" hidden="true" customHeight="false" outlineLevel="1" collapsed="false">
      <c r="A8" s="1"/>
      <c r="B8" s="1"/>
      <c r="C8" s="2"/>
      <c r="D8" s="771" t="str">
        <f aca="false">Asset2</f>
        <v>HP Steel Mains</v>
      </c>
      <c r="E8" s="1"/>
      <c r="F8" s="1"/>
      <c r="G8" s="870" t="n">
        <f aca="false">'Actual RAB roll forward'!G439</f>
        <v>71083.0379177729</v>
      </c>
      <c r="H8" s="814" t="n">
        <f aca="false">G8+G40+G72+G104+G136+G168</f>
        <v>71083.0379177729</v>
      </c>
      <c r="I8" s="814" t="n">
        <f aca="false">H8+H40+H72</f>
        <v>73542.6473278973</v>
      </c>
      <c r="J8" s="814" t="n">
        <f aca="false">I8+I40+I72</f>
        <v>76901.6037570539</v>
      </c>
      <c r="K8" s="814" t="n">
        <f aca="false">J8+J40+J72</f>
        <v>79141.4492762917</v>
      </c>
      <c r="L8" s="776" t="n">
        <f aca="false">K8+K40+K72</f>
        <v>80697.0114746666</v>
      </c>
      <c r="M8" s="776" t="n">
        <f aca="false">IF(Input!M$173&gt;0,L8+L40+L72,0)</f>
        <v>82172.4691609131</v>
      </c>
      <c r="N8" s="776" t="n">
        <f aca="false">IF(Input!N$173&gt;0,M8+M40+M72,0)</f>
        <v>84579.7437921522</v>
      </c>
      <c r="O8" s="776" t="n">
        <f aca="false">IF(Input!O$173&gt;0,N8+N40+N72,0)</f>
        <v>87597.5124275528</v>
      </c>
      <c r="P8" s="776" t="n">
        <f aca="false">IF(Input!P$173&gt;0,O8+O40+O72,0)</f>
        <v>93056.7899151287</v>
      </c>
      <c r="Q8" s="776" t="n">
        <f aca="false">IF(Input!Q$173&gt;0,P8+P40+P72,0)</f>
        <v>103934.181330233</v>
      </c>
      <c r="R8" s="776"/>
      <c r="S8" s="778"/>
      <c r="T8" s="778"/>
      <c r="U8" s="778"/>
      <c r="V8" s="778"/>
      <c r="W8" s="778"/>
      <c r="X8" s="778"/>
      <c r="Y8" s="778"/>
      <c r="Z8" s="778"/>
      <c r="AA8" s="778"/>
      <c r="AB8" s="779"/>
      <c r="AC8" s="779"/>
      <c r="AD8" s="779"/>
      <c r="AE8" s="779"/>
      <c r="AF8" s="779"/>
      <c r="AG8" s="779"/>
      <c r="AH8" s="779"/>
      <c r="AI8" s="779"/>
      <c r="AJ8" s="779"/>
      <c r="AK8" s="779"/>
      <c r="AL8" s="779"/>
      <c r="AM8" s="779"/>
      <c r="AN8" s="779"/>
      <c r="AO8" s="779"/>
      <c r="AP8" s="779"/>
      <c r="AQ8" s="779"/>
      <c r="AR8" s="779"/>
      <c r="AS8" s="779"/>
      <c r="AT8" s="779"/>
      <c r="AU8" s="779"/>
      <c r="AV8" s="779"/>
      <c r="AW8" s="779"/>
      <c r="AX8" s="779"/>
      <c r="AY8" s="779"/>
      <c r="AZ8" s="779"/>
      <c r="BA8" s="779"/>
      <c r="BB8" s="779"/>
      <c r="BC8" s="779"/>
      <c r="BD8" s="779"/>
      <c r="BE8" s="779"/>
      <c r="BF8" s="779"/>
      <c r="BG8" s="779"/>
      <c r="BH8" s="779"/>
      <c r="BI8" s="779"/>
      <c r="BJ8" s="779"/>
      <c r="BK8" s="749"/>
      <c r="BL8" s="749"/>
    </row>
    <row r="9" customFormat="false" ht="12.75" hidden="true" customHeight="false" outlineLevel="1" collapsed="false">
      <c r="A9" s="1"/>
      <c r="B9" s="1"/>
      <c r="C9" s="2"/>
      <c r="D9" s="771" t="str">
        <f aca="false">Asset3</f>
        <v>Distribution Mains</v>
      </c>
      <c r="E9" s="1"/>
      <c r="F9" s="1"/>
      <c r="G9" s="870" t="n">
        <f aca="false">'Actual RAB roll forward'!G440</f>
        <v>131920.92825035</v>
      </c>
      <c r="H9" s="814" t="n">
        <f aca="false">G9+G41+G73+G105+G137+G169</f>
        <v>131920.92825035</v>
      </c>
      <c r="I9" s="814" t="n">
        <f aca="false">H9+H41+H73</f>
        <v>141035.919088018</v>
      </c>
      <c r="J9" s="814" t="n">
        <f aca="false">I9+I41+I73</f>
        <v>152417.088462464</v>
      </c>
      <c r="K9" s="814" t="n">
        <f aca="false">J9+J41+J73</f>
        <v>160244.327272842</v>
      </c>
      <c r="L9" s="776" t="n">
        <f aca="false">K9+K41+K73</f>
        <v>173116.68876033</v>
      </c>
      <c r="M9" s="776" t="n">
        <f aca="false">IF(Input!M$173&gt;0,L9+L41+L73,0)</f>
        <v>183534.648871814</v>
      </c>
      <c r="N9" s="776" t="n">
        <f aca="false">IF(Input!N$173&gt;0,M9+M41+M73,0)</f>
        <v>196740.750088809</v>
      </c>
      <c r="O9" s="776" t="n">
        <f aca="false">IF(Input!O$173&gt;0,N9+N41+N73,0)</f>
        <v>210498.378530764</v>
      </c>
      <c r="P9" s="776" t="n">
        <f aca="false">IF(Input!P$173&gt;0,O9+O41+O73,0)</f>
        <v>224817.367861658</v>
      </c>
      <c r="Q9" s="776" t="n">
        <f aca="false">IF(Input!Q$173&gt;0,P9+P41+P73,0)</f>
        <v>239716.657010714</v>
      </c>
      <c r="R9" s="776"/>
      <c r="S9" s="778"/>
      <c r="T9" s="778"/>
      <c r="U9" s="778"/>
      <c r="V9" s="778"/>
      <c r="W9" s="778"/>
      <c r="X9" s="778"/>
      <c r="Y9" s="778"/>
      <c r="Z9" s="778"/>
      <c r="AA9" s="778"/>
      <c r="AB9" s="779"/>
      <c r="AC9" s="779"/>
      <c r="AD9" s="779"/>
      <c r="AE9" s="779"/>
      <c r="AF9" s="779"/>
      <c r="AG9" s="779"/>
      <c r="AH9" s="779"/>
      <c r="AI9" s="779"/>
      <c r="AJ9" s="779"/>
      <c r="AK9" s="779"/>
      <c r="AL9" s="779"/>
      <c r="AM9" s="779"/>
      <c r="AN9" s="779"/>
      <c r="AO9" s="779"/>
      <c r="AP9" s="779"/>
      <c r="AQ9" s="779"/>
      <c r="AR9" s="779"/>
      <c r="AS9" s="779"/>
      <c r="AT9" s="779"/>
      <c r="AU9" s="779"/>
      <c r="AV9" s="779"/>
      <c r="AW9" s="779"/>
      <c r="AX9" s="779"/>
      <c r="AY9" s="779"/>
      <c r="AZ9" s="779"/>
      <c r="BA9" s="779"/>
      <c r="BB9" s="779"/>
      <c r="BC9" s="779"/>
      <c r="BD9" s="779"/>
      <c r="BE9" s="779"/>
      <c r="BF9" s="779"/>
      <c r="BG9" s="779"/>
      <c r="BH9" s="779"/>
      <c r="BI9" s="779"/>
      <c r="BJ9" s="779"/>
      <c r="BK9" s="749"/>
      <c r="BL9" s="749"/>
    </row>
    <row r="10" customFormat="false" ht="12.75" hidden="true" customHeight="false" outlineLevel="1" collapsed="false">
      <c r="A10" s="1"/>
      <c r="B10" s="1"/>
      <c r="C10" s="2"/>
      <c r="D10" s="771" t="str">
        <f aca="false">Asset4</f>
        <v>Distribution Mains - Steel Unprotected</v>
      </c>
      <c r="E10" s="1"/>
      <c r="F10" s="1"/>
      <c r="G10" s="870" t="n">
        <f aca="false">'Actual RAB roll forward'!G441</f>
        <v>2806.36316581606</v>
      </c>
      <c r="H10" s="814" t="n">
        <f aca="false">G10+G42+G74+G106+G138+G170</f>
        <v>2806.36316581606</v>
      </c>
      <c r="I10" s="814" t="n">
        <f aca="false">H10+H42+H74</f>
        <v>2413.68228025866</v>
      </c>
      <c r="J10" s="814" t="n">
        <f aca="false">I10+I42+I74</f>
        <v>2059.11857863779</v>
      </c>
      <c r="K10" s="814" t="n">
        <f aca="false">J10+J42+J74</f>
        <v>1612.93583672708</v>
      </c>
      <c r="L10" s="776" t="n">
        <f aca="false">K10+K42+K74</f>
        <v>1174.16929233408</v>
      </c>
      <c r="M10" s="776" t="n">
        <f aca="false">IF(Input!M$173&gt;0,L10+L42+L74,0)</f>
        <v>1116.16133703164</v>
      </c>
      <c r="N10" s="776" t="n">
        <f aca="false">IF(Input!N$173&gt;0,M10+M42+M74,0)</f>
        <v>938.56793919793</v>
      </c>
      <c r="O10" s="776" t="n">
        <f aca="false">IF(Input!O$173&gt;0,N10+N42+N74,0)</f>
        <v>751.397270636894</v>
      </c>
      <c r="P10" s="776" t="n">
        <f aca="false">IF(Input!P$173&gt;0,O10+O42+O74,0)</f>
        <v>554.281463685807</v>
      </c>
      <c r="Q10" s="776" t="n">
        <f aca="false">IF(Input!Q$173&gt;0,P10+P42+P74,0)</f>
        <v>346.840243093018</v>
      </c>
      <c r="R10" s="776"/>
      <c r="S10" s="778"/>
      <c r="T10" s="778"/>
      <c r="U10" s="778"/>
      <c r="V10" s="778"/>
      <c r="W10" s="778"/>
      <c r="X10" s="778"/>
      <c r="Y10" s="778"/>
      <c r="Z10" s="778"/>
      <c r="AA10" s="778"/>
      <c r="AB10" s="779"/>
      <c r="AC10" s="779"/>
      <c r="AD10" s="779"/>
      <c r="AE10" s="779"/>
      <c r="AF10" s="779"/>
      <c r="AG10" s="779"/>
      <c r="AH10" s="779"/>
      <c r="AI10" s="779"/>
      <c r="AJ10" s="779"/>
      <c r="AK10" s="779"/>
      <c r="AL10" s="779"/>
      <c r="AM10" s="779"/>
      <c r="AN10" s="779"/>
      <c r="AO10" s="779"/>
      <c r="AP10" s="779"/>
      <c r="AQ10" s="779"/>
      <c r="AR10" s="779"/>
      <c r="AS10" s="779"/>
      <c r="AT10" s="779"/>
      <c r="AU10" s="779"/>
      <c r="AV10" s="779"/>
      <c r="AW10" s="779"/>
      <c r="AX10" s="779"/>
      <c r="AY10" s="779"/>
      <c r="AZ10" s="779"/>
      <c r="BA10" s="779"/>
      <c r="BB10" s="779"/>
      <c r="BC10" s="779"/>
      <c r="BD10" s="779"/>
      <c r="BE10" s="779"/>
      <c r="BF10" s="779"/>
      <c r="BG10" s="779"/>
      <c r="BH10" s="779"/>
      <c r="BI10" s="779"/>
      <c r="BJ10" s="779"/>
      <c r="BK10" s="749"/>
      <c r="BL10" s="749"/>
    </row>
    <row r="11" customFormat="false" ht="12.75" hidden="true" customHeight="false" outlineLevel="1" collapsed="false">
      <c r="A11" s="1"/>
      <c r="B11" s="1"/>
      <c r="C11" s="2"/>
      <c r="D11" s="771" t="str">
        <f aca="false">Asset5</f>
        <v>Distribution Mains - PVC</v>
      </c>
      <c r="E11" s="1"/>
      <c r="F11" s="1"/>
      <c r="G11" s="870" t="n">
        <f aca="false">'Actual RAB roll forward'!G442</f>
        <v>713.463577120208</v>
      </c>
      <c r="H11" s="814" t="n">
        <f aca="false">G11+G43+G75+G107+G139+G171</f>
        <v>713.463577120208</v>
      </c>
      <c r="I11" s="814" t="n">
        <f aca="false">H11+H43+H75</f>
        <v>671.843078280499</v>
      </c>
      <c r="J11" s="814" t="n">
        <f aca="false">I11+I43+I75</f>
        <v>644.149697892827</v>
      </c>
      <c r="K11" s="814" t="n">
        <f aca="false">J11+J43+J75</f>
        <v>593.956241248466</v>
      </c>
      <c r="L11" s="776" t="n">
        <f aca="false">K11+K43+K75</f>
        <v>550.858825632161</v>
      </c>
      <c r="M11" s="776" t="n">
        <f aca="false">IF(Input!M$173&gt;0,L11+L43+L75,0)</f>
        <v>503.185173357318</v>
      </c>
      <c r="N11" s="776" t="n">
        <f aca="false">IF(Input!N$173&gt;0,M11+M43+M75,0)</f>
        <v>468.95714330952</v>
      </c>
      <c r="O11" s="776" t="n">
        <f aca="false">IF(Input!O$173&gt;0,N11+N43+N75,0)</f>
        <v>432.703221025985</v>
      </c>
      <c r="P11" s="776" t="n">
        <f aca="false">IF(Input!P$173&gt;0,O11+O43+O75,0)</f>
        <v>394.343504413704</v>
      </c>
      <c r="Q11" s="776" t="n">
        <f aca="false">IF(Input!Q$173&gt;0,P11+P43+P75,0)</f>
        <v>353.795362457668</v>
      </c>
      <c r="R11" s="776"/>
      <c r="S11" s="778"/>
      <c r="T11" s="778"/>
      <c r="U11" s="778"/>
      <c r="V11" s="778"/>
      <c r="W11" s="778"/>
      <c r="X11" s="778"/>
      <c r="Y11" s="778"/>
      <c r="Z11" s="778"/>
      <c r="AA11" s="778"/>
      <c r="AB11" s="779"/>
      <c r="AC11" s="779"/>
      <c r="AD11" s="779"/>
      <c r="AE11" s="779"/>
      <c r="AF11" s="779"/>
      <c r="AG11" s="779"/>
      <c r="AH11" s="779"/>
      <c r="AI11" s="779"/>
      <c r="AJ11" s="779"/>
      <c r="AK11" s="779"/>
      <c r="AL11" s="779"/>
      <c r="AM11" s="779"/>
      <c r="AN11" s="779"/>
      <c r="AO11" s="779"/>
      <c r="AP11" s="779"/>
      <c r="AQ11" s="779"/>
      <c r="AR11" s="779"/>
      <c r="AS11" s="779"/>
      <c r="AT11" s="779"/>
      <c r="AU11" s="779"/>
      <c r="AV11" s="779"/>
      <c r="AW11" s="779"/>
      <c r="AX11" s="779"/>
      <c r="AY11" s="779"/>
      <c r="AZ11" s="779"/>
      <c r="BA11" s="779"/>
      <c r="BB11" s="779"/>
      <c r="BC11" s="779"/>
      <c r="BD11" s="779"/>
      <c r="BE11" s="779"/>
      <c r="BF11" s="779"/>
      <c r="BG11" s="779"/>
      <c r="BH11" s="779"/>
      <c r="BI11" s="779"/>
      <c r="BJ11" s="779"/>
      <c r="BK11" s="749"/>
      <c r="BL11" s="749"/>
    </row>
    <row r="12" customFormat="false" ht="12.75" hidden="true" customHeight="false" outlineLevel="1" collapsed="false">
      <c r="A12" s="1"/>
      <c r="B12" s="1"/>
      <c r="C12" s="2"/>
      <c r="D12" s="771" t="str">
        <f aca="false">Asset6</f>
        <v>Distribution Mains - Copper</v>
      </c>
      <c r="E12" s="1"/>
      <c r="F12" s="1"/>
      <c r="G12" s="870" t="n">
        <f aca="false">'Actual RAB roll forward'!G443</f>
        <v>865.425263351725</v>
      </c>
      <c r="H12" s="814" t="n">
        <f aca="false">G12+G44+G76+G108+G140+G172</f>
        <v>865.425263351725</v>
      </c>
      <c r="I12" s="814" t="n">
        <f aca="false">H12+H44+H76</f>
        <v>871.18906333573</v>
      </c>
      <c r="J12" s="814" t="n">
        <f aca="false">I12+I44+I76</f>
        <v>897.940114436253</v>
      </c>
      <c r="K12" s="814" t="n">
        <f aca="false">J12+J44+J76</f>
        <v>898.164354378715</v>
      </c>
      <c r="L12" s="776" t="n">
        <f aca="false">K12+K44+K76</f>
        <v>912.368422673739</v>
      </c>
      <c r="M12" s="776" t="n">
        <f aca="false">IF(Input!M$173&gt;0,L12+L44+L76,0)</f>
        <v>924.049795162164</v>
      </c>
      <c r="N12" s="776" t="n">
        <f aca="false">IF(Input!N$173&gt;0,M12+M44+M76,0)</f>
        <v>934.050887330261</v>
      </c>
      <c r="O12" s="776" t="n">
        <f aca="false">IF(Input!O$173&gt;0,N12+N44+N76,0)</f>
        <v>943.974502984786</v>
      </c>
      <c r="P12" s="776" t="n">
        <f aca="false">IF(Input!P$173&gt;0,O12+O44+O76,0)</f>
        <v>953.810517617456</v>
      </c>
      <c r="Q12" s="776" t="n">
        <f aca="false">IF(Input!Q$173&gt;0,P12+P44+P76,0)</f>
        <v>963.548348917395</v>
      </c>
      <c r="R12" s="776"/>
      <c r="S12" s="778"/>
      <c r="T12" s="778"/>
      <c r="U12" s="778"/>
      <c r="V12" s="778"/>
      <c r="W12" s="778"/>
      <c r="X12" s="778"/>
      <c r="Y12" s="778"/>
      <c r="Z12" s="778"/>
      <c r="AA12" s="778"/>
      <c r="AB12" s="779"/>
      <c r="AC12" s="779"/>
      <c r="AD12" s="779"/>
      <c r="AE12" s="779"/>
      <c r="AF12" s="779"/>
      <c r="AG12" s="779"/>
      <c r="AH12" s="779"/>
      <c r="AI12" s="779"/>
      <c r="AJ12" s="779"/>
      <c r="AK12" s="779"/>
      <c r="AL12" s="779"/>
      <c r="AM12" s="779"/>
      <c r="AN12" s="779"/>
      <c r="AO12" s="779"/>
      <c r="AP12" s="779"/>
      <c r="AQ12" s="779"/>
      <c r="AR12" s="779"/>
      <c r="AS12" s="779"/>
      <c r="AT12" s="779"/>
      <c r="AU12" s="779"/>
      <c r="AV12" s="779"/>
      <c r="AW12" s="779"/>
      <c r="AX12" s="779"/>
      <c r="AY12" s="779"/>
      <c r="AZ12" s="779"/>
      <c r="BA12" s="779"/>
      <c r="BB12" s="779"/>
      <c r="BC12" s="779"/>
      <c r="BD12" s="779"/>
      <c r="BE12" s="779"/>
      <c r="BF12" s="779"/>
      <c r="BG12" s="779"/>
      <c r="BH12" s="779"/>
      <c r="BI12" s="779"/>
      <c r="BJ12" s="779"/>
      <c r="BK12" s="749"/>
      <c r="BL12" s="749"/>
    </row>
    <row r="13" customFormat="false" ht="12.75" hidden="true" customHeight="false" outlineLevel="1" collapsed="false">
      <c r="A13" s="1"/>
      <c r="B13" s="1"/>
      <c r="C13" s="2"/>
      <c r="D13" s="771" t="str">
        <f aca="false">Asset7</f>
        <v>M/LP Customer Services PE</v>
      </c>
      <c r="E13" s="1"/>
      <c r="F13" s="1"/>
      <c r="G13" s="870" t="n">
        <f aca="false">'Actual RAB roll forward'!G444</f>
        <v>43340.9272920421</v>
      </c>
      <c r="H13" s="814" t="n">
        <f aca="false">G13+G45+G77+G109+G141+G173</f>
        <v>43340.9272920421</v>
      </c>
      <c r="I13" s="814" t="n">
        <f aca="false">H13+H45+H77</f>
        <v>46812.2145724048</v>
      </c>
      <c r="J13" s="814" t="n">
        <f aca="false">I13+I45+I77</f>
        <v>52884.6750632457</v>
      </c>
      <c r="K13" s="814" t="n">
        <f aca="false">J13+J45+J77</f>
        <v>57143.7024436661</v>
      </c>
      <c r="L13" s="776" t="n">
        <f aca="false">K13+K45+K77</f>
        <v>66002.7380721689</v>
      </c>
      <c r="M13" s="776" t="n">
        <f aca="false">IF(Input!M$173&gt;0,L13+L45+L77,0)</f>
        <v>76217.6268097065</v>
      </c>
      <c r="N13" s="776" t="n">
        <f aca="false">IF(Input!N$173&gt;0,M13+M45+M77,0)</f>
        <v>82500.280471795</v>
      </c>
      <c r="O13" s="776" t="n">
        <f aca="false">IF(Input!O$173&gt;0,N13+N45+N77,0)</f>
        <v>89180.4138797322</v>
      </c>
      <c r="P13" s="776" t="n">
        <f aca="false">IF(Input!P$173&gt;0,O13+O45+O77,0)</f>
        <v>96298.0804788134</v>
      </c>
      <c r="Q13" s="776" t="n">
        <f aca="false">IF(Input!Q$173&gt;0,P13+P45+P77,0)</f>
        <v>103867.081744651</v>
      </c>
      <c r="R13" s="776"/>
      <c r="S13" s="778"/>
      <c r="T13" s="778"/>
      <c r="U13" s="778"/>
      <c r="V13" s="778"/>
      <c r="W13" s="778"/>
      <c r="X13" s="778"/>
      <c r="Y13" s="778"/>
      <c r="Z13" s="778"/>
      <c r="AA13" s="778"/>
      <c r="AB13" s="779"/>
      <c r="AC13" s="779"/>
      <c r="AD13" s="779"/>
      <c r="AE13" s="779"/>
      <c r="AF13" s="779"/>
      <c r="AG13" s="779"/>
      <c r="AH13" s="779"/>
      <c r="AI13" s="779"/>
      <c r="AJ13" s="779"/>
      <c r="AK13" s="779"/>
      <c r="AL13" s="779"/>
      <c r="AM13" s="779"/>
      <c r="AN13" s="779"/>
      <c r="AO13" s="779"/>
      <c r="AP13" s="779"/>
      <c r="AQ13" s="779"/>
      <c r="AR13" s="779"/>
      <c r="AS13" s="779"/>
      <c r="AT13" s="779"/>
      <c r="AU13" s="779"/>
      <c r="AV13" s="779"/>
      <c r="AW13" s="779"/>
      <c r="AX13" s="779"/>
      <c r="AY13" s="779"/>
      <c r="AZ13" s="779"/>
      <c r="BA13" s="779"/>
      <c r="BB13" s="779"/>
      <c r="BC13" s="779"/>
      <c r="BD13" s="779"/>
      <c r="BE13" s="779"/>
      <c r="BF13" s="779"/>
      <c r="BG13" s="779"/>
      <c r="BH13" s="779"/>
      <c r="BI13" s="779"/>
      <c r="BJ13" s="779"/>
      <c r="BK13" s="749"/>
      <c r="BL13" s="749"/>
    </row>
    <row r="14" customFormat="false" ht="12.75" hidden="true" customHeight="false" outlineLevel="1" collapsed="false">
      <c r="A14" s="1"/>
      <c r="B14" s="1"/>
      <c r="C14" s="2"/>
      <c r="D14" s="771" t="str">
        <f aca="false">Asset8</f>
        <v>M/LP Customer Services ST</v>
      </c>
      <c r="E14" s="1"/>
      <c r="F14" s="1"/>
      <c r="G14" s="870" t="n">
        <f aca="false">'Actual RAB roll forward'!G445</f>
        <v>1110.20599929014</v>
      </c>
      <c r="H14" s="814" t="n">
        <f aca="false">G14+G46+G78+G110+G142+G174</f>
        <v>1110.20599929014</v>
      </c>
      <c r="I14" s="814" t="n">
        <f aca="false">H14+H46+H78</f>
        <v>1162.47548154812</v>
      </c>
      <c r="J14" s="814" t="n">
        <f aca="false">I14+I46+I78</f>
        <v>1281.98040998065</v>
      </c>
      <c r="K14" s="814" t="n">
        <f aca="false">J14+J46+J78</f>
        <v>1460.58568932164</v>
      </c>
      <c r="L14" s="776" t="n">
        <f aca="false">K14+K46+K78</f>
        <v>1651.19201328075</v>
      </c>
      <c r="M14" s="776" t="n">
        <f aca="false">IF(Input!M$173&gt;0,L14+L46+L78,0)</f>
        <v>1745.23878394852</v>
      </c>
      <c r="N14" s="776" t="n">
        <f aca="false">IF(Input!N$173&gt;0,M14+M46+M78,0)</f>
        <v>5208.77510520049</v>
      </c>
      <c r="O14" s="776" t="n">
        <f aca="false">IF(Input!O$173&gt;0,N14+N46+N78,0)</f>
        <v>8815.04316048372</v>
      </c>
      <c r="P14" s="776" t="n">
        <f aca="false">IF(Input!P$173&gt;0,O14+O46+O78,0)</f>
        <v>12568.2809686042</v>
      </c>
      <c r="Q14" s="776" t="n">
        <f aca="false">IF(Input!Q$173&gt;0,P14+P46+P78,0)</f>
        <v>16472.8308955322</v>
      </c>
      <c r="R14" s="776"/>
      <c r="S14" s="778"/>
      <c r="T14" s="778"/>
      <c r="U14" s="778"/>
      <c r="V14" s="778"/>
      <c r="W14" s="778"/>
      <c r="X14" s="778"/>
      <c r="Y14" s="778"/>
      <c r="Z14" s="778"/>
      <c r="AA14" s="778"/>
      <c r="AB14" s="779"/>
      <c r="AC14" s="779"/>
      <c r="AD14" s="779"/>
      <c r="AE14" s="779"/>
      <c r="AF14" s="779"/>
      <c r="AG14" s="779"/>
      <c r="AH14" s="779"/>
      <c r="AI14" s="779"/>
      <c r="AJ14" s="779"/>
      <c r="AK14" s="779"/>
      <c r="AL14" s="779"/>
      <c r="AM14" s="779"/>
      <c r="AN14" s="779"/>
      <c r="AO14" s="779"/>
      <c r="AP14" s="779"/>
      <c r="AQ14" s="779"/>
      <c r="AR14" s="779"/>
      <c r="AS14" s="779"/>
      <c r="AT14" s="779"/>
      <c r="AU14" s="779"/>
      <c r="AV14" s="779"/>
      <c r="AW14" s="779"/>
      <c r="AX14" s="779"/>
      <c r="AY14" s="779"/>
      <c r="AZ14" s="779"/>
      <c r="BA14" s="779"/>
      <c r="BB14" s="779"/>
      <c r="BC14" s="779"/>
      <c r="BD14" s="779"/>
      <c r="BE14" s="779"/>
      <c r="BF14" s="779"/>
      <c r="BG14" s="779"/>
      <c r="BH14" s="779"/>
      <c r="BI14" s="779"/>
      <c r="BJ14" s="779"/>
      <c r="BK14" s="749"/>
      <c r="BL14" s="749"/>
    </row>
    <row r="15" customFormat="false" ht="12.75" hidden="true" customHeight="false" outlineLevel="1" collapsed="false">
      <c r="A15" s="1"/>
      <c r="B15" s="1"/>
      <c r="C15" s="2"/>
      <c r="D15" s="771" t="str">
        <f aca="false">Asset9</f>
        <v>Contract Metering Equipment</v>
      </c>
      <c r="E15" s="1"/>
      <c r="F15" s="1"/>
      <c r="G15" s="870" t="n">
        <f aca="false">'Actual RAB roll forward'!G446</f>
        <v>7596.86113427814</v>
      </c>
      <c r="H15" s="814" t="n">
        <f aca="false">G15+G47+G79+G111+G143+G175</f>
        <v>7596.86113427814</v>
      </c>
      <c r="I15" s="814" t="n">
        <f aca="false">H15+H47+H79</f>
        <v>10375.2900659032</v>
      </c>
      <c r="J15" s="814" t="n">
        <f aca="false">I15+I47+I79</f>
        <v>11629.9718854675</v>
      </c>
      <c r="K15" s="814" t="n">
        <f aca="false">J15+J47+J79</f>
        <v>13367.6929690078</v>
      </c>
      <c r="L15" s="776" t="n">
        <f aca="false">K15+K47+K79</f>
        <v>13290.904487294</v>
      </c>
      <c r="M15" s="776" t="n">
        <f aca="false">IF(Input!M$173&gt;0,L15+L47+L79,0)</f>
        <v>13089.2430304616</v>
      </c>
      <c r="N15" s="776" t="n">
        <f aca="false">IF(Input!N$173&gt;0,M15+M47+M79,0)</f>
        <v>14535.6478038997</v>
      </c>
      <c r="O15" s="776" t="n">
        <f aca="false">IF(Input!O$173&gt;0,N15+N47+N79,0)</f>
        <v>15790.556553796</v>
      </c>
      <c r="P15" s="776" t="n">
        <f aca="false">IF(Input!P$173&gt;0,O15+O47+O79,0)</f>
        <v>17029.519745364</v>
      </c>
      <c r="Q15" s="776" t="n">
        <f aca="false">IF(Input!Q$173&gt;0,P15+P47+P79,0)</f>
        <v>18472.7642915821</v>
      </c>
      <c r="R15" s="776"/>
      <c r="S15" s="778"/>
      <c r="T15" s="778"/>
      <c r="U15" s="778"/>
      <c r="V15" s="778"/>
      <c r="W15" s="778"/>
      <c r="X15" s="778"/>
      <c r="Y15" s="778"/>
      <c r="Z15" s="778"/>
      <c r="AA15" s="778"/>
      <c r="AB15" s="779"/>
      <c r="AC15" s="779"/>
      <c r="AD15" s="779"/>
      <c r="AE15" s="779"/>
      <c r="AF15" s="779"/>
      <c r="AG15" s="779"/>
      <c r="AH15" s="779"/>
      <c r="AI15" s="779"/>
      <c r="AJ15" s="779"/>
      <c r="AK15" s="779"/>
      <c r="AL15" s="779"/>
      <c r="AM15" s="779"/>
      <c r="AN15" s="779"/>
      <c r="AO15" s="779"/>
      <c r="AP15" s="779"/>
      <c r="AQ15" s="779"/>
      <c r="AR15" s="779"/>
      <c r="AS15" s="779"/>
      <c r="AT15" s="779"/>
      <c r="AU15" s="779"/>
      <c r="AV15" s="779"/>
      <c r="AW15" s="779"/>
      <c r="AX15" s="779"/>
      <c r="AY15" s="779"/>
      <c r="AZ15" s="779"/>
      <c r="BA15" s="779"/>
      <c r="BB15" s="779"/>
      <c r="BC15" s="779"/>
      <c r="BD15" s="779"/>
      <c r="BE15" s="779"/>
      <c r="BF15" s="779"/>
      <c r="BG15" s="779"/>
      <c r="BH15" s="779"/>
      <c r="BI15" s="779"/>
      <c r="BJ15" s="779"/>
      <c r="BK15" s="749"/>
      <c r="BL15" s="749"/>
    </row>
    <row r="16" customFormat="false" ht="12.75" hidden="true" customHeight="false" outlineLevel="1" collapsed="false">
      <c r="A16" s="1"/>
      <c r="B16" s="1"/>
      <c r="C16" s="2"/>
      <c r="D16" s="771" t="str">
        <f aca="false">Asset10</f>
        <v>Tariff Metering Equipment</v>
      </c>
      <c r="E16" s="1"/>
      <c r="F16" s="1"/>
      <c r="G16" s="870" t="n">
        <f aca="false">'Actual RAB roll forward'!G447</f>
        <v>10559.7836921958</v>
      </c>
      <c r="H16" s="814" t="n">
        <f aca="false">G16+G48+G80+G112+G144+G176</f>
        <v>10559.7836921958</v>
      </c>
      <c r="I16" s="814" t="n">
        <f aca="false">H16+H48+H80</f>
        <v>10992.5465612903</v>
      </c>
      <c r="J16" s="814" t="n">
        <f aca="false">I16+I48+I80</f>
        <v>12573.3437941095</v>
      </c>
      <c r="K16" s="814" t="n">
        <f aca="false">J16+J48+J80</f>
        <v>16324.9045442237</v>
      </c>
      <c r="L16" s="776" t="n">
        <f aca="false">K16+K48+K80</f>
        <v>18446.2413118179</v>
      </c>
      <c r="M16" s="776" t="n">
        <f aca="false">IF(Input!M$173&gt;0,L16+L48+L80,0)</f>
        <v>21836.7201864713</v>
      </c>
      <c r="N16" s="776" t="n">
        <f aca="false">IF(Input!N$173&gt;0,M16+M48+M80,0)</f>
        <v>23585.714203932</v>
      </c>
      <c r="O16" s="776" t="n">
        <f aca="false">IF(Input!O$173&gt;0,N16+N48+N80,0)</f>
        <v>25172.8038675232</v>
      </c>
      <c r="P16" s="776" t="n">
        <f aca="false">IF(Input!P$173&gt;0,O16+O48+O80,0)</f>
        <v>27581.5278731793</v>
      </c>
      <c r="Q16" s="776" t="n">
        <f aca="false">IF(Input!Q$173&gt;0,P16+P48+P80,0)</f>
        <v>31097.5415940419</v>
      </c>
      <c r="R16" s="776"/>
      <c r="S16" s="778"/>
      <c r="T16" s="778"/>
      <c r="U16" s="778"/>
      <c r="V16" s="778"/>
      <c r="W16" s="778"/>
      <c r="X16" s="778"/>
      <c r="Y16" s="778"/>
      <c r="Z16" s="778"/>
      <c r="AA16" s="778"/>
      <c r="AB16" s="779"/>
      <c r="AC16" s="779"/>
      <c r="AD16" s="779"/>
      <c r="AE16" s="779"/>
      <c r="AF16" s="779"/>
      <c r="AG16" s="779"/>
      <c r="AH16" s="779"/>
      <c r="AI16" s="779"/>
      <c r="AJ16" s="779"/>
      <c r="AK16" s="779"/>
      <c r="AL16" s="779"/>
      <c r="AM16" s="779"/>
      <c r="AN16" s="779"/>
      <c r="AO16" s="779"/>
      <c r="AP16" s="779"/>
      <c r="AQ16" s="779"/>
      <c r="AR16" s="779"/>
      <c r="AS16" s="779"/>
      <c r="AT16" s="779"/>
      <c r="AU16" s="779"/>
      <c r="AV16" s="779"/>
      <c r="AW16" s="779"/>
      <c r="AX16" s="779"/>
      <c r="AY16" s="779"/>
      <c r="AZ16" s="779"/>
      <c r="BA16" s="779"/>
      <c r="BB16" s="779"/>
      <c r="BC16" s="779"/>
      <c r="BD16" s="779"/>
      <c r="BE16" s="779"/>
      <c r="BF16" s="779"/>
      <c r="BG16" s="779"/>
      <c r="BH16" s="779"/>
      <c r="BI16" s="779"/>
      <c r="BJ16" s="779"/>
      <c r="BK16" s="749"/>
      <c r="BL16" s="749"/>
    </row>
    <row r="17" customFormat="false" ht="12.75" hidden="true" customHeight="false" outlineLevel="1" collapsed="false">
      <c r="A17" s="1"/>
      <c r="B17" s="1"/>
      <c r="C17" s="2"/>
      <c r="D17" s="771" t="str">
        <f aca="false">Asset11</f>
        <v>SCADA &amp; Telemetry</v>
      </c>
      <c r="E17" s="1"/>
      <c r="F17" s="1"/>
      <c r="G17" s="870" t="n">
        <f aca="false">'Actual RAB roll forward'!G448</f>
        <v>108.586847299574</v>
      </c>
      <c r="H17" s="814" t="n">
        <f aca="false">G17+G49+G81+G113+G145+G177</f>
        <v>108.586847299574</v>
      </c>
      <c r="I17" s="814" t="n">
        <f aca="false">H17+H49+H81</f>
        <v>109.200039340267</v>
      </c>
      <c r="J17" s="814" t="n">
        <f aca="false">I17+I49+I81</f>
        <v>112.438542729226</v>
      </c>
      <c r="K17" s="814" t="n">
        <f aca="false">J17+J49+J81</f>
        <v>112.347170428586</v>
      </c>
      <c r="L17" s="776" t="n">
        <f aca="false">K17+K49+K81</f>
        <v>113.999371882738</v>
      </c>
      <c r="M17" s="776" t="n">
        <f aca="false">IF(Input!M$173&gt;0,L17+L49+L81,0)</f>
        <v>115.32912279286</v>
      </c>
      <c r="N17" s="776" t="n">
        <f aca="false">IF(Input!N$173&gt;0,M17+M49+M81,0)</f>
        <v>116.458459166026</v>
      </c>
      <c r="O17" s="776" t="n">
        <f aca="false">IF(Input!O$173&gt;0,N17+N49+N81,0)</f>
        <v>117.572181656104</v>
      </c>
      <c r="P17" s="776" t="n">
        <f aca="false">IF(Input!P$173&gt;0,O17+O49+O81,0)</f>
        <v>118.668803733708</v>
      </c>
      <c r="Q17" s="776" t="n">
        <f aca="false">IF(Input!Q$173&gt;0,P17+P49+P81,0)</f>
        <v>119.746774301656</v>
      </c>
      <c r="R17" s="776"/>
      <c r="S17" s="778"/>
      <c r="T17" s="778"/>
      <c r="U17" s="778"/>
      <c r="V17" s="778"/>
      <c r="W17" s="778"/>
      <c r="X17" s="778"/>
      <c r="Y17" s="778"/>
      <c r="Z17" s="778"/>
      <c r="AA17" s="778"/>
      <c r="AB17" s="779"/>
      <c r="AC17" s="779"/>
      <c r="AD17" s="779"/>
      <c r="AE17" s="779"/>
      <c r="AF17" s="779"/>
      <c r="AG17" s="779"/>
      <c r="AH17" s="779"/>
      <c r="AI17" s="779"/>
      <c r="AJ17" s="779"/>
      <c r="AK17" s="779"/>
      <c r="AL17" s="779"/>
      <c r="AM17" s="779"/>
      <c r="AN17" s="779"/>
      <c r="AO17" s="779"/>
      <c r="AP17" s="779"/>
      <c r="AQ17" s="779"/>
      <c r="AR17" s="779"/>
      <c r="AS17" s="779"/>
      <c r="AT17" s="779"/>
      <c r="AU17" s="779"/>
      <c r="AV17" s="779"/>
      <c r="AW17" s="779"/>
      <c r="AX17" s="779"/>
      <c r="AY17" s="779"/>
      <c r="AZ17" s="779"/>
      <c r="BA17" s="779"/>
      <c r="BB17" s="779"/>
      <c r="BC17" s="779"/>
      <c r="BD17" s="779"/>
      <c r="BE17" s="779"/>
      <c r="BF17" s="779"/>
      <c r="BG17" s="779"/>
      <c r="BH17" s="779"/>
      <c r="BI17" s="779"/>
      <c r="BJ17" s="779"/>
      <c r="BK17" s="749"/>
      <c r="BL17" s="749"/>
    </row>
    <row r="18" customFormat="false" ht="12.75" hidden="true" customHeight="false" outlineLevel="1" collapsed="false">
      <c r="A18" s="1"/>
      <c r="B18" s="1"/>
      <c r="C18" s="2"/>
      <c r="D18" s="771" t="str">
        <f aca="false">Asset12</f>
        <v>Equipment &amp; Others</v>
      </c>
      <c r="E18" s="1"/>
      <c r="F18" s="1"/>
      <c r="G18" s="870" t="n">
        <f aca="false">'Actual RAB roll forward'!G449</f>
        <v>6092.25004738454</v>
      </c>
      <c r="H18" s="814" t="n">
        <f aca="false">G18+G50+G82+G114+G146+G178</f>
        <v>6092.25004738454</v>
      </c>
      <c r="I18" s="814" t="n">
        <f aca="false">H18+H50+H82</f>
        <v>5824.48069044927</v>
      </c>
      <c r="J18" s="814" t="n">
        <f aca="false">I18+I50+I82</f>
        <v>5704.59632693251</v>
      </c>
      <c r="K18" s="814" t="n">
        <f aca="false">J18+J50+J82</f>
        <v>4747.41140792024</v>
      </c>
      <c r="L18" s="776" t="n">
        <f aca="false">K18+K50+K82</f>
        <v>4060.59554810108</v>
      </c>
      <c r="M18" s="776" t="n">
        <f aca="false">IF(Input!M$173&gt;0,L18+L50+L82,0)</f>
        <v>3966.64502041467</v>
      </c>
      <c r="N18" s="776" t="n">
        <f aca="false">IF(Input!N$173&gt;0,M18+M50+M82,0)</f>
        <v>3658.55528171268</v>
      </c>
      <c r="O18" s="776" t="n">
        <f aca="false">IF(Input!O$173&gt;0,N18+N50+N82,0)</f>
        <v>3258.26445870586</v>
      </c>
      <c r="P18" s="776" t="n">
        <f aca="false">IF(Input!P$173&gt;0,O18+O50+O82,0)</f>
        <v>3113.7513134535</v>
      </c>
      <c r="Q18" s="776" t="n">
        <f aca="false">IF(Input!Q$173&gt;0,P18+P50+P82,0)</f>
        <v>3453.97213391415</v>
      </c>
      <c r="R18" s="776"/>
      <c r="S18" s="778"/>
      <c r="T18" s="778"/>
      <c r="U18" s="778"/>
      <c r="V18" s="778"/>
      <c r="W18" s="778"/>
      <c r="X18" s="778"/>
      <c r="Y18" s="778"/>
      <c r="Z18" s="778"/>
      <c r="AA18" s="778"/>
      <c r="AB18" s="779"/>
      <c r="AC18" s="779"/>
      <c r="AD18" s="779"/>
      <c r="AE18" s="779"/>
      <c r="AF18" s="779"/>
      <c r="AG18" s="779"/>
      <c r="AH18" s="779"/>
      <c r="AI18" s="779"/>
      <c r="AJ18" s="779"/>
      <c r="AK18" s="779"/>
      <c r="AL18" s="779"/>
      <c r="AM18" s="779"/>
      <c r="AN18" s="779"/>
      <c r="AO18" s="779"/>
      <c r="AP18" s="779"/>
      <c r="AQ18" s="779"/>
      <c r="AR18" s="779"/>
      <c r="AS18" s="779"/>
      <c r="AT18" s="779"/>
      <c r="AU18" s="779"/>
      <c r="AV18" s="779"/>
      <c r="AW18" s="779"/>
      <c r="AX18" s="779"/>
      <c r="AY18" s="779"/>
      <c r="AZ18" s="779"/>
      <c r="BA18" s="779"/>
      <c r="BB18" s="779"/>
      <c r="BC18" s="779"/>
      <c r="BD18" s="779"/>
      <c r="BE18" s="779"/>
      <c r="BF18" s="779"/>
      <c r="BG18" s="779"/>
      <c r="BH18" s="779"/>
      <c r="BI18" s="779"/>
      <c r="BJ18" s="779"/>
      <c r="BK18" s="749"/>
      <c r="BL18" s="749"/>
    </row>
    <row r="19" customFormat="false" ht="12.75" hidden="true" customHeight="false" outlineLevel="1" collapsed="false">
      <c r="A19" s="1"/>
      <c r="B19" s="1"/>
      <c r="C19" s="2"/>
      <c r="D19" s="771" t="str">
        <f aca="false">Asset13</f>
        <v>Buildings</v>
      </c>
      <c r="E19" s="1"/>
      <c r="F19" s="1"/>
      <c r="G19" s="870" t="n">
        <f aca="false">'Actual RAB roll forward'!G450</f>
        <v>415.445222724645</v>
      </c>
      <c r="H19" s="814" t="n">
        <f aca="false">G19+G51+G83+G115+G147+G179</f>
        <v>415.445222724645</v>
      </c>
      <c r="I19" s="814" t="n">
        <f aca="false">H19+H51+H83</f>
        <v>338.611968819092</v>
      </c>
      <c r="J19" s="814" t="n">
        <f aca="false">I19+I51+I83</f>
        <v>266.060343573965</v>
      </c>
      <c r="K19" s="814" t="n">
        <f aca="false">J19+J51+J83</f>
        <v>179.691174693757</v>
      </c>
      <c r="L19" s="776" t="n">
        <f aca="false">K19+K51+K83</f>
        <v>92.4303228198287</v>
      </c>
      <c r="M19" s="776" t="n">
        <f aca="false">IF(Input!M$173&gt;0,L19+L51+L83,0)</f>
        <v>-0.000708762484663339</v>
      </c>
      <c r="N19" s="776" t="n">
        <f aca="false">IF(Input!N$173&gt;0,M19+M51+M83,0)</f>
        <v>-0.000726481546779922</v>
      </c>
      <c r="O19" s="776" t="n">
        <f aca="false">IF(Input!O$173&gt;0,N19+N51+N83,0)</f>
        <v>-0.000744643585449421</v>
      </c>
      <c r="P19" s="776" t="n">
        <f aca="false">IF(Input!P$173&gt;0,O19+O51+O83,0)</f>
        <v>-0.000763259675085656</v>
      </c>
      <c r="Q19" s="776" t="n">
        <f aca="false">IF(Input!Q$173&gt;0,P19+P51+P83,0)</f>
        <v>-0.000782341166962798</v>
      </c>
      <c r="R19" s="776"/>
      <c r="S19" s="778"/>
      <c r="T19" s="778"/>
      <c r="U19" s="778"/>
      <c r="V19" s="778"/>
      <c r="W19" s="778"/>
      <c r="X19" s="778"/>
      <c r="Y19" s="778"/>
      <c r="Z19" s="778"/>
      <c r="AA19" s="778"/>
      <c r="AB19" s="779"/>
      <c r="AC19" s="779"/>
      <c r="AD19" s="779"/>
      <c r="AE19" s="779"/>
      <c r="AF19" s="779"/>
      <c r="AG19" s="779"/>
      <c r="AH19" s="779"/>
      <c r="AI19" s="779"/>
      <c r="AJ19" s="779"/>
      <c r="AK19" s="779"/>
      <c r="AL19" s="779"/>
      <c r="AM19" s="779"/>
      <c r="AN19" s="779"/>
      <c r="AO19" s="779"/>
      <c r="AP19" s="779"/>
      <c r="AQ19" s="779"/>
      <c r="AR19" s="779"/>
      <c r="AS19" s="779"/>
      <c r="AT19" s="779"/>
      <c r="AU19" s="779"/>
      <c r="AV19" s="779"/>
      <c r="AW19" s="779"/>
      <c r="AX19" s="779"/>
      <c r="AY19" s="779"/>
      <c r="AZ19" s="779"/>
      <c r="BA19" s="779"/>
      <c r="BB19" s="779"/>
      <c r="BC19" s="779"/>
      <c r="BD19" s="779"/>
      <c r="BE19" s="779"/>
      <c r="BF19" s="779"/>
      <c r="BG19" s="779"/>
      <c r="BH19" s="779"/>
      <c r="BI19" s="779"/>
      <c r="BJ19" s="779"/>
      <c r="BK19" s="749"/>
      <c r="BL19" s="749"/>
    </row>
    <row r="20" customFormat="false" ht="12.75" hidden="true" customHeight="false" outlineLevel="1" collapsed="false">
      <c r="A20" s="1"/>
      <c r="B20" s="1"/>
      <c r="C20" s="2"/>
      <c r="D20" s="771" t="str">
        <f aca="false">Asset14</f>
        <v>IT</v>
      </c>
      <c r="E20" s="1"/>
      <c r="F20" s="1"/>
      <c r="G20" s="870" t="n">
        <f aca="false">'Actual RAB roll forward'!G451</f>
        <v>1830.41773398527</v>
      </c>
      <c r="H20" s="814" t="n">
        <f aca="false">G20+G52+G84+G116+G148+G180</f>
        <v>1830.41773398527</v>
      </c>
      <c r="I20" s="814" t="n">
        <f aca="false">H20+H52+H84</f>
        <v>6547.70469822398</v>
      </c>
      <c r="J20" s="814" t="n">
        <f aca="false">I20+I52+I84</f>
        <v>7462.43388693615</v>
      </c>
      <c r="K20" s="814" t="n">
        <f aca="false">J20+J52+J84</f>
        <v>6198.39364049803</v>
      </c>
      <c r="L20" s="776" t="n">
        <f aca="false">K20+K52+K84</f>
        <v>5078.71282261983</v>
      </c>
      <c r="M20" s="776" t="n">
        <f aca="false">IF(Input!M$173&gt;0,L20+L52+L84,0)</f>
        <v>3940.7999928924</v>
      </c>
      <c r="N20" s="776" t="n">
        <f aca="false">IF(Input!N$173&gt;0,M20+M52+M84,0)</f>
        <v>2883.9835368283</v>
      </c>
      <c r="O20" s="776" t="n">
        <f aca="false">IF(Input!O$173&gt;0,N20+N52+N84,0)</f>
        <v>3076.51304907988</v>
      </c>
      <c r="P20" s="776" t="n">
        <f aca="false">IF(Input!P$173&gt;0,O20+O52+O84,0)</f>
        <v>3616.74794869626</v>
      </c>
      <c r="Q20" s="776" t="n">
        <f aca="false">IF(Input!Q$173&gt;0,P20+P52+P84,0)</f>
        <v>4058.34999754661</v>
      </c>
      <c r="R20" s="776"/>
      <c r="S20" s="778"/>
      <c r="T20" s="778"/>
      <c r="U20" s="778"/>
      <c r="V20" s="778"/>
      <c r="W20" s="778"/>
      <c r="X20" s="778"/>
      <c r="Y20" s="778"/>
      <c r="Z20" s="778"/>
      <c r="AA20" s="778"/>
      <c r="AB20" s="779"/>
      <c r="AC20" s="779"/>
      <c r="AD20" s="779"/>
      <c r="AE20" s="779"/>
      <c r="AF20" s="779"/>
      <c r="AG20" s="779"/>
      <c r="AH20" s="779"/>
      <c r="AI20" s="779"/>
      <c r="AJ20" s="779"/>
      <c r="AK20" s="779"/>
      <c r="AL20" s="779"/>
      <c r="AM20" s="779"/>
      <c r="AN20" s="779"/>
      <c r="AO20" s="779"/>
      <c r="AP20" s="779"/>
      <c r="AQ20" s="779"/>
      <c r="AR20" s="779"/>
      <c r="AS20" s="779"/>
      <c r="AT20" s="779"/>
      <c r="AU20" s="779"/>
      <c r="AV20" s="779"/>
      <c r="AW20" s="779"/>
      <c r="AX20" s="779"/>
      <c r="AY20" s="779"/>
      <c r="AZ20" s="779"/>
      <c r="BA20" s="779"/>
      <c r="BB20" s="779"/>
      <c r="BC20" s="779"/>
      <c r="BD20" s="779"/>
      <c r="BE20" s="779"/>
      <c r="BF20" s="779"/>
      <c r="BG20" s="779"/>
      <c r="BH20" s="779"/>
      <c r="BI20" s="779"/>
      <c r="BJ20" s="779"/>
      <c r="BK20" s="749"/>
      <c r="BL20" s="749"/>
    </row>
    <row r="21" customFormat="false" ht="12.75" hidden="true" customHeight="false" outlineLevel="1" collapsed="false">
      <c r="A21" s="1"/>
      <c r="B21" s="1"/>
      <c r="C21" s="2"/>
      <c r="D21" s="771" t="str">
        <f aca="false">Asset15</f>
        <v>Others</v>
      </c>
      <c r="E21" s="1"/>
      <c r="F21" s="1"/>
      <c r="G21" s="870" t="n">
        <f aca="false">'Actual RAB roll forward'!G452</f>
        <v>0</v>
      </c>
      <c r="H21" s="814" t="n">
        <f aca="false">G21+G53+G85+G117+G149+G181</f>
        <v>0</v>
      </c>
      <c r="I21" s="814" t="n">
        <f aca="false">H21+H53+H85</f>
        <v>-6.74919680200132</v>
      </c>
      <c r="J21" s="814" t="n">
        <f aca="false">I21+I53+I85</f>
        <v>-26.9349143956942</v>
      </c>
      <c r="K21" s="814" t="n">
        <f aca="false">J21+J53+J85</f>
        <v>-102.818964635894</v>
      </c>
      <c r="L21" s="776" t="n">
        <f aca="false">K21+K53+K85</f>
        <v>-292.45957571699</v>
      </c>
      <c r="M21" s="776" t="n">
        <f aca="false">IF(Input!M$173&gt;0,L21+L53+L85,0)</f>
        <v>-341.45451694124</v>
      </c>
      <c r="N21" s="776" t="n">
        <f aca="false">IF(Input!N$173&gt;0,M21+M53+M85,0)</f>
        <v>-306.63074716265</v>
      </c>
      <c r="O21" s="776" t="n">
        <f aca="false">IF(Input!O$173&gt;0,N21+N53+N85,0)</f>
        <v>-269.852379822041</v>
      </c>
      <c r="P21" s="776" t="n">
        <f aca="false">IF(Input!P$173&gt;0,O21+O53+O85,0)</f>
        <v>-231.043449897425</v>
      </c>
      <c r="Q21" s="776" t="n">
        <f aca="false">IF(Input!Q$173&gt;0,P21+P53+P85,0)</f>
        <v>-201.17059680533</v>
      </c>
      <c r="R21" s="776"/>
      <c r="S21" s="778"/>
      <c r="T21" s="778"/>
      <c r="U21" s="778"/>
      <c r="V21" s="778"/>
      <c r="W21" s="778"/>
      <c r="X21" s="778"/>
      <c r="Y21" s="778"/>
      <c r="Z21" s="778"/>
      <c r="AA21" s="778"/>
      <c r="AB21" s="779"/>
      <c r="AC21" s="779"/>
      <c r="AD21" s="779"/>
      <c r="AE21" s="779"/>
      <c r="AF21" s="779"/>
      <c r="AG21" s="779"/>
      <c r="AH21" s="779"/>
      <c r="AI21" s="779"/>
      <c r="AJ21" s="779"/>
      <c r="AK21" s="779"/>
      <c r="AL21" s="779"/>
      <c r="AM21" s="779"/>
      <c r="AN21" s="779"/>
      <c r="AO21" s="779"/>
      <c r="AP21" s="779"/>
      <c r="AQ21" s="779"/>
      <c r="AR21" s="779"/>
      <c r="AS21" s="779"/>
      <c r="AT21" s="779"/>
      <c r="AU21" s="779"/>
      <c r="AV21" s="779"/>
      <c r="AW21" s="779"/>
      <c r="AX21" s="779"/>
      <c r="AY21" s="779"/>
      <c r="AZ21" s="779"/>
      <c r="BA21" s="779"/>
      <c r="BB21" s="779"/>
      <c r="BC21" s="779"/>
      <c r="BD21" s="779"/>
      <c r="BE21" s="779"/>
      <c r="BF21" s="779"/>
      <c r="BG21" s="779"/>
      <c r="BH21" s="779"/>
      <c r="BI21" s="779"/>
      <c r="BJ21" s="779"/>
      <c r="BK21" s="749"/>
      <c r="BL21" s="749"/>
    </row>
    <row r="22" customFormat="false" ht="12.75" hidden="true" customHeight="false" outlineLevel="1" collapsed="false">
      <c r="A22" s="1"/>
      <c r="B22" s="1"/>
      <c r="C22" s="2"/>
      <c r="D22" s="771" t="str">
        <f aca="false">Asset16</f>
        <v>WIP</v>
      </c>
      <c r="E22" s="1"/>
      <c r="F22" s="1"/>
      <c r="G22" s="870" t="n">
        <f aca="false">'Actual RAB roll forward'!G453</f>
        <v>918.189284283603</v>
      </c>
      <c r="H22" s="814" t="n">
        <f aca="false">G22+G54+G86+G118+G150+G182</f>
        <v>918.189284283603</v>
      </c>
      <c r="I22" s="814" t="n">
        <f aca="false">H22+H54+H86</f>
        <v>937.23144701664</v>
      </c>
      <c r="J22" s="814" t="n">
        <f aca="false">I22+I54+I86</f>
        <v>979.481245580564</v>
      </c>
      <c r="K22" s="814" t="n">
        <f aca="false">J22+J54+J86</f>
        <v>993.762867630342</v>
      </c>
      <c r="L22" s="776" t="n">
        <f aca="false">K22+K54+K86</f>
        <v>1024.11131448612</v>
      </c>
      <c r="M22" s="776" t="n">
        <f aca="false">IF(Input!M$173&gt;0,L22+L54+L86,0)</f>
        <v>1052.47919789738</v>
      </c>
      <c r="N22" s="776" t="n">
        <f aca="false">IF(Input!N$173&gt;0,M22+M54+M86,0)</f>
        <v>1078.79117784482</v>
      </c>
      <c r="O22" s="776" t="n">
        <f aca="false">IF(Input!O$173&gt;0,N22+N54+N86,0)</f>
        <v>1105.76095729094</v>
      </c>
      <c r="P22" s="776" t="n">
        <f aca="false">IF(Input!P$173&gt;0,O22+O54+O86,0)</f>
        <v>1133.40498122321</v>
      </c>
      <c r="Q22" s="776" t="n">
        <f aca="false">IF(Input!Q$173&gt;0,P22+P54+P86,0)</f>
        <v>1161.74010575379</v>
      </c>
      <c r="R22" s="776"/>
      <c r="S22" s="778"/>
      <c r="T22" s="778"/>
      <c r="U22" s="778"/>
      <c r="V22" s="778"/>
      <c r="W22" s="778"/>
      <c r="X22" s="778"/>
      <c r="Y22" s="778"/>
      <c r="Z22" s="778"/>
      <c r="AA22" s="778"/>
      <c r="AB22" s="779"/>
      <c r="AC22" s="779"/>
      <c r="AD22" s="779"/>
      <c r="AE22" s="779"/>
      <c r="AF22" s="779"/>
      <c r="AG22" s="779"/>
      <c r="AH22" s="779"/>
      <c r="AI22" s="779"/>
      <c r="AJ22" s="779"/>
      <c r="AK22" s="779"/>
      <c r="AL22" s="779"/>
      <c r="AM22" s="779"/>
      <c r="AN22" s="779"/>
      <c r="AO22" s="779"/>
      <c r="AP22" s="779"/>
      <c r="AQ22" s="779"/>
      <c r="AR22" s="779"/>
      <c r="AS22" s="779"/>
      <c r="AT22" s="779"/>
      <c r="AU22" s="779"/>
      <c r="AV22" s="779"/>
      <c r="AW22" s="779"/>
      <c r="AX22" s="779"/>
      <c r="AY22" s="779"/>
      <c r="AZ22" s="779"/>
      <c r="BA22" s="779"/>
      <c r="BB22" s="779"/>
      <c r="BC22" s="779"/>
      <c r="BD22" s="779"/>
      <c r="BE22" s="779"/>
      <c r="BF22" s="779"/>
      <c r="BG22" s="779"/>
      <c r="BH22" s="779"/>
      <c r="BI22" s="779"/>
      <c r="BJ22" s="779"/>
      <c r="BK22" s="749"/>
      <c r="BL22" s="749"/>
    </row>
    <row r="23" customFormat="false" ht="12.75" hidden="true" customHeight="false" outlineLevel="1" collapsed="false">
      <c r="A23" s="1"/>
      <c r="B23" s="1"/>
      <c r="C23" s="2"/>
      <c r="D23" s="771" t="str">
        <f aca="false">Asset17</f>
        <v>Land</v>
      </c>
      <c r="E23" s="1"/>
      <c r="F23" s="1"/>
      <c r="G23" s="870" t="n">
        <f aca="false">'Actual RAB roll forward'!G454</f>
        <v>1968.04560253957</v>
      </c>
      <c r="H23" s="814" t="n">
        <f aca="false">G23+G55+G87+G119+G151+G183</f>
        <v>1968.04560253957</v>
      </c>
      <c r="I23" s="814" t="n">
        <f aca="false">H23+H55+H87</f>
        <v>2008.86054698628</v>
      </c>
      <c r="J23" s="814" t="n">
        <f aca="false">I23+I55+I87</f>
        <v>2099.41870497741</v>
      </c>
      <c r="K23" s="814" t="n">
        <f aca="false">J23+J55+J87</f>
        <v>2130.02991331244</v>
      </c>
      <c r="L23" s="776" t="n">
        <f aca="false">K23+K55+K87</f>
        <v>2195.07873102437</v>
      </c>
      <c r="M23" s="776" t="n">
        <f aca="false">IF(Input!M$173&gt;0,L23+L55+L87,0)</f>
        <v>2255.88241187375</v>
      </c>
      <c r="N23" s="776" t="n">
        <f aca="false">IF(Input!N$173&gt;0,M23+M55+M87,0)</f>
        <v>2312.27947217059</v>
      </c>
      <c r="O23" s="776" t="n">
        <f aca="false">IF(Input!O$173&gt;0,N23+N55+N87,0)</f>
        <v>2370.08645897486</v>
      </c>
      <c r="P23" s="776" t="n">
        <f aca="false">IF(Input!P$173&gt;0,O23+O55+O87,0)</f>
        <v>2429.33862044923</v>
      </c>
      <c r="Q23" s="776" t="n">
        <f aca="false">IF(Input!Q$173&gt;0,P23+P55+P87,0)</f>
        <v>2490.07208596046</v>
      </c>
      <c r="R23" s="776"/>
      <c r="S23" s="778"/>
      <c r="T23" s="778"/>
      <c r="U23" s="778"/>
      <c r="V23" s="778"/>
      <c r="W23" s="778"/>
      <c r="X23" s="778"/>
      <c r="Y23" s="778"/>
      <c r="Z23" s="778"/>
      <c r="AA23" s="778"/>
      <c r="AB23" s="779"/>
      <c r="AC23" s="779"/>
      <c r="AD23" s="779"/>
      <c r="AE23" s="779"/>
      <c r="AF23" s="779"/>
      <c r="AG23" s="779"/>
      <c r="AH23" s="779"/>
      <c r="AI23" s="779"/>
      <c r="AJ23" s="779"/>
      <c r="AK23" s="779"/>
      <c r="AL23" s="779"/>
      <c r="AM23" s="779"/>
      <c r="AN23" s="779"/>
      <c r="AO23" s="779"/>
      <c r="AP23" s="779"/>
      <c r="AQ23" s="779"/>
      <c r="AR23" s="779"/>
      <c r="AS23" s="779"/>
      <c r="AT23" s="779"/>
      <c r="AU23" s="779"/>
      <c r="AV23" s="779"/>
      <c r="AW23" s="779"/>
      <c r="AX23" s="779"/>
      <c r="AY23" s="779"/>
      <c r="AZ23" s="779"/>
      <c r="BA23" s="779"/>
      <c r="BB23" s="779"/>
      <c r="BC23" s="779"/>
      <c r="BD23" s="779"/>
      <c r="BE23" s="779"/>
      <c r="BF23" s="779"/>
      <c r="BG23" s="779"/>
      <c r="BH23" s="779"/>
      <c r="BI23" s="779"/>
      <c r="BJ23" s="779"/>
      <c r="BK23" s="749"/>
      <c r="BL23" s="749"/>
    </row>
    <row r="24" customFormat="false" ht="12.75" hidden="true" customHeight="false" outlineLevel="1" collapsed="false">
      <c r="A24" s="1"/>
      <c r="B24" s="1"/>
      <c r="C24" s="2"/>
      <c r="D24" s="771" t="str">
        <f aca="false">Asset18</f>
        <v>Depreciation Adjustment</v>
      </c>
      <c r="E24" s="1"/>
      <c r="F24" s="1"/>
      <c r="G24" s="870" t="n">
        <f aca="false">'Actual RAB roll forward'!G455</f>
        <v>783.882832666393</v>
      </c>
      <c r="H24" s="814" t="n">
        <f aca="false">G24+G56+G88+G120+G152+G184</f>
        <v>783.882832666393</v>
      </c>
      <c r="I24" s="814" t="n">
        <f aca="false">H24+H56+H88</f>
        <v>768.863395686076</v>
      </c>
      <c r="J24" s="814" t="n">
        <f aca="false">I24+I56+I88</f>
        <v>771.380675159978</v>
      </c>
      <c r="K24" s="814" t="n">
        <f aca="false">J24+J56+J88</f>
        <v>749.595079911259</v>
      </c>
      <c r="L24" s="776" t="n">
        <f aca="false">K24+K56+K88</f>
        <v>738.538949056739</v>
      </c>
      <c r="M24" s="776" t="n">
        <f aca="false">IF(Input!M$173&gt;0,L24+L56+L88,0)</f>
        <v>724.108162898237</v>
      </c>
      <c r="N24" s="776" t="n">
        <f aca="false">IF(Input!N$173&gt;0,M24+M56+M88,0)</f>
        <v>742.210866970693</v>
      </c>
      <c r="O24" s="776" t="n">
        <f aca="false">IF(Input!O$173&gt;0,N24+N56+N88,0)</f>
        <v>760.76613864496</v>
      </c>
      <c r="P24" s="776" t="n">
        <f aca="false">IF(Input!P$173&gt;0,O24+O56+O88,0)</f>
        <v>779.785292111084</v>
      </c>
      <c r="Q24" s="776" t="n">
        <f aca="false">IF(Input!Q$173&gt;0,P24+P56+P88,0)</f>
        <v>799.279924413861</v>
      </c>
      <c r="R24" s="776"/>
      <c r="S24" s="778"/>
      <c r="T24" s="778"/>
      <c r="U24" s="778"/>
      <c r="V24" s="778"/>
      <c r="W24" s="778"/>
      <c r="X24" s="778"/>
      <c r="Y24" s="778"/>
      <c r="Z24" s="778"/>
      <c r="AA24" s="778"/>
      <c r="AB24" s="779"/>
      <c r="AC24" s="779"/>
      <c r="AD24" s="779"/>
      <c r="AE24" s="779"/>
      <c r="AF24" s="779"/>
      <c r="AG24" s="779"/>
      <c r="AH24" s="779"/>
      <c r="AI24" s="779"/>
      <c r="AJ24" s="779"/>
      <c r="AK24" s="779"/>
      <c r="AL24" s="779"/>
      <c r="AM24" s="779"/>
      <c r="AN24" s="779"/>
      <c r="AO24" s="779"/>
      <c r="AP24" s="779"/>
      <c r="AQ24" s="779"/>
      <c r="AR24" s="779"/>
      <c r="AS24" s="779"/>
      <c r="AT24" s="779"/>
      <c r="AU24" s="779"/>
      <c r="AV24" s="779"/>
      <c r="AW24" s="779"/>
      <c r="AX24" s="779"/>
      <c r="AY24" s="779"/>
      <c r="AZ24" s="779"/>
      <c r="BA24" s="779"/>
      <c r="BB24" s="779"/>
      <c r="BC24" s="779"/>
      <c r="BD24" s="779"/>
      <c r="BE24" s="779"/>
      <c r="BF24" s="779"/>
      <c r="BG24" s="779"/>
      <c r="BH24" s="779"/>
      <c r="BI24" s="779"/>
      <c r="BJ24" s="779"/>
      <c r="BK24" s="749"/>
      <c r="BL24" s="749"/>
    </row>
    <row r="25" customFormat="false" ht="12.75" hidden="true" customHeight="false" outlineLevel="1" collapsed="false">
      <c r="A25" s="1"/>
      <c r="B25" s="1"/>
      <c r="C25" s="2"/>
      <c r="D25" s="771" t="str">
        <f aca="false">Asset19</f>
        <v>Capex 1999-00 System</v>
      </c>
      <c r="E25" s="1"/>
      <c r="F25" s="1"/>
      <c r="G25" s="870" t="n">
        <f aca="false">'Actual RAB roll forward'!G456</f>
        <v>7227.51985239544</v>
      </c>
      <c r="H25" s="814" t="n">
        <f aca="false">G25+G57+G89+G121+G153+G185</f>
        <v>7227.51985239544</v>
      </c>
      <c r="I25" s="814" t="n">
        <f aca="false">H25+H57+H89</f>
        <v>7254.00620277322</v>
      </c>
      <c r="J25" s="814" t="n">
        <f aca="false">I25+I57+I89</f>
        <v>7454.19002267033</v>
      </c>
      <c r="K25" s="814" t="n">
        <f aca="false">J25+J57+J89</f>
        <v>7432.54294281898</v>
      </c>
      <c r="L25" s="776" t="n">
        <f aca="false">K25+K57+K89</f>
        <v>7525.57936133705</v>
      </c>
      <c r="M25" s="776" t="n">
        <f aca="false">IF(Input!M$173&gt;0,L25+L57+L89,0)</f>
        <v>7596.38218935287</v>
      </c>
      <c r="N25" s="776" t="n">
        <f aca="false">IF(Input!N$173&gt;0,M25+M57+M89,0)</f>
        <v>7655.39491754525</v>
      </c>
      <c r="O25" s="776" t="n">
        <f aca="false">IF(Input!O$173&gt;0,N25+N57+N89,0)</f>
        <v>7712.61054327891</v>
      </c>
      <c r="P25" s="776" t="n">
        <f aca="false">IF(Input!P$173&gt;0,O25+O57+O89,0)</f>
        <v>7767.90232847578</v>
      </c>
      <c r="Q25" s="776" t="n">
        <f aca="false">IF(Input!Q$173&gt;0,P25+P57+P89,0)</f>
        <v>7821.13832134295</v>
      </c>
      <c r="R25" s="776"/>
      <c r="S25" s="778"/>
      <c r="T25" s="778"/>
      <c r="U25" s="778"/>
      <c r="V25" s="778"/>
      <c r="W25" s="778"/>
      <c r="X25" s="778"/>
      <c r="Y25" s="778"/>
      <c r="Z25" s="778"/>
      <c r="AA25" s="778"/>
      <c r="AB25" s="779"/>
      <c r="AC25" s="779"/>
      <c r="AD25" s="779"/>
      <c r="AE25" s="779"/>
      <c r="AF25" s="779"/>
      <c r="AG25" s="779"/>
      <c r="AH25" s="779"/>
      <c r="AI25" s="779"/>
      <c r="AJ25" s="779"/>
      <c r="AK25" s="779"/>
      <c r="AL25" s="779"/>
      <c r="AM25" s="779"/>
      <c r="AN25" s="779"/>
      <c r="AO25" s="779"/>
      <c r="AP25" s="779"/>
      <c r="AQ25" s="779"/>
      <c r="AR25" s="779"/>
      <c r="AS25" s="779"/>
      <c r="AT25" s="779"/>
      <c r="AU25" s="779"/>
      <c r="AV25" s="779"/>
      <c r="AW25" s="779"/>
      <c r="AX25" s="779"/>
      <c r="AY25" s="779"/>
      <c r="AZ25" s="779"/>
      <c r="BA25" s="779"/>
      <c r="BB25" s="779"/>
      <c r="BC25" s="779"/>
      <c r="BD25" s="779"/>
      <c r="BE25" s="779"/>
      <c r="BF25" s="779"/>
      <c r="BG25" s="779"/>
      <c r="BH25" s="779"/>
      <c r="BI25" s="779"/>
      <c r="BJ25" s="779"/>
      <c r="BK25" s="749"/>
      <c r="BL25" s="749"/>
    </row>
    <row r="26" customFormat="false" ht="12.75" hidden="true" customHeight="false" outlineLevel="1" collapsed="false">
      <c r="A26" s="1"/>
      <c r="B26" s="1"/>
      <c r="C26" s="2"/>
      <c r="D26" s="771" t="str">
        <f aca="false">Asset20</f>
        <v>Capex 1999-00 Non-System</v>
      </c>
      <c r="E26" s="1"/>
      <c r="F26" s="1"/>
      <c r="G26" s="870" t="n">
        <f aca="false">'Actual RAB roll forward'!G457</f>
        <v>0</v>
      </c>
      <c r="H26" s="814" t="n">
        <f aca="false">G26+G58+G90+G122+G154+G186</f>
        <v>0</v>
      </c>
      <c r="I26" s="814" t="n">
        <f aca="false">H26+H58+H90</f>
        <v>0</v>
      </c>
      <c r="J26" s="814" t="n">
        <f aca="false">I26+I58+I90</f>
        <v>0</v>
      </c>
      <c r="K26" s="814" t="n">
        <f aca="false">J26+J58+J90</f>
        <v>0</v>
      </c>
      <c r="L26" s="776" t="n">
        <f aca="false">K26+K58+K90</f>
        <v>0</v>
      </c>
      <c r="M26" s="776" t="n">
        <f aca="false">IF(Input!M$173&gt;0,L26+L58+L90,0)</f>
        <v>0</v>
      </c>
      <c r="N26" s="776" t="n">
        <f aca="false">IF(Input!N$173&gt;0,M26+M58+M90,0)</f>
        <v>0</v>
      </c>
      <c r="O26" s="776" t="n">
        <f aca="false">IF(Input!O$173&gt;0,N26+N58+N90,0)</f>
        <v>0</v>
      </c>
      <c r="P26" s="776" t="n">
        <f aca="false">IF(Input!P$173&gt;0,O26+O58+O90,0)</f>
        <v>0</v>
      </c>
      <c r="Q26" s="776" t="n">
        <f aca="false">IF(Input!Q$173&gt;0,P26+P58+P90,0)</f>
        <v>0</v>
      </c>
      <c r="R26" s="776"/>
      <c r="S26" s="778"/>
      <c r="T26" s="778"/>
      <c r="U26" s="778"/>
      <c r="V26" s="778"/>
      <c r="W26" s="778"/>
      <c r="X26" s="778"/>
      <c r="Y26" s="778"/>
      <c r="Z26" s="778"/>
      <c r="AA26" s="778"/>
      <c r="AB26" s="779"/>
      <c r="AC26" s="779"/>
      <c r="AD26" s="779"/>
      <c r="AE26" s="779"/>
      <c r="AF26" s="779"/>
      <c r="AG26" s="779"/>
      <c r="AH26" s="779"/>
      <c r="AI26" s="779"/>
      <c r="AJ26" s="779"/>
      <c r="AK26" s="779"/>
      <c r="AL26" s="779"/>
      <c r="AM26" s="779"/>
      <c r="AN26" s="779"/>
      <c r="AO26" s="779"/>
      <c r="AP26" s="779"/>
      <c r="AQ26" s="779"/>
      <c r="AR26" s="779"/>
      <c r="AS26" s="779"/>
      <c r="AT26" s="779"/>
      <c r="AU26" s="779"/>
      <c r="AV26" s="779"/>
      <c r="AW26" s="779"/>
      <c r="AX26" s="779"/>
      <c r="AY26" s="779"/>
      <c r="AZ26" s="779"/>
      <c r="BA26" s="779"/>
      <c r="BB26" s="779"/>
      <c r="BC26" s="779"/>
      <c r="BD26" s="779"/>
      <c r="BE26" s="779"/>
      <c r="BF26" s="779"/>
      <c r="BG26" s="779"/>
      <c r="BH26" s="779"/>
      <c r="BI26" s="779"/>
      <c r="BJ26" s="779"/>
      <c r="BK26" s="749"/>
      <c r="BL26" s="749"/>
    </row>
    <row r="27" customFormat="false" ht="12.75" hidden="true" customHeight="false" outlineLevel="1" collapsed="false">
      <c r="A27" s="1"/>
      <c r="B27" s="1"/>
      <c r="C27" s="2"/>
      <c r="D27" s="771" t="str">
        <f aca="false">Asset21</f>
        <v>Capex 2000-01 System</v>
      </c>
      <c r="E27" s="1"/>
      <c r="F27" s="1"/>
      <c r="G27" s="870" t="n">
        <f aca="false">'Actual RAB roll forward'!G458</f>
        <v>10655.9244355707</v>
      </c>
      <c r="H27" s="814" t="n">
        <f aca="false">G27+G59+G91+G123+G155+G187</f>
        <v>10655.9244355707</v>
      </c>
      <c r="I27" s="814" t="n">
        <f aca="false">H27+H59+H91</f>
        <v>10697.9540657077</v>
      </c>
      <c r="J27" s="814" t="n">
        <f aca="false">I27+I59+I91</f>
        <v>10996.2921304982</v>
      </c>
      <c r="K27" s="814" t="n">
        <f aca="false">J27+J59+J91</f>
        <v>10967.6134221663</v>
      </c>
      <c r="L27" s="776" t="n">
        <f aca="false">K27+K59+K91</f>
        <v>11108.303375685</v>
      </c>
      <c r="M27" s="776" t="n">
        <f aca="false">IF(Input!M$173&gt;0,L27+L59+L91,0)</f>
        <v>11216.3735390262</v>
      </c>
      <c r="N27" s="776" t="n">
        <f aca="false">IF(Input!N$173&gt;0,M27+M59+M91,0)</f>
        <v>11306.7161710284</v>
      </c>
      <c r="O27" s="776" t="n">
        <f aca="false">IF(Input!O$173&gt;0,N27+N59+N91,0)</f>
        <v>11394.5657011688</v>
      </c>
      <c r="P27" s="776" t="n">
        <f aca="false">IF(Input!P$173&gt;0,O27+O59+O91,0)</f>
        <v>11479.7410102094</v>
      </c>
      <c r="Q27" s="776" t="n">
        <f aca="false">IF(Input!Q$173&gt;0,P27+P59+P91,0)</f>
        <v>11562.0534811387</v>
      </c>
      <c r="R27" s="776"/>
      <c r="S27" s="778"/>
      <c r="T27" s="778"/>
      <c r="U27" s="778"/>
      <c r="V27" s="778"/>
      <c r="W27" s="778"/>
      <c r="X27" s="778"/>
      <c r="Y27" s="778"/>
      <c r="Z27" s="778"/>
      <c r="AA27" s="778"/>
      <c r="AB27" s="779"/>
      <c r="AC27" s="779"/>
      <c r="AD27" s="779"/>
      <c r="AE27" s="779"/>
      <c r="AF27" s="779"/>
      <c r="AG27" s="779"/>
      <c r="AH27" s="779"/>
      <c r="AI27" s="779"/>
      <c r="AJ27" s="779"/>
      <c r="AK27" s="779"/>
      <c r="AL27" s="779"/>
      <c r="AM27" s="779"/>
      <c r="AN27" s="779"/>
      <c r="AO27" s="779"/>
      <c r="AP27" s="779"/>
      <c r="AQ27" s="779"/>
      <c r="AR27" s="779"/>
      <c r="AS27" s="779"/>
      <c r="AT27" s="779"/>
      <c r="AU27" s="779"/>
      <c r="AV27" s="779"/>
      <c r="AW27" s="779"/>
      <c r="AX27" s="779"/>
      <c r="AY27" s="779"/>
      <c r="AZ27" s="779"/>
      <c r="BA27" s="779"/>
      <c r="BB27" s="779"/>
      <c r="BC27" s="779"/>
      <c r="BD27" s="779"/>
      <c r="BE27" s="779"/>
      <c r="BF27" s="779"/>
      <c r="BG27" s="779"/>
      <c r="BH27" s="779"/>
      <c r="BI27" s="779"/>
      <c r="BJ27" s="779"/>
      <c r="BK27" s="749"/>
      <c r="BL27" s="749"/>
    </row>
    <row r="28" customFormat="false" ht="12.75" hidden="true" customHeight="false" outlineLevel="1" collapsed="false">
      <c r="A28" s="1"/>
      <c r="B28" s="1"/>
      <c r="C28" s="2"/>
      <c r="D28" s="771" t="str">
        <f aca="false">Asset22</f>
        <v>Capex 2000-01 Non-System</v>
      </c>
      <c r="E28" s="1"/>
      <c r="F28" s="1"/>
      <c r="G28" s="870" t="n">
        <f aca="false">'Actual RAB roll forward'!G459</f>
        <v>157.809417710396</v>
      </c>
      <c r="H28" s="814" t="n">
        <f aca="false">G28+G60+G92+G124+G156+G188</f>
        <v>157.809417710396</v>
      </c>
      <c r="I28" s="814" t="n">
        <f aca="false">H28+H60+H92</f>
        <v>125.061210893853</v>
      </c>
      <c r="J28" s="814" t="n">
        <f aca="false">I28+I60+I92</f>
        <v>93.6801215089669</v>
      </c>
      <c r="K28" s="814" t="n">
        <f aca="false">J28+J60+J92</f>
        <v>57.0018635272566</v>
      </c>
      <c r="L28" s="776" t="n">
        <f aca="false">K28+K60+K92</f>
        <v>19.6446256776692</v>
      </c>
      <c r="M28" s="776" t="n">
        <f aca="false">IF(Input!M$173&gt;0,L28+L60+L92,0)</f>
        <v>0.00200921069120241</v>
      </c>
      <c r="N28" s="776" t="n">
        <f aca="false">IF(Input!N$173&gt;0,M28+M60+M92,0)</f>
        <v>-19.606677427861</v>
      </c>
      <c r="O28" s="776" t="n">
        <f aca="false">IF(Input!O$173&gt;0,N28+N60+N92,0)</f>
        <v>-40.1957996540976</v>
      </c>
      <c r="P28" s="776" t="n">
        <f aca="false">IF(Input!P$173&gt;0,O28+O60+O92,0)</f>
        <v>-61.8021238182535</v>
      </c>
      <c r="Q28" s="776" t="n">
        <f aca="false">IF(Input!Q$173&gt;0,P28+P60+P92,0)</f>
        <v>-84.4636418158334</v>
      </c>
      <c r="R28" s="776"/>
      <c r="S28" s="778"/>
      <c r="T28" s="778"/>
      <c r="U28" s="778"/>
      <c r="V28" s="778"/>
      <c r="W28" s="778"/>
      <c r="X28" s="778"/>
      <c r="Y28" s="778"/>
      <c r="Z28" s="778"/>
      <c r="AA28" s="778"/>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49"/>
      <c r="BL28" s="749"/>
    </row>
    <row r="29" customFormat="false" ht="12.75" hidden="true" customHeight="false" outlineLevel="1" collapsed="false">
      <c r="A29" s="1"/>
      <c r="B29" s="1"/>
      <c r="C29" s="2"/>
      <c r="D29" s="771" t="str">
        <f aca="false">Asset23</f>
        <v>Disposals System</v>
      </c>
      <c r="E29" s="1"/>
      <c r="F29" s="1"/>
      <c r="G29" s="870" t="n">
        <f aca="false">'Actual RAB roll forward'!G460</f>
        <v>-169.45509042367</v>
      </c>
      <c r="H29" s="814" t="n">
        <f aca="false">G29+G61+G93+G125+G157+G189</f>
        <v>-169.45509042367</v>
      </c>
      <c r="I29" s="814" t="n">
        <f aca="false">H29+H61+H93</f>
        <v>-168.822984446452</v>
      </c>
      <c r="J29" s="814" t="n">
        <f aca="false">I29+I61+I93</f>
        <v>-172.172157309685</v>
      </c>
      <c r="K29" s="814" t="n">
        <f aca="false">J29+J61+J93</f>
        <v>-170.303268444898</v>
      </c>
      <c r="L29" s="776" t="n">
        <f aca="false">K29+K61+K93</f>
        <v>-171.00354318534</v>
      </c>
      <c r="M29" s="776" t="n">
        <f aca="false">IF(Input!M$173&gt;0,L29+L61+L93,0)</f>
        <v>-171.115071096686</v>
      </c>
      <c r="N29" s="776" t="n">
        <f aca="false">IF(Input!N$173&gt;0,M29+M61+M93,0)</f>
        <v>-170.62947326467</v>
      </c>
      <c r="O29" s="776" t="n">
        <f aca="false">IF(Input!O$173&gt;0,N29+N61+N93,0)</f>
        <v>-170.012648621619</v>
      </c>
      <c r="P29" s="776" t="n">
        <f aca="false">IF(Input!P$173&gt;0,O29+O61+O93,0)</f>
        <v>-169.258339325624</v>
      </c>
      <c r="Q29" s="776" t="n">
        <f aca="false">IF(Input!Q$173&gt;0,P29+P61+P93,0)</f>
        <v>-168.360056659441</v>
      </c>
      <c r="R29" s="776"/>
      <c r="S29" s="778"/>
      <c r="T29" s="778"/>
      <c r="U29" s="778"/>
      <c r="V29" s="778"/>
      <c r="W29" s="778"/>
      <c r="X29" s="778"/>
      <c r="Y29" s="778"/>
      <c r="Z29" s="778"/>
      <c r="AA29" s="778"/>
      <c r="AB29" s="779"/>
      <c r="AC29" s="779"/>
      <c r="AD29" s="779"/>
      <c r="AE29" s="779"/>
      <c r="AF29" s="779"/>
      <c r="AG29" s="779"/>
      <c r="AH29" s="779"/>
      <c r="AI29" s="779"/>
      <c r="AJ29" s="779"/>
      <c r="AK29" s="779"/>
      <c r="AL29" s="779"/>
      <c r="AM29" s="779"/>
      <c r="AN29" s="779"/>
      <c r="AO29" s="779"/>
      <c r="AP29" s="779"/>
      <c r="AQ29" s="779"/>
      <c r="AR29" s="779"/>
      <c r="AS29" s="779"/>
      <c r="AT29" s="779"/>
      <c r="AU29" s="779"/>
      <c r="AV29" s="779"/>
      <c r="AW29" s="779"/>
      <c r="AX29" s="779"/>
      <c r="AY29" s="779"/>
      <c r="AZ29" s="779"/>
      <c r="BA29" s="779"/>
      <c r="BB29" s="779"/>
      <c r="BC29" s="779"/>
      <c r="BD29" s="779"/>
      <c r="BE29" s="779"/>
      <c r="BF29" s="779"/>
      <c r="BG29" s="779"/>
      <c r="BH29" s="779"/>
      <c r="BI29" s="779"/>
      <c r="BJ29" s="779"/>
      <c r="BK29" s="749"/>
      <c r="BL29" s="749"/>
    </row>
    <row r="30" customFormat="false" ht="12.75" hidden="true" customHeight="false" outlineLevel="1" collapsed="false">
      <c r="A30" s="1"/>
      <c r="B30" s="1"/>
      <c r="C30" s="2"/>
      <c r="D30" s="771" t="str">
        <f aca="false">Asset24</f>
        <v>Disposals Non-System</v>
      </c>
      <c r="E30" s="1"/>
      <c r="F30" s="1"/>
      <c r="G30" s="870" t="n">
        <f aca="false">'Actual RAB roll forward'!G461</f>
        <v>-3305.26731837921</v>
      </c>
      <c r="H30" s="814" t="n">
        <f aca="false">G30+G62+G94+G126+G158+G190</f>
        <v>-3305.26731837921</v>
      </c>
      <c r="I30" s="814" t="n">
        <f aca="false">H30+H62+H94</f>
        <v>-3373.81466393211</v>
      </c>
      <c r="J30" s="814" t="n">
        <f aca="false">I30+I62+I94</f>
        <v>-3525.90408687763</v>
      </c>
      <c r="K30" s="814" t="n">
        <f aca="false">J30+J62+J94</f>
        <v>-3577.31459604231</v>
      </c>
      <c r="L30" s="776" t="n">
        <f aca="false">K30+K62+K94</f>
        <v>-3686.56192801725</v>
      </c>
      <c r="M30" s="776" t="n">
        <f aca="false">IF(Input!M$173&gt;0,L30+L62+L94,0)</f>
        <v>-3788.67969342333</v>
      </c>
      <c r="N30" s="776" t="n">
        <f aca="false">IF(Input!N$173&gt;0,M30+M62+M94,0)</f>
        <v>-3883.39668575891</v>
      </c>
      <c r="O30" s="776" t="n">
        <f aca="false">IF(Input!O$173&gt;0,N30+N62+N94,0)</f>
        <v>-3980.48160290288</v>
      </c>
      <c r="P30" s="776" t="n">
        <f aca="false">IF(Input!P$173&gt;0,O30+O62+O94,0)</f>
        <v>-4079.99364297546</v>
      </c>
      <c r="Q30" s="776" t="n">
        <f aca="false">IF(Input!Q$173&gt;0,P30+P62+P94,0)</f>
        <v>-4181.99348404984</v>
      </c>
      <c r="R30" s="776"/>
      <c r="S30" s="778"/>
      <c r="T30" s="778"/>
      <c r="U30" s="778"/>
      <c r="V30" s="778"/>
      <c r="W30" s="778"/>
      <c r="X30" s="778"/>
      <c r="Y30" s="778"/>
      <c r="Z30" s="778"/>
      <c r="AA30" s="778"/>
      <c r="AB30" s="779"/>
      <c r="AC30" s="779"/>
      <c r="AD30" s="779"/>
      <c r="AE30" s="779"/>
      <c r="AF30" s="779"/>
      <c r="AG30" s="779"/>
      <c r="AH30" s="779"/>
      <c r="AI30" s="779"/>
      <c r="AJ30" s="779"/>
      <c r="AK30" s="779"/>
      <c r="AL30" s="779"/>
      <c r="AM30" s="779"/>
      <c r="AN30" s="779"/>
      <c r="AO30" s="779"/>
      <c r="AP30" s="779"/>
      <c r="AQ30" s="779"/>
      <c r="AR30" s="779"/>
      <c r="AS30" s="779"/>
      <c r="AT30" s="779"/>
      <c r="AU30" s="779"/>
      <c r="AV30" s="779"/>
      <c r="AW30" s="779"/>
      <c r="AX30" s="779"/>
      <c r="AY30" s="779"/>
      <c r="AZ30" s="779"/>
      <c r="BA30" s="779"/>
      <c r="BB30" s="779"/>
      <c r="BC30" s="779"/>
      <c r="BD30" s="779"/>
      <c r="BE30" s="779"/>
      <c r="BF30" s="779"/>
      <c r="BG30" s="779"/>
      <c r="BH30" s="779"/>
      <c r="BI30" s="779"/>
      <c r="BJ30" s="779"/>
      <c r="BK30" s="749"/>
      <c r="BL30" s="749"/>
    </row>
    <row r="31" customFormat="false" ht="12.75" hidden="true" customHeight="false" outlineLevel="1" collapsed="false">
      <c r="A31" s="1"/>
      <c r="B31" s="1"/>
      <c r="C31" s="2"/>
      <c r="D31" s="771" t="str">
        <f aca="false">Asset25</f>
        <v>Disposals Adjustment</v>
      </c>
      <c r="E31" s="1"/>
      <c r="F31" s="1"/>
      <c r="G31" s="870" t="n">
        <f aca="false">'Actual RAB roll forward'!G462</f>
        <v>-911.97113712717</v>
      </c>
      <c r="H31" s="814" t="n">
        <f aca="false">G31+G63+G95+G127+G159+G191</f>
        <v>-911.97113712717</v>
      </c>
      <c r="I31" s="814" t="n">
        <f aca="false">H31+H63+H95</f>
        <v>-909.007139360176</v>
      </c>
      <c r="J31" s="814" t="n">
        <f aca="false">I31+I63+I95</f>
        <v>-927.501402056797</v>
      </c>
      <c r="K31" s="814" t="n">
        <f aca="false">J31+J63+J95</f>
        <v>-917.919129609367</v>
      </c>
      <c r="L31" s="776" t="n">
        <f aca="false">K31+K63+K95</f>
        <v>-922.205367928609</v>
      </c>
      <c r="M31" s="776" t="n">
        <f aca="false">IF(Input!M$173&gt;0,L31+L63+L95,0)</f>
        <v>-923.34666927117</v>
      </c>
      <c r="N31" s="776" t="n">
        <f aca="false">IF(Input!N$173&gt;0,M31+M63+M95,0)</f>
        <v>-923.923775741038</v>
      </c>
      <c r="O31" s="776" t="n">
        <f aca="false">IF(Input!O$173&gt;0,N31+N63+N95,0)</f>
        <v>-923.952645866106</v>
      </c>
      <c r="P31" s="776" t="n">
        <f aca="false">IF(Input!P$173&gt;0,O31+O63+O95,0)</f>
        <v>-923.405507137589</v>
      </c>
      <c r="Q31" s="776" t="n">
        <f aca="false">IF(Input!Q$173&gt;0,P31+P63+P95,0)</f>
        <v>-922.25354106898</v>
      </c>
      <c r="R31" s="776"/>
      <c r="S31" s="778"/>
      <c r="T31" s="778"/>
      <c r="U31" s="778"/>
      <c r="V31" s="778"/>
      <c r="W31" s="778"/>
      <c r="X31" s="778"/>
      <c r="Y31" s="778"/>
      <c r="Z31" s="778"/>
      <c r="AA31" s="778"/>
      <c r="AB31" s="779"/>
      <c r="AC31" s="779"/>
      <c r="AD31" s="779"/>
      <c r="AE31" s="779"/>
      <c r="AF31" s="779"/>
      <c r="AG31" s="779"/>
      <c r="AH31" s="779"/>
      <c r="AI31" s="779"/>
      <c r="AJ31" s="779"/>
      <c r="AK31" s="779"/>
      <c r="AL31" s="779"/>
      <c r="AM31" s="779"/>
      <c r="AN31" s="779"/>
      <c r="AO31" s="779"/>
      <c r="AP31" s="779"/>
      <c r="AQ31" s="779"/>
      <c r="AR31" s="779"/>
      <c r="AS31" s="779"/>
      <c r="AT31" s="779"/>
      <c r="AU31" s="779"/>
      <c r="AV31" s="779"/>
      <c r="AW31" s="779"/>
      <c r="AX31" s="779"/>
      <c r="AY31" s="779"/>
      <c r="AZ31" s="779"/>
      <c r="BA31" s="779"/>
      <c r="BB31" s="779"/>
      <c r="BC31" s="779"/>
      <c r="BD31" s="779"/>
      <c r="BE31" s="779"/>
      <c r="BF31" s="779"/>
      <c r="BG31" s="779"/>
      <c r="BH31" s="779"/>
      <c r="BI31" s="779"/>
      <c r="BJ31" s="779"/>
      <c r="BK31" s="749"/>
      <c r="BL31" s="749"/>
    </row>
    <row r="32" customFormat="false" ht="12.75" hidden="true" customHeight="false" outlineLevel="1" collapsed="false">
      <c r="A32" s="1"/>
      <c r="B32" s="1"/>
      <c r="C32" s="2"/>
      <c r="D32" s="771" t="str">
        <f aca="false">Asset26</f>
        <v>Depreciation Adjustment 06-11 AA</v>
      </c>
      <c r="E32" s="1"/>
      <c r="F32" s="1"/>
      <c r="G32" s="870" t="n">
        <f aca="false">'Actual RAB roll forward'!G463</f>
        <v>0</v>
      </c>
      <c r="H32" s="814" t="n">
        <f aca="false">G32+G64+G96+G128+G160+G192</f>
        <v>0</v>
      </c>
      <c r="I32" s="814" t="n">
        <f aca="false">H32+H64+H96</f>
        <v>-137.026922971281</v>
      </c>
      <c r="J32" s="814" t="n">
        <f aca="false">I32+I64+I96</f>
        <v>-522.107771601164</v>
      </c>
      <c r="K32" s="814" t="n">
        <f aca="false">J32+J64+J96</f>
        <v>-1207.26423274191</v>
      </c>
      <c r="L32" s="776" t="n">
        <f aca="false">K32+K64+K96</f>
        <v>-2297.33620596419</v>
      </c>
      <c r="M32" s="776" t="n">
        <f aca="false">IF(Input!M$173&gt;0,L32+L64+L96,0)</f>
        <v>-3523.03828769398</v>
      </c>
      <c r="N32" s="776" t="n">
        <f aca="false">IF(Input!N$173&gt;0,M32+M64+M96,0)</f>
        <v>-3611.11424488633</v>
      </c>
      <c r="O32" s="776" t="n">
        <f aca="false">IF(Input!O$173&gt;0,N32+N64+N96,0)</f>
        <v>-3701.39210100848</v>
      </c>
      <c r="P32" s="776" t="n">
        <f aca="false">IF(Input!P$173&gt;0,O32+O64+O96,0)</f>
        <v>-3793.9269035337</v>
      </c>
      <c r="Q32" s="776" t="n">
        <f aca="false">IF(Input!Q$173&gt;0,P32+P64+P96,0)</f>
        <v>-3888.77507612204</v>
      </c>
      <c r="R32" s="776"/>
      <c r="S32" s="778"/>
      <c r="T32" s="778"/>
      <c r="U32" s="778"/>
      <c r="V32" s="778"/>
      <c r="W32" s="778"/>
      <c r="X32" s="778"/>
      <c r="Y32" s="778"/>
      <c r="Z32" s="778"/>
      <c r="AA32" s="778"/>
      <c r="AB32" s="779"/>
      <c r="AC32" s="779"/>
      <c r="AD32" s="779"/>
      <c r="AE32" s="779"/>
      <c r="AF32" s="779"/>
      <c r="AG32" s="779"/>
      <c r="AH32" s="779"/>
      <c r="AI32" s="779"/>
      <c r="AJ32" s="779"/>
      <c r="AK32" s="779"/>
      <c r="AL32" s="779"/>
      <c r="AM32" s="779"/>
      <c r="AN32" s="779"/>
      <c r="AO32" s="779"/>
      <c r="AP32" s="779"/>
      <c r="AQ32" s="779"/>
      <c r="AR32" s="779"/>
      <c r="AS32" s="779"/>
      <c r="AT32" s="779"/>
      <c r="AU32" s="779"/>
      <c r="AV32" s="779"/>
      <c r="AW32" s="779"/>
      <c r="AX32" s="779"/>
      <c r="AY32" s="779"/>
      <c r="AZ32" s="779"/>
      <c r="BA32" s="779"/>
      <c r="BB32" s="779"/>
      <c r="BC32" s="779"/>
      <c r="BD32" s="779"/>
      <c r="BE32" s="779"/>
      <c r="BF32" s="779"/>
      <c r="BG32" s="779"/>
      <c r="BH32" s="779"/>
      <c r="BI32" s="779"/>
      <c r="BJ32" s="779"/>
      <c r="BK32" s="749"/>
      <c r="BL32" s="749"/>
    </row>
    <row r="33" customFormat="false" ht="12.75" hidden="true" customHeight="false" outlineLevel="1" collapsed="false">
      <c r="A33" s="1"/>
      <c r="B33" s="1"/>
      <c r="C33" s="2"/>
      <c r="D33" s="771" t="str">
        <f aca="false">Asset27</f>
        <v>Allocated Assets</v>
      </c>
      <c r="E33" s="1"/>
      <c r="F33" s="1"/>
      <c r="G33" s="870" t="n">
        <f aca="false">'Actual RAB roll forward'!G464</f>
        <v>0</v>
      </c>
      <c r="H33" s="814" t="n">
        <f aca="false">G33+G65+G97+G129+G161+G193</f>
        <v>0</v>
      </c>
      <c r="I33" s="814" t="n">
        <f aca="false">H33+H65+H97</f>
        <v>0</v>
      </c>
      <c r="J33" s="814" t="n">
        <f aca="false">I33+I65+I97</f>
        <v>0</v>
      </c>
      <c r="K33" s="814" t="n">
        <f aca="false">J33+J65+J97</f>
        <v>236.935530493732</v>
      </c>
      <c r="L33" s="776" t="n">
        <f aca="false">K33+K65+K97</f>
        <v>908.782334889658</v>
      </c>
      <c r="M33" s="776" t="n">
        <f aca="false">IF(Input!M$173&gt;0,L33+L65+L97,0)</f>
        <v>1155.20064071375</v>
      </c>
      <c r="N33" s="776" t="n">
        <f aca="false">IF(Input!N$173&gt;0,M33+M65+M97,0)</f>
        <v>896.351899258212</v>
      </c>
      <c r="O33" s="776" t="n">
        <f aca="false">IF(Input!O$173&gt;0,N33+N65+N97,0)</f>
        <v>623.838720329446</v>
      </c>
      <c r="P33" s="776" t="n">
        <f aca="false">IF(Input!P$173&gt;0,O33+O65+O97,0)</f>
        <v>337.139662517206</v>
      </c>
      <c r="Q33" s="776" t="n">
        <f aca="false">IF(Input!Q$173&gt;0,P33+P65+P97,0)</f>
        <v>90.5496581538477</v>
      </c>
      <c r="R33" s="776"/>
      <c r="S33" s="778"/>
      <c r="T33" s="778"/>
      <c r="U33" s="778"/>
      <c r="V33" s="778"/>
      <c r="W33" s="778"/>
      <c r="X33" s="778"/>
      <c r="Y33" s="778"/>
      <c r="Z33" s="778"/>
      <c r="AA33" s="778"/>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49"/>
      <c r="BL33" s="749"/>
    </row>
    <row r="34" customFormat="false" ht="12.75" hidden="true" customHeight="false" outlineLevel="1" collapsed="false">
      <c r="A34" s="1"/>
      <c r="B34" s="1"/>
      <c r="C34" s="2"/>
      <c r="D34" s="771" t="n">
        <f aca="false">Asset28</f>
        <v>0</v>
      </c>
      <c r="E34" s="1"/>
      <c r="F34" s="1"/>
      <c r="G34" s="870" t="n">
        <f aca="false">'Actual RAB roll forward'!G465</f>
        <v>0</v>
      </c>
      <c r="H34" s="814" t="n">
        <f aca="false">G34+G66+G98+G130+G162+G194</f>
        <v>0</v>
      </c>
      <c r="I34" s="814" t="n">
        <f aca="false">H34+H66+H98</f>
        <v>0</v>
      </c>
      <c r="J34" s="814" t="n">
        <f aca="false">I34+I66+I98</f>
        <v>0</v>
      </c>
      <c r="K34" s="814" t="n">
        <f aca="false">J34+J66+J98</f>
        <v>0</v>
      </c>
      <c r="L34" s="776" t="n">
        <f aca="false">K34+K66+K98</f>
        <v>0</v>
      </c>
      <c r="M34" s="776" t="n">
        <f aca="false">IF(Input!M$173&gt;0,L34+L66+L98,0)</f>
        <v>0</v>
      </c>
      <c r="N34" s="776" t="n">
        <f aca="false">IF(Input!N$173&gt;0,M34+M66+M98,0)</f>
        <v>0</v>
      </c>
      <c r="O34" s="776" t="n">
        <f aca="false">IF(Input!O$173&gt;0,N34+N66+N98,0)</f>
        <v>0</v>
      </c>
      <c r="P34" s="776" t="n">
        <f aca="false">IF(Input!P$173&gt;0,O34+O66+O98,0)</f>
        <v>0</v>
      </c>
      <c r="Q34" s="776" t="n">
        <f aca="false">IF(Input!Q$173&gt;0,P34+P66+P98,0)</f>
        <v>0</v>
      </c>
      <c r="R34" s="776"/>
      <c r="S34" s="778"/>
      <c r="T34" s="778"/>
      <c r="U34" s="778"/>
      <c r="V34" s="778"/>
      <c r="W34" s="778"/>
      <c r="X34" s="778"/>
      <c r="Y34" s="778"/>
      <c r="Z34" s="778"/>
      <c r="AA34" s="778"/>
      <c r="AB34" s="779"/>
      <c r="AC34" s="779"/>
      <c r="AD34" s="779"/>
      <c r="AE34" s="779"/>
      <c r="AF34" s="779"/>
      <c r="AG34" s="779"/>
      <c r="AH34" s="779"/>
      <c r="AI34" s="779"/>
      <c r="AJ34" s="779"/>
      <c r="AK34" s="779"/>
      <c r="AL34" s="779"/>
      <c r="AM34" s="779"/>
      <c r="AN34" s="779"/>
      <c r="AO34" s="779"/>
      <c r="AP34" s="779"/>
      <c r="AQ34" s="779"/>
      <c r="AR34" s="779"/>
      <c r="AS34" s="779"/>
      <c r="AT34" s="779"/>
      <c r="AU34" s="779"/>
      <c r="AV34" s="779"/>
      <c r="AW34" s="779"/>
      <c r="AX34" s="779"/>
      <c r="AY34" s="779"/>
      <c r="AZ34" s="779"/>
      <c r="BA34" s="779"/>
      <c r="BB34" s="779"/>
      <c r="BC34" s="779"/>
      <c r="BD34" s="779"/>
      <c r="BE34" s="779"/>
      <c r="BF34" s="779"/>
      <c r="BG34" s="779"/>
      <c r="BH34" s="779"/>
      <c r="BI34" s="779"/>
      <c r="BJ34" s="779"/>
      <c r="BK34" s="749"/>
      <c r="BL34" s="749"/>
    </row>
    <row r="35" customFormat="false" ht="12.75" hidden="true" customHeight="false" outlineLevel="1" collapsed="false">
      <c r="A35" s="1"/>
      <c r="B35" s="1"/>
      <c r="C35" s="2"/>
      <c r="D35" s="771" t="n">
        <f aca="false">Asset29</f>
        <v>0</v>
      </c>
      <c r="E35" s="1"/>
      <c r="F35" s="1"/>
      <c r="G35" s="870" t="n">
        <f aca="false">'Actual RAB roll forward'!G466</f>
        <v>0</v>
      </c>
      <c r="H35" s="814" t="n">
        <f aca="false">G35+G67+G99+G131+G163+G195</f>
        <v>0</v>
      </c>
      <c r="I35" s="814" t="n">
        <f aca="false">H35+H67+H99</f>
        <v>0</v>
      </c>
      <c r="J35" s="814" t="n">
        <f aca="false">I35+I67+I99</f>
        <v>0</v>
      </c>
      <c r="K35" s="814" t="n">
        <f aca="false">J35+J67+J99</f>
        <v>0</v>
      </c>
      <c r="L35" s="776" t="n">
        <f aca="false">K35+K67+K99</f>
        <v>0</v>
      </c>
      <c r="M35" s="776" t="n">
        <f aca="false">IF(Input!M$173&gt;0,L35+L67+L99,0)</f>
        <v>0</v>
      </c>
      <c r="N35" s="776" t="n">
        <f aca="false">IF(Input!N$173&gt;0,M35+M67+M99,0)</f>
        <v>0</v>
      </c>
      <c r="O35" s="776" t="n">
        <f aca="false">IF(Input!O$173&gt;0,N35+N67+N99,0)</f>
        <v>0</v>
      </c>
      <c r="P35" s="776" t="n">
        <f aca="false">IF(Input!P$173&gt;0,O35+O67+O99,0)</f>
        <v>0</v>
      </c>
      <c r="Q35" s="776" t="n">
        <f aca="false">IF(Input!Q$173&gt;0,P35+P67+P99,0)</f>
        <v>0</v>
      </c>
      <c r="R35" s="776"/>
      <c r="S35" s="778"/>
      <c r="T35" s="778"/>
      <c r="U35" s="778"/>
      <c r="V35" s="778"/>
      <c r="W35" s="778"/>
      <c r="X35" s="778"/>
      <c r="Y35" s="778"/>
      <c r="Z35" s="778"/>
      <c r="AA35" s="778"/>
      <c r="AB35" s="779"/>
      <c r="AC35" s="779"/>
      <c r="AD35" s="779"/>
      <c r="AE35" s="779"/>
      <c r="AF35" s="779"/>
      <c r="AG35" s="779"/>
      <c r="AH35" s="779"/>
      <c r="AI35" s="779"/>
      <c r="AJ35" s="779"/>
      <c r="AK35" s="779"/>
      <c r="AL35" s="779"/>
      <c r="AM35" s="779"/>
      <c r="AN35" s="779"/>
      <c r="AO35" s="779"/>
      <c r="AP35" s="779"/>
      <c r="AQ35" s="779"/>
      <c r="AR35" s="779"/>
      <c r="AS35" s="779"/>
      <c r="AT35" s="779"/>
      <c r="AU35" s="779"/>
      <c r="AV35" s="779"/>
      <c r="AW35" s="779"/>
      <c r="AX35" s="779"/>
      <c r="AY35" s="779"/>
      <c r="AZ35" s="779"/>
      <c r="BA35" s="779"/>
      <c r="BB35" s="779"/>
      <c r="BC35" s="779"/>
      <c r="BD35" s="779"/>
      <c r="BE35" s="779"/>
      <c r="BF35" s="779"/>
      <c r="BG35" s="779"/>
      <c r="BH35" s="779"/>
      <c r="BI35" s="779"/>
      <c r="BJ35" s="779"/>
      <c r="BK35" s="749"/>
      <c r="BL35" s="749"/>
    </row>
    <row r="36" customFormat="false" ht="12.75" hidden="true" customHeight="false" outlineLevel="1" collapsed="false">
      <c r="A36" s="1"/>
      <c r="B36" s="1"/>
      <c r="C36" s="2"/>
      <c r="D36" s="771" t="n">
        <f aca="false">Asset30</f>
        <v>0</v>
      </c>
      <c r="E36" s="1"/>
      <c r="F36" s="1"/>
      <c r="G36" s="870" t="n">
        <f aca="false">'Actual RAB roll forward'!G467</f>
        <v>0</v>
      </c>
      <c r="H36" s="814" t="n">
        <f aca="false">G36+G68+G100+G132+G164+G196</f>
        <v>0</v>
      </c>
      <c r="I36" s="814" t="n">
        <f aca="false">H36+H68+H100</f>
        <v>0</v>
      </c>
      <c r="J36" s="814" t="n">
        <f aca="false">I36+I68+I100</f>
        <v>0</v>
      </c>
      <c r="K36" s="814" t="n">
        <f aca="false">J36+J68+J100</f>
        <v>0</v>
      </c>
      <c r="L36" s="776" t="n">
        <f aca="false">K36+K68+K100</f>
        <v>0</v>
      </c>
      <c r="M36" s="776" t="n">
        <f aca="false">IF(Input!M$173&gt;0,L36+L68+L100,0)</f>
        <v>0</v>
      </c>
      <c r="N36" s="776" t="n">
        <f aca="false">IF(Input!N$173&gt;0,M36+M68+M100,0)</f>
        <v>0</v>
      </c>
      <c r="O36" s="776" t="n">
        <f aca="false">IF(Input!O$173&gt;0,N36+N68+N100,0)</f>
        <v>0</v>
      </c>
      <c r="P36" s="776" t="n">
        <f aca="false">IF(Input!P$173&gt;0,O36+O68+O100,0)</f>
        <v>0</v>
      </c>
      <c r="Q36" s="776" t="n">
        <f aca="false">IF(Input!Q$173&gt;0,P36+P68+P100,0)</f>
        <v>0</v>
      </c>
      <c r="R36" s="776"/>
      <c r="S36" s="778"/>
      <c r="T36" s="778"/>
      <c r="U36" s="778"/>
      <c r="V36" s="778"/>
      <c r="W36" s="778"/>
      <c r="X36" s="778"/>
      <c r="Y36" s="778"/>
      <c r="Z36" s="778"/>
      <c r="AA36" s="778"/>
      <c r="AB36" s="779"/>
      <c r="AC36" s="779"/>
      <c r="AD36" s="779"/>
      <c r="AE36" s="779"/>
      <c r="AF36" s="779"/>
      <c r="AG36" s="779"/>
      <c r="AH36" s="779"/>
      <c r="AI36" s="779"/>
      <c r="AJ36" s="779"/>
      <c r="AK36" s="779"/>
      <c r="AL36" s="779"/>
      <c r="AM36" s="779"/>
      <c r="AN36" s="779"/>
      <c r="AO36" s="779"/>
      <c r="AP36" s="779"/>
      <c r="AQ36" s="779"/>
      <c r="AR36" s="779"/>
      <c r="AS36" s="779"/>
      <c r="AT36" s="779"/>
      <c r="AU36" s="779"/>
      <c r="AV36" s="779"/>
      <c r="AW36" s="779"/>
      <c r="AX36" s="779"/>
      <c r="AY36" s="779"/>
      <c r="AZ36" s="779"/>
      <c r="BA36" s="779"/>
      <c r="BB36" s="779"/>
      <c r="BC36" s="779"/>
      <c r="BD36" s="779"/>
      <c r="BE36" s="779"/>
      <c r="BF36" s="779"/>
      <c r="BG36" s="779"/>
      <c r="BH36" s="779"/>
      <c r="BI36" s="779"/>
      <c r="BJ36" s="779"/>
      <c r="BK36" s="749"/>
      <c r="BL36" s="749"/>
    </row>
    <row r="37" customFormat="false" ht="12.75" hidden="false" customHeight="false" outlineLevel="0" collapsed="false">
      <c r="A37" s="1"/>
      <c r="B37" s="1"/>
      <c r="C37" s="2"/>
      <c r="D37" s="780"/>
      <c r="E37" s="1"/>
      <c r="F37" s="1"/>
      <c r="G37" s="867"/>
      <c r="H37" s="96"/>
      <c r="I37" s="96"/>
      <c r="J37" s="96"/>
      <c r="K37" s="810"/>
      <c r="L37" s="96"/>
      <c r="M37" s="96"/>
      <c r="N37" s="778"/>
      <c r="O37" s="777"/>
      <c r="P37" s="777"/>
      <c r="Q37" s="777"/>
      <c r="R37" s="777"/>
      <c r="S37" s="778"/>
      <c r="T37" s="778"/>
      <c r="U37" s="778"/>
      <c r="V37" s="778"/>
      <c r="W37" s="778"/>
      <c r="X37" s="778"/>
      <c r="Y37" s="778"/>
      <c r="Z37" s="778"/>
      <c r="AA37" s="778"/>
      <c r="AB37" s="779"/>
      <c r="AC37" s="779"/>
      <c r="AD37" s="779"/>
      <c r="AE37" s="779"/>
      <c r="AF37" s="779"/>
      <c r="AG37" s="779"/>
      <c r="AH37" s="779"/>
      <c r="AI37" s="779"/>
      <c r="AJ37" s="779"/>
      <c r="AK37" s="779"/>
      <c r="AL37" s="779"/>
      <c r="AM37" s="779"/>
      <c r="AN37" s="779"/>
      <c r="AO37" s="779"/>
      <c r="AP37" s="779"/>
      <c r="AQ37" s="779"/>
      <c r="AR37" s="779"/>
      <c r="AS37" s="779"/>
      <c r="AT37" s="779"/>
      <c r="AU37" s="779"/>
      <c r="AV37" s="779"/>
      <c r="AW37" s="779"/>
      <c r="AX37" s="779"/>
      <c r="AY37" s="779"/>
      <c r="AZ37" s="779"/>
      <c r="BA37" s="779"/>
      <c r="BB37" s="779"/>
      <c r="BC37" s="779"/>
      <c r="BD37" s="779"/>
      <c r="BE37" s="779"/>
      <c r="BF37" s="779"/>
      <c r="BG37" s="779"/>
      <c r="BH37" s="779"/>
      <c r="BI37" s="779"/>
      <c r="BJ37" s="779"/>
      <c r="BK37" s="749"/>
      <c r="BL37" s="749"/>
    </row>
    <row r="38" customFormat="false" ht="12.75" hidden="false" customHeight="false" outlineLevel="0" collapsed="false">
      <c r="A38" s="1"/>
      <c r="B38" s="1"/>
      <c r="C38" s="2" t="s">
        <v>447</v>
      </c>
      <c r="D38" s="1"/>
      <c r="E38" s="1"/>
      <c r="F38" s="1"/>
      <c r="G38" s="781" t="n">
        <f aca="false">SUM(G39:G68)</f>
        <v>0</v>
      </c>
      <c r="H38" s="810" t="n">
        <f aca="false">SUM(H39:H68)</f>
        <v>25193.7771150298</v>
      </c>
      <c r="I38" s="810" t="n">
        <f aca="false">SUM(I39:I68)</f>
        <v>19265.1850743807</v>
      </c>
      <c r="J38" s="810" t="n">
        <f aca="false">SUM(J39:J68)</f>
        <v>24933.1860502702</v>
      </c>
      <c r="K38" s="810" t="n">
        <f aca="false">SUM(K39:K68)</f>
        <v>26134.9191847173</v>
      </c>
      <c r="L38" s="96" t="n">
        <f aca="false">SUM(L39:L68)</f>
        <v>26428.2398472398</v>
      </c>
      <c r="M38" s="96" t="n">
        <f aca="false">SUM(M39:M68)</f>
        <v>30480.7686581096</v>
      </c>
      <c r="N38" s="96" t="n">
        <f aca="false">SUM(N39:N68)</f>
        <v>30798.2913426567</v>
      </c>
      <c r="O38" s="96" t="n">
        <f aca="false">SUM(O39:O68)</f>
        <v>35183.5676601161</v>
      </c>
      <c r="P38" s="96" t="n">
        <f aca="false">SUM(P39:P68)</f>
        <v>42993.6400042923</v>
      </c>
      <c r="Q38" s="96" t="n">
        <f aca="false">SUM(Q39:Q68)</f>
        <v>43340.4104889095</v>
      </c>
      <c r="R38" s="777"/>
      <c r="S38" s="778"/>
      <c r="T38" s="778"/>
      <c r="U38" s="778"/>
      <c r="V38" s="778"/>
      <c r="W38" s="778"/>
      <c r="X38" s="778"/>
      <c r="Y38" s="778"/>
      <c r="Z38" s="778"/>
      <c r="AA38" s="778"/>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49"/>
      <c r="BL38" s="749"/>
    </row>
    <row r="39" customFormat="false" ht="12.75" hidden="true" customHeight="false" outlineLevel="1" collapsed="false">
      <c r="A39" s="1"/>
      <c r="B39" s="1"/>
      <c r="C39" s="2"/>
      <c r="D39" s="771" t="str">
        <f aca="false">Asset1</f>
        <v>Network Pressure Control Facilities</v>
      </c>
      <c r="E39" s="1"/>
      <c r="F39" s="1"/>
      <c r="G39" s="772" t="n">
        <f aca="false">'Actual RAB roll forward'!G470</f>
        <v>0</v>
      </c>
      <c r="H39" s="814" t="n">
        <f aca="false">'Actual RAB roll forward'!H470</f>
        <v>1284.403440772</v>
      </c>
      <c r="I39" s="814" t="n">
        <f aca="false">'Actual RAB roll forward'!I470</f>
        <v>225.32893205109</v>
      </c>
      <c r="J39" s="814" t="n">
        <f aca="false">'Actual RAB roll forward'!J470</f>
        <v>3220.85973858631</v>
      </c>
      <c r="K39" s="814" t="n">
        <f aca="false">'Actual RAB roll forward'!K470</f>
        <v>3260.82729957949</v>
      </c>
      <c r="L39" s="776" t="n">
        <f aca="false">'Actual RAB roll forward'!L470</f>
        <v>2277.10127015102</v>
      </c>
      <c r="M39" s="776" t="n">
        <f aca="false">'Actual RAB roll forward'!M470</f>
        <v>2938.32504476637</v>
      </c>
      <c r="N39" s="776" t="n">
        <f aca="false">'Actual RAB roll forward'!N470</f>
        <v>1960.18674010942</v>
      </c>
      <c r="O39" s="776" t="n">
        <f aca="false">'Actual RAB roll forward'!O470</f>
        <v>2012.47210926402</v>
      </c>
      <c r="P39" s="776" t="n">
        <f aca="false">'Actual RAB roll forward'!P470</f>
        <v>2065.61677843689</v>
      </c>
      <c r="Q39" s="776" t="n">
        <f aca="false">'Actual RAB roll forward'!Q470</f>
        <v>2120.28813026299</v>
      </c>
      <c r="R39" s="777"/>
      <c r="S39" s="778"/>
      <c r="T39" s="778"/>
      <c r="U39" s="778"/>
      <c r="V39" s="778"/>
      <c r="W39" s="778"/>
      <c r="X39" s="778"/>
      <c r="Y39" s="778"/>
      <c r="Z39" s="778"/>
      <c r="AA39" s="778"/>
      <c r="AB39" s="779"/>
      <c r="AC39" s="779"/>
      <c r="AD39" s="779"/>
      <c r="AE39" s="779"/>
      <c r="AF39" s="779"/>
      <c r="AG39" s="779"/>
      <c r="AH39" s="779"/>
      <c r="AI39" s="779"/>
      <c r="AJ39" s="779"/>
      <c r="AK39" s="779"/>
      <c r="AL39" s="779"/>
      <c r="AM39" s="779"/>
      <c r="AN39" s="779"/>
      <c r="AO39" s="779"/>
      <c r="AP39" s="779"/>
      <c r="AQ39" s="779"/>
      <c r="AR39" s="779"/>
      <c r="AS39" s="779"/>
      <c r="AT39" s="779"/>
      <c r="AU39" s="779"/>
      <c r="AV39" s="779"/>
      <c r="AW39" s="779"/>
      <c r="AX39" s="779"/>
      <c r="AY39" s="779"/>
      <c r="AZ39" s="779"/>
      <c r="BA39" s="779"/>
      <c r="BB39" s="779"/>
      <c r="BC39" s="779"/>
      <c r="BD39" s="779"/>
      <c r="BE39" s="779"/>
      <c r="BF39" s="779"/>
      <c r="BG39" s="779"/>
      <c r="BH39" s="779"/>
      <c r="BI39" s="779"/>
      <c r="BJ39" s="779"/>
      <c r="BK39" s="749"/>
      <c r="BL39" s="749"/>
    </row>
    <row r="40" customFormat="false" ht="12.75" hidden="true" customHeight="false" outlineLevel="1" collapsed="false">
      <c r="A40" s="1"/>
      <c r="B40" s="1"/>
      <c r="C40" s="2"/>
      <c r="D40" s="771" t="str">
        <f aca="false">Asset2</f>
        <v>HP Steel Mains</v>
      </c>
      <c r="E40" s="1"/>
      <c r="F40" s="1"/>
      <c r="G40" s="772" t="n">
        <f aca="false">'Actual RAB roll forward'!G471</f>
        <v>0</v>
      </c>
      <c r="H40" s="814" t="n">
        <f aca="false">'Actual RAB roll forward'!H471</f>
        <v>1831.38852105754</v>
      </c>
      <c r="I40" s="814" t="n">
        <f aca="false">'Actual RAB roll forward'!I471</f>
        <v>928.648051002647</v>
      </c>
      <c r="J40" s="814" t="n">
        <f aca="false">'Actual RAB roll forward'!J471</f>
        <v>2050.3675010233</v>
      </c>
      <c r="K40" s="814" t="n">
        <f aca="false">'Actual RAB roll forward'!K471</f>
        <v>131.209771552561</v>
      </c>
      <c r="L40" s="776" t="n">
        <f aca="false">'Actual RAB roll forward'!L471</f>
        <v>283.056305192643</v>
      </c>
      <c r="M40" s="776" t="n">
        <f aca="false">'Actual RAB roll forward'!M471</f>
        <v>1321.11949343994</v>
      </c>
      <c r="N40" s="776" t="n">
        <f aca="false">'Actual RAB roll forward'!N471</f>
        <v>1908.53218927501</v>
      </c>
      <c r="O40" s="776" t="n">
        <f aca="false">'Actual RAB roll forward'!O471</f>
        <v>4318.35916374899</v>
      </c>
      <c r="P40" s="776" t="n">
        <f aca="false">'Actual RAB roll forward'!P471</f>
        <v>9668.37205214423</v>
      </c>
      <c r="Q40" s="776" t="n">
        <f aca="false">'Actual RAB roll forward'!Q471</f>
        <v>9910.08135344783</v>
      </c>
      <c r="R40" s="777"/>
      <c r="S40" s="778"/>
      <c r="T40" s="778"/>
      <c r="U40" s="778"/>
      <c r="V40" s="778"/>
      <c r="W40" s="778"/>
      <c r="X40" s="778"/>
      <c r="Y40" s="778"/>
      <c r="Z40" s="778"/>
      <c r="AA40" s="778"/>
      <c r="AB40" s="779"/>
      <c r="AC40" s="779"/>
      <c r="AD40" s="779"/>
      <c r="AE40" s="779"/>
      <c r="AF40" s="779"/>
      <c r="AG40" s="779"/>
      <c r="AH40" s="779"/>
      <c r="AI40" s="779"/>
      <c r="AJ40" s="779"/>
      <c r="AK40" s="779"/>
      <c r="AL40" s="779"/>
      <c r="AM40" s="779"/>
      <c r="AN40" s="779"/>
      <c r="AO40" s="779"/>
      <c r="AP40" s="779"/>
      <c r="AQ40" s="779"/>
      <c r="AR40" s="779"/>
      <c r="AS40" s="779"/>
      <c r="AT40" s="779"/>
      <c r="AU40" s="779"/>
      <c r="AV40" s="779"/>
      <c r="AW40" s="779"/>
      <c r="AX40" s="779"/>
      <c r="AY40" s="779"/>
      <c r="AZ40" s="779"/>
      <c r="BA40" s="779"/>
      <c r="BB40" s="779"/>
      <c r="BC40" s="779"/>
      <c r="BD40" s="779"/>
      <c r="BE40" s="779"/>
      <c r="BF40" s="779"/>
      <c r="BG40" s="779"/>
      <c r="BH40" s="779"/>
      <c r="BI40" s="779"/>
      <c r="BJ40" s="779"/>
      <c r="BK40" s="749"/>
      <c r="BL40" s="749"/>
    </row>
    <row r="41" customFormat="false" ht="12.75" hidden="true" customHeight="false" outlineLevel="1" collapsed="false">
      <c r="A41" s="1"/>
      <c r="B41" s="1"/>
      <c r="C41" s="2"/>
      <c r="D41" s="771" t="str">
        <f aca="false">Asset3</f>
        <v>Distribution Mains</v>
      </c>
      <c r="E41" s="1"/>
      <c r="F41" s="1"/>
      <c r="G41" s="772" t="n">
        <f aca="false">'Actual RAB roll forward'!G472</f>
        <v>0</v>
      </c>
      <c r="H41" s="814" t="n">
        <f aca="false">'Actual RAB roll forward'!H472</f>
        <v>8544.34454095878</v>
      </c>
      <c r="I41" s="814" t="n">
        <f aca="false">'Actual RAB roll forward'!I472</f>
        <v>7423.7509568741</v>
      </c>
      <c r="J41" s="814" t="n">
        <f aca="false">'Actual RAB roll forward'!J472</f>
        <v>8274.45778546714</v>
      </c>
      <c r="K41" s="814" t="n">
        <f aca="false">'Actual RAB roll forward'!K472</f>
        <v>10958.3681839006</v>
      </c>
      <c r="L41" s="776" t="n">
        <f aca="false">'Actual RAB roll forward'!L472</f>
        <v>8952.00399191202</v>
      </c>
      <c r="M41" s="776" t="n">
        <f aca="false">'Actual RAB roll forward'!M472</f>
        <v>11345.8491964699</v>
      </c>
      <c r="N41" s="776" t="n">
        <f aca="false">'Actual RAB roll forward'!N472</f>
        <v>11780.7954388673</v>
      </c>
      <c r="O41" s="776" t="n">
        <f aca="false">'Actual RAB roll forward'!O472</f>
        <v>12222.6992020461</v>
      </c>
      <c r="P41" s="776" t="n">
        <f aca="false">'Actual RAB roll forward'!P472</f>
        <v>12680.7818538223</v>
      </c>
      <c r="Q41" s="776" t="n">
        <f aca="false">'Actual RAB roll forward'!Q472</f>
        <v>13132.2697520562</v>
      </c>
      <c r="R41" s="777"/>
      <c r="S41" s="778"/>
      <c r="T41" s="778"/>
      <c r="U41" s="778"/>
      <c r="V41" s="778"/>
      <c r="W41" s="778"/>
      <c r="X41" s="778"/>
      <c r="Y41" s="778"/>
      <c r="Z41" s="778"/>
      <c r="AA41" s="778"/>
      <c r="AB41" s="779"/>
      <c r="AC41" s="779"/>
      <c r="AD41" s="779"/>
      <c r="AE41" s="779"/>
      <c r="AF41" s="779"/>
      <c r="AG41" s="779"/>
      <c r="AH41" s="779"/>
      <c r="AI41" s="779"/>
      <c r="AJ41" s="779"/>
      <c r="AK41" s="779"/>
      <c r="AL41" s="779"/>
      <c r="AM41" s="779"/>
      <c r="AN41" s="779"/>
      <c r="AO41" s="779"/>
      <c r="AP41" s="779"/>
      <c r="AQ41" s="779"/>
      <c r="AR41" s="779"/>
      <c r="AS41" s="779"/>
      <c r="AT41" s="779"/>
      <c r="AU41" s="779"/>
      <c r="AV41" s="779"/>
      <c r="AW41" s="779"/>
      <c r="AX41" s="779"/>
      <c r="AY41" s="779"/>
      <c r="AZ41" s="779"/>
      <c r="BA41" s="779"/>
      <c r="BB41" s="779"/>
      <c r="BC41" s="779"/>
      <c r="BD41" s="779"/>
      <c r="BE41" s="779"/>
      <c r="BF41" s="779"/>
      <c r="BG41" s="779"/>
      <c r="BH41" s="779"/>
      <c r="BI41" s="779"/>
      <c r="BJ41" s="779"/>
      <c r="BK41" s="749"/>
      <c r="BL41" s="749"/>
    </row>
    <row r="42" customFormat="false" ht="12.75" hidden="true" customHeight="false" outlineLevel="1" collapsed="false">
      <c r="A42" s="1"/>
      <c r="B42" s="1"/>
      <c r="C42" s="2"/>
      <c r="D42" s="771" t="str">
        <f aca="false">Asset4</f>
        <v>Distribution Mains - Steel Unprotected</v>
      </c>
      <c r="E42" s="1"/>
      <c r="F42" s="1"/>
      <c r="G42" s="772" t="n">
        <f aca="false">'Actual RAB roll forward'!G473</f>
        <v>0</v>
      </c>
      <c r="H42" s="814" t="n">
        <f aca="false">'Actual RAB roll forward'!H473</f>
        <v>0</v>
      </c>
      <c r="I42" s="814" t="n">
        <f aca="false">'Actual RAB roll forward'!I473</f>
        <v>0</v>
      </c>
      <c r="J42" s="814" t="n">
        <f aca="false">'Actual RAB roll forward'!J473</f>
        <v>0</v>
      </c>
      <c r="K42" s="814" t="n">
        <f aca="false">'Actual RAB roll forward'!K473</f>
        <v>0</v>
      </c>
      <c r="L42" s="776" t="n">
        <f aca="false">'Actual RAB roll forward'!L473</f>
        <v>0</v>
      </c>
      <c r="M42" s="776" t="n">
        <f aca="false">'Actual RAB roll forward'!M473</f>
        <v>0</v>
      </c>
      <c r="N42" s="776" t="n">
        <f aca="false">'Actual RAB roll forward'!N473</f>
        <v>0</v>
      </c>
      <c r="O42" s="776" t="n">
        <f aca="false">'Actual RAB roll forward'!O473</f>
        <v>0</v>
      </c>
      <c r="P42" s="776" t="n">
        <f aca="false">'Actual RAB roll forward'!P473</f>
        <v>0</v>
      </c>
      <c r="Q42" s="776" t="n">
        <f aca="false">'Actual RAB roll forward'!Q473</f>
        <v>0</v>
      </c>
      <c r="R42" s="777"/>
      <c r="S42" s="778"/>
      <c r="T42" s="778"/>
      <c r="U42" s="778"/>
      <c r="V42" s="778"/>
      <c r="W42" s="778"/>
      <c r="X42" s="778"/>
      <c r="Y42" s="778"/>
      <c r="Z42" s="778"/>
      <c r="AA42" s="778"/>
      <c r="AB42" s="779"/>
      <c r="AC42" s="779"/>
      <c r="AD42" s="779"/>
      <c r="AE42" s="779"/>
      <c r="AF42" s="779"/>
      <c r="AG42" s="779"/>
      <c r="AH42" s="779"/>
      <c r="AI42" s="779"/>
      <c r="AJ42" s="779"/>
      <c r="AK42" s="779"/>
      <c r="AL42" s="779"/>
      <c r="AM42" s="779"/>
      <c r="AN42" s="779"/>
      <c r="AO42" s="779"/>
      <c r="AP42" s="779"/>
      <c r="AQ42" s="779"/>
      <c r="AR42" s="779"/>
      <c r="AS42" s="779"/>
      <c r="AT42" s="779"/>
      <c r="AU42" s="779"/>
      <c r="AV42" s="779"/>
      <c r="AW42" s="779"/>
      <c r="AX42" s="779"/>
      <c r="AY42" s="779"/>
      <c r="AZ42" s="779"/>
      <c r="BA42" s="779"/>
      <c r="BB42" s="779"/>
      <c r="BC42" s="779"/>
      <c r="BD42" s="779"/>
      <c r="BE42" s="779"/>
      <c r="BF42" s="779"/>
      <c r="BG42" s="779"/>
      <c r="BH42" s="779"/>
      <c r="BI42" s="779"/>
      <c r="BJ42" s="779"/>
      <c r="BK42" s="749"/>
      <c r="BL42" s="749"/>
    </row>
    <row r="43" customFormat="false" ht="12.75" hidden="true" customHeight="false" outlineLevel="1" collapsed="false">
      <c r="A43" s="1"/>
      <c r="B43" s="1"/>
      <c r="C43" s="2"/>
      <c r="D43" s="771" t="str">
        <f aca="false">Asset5</f>
        <v>Distribution Mains - PVC</v>
      </c>
      <c r="E43" s="1"/>
      <c r="F43" s="1"/>
      <c r="G43" s="772" t="n">
        <f aca="false">'Actual RAB roll forward'!G474</f>
        <v>0</v>
      </c>
      <c r="H43" s="814" t="n">
        <f aca="false">'Actual RAB roll forward'!H474</f>
        <v>0</v>
      </c>
      <c r="I43" s="814" t="n">
        <f aca="false">'Actual RAB roll forward'!I474</f>
        <v>0</v>
      </c>
      <c r="J43" s="814" t="n">
        <f aca="false">'Actual RAB roll forward'!J474</f>
        <v>0</v>
      </c>
      <c r="K43" s="814" t="n">
        <f aca="false">'Actual RAB roll forward'!K474</f>
        <v>0</v>
      </c>
      <c r="L43" s="776" t="n">
        <f aca="false">'Actual RAB roll forward'!L474</f>
        <v>0</v>
      </c>
      <c r="M43" s="776" t="n">
        <f aca="false">'Actual RAB roll forward'!M474</f>
        <v>0</v>
      </c>
      <c r="N43" s="776" t="n">
        <f aca="false">'Actual RAB roll forward'!N474</f>
        <v>0</v>
      </c>
      <c r="O43" s="776" t="n">
        <f aca="false">'Actual RAB roll forward'!O474</f>
        <v>0</v>
      </c>
      <c r="P43" s="776" t="n">
        <f aca="false">'Actual RAB roll forward'!P474</f>
        <v>0</v>
      </c>
      <c r="Q43" s="776" t="n">
        <f aca="false">'Actual RAB roll forward'!Q474</f>
        <v>0</v>
      </c>
      <c r="R43" s="777"/>
      <c r="S43" s="778"/>
      <c r="T43" s="778"/>
      <c r="U43" s="778"/>
      <c r="V43" s="778"/>
      <c r="W43" s="778"/>
      <c r="X43" s="778"/>
      <c r="Y43" s="778"/>
      <c r="Z43" s="778"/>
      <c r="AA43" s="778"/>
      <c r="AB43" s="779"/>
      <c r="AC43" s="779"/>
      <c r="AD43" s="779"/>
      <c r="AE43" s="779"/>
      <c r="AF43" s="779"/>
      <c r="AG43" s="779"/>
      <c r="AH43" s="779"/>
      <c r="AI43" s="779"/>
      <c r="AJ43" s="779"/>
      <c r="AK43" s="779"/>
      <c r="AL43" s="779"/>
      <c r="AM43" s="779"/>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49"/>
      <c r="BL43" s="749"/>
    </row>
    <row r="44" customFormat="false" ht="12.75" hidden="true" customHeight="false" outlineLevel="1" collapsed="false">
      <c r="A44" s="1"/>
      <c r="B44" s="1"/>
      <c r="C44" s="2"/>
      <c r="D44" s="771" t="str">
        <f aca="false">Asset6</f>
        <v>Distribution Mains - Copper</v>
      </c>
      <c r="E44" s="1"/>
      <c r="F44" s="1"/>
      <c r="G44" s="772" t="n">
        <f aca="false">'Actual RAB roll forward'!G475</f>
        <v>0</v>
      </c>
      <c r="H44" s="814" t="n">
        <f aca="false">'Actual RAB roll forward'!H475</f>
        <v>0</v>
      </c>
      <c r="I44" s="814" t="n">
        <f aca="false">'Actual RAB roll forward'!I475</f>
        <v>0</v>
      </c>
      <c r="J44" s="814" t="n">
        <f aca="false">'Actual RAB roll forward'!J475</f>
        <v>0</v>
      </c>
      <c r="K44" s="814" t="n">
        <f aca="false">'Actual RAB roll forward'!K475</f>
        <v>0</v>
      </c>
      <c r="L44" s="776" t="n">
        <f aca="false">'Actual RAB roll forward'!L475</f>
        <v>0</v>
      </c>
      <c r="M44" s="776" t="n">
        <f aca="false">'Actual RAB roll forward'!M475</f>
        <v>0</v>
      </c>
      <c r="N44" s="776" t="n">
        <f aca="false">'Actual RAB roll forward'!N475</f>
        <v>0</v>
      </c>
      <c r="O44" s="776" t="n">
        <f aca="false">'Actual RAB roll forward'!O475</f>
        <v>0</v>
      </c>
      <c r="P44" s="776" t="n">
        <f aca="false">'Actual RAB roll forward'!P475</f>
        <v>0</v>
      </c>
      <c r="Q44" s="776" t="n">
        <f aca="false">'Actual RAB roll forward'!Q475</f>
        <v>0</v>
      </c>
      <c r="R44" s="777"/>
      <c r="S44" s="778"/>
      <c r="T44" s="778"/>
      <c r="U44" s="778"/>
      <c r="V44" s="778"/>
      <c r="W44" s="778"/>
      <c r="X44" s="778"/>
      <c r="Y44" s="778"/>
      <c r="Z44" s="778"/>
      <c r="AA44" s="778"/>
      <c r="AB44" s="779"/>
      <c r="AC44" s="779"/>
      <c r="AD44" s="779"/>
      <c r="AE44" s="779"/>
      <c r="AF44" s="779"/>
      <c r="AG44" s="779"/>
      <c r="AH44" s="779"/>
      <c r="AI44" s="779"/>
      <c r="AJ44" s="779"/>
      <c r="AK44" s="779"/>
      <c r="AL44" s="779"/>
      <c r="AM44" s="779"/>
      <c r="AN44" s="779"/>
      <c r="AO44" s="779"/>
      <c r="AP44" s="779"/>
      <c r="AQ44" s="779"/>
      <c r="AR44" s="779"/>
      <c r="AS44" s="779"/>
      <c r="AT44" s="779"/>
      <c r="AU44" s="779"/>
      <c r="AV44" s="779"/>
      <c r="AW44" s="779"/>
      <c r="AX44" s="779"/>
      <c r="AY44" s="779"/>
      <c r="AZ44" s="779"/>
      <c r="BA44" s="779"/>
      <c r="BB44" s="779"/>
      <c r="BC44" s="779"/>
      <c r="BD44" s="779"/>
      <c r="BE44" s="779"/>
      <c r="BF44" s="779"/>
      <c r="BG44" s="779"/>
      <c r="BH44" s="779"/>
      <c r="BI44" s="779"/>
      <c r="BJ44" s="779"/>
      <c r="BK44" s="749"/>
      <c r="BL44" s="749"/>
    </row>
    <row r="45" customFormat="false" ht="12.75" hidden="true" customHeight="false" outlineLevel="1" collapsed="false">
      <c r="A45" s="1"/>
      <c r="B45" s="1"/>
      <c r="C45" s="2"/>
      <c r="D45" s="771" t="str">
        <f aca="false">Asset7</f>
        <v>M/LP Customer Services PE</v>
      </c>
      <c r="E45" s="1"/>
      <c r="F45" s="1"/>
      <c r="G45" s="772" t="n">
        <f aca="false">'Actual RAB roll forward'!G476</f>
        <v>0</v>
      </c>
      <c r="H45" s="814" t="n">
        <f aca="false">'Actual RAB roll forward'!H476</f>
        <v>3606.73831501173</v>
      </c>
      <c r="I45" s="814" t="n">
        <f aca="false">'Actual RAB roll forward'!I476</f>
        <v>5025.13617877673</v>
      </c>
      <c r="J45" s="814" t="n">
        <f aca="false">'Actual RAB roll forward'!J476</f>
        <v>4580.3104608509</v>
      </c>
      <c r="K45" s="814" t="n">
        <f aca="false">'Actual RAB roll forward'!K476</f>
        <v>8236.57163957331</v>
      </c>
      <c r="L45" s="776" t="n">
        <f aca="false">'Actual RAB roll forward'!L476</f>
        <v>9540.35319826369</v>
      </c>
      <c r="M45" s="776" t="n">
        <f aca="false">'Actual RAB roll forward'!M476</f>
        <v>5995.5366324985</v>
      </c>
      <c r="N45" s="776" t="n">
        <f aca="false">'Actual RAB roll forward'!N476</f>
        <v>6378.83187861646</v>
      </c>
      <c r="O45" s="776" t="n">
        <f aca="false">'Actual RAB roll forward'!O476</f>
        <v>6802.36358288359</v>
      </c>
      <c r="P45" s="776" t="n">
        <f aca="false">'Actual RAB roll forward'!P476</f>
        <v>7239.81881247401</v>
      </c>
      <c r="Q45" s="776" t="n">
        <f aca="false">'Actual RAB roll forward'!Q476</f>
        <v>7700.61376181793</v>
      </c>
      <c r="R45" s="777"/>
      <c r="S45" s="778"/>
      <c r="T45" s="778"/>
      <c r="U45" s="778"/>
      <c r="V45" s="778"/>
      <c r="W45" s="778"/>
      <c r="X45" s="778"/>
      <c r="Y45" s="778"/>
      <c r="Z45" s="778"/>
      <c r="AA45" s="778"/>
      <c r="AB45" s="779"/>
      <c r="AC45" s="779"/>
      <c r="AD45" s="779"/>
      <c r="AE45" s="779"/>
      <c r="AF45" s="779"/>
      <c r="AG45" s="779"/>
      <c r="AH45" s="779"/>
      <c r="AI45" s="779"/>
      <c r="AJ45" s="779"/>
      <c r="AK45" s="779"/>
      <c r="AL45" s="779"/>
      <c r="AM45" s="779"/>
      <c r="AN45" s="779"/>
      <c r="AO45" s="779"/>
      <c r="AP45" s="779"/>
      <c r="AQ45" s="779"/>
      <c r="AR45" s="779"/>
      <c r="AS45" s="779"/>
      <c r="AT45" s="779"/>
      <c r="AU45" s="779"/>
      <c r="AV45" s="779"/>
      <c r="AW45" s="779"/>
      <c r="AX45" s="779"/>
      <c r="AY45" s="779"/>
      <c r="AZ45" s="779"/>
      <c r="BA45" s="779"/>
      <c r="BB45" s="779"/>
      <c r="BC45" s="779"/>
      <c r="BD45" s="779"/>
      <c r="BE45" s="779"/>
      <c r="BF45" s="779"/>
      <c r="BG45" s="779"/>
      <c r="BH45" s="779"/>
      <c r="BI45" s="779"/>
      <c r="BJ45" s="779"/>
      <c r="BK45" s="749"/>
      <c r="BL45" s="749"/>
    </row>
    <row r="46" customFormat="false" ht="12.75" hidden="true" customHeight="false" outlineLevel="1" collapsed="false">
      <c r="A46" s="1"/>
      <c r="B46" s="1"/>
      <c r="C46" s="2"/>
      <c r="D46" s="771" t="str">
        <f aca="false">Asset8</f>
        <v>M/LP Customer Services ST</v>
      </c>
      <c r="E46" s="1"/>
      <c r="F46" s="1"/>
      <c r="G46" s="772" t="n">
        <f aca="false">'Actual RAB roll forward'!G477</f>
        <v>0</v>
      </c>
      <c r="H46" s="814" t="n">
        <f aca="false">'Actual RAB roll forward'!H477</f>
        <v>40.3130606935952</v>
      </c>
      <c r="I46" s="814" t="n">
        <f aca="false">'Actual RAB roll forward'!I477</f>
        <v>78.4757951296707</v>
      </c>
      <c r="J46" s="814" t="n">
        <f aca="false">'Actual RAB roll forward'!J477</f>
        <v>171.602574508619</v>
      </c>
      <c r="K46" s="814" t="n">
        <f aca="false">'Actual RAB roll forward'!K477</f>
        <v>158.015010767111</v>
      </c>
      <c r="L46" s="776" t="n">
        <f aca="false">'Actual RAB roll forward'!L477</f>
        <v>60.6549225412806</v>
      </c>
      <c r="M46" s="776" t="n">
        <f aca="false">'Actual RAB roll forward'!M477</f>
        <v>3436.60188776902</v>
      </c>
      <c r="N46" s="776" t="n">
        <f aca="false">'Actual RAB roll forward'!N477</f>
        <v>3522.51693496325</v>
      </c>
      <c r="O46" s="776" t="n">
        <f aca="false">'Actual RAB roll forward'!O477</f>
        <v>3610.57985833733</v>
      </c>
      <c r="P46" s="776" t="n">
        <f aca="false">'Actual RAB roll forward'!P477</f>
        <v>3700.84435479576</v>
      </c>
      <c r="Q46" s="776" t="n">
        <f aca="false">'Actual RAB roll forward'!Q477</f>
        <v>3793.36546366566</v>
      </c>
      <c r="R46" s="777"/>
      <c r="S46" s="778"/>
      <c r="T46" s="778"/>
      <c r="U46" s="778"/>
      <c r="V46" s="778"/>
      <c r="W46" s="778"/>
      <c r="X46" s="778"/>
      <c r="Y46" s="778"/>
      <c r="Z46" s="778"/>
      <c r="AA46" s="778"/>
      <c r="AB46" s="779"/>
      <c r="AC46" s="779"/>
      <c r="AD46" s="779"/>
      <c r="AE46" s="779"/>
      <c r="AF46" s="779"/>
      <c r="AG46" s="779"/>
      <c r="AH46" s="779"/>
      <c r="AI46" s="779"/>
      <c r="AJ46" s="779"/>
      <c r="AK46" s="779"/>
      <c r="AL46" s="779"/>
      <c r="AM46" s="779"/>
      <c r="AN46" s="779"/>
      <c r="AO46" s="779"/>
      <c r="AP46" s="779"/>
      <c r="AQ46" s="779"/>
      <c r="AR46" s="779"/>
      <c r="AS46" s="779"/>
      <c r="AT46" s="779"/>
      <c r="AU46" s="779"/>
      <c r="AV46" s="779"/>
      <c r="AW46" s="779"/>
      <c r="AX46" s="779"/>
      <c r="AY46" s="779"/>
      <c r="AZ46" s="779"/>
      <c r="BA46" s="779"/>
      <c r="BB46" s="779"/>
      <c r="BC46" s="779"/>
      <c r="BD46" s="779"/>
      <c r="BE46" s="779"/>
      <c r="BF46" s="779"/>
      <c r="BG46" s="779"/>
      <c r="BH46" s="779"/>
      <c r="BI46" s="779"/>
      <c r="BJ46" s="779"/>
      <c r="BK46" s="749"/>
      <c r="BL46" s="749"/>
    </row>
    <row r="47" customFormat="false" ht="12.75" hidden="true" customHeight="false" outlineLevel="1" collapsed="false">
      <c r="A47" s="1"/>
      <c r="B47" s="1"/>
      <c r="C47" s="2"/>
      <c r="D47" s="771" t="str">
        <f aca="false">Asset9</f>
        <v>Contract Metering Equipment</v>
      </c>
      <c r="E47" s="1"/>
      <c r="F47" s="1"/>
      <c r="G47" s="772" t="n">
        <f aca="false">'Actual RAB roll forward'!G478</f>
        <v>0</v>
      </c>
      <c r="H47" s="814" t="n">
        <f aca="false">'Actual RAB roll forward'!H478</f>
        <v>3040.33215973371</v>
      </c>
      <c r="I47" s="814" t="n">
        <f aca="false">'Actual RAB roll forward'!I478</f>
        <v>1239.92125694676</v>
      </c>
      <c r="J47" s="814" t="n">
        <f aca="false">'Actual RAB roll forward'!J478</f>
        <v>2056.67190265418</v>
      </c>
      <c r="K47" s="814" t="n">
        <f aca="false">'Actual RAB roll forward'!K478</f>
        <v>43.3590921558262</v>
      </c>
      <c r="L47" s="776" t="n">
        <f aca="false">'Actual RAB roll forward'!L478</f>
        <v>0</v>
      </c>
      <c r="M47" s="776" t="n">
        <f aca="false">'Actual RAB roll forward'!M478</f>
        <v>1729.13942738685</v>
      </c>
      <c r="N47" s="776" t="n">
        <f aca="false">'Actual RAB roll forward'!N478</f>
        <v>1575.8113581876</v>
      </c>
      <c r="O47" s="776" t="n">
        <f aca="false">'Actual RAB roll forward'!O478</f>
        <v>1599.44064760132</v>
      </c>
      <c r="P47" s="776" t="n">
        <f aca="false">'Actual RAB roll forward'!P478</f>
        <v>1846.27651216885</v>
      </c>
      <c r="Q47" s="776" t="n">
        <f aca="false">'Actual RAB roll forward'!Q478</f>
        <v>2177.33677082425</v>
      </c>
      <c r="R47" s="777"/>
      <c r="S47" s="778"/>
      <c r="T47" s="778"/>
      <c r="U47" s="778"/>
      <c r="V47" s="778"/>
      <c r="W47" s="778"/>
      <c r="X47" s="778"/>
      <c r="Y47" s="778"/>
      <c r="Z47" s="778"/>
      <c r="AA47" s="778"/>
      <c r="AB47" s="779"/>
      <c r="AC47" s="779"/>
      <c r="AD47" s="779"/>
      <c r="AE47" s="779"/>
      <c r="AF47" s="779"/>
      <c r="AG47" s="779"/>
      <c r="AH47" s="779"/>
      <c r="AI47" s="779"/>
      <c r="AJ47" s="779"/>
      <c r="AK47" s="779"/>
      <c r="AL47" s="779"/>
      <c r="AM47" s="779"/>
      <c r="AN47" s="779"/>
      <c r="AO47" s="779"/>
      <c r="AP47" s="779"/>
      <c r="AQ47" s="779"/>
      <c r="AR47" s="779"/>
      <c r="AS47" s="779"/>
      <c r="AT47" s="779"/>
      <c r="AU47" s="779"/>
      <c r="AV47" s="779"/>
      <c r="AW47" s="779"/>
      <c r="AX47" s="779"/>
      <c r="AY47" s="779"/>
      <c r="AZ47" s="779"/>
      <c r="BA47" s="779"/>
      <c r="BB47" s="779"/>
      <c r="BC47" s="779"/>
      <c r="BD47" s="779"/>
      <c r="BE47" s="779"/>
      <c r="BF47" s="779"/>
      <c r="BG47" s="779"/>
      <c r="BH47" s="779"/>
      <c r="BI47" s="779"/>
      <c r="BJ47" s="779"/>
      <c r="BK47" s="749"/>
      <c r="BL47" s="749"/>
    </row>
    <row r="48" customFormat="false" ht="12.75" hidden="true" customHeight="false" outlineLevel="1" collapsed="false">
      <c r="A48" s="1"/>
      <c r="B48" s="1"/>
      <c r="C48" s="2"/>
      <c r="D48" s="771" t="str">
        <f aca="false">Asset10</f>
        <v>Tariff Metering Equipment</v>
      </c>
      <c r="E48" s="1"/>
      <c r="F48" s="1"/>
      <c r="G48" s="772" t="n">
        <f aca="false">'Actual RAB roll forward'!G479</f>
        <v>0</v>
      </c>
      <c r="H48" s="814" t="n">
        <f aca="false">'Actual RAB roll forward'!H479</f>
        <v>1032.57166666652</v>
      </c>
      <c r="I48" s="814" t="n">
        <f aca="false">'Actual RAB roll forward'!I479</f>
        <v>1959.02968855509</v>
      </c>
      <c r="J48" s="814" t="n">
        <f aca="false">'Actual RAB roll forward'!J479</f>
        <v>4496.44440318971</v>
      </c>
      <c r="K48" s="814" t="n">
        <f aca="false">'Actual RAB roll forward'!K479</f>
        <v>2610.84909285543</v>
      </c>
      <c r="L48" s="776" t="n">
        <f aca="false">'Actual RAB roll forward'!L479</f>
        <v>3936.49192810112</v>
      </c>
      <c r="M48" s="776" t="n">
        <f aca="false">'Actual RAB roll forward'!M479</f>
        <v>2445.63431927229</v>
      </c>
      <c r="N48" s="776" t="n">
        <f aca="false">'Actual RAB roll forward'!N479</f>
        <v>2371.34007971833</v>
      </c>
      <c r="O48" s="776" t="n">
        <f aca="false">'Actual RAB roll forward'!O479</f>
        <v>3284.86945524241</v>
      </c>
      <c r="P48" s="776" t="n">
        <f aca="false">'Actual RAB roll forward'!P479</f>
        <v>4504.25735662945</v>
      </c>
      <c r="Q48" s="776" t="n">
        <f aca="false">'Actual RAB roll forward'!Q479</f>
        <v>3186.59116591835</v>
      </c>
      <c r="R48" s="777"/>
      <c r="S48" s="778"/>
      <c r="T48" s="778"/>
      <c r="U48" s="778"/>
      <c r="V48" s="778"/>
      <c r="W48" s="778"/>
      <c r="X48" s="778"/>
      <c r="Y48" s="778"/>
      <c r="Z48" s="778"/>
      <c r="AA48" s="778"/>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49"/>
      <c r="BL48" s="749"/>
    </row>
    <row r="49" customFormat="false" ht="12.75" hidden="true" customHeight="false" outlineLevel="1" collapsed="false">
      <c r="A49" s="1"/>
      <c r="B49" s="1"/>
      <c r="C49" s="2"/>
      <c r="D49" s="771" t="str">
        <f aca="false">Asset11</f>
        <v>SCADA &amp; Telemetry</v>
      </c>
      <c r="E49" s="1"/>
      <c r="F49" s="1"/>
      <c r="G49" s="772" t="n">
        <f aca="false">'Actual RAB roll forward'!G480</f>
        <v>0</v>
      </c>
      <c r="H49" s="814" t="n">
        <f aca="false">'Actual RAB roll forward'!H480</f>
        <v>0</v>
      </c>
      <c r="I49" s="814" t="n">
        <f aca="false">'Actual RAB roll forward'!I480</f>
        <v>0</v>
      </c>
      <c r="J49" s="814" t="n">
        <f aca="false">'Actual RAB roll forward'!J480</f>
        <v>0</v>
      </c>
      <c r="K49" s="814" t="n">
        <f aca="false">'Actual RAB roll forward'!K480</f>
        <v>0</v>
      </c>
      <c r="L49" s="776" t="n">
        <f aca="false">'Actual RAB roll forward'!L480</f>
        <v>0</v>
      </c>
      <c r="M49" s="776" t="n">
        <f aca="false">'Actual RAB roll forward'!M480</f>
        <v>0</v>
      </c>
      <c r="N49" s="776" t="n">
        <f aca="false">'Actual RAB roll forward'!N480</f>
        <v>0</v>
      </c>
      <c r="O49" s="776" t="n">
        <f aca="false">'Actual RAB roll forward'!O480</f>
        <v>0</v>
      </c>
      <c r="P49" s="776" t="n">
        <f aca="false">'Actual RAB roll forward'!P480</f>
        <v>0</v>
      </c>
      <c r="Q49" s="776" t="n">
        <f aca="false">'Actual RAB roll forward'!Q480</f>
        <v>0</v>
      </c>
      <c r="R49" s="777"/>
      <c r="S49" s="778"/>
      <c r="T49" s="778"/>
      <c r="U49" s="778"/>
      <c r="V49" s="778"/>
      <c r="W49" s="778"/>
      <c r="X49" s="778"/>
      <c r="Y49" s="778"/>
      <c r="Z49" s="778"/>
      <c r="AA49" s="778"/>
      <c r="AB49" s="779"/>
      <c r="AC49" s="779"/>
      <c r="AD49" s="779"/>
      <c r="AE49" s="779"/>
      <c r="AF49" s="779"/>
      <c r="AG49" s="779"/>
      <c r="AH49" s="779"/>
      <c r="AI49" s="779"/>
      <c r="AJ49" s="779"/>
      <c r="AK49" s="779"/>
      <c r="AL49" s="779"/>
      <c r="AM49" s="779"/>
      <c r="AN49" s="779"/>
      <c r="AO49" s="779"/>
      <c r="AP49" s="779"/>
      <c r="AQ49" s="779"/>
      <c r="AR49" s="779"/>
      <c r="AS49" s="779"/>
      <c r="AT49" s="779"/>
      <c r="AU49" s="779"/>
      <c r="AV49" s="779"/>
      <c r="AW49" s="779"/>
      <c r="AX49" s="779"/>
      <c r="AY49" s="779"/>
      <c r="AZ49" s="779"/>
      <c r="BA49" s="779"/>
      <c r="BB49" s="779"/>
      <c r="BC49" s="779"/>
      <c r="BD49" s="779"/>
      <c r="BE49" s="779"/>
      <c r="BF49" s="779"/>
      <c r="BG49" s="779"/>
      <c r="BH49" s="779"/>
      <c r="BI49" s="779"/>
      <c r="BJ49" s="779"/>
      <c r="BK49" s="749"/>
      <c r="BL49" s="749"/>
    </row>
    <row r="50" customFormat="false" ht="12.75" hidden="true" customHeight="false" outlineLevel="1" collapsed="false">
      <c r="A50" s="1"/>
      <c r="B50" s="1"/>
      <c r="C50" s="2"/>
      <c r="D50" s="771" t="str">
        <f aca="false">Asset12</f>
        <v>Equipment &amp; Others</v>
      </c>
      <c r="E50" s="1"/>
      <c r="F50" s="1"/>
      <c r="G50" s="772" t="n">
        <f aca="false">'Actual RAB roll forward'!G481</f>
        <v>0</v>
      </c>
      <c r="H50" s="814" t="n">
        <f aca="false">'Actual RAB roll forward'!H481</f>
        <v>261.56613744547</v>
      </c>
      <c r="I50" s="814" t="n">
        <f aca="false">'Actual RAB roll forward'!I481</f>
        <v>460.495640921209</v>
      </c>
      <c r="J50" s="814" t="n">
        <f aca="false">'Actual RAB roll forward'!J481</f>
        <v>-77.9574875135001</v>
      </c>
      <c r="K50" s="814" t="n">
        <f aca="false">'Actual RAB roll forward'!K481</f>
        <v>179.313906537579</v>
      </c>
      <c r="L50" s="776" t="n">
        <f aca="false">'Actual RAB roll forward'!L481</f>
        <v>960.896125328446</v>
      </c>
      <c r="M50" s="776" t="n">
        <f aca="false">'Actual RAB roll forward'!M481</f>
        <v>725.048236409567</v>
      </c>
      <c r="N50" s="776" t="n">
        <f aca="false">'Actual RAB roll forward'!N481</f>
        <v>743.174442319806</v>
      </c>
      <c r="O50" s="776" t="n">
        <f aca="false">'Actual RAB roll forward'!O481</f>
        <v>761.753803377801</v>
      </c>
      <c r="P50" s="776" t="n">
        <f aca="false">'Actual RAB roll forward'!P481</f>
        <v>702.366700265888</v>
      </c>
      <c r="Q50" s="776" t="n">
        <f aca="false">'Actual RAB roll forward'!Q481</f>
        <v>719.925867772535</v>
      </c>
      <c r="R50" s="777"/>
      <c r="S50" s="778"/>
      <c r="T50" s="778"/>
      <c r="U50" s="778"/>
      <c r="V50" s="778"/>
      <c r="W50" s="778"/>
      <c r="X50" s="778"/>
      <c r="Y50" s="778"/>
      <c r="Z50" s="778"/>
      <c r="AA50" s="778"/>
      <c r="AB50" s="779"/>
      <c r="AC50" s="779"/>
      <c r="AD50" s="779"/>
      <c r="AE50" s="779"/>
      <c r="AF50" s="779"/>
      <c r="AG50" s="779"/>
      <c r="AH50" s="779"/>
      <c r="AI50" s="779"/>
      <c r="AJ50" s="779"/>
      <c r="AK50" s="779"/>
      <c r="AL50" s="779"/>
      <c r="AM50" s="779"/>
      <c r="AN50" s="779"/>
      <c r="AO50" s="779"/>
      <c r="AP50" s="779"/>
      <c r="AQ50" s="779"/>
      <c r="AR50" s="779"/>
      <c r="AS50" s="779"/>
      <c r="AT50" s="779"/>
      <c r="AU50" s="779"/>
      <c r="AV50" s="779"/>
      <c r="AW50" s="779"/>
      <c r="AX50" s="779"/>
      <c r="AY50" s="779"/>
      <c r="AZ50" s="779"/>
      <c r="BA50" s="779"/>
      <c r="BB50" s="779"/>
      <c r="BC50" s="779"/>
      <c r="BD50" s="779"/>
      <c r="BE50" s="779"/>
      <c r="BF50" s="779"/>
      <c r="BG50" s="779"/>
      <c r="BH50" s="779"/>
      <c r="BI50" s="779"/>
      <c r="BJ50" s="779"/>
      <c r="BK50" s="749"/>
      <c r="BL50" s="749"/>
    </row>
    <row r="51" customFormat="false" ht="12.75" hidden="true" customHeight="false" outlineLevel="1" collapsed="false">
      <c r="A51" s="1"/>
      <c r="B51" s="1"/>
      <c r="C51" s="2"/>
      <c r="D51" s="771" t="str">
        <f aca="false">Asset13</f>
        <v>Buildings</v>
      </c>
      <c r="E51" s="1"/>
      <c r="F51" s="1"/>
      <c r="G51" s="772" t="n">
        <f aca="false">'Actual RAB roll forward'!G482</f>
        <v>0</v>
      </c>
      <c r="H51" s="814" t="n">
        <f aca="false">'Actual RAB roll forward'!H482</f>
        <v>0</v>
      </c>
      <c r="I51" s="814" t="n">
        <f aca="false">'Actual RAB roll forward'!I482</f>
        <v>0</v>
      </c>
      <c r="J51" s="814" t="n">
        <f aca="false">'Actual RAB roll forward'!J482</f>
        <v>0</v>
      </c>
      <c r="K51" s="814" t="n">
        <f aca="false">'Actual RAB roll forward'!K482</f>
        <v>0</v>
      </c>
      <c r="L51" s="776" t="n">
        <f aca="false">'Actual RAB roll forward'!L482</f>
        <v>0</v>
      </c>
      <c r="M51" s="776" t="n">
        <f aca="false">'Actual RAB roll forward'!M482</f>
        <v>0</v>
      </c>
      <c r="N51" s="776" t="n">
        <f aca="false">'Actual RAB roll forward'!N482</f>
        <v>0</v>
      </c>
      <c r="O51" s="776" t="n">
        <f aca="false">'Actual RAB roll forward'!O482</f>
        <v>0</v>
      </c>
      <c r="P51" s="776" t="n">
        <f aca="false">'Actual RAB roll forward'!P482</f>
        <v>0</v>
      </c>
      <c r="Q51" s="776" t="n">
        <f aca="false">'Actual RAB roll forward'!Q482</f>
        <v>0</v>
      </c>
      <c r="R51" s="777"/>
      <c r="S51" s="778"/>
      <c r="T51" s="778"/>
      <c r="U51" s="778"/>
      <c r="V51" s="778"/>
      <c r="W51" s="778"/>
      <c r="X51" s="778"/>
      <c r="Y51" s="778"/>
      <c r="Z51" s="778"/>
      <c r="AA51" s="778"/>
      <c r="AB51" s="779"/>
      <c r="AC51" s="779"/>
      <c r="AD51" s="779"/>
      <c r="AE51" s="779"/>
      <c r="AF51" s="779"/>
      <c r="AG51" s="779"/>
      <c r="AH51" s="779"/>
      <c r="AI51" s="779"/>
      <c r="AJ51" s="779"/>
      <c r="AK51" s="779"/>
      <c r="AL51" s="779"/>
      <c r="AM51" s="779"/>
      <c r="AN51" s="779"/>
      <c r="AO51" s="779"/>
      <c r="AP51" s="779"/>
      <c r="AQ51" s="779"/>
      <c r="AR51" s="779"/>
      <c r="AS51" s="779"/>
      <c r="AT51" s="779"/>
      <c r="AU51" s="779"/>
      <c r="AV51" s="779"/>
      <c r="AW51" s="779"/>
      <c r="AX51" s="779"/>
      <c r="AY51" s="779"/>
      <c r="AZ51" s="779"/>
      <c r="BA51" s="779"/>
      <c r="BB51" s="779"/>
      <c r="BC51" s="779"/>
      <c r="BD51" s="779"/>
      <c r="BE51" s="779"/>
      <c r="BF51" s="779"/>
      <c r="BG51" s="779"/>
      <c r="BH51" s="779"/>
      <c r="BI51" s="779"/>
      <c r="BJ51" s="779"/>
      <c r="BK51" s="749"/>
      <c r="BL51" s="749"/>
    </row>
    <row r="52" customFormat="false" ht="12.75" hidden="true" customHeight="false" outlineLevel="1" collapsed="false">
      <c r="A52" s="1"/>
      <c r="B52" s="1"/>
      <c r="C52" s="2"/>
      <c r="D52" s="771" t="str">
        <f aca="false">Asset14</f>
        <v>IT</v>
      </c>
      <c r="E52" s="1"/>
      <c r="F52" s="1"/>
      <c r="G52" s="772" t="n">
        <f aca="false">'Actual RAB roll forward'!G483</f>
        <v>0</v>
      </c>
      <c r="H52" s="814" t="n">
        <f aca="false">'Actual RAB roll forward'!H483</f>
        <v>5552.11927269044</v>
      </c>
      <c r="I52" s="814" t="n">
        <f aca="false">'Actual RAB roll forward'!I483</f>
        <v>1924.39857412337</v>
      </c>
      <c r="J52" s="814" t="n">
        <f aca="false">'Actual RAB roll forward'!J483</f>
        <v>-28.7804892103826</v>
      </c>
      <c r="K52" s="814" t="n">
        <f aca="false">'Actual RAB roll forward'!K483</f>
        <v>0</v>
      </c>
      <c r="L52" s="776" t="n">
        <f aca="false">'Actual RAB roll forward'!L483</f>
        <v>0</v>
      </c>
      <c r="M52" s="776" t="n">
        <f aca="false">'Actual RAB roll forward'!M483</f>
        <v>543.514420097126</v>
      </c>
      <c r="N52" s="776" t="n">
        <f aca="false">'Actual RAB roll forward'!N483</f>
        <v>557.102280599554</v>
      </c>
      <c r="O52" s="776" t="n">
        <f aca="false">'Actual RAB roll forward'!O483</f>
        <v>571.029837614543</v>
      </c>
      <c r="P52" s="776" t="n">
        <f aca="false">'Actual RAB roll forward'!P483</f>
        <v>585.305583554907</v>
      </c>
      <c r="Q52" s="776" t="n">
        <f aca="false">'Actual RAB roll forward'!Q483</f>
        <v>599.93822314378</v>
      </c>
      <c r="R52" s="777"/>
      <c r="S52" s="778"/>
      <c r="T52" s="778"/>
      <c r="U52" s="778"/>
      <c r="V52" s="778"/>
      <c r="W52" s="778"/>
      <c r="X52" s="778"/>
      <c r="Y52" s="778"/>
      <c r="Z52" s="778"/>
      <c r="AA52" s="778"/>
      <c r="AB52" s="779"/>
      <c r="AC52" s="779"/>
      <c r="AD52" s="779"/>
      <c r="AE52" s="779"/>
      <c r="AF52" s="779"/>
      <c r="AG52" s="779"/>
      <c r="AH52" s="779"/>
      <c r="AI52" s="779"/>
      <c r="AJ52" s="779"/>
      <c r="AK52" s="779"/>
      <c r="AL52" s="779"/>
      <c r="AM52" s="779"/>
      <c r="AN52" s="779"/>
      <c r="AO52" s="779"/>
      <c r="AP52" s="779"/>
      <c r="AQ52" s="779"/>
      <c r="AR52" s="779"/>
      <c r="AS52" s="779"/>
      <c r="AT52" s="779"/>
      <c r="AU52" s="779"/>
      <c r="AV52" s="779"/>
      <c r="AW52" s="779"/>
      <c r="AX52" s="779"/>
      <c r="AY52" s="779"/>
      <c r="AZ52" s="779"/>
      <c r="BA52" s="779"/>
      <c r="BB52" s="779"/>
      <c r="BC52" s="779"/>
      <c r="BD52" s="779"/>
      <c r="BE52" s="779"/>
      <c r="BF52" s="779"/>
      <c r="BG52" s="779"/>
      <c r="BH52" s="779"/>
      <c r="BI52" s="779"/>
      <c r="BJ52" s="779"/>
      <c r="BK52" s="749"/>
      <c r="BL52" s="749"/>
    </row>
    <row r="53" customFormat="false" ht="12.75" hidden="true" customHeight="false" outlineLevel="1" collapsed="false">
      <c r="A53" s="1"/>
      <c r="B53" s="1"/>
      <c r="C53" s="2"/>
      <c r="D53" s="771" t="str">
        <f aca="false">Asset15</f>
        <v>Others</v>
      </c>
      <c r="E53" s="1"/>
      <c r="F53" s="1"/>
      <c r="G53" s="772" t="n">
        <f aca="false">'Actual RAB roll forward'!G484</f>
        <v>0</v>
      </c>
      <c r="H53" s="814" t="n">
        <f aca="false">'Actual RAB roll forward'!H484</f>
        <v>0</v>
      </c>
      <c r="I53" s="814" t="n">
        <f aca="false">'Actual RAB roll forward'!I484</f>
        <v>0</v>
      </c>
      <c r="J53" s="814" t="n">
        <f aca="false">'Actual RAB roll forward'!J484</f>
        <v>-47.7258697797928</v>
      </c>
      <c r="K53" s="814" t="n">
        <f aca="false">'Actual RAB roll forward'!K484</f>
        <v>-156.283908986348</v>
      </c>
      <c r="L53" s="776" t="n">
        <f aca="false">'Actual RAB roll forward'!L484</f>
        <v>0</v>
      </c>
      <c r="M53" s="776" t="n">
        <f aca="false">'Actual RAB roll forward'!M484</f>
        <v>0</v>
      </c>
      <c r="N53" s="776" t="n">
        <f aca="false">'Actual RAB roll forward'!N484</f>
        <v>0</v>
      </c>
      <c r="O53" s="776" t="n">
        <f aca="false">'Actual RAB roll forward'!O484</f>
        <v>0</v>
      </c>
      <c r="P53" s="776" t="n">
        <f aca="false">'Actual RAB roll forward'!P484</f>
        <v>0</v>
      </c>
      <c r="Q53" s="776" t="n">
        <f aca="false">'Actual RAB roll forward'!Q484</f>
        <v>0</v>
      </c>
      <c r="R53" s="777"/>
      <c r="S53" s="778"/>
      <c r="T53" s="778"/>
      <c r="U53" s="778"/>
      <c r="V53" s="778"/>
      <c r="W53" s="778"/>
      <c r="X53" s="778"/>
      <c r="Y53" s="778"/>
      <c r="Z53" s="778"/>
      <c r="AA53" s="778"/>
      <c r="AB53" s="779"/>
      <c r="AC53" s="779"/>
      <c r="AD53" s="779"/>
      <c r="AE53" s="779"/>
      <c r="AF53" s="779"/>
      <c r="AG53" s="779"/>
      <c r="AH53" s="779"/>
      <c r="AI53" s="779"/>
      <c r="AJ53" s="779"/>
      <c r="AK53" s="779"/>
      <c r="AL53" s="779"/>
      <c r="AM53" s="779"/>
      <c r="AN53" s="779"/>
      <c r="AO53" s="779"/>
      <c r="AP53" s="779"/>
      <c r="AQ53" s="779"/>
      <c r="AR53" s="779"/>
      <c r="AS53" s="779"/>
      <c r="AT53" s="779"/>
      <c r="AU53" s="779"/>
      <c r="AV53" s="779"/>
      <c r="AW53" s="779"/>
      <c r="AX53" s="779"/>
      <c r="AY53" s="779"/>
      <c r="AZ53" s="779"/>
      <c r="BA53" s="779"/>
      <c r="BB53" s="779"/>
      <c r="BC53" s="779"/>
      <c r="BD53" s="779"/>
      <c r="BE53" s="779"/>
      <c r="BF53" s="779"/>
      <c r="BG53" s="779"/>
      <c r="BH53" s="779"/>
      <c r="BI53" s="779"/>
      <c r="BJ53" s="779"/>
      <c r="BK53" s="749"/>
      <c r="BL53" s="749"/>
    </row>
    <row r="54" customFormat="false" ht="12.75" hidden="true" customHeight="false" outlineLevel="1" collapsed="false">
      <c r="A54" s="1"/>
      <c r="B54" s="1"/>
      <c r="C54" s="2"/>
      <c r="D54" s="771" t="str">
        <f aca="false">Asset16</f>
        <v>WIP</v>
      </c>
      <c r="E54" s="1"/>
      <c r="F54" s="1"/>
      <c r="G54" s="772" t="n">
        <f aca="false">'Actual RAB roll forward'!G485</f>
        <v>0</v>
      </c>
      <c r="H54" s="814" t="n">
        <f aca="false">'Actual RAB roll forward'!H485</f>
        <v>0</v>
      </c>
      <c r="I54" s="814" t="n">
        <f aca="false">'Actual RAB roll forward'!I485</f>
        <v>0</v>
      </c>
      <c r="J54" s="814" t="n">
        <f aca="false">'Actual RAB roll forward'!J485</f>
        <v>0</v>
      </c>
      <c r="K54" s="814" t="n">
        <f aca="false">'Actual RAB roll forward'!K485</f>
        <v>0</v>
      </c>
      <c r="L54" s="776" t="n">
        <f aca="false">'Actual RAB roll forward'!L485</f>
        <v>0</v>
      </c>
      <c r="M54" s="776" t="n">
        <f aca="false">'Actual RAB roll forward'!M485</f>
        <v>0</v>
      </c>
      <c r="N54" s="776" t="n">
        <f aca="false">'Actual RAB roll forward'!N485</f>
        <v>0</v>
      </c>
      <c r="O54" s="776" t="n">
        <f aca="false">'Actual RAB roll forward'!O485</f>
        <v>0</v>
      </c>
      <c r="P54" s="776" t="n">
        <f aca="false">'Actual RAB roll forward'!P485</f>
        <v>0</v>
      </c>
      <c r="Q54" s="776" t="n">
        <f aca="false">'Actual RAB roll forward'!Q485</f>
        <v>0</v>
      </c>
      <c r="R54" s="777"/>
      <c r="S54" s="778"/>
      <c r="T54" s="778"/>
      <c r="U54" s="778"/>
      <c r="V54" s="778"/>
      <c r="W54" s="778"/>
      <c r="X54" s="778"/>
      <c r="Y54" s="778"/>
      <c r="Z54" s="778"/>
      <c r="AA54" s="778"/>
      <c r="AB54" s="779"/>
      <c r="AC54" s="779"/>
      <c r="AD54" s="779"/>
      <c r="AE54" s="779"/>
      <c r="AF54" s="779"/>
      <c r="AG54" s="779"/>
      <c r="AH54" s="779"/>
      <c r="AI54" s="779"/>
      <c r="AJ54" s="779"/>
      <c r="AK54" s="779"/>
      <c r="AL54" s="779"/>
      <c r="AM54" s="779"/>
      <c r="AN54" s="779"/>
      <c r="AO54" s="779"/>
      <c r="AP54" s="779"/>
      <c r="AQ54" s="779"/>
      <c r="AR54" s="779"/>
      <c r="AS54" s="779"/>
      <c r="AT54" s="779"/>
      <c r="AU54" s="779"/>
      <c r="AV54" s="779"/>
      <c r="AW54" s="779"/>
      <c r="AX54" s="779"/>
      <c r="AY54" s="779"/>
      <c r="AZ54" s="779"/>
      <c r="BA54" s="779"/>
      <c r="BB54" s="779"/>
      <c r="BC54" s="779"/>
      <c r="BD54" s="779"/>
      <c r="BE54" s="779"/>
      <c r="BF54" s="779"/>
      <c r="BG54" s="779"/>
      <c r="BH54" s="779"/>
      <c r="BI54" s="779"/>
      <c r="BJ54" s="779"/>
      <c r="BK54" s="749"/>
      <c r="BL54" s="749"/>
    </row>
    <row r="55" customFormat="false" ht="12.75" hidden="true" customHeight="false" outlineLevel="1" collapsed="false">
      <c r="A55" s="1"/>
      <c r="B55" s="1"/>
      <c r="C55" s="2"/>
      <c r="D55" s="771" t="str">
        <f aca="false">Asset17</f>
        <v>Land</v>
      </c>
      <c r="E55" s="1"/>
      <c r="F55" s="1"/>
      <c r="G55" s="772" t="n">
        <f aca="false">'Actual RAB roll forward'!G486</f>
        <v>0</v>
      </c>
      <c r="H55" s="814" t="n">
        <f aca="false">'Actual RAB roll forward'!H486</f>
        <v>0</v>
      </c>
      <c r="I55" s="814" t="n">
        <f aca="false">'Actual RAB roll forward'!I486</f>
        <v>0</v>
      </c>
      <c r="J55" s="814" t="n">
        <f aca="false">'Actual RAB roll forward'!J486</f>
        <v>0</v>
      </c>
      <c r="K55" s="814" t="n">
        <f aca="false">'Actual RAB roll forward'!K486</f>
        <v>0</v>
      </c>
      <c r="L55" s="776" t="n">
        <f aca="false">'Actual RAB roll forward'!L486</f>
        <v>0</v>
      </c>
      <c r="M55" s="776" t="n">
        <f aca="false">'Actual RAB roll forward'!M486</f>
        <v>0</v>
      </c>
      <c r="N55" s="776" t="n">
        <f aca="false">'Actual RAB roll forward'!N486</f>
        <v>0</v>
      </c>
      <c r="O55" s="776" t="n">
        <f aca="false">'Actual RAB roll forward'!O486</f>
        <v>0</v>
      </c>
      <c r="P55" s="776" t="n">
        <f aca="false">'Actual RAB roll forward'!P486</f>
        <v>0</v>
      </c>
      <c r="Q55" s="776" t="n">
        <f aca="false">'Actual RAB roll forward'!Q486</f>
        <v>0</v>
      </c>
      <c r="R55" s="777"/>
      <c r="S55" s="778"/>
      <c r="T55" s="778"/>
      <c r="U55" s="778"/>
      <c r="V55" s="778"/>
      <c r="W55" s="778"/>
      <c r="X55" s="778"/>
      <c r="Y55" s="778"/>
      <c r="Z55" s="778"/>
      <c r="AA55" s="778"/>
      <c r="AB55" s="779"/>
      <c r="AC55" s="779"/>
      <c r="AD55" s="779"/>
      <c r="AE55" s="779"/>
      <c r="AF55" s="779"/>
      <c r="AG55" s="779"/>
      <c r="AH55" s="779"/>
      <c r="AI55" s="779"/>
      <c r="AJ55" s="779"/>
      <c r="AK55" s="779"/>
      <c r="AL55" s="779"/>
      <c r="AM55" s="779"/>
      <c r="AN55" s="779"/>
      <c r="AO55" s="779"/>
      <c r="AP55" s="779"/>
      <c r="AQ55" s="779"/>
      <c r="AR55" s="779"/>
      <c r="AS55" s="779"/>
      <c r="AT55" s="779"/>
      <c r="AU55" s="779"/>
      <c r="AV55" s="779"/>
      <c r="AW55" s="779"/>
      <c r="AX55" s="779"/>
      <c r="AY55" s="779"/>
      <c r="AZ55" s="779"/>
      <c r="BA55" s="779"/>
      <c r="BB55" s="779"/>
      <c r="BC55" s="779"/>
      <c r="BD55" s="779"/>
      <c r="BE55" s="779"/>
      <c r="BF55" s="779"/>
      <c r="BG55" s="779"/>
      <c r="BH55" s="779"/>
      <c r="BI55" s="779"/>
      <c r="BJ55" s="779"/>
      <c r="BK55" s="749"/>
      <c r="BL55" s="749"/>
    </row>
    <row r="56" customFormat="false" ht="12.75" hidden="true" customHeight="false" outlineLevel="1" collapsed="false">
      <c r="A56" s="1"/>
      <c r="B56" s="1"/>
      <c r="C56" s="2"/>
      <c r="D56" s="771" t="str">
        <f aca="false">Asset18</f>
        <v>Depreciation Adjustment</v>
      </c>
      <c r="E56" s="1"/>
      <c r="F56" s="1"/>
      <c r="G56" s="772" t="n">
        <f aca="false">'Actual RAB roll forward'!G487</f>
        <v>0</v>
      </c>
      <c r="H56" s="814" t="n">
        <f aca="false">'Actual RAB roll forward'!H487</f>
        <v>0</v>
      </c>
      <c r="I56" s="814" t="n">
        <f aca="false">'Actual RAB roll forward'!I487</f>
        <v>0</v>
      </c>
      <c r="J56" s="814" t="n">
        <f aca="false">'Actual RAB roll forward'!J487</f>
        <v>0</v>
      </c>
      <c r="K56" s="814" t="n">
        <f aca="false">'Actual RAB roll forward'!K487</f>
        <v>0</v>
      </c>
      <c r="L56" s="776" t="n">
        <f aca="false">'Actual RAB roll forward'!L487</f>
        <v>0</v>
      </c>
      <c r="M56" s="776" t="n">
        <f aca="false">'Actual RAB roll forward'!M487</f>
        <v>0</v>
      </c>
      <c r="N56" s="776" t="n">
        <f aca="false">'Actual RAB roll forward'!N487</f>
        <v>0</v>
      </c>
      <c r="O56" s="776" t="n">
        <f aca="false">'Actual RAB roll forward'!O487</f>
        <v>0</v>
      </c>
      <c r="P56" s="776" t="n">
        <f aca="false">'Actual RAB roll forward'!P487</f>
        <v>0</v>
      </c>
      <c r="Q56" s="776" t="n">
        <f aca="false">'Actual RAB roll forward'!Q487</f>
        <v>0</v>
      </c>
      <c r="R56" s="777"/>
      <c r="S56" s="778"/>
      <c r="T56" s="778"/>
      <c r="U56" s="778"/>
      <c r="V56" s="778"/>
      <c r="W56" s="778"/>
      <c r="X56" s="778"/>
      <c r="Y56" s="778"/>
      <c r="Z56" s="778"/>
      <c r="AA56" s="778"/>
      <c r="AB56" s="779"/>
      <c r="AC56" s="779"/>
      <c r="AD56" s="779"/>
      <c r="AE56" s="779"/>
      <c r="AF56" s="779"/>
      <c r="AG56" s="779"/>
      <c r="AH56" s="779"/>
      <c r="AI56" s="779"/>
      <c r="AJ56" s="779"/>
      <c r="AK56" s="779"/>
      <c r="AL56" s="779"/>
      <c r="AM56" s="779"/>
      <c r="AN56" s="779"/>
      <c r="AO56" s="779"/>
      <c r="AP56" s="779"/>
      <c r="AQ56" s="779"/>
      <c r="AR56" s="779"/>
      <c r="AS56" s="779"/>
      <c r="AT56" s="779"/>
      <c r="AU56" s="779"/>
      <c r="AV56" s="779"/>
      <c r="AW56" s="779"/>
      <c r="AX56" s="779"/>
      <c r="AY56" s="779"/>
      <c r="AZ56" s="779"/>
      <c r="BA56" s="779"/>
      <c r="BB56" s="779"/>
      <c r="BC56" s="779"/>
      <c r="BD56" s="779"/>
      <c r="BE56" s="779"/>
      <c r="BF56" s="779"/>
      <c r="BG56" s="779"/>
      <c r="BH56" s="779"/>
      <c r="BI56" s="779"/>
      <c r="BJ56" s="779"/>
      <c r="BK56" s="749"/>
      <c r="BL56" s="749"/>
    </row>
    <row r="57" customFormat="false" ht="12.75" hidden="true" customHeight="false" outlineLevel="1" collapsed="false">
      <c r="A57" s="1"/>
      <c r="B57" s="1"/>
      <c r="C57" s="2"/>
      <c r="D57" s="771" t="str">
        <f aca="false">Asset19</f>
        <v>Capex 1999-00 System</v>
      </c>
      <c r="E57" s="1"/>
      <c r="F57" s="1"/>
      <c r="G57" s="772" t="n">
        <f aca="false">'Actual RAB roll forward'!G488</f>
        <v>0</v>
      </c>
      <c r="H57" s="814" t="n">
        <f aca="false">'Actual RAB roll forward'!H488</f>
        <v>0</v>
      </c>
      <c r="I57" s="814" t="n">
        <f aca="false">'Actual RAB roll forward'!I488</f>
        <v>0</v>
      </c>
      <c r="J57" s="814" t="n">
        <f aca="false">'Actual RAB roll forward'!J488</f>
        <v>0</v>
      </c>
      <c r="K57" s="814" t="n">
        <f aca="false">'Actual RAB roll forward'!K488</f>
        <v>0</v>
      </c>
      <c r="L57" s="776" t="n">
        <f aca="false">'Actual RAB roll forward'!L488</f>
        <v>0</v>
      </c>
      <c r="M57" s="776" t="n">
        <f aca="false">'Actual RAB roll forward'!M488</f>
        <v>0</v>
      </c>
      <c r="N57" s="776" t="n">
        <f aca="false">'Actual RAB roll forward'!N488</f>
        <v>0</v>
      </c>
      <c r="O57" s="776" t="n">
        <f aca="false">'Actual RAB roll forward'!O488</f>
        <v>0</v>
      </c>
      <c r="P57" s="776" t="n">
        <f aca="false">'Actual RAB roll forward'!P488</f>
        <v>0</v>
      </c>
      <c r="Q57" s="776" t="n">
        <f aca="false">'Actual RAB roll forward'!Q488</f>
        <v>0</v>
      </c>
      <c r="R57" s="777"/>
      <c r="S57" s="778"/>
      <c r="T57" s="778"/>
      <c r="U57" s="778"/>
      <c r="V57" s="778"/>
      <c r="W57" s="778"/>
      <c r="X57" s="778"/>
      <c r="Y57" s="778"/>
      <c r="Z57" s="778"/>
      <c r="AA57" s="778"/>
      <c r="AB57" s="779"/>
      <c r="AC57" s="779"/>
      <c r="AD57" s="779"/>
      <c r="AE57" s="779"/>
      <c r="AF57" s="779"/>
      <c r="AG57" s="779"/>
      <c r="AH57" s="779"/>
      <c r="AI57" s="779"/>
      <c r="AJ57" s="779"/>
      <c r="AK57" s="779"/>
      <c r="AL57" s="779"/>
      <c r="AM57" s="779"/>
      <c r="AN57" s="779"/>
      <c r="AO57" s="779"/>
      <c r="AP57" s="779"/>
      <c r="AQ57" s="779"/>
      <c r="AR57" s="779"/>
      <c r="AS57" s="779"/>
      <c r="AT57" s="779"/>
      <c r="AU57" s="779"/>
      <c r="AV57" s="779"/>
      <c r="AW57" s="779"/>
      <c r="AX57" s="779"/>
      <c r="AY57" s="779"/>
      <c r="AZ57" s="779"/>
      <c r="BA57" s="779"/>
      <c r="BB57" s="779"/>
      <c r="BC57" s="779"/>
      <c r="BD57" s="779"/>
      <c r="BE57" s="779"/>
      <c r="BF57" s="779"/>
      <c r="BG57" s="779"/>
      <c r="BH57" s="779"/>
      <c r="BI57" s="779"/>
      <c r="BJ57" s="779"/>
      <c r="BK57" s="749"/>
      <c r="BL57" s="749"/>
    </row>
    <row r="58" customFormat="false" ht="12.75" hidden="true" customHeight="false" outlineLevel="1" collapsed="false">
      <c r="A58" s="1"/>
      <c r="B58" s="1"/>
      <c r="C58" s="2"/>
      <c r="D58" s="771" t="str">
        <f aca="false">Asset20</f>
        <v>Capex 1999-00 Non-System</v>
      </c>
      <c r="E58" s="1"/>
      <c r="F58" s="1"/>
      <c r="G58" s="772" t="n">
        <f aca="false">'Actual RAB roll forward'!G489</f>
        <v>0</v>
      </c>
      <c r="H58" s="814" t="n">
        <f aca="false">'Actual RAB roll forward'!H489</f>
        <v>0</v>
      </c>
      <c r="I58" s="814" t="n">
        <f aca="false">'Actual RAB roll forward'!I489</f>
        <v>0</v>
      </c>
      <c r="J58" s="814" t="n">
        <f aca="false">'Actual RAB roll forward'!J489</f>
        <v>0</v>
      </c>
      <c r="K58" s="814" t="n">
        <f aca="false">'Actual RAB roll forward'!K489</f>
        <v>0</v>
      </c>
      <c r="L58" s="776" t="n">
        <f aca="false">'Actual RAB roll forward'!L489</f>
        <v>0</v>
      </c>
      <c r="M58" s="776" t="n">
        <f aca="false">'Actual RAB roll forward'!M489</f>
        <v>0</v>
      </c>
      <c r="N58" s="776" t="n">
        <f aca="false">'Actual RAB roll forward'!N489</f>
        <v>0</v>
      </c>
      <c r="O58" s="776" t="n">
        <f aca="false">'Actual RAB roll forward'!O489</f>
        <v>0</v>
      </c>
      <c r="P58" s="776" t="n">
        <f aca="false">'Actual RAB roll forward'!P489</f>
        <v>0</v>
      </c>
      <c r="Q58" s="776" t="n">
        <f aca="false">'Actual RAB roll forward'!Q489</f>
        <v>0</v>
      </c>
      <c r="R58" s="777"/>
      <c r="S58" s="778"/>
      <c r="T58" s="778"/>
      <c r="U58" s="778"/>
      <c r="V58" s="778"/>
      <c r="W58" s="778"/>
      <c r="X58" s="778"/>
      <c r="Y58" s="778"/>
      <c r="Z58" s="778"/>
      <c r="AA58" s="778"/>
      <c r="AB58" s="779"/>
      <c r="AC58" s="779"/>
      <c r="AD58" s="779"/>
      <c r="AE58" s="779"/>
      <c r="AF58" s="779"/>
      <c r="AG58" s="779"/>
      <c r="AH58" s="779"/>
      <c r="AI58" s="779"/>
      <c r="AJ58" s="779"/>
      <c r="AK58" s="779"/>
      <c r="AL58" s="779"/>
      <c r="AM58" s="779"/>
      <c r="AN58" s="779"/>
      <c r="AO58" s="779"/>
      <c r="AP58" s="779"/>
      <c r="AQ58" s="779"/>
      <c r="AR58" s="779"/>
      <c r="AS58" s="779"/>
      <c r="AT58" s="779"/>
      <c r="AU58" s="779"/>
      <c r="AV58" s="779"/>
      <c r="AW58" s="779"/>
      <c r="AX58" s="779"/>
      <c r="AY58" s="779"/>
      <c r="AZ58" s="779"/>
      <c r="BA58" s="779"/>
      <c r="BB58" s="779"/>
      <c r="BC58" s="779"/>
      <c r="BD58" s="779"/>
      <c r="BE58" s="779"/>
      <c r="BF58" s="779"/>
      <c r="BG58" s="779"/>
      <c r="BH58" s="779"/>
      <c r="BI58" s="779"/>
      <c r="BJ58" s="779"/>
      <c r="BK58" s="749"/>
      <c r="BL58" s="749"/>
    </row>
    <row r="59" customFormat="false" ht="12.75" hidden="true" customHeight="false" outlineLevel="1" collapsed="false">
      <c r="A59" s="1"/>
      <c r="B59" s="1"/>
      <c r="C59" s="2"/>
      <c r="D59" s="771" t="str">
        <f aca="false">Asset21</f>
        <v>Capex 2000-01 System</v>
      </c>
      <c r="E59" s="1"/>
      <c r="F59" s="1"/>
      <c r="G59" s="772" t="n">
        <f aca="false">'Actual RAB roll forward'!G490</f>
        <v>0</v>
      </c>
      <c r="H59" s="814" t="n">
        <f aca="false">'Actual RAB roll forward'!H490</f>
        <v>0</v>
      </c>
      <c r="I59" s="814" t="n">
        <f aca="false">'Actual RAB roll forward'!I490</f>
        <v>0</v>
      </c>
      <c r="J59" s="814" t="n">
        <f aca="false">'Actual RAB roll forward'!J490</f>
        <v>0</v>
      </c>
      <c r="K59" s="814" t="n">
        <f aca="false">'Actual RAB roll forward'!K490</f>
        <v>0</v>
      </c>
      <c r="L59" s="776" t="n">
        <f aca="false">'Actual RAB roll forward'!L490</f>
        <v>0</v>
      </c>
      <c r="M59" s="776" t="n">
        <f aca="false">'Actual RAB roll forward'!M490</f>
        <v>0</v>
      </c>
      <c r="N59" s="776" t="n">
        <f aca="false">'Actual RAB roll forward'!N490</f>
        <v>0</v>
      </c>
      <c r="O59" s="776" t="n">
        <f aca="false">'Actual RAB roll forward'!O490</f>
        <v>0</v>
      </c>
      <c r="P59" s="776" t="n">
        <f aca="false">'Actual RAB roll forward'!P490</f>
        <v>0</v>
      </c>
      <c r="Q59" s="776" t="n">
        <f aca="false">'Actual RAB roll forward'!Q490</f>
        <v>0</v>
      </c>
      <c r="R59" s="777"/>
      <c r="S59" s="778"/>
      <c r="T59" s="778"/>
      <c r="U59" s="778"/>
      <c r="V59" s="778"/>
      <c r="W59" s="778"/>
      <c r="X59" s="778"/>
      <c r="Y59" s="778"/>
      <c r="Z59" s="778"/>
      <c r="AA59" s="778"/>
      <c r="AB59" s="779"/>
      <c r="AC59" s="779"/>
      <c r="AD59" s="779"/>
      <c r="AE59" s="779"/>
      <c r="AF59" s="779"/>
      <c r="AG59" s="779"/>
      <c r="AH59" s="779"/>
      <c r="AI59" s="779"/>
      <c r="AJ59" s="779"/>
      <c r="AK59" s="779"/>
      <c r="AL59" s="779"/>
      <c r="AM59" s="779"/>
      <c r="AN59" s="779"/>
      <c r="AO59" s="779"/>
      <c r="AP59" s="779"/>
      <c r="AQ59" s="779"/>
      <c r="AR59" s="779"/>
      <c r="AS59" s="779"/>
      <c r="AT59" s="779"/>
      <c r="AU59" s="779"/>
      <c r="AV59" s="779"/>
      <c r="AW59" s="779"/>
      <c r="AX59" s="779"/>
      <c r="AY59" s="779"/>
      <c r="AZ59" s="779"/>
      <c r="BA59" s="779"/>
      <c r="BB59" s="779"/>
      <c r="BC59" s="779"/>
      <c r="BD59" s="779"/>
      <c r="BE59" s="779"/>
      <c r="BF59" s="779"/>
      <c r="BG59" s="779"/>
      <c r="BH59" s="779"/>
      <c r="BI59" s="779"/>
      <c r="BJ59" s="779"/>
      <c r="BK59" s="749"/>
      <c r="BL59" s="749"/>
    </row>
    <row r="60" customFormat="false" ht="12.75" hidden="true" customHeight="false" outlineLevel="1" collapsed="false">
      <c r="A60" s="1"/>
      <c r="B60" s="1"/>
      <c r="C60" s="2"/>
      <c r="D60" s="771" t="str">
        <f aca="false">Asset22</f>
        <v>Capex 2000-01 Non-System</v>
      </c>
      <c r="E60" s="1"/>
      <c r="F60" s="1"/>
      <c r="G60" s="772" t="n">
        <f aca="false">'Actual RAB roll forward'!G491</f>
        <v>0</v>
      </c>
      <c r="H60" s="814" t="n">
        <f aca="false">'Actual RAB roll forward'!H491</f>
        <v>0</v>
      </c>
      <c r="I60" s="814" t="n">
        <f aca="false">'Actual RAB roll forward'!I491</f>
        <v>0</v>
      </c>
      <c r="J60" s="814" t="n">
        <f aca="false">'Actual RAB roll forward'!J491</f>
        <v>0</v>
      </c>
      <c r="K60" s="814" t="n">
        <f aca="false">'Actual RAB roll forward'!K491</f>
        <v>0</v>
      </c>
      <c r="L60" s="776" t="n">
        <f aca="false">'Actual RAB roll forward'!L491</f>
        <v>0</v>
      </c>
      <c r="M60" s="776" t="n">
        <f aca="false">'Actual RAB roll forward'!M491</f>
        <v>0</v>
      </c>
      <c r="N60" s="776" t="n">
        <f aca="false">'Actual RAB roll forward'!N491</f>
        <v>0</v>
      </c>
      <c r="O60" s="776" t="n">
        <f aca="false">'Actual RAB roll forward'!O491</f>
        <v>0</v>
      </c>
      <c r="P60" s="776" t="n">
        <f aca="false">'Actual RAB roll forward'!P491</f>
        <v>0</v>
      </c>
      <c r="Q60" s="776" t="n">
        <f aca="false">'Actual RAB roll forward'!Q491</f>
        <v>0</v>
      </c>
      <c r="R60" s="777"/>
      <c r="S60" s="778"/>
      <c r="T60" s="778"/>
      <c r="U60" s="778"/>
      <c r="V60" s="778"/>
      <c r="W60" s="778"/>
      <c r="X60" s="778"/>
      <c r="Y60" s="778"/>
      <c r="Z60" s="778"/>
      <c r="AA60" s="778"/>
      <c r="AB60" s="779"/>
      <c r="AC60" s="779"/>
      <c r="AD60" s="779"/>
      <c r="AE60" s="779"/>
      <c r="AF60" s="779"/>
      <c r="AG60" s="779"/>
      <c r="AH60" s="779"/>
      <c r="AI60" s="779"/>
      <c r="AJ60" s="779"/>
      <c r="AK60" s="779"/>
      <c r="AL60" s="779"/>
      <c r="AM60" s="779"/>
      <c r="AN60" s="779"/>
      <c r="AO60" s="779"/>
      <c r="AP60" s="779"/>
      <c r="AQ60" s="779"/>
      <c r="AR60" s="779"/>
      <c r="AS60" s="779"/>
      <c r="AT60" s="779"/>
      <c r="AU60" s="779"/>
      <c r="AV60" s="779"/>
      <c r="AW60" s="779"/>
      <c r="AX60" s="779"/>
      <c r="AY60" s="779"/>
      <c r="AZ60" s="779"/>
      <c r="BA60" s="779"/>
      <c r="BB60" s="779"/>
      <c r="BC60" s="779"/>
      <c r="BD60" s="779"/>
      <c r="BE60" s="779"/>
      <c r="BF60" s="779"/>
      <c r="BG60" s="779"/>
      <c r="BH60" s="779"/>
      <c r="BI60" s="779"/>
      <c r="BJ60" s="779"/>
      <c r="BK60" s="749"/>
      <c r="BL60" s="749"/>
    </row>
    <row r="61" customFormat="false" ht="12.75" hidden="true" customHeight="false" outlineLevel="1" collapsed="false">
      <c r="A61" s="1"/>
      <c r="B61" s="1"/>
      <c r="C61" s="2"/>
      <c r="D61" s="771" t="str">
        <f aca="false">Asset23</f>
        <v>Disposals System</v>
      </c>
      <c r="E61" s="1"/>
      <c r="F61" s="1"/>
      <c r="G61" s="772" t="n">
        <f aca="false">'Actual RAB roll forward'!G492</f>
        <v>0</v>
      </c>
      <c r="H61" s="814" t="n">
        <f aca="false">'Actual RAB roll forward'!H492</f>
        <v>0</v>
      </c>
      <c r="I61" s="814" t="n">
        <f aca="false">'Actual RAB roll forward'!I492</f>
        <v>0</v>
      </c>
      <c r="J61" s="814" t="n">
        <f aca="false">'Actual RAB roll forward'!J492</f>
        <v>0</v>
      </c>
      <c r="K61" s="814" t="n">
        <f aca="false">'Actual RAB roll forward'!K492</f>
        <v>0</v>
      </c>
      <c r="L61" s="776" t="n">
        <f aca="false">'Actual RAB roll forward'!L492</f>
        <v>0</v>
      </c>
      <c r="M61" s="776" t="n">
        <f aca="false">'Actual RAB roll forward'!M492</f>
        <v>0</v>
      </c>
      <c r="N61" s="776" t="n">
        <f aca="false">'Actual RAB roll forward'!N492</f>
        <v>0</v>
      </c>
      <c r="O61" s="776" t="n">
        <f aca="false">'Actual RAB roll forward'!O492</f>
        <v>0</v>
      </c>
      <c r="P61" s="776" t="n">
        <f aca="false">'Actual RAB roll forward'!P492</f>
        <v>0</v>
      </c>
      <c r="Q61" s="776" t="n">
        <f aca="false">'Actual RAB roll forward'!Q492</f>
        <v>0</v>
      </c>
      <c r="R61" s="777"/>
      <c r="S61" s="778"/>
      <c r="T61" s="778"/>
      <c r="U61" s="778"/>
      <c r="V61" s="778"/>
      <c r="W61" s="778"/>
      <c r="X61" s="778"/>
      <c r="Y61" s="778"/>
      <c r="Z61" s="778"/>
      <c r="AA61" s="778"/>
      <c r="AB61" s="779"/>
      <c r="AC61" s="779"/>
      <c r="AD61" s="779"/>
      <c r="AE61" s="779"/>
      <c r="AF61" s="779"/>
      <c r="AG61" s="779"/>
      <c r="AH61" s="779"/>
      <c r="AI61" s="779"/>
      <c r="AJ61" s="779"/>
      <c r="AK61" s="779"/>
      <c r="AL61" s="779"/>
      <c r="AM61" s="779"/>
      <c r="AN61" s="779"/>
      <c r="AO61" s="779"/>
      <c r="AP61" s="779"/>
      <c r="AQ61" s="779"/>
      <c r="AR61" s="779"/>
      <c r="AS61" s="779"/>
      <c r="AT61" s="779"/>
      <c r="AU61" s="779"/>
      <c r="AV61" s="779"/>
      <c r="AW61" s="779"/>
      <c r="AX61" s="779"/>
      <c r="AY61" s="779"/>
      <c r="AZ61" s="779"/>
      <c r="BA61" s="779"/>
      <c r="BB61" s="779"/>
      <c r="BC61" s="779"/>
      <c r="BD61" s="779"/>
      <c r="BE61" s="779"/>
      <c r="BF61" s="779"/>
      <c r="BG61" s="779"/>
      <c r="BH61" s="779"/>
      <c r="BI61" s="779"/>
      <c r="BJ61" s="779"/>
      <c r="BK61" s="749"/>
      <c r="BL61" s="749"/>
    </row>
    <row r="62" customFormat="false" ht="12.75" hidden="true" customHeight="false" outlineLevel="1" collapsed="false">
      <c r="A62" s="1"/>
      <c r="B62" s="1"/>
      <c r="C62" s="2"/>
      <c r="D62" s="771" t="str">
        <f aca="false">Asset24</f>
        <v>Disposals Non-System</v>
      </c>
      <c r="E62" s="1"/>
      <c r="F62" s="1"/>
      <c r="G62" s="772" t="n">
        <f aca="false">'Actual RAB roll forward'!G493</f>
        <v>0</v>
      </c>
      <c r="H62" s="814" t="n">
        <f aca="false">'Actual RAB roll forward'!H493</f>
        <v>0</v>
      </c>
      <c r="I62" s="814" t="n">
        <f aca="false">'Actual RAB roll forward'!I493</f>
        <v>0</v>
      </c>
      <c r="J62" s="814" t="n">
        <f aca="false">'Actual RAB roll forward'!J493</f>
        <v>0</v>
      </c>
      <c r="K62" s="814" t="n">
        <f aca="false">'Actual RAB roll forward'!K493</f>
        <v>0</v>
      </c>
      <c r="L62" s="776" t="n">
        <f aca="false">'Actual RAB roll forward'!L493</f>
        <v>0</v>
      </c>
      <c r="M62" s="776" t="n">
        <f aca="false">'Actual RAB roll forward'!M493</f>
        <v>0</v>
      </c>
      <c r="N62" s="776" t="n">
        <f aca="false">'Actual RAB roll forward'!N493</f>
        <v>0</v>
      </c>
      <c r="O62" s="776" t="n">
        <f aca="false">'Actual RAB roll forward'!O493</f>
        <v>0</v>
      </c>
      <c r="P62" s="776" t="n">
        <f aca="false">'Actual RAB roll forward'!P493</f>
        <v>0</v>
      </c>
      <c r="Q62" s="776" t="n">
        <f aca="false">'Actual RAB roll forward'!Q493</f>
        <v>0</v>
      </c>
      <c r="R62" s="777"/>
      <c r="S62" s="778"/>
      <c r="T62" s="778"/>
      <c r="U62" s="778"/>
      <c r="V62" s="778"/>
      <c r="W62" s="778"/>
      <c r="X62" s="778"/>
      <c r="Y62" s="778"/>
      <c r="Z62" s="778"/>
      <c r="AA62" s="778"/>
      <c r="AB62" s="779"/>
      <c r="AC62" s="779"/>
      <c r="AD62" s="779"/>
      <c r="AE62" s="779"/>
      <c r="AF62" s="779"/>
      <c r="AG62" s="779"/>
      <c r="AH62" s="779"/>
      <c r="AI62" s="779"/>
      <c r="AJ62" s="779"/>
      <c r="AK62" s="779"/>
      <c r="AL62" s="779"/>
      <c r="AM62" s="779"/>
      <c r="AN62" s="779"/>
      <c r="AO62" s="779"/>
      <c r="AP62" s="779"/>
      <c r="AQ62" s="779"/>
      <c r="AR62" s="779"/>
      <c r="AS62" s="779"/>
      <c r="AT62" s="779"/>
      <c r="AU62" s="779"/>
      <c r="AV62" s="779"/>
      <c r="AW62" s="779"/>
      <c r="AX62" s="779"/>
      <c r="AY62" s="779"/>
      <c r="AZ62" s="779"/>
      <c r="BA62" s="779"/>
      <c r="BB62" s="779"/>
      <c r="BC62" s="779"/>
      <c r="BD62" s="779"/>
      <c r="BE62" s="779"/>
      <c r="BF62" s="779"/>
      <c r="BG62" s="779"/>
      <c r="BH62" s="779"/>
      <c r="BI62" s="779"/>
      <c r="BJ62" s="779"/>
      <c r="BK62" s="749"/>
      <c r="BL62" s="749"/>
    </row>
    <row r="63" customFormat="false" ht="12.75" hidden="true" customHeight="false" outlineLevel="1" collapsed="false">
      <c r="A63" s="1"/>
      <c r="B63" s="1"/>
      <c r="C63" s="2"/>
      <c r="D63" s="771" t="str">
        <f aca="false">Asset25</f>
        <v>Disposals Adjustment</v>
      </c>
      <c r="E63" s="1"/>
      <c r="F63" s="1"/>
      <c r="G63" s="772" t="n">
        <f aca="false">'Actual RAB roll forward'!G494</f>
        <v>0</v>
      </c>
      <c r="H63" s="814" t="n">
        <f aca="false">'Actual RAB roll forward'!H494</f>
        <v>0</v>
      </c>
      <c r="I63" s="814" t="n">
        <f aca="false">'Actual RAB roll forward'!I494</f>
        <v>0</v>
      </c>
      <c r="J63" s="814" t="n">
        <f aca="false">'Actual RAB roll forward'!J494</f>
        <v>0</v>
      </c>
      <c r="K63" s="814" t="n">
        <f aca="false">'Actual RAB roll forward'!K494</f>
        <v>0</v>
      </c>
      <c r="L63" s="776" t="n">
        <f aca="false">'Actual RAB roll forward'!L494</f>
        <v>0</v>
      </c>
      <c r="M63" s="776" t="n">
        <f aca="false">'Actual RAB roll forward'!M494</f>
        <v>0</v>
      </c>
      <c r="N63" s="776" t="n">
        <f aca="false">'Actual RAB roll forward'!N494</f>
        <v>0</v>
      </c>
      <c r="O63" s="776" t="n">
        <f aca="false">'Actual RAB roll forward'!O494</f>
        <v>0</v>
      </c>
      <c r="P63" s="776" t="n">
        <f aca="false">'Actual RAB roll forward'!P494</f>
        <v>0</v>
      </c>
      <c r="Q63" s="776" t="n">
        <f aca="false">'Actual RAB roll forward'!Q494</f>
        <v>0</v>
      </c>
      <c r="R63" s="777"/>
      <c r="S63" s="778"/>
      <c r="T63" s="778"/>
      <c r="U63" s="778"/>
      <c r="V63" s="778"/>
      <c r="W63" s="778"/>
      <c r="X63" s="778"/>
      <c r="Y63" s="778"/>
      <c r="Z63" s="778"/>
      <c r="AA63" s="778"/>
      <c r="AB63" s="779"/>
      <c r="AC63" s="779"/>
      <c r="AD63" s="779"/>
      <c r="AE63" s="779"/>
      <c r="AF63" s="779"/>
      <c r="AG63" s="779"/>
      <c r="AH63" s="779"/>
      <c r="AI63" s="779"/>
      <c r="AJ63" s="779"/>
      <c r="AK63" s="779"/>
      <c r="AL63" s="779"/>
      <c r="AM63" s="779"/>
      <c r="AN63" s="779"/>
      <c r="AO63" s="779"/>
      <c r="AP63" s="779"/>
      <c r="AQ63" s="779"/>
      <c r="AR63" s="779"/>
      <c r="AS63" s="779"/>
      <c r="AT63" s="779"/>
      <c r="AU63" s="779"/>
      <c r="AV63" s="779"/>
      <c r="AW63" s="779"/>
      <c r="AX63" s="779"/>
      <c r="AY63" s="779"/>
      <c r="AZ63" s="779"/>
      <c r="BA63" s="779"/>
      <c r="BB63" s="779"/>
      <c r="BC63" s="779"/>
      <c r="BD63" s="779"/>
      <c r="BE63" s="779"/>
      <c r="BF63" s="779"/>
      <c r="BG63" s="779"/>
      <c r="BH63" s="779"/>
      <c r="BI63" s="779"/>
      <c r="BJ63" s="779"/>
      <c r="BK63" s="749"/>
      <c r="BL63" s="749"/>
    </row>
    <row r="64" customFormat="false" ht="12.75" hidden="true" customHeight="false" outlineLevel="1" collapsed="false">
      <c r="A64" s="1"/>
      <c r="B64" s="1"/>
      <c r="C64" s="2"/>
      <c r="D64" s="771" t="str">
        <f aca="false">Asset26</f>
        <v>Depreciation Adjustment 06-11 AA</v>
      </c>
      <c r="E64" s="1"/>
      <c r="F64" s="1"/>
      <c r="G64" s="772" t="n">
        <f aca="false">'Actual RAB roll forward'!G495</f>
        <v>0</v>
      </c>
      <c r="H64" s="814" t="n">
        <f aca="false">'Actual RAB roll forward'!H495</f>
        <v>0</v>
      </c>
      <c r="I64" s="814" t="n">
        <f aca="false">'Actual RAB roll forward'!I495</f>
        <v>0</v>
      </c>
      <c r="J64" s="814" t="n">
        <f aca="false">'Actual RAB roll forward'!J495</f>
        <v>0</v>
      </c>
      <c r="K64" s="814" t="n">
        <f aca="false">'Actual RAB roll forward'!K495</f>
        <v>0</v>
      </c>
      <c r="L64" s="776" t="n">
        <f aca="false">'Actual RAB roll forward'!L495</f>
        <v>0</v>
      </c>
      <c r="M64" s="776" t="n">
        <f aca="false">'Actual RAB roll forward'!M495</f>
        <v>0</v>
      </c>
      <c r="N64" s="776" t="n">
        <f aca="false">'Actual RAB roll forward'!N495</f>
        <v>0</v>
      </c>
      <c r="O64" s="776" t="n">
        <f aca="false">'Actual RAB roll forward'!O495</f>
        <v>0</v>
      </c>
      <c r="P64" s="776" t="n">
        <f aca="false">'Actual RAB roll forward'!P495</f>
        <v>0</v>
      </c>
      <c r="Q64" s="776" t="n">
        <f aca="false">'Actual RAB roll forward'!Q495</f>
        <v>0</v>
      </c>
      <c r="R64" s="777"/>
      <c r="S64" s="778"/>
      <c r="T64" s="778"/>
      <c r="U64" s="778"/>
      <c r="V64" s="778"/>
      <c r="W64" s="778"/>
      <c r="X64" s="778"/>
      <c r="Y64" s="778"/>
      <c r="Z64" s="778"/>
      <c r="AA64" s="778"/>
      <c r="AB64" s="779"/>
      <c r="AC64" s="779"/>
      <c r="AD64" s="779"/>
      <c r="AE64" s="779"/>
      <c r="AF64" s="779"/>
      <c r="AG64" s="779"/>
      <c r="AH64" s="779"/>
      <c r="AI64" s="779"/>
      <c r="AJ64" s="779"/>
      <c r="AK64" s="779"/>
      <c r="AL64" s="779"/>
      <c r="AM64" s="779"/>
      <c r="AN64" s="779"/>
      <c r="AO64" s="779"/>
      <c r="AP64" s="779"/>
      <c r="AQ64" s="779"/>
      <c r="AR64" s="779"/>
      <c r="AS64" s="779"/>
      <c r="AT64" s="779"/>
      <c r="AU64" s="779"/>
      <c r="AV64" s="779"/>
      <c r="AW64" s="779"/>
      <c r="AX64" s="779"/>
      <c r="AY64" s="779"/>
      <c r="AZ64" s="779"/>
      <c r="BA64" s="779"/>
      <c r="BB64" s="779"/>
      <c r="BC64" s="779"/>
      <c r="BD64" s="779"/>
      <c r="BE64" s="779"/>
      <c r="BF64" s="779"/>
      <c r="BG64" s="779"/>
      <c r="BH64" s="779"/>
      <c r="BI64" s="779"/>
      <c r="BJ64" s="779"/>
      <c r="BK64" s="749"/>
      <c r="BL64" s="749"/>
    </row>
    <row r="65" customFormat="false" ht="12.75" hidden="true" customHeight="false" outlineLevel="1" collapsed="false">
      <c r="A65" s="1"/>
      <c r="B65" s="1"/>
      <c r="C65" s="2"/>
      <c r="D65" s="771" t="str">
        <f aca="false">Asset27</f>
        <v>Allocated Assets</v>
      </c>
      <c r="E65" s="1"/>
      <c r="F65" s="1"/>
      <c r="G65" s="772" t="n">
        <f aca="false">'Actual RAB roll forward'!G496</f>
        <v>0</v>
      </c>
      <c r="H65" s="814" t="n">
        <f aca="false">'Actual RAB roll forward'!H496</f>
        <v>0</v>
      </c>
      <c r="I65" s="814" t="n">
        <f aca="false">'Actual RAB roll forward'!I496</f>
        <v>0</v>
      </c>
      <c r="J65" s="814" t="n">
        <f aca="false">'Actual RAB roll forward'!J496</f>
        <v>236.935530493732</v>
      </c>
      <c r="K65" s="814" t="n">
        <f aca="false">'Actual RAB roll forward'!K496</f>
        <v>712.689096781738</v>
      </c>
      <c r="L65" s="776" t="n">
        <f aca="false">'Actual RAB roll forward'!L496</f>
        <v>417.682105749594</v>
      </c>
      <c r="M65" s="776" t="n">
        <f aca="false">'Actual RAB roll forward'!M496</f>
        <v>0</v>
      </c>
      <c r="N65" s="776" t="n">
        <f aca="false">'Actual RAB roll forward'!N496</f>
        <v>0</v>
      </c>
      <c r="O65" s="776" t="n">
        <f aca="false">'Actual RAB roll forward'!O496</f>
        <v>0</v>
      </c>
      <c r="P65" s="776" t="n">
        <f aca="false">'Actual RAB roll forward'!P496</f>
        <v>0</v>
      </c>
      <c r="Q65" s="776" t="n">
        <f aca="false">'Actual RAB roll forward'!Q496</f>
        <v>0</v>
      </c>
      <c r="R65" s="777"/>
      <c r="S65" s="778"/>
      <c r="T65" s="778"/>
      <c r="U65" s="778"/>
      <c r="V65" s="778"/>
      <c r="W65" s="778"/>
      <c r="X65" s="778"/>
      <c r="Y65" s="778"/>
      <c r="Z65" s="778"/>
      <c r="AA65" s="778"/>
      <c r="AB65" s="779"/>
      <c r="AC65" s="779"/>
      <c r="AD65" s="779"/>
      <c r="AE65" s="779"/>
      <c r="AF65" s="779"/>
      <c r="AG65" s="779"/>
      <c r="AH65" s="779"/>
      <c r="AI65" s="779"/>
      <c r="AJ65" s="779"/>
      <c r="AK65" s="779"/>
      <c r="AL65" s="779"/>
      <c r="AM65" s="779"/>
      <c r="AN65" s="779"/>
      <c r="AO65" s="779"/>
      <c r="AP65" s="779"/>
      <c r="AQ65" s="779"/>
      <c r="AR65" s="779"/>
      <c r="AS65" s="779"/>
      <c r="AT65" s="779"/>
      <c r="AU65" s="779"/>
      <c r="AV65" s="779"/>
      <c r="AW65" s="779"/>
      <c r="AX65" s="779"/>
      <c r="AY65" s="779"/>
      <c r="AZ65" s="779"/>
      <c r="BA65" s="779"/>
      <c r="BB65" s="779"/>
      <c r="BC65" s="779"/>
      <c r="BD65" s="779"/>
      <c r="BE65" s="779"/>
      <c r="BF65" s="779"/>
      <c r="BG65" s="779"/>
      <c r="BH65" s="779"/>
      <c r="BI65" s="779"/>
      <c r="BJ65" s="779"/>
      <c r="BK65" s="749"/>
      <c r="BL65" s="749"/>
    </row>
    <row r="66" customFormat="false" ht="12.75" hidden="true" customHeight="false" outlineLevel="1" collapsed="false">
      <c r="A66" s="1"/>
      <c r="B66" s="1"/>
      <c r="C66" s="2"/>
      <c r="D66" s="771" t="n">
        <f aca="false">Asset28</f>
        <v>0</v>
      </c>
      <c r="E66" s="1"/>
      <c r="F66" s="1"/>
      <c r="G66" s="772" t="n">
        <f aca="false">'Actual RAB roll forward'!G497</f>
        <v>0</v>
      </c>
      <c r="H66" s="814" t="n">
        <f aca="false">'Actual RAB roll forward'!H497</f>
        <v>0</v>
      </c>
      <c r="I66" s="814" t="n">
        <f aca="false">'Actual RAB roll forward'!I497</f>
        <v>0</v>
      </c>
      <c r="J66" s="814" t="n">
        <f aca="false">'Actual RAB roll forward'!J497</f>
        <v>0</v>
      </c>
      <c r="K66" s="814" t="n">
        <f aca="false">'Actual RAB roll forward'!K497</f>
        <v>0</v>
      </c>
      <c r="L66" s="776" t="n">
        <f aca="false">'Actual RAB roll forward'!L497</f>
        <v>0</v>
      </c>
      <c r="M66" s="776" t="n">
        <f aca="false">'Actual RAB roll forward'!M497</f>
        <v>0</v>
      </c>
      <c r="N66" s="776" t="n">
        <f aca="false">'Actual RAB roll forward'!N497</f>
        <v>0</v>
      </c>
      <c r="O66" s="776" t="n">
        <f aca="false">'Actual RAB roll forward'!O497</f>
        <v>0</v>
      </c>
      <c r="P66" s="776" t="n">
        <f aca="false">'Actual RAB roll forward'!P497</f>
        <v>0</v>
      </c>
      <c r="Q66" s="776" t="n">
        <f aca="false">'Actual RAB roll forward'!Q497</f>
        <v>0</v>
      </c>
      <c r="R66" s="777"/>
      <c r="S66" s="778"/>
      <c r="T66" s="778"/>
      <c r="U66" s="778"/>
      <c r="V66" s="778"/>
      <c r="W66" s="778"/>
      <c r="X66" s="778"/>
      <c r="Y66" s="778"/>
      <c r="Z66" s="778"/>
      <c r="AA66" s="778"/>
      <c r="AB66" s="779"/>
      <c r="AC66" s="779"/>
      <c r="AD66" s="779"/>
      <c r="AE66" s="779"/>
      <c r="AF66" s="779"/>
      <c r="AG66" s="779"/>
      <c r="AH66" s="779"/>
      <c r="AI66" s="779"/>
      <c r="AJ66" s="779"/>
      <c r="AK66" s="779"/>
      <c r="AL66" s="779"/>
      <c r="AM66" s="779"/>
      <c r="AN66" s="779"/>
      <c r="AO66" s="779"/>
      <c r="AP66" s="779"/>
      <c r="AQ66" s="779"/>
      <c r="AR66" s="779"/>
      <c r="AS66" s="779"/>
      <c r="AT66" s="779"/>
      <c r="AU66" s="779"/>
      <c r="AV66" s="779"/>
      <c r="AW66" s="779"/>
      <c r="AX66" s="779"/>
      <c r="AY66" s="779"/>
      <c r="AZ66" s="779"/>
      <c r="BA66" s="779"/>
      <c r="BB66" s="779"/>
      <c r="BC66" s="779"/>
      <c r="BD66" s="779"/>
      <c r="BE66" s="779"/>
      <c r="BF66" s="779"/>
      <c r="BG66" s="779"/>
      <c r="BH66" s="779"/>
      <c r="BI66" s="779"/>
      <c r="BJ66" s="779"/>
      <c r="BK66" s="749"/>
      <c r="BL66" s="749"/>
    </row>
    <row r="67" customFormat="false" ht="12.75" hidden="true" customHeight="false" outlineLevel="1" collapsed="false">
      <c r="A67" s="1"/>
      <c r="B67" s="1"/>
      <c r="C67" s="2"/>
      <c r="D67" s="771" t="n">
        <f aca="false">Asset29</f>
        <v>0</v>
      </c>
      <c r="E67" s="1"/>
      <c r="F67" s="1"/>
      <c r="G67" s="772" t="n">
        <f aca="false">'Actual RAB roll forward'!G498</f>
        <v>0</v>
      </c>
      <c r="H67" s="814" t="n">
        <f aca="false">'Actual RAB roll forward'!H498</f>
        <v>0</v>
      </c>
      <c r="I67" s="814" t="n">
        <f aca="false">'Actual RAB roll forward'!I498</f>
        <v>0</v>
      </c>
      <c r="J67" s="814" t="n">
        <f aca="false">'Actual RAB roll forward'!J498</f>
        <v>0</v>
      </c>
      <c r="K67" s="814" t="n">
        <f aca="false">'Actual RAB roll forward'!K498</f>
        <v>0</v>
      </c>
      <c r="L67" s="776" t="n">
        <f aca="false">'Actual RAB roll forward'!L498</f>
        <v>0</v>
      </c>
      <c r="M67" s="776" t="n">
        <f aca="false">'Actual RAB roll forward'!M498</f>
        <v>0</v>
      </c>
      <c r="N67" s="776" t="n">
        <f aca="false">'Actual RAB roll forward'!N498</f>
        <v>0</v>
      </c>
      <c r="O67" s="776" t="n">
        <f aca="false">'Actual RAB roll forward'!O498</f>
        <v>0</v>
      </c>
      <c r="P67" s="776" t="n">
        <f aca="false">'Actual RAB roll forward'!P498</f>
        <v>0</v>
      </c>
      <c r="Q67" s="776" t="n">
        <f aca="false">'Actual RAB roll forward'!Q498</f>
        <v>0</v>
      </c>
      <c r="R67" s="777"/>
      <c r="S67" s="778"/>
      <c r="T67" s="778"/>
      <c r="U67" s="778"/>
      <c r="V67" s="778"/>
      <c r="W67" s="778"/>
      <c r="X67" s="778"/>
      <c r="Y67" s="778"/>
      <c r="Z67" s="778"/>
      <c r="AA67" s="778"/>
      <c r="AB67" s="779"/>
      <c r="AC67" s="779"/>
      <c r="AD67" s="779"/>
      <c r="AE67" s="779"/>
      <c r="AF67" s="779"/>
      <c r="AG67" s="779"/>
      <c r="AH67" s="779"/>
      <c r="AI67" s="779"/>
      <c r="AJ67" s="779"/>
      <c r="AK67" s="779"/>
      <c r="AL67" s="779"/>
      <c r="AM67" s="779"/>
      <c r="AN67" s="779"/>
      <c r="AO67" s="779"/>
      <c r="AP67" s="779"/>
      <c r="AQ67" s="779"/>
      <c r="AR67" s="779"/>
      <c r="AS67" s="779"/>
      <c r="AT67" s="779"/>
      <c r="AU67" s="779"/>
      <c r="AV67" s="779"/>
      <c r="AW67" s="779"/>
      <c r="AX67" s="779"/>
      <c r="AY67" s="779"/>
      <c r="AZ67" s="779"/>
      <c r="BA67" s="779"/>
      <c r="BB67" s="779"/>
      <c r="BC67" s="779"/>
      <c r="BD67" s="779"/>
      <c r="BE67" s="779"/>
      <c r="BF67" s="779"/>
      <c r="BG67" s="779"/>
      <c r="BH67" s="779"/>
      <c r="BI67" s="779"/>
      <c r="BJ67" s="779"/>
      <c r="BK67" s="749"/>
      <c r="BL67" s="749"/>
    </row>
    <row r="68" customFormat="false" ht="12.75" hidden="true" customHeight="false" outlineLevel="1" collapsed="false">
      <c r="A68" s="1"/>
      <c r="B68" s="1"/>
      <c r="C68" s="2"/>
      <c r="D68" s="771" t="n">
        <f aca="false">Asset30</f>
        <v>0</v>
      </c>
      <c r="E68" s="1"/>
      <c r="F68" s="1"/>
      <c r="G68" s="772" t="n">
        <f aca="false">'Actual RAB roll forward'!G499</f>
        <v>0</v>
      </c>
      <c r="H68" s="814" t="n">
        <f aca="false">'Actual RAB roll forward'!H499</f>
        <v>0</v>
      </c>
      <c r="I68" s="814" t="n">
        <f aca="false">'Actual RAB roll forward'!I499</f>
        <v>0</v>
      </c>
      <c r="J68" s="814" t="n">
        <f aca="false">'Actual RAB roll forward'!J499</f>
        <v>0</v>
      </c>
      <c r="K68" s="814" t="n">
        <f aca="false">'Actual RAB roll forward'!K499</f>
        <v>0</v>
      </c>
      <c r="L68" s="776" t="n">
        <f aca="false">'Actual RAB roll forward'!L499</f>
        <v>0</v>
      </c>
      <c r="M68" s="776" t="n">
        <f aca="false">'Actual RAB roll forward'!M499</f>
        <v>0</v>
      </c>
      <c r="N68" s="776" t="n">
        <f aca="false">'Actual RAB roll forward'!N499</f>
        <v>0</v>
      </c>
      <c r="O68" s="776" t="n">
        <f aca="false">'Actual RAB roll forward'!O499</f>
        <v>0</v>
      </c>
      <c r="P68" s="776" t="n">
        <f aca="false">'Actual RAB roll forward'!P499</f>
        <v>0</v>
      </c>
      <c r="Q68" s="776" t="n">
        <f aca="false">'Actual RAB roll forward'!Q499</f>
        <v>0</v>
      </c>
      <c r="R68" s="777"/>
      <c r="S68" s="778"/>
      <c r="T68" s="778"/>
      <c r="U68" s="778"/>
      <c r="V68" s="778"/>
      <c r="W68" s="778"/>
      <c r="X68" s="778"/>
      <c r="Y68" s="778"/>
      <c r="Z68" s="778"/>
      <c r="AA68" s="778"/>
      <c r="AB68" s="779"/>
      <c r="AC68" s="779"/>
      <c r="AD68" s="779"/>
      <c r="AE68" s="779"/>
      <c r="AF68" s="779"/>
      <c r="AG68" s="779"/>
      <c r="AH68" s="779"/>
      <c r="AI68" s="779"/>
      <c r="AJ68" s="779"/>
      <c r="AK68" s="779"/>
      <c r="AL68" s="779"/>
      <c r="AM68" s="779"/>
      <c r="AN68" s="779"/>
      <c r="AO68" s="779"/>
      <c r="AP68" s="779"/>
      <c r="AQ68" s="779"/>
      <c r="AR68" s="779"/>
      <c r="AS68" s="779"/>
      <c r="AT68" s="779"/>
      <c r="AU68" s="779"/>
      <c r="AV68" s="779"/>
      <c r="AW68" s="779"/>
      <c r="AX68" s="779"/>
      <c r="AY68" s="779"/>
      <c r="AZ68" s="779"/>
      <c r="BA68" s="779"/>
      <c r="BB68" s="779"/>
      <c r="BC68" s="779"/>
      <c r="BD68" s="779"/>
      <c r="BE68" s="779"/>
      <c r="BF68" s="779"/>
      <c r="BG68" s="779"/>
      <c r="BH68" s="779"/>
      <c r="BI68" s="779"/>
      <c r="BJ68" s="779"/>
      <c r="BK68" s="749"/>
      <c r="BL68" s="749"/>
    </row>
    <row r="69" customFormat="false" ht="12.75" hidden="false" customHeight="false" outlineLevel="0" collapsed="false">
      <c r="A69" s="1"/>
      <c r="B69" s="1"/>
      <c r="C69" s="2"/>
      <c r="D69" s="780"/>
      <c r="E69" s="1"/>
      <c r="F69" s="1"/>
      <c r="G69" s="867"/>
      <c r="H69" s="96"/>
      <c r="I69" s="96"/>
      <c r="J69" s="96"/>
      <c r="K69" s="810"/>
      <c r="L69" s="96"/>
      <c r="M69" s="96"/>
      <c r="N69" s="778"/>
      <c r="O69" s="777"/>
      <c r="P69" s="777"/>
      <c r="Q69" s="777"/>
      <c r="R69" s="777"/>
      <c r="S69" s="778"/>
      <c r="T69" s="778"/>
      <c r="U69" s="778"/>
      <c r="V69" s="778"/>
      <c r="W69" s="778"/>
      <c r="X69" s="778"/>
      <c r="Y69" s="778"/>
      <c r="Z69" s="778"/>
      <c r="AA69" s="778"/>
      <c r="AB69" s="779"/>
      <c r="AC69" s="779"/>
      <c r="AD69" s="779"/>
      <c r="AE69" s="779"/>
      <c r="AF69" s="779"/>
      <c r="AG69" s="779"/>
      <c r="AH69" s="779"/>
      <c r="AI69" s="779"/>
      <c r="AJ69" s="779"/>
      <c r="AK69" s="779"/>
      <c r="AL69" s="779"/>
      <c r="AM69" s="779"/>
      <c r="AN69" s="779"/>
      <c r="AO69" s="779"/>
      <c r="AP69" s="779"/>
      <c r="AQ69" s="779"/>
      <c r="AR69" s="779"/>
      <c r="AS69" s="779"/>
      <c r="AT69" s="779"/>
      <c r="AU69" s="779"/>
      <c r="AV69" s="779"/>
      <c r="AW69" s="779"/>
      <c r="AX69" s="779"/>
      <c r="AY69" s="779"/>
      <c r="AZ69" s="779"/>
      <c r="BA69" s="779"/>
      <c r="BB69" s="779"/>
      <c r="BC69" s="779"/>
      <c r="BD69" s="779"/>
      <c r="BE69" s="779"/>
      <c r="BF69" s="779"/>
      <c r="BG69" s="779"/>
      <c r="BH69" s="779"/>
      <c r="BI69" s="779"/>
      <c r="BJ69" s="779"/>
      <c r="BK69" s="749"/>
      <c r="BL69" s="749"/>
    </row>
    <row r="70" customFormat="false" ht="12.75" hidden="false" customHeight="false" outlineLevel="0" collapsed="false">
      <c r="A70" s="1"/>
      <c r="B70" s="1"/>
      <c r="C70" s="754" t="s">
        <v>471</v>
      </c>
      <c r="D70" s="749"/>
      <c r="E70" s="1"/>
      <c r="F70" s="1"/>
      <c r="G70" s="781" t="n">
        <f aca="false">SUM(G71:G100)</f>
        <v>0</v>
      </c>
      <c r="H70" s="810" t="n">
        <f aca="false">SUM(H71:H100)</f>
        <v>-1870.35949126142</v>
      </c>
      <c r="I70" s="810" t="n">
        <f aca="false">SUM(I71:I100)</f>
        <v>5233.97359089867</v>
      </c>
      <c r="J70" s="810" t="n">
        <f aca="false">SUM(J71:J100)</f>
        <v>-5293.08558500516</v>
      </c>
      <c r="K70" s="810" t="n">
        <f aca="false">SUM(K71:K100)</f>
        <v>-81.7710000884398</v>
      </c>
      <c r="L70" s="96" t="n">
        <f aca="false">SUM(L71:L100)</f>
        <v>-958.81782281781</v>
      </c>
      <c r="M70" s="96" t="n">
        <f aca="false">SUM(M71:M100)</f>
        <v>-724.134672014452</v>
      </c>
      <c r="N70" s="96" t="n">
        <f aca="false">SUM(N71:N100)</f>
        <v>458.835819180575</v>
      </c>
      <c r="O70" s="96" t="n">
        <f aca="false">SUM(O71:O100)</f>
        <v>1087.67065076935</v>
      </c>
      <c r="P70" s="96" t="n">
        <f aca="false">SUM(P71:P100)</f>
        <v>1636.06932649959</v>
      </c>
      <c r="Q70" s="96" t="n">
        <f aca="false">SUM(Q71:Q100)</f>
        <v>1715.01461275147</v>
      </c>
      <c r="R70" s="777"/>
      <c r="S70" s="778"/>
      <c r="T70" s="778"/>
      <c r="U70" s="778"/>
      <c r="V70" s="778"/>
      <c r="W70" s="778"/>
      <c r="X70" s="778"/>
      <c r="Y70" s="778"/>
      <c r="Z70" s="778"/>
      <c r="AA70" s="778"/>
      <c r="AB70" s="779"/>
      <c r="AC70" s="779"/>
      <c r="AD70" s="779"/>
      <c r="AE70" s="779"/>
      <c r="AF70" s="779"/>
      <c r="AG70" s="779"/>
      <c r="AH70" s="779"/>
      <c r="AI70" s="779"/>
      <c r="AJ70" s="779"/>
      <c r="AK70" s="779"/>
      <c r="AL70" s="779"/>
      <c r="AM70" s="779"/>
      <c r="AN70" s="779"/>
      <c r="AO70" s="779"/>
      <c r="AP70" s="779"/>
      <c r="AQ70" s="779"/>
      <c r="AR70" s="779"/>
      <c r="AS70" s="779"/>
      <c r="AT70" s="779"/>
      <c r="AU70" s="779"/>
      <c r="AV70" s="779"/>
      <c r="AW70" s="779"/>
      <c r="AX70" s="779"/>
      <c r="AY70" s="779"/>
      <c r="AZ70" s="779"/>
      <c r="BA70" s="779"/>
      <c r="BB70" s="779"/>
      <c r="BC70" s="779"/>
      <c r="BD70" s="779"/>
      <c r="BE70" s="779"/>
      <c r="BF70" s="779"/>
      <c r="BG70" s="779"/>
      <c r="BH70" s="779"/>
      <c r="BI70" s="779"/>
      <c r="BJ70" s="779"/>
      <c r="BK70" s="749"/>
      <c r="BL70" s="749"/>
    </row>
    <row r="71" customFormat="false" ht="12.75" hidden="true" customHeight="false" outlineLevel="1" collapsed="false">
      <c r="A71" s="1"/>
      <c r="B71" s="1"/>
      <c r="C71" s="2"/>
      <c r="D71" s="771" t="str">
        <f aca="false">Asset1</f>
        <v>Network Pressure Control Facilities</v>
      </c>
      <c r="E71" s="1"/>
      <c r="F71" s="1"/>
      <c r="G71" s="772" t="n">
        <f aca="false">'Actual RAB roll forward'!G502</f>
        <v>-0</v>
      </c>
      <c r="H71" s="814" t="n">
        <f aca="false">'Actual RAB roll forward'!H502</f>
        <v>-86.9726714779132</v>
      </c>
      <c r="I71" s="814" t="n">
        <f aca="false">'Actual RAB roll forward'!I502</f>
        <v>112.967178935395</v>
      </c>
      <c r="J71" s="814" t="n">
        <f aca="false">'Actual RAB roll forward'!J502</f>
        <v>-142.959291341006</v>
      </c>
      <c r="K71" s="814" t="n">
        <f aca="false">'Actual RAB roll forward'!K502</f>
        <v>71.3615377176054</v>
      </c>
      <c r="L71" s="776" t="n">
        <f aca="false">'Actual RAB roll forward'!L502</f>
        <v>115.793062486705</v>
      </c>
      <c r="M71" s="776" t="n">
        <f aca="false">'Actual RAB roll forward'!M502</f>
        <v>5.29254265106988</v>
      </c>
      <c r="N71" s="776" t="n">
        <f aca="false">'Actual RAB roll forward'!N502</f>
        <v>7.99360804504596</v>
      </c>
      <c r="O71" s="776" t="n">
        <f aca="false">'Actual RAB roll forward'!O502</f>
        <v>4.58834334562857</v>
      </c>
      <c r="P71" s="776" t="n">
        <f aca="false">'Actual RAB roll forward'!P502</f>
        <v>0.0179868548395916</v>
      </c>
      <c r="Q71" s="776" t="n">
        <f aca="false">'Actual RAB roll forward'!Q502</f>
        <v>-5.80239923209194</v>
      </c>
      <c r="R71" s="777"/>
      <c r="S71" s="778"/>
      <c r="T71" s="778"/>
      <c r="U71" s="778"/>
      <c r="V71" s="778"/>
      <c r="W71" s="778"/>
      <c r="X71" s="778"/>
      <c r="Y71" s="778"/>
      <c r="Z71" s="778"/>
      <c r="AA71" s="778"/>
      <c r="AB71" s="779"/>
      <c r="AC71" s="779"/>
      <c r="AD71" s="779"/>
      <c r="AE71" s="779"/>
      <c r="AF71" s="779"/>
      <c r="AG71" s="779"/>
      <c r="AH71" s="779"/>
      <c r="AI71" s="779"/>
      <c r="AJ71" s="779"/>
      <c r="AK71" s="779"/>
      <c r="AL71" s="779"/>
      <c r="AM71" s="779"/>
      <c r="AN71" s="779"/>
      <c r="AO71" s="779"/>
      <c r="AP71" s="779"/>
      <c r="AQ71" s="779"/>
      <c r="AR71" s="779"/>
      <c r="AS71" s="779"/>
      <c r="AT71" s="779"/>
      <c r="AU71" s="779"/>
      <c r="AV71" s="779"/>
      <c r="AW71" s="779"/>
      <c r="AX71" s="779"/>
      <c r="AY71" s="779"/>
      <c r="AZ71" s="779"/>
      <c r="BA71" s="779"/>
      <c r="BB71" s="779"/>
      <c r="BC71" s="779"/>
      <c r="BD71" s="779"/>
      <c r="BE71" s="779"/>
      <c r="BF71" s="779"/>
      <c r="BG71" s="779"/>
      <c r="BH71" s="779"/>
      <c r="BI71" s="779"/>
      <c r="BJ71" s="779"/>
      <c r="BK71" s="749"/>
      <c r="BL71" s="749"/>
    </row>
    <row r="72" customFormat="false" ht="12.75" hidden="true" customHeight="false" outlineLevel="1" collapsed="false">
      <c r="A72" s="1"/>
      <c r="B72" s="1"/>
      <c r="C72" s="2"/>
      <c r="D72" s="771" t="str">
        <f aca="false">Asset2</f>
        <v>HP Steel Mains</v>
      </c>
      <c r="E72" s="1"/>
      <c r="F72" s="1"/>
      <c r="G72" s="772" t="n">
        <f aca="false">'Actual RAB roll forward'!G503</f>
        <v>-0</v>
      </c>
      <c r="H72" s="814" t="n">
        <f aca="false">'Actual RAB roll forward'!H503</f>
        <v>628.220889066891</v>
      </c>
      <c r="I72" s="814" t="n">
        <f aca="false">'Actual RAB roll forward'!I503</f>
        <v>2430.30837815397</v>
      </c>
      <c r="J72" s="814" t="n">
        <f aca="false">'Actual RAB roll forward'!J503</f>
        <v>189.47801821451</v>
      </c>
      <c r="K72" s="814" t="n">
        <f aca="false">'Actual RAB roll forward'!K503</f>
        <v>1424.3524268223</v>
      </c>
      <c r="L72" s="776" t="n">
        <f aca="false">'Actual RAB roll forward'!L503</f>
        <v>1192.40138105383</v>
      </c>
      <c r="M72" s="776" t="n">
        <f aca="false">'Actual RAB roll forward'!M503</f>
        <v>1086.15513779924</v>
      </c>
      <c r="N72" s="776" t="n">
        <f aca="false">'Actual RAB roll forward'!N503</f>
        <v>1109.23644612557</v>
      </c>
      <c r="O72" s="776" t="n">
        <f aca="false">'Actual RAB roll forward'!O503</f>
        <v>1140.9183238269</v>
      </c>
      <c r="P72" s="776" t="n">
        <f aca="false">'Actual RAB roll forward'!P503</f>
        <v>1209.01936296053</v>
      </c>
      <c r="Q72" s="776" t="n">
        <f aca="false">'Actual RAB roll forward'!Q503</f>
        <v>1358.63741153951</v>
      </c>
      <c r="R72" s="777"/>
      <c r="S72" s="778"/>
      <c r="T72" s="778"/>
      <c r="U72" s="778"/>
      <c r="V72" s="778"/>
      <c r="W72" s="778"/>
      <c r="X72" s="778"/>
      <c r="Y72" s="778"/>
      <c r="Z72" s="778"/>
      <c r="AA72" s="778"/>
      <c r="AB72" s="779"/>
      <c r="AC72" s="779"/>
      <c r="AD72" s="779"/>
      <c r="AE72" s="779"/>
      <c r="AF72" s="779"/>
      <c r="AG72" s="779"/>
      <c r="AH72" s="779"/>
      <c r="AI72" s="779"/>
      <c r="AJ72" s="779"/>
      <c r="AK72" s="779"/>
      <c r="AL72" s="779"/>
      <c r="AM72" s="779"/>
      <c r="AN72" s="779"/>
      <c r="AO72" s="779"/>
      <c r="AP72" s="779"/>
      <c r="AQ72" s="779"/>
      <c r="AR72" s="779"/>
      <c r="AS72" s="779"/>
      <c r="AT72" s="779"/>
      <c r="AU72" s="779"/>
      <c r="AV72" s="779"/>
      <c r="AW72" s="779"/>
      <c r="AX72" s="779"/>
      <c r="AY72" s="779"/>
      <c r="AZ72" s="779"/>
      <c r="BA72" s="779"/>
      <c r="BB72" s="779"/>
      <c r="BC72" s="779"/>
      <c r="BD72" s="779"/>
      <c r="BE72" s="779"/>
      <c r="BF72" s="779"/>
      <c r="BG72" s="779"/>
      <c r="BH72" s="779"/>
      <c r="BI72" s="779"/>
      <c r="BJ72" s="779"/>
      <c r="BK72" s="749"/>
      <c r="BL72" s="749"/>
    </row>
    <row r="73" customFormat="false" ht="12.75" hidden="true" customHeight="false" outlineLevel="1" collapsed="false">
      <c r="A73" s="1"/>
      <c r="B73" s="1"/>
      <c r="C73" s="2"/>
      <c r="D73" s="771" t="str">
        <f aca="false">Asset3</f>
        <v>Distribution Mains</v>
      </c>
      <c r="E73" s="1"/>
      <c r="F73" s="1"/>
      <c r="G73" s="772" t="n">
        <f aca="false">'Actual RAB roll forward'!G504</f>
        <v>-0</v>
      </c>
      <c r="H73" s="814" t="n">
        <f aca="false">'Actual RAB roll forward'!H504</f>
        <v>570.646296709649</v>
      </c>
      <c r="I73" s="814" t="n">
        <f aca="false">'Actual RAB roll forward'!I504</f>
        <v>3957.41841757135</v>
      </c>
      <c r="J73" s="814" t="n">
        <f aca="false">'Actual RAB roll forward'!J504</f>
        <v>-447.218975088761</v>
      </c>
      <c r="K73" s="814" t="n">
        <f aca="false">'Actual RAB roll forward'!K504</f>
        <v>1913.99330358718</v>
      </c>
      <c r="L73" s="776" t="n">
        <f aca="false">'Actual RAB roll forward'!L504</f>
        <v>1465.95611957202</v>
      </c>
      <c r="M73" s="776" t="n">
        <f aca="false">'Actual RAB roll forward'!M504</f>
        <v>1860.25202052468</v>
      </c>
      <c r="N73" s="776" t="n">
        <f aca="false">'Actual RAB roll forward'!N504</f>
        <v>1976.833003088</v>
      </c>
      <c r="O73" s="776" t="n">
        <f aca="false">'Actual RAB roll forward'!O504</f>
        <v>2096.29012884809</v>
      </c>
      <c r="P73" s="776" t="n">
        <f aca="false">'Actual RAB roll forward'!P504</f>
        <v>2218.50729523371</v>
      </c>
      <c r="Q73" s="776" t="n">
        <f aca="false">'Actual RAB roll forward'!Q504</f>
        <v>2343.46883392532</v>
      </c>
      <c r="R73" s="777"/>
      <c r="S73" s="778"/>
      <c r="T73" s="778"/>
      <c r="U73" s="778"/>
      <c r="V73" s="778"/>
      <c r="W73" s="778"/>
      <c r="X73" s="778"/>
      <c r="Y73" s="778"/>
      <c r="Z73" s="778"/>
      <c r="AA73" s="778"/>
      <c r="AB73" s="779"/>
      <c r="AC73" s="779"/>
      <c r="AD73" s="779"/>
      <c r="AE73" s="779"/>
      <c r="AF73" s="779"/>
      <c r="AG73" s="779"/>
      <c r="AH73" s="779"/>
      <c r="AI73" s="779"/>
      <c r="AJ73" s="779"/>
      <c r="AK73" s="779"/>
      <c r="AL73" s="779"/>
      <c r="AM73" s="779"/>
      <c r="AN73" s="779"/>
      <c r="AO73" s="779"/>
      <c r="AP73" s="779"/>
      <c r="AQ73" s="779"/>
      <c r="AR73" s="779"/>
      <c r="AS73" s="779"/>
      <c r="AT73" s="779"/>
      <c r="AU73" s="779"/>
      <c r="AV73" s="779"/>
      <c r="AW73" s="779"/>
      <c r="AX73" s="779"/>
      <c r="AY73" s="779"/>
      <c r="AZ73" s="779"/>
      <c r="BA73" s="779"/>
      <c r="BB73" s="779"/>
      <c r="BC73" s="779"/>
      <c r="BD73" s="779"/>
      <c r="BE73" s="779"/>
      <c r="BF73" s="779"/>
      <c r="BG73" s="779"/>
      <c r="BH73" s="779"/>
      <c r="BI73" s="779"/>
      <c r="BJ73" s="779"/>
      <c r="BK73" s="749"/>
      <c r="BL73" s="749"/>
    </row>
    <row r="74" customFormat="false" ht="12.75" hidden="true" customHeight="false" outlineLevel="1" collapsed="false">
      <c r="A74" s="1"/>
      <c r="B74" s="1"/>
      <c r="C74" s="2"/>
      <c r="D74" s="771" t="str">
        <f aca="false">Asset4</f>
        <v>Distribution Mains - Steel Unprotected</v>
      </c>
      <c r="E74" s="1"/>
      <c r="F74" s="1"/>
      <c r="G74" s="772" t="n">
        <f aca="false">'Actual RAB roll forward'!G505</f>
        <v>-0</v>
      </c>
      <c r="H74" s="814" t="n">
        <f aca="false">'Actual RAB roll forward'!H505</f>
        <v>-392.680885557396</v>
      </c>
      <c r="I74" s="814" t="n">
        <f aca="false">'Actual RAB roll forward'!I505</f>
        <v>-354.563701620871</v>
      </c>
      <c r="J74" s="814" t="n">
        <f aca="false">'Actual RAB roll forward'!J505</f>
        <v>-446.182741910712</v>
      </c>
      <c r="K74" s="814" t="n">
        <f aca="false">'Actual RAB roll forward'!K505</f>
        <v>-438.766544392992</v>
      </c>
      <c r="L74" s="776" t="n">
        <f aca="false">'Actual RAB roll forward'!L505</f>
        <v>-58.0079553024466</v>
      </c>
      <c r="M74" s="776" t="n">
        <f aca="false">'Actual RAB roll forward'!M505</f>
        <v>-177.593397833706</v>
      </c>
      <c r="N74" s="776" t="n">
        <f aca="false">'Actual RAB roll forward'!N505</f>
        <v>-187.170668561036</v>
      </c>
      <c r="O74" s="776" t="n">
        <f aca="false">'Actual RAB roll forward'!O505</f>
        <v>-197.115806951087</v>
      </c>
      <c r="P74" s="776" t="n">
        <f aca="false">'Actual RAB roll forward'!P505</f>
        <v>-207.441220592789</v>
      </c>
      <c r="Q74" s="776" t="n">
        <f aca="false">'Actual RAB roll forward'!Q505</f>
        <v>-218.159707537232</v>
      </c>
      <c r="R74" s="777"/>
      <c r="S74" s="778"/>
      <c r="T74" s="778"/>
      <c r="U74" s="778"/>
      <c r="V74" s="778"/>
      <c r="W74" s="778"/>
      <c r="X74" s="778"/>
      <c r="Y74" s="778"/>
      <c r="Z74" s="778"/>
      <c r="AA74" s="778"/>
      <c r="AB74" s="779"/>
      <c r="AC74" s="779"/>
      <c r="AD74" s="779"/>
      <c r="AE74" s="779"/>
      <c r="AF74" s="779"/>
      <c r="AG74" s="779"/>
      <c r="AH74" s="779"/>
      <c r="AI74" s="779"/>
      <c r="AJ74" s="779"/>
      <c r="AK74" s="779"/>
      <c r="AL74" s="779"/>
      <c r="AM74" s="779"/>
      <c r="AN74" s="779"/>
      <c r="AO74" s="779"/>
      <c r="AP74" s="779"/>
      <c r="AQ74" s="779"/>
      <c r="AR74" s="779"/>
      <c r="AS74" s="779"/>
      <c r="AT74" s="779"/>
      <c r="AU74" s="779"/>
      <c r="AV74" s="779"/>
      <c r="AW74" s="779"/>
      <c r="AX74" s="779"/>
      <c r="AY74" s="779"/>
      <c r="AZ74" s="779"/>
      <c r="BA74" s="779"/>
      <c r="BB74" s="779"/>
      <c r="BC74" s="779"/>
      <c r="BD74" s="779"/>
      <c r="BE74" s="779"/>
      <c r="BF74" s="779"/>
      <c r="BG74" s="779"/>
      <c r="BH74" s="779"/>
      <c r="BI74" s="779"/>
      <c r="BJ74" s="779"/>
      <c r="BK74" s="749"/>
      <c r="BL74" s="749"/>
    </row>
    <row r="75" customFormat="false" ht="12.75" hidden="true" customHeight="false" outlineLevel="1" collapsed="false">
      <c r="A75" s="1"/>
      <c r="B75" s="1"/>
      <c r="C75" s="2"/>
      <c r="D75" s="771" t="str">
        <f aca="false">Asset5</f>
        <v>Distribution Mains - PVC</v>
      </c>
      <c r="E75" s="1"/>
      <c r="F75" s="1"/>
      <c r="G75" s="772" t="n">
        <f aca="false">'Actual RAB roll forward'!G506</f>
        <v>-0</v>
      </c>
      <c r="H75" s="814" t="n">
        <f aca="false">'Actual RAB roll forward'!H506</f>
        <v>-41.6204988397086</v>
      </c>
      <c r="I75" s="814" t="n">
        <f aca="false">'Actual RAB roll forward'!I506</f>
        <v>-27.693380387672</v>
      </c>
      <c r="J75" s="814" t="n">
        <f aca="false">'Actual RAB roll forward'!J506</f>
        <v>-50.1934566443613</v>
      </c>
      <c r="K75" s="814" t="n">
        <f aca="false">'Actual RAB roll forward'!K506</f>
        <v>-43.0974156163045</v>
      </c>
      <c r="L75" s="776" t="n">
        <f aca="false">'Actual RAB roll forward'!L506</f>
        <v>-47.6736522748434</v>
      </c>
      <c r="M75" s="776" t="n">
        <f aca="false">'Actual RAB roll forward'!M506</f>
        <v>-34.2280300477974</v>
      </c>
      <c r="N75" s="776" t="n">
        <f aca="false">'Actual RAB roll forward'!N506</f>
        <v>-36.2539222835356</v>
      </c>
      <c r="O75" s="776" t="n">
        <f aca="false">'Actual RAB roll forward'!O506</f>
        <v>-38.3597166122808</v>
      </c>
      <c r="P75" s="776" t="n">
        <f aca="false">'Actual RAB roll forward'!P506</f>
        <v>-40.5481419560361</v>
      </c>
      <c r="Q75" s="776" t="n">
        <f aca="false">'Actual RAB roll forward'!Q506</f>
        <v>-42.8220137440965</v>
      </c>
      <c r="R75" s="777"/>
      <c r="S75" s="778"/>
      <c r="T75" s="778"/>
      <c r="U75" s="778"/>
      <c r="V75" s="778"/>
      <c r="W75" s="778"/>
      <c r="X75" s="778"/>
      <c r="Y75" s="778"/>
      <c r="Z75" s="778"/>
      <c r="AA75" s="778"/>
      <c r="AB75" s="779"/>
      <c r="AC75" s="779"/>
      <c r="AD75" s="779"/>
      <c r="AE75" s="779"/>
      <c r="AF75" s="779"/>
      <c r="AG75" s="779"/>
      <c r="AH75" s="779"/>
      <c r="AI75" s="779"/>
      <c r="AJ75" s="779"/>
      <c r="AK75" s="779"/>
      <c r="AL75" s="779"/>
      <c r="AM75" s="779"/>
      <c r="AN75" s="779"/>
      <c r="AO75" s="779"/>
      <c r="AP75" s="779"/>
      <c r="AQ75" s="779"/>
      <c r="AR75" s="779"/>
      <c r="AS75" s="779"/>
      <c r="AT75" s="779"/>
      <c r="AU75" s="779"/>
      <c r="AV75" s="779"/>
      <c r="AW75" s="779"/>
      <c r="AX75" s="779"/>
      <c r="AY75" s="779"/>
      <c r="AZ75" s="779"/>
      <c r="BA75" s="779"/>
      <c r="BB75" s="779"/>
      <c r="BC75" s="779"/>
      <c r="BD75" s="779"/>
      <c r="BE75" s="779"/>
      <c r="BF75" s="779"/>
      <c r="BG75" s="779"/>
      <c r="BH75" s="779"/>
      <c r="BI75" s="779"/>
      <c r="BJ75" s="779"/>
      <c r="BK75" s="749"/>
      <c r="BL75" s="749"/>
    </row>
    <row r="76" customFormat="false" ht="12.75" hidden="true" customHeight="false" outlineLevel="1" collapsed="false">
      <c r="A76" s="1"/>
      <c r="B76" s="1"/>
      <c r="C76" s="2"/>
      <c r="D76" s="771" t="str">
        <f aca="false">Asset6</f>
        <v>Distribution Mains - Copper</v>
      </c>
      <c r="E76" s="1"/>
      <c r="F76" s="1"/>
      <c r="G76" s="772" t="n">
        <f aca="false">'Actual RAB roll forward'!G507</f>
        <v>-0</v>
      </c>
      <c r="H76" s="814" t="n">
        <f aca="false">'Actual RAB roll forward'!H507</f>
        <v>5.76379998400497</v>
      </c>
      <c r="I76" s="814" t="n">
        <f aca="false">'Actual RAB roll forward'!I507</f>
        <v>26.7510511005227</v>
      </c>
      <c r="J76" s="814" t="n">
        <f aca="false">'Actual RAB roll forward'!J507</f>
        <v>0.224239942461864</v>
      </c>
      <c r="K76" s="814" t="n">
        <f aca="false">'Actual RAB roll forward'!K507</f>
        <v>14.2040682950248</v>
      </c>
      <c r="L76" s="776" t="n">
        <f aca="false">'Actual RAB roll forward'!L507</f>
        <v>11.6813724884252</v>
      </c>
      <c r="M76" s="776" t="n">
        <f aca="false">'Actual RAB roll forward'!M507</f>
        <v>10.0010921680967</v>
      </c>
      <c r="N76" s="776" t="n">
        <f aca="false">'Actual RAB roll forward'!N507</f>
        <v>9.92361565452521</v>
      </c>
      <c r="O76" s="776" t="n">
        <f aca="false">'Actual RAB roll forward'!O507</f>
        <v>9.83601463267006</v>
      </c>
      <c r="P76" s="776" t="n">
        <f aca="false">'Actual RAB roll forward'!P507</f>
        <v>9.73783129993807</v>
      </c>
      <c r="Q76" s="776" t="n">
        <f aca="false">'Actual RAB roll forward'!Q507</f>
        <v>9.62859129142406</v>
      </c>
      <c r="R76" s="777"/>
      <c r="S76" s="778"/>
      <c r="T76" s="778"/>
      <c r="U76" s="778"/>
      <c r="V76" s="778"/>
      <c r="W76" s="778"/>
      <c r="X76" s="778"/>
      <c r="Y76" s="778"/>
      <c r="Z76" s="778"/>
      <c r="AA76" s="778"/>
      <c r="AB76" s="779"/>
      <c r="AC76" s="779"/>
      <c r="AD76" s="779"/>
      <c r="AE76" s="779"/>
      <c r="AF76" s="779"/>
      <c r="AG76" s="779"/>
      <c r="AH76" s="779"/>
      <c r="AI76" s="779"/>
      <c r="AJ76" s="779"/>
      <c r="AK76" s="779"/>
      <c r="AL76" s="779"/>
      <c r="AM76" s="779"/>
      <c r="AN76" s="779"/>
      <c r="AO76" s="779"/>
      <c r="AP76" s="779"/>
      <c r="AQ76" s="779"/>
      <c r="AR76" s="779"/>
      <c r="AS76" s="779"/>
      <c r="AT76" s="779"/>
      <c r="AU76" s="779"/>
      <c r="AV76" s="779"/>
      <c r="AW76" s="779"/>
      <c r="AX76" s="779"/>
      <c r="AY76" s="779"/>
      <c r="AZ76" s="779"/>
      <c r="BA76" s="779"/>
      <c r="BB76" s="779"/>
      <c r="BC76" s="779"/>
      <c r="BD76" s="779"/>
      <c r="BE76" s="779"/>
      <c r="BF76" s="779"/>
      <c r="BG76" s="779"/>
      <c r="BH76" s="779"/>
      <c r="BI76" s="779"/>
      <c r="BJ76" s="779"/>
      <c r="BK76" s="749"/>
      <c r="BL76" s="749"/>
    </row>
    <row r="77" customFormat="false" ht="12.75" hidden="true" customHeight="false" outlineLevel="1" collapsed="false">
      <c r="A77" s="1"/>
      <c r="B77" s="1"/>
      <c r="C77" s="2"/>
      <c r="D77" s="771" t="str">
        <f aca="false">Asset7</f>
        <v>M/LP Customer Services PE</v>
      </c>
      <c r="E77" s="1"/>
      <c r="F77" s="1"/>
      <c r="G77" s="772" t="n">
        <f aca="false">'Actual RAB roll forward'!G508</f>
        <v>-0</v>
      </c>
      <c r="H77" s="814" t="n">
        <f aca="false">'Actual RAB roll forward'!H508</f>
        <v>-135.451034649035</v>
      </c>
      <c r="I77" s="814" t="n">
        <f aca="false">'Actual RAB roll forward'!I508</f>
        <v>1047.32431206415</v>
      </c>
      <c r="J77" s="814" t="n">
        <f aca="false">'Actual RAB roll forward'!J508</f>
        <v>-321.283080430508</v>
      </c>
      <c r="K77" s="814" t="n">
        <f aca="false">'Actual RAB roll forward'!K508</f>
        <v>622.463988929459</v>
      </c>
      <c r="L77" s="776" t="n">
        <f aca="false">'Actual RAB roll forward'!L508</f>
        <v>674.535539273895</v>
      </c>
      <c r="M77" s="776" t="n">
        <f aca="false">'Actual RAB roll forward'!M508</f>
        <v>287.117029590013</v>
      </c>
      <c r="N77" s="776" t="n">
        <f aca="false">'Actual RAB roll forward'!N508</f>
        <v>301.301529320727</v>
      </c>
      <c r="O77" s="776" t="n">
        <f aca="false">'Actual RAB roll forward'!O508</f>
        <v>315.303016197606</v>
      </c>
      <c r="P77" s="776" t="n">
        <f aca="false">'Actual RAB roll forward'!P508</f>
        <v>329.182453363816</v>
      </c>
      <c r="Q77" s="776" t="n">
        <f aca="false">'Actual RAB roll forward'!Q508</f>
        <v>342.770507998167</v>
      </c>
      <c r="R77" s="777"/>
      <c r="S77" s="778"/>
      <c r="T77" s="778"/>
      <c r="U77" s="778"/>
      <c r="V77" s="778"/>
      <c r="W77" s="778"/>
      <c r="X77" s="778"/>
      <c r="Y77" s="778"/>
      <c r="Z77" s="778"/>
      <c r="AA77" s="778"/>
      <c r="AB77" s="779"/>
      <c r="AC77" s="779"/>
      <c r="AD77" s="779"/>
      <c r="AE77" s="779"/>
      <c r="AF77" s="779"/>
      <c r="AG77" s="779"/>
      <c r="AH77" s="779"/>
      <c r="AI77" s="779"/>
      <c r="AJ77" s="779"/>
      <c r="AK77" s="779"/>
      <c r="AL77" s="779"/>
      <c r="AM77" s="779"/>
      <c r="AN77" s="779"/>
      <c r="AO77" s="779"/>
      <c r="AP77" s="779"/>
      <c r="AQ77" s="779"/>
      <c r="AR77" s="779"/>
      <c r="AS77" s="779"/>
      <c r="AT77" s="779"/>
      <c r="AU77" s="779"/>
      <c r="AV77" s="779"/>
      <c r="AW77" s="779"/>
      <c r="AX77" s="779"/>
      <c r="AY77" s="779"/>
      <c r="AZ77" s="779"/>
      <c r="BA77" s="779"/>
      <c r="BB77" s="779"/>
      <c r="BC77" s="779"/>
      <c r="BD77" s="779"/>
      <c r="BE77" s="779"/>
      <c r="BF77" s="779"/>
      <c r="BG77" s="779"/>
      <c r="BH77" s="779"/>
      <c r="BI77" s="779"/>
      <c r="BJ77" s="779"/>
      <c r="BK77" s="749"/>
      <c r="BL77" s="749"/>
    </row>
    <row r="78" customFormat="false" ht="12.75" hidden="true" customHeight="false" outlineLevel="1" collapsed="false">
      <c r="A78" s="1"/>
      <c r="B78" s="1"/>
      <c r="C78" s="2"/>
      <c r="D78" s="771" t="str">
        <f aca="false">Asset8</f>
        <v>M/LP Customer Services ST</v>
      </c>
      <c r="E78" s="1"/>
      <c r="F78" s="1"/>
      <c r="G78" s="772" t="n">
        <f aca="false">'Actual RAB roll forward'!G509</f>
        <v>-0</v>
      </c>
      <c r="H78" s="814" t="n">
        <f aca="false">'Actual RAB roll forward'!H509</f>
        <v>11.9564215643783</v>
      </c>
      <c r="I78" s="814" t="n">
        <f aca="false">'Actual RAB roll forward'!I509</f>
        <v>41.0291333028578</v>
      </c>
      <c r="J78" s="814" t="n">
        <f aca="false">'Actual RAB roll forward'!J509</f>
        <v>7.00270483237146</v>
      </c>
      <c r="K78" s="814" t="n">
        <f aca="false">'Actual RAB roll forward'!K509</f>
        <v>32.5913131920016</v>
      </c>
      <c r="L78" s="776" t="n">
        <f aca="false">'Actual RAB roll forward'!L509</f>
        <v>33.3918481264895</v>
      </c>
      <c r="M78" s="776" t="n">
        <f aca="false">'Actual RAB roll forward'!M509</f>
        <v>26.9344334829424</v>
      </c>
      <c r="N78" s="776" t="n">
        <f aca="false">'Actual RAB roll forward'!N509</f>
        <v>83.7511203199869</v>
      </c>
      <c r="O78" s="776" t="n">
        <f aca="false">'Actual RAB roll forward'!O509</f>
        <v>142.657949783173</v>
      </c>
      <c r="P78" s="776" t="n">
        <f aca="false">'Actual RAB roll forward'!P509</f>
        <v>203.705572132164</v>
      </c>
      <c r="Q78" s="776" t="n">
        <f aca="false">'Actual RAB roll forward'!Q509</f>
        <v>266.945405139409</v>
      </c>
      <c r="R78" s="777"/>
      <c r="S78" s="778"/>
      <c r="T78" s="778"/>
      <c r="U78" s="778"/>
      <c r="V78" s="778"/>
      <c r="W78" s="778"/>
      <c r="X78" s="778"/>
      <c r="Y78" s="778"/>
      <c r="Z78" s="778"/>
      <c r="AA78" s="778"/>
      <c r="AB78" s="779"/>
      <c r="AC78" s="779"/>
      <c r="AD78" s="779"/>
      <c r="AE78" s="779"/>
      <c r="AF78" s="779"/>
      <c r="AG78" s="779"/>
      <c r="AH78" s="779"/>
      <c r="AI78" s="779"/>
      <c r="AJ78" s="779"/>
      <c r="AK78" s="779"/>
      <c r="AL78" s="779"/>
      <c r="AM78" s="779"/>
      <c r="AN78" s="779"/>
      <c r="AO78" s="779"/>
      <c r="AP78" s="779"/>
      <c r="AQ78" s="779"/>
      <c r="AR78" s="779"/>
      <c r="AS78" s="779"/>
      <c r="AT78" s="779"/>
      <c r="AU78" s="779"/>
      <c r="AV78" s="779"/>
      <c r="AW78" s="779"/>
      <c r="AX78" s="779"/>
      <c r="AY78" s="779"/>
      <c r="AZ78" s="779"/>
      <c r="BA78" s="779"/>
      <c r="BB78" s="779"/>
      <c r="BC78" s="779"/>
      <c r="BD78" s="779"/>
      <c r="BE78" s="779"/>
      <c r="BF78" s="779"/>
      <c r="BG78" s="779"/>
      <c r="BH78" s="779"/>
      <c r="BI78" s="779"/>
      <c r="BJ78" s="779"/>
      <c r="BK78" s="749"/>
      <c r="BL78" s="749"/>
    </row>
    <row r="79" customFormat="false" ht="12.75" hidden="true" customHeight="false" outlineLevel="1" collapsed="false">
      <c r="A79" s="1"/>
      <c r="B79" s="1"/>
      <c r="C79" s="2"/>
      <c r="D79" s="771" t="str">
        <f aca="false">Asset9</f>
        <v>Contract Metering Equipment</v>
      </c>
      <c r="E79" s="1"/>
      <c r="F79" s="1"/>
      <c r="G79" s="772" t="n">
        <f aca="false">'Actual RAB roll forward'!G510</f>
        <v>-0</v>
      </c>
      <c r="H79" s="814" t="n">
        <f aca="false">'Actual RAB roll forward'!H510</f>
        <v>-261.903228108678</v>
      </c>
      <c r="I79" s="814" t="n">
        <f aca="false">'Actual RAB roll forward'!I510</f>
        <v>14.7605626175786</v>
      </c>
      <c r="J79" s="814" t="n">
        <f aca="false">'Actual RAB roll forward'!J510</f>
        <v>-318.950819113903</v>
      </c>
      <c r="K79" s="814" t="n">
        <f aca="false">'Actual RAB roll forward'!K510</f>
        <v>-120.147573869663</v>
      </c>
      <c r="L79" s="776" t="n">
        <f aca="false">'Actual RAB roll forward'!L510</f>
        <v>-201.661456832366</v>
      </c>
      <c r="M79" s="776" t="n">
        <f aca="false">'Actual RAB roll forward'!M510</f>
        <v>-282.734653948746</v>
      </c>
      <c r="N79" s="776" t="n">
        <f aca="false">'Actual RAB roll forward'!N510</f>
        <v>-320.902608291268</v>
      </c>
      <c r="O79" s="776" t="n">
        <f aca="false">'Actual RAB roll forward'!O510</f>
        <v>-360.477456033322</v>
      </c>
      <c r="P79" s="776" t="n">
        <f aca="false">'Actual RAB roll forward'!P510</f>
        <v>-403.031965950789</v>
      </c>
      <c r="Q79" s="776" t="n">
        <f aca="false">'Actual RAB roll forward'!Q510</f>
        <v>-450.751215450729</v>
      </c>
      <c r="R79" s="777"/>
      <c r="S79" s="778"/>
      <c r="T79" s="778"/>
      <c r="U79" s="778"/>
      <c r="V79" s="778"/>
      <c r="W79" s="778"/>
      <c r="X79" s="778"/>
      <c r="Y79" s="778"/>
      <c r="Z79" s="778"/>
      <c r="AA79" s="778"/>
      <c r="AB79" s="779"/>
      <c r="AC79" s="779"/>
      <c r="AD79" s="779"/>
      <c r="AE79" s="779"/>
      <c r="AF79" s="779"/>
      <c r="AG79" s="779"/>
      <c r="AH79" s="779"/>
      <c r="AI79" s="779"/>
      <c r="AJ79" s="779"/>
      <c r="AK79" s="779"/>
      <c r="AL79" s="779"/>
      <c r="AM79" s="779"/>
      <c r="AN79" s="779"/>
      <c r="AO79" s="779"/>
      <c r="AP79" s="779"/>
      <c r="AQ79" s="779"/>
      <c r="AR79" s="779"/>
      <c r="AS79" s="779"/>
      <c r="AT79" s="779"/>
      <c r="AU79" s="779"/>
      <c r="AV79" s="779"/>
      <c r="AW79" s="779"/>
      <c r="AX79" s="779"/>
      <c r="AY79" s="779"/>
      <c r="AZ79" s="779"/>
      <c r="BA79" s="779"/>
      <c r="BB79" s="779"/>
      <c r="BC79" s="779"/>
      <c r="BD79" s="779"/>
      <c r="BE79" s="779"/>
      <c r="BF79" s="779"/>
      <c r="BG79" s="779"/>
      <c r="BH79" s="779"/>
      <c r="BI79" s="779"/>
      <c r="BJ79" s="779"/>
      <c r="BK79" s="749"/>
      <c r="BL79" s="749"/>
    </row>
    <row r="80" customFormat="false" ht="12.75" hidden="true" customHeight="false" outlineLevel="1" collapsed="false">
      <c r="A80" s="1"/>
      <c r="B80" s="1"/>
      <c r="C80" s="2"/>
      <c r="D80" s="771" t="str">
        <f aca="false">Asset10</f>
        <v>Tariff Metering Equipment</v>
      </c>
      <c r="E80" s="1"/>
      <c r="F80" s="1"/>
      <c r="G80" s="772" t="n">
        <f aca="false">'Actual RAB roll forward'!G511</f>
        <v>-0</v>
      </c>
      <c r="H80" s="814" t="n">
        <f aca="false">'Actual RAB roll forward'!H511</f>
        <v>-599.808797571995</v>
      </c>
      <c r="I80" s="814" t="n">
        <f aca="false">'Actual RAB roll forward'!I511</f>
        <v>-378.232455735933</v>
      </c>
      <c r="J80" s="814" t="n">
        <f aca="false">'Actual RAB roll forward'!J511</f>
        <v>-744.883653075474</v>
      </c>
      <c r="K80" s="814" t="n">
        <f aca="false">'Actual RAB roll forward'!K511</f>
        <v>-489.512325261242</v>
      </c>
      <c r="L80" s="776" t="n">
        <f aca="false">'Actual RAB roll forward'!L511</f>
        <v>-546.013053447716</v>
      </c>
      <c r="M80" s="776" t="n">
        <f aca="false">'Actual RAB roll forward'!M511</f>
        <v>-696.640301811588</v>
      </c>
      <c r="N80" s="776" t="n">
        <f aca="false">'Actual RAB roll forward'!N511</f>
        <v>-784.250416127069</v>
      </c>
      <c r="O80" s="776" t="n">
        <f aca="false">'Actual RAB roll forward'!O511</f>
        <v>-876.145449586373</v>
      </c>
      <c r="P80" s="776" t="n">
        <f aca="false">'Actual RAB roll forward'!P511</f>
        <v>-988.243635766772</v>
      </c>
      <c r="Q80" s="776" t="n">
        <f aca="false">'Actual RAB roll forward'!Q511</f>
        <v>-1126.96239018192</v>
      </c>
      <c r="R80" s="777"/>
      <c r="S80" s="778"/>
      <c r="T80" s="778"/>
      <c r="U80" s="778"/>
      <c r="V80" s="778"/>
      <c r="W80" s="778"/>
      <c r="X80" s="778"/>
      <c r="Y80" s="778"/>
      <c r="Z80" s="778"/>
      <c r="AA80" s="778"/>
      <c r="AB80" s="779"/>
      <c r="AC80" s="779"/>
      <c r="AD80" s="779"/>
      <c r="AE80" s="779"/>
      <c r="AF80" s="779"/>
      <c r="AG80" s="779"/>
      <c r="AH80" s="779"/>
      <c r="AI80" s="779"/>
      <c r="AJ80" s="779"/>
      <c r="AK80" s="779"/>
      <c r="AL80" s="779"/>
      <c r="AM80" s="779"/>
      <c r="AN80" s="779"/>
      <c r="AO80" s="779"/>
      <c r="AP80" s="779"/>
      <c r="AQ80" s="779"/>
      <c r="AR80" s="779"/>
      <c r="AS80" s="779"/>
      <c r="AT80" s="779"/>
      <c r="AU80" s="779"/>
      <c r="AV80" s="779"/>
      <c r="AW80" s="779"/>
      <c r="AX80" s="779"/>
      <c r="AY80" s="779"/>
      <c r="AZ80" s="779"/>
      <c r="BA80" s="779"/>
      <c r="BB80" s="779"/>
      <c r="BC80" s="779"/>
      <c r="BD80" s="779"/>
      <c r="BE80" s="779"/>
      <c r="BF80" s="779"/>
      <c r="BG80" s="779"/>
      <c r="BH80" s="779"/>
      <c r="BI80" s="779"/>
      <c r="BJ80" s="779"/>
      <c r="BK80" s="749"/>
      <c r="BL80" s="749"/>
    </row>
    <row r="81" customFormat="false" ht="12.75" hidden="true" customHeight="false" outlineLevel="1" collapsed="false">
      <c r="A81" s="1"/>
      <c r="B81" s="1"/>
      <c r="C81" s="2"/>
      <c r="D81" s="771" t="str">
        <f aca="false">Asset11</f>
        <v>SCADA &amp; Telemetry</v>
      </c>
      <c r="E81" s="1"/>
      <c r="F81" s="1"/>
      <c r="G81" s="772" t="n">
        <f aca="false">'Actual RAB roll forward'!G512</f>
        <v>-0</v>
      </c>
      <c r="H81" s="814" t="n">
        <f aca="false">'Actual RAB roll forward'!H512</f>
        <v>0.613192040693113</v>
      </c>
      <c r="I81" s="814" t="n">
        <f aca="false">'Actual RAB roll forward'!I512</f>
        <v>3.23850338895852</v>
      </c>
      <c r="J81" s="814" t="n">
        <f aca="false">'Actual RAB roll forward'!J512</f>
        <v>-0.0913723006402178</v>
      </c>
      <c r="K81" s="814" t="n">
        <f aca="false">'Actual RAB roll forward'!K512</f>
        <v>1.65220145415266</v>
      </c>
      <c r="L81" s="776" t="n">
        <f aca="false">'Actual RAB roll forward'!L512</f>
        <v>1.32975091012207</v>
      </c>
      <c r="M81" s="776" t="n">
        <f aca="false">'Actual RAB roll forward'!M512</f>
        <v>1.12933637316559</v>
      </c>
      <c r="N81" s="776" t="n">
        <f aca="false">'Actual RAB roll forward'!N512</f>
        <v>1.11372249007833</v>
      </c>
      <c r="O81" s="776" t="n">
        <f aca="false">'Actual RAB roll forward'!O512</f>
        <v>1.09662207760348</v>
      </c>
      <c r="P81" s="776" t="n">
        <f aca="false">'Actual RAB roll forward'!P512</f>
        <v>1.07797056794859</v>
      </c>
      <c r="Q81" s="776" t="n">
        <f aca="false">'Actual RAB roll forward'!Q512</f>
        <v>1.05770109401245</v>
      </c>
      <c r="R81" s="777"/>
      <c r="S81" s="778"/>
      <c r="T81" s="778"/>
      <c r="U81" s="778"/>
      <c r="V81" s="778"/>
      <c r="W81" s="778"/>
      <c r="X81" s="778"/>
      <c r="Y81" s="778"/>
      <c r="Z81" s="778"/>
      <c r="AA81" s="778"/>
      <c r="AB81" s="779"/>
      <c r="AC81" s="779"/>
      <c r="AD81" s="779"/>
      <c r="AE81" s="779"/>
      <c r="AF81" s="779"/>
      <c r="AG81" s="779"/>
      <c r="AH81" s="779"/>
      <c r="AI81" s="779"/>
      <c r="AJ81" s="779"/>
      <c r="AK81" s="779"/>
      <c r="AL81" s="779"/>
      <c r="AM81" s="779"/>
      <c r="AN81" s="779"/>
      <c r="AO81" s="779"/>
      <c r="AP81" s="779"/>
      <c r="AQ81" s="779"/>
      <c r="AR81" s="779"/>
      <c r="AS81" s="779"/>
      <c r="AT81" s="779"/>
      <c r="AU81" s="779"/>
      <c r="AV81" s="779"/>
      <c r="AW81" s="779"/>
      <c r="AX81" s="779"/>
      <c r="AY81" s="779"/>
      <c r="AZ81" s="779"/>
      <c r="BA81" s="779"/>
      <c r="BB81" s="779"/>
      <c r="BC81" s="779"/>
      <c r="BD81" s="779"/>
      <c r="BE81" s="779"/>
      <c r="BF81" s="779"/>
      <c r="BG81" s="779"/>
      <c r="BH81" s="779"/>
      <c r="BI81" s="779"/>
      <c r="BJ81" s="779"/>
      <c r="BK81" s="749"/>
      <c r="BL81" s="749"/>
    </row>
    <row r="82" customFormat="false" ht="12.75" hidden="true" customHeight="false" outlineLevel="1" collapsed="false">
      <c r="A82" s="1"/>
      <c r="B82" s="1"/>
      <c r="C82" s="2"/>
      <c r="D82" s="771" t="str">
        <f aca="false">Asset12</f>
        <v>Equipment &amp; Others</v>
      </c>
      <c r="E82" s="1"/>
      <c r="F82" s="1"/>
      <c r="G82" s="772" t="n">
        <f aca="false">'Actual RAB roll forward'!G513</f>
        <v>-0</v>
      </c>
      <c r="H82" s="814" t="n">
        <f aca="false">'Actual RAB roll forward'!H513</f>
        <v>-529.335494380742</v>
      </c>
      <c r="I82" s="814" t="n">
        <f aca="false">'Actual RAB roll forward'!I513</f>
        <v>-580.380004437964</v>
      </c>
      <c r="J82" s="814" t="n">
        <f aca="false">'Actual RAB roll forward'!J513</f>
        <v>-879.22743149877</v>
      </c>
      <c r="K82" s="814" t="n">
        <f aca="false">'Actual RAB roll forward'!K513</f>
        <v>-866.129766356737</v>
      </c>
      <c r="L82" s="776" t="n">
        <f aca="false">'Actual RAB roll forward'!L513</f>
        <v>-1054.84665301486</v>
      </c>
      <c r="M82" s="776" t="n">
        <f aca="false">'Actual RAB roll forward'!M513</f>
        <v>-1033.13797511156</v>
      </c>
      <c r="N82" s="776" t="n">
        <f aca="false">'Actual RAB roll forward'!N513</f>
        <v>-1143.46526532663</v>
      </c>
      <c r="O82" s="776" t="n">
        <f aca="false">'Actual RAB roll forward'!O513</f>
        <v>-906.266948630152</v>
      </c>
      <c r="P82" s="776" t="n">
        <f aca="false">'Actual RAB roll forward'!P513</f>
        <v>-362.14587980524</v>
      </c>
      <c r="Q82" s="776" t="n">
        <f aca="false">'Actual RAB roll forward'!Q513</f>
        <v>-436.632687637017</v>
      </c>
      <c r="R82" s="777"/>
      <c r="S82" s="778"/>
      <c r="T82" s="778"/>
      <c r="U82" s="778"/>
      <c r="V82" s="778"/>
      <c r="W82" s="778"/>
      <c r="X82" s="778"/>
      <c r="Y82" s="778"/>
      <c r="Z82" s="778"/>
      <c r="AA82" s="778"/>
      <c r="AB82" s="779"/>
      <c r="AC82" s="779"/>
      <c r="AD82" s="779"/>
      <c r="AE82" s="779"/>
      <c r="AF82" s="779"/>
      <c r="AG82" s="779"/>
      <c r="AH82" s="779"/>
      <c r="AI82" s="779"/>
      <c r="AJ82" s="779"/>
      <c r="AK82" s="779"/>
      <c r="AL82" s="779"/>
      <c r="AM82" s="779"/>
      <c r="AN82" s="779"/>
      <c r="AO82" s="779"/>
      <c r="AP82" s="779"/>
      <c r="AQ82" s="779"/>
      <c r="AR82" s="779"/>
      <c r="AS82" s="779"/>
      <c r="AT82" s="779"/>
      <c r="AU82" s="779"/>
      <c r="AV82" s="779"/>
      <c r="AW82" s="779"/>
      <c r="AX82" s="779"/>
      <c r="AY82" s="779"/>
      <c r="AZ82" s="779"/>
      <c r="BA82" s="779"/>
      <c r="BB82" s="779"/>
      <c r="BC82" s="779"/>
      <c r="BD82" s="779"/>
      <c r="BE82" s="779"/>
      <c r="BF82" s="779"/>
      <c r="BG82" s="779"/>
      <c r="BH82" s="779"/>
      <c r="BI82" s="779"/>
      <c r="BJ82" s="779"/>
      <c r="BK82" s="749"/>
      <c r="BL82" s="749"/>
    </row>
    <row r="83" customFormat="false" ht="12.75" hidden="true" customHeight="false" outlineLevel="1" collapsed="false">
      <c r="A83" s="1"/>
      <c r="B83" s="1"/>
      <c r="C83" s="2"/>
      <c r="D83" s="771" t="str">
        <f aca="false">Asset13</f>
        <v>Buildings</v>
      </c>
      <c r="E83" s="1"/>
      <c r="F83" s="1"/>
      <c r="G83" s="772" t="n">
        <f aca="false">'Actual RAB roll forward'!G514</f>
        <v>-0</v>
      </c>
      <c r="H83" s="814" t="n">
        <f aca="false">'Actual RAB roll forward'!H514</f>
        <v>-76.8332539055529</v>
      </c>
      <c r="I83" s="814" t="n">
        <f aca="false">'Actual RAB roll forward'!I514</f>
        <v>-72.5516252451272</v>
      </c>
      <c r="J83" s="814" t="n">
        <f aca="false">'Actual RAB roll forward'!J514</f>
        <v>-86.3691688802078</v>
      </c>
      <c r="K83" s="814" t="n">
        <f aca="false">'Actual RAB roll forward'!K514</f>
        <v>-87.2608518739285</v>
      </c>
      <c r="L83" s="776" t="n">
        <f aca="false">'Actual RAB roll forward'!L514</f>
        <v>-92.4310315823134</v>
      </c>
      <c r="M83" s="776" t="n">
        <f aca="false">'Actual RAB roll forward'!M514</f>
        <v>-1.77190621165835E-005</v>
      </c>
      <c r="N83" s="776" t="n">
        <f aca="false">'Actual RAB roll forward'!N514</f>
        <v>-1.81620386694981E-005</v>
      </c>
      <c r="O83" s="776" t="n">
        <f aca="false">'Actual RAB roll forward'!O514</f>
        <v>-1.86160896362355E-005</v>
      </c>
      <c r="P83" s="776" t="n">
        <f aca="false">'Actual RAB roll forward'!P514</f>
        <v>-1.90814918771414E-005</v>
      </c>
      <c r="Q83" s="776" t="n">
        <f aca="false">'Actual RAB roll forward'!Q514</f>
        <v>-1.95585291740699E-005</v>
      </c>
      <c r="R83" s="777"/>
      <c r="S83" s="778"/>
      <c r="T83" s="778"/>
      <c r="U83" s="778"/>
      <c r="V83" s="778"/>
      <c r="W83" s="778"/>
      <c r="X83" s="778"/>
      <c r="Y83" s="778"/>
      <c r="Z83" s="778"/>
      <c r="AA83" s="778"/>
      <c r="AB83" s="779"/>
      <c r="AC83" s="779"/>
      <c r="AD83" s="779"/>
      <c r="AE83" s="779"/>
      <c r="AF83" s="779"/>
      <c r="AG83" s="779"/>
      <c r="AH83" s="779"/>
      <c r="AI83" s="779"/>
      <c r="AJ83" s="779"/>
      <c r="AK83" s="779"/>
      <c r="AL83" s="779"/>
      <c r="AM83" s="779"/>
      <c r="AN83" s="779"/>
      <c r="AO83" s="779"/>
      <c r="AP83" s="779"/>
      <c r="AQ83" s="779"/>
      <c r="AR83" s="779"/>
      <c r="AS83" s="779"/>
      <c r="AT83" s="779"/>
      <c r="AU83" s="779"/>
      <c r="AV83" s="779"/>
      <c r="AW83" s="779"/>
      <c r="AX83" s="779"/>
      <c r="AY83" s="779"/>
      <c r="AZ83" s="779"/>
      <c r="BA83" s="779"/>
      <c r="BB83" s="779"/>
      <c r="BC83" s="779"/>
      <c r="BD83" s="779"/>
      <c r="BE83" s="779"/>
      <c r="BF83" s="779"/>
      <c r="BG83" s="779"/>
      <c r="BH83" s="779"/>
      <c r="BI83" s="779"/>
      <c r="BJ83" s="779"/>
      <c r="BK83" s="749"/>
      <c r="BL83" s="749"/>
    </row>
    <row r="84" customFormat="false" ht="12.75" hidden="true" customHeight="false" outlineLevel="1" collapsed="false">
      <c r="A84" s="1"/>
      <c r="B84" s="1"/>
      <c r="C84" s="2"/>
      <c r="D84" s="771" t="str">
        <f aca="false">Asset14</f>
        <v>IT</v>
      </c>
      <c r="E84" s="1"/>
      <c r="F84" s="1"/>
      <c r="G84" s="772" t="n">
        <f aca="false">'Actual RAB roll forward'!G515</f>
        <v>-0</v>
      </c>
      <c r="H84" s="814" t="n">
        <f aca="false">'Actual RAB roll forward'!H515</f>
        <v>-834.832308451727</v>
      </c>
      <c r="I84" s="814" t="n">
        <f aca="false">'Actual RAB roll forward'!I515</f>
        <v>-1009.66938541119</v>
      </c>
      <c r="J84" s="814" t="n">
        <f aca="false">'Actual RAB roll forward'!J515</f>
        <v>-1235.25975722774</v>
      </c>
      <c r="K84" s="814" t="n">
        <f aca="false">'Actual RAB roll forward'!K515</f>
        <v>-1119.6808178782</v>
      </c>
      <c r="L84" s="776" t="n">
        <f aca="false">'Actual RAB roll forward'!L515</f>
        <v>-1137.91282972743</v>
      </c>
      <c r="M84" s="776" t="n">
        <f aca="false">'Actual RAB roll forward'!M515</f>
        <v>-1600.33087616123</v>
      </c>
      <c r="N84" s="776" t="n">
        <f aca="false">'Actual RAB roll forward'!N515</f>
        <v>-364.572768347971</v>
      </c>
      <c r="O84" s="776" t="n">
        <f aca="false">'Actual RAB roll forward'!O515</f>
        <v>-30.7949379981627</v>
      </c>
      <c r="P84" s="776" t="n">
        <f aca="false">'Actual RAB roll forward'!P515</f>
        <v>-143.703534704556</v>
      </c>
      <c r="Q84" s="776" t="n">
        <f aca="false">'Actual RAB roll forward'!Q515</f>
        <v>-258.504183947602</v>
      </c>
      <c r="R84" s="777"/>
      <c r="S84" s="778"/>
      <c r="T84" s="778"/>
      <c r="U84" s="778"/>
      <c r="V84" s="778"/>
      <c r="W84" s="778"/>
      <c r="X84" s="778"/>
      <c r="Y84" s="778"/>
      <c r="Z84" s="778"/>
      <c r="AA84" s="778"/>
      <c r="AB84" s="779"/>
      <c r="AC84" s="779"/>
      <c r="AD84" s="779"/>
      <c r="AE84" s="779"/>
      <c r="AF84" s="779"/>
      <c r="AG84" s="779"/>
      <c r="AH84" s="779"/>
      <c r="AI84" s="779"/>
      <c r="AJ84" s="779"/>
      <c r="AK84" s="779"/>
      <c r="AL84" s="779"/>
      <c r="AM84" s="779"/>
      <c r="AN84" s="779"/>
      <c r="AO84" s="779"/>
      <c r="AP84" s="779"/>
      <c r="AQ84" s="779"/>
      <c r="AR84" s="779"/>
      <c r="AS84" s="779"/>
      <c r="AT84" s="779"/>
      <c r="AU84" s="779"/>
      <c r="AV84" s="779"/>
      <c r="AW84" s="779"/>
      <c r="AX84" s="779"/>
      <c r="AY84" s="779"/>
      <c r="AZ84" s="779"/>
      <c r="BA84" s="779"/>
      <c r="BB84" s="779"/>
      <c r="BC84" s="779"/>
      <c r="BD84" s="779"/>
      <c r="BE84" s="779"/>
      <c r="BF84" s="779"/>
      <c r="BG84" s="779"/>
      <c r="BH84" s="779"/>
      <c r="BI84" s="779"/>
      <c r="BJ84" s="779"/>
      <c r="BK84" s="749"/>
      <c r="BL84" s="749"/>
    </row>
    <row r="85" customFormat="false" ht="12.75" hidden="true" customHeight="false" outlineLevel="1" collapsed="false">
      <c r="A85" s="1"/>
      <c r="B85" s="1"/>
      <c r="C85" s="2"/>
      <c r="D85" s="771" t="str">
        <f aca="false">Asset15</f>
        <v>Others</v>
      </c>
      <c r="E85" s="1"/>
      <c r="F85" s="1"/>
      <c r="G85" s="772" t="n">
        <f aca="false">'Actual RAB roll forward'!G516</f>
        <v>-0</v>
      </c>
      <c r="H85" s="814" t="n">
        <f aca="false">'Actual RAB roll forward'!H516</f>
        <v>-6.74919680200132</v>
      </c>
      <c r="I85" s="814" t="n">
        <f aca="false">'Actual RAB roll forward'!I516</f>
        <v>-20.1857175936928</v>
      </c>
      <c r="J85" s="814" t="n">
        <f aca="false">'Actual RAB roll forward'!J516</f>
        <v>-28.1581804604071</v>
      </c>
      <c r="K85" s="814" t="n">
        <f aca="false">'Actual RAB roll forward'!K516</f>
        <v>-33.3567020947481</v>
      </c>
      <c r="L85" s="776" t="n">
        <f aca="false">'Actual RAB roll forward'!L516</f>
        <v>-48.9949412242502</v>
      </c>
      <c r="M85" s="776" t="n">
        <f aca="false">'Actual RAB roll forward'!M516</f>
        <v>34.8237697785908</v>
      </c>
      <c r="N85" s="776" t="n">
        <f aca="false">'Actual RAB roll forward'!N516</f>
        <v>36.7783673406086</v>
      </c>
      <c r="O85" s="776" t="n">
        <f aca="false">'Actual RAB roll forward'!O516</f>
        <v>38.8089299246157</v>
      </c>
      <c r="P85" s="776" t="n">
        <f aca="false">'Actual RAB roll forward'!P516</f>
        <v>29.8728530920954</v>
      </c>
      <c r="Q85" s="776" t="n">
        <f aca="false">'Actual RAB roll forward'!Q516</f>
        <v>-5.02926492013325</v>
      </c>
      <c r="R85" s="777"/>
      <c r="S85" s="778"/>
      <c r="T85" s="778"/>
      <c r="U85" s="778"/>
      <c r="V85" s="778"/>
      <c r="W85" s="778"/>
      <c r="X85" s="778"/>
      <c r="Y85" s="778"/>
      <c r="Z85" s="778"/>
      <c r="AA85" s="778"/>
      <c r="AB85" s="779"/>
      <c r="AC85" s="779"/>
      <c r="AD85" s="779"/>
      <c r="AE85" s="779"/>
      <c r="AF85" s="779"/>
      <c r="AG85" s="779"/>
      <c r="AH85" s="779"/>
      <c r="AI85" s="779"/>
      <c r="AJ85" s="779"/>
      <c r="AK85" s="779"/>
      <c r="AL85" s="779"/>
      <c r="AM85" s="779"/>
      <c r="AN85" s="779"/>
      <c r="AO85" s="779"/>
      <c r="AP85" s="779"/>
      <c r="AQ85" s="779"/>
      <c r="AR85" s="779"/>
      <c r="AS85" s="779"/>
      <c r="AT85" s="779"/>
      <c r="AU85" s="779"/>
      <c r="AV85" s="779"/>
      <c r="AW85" s="779"/>
      <c r="AX85" s="779"/>
      <c r="AY85" s="779"/>
      <c r="AZ85" s="779"/>
      <c r="BA85" s="779"/>
      <c r="BB85" s="779"/>
      <c r="BC85" s="779"/>
      <c r="BD85" s="779"/>
      <c r="BE85" s="779"/>
      <c r="BF85" s="779"/>
      <c r="BG85" s="779"/>
      <c r="BH85" s="779"/>
      <c r="BI85" s="779"/>
      <c r="BJ85" s="779"/>
      <c r="BK85" s="749"/>
      <c r="BL85" s="749"/>
    </row>
    <row r="86" customFormat="false" ht="12.75" hidden="true" customHeight="false" outlineLevel="1" collapsed="false">
      <c r="A86" s="1"/>
      <c r="B86" s="1"/>
      <c r="C86" s="2"/>
      <c r="D86" s="771" t="str">
        <f aca="false">Asset16</f>
        <v>WIP</v>
      </c>
      <c r="E86" s="1"/>
      <c r="F86" s="1"/>
      <c r="G86" s="772" t="n">
        <f aca="false">'Actual RAB roll forward'!G517</f>
        <v>-0</v>
      </c>
      <c r="H86" s="814" t="n">
        <f aca="false">'Actual RAB roll forward'!H517</f>
        <v>19.0421627330364</v>
      </c>
      <c r="I86" s="814" t="n">
        <f aca="false">'Actual RAB roll forward'!I517</f>
        <v>42.2497985639247</v>
      </c>
      <c r="J86" s="814" t="n">
        <f aca="false">'Actual RAB roll forward'!J517</f>
        <v>14.2816220497774</v>
      </c>
      <c r="K86" s="814" t="n">
        <f aca="false">'Actual RAB roll forward'!K517</f>
        <v>30.3484468557769</v>
      </c>
      <c r="L86" s="776" t="n">
        <f aca="false">'Actual RAB roll forward'!L517</f>
        <v>28.3678834112655</v>
      </c>
      <c r="M86" s="776" t="n">
        <f aca="false">'Actual RAB roll forward'!M517</f>
        <v>26.3119799474346</v>
      </c>
      <c r="N86" s="776" t="n">
        <f aca="false">'Actual RAB roll forward'!N517</f>
        <v>26.9697794461205</v>
      </c>
      <c r="O86" s="776" t="n">
        <f aca="false">'Actual RAB roll forward'!O517</f>
        <v>27.6440239322735</v>
      </c>
      <c r="P86" s="776" t="n">
        <f aca="false">'Actual RAB roll forward'!P517</f>
        <v>28.3351245305803</v>
      </c>
      <c r="Q86" s="776" t="n">
        <f aca="false">'Actual RAB roll forward'!Q517</f>
        <v>29.0435026438448</v>
      </c>
      <c r="R86" s="777"/>
      <c r="S86" s="778"/>
      <c r="T86" s="778"/>
      <c r="U86" s="778"/>
      <c r="V86" s="778"/>
      <c r="W86" s="778"/>
      <c r="X86" s="778"/>
      <c r="Y86" s="778"/>
      <c r="Z86" s="778"/>
      <c r="AA86" s="778"/>
      <c r="AB86" s="779"/>
      <c r="AC86" s="779"/>
      <c r="AD86" s="779"/>
      <c r="AE86" s="779"/>
      <c r="AF86" s="779"/>
      <c r="AG86" s="779"/>
      <c r="AH86" s="779"/>
      <c r="AI86" s="779"/>
      <c r="AJ86" s="779"/>
      <c r="AK86" s="779"/>
      <c r="AL86" s="779"/>
      <c r="AM86" s="779"/>
      <c r="AN86" s="779"/>
      <c r="AO86" s="779"/>
      <c r="AP86" s="779"/>
      <c r="AQ86" s="779"/>
      <c r="AR86" s="779"/>
      <c r="AS86" s="779"/>
      <c r="AT86" s="779"/>
      <c r="AU86" s="779"/>
      <c r="AV86" s="779"/>
      <c r="AW86" s="779"/>
      <c r="AX86" s="779"/>
      <c r="AY86" s="779"/>
      <c r="AZ86" s="779"/>
      <c r="BA86" s="779"/>
      <c r="BB86" s="779"/>
      <c r="BC86" s="779"/>
      <c r="BD86" s="779"/>
      <c r="BE86" s="779"/>
      <c r="BF86" s="779"/>
      <c r="BG86" s="779"/>
      <c r="BH86" s="779"/>
      <c r="BI86" s="779"/>
      <c r="BJ86" s="779"/>
      <c r="BK86" s="749"/>
      <c r="BL86" s="749"/>
    </row>
    <row r="87" customFormat="false" ht="12.75" hidden="true" customHeight="false" outlineLevel="1" collapsed="false">
      <c r="A87" s="1"/>
      <c r="B87" s="1"/>
      <c r="C87" s="2"/>
      <c r="D87" s="771" t="str">
        <f aca="false">Asset17</f>
        <v>Land</v>
      </c>
      <c r="E87" s="1"/>
      <c r="F87" s="1"/>
      <c r="G87" s="772" t="n">
        <f aca="false">'Actual RAB roll forward'!G518</f>
        <v>-0</v>
      </c>
      <c r="H87" s="814" t="n">
        <f aca="false">'Actual RAB roll forward'!H518</f>
        <v>40.8149444467051</v>
      </c>
      <c r="I87" s="814" t="n">
        <f aca="false">'Actual RAB roll forward'!I518</f>
        <v>90.5581579911274</v>
      </c>
      <c r="J87" s="814" t="n">
        <f aca="false">'Actual RAB roll forward'!J518</f>
        <v>30.611208335029</v>
      </c>
      <c r="K87" s="814" t="n">
        <f aca="false">'Actual RAB roll forward'!K518</f>
        <v>65.0488177119367</v>
      </c>
      <c r="L87" s="776" t="n">
        <f aca="false">'Actual RAB roll forward'!L518</f>
        <v>60.8036808493751</v>
      </c>
      <c r="M87" s="776" t="n">
        <f aca="false">'Actual RAB roll forward'!M518</f>
        <v>56.3970602968437</v>
      </c>
      <c r="N87" s="776" t="n">
        <f aca="false">'Actual RAB roll forward'!N518</f>
        <v>57.8069868042648</v>
      </c>
      <c r="O87" s="776" t="n">
        <f aca="false">'Actual RAB roll forward'!O518</f>
        <v>59.2521614743714</v>
      </c>
      <c r="P87" s="776" t="n">
        <f aca="false">'Actual RAB roll forward'!P518</f>
        <v>60.7334655112307</v>
      </c>
      <c r="Q87" s="776" t="n">
        <f aca="false">'Actual RAB roll forward'!Q518</f>
        <v>62.2518021490115</v>
      </c>
      <c r="R87" s="777"/>
      <c r="S87" s="778"/>
      <c r="T87" s="778"/>
      <c r="U87" s="778"/>
      <c r="V87" s="778"/>
      <c r="W87" s="778"/>
      <c r="X87" s="778"/>
      <c r="Y87" s="778"/>
      <c r="Z87" s="778"/>
      <c r="AA87" s="778"/>
      <c r="AB87" s="779"/>
      <c r="AC87" s="779"/>
      <c r="AD87" s="779"/>
      <c r="AE87" s="779"/>
      <c r="AF87" s="779"/>
      <c r="AG87" s="779"/>
      <c r="AH87" s="779"/>
      <c r="AI87" s="779"/>
      <c r="AJ87" s="779"/>
      <c r="AK87" s="779"/>
      <c r="AL87" s="779"/>
      <c r="AM87" s="779"/>
      <c r="AN87" s="779"/>
      <c r="AO87" s="779"/>
      <c r="AP87" s="779"/>
      <c r="AQ87" s="779"/>
      <c r="AR87" s="779"/>
      <c r="AS87" s="779"/>
      <c r="AT87" s="779"/>
      <c r="AU87" s="779"/>
      <c r="AV87" s="779"/>
      <c r="AW87" s="779"/>
      <c r="AX87" s="779"/>
      <c r="AY87" s="779"/>
      <c r="AZ87" s="779"/>
      <c r="BA87" s="779"/>
      <c r="BB87" s="779"/>
      <c r="BC87" s="779"/>
      <c r="BD87" s="779"/>
      <c r="BE87" s="779"/>
      <c r="BF87" s="779"/>
      <c r="BG87" s="779"/>
      <c r="BH87" s="779"/>
      <c r="BI87" s="779"/>
      <c r="BJ87" s="779"/>
      <c r="BK87" s="749"/>
      <c r="BL87" s="749"/>
    </row>
    <row r="88" customFormat="false" ht="12.75" hidden="true" customHeight="false" outlineLevel="1" collapsed="false">
      <c r="A88" s="1"/>
      <c r="B88" s="1"/>
      <c r="C88" s="2"/>
      <c r="D88" s="771" t="str">
        <f aca="false">Asset18</f>
        <v>Depreciation Adjustment</v>
      </c>
      <c r="E88" s="1"/>
      <c r="F88" s="1"/>
      <c r="G88" s="772" t="n">
        <f aca="false">'Actual RAB roll forward'!G519</f>
        <v>-0</v>
      </c>
      <c r="H88" s="814" t="n">
        <f aca="false">'Actual RAB roll forward'!H519</f>
        <v>-15.0194369803179</v>
      </c>
      <c r="I88" s="814" t="n">
        <f aca="false">'Actual RAB roll forward'!I519</f>
        <v>2.51727947390279</v>
      </c>
      <c r="J88" s="814" t="n">
        <f aca="false">'Actual RAB roll forward'!J519</f>
        <v>-21.785595248719</v>
      </c>
      <c r="K88" s="814" t="n">
        <f aca="false">'Actual RAB roll forward'!K519</f>
        <v>-11.0561308545206</v>
      </c>
      <c r="L88" s="776" t="n">
        <f aca="false">'Actual RAB roll forward'!L519</f>
        <v>-14.4307861585018</v>
      </c>
      <c r="M88" s="776" t="n">
        <f aca="false">'Actual RAB roll forward'!M519</f>
        <v>18.1027040724559</v>
      </c>
      <c r="N88" s="776" t="n">
        <f aca="false">'Actual RAB roll forward'!N519</f>
        <v>18.5552716742673</v>
      </c>
      <c r="O88" s="776" t="n">
        <f aca="false">'Actual RAB roll forward'!O519</f>
        <v>19.019153466124</v>
      </c>
      <c r="P88" s="776" t="n">
        <f aca="false">'Actual RAB roll forward'!P519</f>
        <v>19.4946323027771</v>
      </c>
      <c r="Q88" s="776" t="n">
        <f aca="false">'Actual RAB roll forward'!Q519</f>
        <v>19.9819981103465</v>
      </c>
      <c r="R88" s="777"/>
      <c r="S88" s="778"/>
      <c r="T88" s="778"/>
      <c r="U88" s="778"/>
      <c r="V88" s="778"/>
      <c r="W88" s="778"/>
      <c r="X88" s="778"/>
      <c r="Y88" s="778"/>
      <c r="Z88" s="778"/>
      <c r="AA88" s="778"/>
      <c r="AB88" s="779"/>
      <c r="AC88" s="779"/>
      <c r="AD88" s="779"/>
      <c r="AE88" s="779"/>
      <c r="AF88" s="779"/>
      <c r="AG88" s="779"/>
      <c r="AH88" s="779"/>
      <c r="AI88" s="779"/>
      <c r="AJ88" s="779"/>
      <c r="AK88" s="779"/>
      <c r="AL88" s="779"/>
      <c r="AM88" s="779"/>
      <c r="AN88" s="779"/>
      <c r="AO88" s="779"/>
      <c r="AP88" s="779"/>
      <c r="AQ88" s="779"/>
      <c r="AR88" s="779"/>
      <c r="AS88" s="779"/>
      <c r="AT88" s="779"/>
      <c r="AU88" s="779"/>
      <c r="AV88" s="779"/>
      <c r="AW88" s="779"/>
      <c r="AX88" s="779"/>
      <c r="AY88" s="779"/>
      <c r="AZ88" s="779"/>
      <c r="BA88" s="779"/>
      <c r="BB88" s="779"/>
      <c r="BC88" s="779"/>
      <c r="BD88" s="779"/>
      <c r="BE88" s="779"/>
      <c r="BF88" s="779"/>
      <c r="BG88" s="779"/>
      <c r="BH88" s="779"/>
      <c r="BI88" s="779"/>
      <c r="BJ88" s="779"/>
      <c r="BK88" s="749"/>
      <c r="BL88" s="749"/>
    </row>
    <row r="89" customFormat="false" ht="12.75" hidden="true" customHeight="false" outlineLevel="1" collapsed="false">
      <c r="A89" s="1"/>
      <c r="B89" s="1"/>
      <c r="C89" s="2"/>
      <c r="D89" s="771" t="str">
        <f aca="false">Asset19</f>
        <v>Capex 1999-00 System</v>
      </c>
      <c r="E89" s="1"/>
      <c r="F89" s="1"/>
      <c r="G89" s="772" t="n">
        <f aca="false">'Actual RAB roll forward'!G520</f>
        <v>-0</v>
      </c>
      <c r="H89" s="814" t="n">
        <f aca="false">'Actual RAB roll forward'!H520</f>
        <v>26.4863503777801</v>
      </c>
      <c r="I89" s="814" t="n">
        <f aca="false">'Actual RAB roll forward'!I520</f>
        <v>200.183819897109</v>
      </c>
      <c r="J89" s="814" t="n">
        <f aca="false">'Actual RAB roll forward'!J520</f>
        <v>-21.6470798513466</v>
      </c>
      <c r="K89" s="814" t="n">
        <f aca="false">'Actual RAB roll forward'!K520</f>
        <v>93.036418518071</v>
      </c>
      <c r="L89" s="776" t="n">
        <f aca="false">'Actual RAB roll forward'!L520</f>
        <v>70.8028280158131</v>
      </c>
      <c r="M89" s="776" t="n">
        <f aca="false">'Actual RAB roll forward'!M520</f>
        <v>59.0127281923839</v>
      </c>
      <c r="N89" s="776" t="n">
        <f aca="false">'Actual RAB roll forward'!N520</f>
        <v>57.2156257336576</v>
      </c>
      <c r="O89" s="776" t="n">
        <f aca="false">'Actual RAB roll forward'!O520</f>
        <v>55.2917851968747</v>
      </c>
      <c r="P89" s="776" t="n">
        <f aca="false">'Actual RAB roll forward'!P520</f>
        <v>53.2359928671692</v>
      </c>
      <c r="Q89" s="776" t="n">
        <f aca="false">'Actual RAB roll forward'!Q520</f>
        <v>51.0428535552302</v>
      </c>
      <c r="R89" s="777"/>
      <c r="S89" s="778"/>
      <c r="T89" s="778"/>
      <c r="U89" s="778"/>
      <c r="V89" s="778"/>
      <c r="W89" s="778"/>
      <c r="X89" s="778"/>
      <c r="Y89" s="778"/>
      <c r="Z89" s="778"/>
      <c r="AA89" s="778"/>
      <c r="AB89" s="779"/>
      <c r="AC89" s="779"/>
      <c r="AD89" s="779"/>
      <c r="AE89" s="779"/>
      <c r="AF89" s="779"/>
      <c r="AG89" s="779"/>
      <c r="AH89" s="779"/>
      <c r="AI89" s="779"/>
      <c r="AJ89" s="779"/>
      <c r="AK89" s="779"/>
      <c r="AL89" s="779"/>
      <c r="AM89" s="779"/>
      <c r="AN89" s="779"/>
      <c r="AO89" s="779"/>
      <c r="AP89" s="779"/>
      <c r="AQ89" s="779"/>
      <c r="AR89" s="779"/>
      <c r="AS89" s="779"/>
      <c r="AT89" s="779"/>
      <c r="AU89" s="779"/>
      <c r="AV89" s="779"/>
      <c r="AW89" s="779"/>
      <c r="AX89" s="779"/>
      <c r="AY89" s="779"/>
      <c r="AZ89" s="779"/>
      <c r="BA89" s="779"/>
      <c r="BB89" s="779"/>
      <c r="BC89" s="779"/>
      <c r="BD89" s="779"/>
      <c r="BE89" s="779"/>
      <c r="BF89" s="779"/>
      <c r="BG89" s="779"/>
      <c r="BH89" s="779"/>
      <c r="BI89" s="779"/>
      <c r="BJ89" s="779"/>
      <c r="BK89" s="749"/>
      <c r="BL89" s="749"/>
    </row>
    <row r="90" customFormat="false" ht="12.75" hidden="true" customHeight="false" outlineLevel="1" collapsed="false">
      <c r="A90" s="1"/>
      <c r="B90" s="1"/>
      <c r="C90" s="2"/>
      <c r="D90" s="771" t="str">
        <f aca="false">Asset20</f>
        <v>Capex 1999-00 Non-System</v>
      </c>
      <c r="E90" s="1"/>
      <c r="F90" s="1"/>
      <c r="G90" s="772" t="n">
        <f aca="false">'Actual RAB roll forward'!G521</f>
        <v>-0</v>
      </c>
      <c r="H90" s="814" t="n">
        <f aca="false">'Actual RAB roll forward'!H521</f>
        <v>0</v>
      </c>
      <c r="I90" s="814" t="n">
        <f aca="false">'Actual RAB roll forward'!I521</f>
        <v>0</v>
      </c>
      <c r="J90" s="814" t="n">
        <f aca="false">'Actual RAB roll forward'!J521</f>
        <v>0</v>
      </c>
      <c r="K90" s="814" t="n">
        <f aca="false">'Actual RAB roll forward'!K521</f>
        <v>0</v>
      </c>
      <c r="L90" s="776" t="n">
        <f aca="false">'Actual RAB roll forward'!L521</f>
        <v>0</v>
      </c>
      <c r="M90" s="776" t="n">
        <f aca="false">'Actual RAB roll forward'!M521</f>
        <v>0</v>
      </c>
      <c r="N90" s="776" t="n">
        <f aca="false">'Actual RAB roll forward'!N521</f>
        <v>0</v>
      </c>
      <c r="O90" s="776" t="n">
        <f aca="false">'Actual RAB roll forward'!O521</f>
        <v>0</v>
      </c>
      <c r="P90" s="776" t="n">
        <f aca="false">'Actual RAB roll forward'!P521</f>
        <v>0</v>
      </c>
      <c r="Q90" s="776" t="n">
        <f aca="false">'Actual RAB roll forward'!Q521</f>
        <v>0</v>
      </c>
      <c r="R90" s="777"/>
      <c r="S90" s="778"/>
      <c r="T90" s="778"/>
      <c r="U90" s="778"/>
      <c r="V90" s="778"/>
      <c r="W90" s="778"/>
      <c r="X90" s="778"/>
      <c r="Y90" s="778"/>
      <c r="Z90" s="778"/>
      <c r="AA90" s="778"/>
      <c r="AB90" s="779"/>
      <c r="AC90" s="779"/>
      <c r="AD90" s="779"/>
      <c r="AE90" s="779"/>
      <c r="AF90" s="779"/>
      <c r="AG90" s="779"/>
      <c r="AH90" s="779"/>
      <c r="AI90" s="779"/>
      <c r="AJ90" s="779"/>
      <c r="AK90" s="779"/>
      <c r="AL90" s="779"/>
      <c r="AM90" s="779"/>
      <c r="AN90" s="779"/>
      <c r="AO90" s="779"/>
      <c r="AP90" s="779"/>
      <c r="AQ90" s="779"/>
      <c r="AR90" s="779"/>
      <c r="AS90" s="779"/>
      <c r="AT90" s="779"/>
      <c r="AU90" s="779"/>
      <c r="AV90" s="779"/>
      <c r="AW90" s="779"/>
      <c r="AX90" s="779"/>
      <c r="AY90" s="779"/>
      <c r="AZ90" s="779"/>
      <c r="BA90" s="779"/>
      <c r="BB90" s="779"/>
      <c r="BC90" s="779"/>
      <c r="BD90" s="779"/>
      <c r="BE90" s="779"/>
      <c r="BF90" s="779"/>
      <c r="BG90" s="779"/>
      <c r="BH90" s="779"/>
      <c r="BI90" s="779"/>
      <c r="BJ90" s="779"/>
      <c r="BK90" s="749"/>
      <c r="BL90" s="749"/>
    </row>
    <row r="91" customFormat="false" ht="12.75" hidden="true" customHeight="false" outlineLevel="1" collapsed="false">
      <c r="A91" s="1"/>
      <c r="B91" s="1"/>
      <c r="C91" s="2"/>
      <c r="D91" s="771" t="str">
        <f aca="false">Asset21</f>
        <v>Capex 2000-01 System</v>
      </c>
      <c r="E91" s="1"/>
      <c r="F91" s="1"/>
      <c r="G91" s="772" t="n">
        <f aca="false">'Actual RAB roll forward'!G522</f>
        <v>-0</v>
      </c>
      <c r="H91" s="814" t="n">
        <f aca="false">'Actual RAB roll forward'!H522</f>
        <v>42.0296301370293</v>
      </c>
      <c r="I91" s="814" t="n">
        <f aca="false">'Actual RAB roll forward'!I522</f>
        <v>298.338064790418</v>
      </c>
      <c r="J91" s="814" t="n">
        <f aca="false">'Actual RAB roll forward'!J522</f>
        <v>-28.6787083318389</v>
      </c>
      <c r="K91" s="814" t="n">
        <f aca="false">'Actual RAB roll forward'!K522</f>
        <v>140.689953518678</v>
      </c>
      <c r="L91" s="776" t="n">
        <f aca="false">'Actual RAB roll forward'!L522</f>
        <v>108.070163341226</v>
      </c>
      <c r="M91" s="776" t="n">
        <f aca="false">'Actual RAB roll forward'!M522</f>
        <v>90.3426320022035</v>
      </c>
      <c r="N91" s="776" t="n">
        <f aca="false">'Actual RAB roll forward'!N522</f>
        <v>87.8495301404223</v>
      </c>
      <c r="O91" s="776" t="n">
        <f aca="false">'Actual RAB roll forward'!O522</f>
        <v>85.1753090405507</v>
      </c>
      <c r="P91" s="776" t="n">
        <f aca="false">'Actual RAB roll forward'!P522</f>
        <v>82.3124709293477</v>
      </c>
      <c r="Q91" s="776" t="n">
        <f aca="false">'Actual RAB roll forward'!Q522</f>
        <v>79.2532563444343</v>
      </c>
      <c r="R91" s="777"/>
      <c r="S91" s="778"/>
      <c r="T91" s="778"/>
      <c r="U91" s="778"/>
      <c r="V91" s="778"/>
      <c r="W91" s="778"/>
      <c r="X91" s="778"/>
      <c r="Y91" s="778"/>
      <c r="Z91" s="778"/>
      <c r="AA91" s="778"/>
      <c r="AB91" s="779"/>
      <c r="AC91" s="779"/>
      <c r="AD91" s="779"/>
      <c r="AE91" s="779"/>
      <c r="AF91" s="779"/>
      <c r="AG91" s="779"/>
      <c r="AH91" s="779"/>
      <c r="AI91" s="779"/>
      <c r="AJ91" s="779"/>
      <c r="AK91" s="779"/>
      <c r="AL91" s="779"/>
      <c r="AM91" s="779"/>
      <c r="AN91" s="779"/>
      <c r="AO91" s="779"/>
      <c r="AP91" s="779"/>
      <c r="AQ91" s="779"/>
      <c r="AR91" s="779"/>
      <c r="AS91" s="779"/>
      <c r="AT91" s="779"/>
      <c r="AU91" s="779"/>
      <c r="AV91" s="779"/>
      <c r="AW91" s="779"/>
      <c r="AX91" s="779"/>
      <c r="AY91" s="779"/>
      <c r="AZ91" s="779"/>
      <c r="BA91" s="779"/>
      <c r="BB91" s="779"/>
      <c r="BC91" s="779"/>
      <c r="BD91" s="779"/>
      <c r="BE91" s="779"/>
      <c r="BF91" s="779"/>
      <c r="BG91" s="779"/>
      <c r="BH91" s="779"/>
      <c r="BI91" s="779"/>
      <c r="BJ91" s="779"/>
      <c r="BK91" s="749"/>
      <c r="BL91" s="749"/>
    </row>
    <row r="92" customFormat="false" ht="12.75" hidden="true" customHeight="false" outlineLevel="1" collapsed="false">
      <c r="A92" s="1"/>
      <c r="B92" s="1"/>
      <c r="C92" s="2"/>
      <c r="D92" s="771" t="str">
        <f aca="false">Asset22</f>
        <v>Capex 2000-01 Non-System</v>
      </c>
      <c r="E92" s="1"/>
      <c r="F92" s="1"/>
      <c r="G92" s="772" t="n">
        <f aca="false">'Actual RAB roll forward'!G523</f>
        <v>-0</v>
      </c>
      <c r="H92" s="814" t="n">
        <f aca="false">'Actual RAB roll forward'!H523</f>
        <v>-32.7482068165423</v>
      </c>
      <c r="I92" s="814" t="n">
        <f aca="false">'Actual RAB roll forward'!I523</f>
        <v>-31.3810893848863</v>
      </c>
      <c r="J92" s="814" t="n">
        <f aca="false">'Actual RAB roll forward'!J523</f>
        <v>-36.6782579817103</v>
      </c>
      <c r="K92" s="814" t="n">
        <f aca="false">'Actual RAB roll forward'!K523</f>
        <v>-37.3572378495874</v>
      </c>
      <c r="L92" s="776" t="n">
        <f aca="false">'Actual RAB roll forward'!L523</f>
        <v>-19.642616466978</v>
      </c>
      <c r="M92" s="776" t="n">
        <f aca="false">'Actual RAB roll forward'!M523</f>
        <v>-19.6086866385522</v>
      </c>
      <c r="N92" s="776" t="n">
        <f aca="false">'Actual RAB roll forward'!N523</f>
        <v>-20.5891222262365</v>
      </c>
      <c r="O92" s="776" t="n">
        <f aca="false">'Actual RAB roll forward'!O523</f>
        <v>-21.6063241641559</v>
      </c>
      <c r="P92" s="776" t="n">
        <f aca="false">'Actual RAB roll forward'!P523</f>
        <v>-22.6615179975799</v>
      </c>
      <c r="Q92" s="776" t="n">
        <f aca="false">'Actual RAB roll forward'!Q523</f>
        <v>-12.9708162285498</v>
      </c>
      <c r="R92" s="777"/>
      <c r="S92" s="778"/>
      <c r="T92" s="778"/>
      <c r="U92" s="778"/>
      <c r="V92" s="778"/>
      <c r="W92" s="778"/>
      <c r="X92" s="778"/>
      <c r="Y92" s="778"/>
      <c r="Z92" s="778"/>
      <c r="AA92" s="778"/>
      <c r="AB92" s="779"/>
      <c r="AC92" s="779"/>
      <c r="AD92" s="779"/>
      <c r="AE92" s="779"/>
      <c r="AF92" s="779"/>
      <c r="AG92" s="779"/>
      <c r="AH92" s="779"/>
      <c r="AI92" s="779"/>
      <c r="AJ92" s="779"/>
      <c r="AK92" s="779"/>
      <c r="AL92" s="779"/>
      <c r="AM92" s="779"/>
      <c r="AN92" s="779"/>
      <c r="AO92" s="779"/>
      <c r="AP92" s="779"/>
      <c r="AQ92" s="779"/>
      <c r="AR92" s="779"/>
      <c r="AS92" s="779"/>
      <c r="AT92" s="779"/>
      <c r="AU92" s="779"/>
      <c r="AV92" s="779"/>
      <c r="AW92" s="779"/>
      <c r="AX92" s="779"/>
      <c r="AY92" s="779"/>
      <c r="AZ92" s="779"/>
      <c r="BA92" s="779"/>
      <c r="BB92" s="779"/>
      <c r="BC92" s="779"/>
      <c r="BD92" s="779"/>
      <c r="BE92" s="779"/>
      <c r="BF92" s="779"/>
      <c r="BG92" s="779"/>
      <c r="BH92" s="779"/>
      <c r="BI92" s="779"/>
      <c r="BJ92" s="779"/>
      <c r="BK92" s="749"/>
      <c r="BL92" s="749"/>
    </row>
    <row r="93" customFormat="false" ht="12.75" hidden="true" customHeight="false" outlineLevel="1" collapsed="false">
      <c r="A93" s="1"/>
      <c r="B93" s="1"/>
      <c r="C93" s="2"/>
      <c r="D93" s="771" t="str">
        <f aca="false">Asset23</f>
        <v>Disposals System</v>
      </c>
      <c r="E93" s="1"/>
      <c r="F93" s="1"/>
      <c r="G93" s="772" t="n">
        <f aca="false">'Actual RAB roll forward'!G524</f>
        <v>-0</v>
      </c>
      <c r="H93" s="814" t="n">
        <f aca="false">'Actual RAB roll forward'!H524</f>
        <v>0.632105977218452</v>
      </c>
      <c r="I93" s="814" t="n">
        <f aca="false">'Actual RAB roll forward'!I524</f>
        <v>-3.34917286323355</v>
      </c>
      <c r="J93" s="814" t="n">
        <f aca="false">'Actual RAB roll forward'!J524</f>
        <v>1.8688888647876</v>
      </c>
      <c r="K93" s="814" t="n">
        <f aca="false">'Actual RAB roll forward'!K524</f>
        <v>-0.700274740442906</v>
      </c>
      <c r="L93" s="776" t="n">
        <f aca="false">'Actual RAB roll forward'!L524</f>
        <v>-0.111527911345254</v>
      </c>
      <c r="M93" s="776" t="n">
        <f aca="false">'Actual RAB roll forward'!M524</f>
        <v>0.485597832015392</v>
      </c>
      <c r="N93" s="776" t="n">
        <f aca="false">'Actual RAB roll forward'!N524</f>
        <v>0.61682464305159</v>
      </c>
      <c r="O93" s="776" t="n">
        <f aca="false">'Actual RAB roll forward'!O524</f>
        <v>0.754309295994588</v>
      </c>
      <c r="P93" s="776" t="n">
        <f aca="false">'Actual RAB roll forward'!P524</f>
        <v>0.898282666182829</v>
      </c>
      <c r="Q93" s="776" t="n">
        <f aca="false">'Actual RAB roll forward'!Q524</f>
        <v>1.04898326157049</v>
      </c>
      <c r="R93" s="777"/>
      <c r="S93" s="778"/>
      <c r="T93" s="778"/>
      <c r="U93" s="778"/>
      <c r="V93" s="778"/>
      <c r="W93" s="778"/>
      <c r="X93" s="778"/>
      <c r="Y93" s="778"/>
      <c r="Z93" s="778"/>
      <c r="AA93" s="778"/>
      <c r="AB93" s="779"/>
      <c r="AC93" s="779"/>
      <c r="AD93" s="779"/>
      <c r="AE93" s="779"/>
      <c r="AF93" s="779"/>
      <c r="AG93" s="779"/>
      <c r="AH93" s="779"/>
      <c r="AI93" s="779"/>
      <c r="AJ93" s="779"/>
      <c r="AK93" s="779"/>
      <c r="AL93" s="779"/>
      <c r="AM93" s="779"/>
      <c r="AN93" s="779"/>
      <c r="AO93" s="779"/>
      <c r="AP93" s="779"/>
      <c r="AQ93" s="779"/>
      <c r="AR93" s="779"/>
      <c r="AS93" s="779"/>
      <c r="AT93" s="779"/>
      <c r="AU93" s="779"/>
      <c r="AV93" s="779"/>
      <c r="AW93" s="779"/>
      <c r="AX93" s="779"/>
      <c r="AY93" s="779"/>
      <c r="AZ93" s="779"/>
      <c r="BA93" s="779"/>
      <c r="BB93" s="779"/>
      <c r="BC93" s="779"/>
      <c r="BD93" s="779"/>
      <c r="BE93" s="779"/>
      <c r="BF93" s="779"/>
      <c r="BG93" s="779"/>
      <c r="BH93" s="779"/>
      <c r="BI93" s="779"/>
      <c r="BJ93" s="779"/>
      <c r="BK93" s="749"/>
      <c r="BL93" s="749"/>
    </row>
    <row r="94" customFormat="false" ht="12.75" hidden="true" customHeight="false" outlineLevel="1" collapsed="false">
      <c r="A94" s="1"/>
      <c r="B94" s="1"/>
      <c r="C94" s="2"/>
      <c r="D94" s="771" t="str">
        <f aca="false">Asset24</f>
        <v>Disposals Non-System</v>
      </c>
      <c r="E94" s="1"/>
      <c r="F94" s="1"/>
      <c r="G94" s="772" t="n">
        <f aca="false">'Actual RAB roll forward'!G525</f>
        <v>-0</v>
      </c>
      <c r="H94" s="814" t="n">
        <f aca="false">'Actual RAB roll forward'!H525</f>
        <v>-68.547345552906</v>
      </c>
      <c r="I94" s="814" t="n">
        <f aca="false">'Actual RAB roll forward'!I525</f>
        <v>-152.089422945511</v>
      </c>
      <c r="J94" s="814" t="n">
        <f aca="false">'Actual RAB roll forward'!J525</f>
        <v>-51.4105091646799</v>
      </c>
      <c r="K94" s="814" t="n">
        <f aca="false">'Actual RAB roll forward'!K525</f>
        <v>-109.247331974945</v>
      </c>
      <c r="L94" s="776" t="n">
        <f aca="false">'Actual RAB roll forward'!L525</f>
        <v>-102.117765406078</v>
      </c>
      <c r="M94" s="776" t="n">
        <f aca="false">'Actual RAB roll forward'!M525</f>
        <v>-94.7169923355832</v>
      </c>
      <c r="N94" s="776" t="n">
        <f aca="false">'Actual RAB roll forward'!N525</f>
        <v>-97.0849171439728</v>
      </c>
      <c r="O94" s="776" t="n">
        <f aca="false">'Actual RAB roll forward'!O525</f>
        <v>-99.5120400725721</v>
      </c>
      <c r="P94" s="776" t="n">
        <f aca="false">'Actual RAB roll forward'!P525</f>
        <v>-101.999841074386</v>
      </c>
      <c r="Q94" s="776" t="n">
        <f aca="false">'Actual RAB roll forward'!Q525</f>
        <v>-104.549837101246</v>
      </c>
      <c r="R94" s="777"/>
      <c r="S94" s="778"/>
      <c r="T94" s="778"/>
      <c r="U94" s="778"/>
      <c r="V94" s="778"/>
      <c r="W94" s="778"/>
      <c r="X94" s="778"/>
      <c r="Y94" s="778"/>
      <c r="Z94" s="778"/>
      <c r="AA94" s="778"/>
      <c r="AB94" s="779"/>
      <c r="AC94" s="779"/>
      <c r="AD94" s="779"/>
      <c r="AE94" s="779"/>
      <c r="AF94" s="779"/>
      <c r="AG94" s="779"/>
      <c r="AH94" s="779"/>
      <c r="AI94" s="779"/>
      <c r="AJ94" s="779"/>
      <c r="AK94" s="779"/>
      <c r="AL94" s="779"/>
      <c r="AM94" s="779"/>
      <c r="AN94" s="779"/>
      <c r="AO94" s="779"/>
      <c r="AP94" s="779"/>
      <c r="AQ94" s="779"/>
      <c r="AR94" s="779"/>
      <c r="AS94" s="779"/>
      <c r="AT94" s="779"/>
      <c r="AU94" s="779"/>
      <c r="AV94" s="779"/>
      <c r="AW94" s="779"/>
      <c r="AX94" s="779"/>
      <c r="AY94" s="779"/>
      <c r="AZ94" s="779"/>
      <c r="BA94" s="779"/>
      <c r="BB94" s="779"/>
      <c r="BC94" s="779"/>
      <c r="BD94" s="779"/>
      <c r="BE94" s="779"/>
      <c r="BF94" s="779"/>
      <c r="BG94" s="779"/>
      <c r="BH94" s="779"/>
      <c r="BI94" s="779"/>
      <c r="BJ94" s="779"/>
      <c r="BK94" s="749"/>
      <c r="BL94" s="749"/>
    </row>
    <row r="95" customFormat="false" ht="12.75" hidden="true" customHeight="false" outlineLevel="1" collapsed="false">
      <c r="A95" s="1"/>
      <c r="B95" s="1"/>
      <c r="C95" s="2"/>
      <c r="D95" s="771" t="str">
        <f aca="false">Asset25</f>
        <v>Disposals Adjustment</v>
      </c>
      <c r="E95" s="1"/>
      <c r="F95" s="1"/>
      <c r="G95" s="772" t="n">
        <f aca="false">'Actual RAB roll forward'!G526</f>
        <v>-0</v>
      </c>
      <c r="H95" s="814" t="n">
        <f aca="false">'Actual RAB roll forward'!H526</f>
        <v>2.96399776699356</v>
      </c>
      <c r="I95" s="814" t="n">
        <f aca="false">'Actual RAB roll forward'!I526</f>
        <v>-18.4942626966201</v>
      </c>
      <c r="J95" s="814" t="n">
        <f aca="false">'Actual RAB roll forward'!J526</f>
        <v>9.58227244742907</v>
      </c>
      <c r="K95" s="814" t="n">
        <f aca="false">'Actual RAB roll forward'!K526</f>
        <v>-4.28623831924173</v>
      </c>
      <c r="L95" s="776" t="n">
        <f aca="false">'Actual RAB roll forward'!L526</f>
        <v>-1.14130134256052</v>
      </c>
      <c r="M95" s="776" t="n">
        <f aca="false">'Actual RAB roll forward'!M526</f>
        <v>-0.577106469868784</v>
      </c>
      <c r="N95" s="776" t="n">
        <f aca="false">'Actual RAB roll forward'!N526</f>
        <v>-0.0288701250677441</v>
      </c>
      <c r="O95" s="776" t="n">
        <f aca="false">'Actual RAB roll forward'!O526</f>
        <v>0.547138728517016</v>
      </c>
      <c r="P95" s="776" t="n">
        <f aca="false">'Actual RAB roll forward'!P526</f>
        <v>1.15196606860918</v>
      </c>
      <c r="Q95" s="776" t="n">
        <f aca="false">'Actual RAB roll forward'!Q526</f>
        <v>1.78669281400063</v>
      </c>
      <c r="R95" s="777"/>
      <c r="S95" s="778"/>
      <c r="T95" s="778"/>
      <c r="U95" s="778"/>
      <c r="V95" s="778"/>
      <c r="W95" s="778"/>
      <c r="X95" s="778"/>
      <c r="Y95" s="778"/>
      <c r="Z95" s="778"/>
      <c r="AA95" s="778"/>
      <c r="AB95" s="779"/>
      <c r="AC95" s="779"/>
      <c r="AD95" s="779"/>
      <c r="AE95" s="779"/>
      <c r="AF95" s="779"/>
      <c r="AG95" s="779"/>
      <c r="AH95" s="779"/>
      <c r="AI95" s="779"/>
      <c r="AJ95" s="779"/>
      <c r="AK95" s="779"/>
      <c r="AL95" s="779"/>
      <c r="AM95" s="779"/>
      <c r="AN95" s="779"/>
      <c r="AO95" s="779"/>
      <c r="AP95" s="779"/>
      <c r="AQ95" s="779"/>
      <c r="AR95" s="779"/>
      <c r="AS95" s="779"/>
      <c r="AT95" s="779"/>
      <c r="AU95" s="779"/>
      <c r="AV95" s="779"/>
      <c r="AW95" s="779"/>
      <c r="AX95" s="779"/>
      <c r="AY95" s="779"/>
      <c r="AZ95" s="779"/>
      <c r="BA95" s="779"/>
      <c r="BB95" s="779"/>
      <c r="BC95" s="779"/>
      <c r="BD95" s="779"/>
      <c r="BE95" s="779"/>
      <c r="BF95" s="779"/>
      <c r="BG95" s="779"/>
      <c r="BH95" s="779"/>
      <c r="BI95" s="779"/>
      <c r="BJ95" s="779"/>
      <c r="BK95" s="749"/>
      <c r="BL95" s="749"/>
    </row>
    <row r="96" customFormat="false" ht="12.75" hidden="true" customHeight="false" outlineLevel="1" collapsed="false">
      <c r="A96" s="1"/>
      <c r="B96" s="1"/>
      <c r="C96" s="2"/>
      <c r="D96" s="771" t="str">
        <f aca="false">Asset26</f>
        <v>Depreciation Adjustment 06-11 AA</v>
      </c>
      <c r="E96" s="1"/>
      <c r="F96" s="1"/>
      <c r="G96" s="772" t="n">
        <f aca="false">'Actual RAB roll forward'!G527</f>
        <v>-0</v>
      </c>
      <c r="H96" s="814" t="n">
        <f aca="false">'Actual RAB roll forward'!H527</f>
        <v>-137.026922971281</v>
      </c>
      <c r="I96" s="814" t="n">
        <f aca="false">'Actual RAB roll forward'!I527</f>
        <v>-385.080848629883</v>
      </c>
      <c r="J96" s="814" t="n">
        <f aca="false">'Actual RAB roll forward'!J527</f>
        <v>-685.15646114075</v>
      </c>
      <c r="K96" s="814" t="n">
        <f aca="false">'Actual RAB roll forward'!K527</f>
        <v>-1090.07197322227</v>
      </c>
      <c r="L96" s="776" t="n">
        <f aca="false">'Actual RAB roll forward'!L527</f>
        <v>-1225.70208172979</v>
      </c>
      <c r="M96" s="776" t="n">
        <f aca="false">'Actual RAB roll forward'!M527</f>
        <v>-88.0759571923494</v>
      </c>
      <c r="N96" s="776" t="n">
        <f aca="false">'Actual RAB roll forward'!N527</f>
        <v>-90.2778561221581</v>
      </c>
      <c r="O96" s="776" t="n">
        <f aca="false">'Actual RAB roll forward'!O527</f>
        <v>-92.5348025252121</v>
      </c>
      <c r="P96" s="776" t="n">
        <f aca="false">'Actual RAB roll forward'!P527</f>
        <v>-94.8481725883424</v>
      </c>
      <c r="Q96" s="776" t="n">
        <f aca="false">'Actual RAB roll forward'!Q527</f>
        <v>-97.2193769030509</v>
      </c>
      <c r="R96" s="777"/>
      <c r="S96" s="778"/>
      <c r="T96" s="778"/>
      <c r="U96" s="778"/>
      <c r="V96" s="778"/>
      <c r="W96" s="778"/>
      <c r="X96" s="778"/>
      <c r="Y96" s="778"/>
      <c r="Z96" s="778"/>
      <c r="AA96" s="778"/>
      <c r="AB96" s="779"/>
      <c r="AC96" s="779"/>
      <c r="AD96" s="779"/>
      <c r="AE96" s="779"/>
      <c r="AF96" s="779"/>
      <c r="AG96" s="779"/>
      <c r="AH96" s="779"/>
      <c r="AI96" s="779"/>
      <c r="AJ96" s="779"/>
      <c r="AK96" s="779"/>
      <c r="AL96" s="779"/>
      <c r="AM96" s="779"/>
      <c r="AN96" s="779"/>
      <c r="AO96" s="779"/>
      <c r="AP96" s="779"/>
      <c r="AQ96" s="779"/>
      <c r="AR96" s="779"/>
      <c r="AS96" s="779"/>
      <c r="AT96" s="779"/>
      <c r="AU96" s="779"/>
      <c r="AV96" s="779"/>
      <c r="AW96" s="779"/>
      <c r="AX96" s="779"/>
      <c r="AY96" s="779"/>
      <c r="AZ96" s="779"/>
      <c r="BA96" s="779"/>
      <c r="BB96" s="779"/>
      <c r="BC96" s="779"/>
      <c r="BD96" s="779"/>
      <c r="BE96" s="779"/>
      <c r="BF96" s="779"/>
      <c r="BG96" s="779"/>
      <c r="BH96" s="779"/>
      <c r="BI96" s="779"/>
      <c r="BJ96" s="779"/>
      <c r="BK96" s="749"/>
      <c r="BL96" s="749"/>
    </row>
    <row r="97" customFormat="false" ht="12.75" hidden="true" customHeight="false" outlineLevel="1" collapsed="false">
      <c r="A97" s="1"/>
      <c r="B97" s="1"/>
      <c r="C97" s="2"/>
      <c r="D97" s="771" t="str">
        <f aca="false">Asset27</f>
        <v>Allocated Assets</v>
      </c>
      <c r="E97" s="1"/>
      <c r="F97" s="1"/>
      <c r="G97" s="772" t="n">
        <f aca="false">'Actual RAB roll forward'!G528</f>
        <v>-0</v>
      </c>
      <c r="H97" s="814" t="n">
        <f aca="false">'Actual RAB roll forward'!H528</f>
        <v>0</v>
      </c>
      <c r="I97" s="814" t="n">
        <f aca="false">'Actual RAB roll forward'!I528</f>
        <v>0</v>
      </c>
      <c r="J97" s="814" t="n">
        <f aca="false">'Actual RAB roll forward'!J528</f>
        <v>0</v>
      </c>
      <c r="K97" s="814" t="n">
        <f aca="false">'Actual RAB roll forward'!K528</f>
        <v>-40.8422923858117</v>
      </c>
      <c r="L97" s="776" t="n">
        <f aca="false">'Actual RAB roll forward'!L528</f>
        <v>-171.263799925497</v>
      </c>
      <c r="M97" s="776" t="n">
        <f aca="false">'Actual RAB roll forward'!M528</f>
        <v>-258.848741455542</v>
      </c>
      <c r="N97" s="776" t="n">
        <f aca="false">'Actual RAB roll forward'!N528</f>
        <v>-272.513178928766</v>
      </c>
      <c r="O97" s="776" t="n">
        <f aca="false">'Actual RAB roll forward'!O528</f>
        <v>-286.69905781224</v>
      </c>
      <c r="P97" s="776" t="n">
        <f aca="false">'Actual RAB roll forward'!P528</f>
        <v>-246.590004363358</v>
      </c>
      <c r="Q97" s="776" t="n">
        <f aca="false">'Actual RAB roll forward'!Q528</f>
        <v>-92.4990146726172</v>
      </c>
      <c r="R97" s="777"/>
      <c r="S97" s="778"/>
      <c r="T97" s="778"/>
      <c r="U97" s="778"/>
      <c r="V97" s="778"/>
      <c r="W97" s="778"/>
      <c r="X97" s="778"/>
      <c r="Y97" s="778"/>
      <c r="Z97" s="778"/>
      <c r="AA97" s="778"/>
      <c r="AB97" s="779"/>
      <c r="AC97" s="779"/>
      <c r="AD97" s="779"/>
      <c r="AE97" s="779"/>
      <c r="AF97" s="779"/>
      <c r="AG97" s="779"/>
      <c r="AH97" s="779"/>
      <c r="AI97" s="779"/>
      <c r="AJ97" s="779"/>
      <c r="AK97" s="779"/>
      <c r="AL97" s="779"/>
      <c r="AM97" s="779"/>
      <c r="AN97" s="779"/>
      <c r="AO97" s="779"/>
      <c r="AP97" s="779"/>
      <c r="AQ97" s="779"/>
      <c r="AR97" s="779"/>
      <c r="AS97" s="779"/>
      <c r="AT97" s="779"/>
      <c r="AU97" s="779"/>
      <c r="AV97" s="779"/>
      <c r="AW97" s="779"/>
      <c r="AX97" s="779"/>
      <c r="AY97" s="779"/>
      <c r="AZ97" s="779"/>
      <c r="BA97" s="779"/>
      <c r="BB97" s="779"/>
      <c r="BC97" s="779"/>
      <c r="BD97" s="779"/>
      <c r="BE97" s="779"/>
      <c r="BF97" s="779"/>
      <c r="BG97" s="779"/>
      <c r="BH97" s="779"/>
      <c r="BI97" s="779"/>
      <c r="BJ97" s="779"/>
      <c r="BK97" s="749"/>
      <c r="BL97" s="749"/>
    </row>
    <row r="98" customFormat="false" ht="12.75" hidden="true" customHeight="false" outlineLevel="1" collapsed="false">
      <c r="A98" s="1"/>
      <c r="B98" s="1"/>
      <c r="C98" s="2"/>
      <c r="D98" s="771" t="n">
        <f aca="false">Asset28</f>
        <v>0</v>
      </c>
      <c r="E98" s="1"/>
      <c r="F98" s="1"/>
      <c r="G98" s="772" t="n">
        <f aca="false">'Actual RAB roll forward'!G529</f>
        <v>-0</v>
      </c>
      <c r="H98" s="814" t="n">
        <f aca="false">'Actual RAB roll forward'!H529</f>
        <v>0</v>
      </c>
      <c r="I98" s="814" t="n">
        <f aca="false">'Actual RAB roll forward'!I529</f>
        <v>0</v>
      </c>
      <c r="J98" s="814" t="n">
        <f aca="false">'Actual RAB roll forward'!J529</f>
        <v>0</v>
      </c>
      <c r="K98" s="814" t="n">
        <f aca="false">'Actual RAB roll forward'!K529</f>
        <v>0</v>
      </c>
      <c r="L98" s="776" t="n">
        <f aca="false">'Actual RAB roll forward'!L529</f>
        <v>0</v>
      </c>
      <c r="M98" s="776" t="n">
        <f aca="false">'Actual RAB roll forward'!M529</f>
        <v>0</v>
      </c>
      <c r="N98" s="776" t="n">
        <f aca="false">'Actual RAB roll forward'!N529</f>
        <v>0</v>
      </c>
      <c r="O98" s="776" t="n">
        <f aca="false">'Actual RAB roll forward'!O529</f>
        <v>0</v>
      </c>
      <c r="P98" s="776" t="n">
        <f aca="false">'Actual RAB roll forward'!P529</f>
        <v>0</v>
      </c>
      <c r="Q98" s="776" t="n">
        <f aca="false">'Actual RAB roll forward'!Q529</f>
        <v>0</v>
      </c>
      <c r="R98" s="777"/>
      <c r="S98" s="778"/>
      <c r="T98" s="778"/>
      <c r="U98" s="778"/>
      <c r="V98" s="778"/>
      <c r="W98" s="778"/>
      <c r="X98" s="778"/>
      <c r="Y98" s="778"/>
      <c r="Z98" s="778"/>
      <c r="AA98" s="778"/>
      <c r="AB98" s="779"/>
      <c r="AC98" s="779"/>
      <c r="AD98" s="779"/>
      <c r="AE98" s="779"/>
      <c r="AF98" s="779"/>
      <c r="AG98" s="779"/>
      <c r="AH98" s="779"/>
      <c r="AI98" s="779"/>
      <c r="AJ98" s="779"/>
      <c r="AK98" s="779"/>
      <c r="AL98" s="779"/>
      <c r="AM98" s="779"/>
      <c r="AN98" s="779"/>
      <c r="AO98" s="779"/>
      <c r="AP98" s="779"/>
      <c r="AQ98" s="779"/>
      <c r="AR98" s="779"/>
      <c r="AS98" s="779"/>
      <c r="AT98" s="779"/>
      <c r="AU98" s="779"/>
      <c r="AV98" s="779"/>
      <c r="AW98" s="779"/>
      <c r="AX98" s="779"/>
      <c r="AY98" s="779"/>
      <c r="AZ98" s="779"/>
      <c r="BA98" s="779"/>
      <c r="BB98" s="779"/>
      <c r="BC98" s="779"/>
      <c r="BD98" s="779"/>
      <c r="BE98" s="779"/>
      <c r="BF98" s="779"/>
      <c r="BG98" s="779"/>
      <c r="BH98" s="779"/>
      <c r="BI98" s="779"/>
      <c r="BJ98" s="779"/>
      <c r="BK98" s="749"/>
      <c r="BL98" s="749"/>
    </row>
    <row r="99" customFormat="false" ht="12.75" hidden="true" customHeight="false" outlineLevel="1" collapsed="false">
      <c r="A99" s="1"/>
      <c r="B99" s="1"/>
      <c r="C99" s="2"/>
      <c r="D99" s="771" t="n">
        <f aca="false">Asset29</f>
        <v>0</v>
      </c>
      <c r="E99" s="1"/>
      <c r="F99" s="1"/>
      <c r="G99" s="772" t="n">
        <f aca="false">'Actual RAB roll forward'!G530</f>
        <v>-0</v>
      </c>
      <c r="H99" s="814" t="n">
        <f aca="false">'Actual RAB roll forward'!H530</f>
        <v>0</v>
      </c>
      <c r="I99" s="814" t="n">
        <f aca="false">'Actual RAB roll forward'!I530</f>
        <v>0</v>
      </c>
      <c r="J99" s="814" t="n">
        <f aca="false">'Actual RAB roll forward'!J530</f>
        <v>0</v>
      </c>
      <c r="K99" s="814" t="n">
        <f aca="false">'Actual RAB roll forward'!K530</f>
        <v>0</v>
      </c>
      <c r="L99" s="776" t="n">
        <f aca="false">'Actual RAB roll forward'!L530</f>
        <v>0</v>
      </c>
      <c r="M99" s="776" t="n">
        <f aca="false">'Actual RAB roll forward'!M530</f>
        <v>0</v>
      </c>
      <c r="N99" s="776" t="n">
        <f aca="false">'Actual RAB roll forward'!N530</f>
        <v>0</v>
      </c>
      <c r="O99" s="776" t="n">
        <f aca="false">'Actual RAB roll forward'!O530</f>
        <v>0</v>
      </c>
      <c r="P99" s="776" t="n">
        <f aca="false">'Actual RAB roll forward'!P530</f>
        <v>0</v>
      </c>
      <c r="Q99" s="776" t="n">
        <f aca="false">'Actual RAB roll forward'!Q530</f>
        <v>0</v>
      </c>
      <c r="R99" s="777"/>
      <c r="S99" s="778"/>
      <c r="T99" s="778"/>
      <c r="U99" s="778"/>
      <c r="V99" s="778"/>
      <c r="W99" s="778"/>
      <c r="X99" s="778"/>
      <c r="Y99" s="778"/>
      <c r="Z99" s="778"/>
      <c r="AA99" s="778"/>
      <c r="AB99" s="779"/>
      <c r="AC99" s="779"/>
      <c r="AD99" s="779"/>
      <c r="AE99" s="779"/>
      <c r="AF99" s="779"/>
      <c r="AG99" s="779"/>
      <c r="AH99" s="779"/>
      <c r="AI99" s="779"/>
      <c r="AJ99" s="779"/>
      <c r="AK99" s="779"/>
      <c r="AL99" s="779"/>
      <c r="AM99" s="779"/>
      <c r="AN99" s="779"/>
      <c r="AO99" s="779"/>
      <c r="AP99" s="779"/>
      <c r="AQ99" s="779"/>
      <c r="AR99" s="779"/>
      <c r="AS99" s="779"/>
      <c r="AT99" s="779"/>
      <c r="AU99" s="779"/>
      <c r="AV99" s="779"/>
      <c r="AW99" s="779"/>
      <c r="AX99" s="779"/>
      <c r="AY99" s="779"/>
      <c r="AZ99" s="779"/>
      <c r="BA99" s="779"/>
      <c r="BB99" s="779"/>
      <c r="BC99" s="779"/>
      <c r="BD99" s="779"/>
      <c r="BE99" s="779"/>
      <c r="BF99" s="779"/>
      <c r="BG99" s="779"/>
      <c r="BH99" s="779"/>
      <c r="BI99" s="779"/>
      <c r="BJ99" s="779"/>
      <c r="BK99" s="749"/>
      <c r="BL99" s="749"/>
    </row>
    <row r="100" customFormat="false" ht="12.75" hidden="true" customHeight="false" outlineLevel="1" collapsed="false">
      <c r="A100" s="1"/>
      <c r="B100" s="1"/>
      <c r="C100" s="2"/>
      <c r="D100" s="771" t="n">
        <f aca="false">Asset30</f>
        <v>0</v>
      </c>
      <c r="E100" s="1"/>
      <c r="F100" s="1"/>
      <c r="G100" s="772" t="n">
        <f aca="false">'Actual RAB roll forward'!G531</f>
        <v>-0</v>
      </c>
      <c r="H100" s="814" t="n">
        <f aca="false">'Actual RAB roll forward'!H531</f>
        <v>0</v>
      </c>
      <c r="I100" s="814" t="n">
        <f aca="false">'Actual RAB roll forward'!I531</f>
        <v>0</v>
      </c>
      <c r="J100" s="814" t="n">
        <f aca="false">'Actual RAB roll forward'!J531</f>
        <v>0</v>
      </c>
      <c r="K100" s="814" t="n">
        <f aca="false">'Actual RAB roll forward'!K531</f>
        <v>0</v>
      </c>
      <c r="L100" s="776" t="n">
        <f aca="false">'Actual RAB roll forward'!L531</f>
        <v>0</v>
      </c>
      <c r="M100" s="776" t="n">
        <f aca="false">'Actual RAB roll forward'!M531</f>
        <v>0</v>
      </c>
      <c r="N100" s="776" t="n">
        <f aca="false">'Actual RAB roll forward'!N531</f>
        <v>0</v>
      </c>
      <c r="O100" s="776" t="n">
        <f aca="false">'Actual RAB roll forward'!O531</f>
        <v>0</v>
      </c>
      <c r="P100" s="776" t="n">
        <f aca="false">'Actual RAB roll forward'!P531</f>
        <v>0</v>
      </c>
      <c r="Q100" s="776" t="n">
        <f aca="false">'Actual RAB roll forward'!Q531</f>
        <v>0</v>
      </c>
      <c r="R100" s="777"/>
      <c r="S100" s="778"/>
      <c r="T100" s="778"/>
      <c r="U100" s="778"/>
      <c r="V100" s="778"/>
      <c r="W100" s="778"/>
      <c r="X100" s="778"/>
      <c r="Y100" s="778"/>
      <c r="Z100" s="778"/>
      <c r="AA100" s="778"/>
      <c r="AB100" s="779"/>
      <c r="AC100" s="779"/>
      <c r="AD100" s="779"/>
      <c r="AE100" s="779"/>
      <c r="AF100" s="779"/>
      <c r="AG100" s="779"/>
      <c r="AH100" s="779"/>
      <c r="AI100" s="779"/>
      <c r="AJ100" s="779"/>
      <c r="AK100" s="779"/>
      <c r="AL100" s="779"/>
      <c r="AM100" s="779"/>
      <c r="AN100" s="779"/>
      <c r="AO100" s="779"/>
      <c r="AP100" s="779"/>
      <c r="AQ100" s="779"/>
      <c r="AR100" s="779"/>
      <c r="AS100" s="779"/>
      <c r="AT100" s="779"/>
      <c r="AU100" s="779"/>
      <c r="AV100" s="779"/>
      <c r="AW100" s="779"/>
      <c r="AX100" s="779"/>
      <c r="AY100" s="779"/>
      <c r="AZ100" s="779"/>
      <c r="BA100" s="779"/>
      <c r="BB100" s="779"/>
      <c r="BC100" s="779"/>
      <c r="BD100" s="779"/>
      <c r="BE100" s="779"/>
      <c r="BF100" s="779"/>
      <c r="BG100" s="779"/>
      <c r="BH100" s="779"/>
      <c r="BI100" s="779"/>
      <c r="BJ100" s="779"/>
      <c r="BK100" s="749"/>
      <c r="BL100" s="749"/>
    </row>
    <row r="101" customFormat="false" ht="12.75" hidden="false" customHeight="false" outlineLevel="0" collapsed="false">
      <c r="A101" s="1"/>
      <c r="B101" s="1"/>
      <c r="C101" s="2"/>
      <c r="D101" s="771"/>
      <c r="E101" s="1"/>
      <c r="F101" s="1"/>
      <c r="G101" s="867"/>
      <c r="H101" s="814"/>
      <c r="I101" s="814"/>
      <c r="J101" s="814"/>
      <c r="K101" s="814"/>
      <c r="L101" s="776"/>
      <c r="M101" s="776"/>
      <c r="N101" s="778"/>
      <c r="O101" s="777"/>
      <c r="P101" s="777"/>
      <c r="Q101" s="777"/>
      <c r="R101" s="777"/>
      <c r="S101" s="778"/>
      <c r="T101" s="778"/>
      <c r="U101" s="778"/>
      <c r="V101" s="778"/>
      <c r="W101" s="778"/>
      <c r="X101" s="778"/>
      <c r="Y101" s="778"/>
      <c r="Z101" s="778"/>
      <c r="AA101" s="778"/>
      <c r="AB101" s="779"/>
      <c r="AC101" s="779"/>
      <c r="AD101" s="779"/>
      <c r="AE101" s="779"/>
      <c r="AF101" s="779"/>
      <c r="AG101" s="779"/>
      <c r="AH101" s="779"/>
      <c r="AI101" s="779"/>
      <c r="AJ101" s="779"/>
      <c r="AK101" s="779"/>
      <c r="AL101" s="779"/>
      <c r="AM101" s="779"/>
      <c r="AN101" s="779"/>
      <c r="AO101" s="779"/>
      <c r="AP101" s="779"/>
      <c r="AQ101" s="779"/>
      <c r="AR101" s="779"/>
      <c r="AS101" s="779"/>
      <c r="AT101" s="779"/>
      <c r="AU101" s="779"/>
      <c r="AV101" s="779"/>
      <c r="AW101" s="779"/>
      <c r="AX101" s="779"/>
      <c r="AY101" s="779"/>
      <c r="AZ101" s="779"/>
      <c r="BA101" s="779"/>
      <c r="BB101" s="779"/>
      <c r="BC101" s="779"/>
      <c r="BD101" s="779"/>
      <c r="BE101" s="779"/>
      <c r="BF101" s="779"/>
      <c r="BG101" s="779"/>
      <c r="BH101" s="779"/>
      <c r="BI101" s="779"/>
      <c r="BJ101" s="779"/>
      <c r="BK101" s="749"/>
      <c r="BL101" s="749"/>
    </row>
    <row r="102" customFormat="false" ht="12.75" hidden="false" customHeight="false" outlineLevel="0" collapsed="false">
      <c r="A102" s="1"/>
      <c r="B102" s="1"/>
      <c r="C102" s="2" t="s">
        <v>460</v>
      </c>
      <c r="D102" s="780"/>
      <c r="E102" s="1"/>
      <c r="F102" s="1"/>
      <c r="G102" s="770" t="n">
        <f aca="false">SUM(G103:G122)</f>
        <v>0</v>
      </c>
      <c r="H102" s="810"/>
      <c r="I102" s="810"/>
      <c r="J102" s="810"/>
      <c r="K102" s="810"/>
      <c r="L102" s="96"/>
      <c r="M102" s="96"/>
      <c r="N102" s="778"/>
      <c r="O102" s="777"/>
      <c r="P102" s="777"/>
      <c r="Q102" s="777"/>
      <c r="R102" s="777"/>
      <c r="S102" s="778"/>
      <c r="T102" s="778"/>
      <c r="U102" s="778"/>
      <c r="V102" s="778"/>
      <c r="W102" s="778"/>
      <c r="X102" s="778"/>
      <c r="Y102" s="778"/>
      <c r="Z102" s="778"/>
      <c r="AA102" s="778"/>
      <c r="AB102" s="779"/>
      <c r="AC102" s="779"/>
      <c r="AD102" s="779"/>
      <c r="AE102" s="779"/>
      <c r="AF102" s="779"/>
      <c r="AG102" s="779"/>
      <c r="AH102" s="779"/>
      <c r="AI102" s="779"/>
      <c r="AJ102" s="779"/>
      <c r="AK102" s="779"/>
      <c r="AL102" s="779"/>
      <c r="AM102" s="779"/>
      <c r="AN102" s="779"/>
      <c r="AO102" s="779"/>
      <c r="AP102" s="779"/>
      <c r="AQ102" s="779"/>
      <c r="AR102" s="779"/>
      <c r="AS102" s="779"/>
      <c r="AT102" s="779"/>
      <c r="AU102" s="779"/>
      <c r="AV102" s="779"/>
      <c r="AW102" s="779"/>
      <c r="AX102" s="779"/>
      <c r="AY102" s="779"/>
      <c r="AZ102" s="779"/>
      <c r="BA102" s="779"/>
      <c r="BB102" s="779"/>
      <c r="BC102" s="779"/>
      <c r="BD102" s="779"/>
      <c r="BE102" s="779"/>
      <c r="BF102" s="779"/>
      <c r="BG102" s="779"/>
      <c r="BH102" s="779"/>
      <c r="BI102" s="779"/>
      <c r="BJ102" s="779"/>
      <c r="BK102" s="749"/>
      <c r="BL102" s="749"/>
    </row>
    <row r="103" customFormat="false" ht="12.75" hidden="true" customHeight="false" outlineLevel="1" collapsed="false">
      <c r="A103" s="1"/>
      <c r="B103" s="1"/>
      <c r="C103" s="1"/>
      <c r="D103" s="771" t="str">
        <f aca="false">Asset1</f>
        <v>Network Pressure Control Facilities</v>
      </c>
      <c r="E103" s="1"/>
      <c r="F103" s="1"/>
      <c r="G103" s="801" t="n">
        <f aca="false">'Actual RAB roll forward'!G534</f>
        <v>0</v>
      </c>
      <c r="H103" s="810"/>
      <c r="I103" s="810"/>
      <c r="J103" s="810"/>
      <c r="K103" s="810"/>
      <c r="L103" s="96"/>
      <c r="M103" s="96"/>
      <c r="N103" s="778"/>
      <c r="O103" s="777"/>
      <c r="P103" s="777"/>
      <c r="Q103" s="777"/>
      <c r="R103" s="777"/>
      <c r="S103" s="778"/>
      <c r="T103" s="778"/>
      <c r="U103" s="778"/>
      <c r="V103" s="778"/>
      <c r="W103" s="778"/>
      <c r="X103" s="778"/>
      <c r="Y103" s="778"/>
      <c r="Z103" s="778"/>
      <c r="AA103" s="778"/>
      <c r="AB103" s="779"/>
      <c r="AC103" s="779"/>
      <c r="AD103" s="779"/>
      <c r="AE103" s="779"/>
      <c r="AF103" s="779"/>
      <c r="AG103" s="779"/>
      <c r="AH103" s="779"/>
      <c r="AI103" s="779"/>
      <c r="AJ103" s="779"/>
      <c r="AK103" s="779"/>
      <c r="AL103" s="779"/>
      <c r="AM103" s="779"/>
      <c r="AN103" s="779"/>
      <c r="AO103" s="779"/>
      <c r="AP103" s="779"/>
      <c r="AQ103" s="779"/>
      <c r="AR103" s="779"/>
      <c r="AS103" s="779"/>
      <c r="AT103" s="779"/>
      <c r="AU103" s="779"/>
      <c r="AV103" s="779"/>
      <c r="AW103" s="779"/>
      <c r="AX103" s="779"/>
      <c r="AY103" s="779"/>
      <c r="AZ103" s="779"/>
      <c r="BA103" s="779"/>
      <c r="BB103" s="779"/>
      <c r="BC103" s="779"/>
      <c r="BD103" s="779"/>
      <c r="BE103" s="779"/>
      <c r="BF103" s="779"/>
      <c r="BG103" s="779"/>
      <c r="BH103" s="779"/>
      <c r="BI103" s="779"/>
      <c r="BJ103" s="779"/>
      <c r="BK103" s="749"/>
      <c r="BL103" s="749"/>
    </row>
    <row r="104" customFormat="false" ht="12.75" hidden="true" customHeight="false" outlineLevel="1" collapsed="false">
      <c r="A104" s="1"/>
      <c r="B104" s="1"/>
      <c r="C104" s="2"/>
      <c r="D104" s="771" t="str">
        <f aca="false">Asset2</f>
        <v>HP Steel Mains</v>
      </c>
      <c r="E104" s="1"/>
      <c r="F104" s="1"/>
      <c r="G104" s="801" t="n">
        <f aca="false">'Actual RAB roll forward'!G535</f>
        <v>0</v>
      </c>
      <c r="H104" s="810"/>
      <c r="I104" s="810"/>
      <c r="J104" s="810"/>
      <c r="K104" s="810"/>
      <c r="L104" s="96"/>
      <c r="M104" s="96"/>
      <c r="N104" s="778"/>
      <c r="O104" s="777"/>
      <c r="P104" s="777"/>
      <c r="Q104" s="777"/>
      <c r="R104" s="777"/>
      <c r="S104" s="778"/>
      <c r="T104" s="778"/>
      <c r="U104" s="778"/>
      <c r="V104" s="778"/>
      <c r="W104" s="778"/>
      <c r="X104" s="778"/>
      <c r="Y104" s="778"/>
      <c r="Z104" s="778"/>
      <c r="AA104" s="778"/>
      <c r="AB104" s="779"/>
      <c r="AC104" s="779"/>
      <c r="AD104" s="779"/>
      <c r="AE104" s="779"/>
      <c r="AF104" s="779"/>
      <c r="AG104" s="779"/>
      <c r="AH104" s="779"/>
      <c r="AI104" s="779"/>
      <c r="AJ104" s="779"/>
      <c r="AK104" s="779"/>
      <c r="AL104" s="779"/>
      <c r="AM104" s="779"/>
      <c r="AN104" s="779"/>
      <c r="AO104" s="779"/>
      <c r="AP104" s="779"/>
      <c r="AQ104" s="779"/>
      <c r="AR104" s="779"/>
      <c r="AS104" s="779"/>
      <c r="AT104" s="779"/>
      <c r="AU104" s="779"/>
      <c r="AV104" s="779"/>
      <c r="AW104" s="779"/>
      <c r="AX104" s="779"/>
      <c r="AY104" s="779"/>
      <c r="AZ104" s="779"/>
      <c r="BA104" s="779"/>
      <c r="BB104" s="779"/>
      <c r="BC104" s="779"/>
      <c r="BD104" s="779"/>
      <c r="BE104" s="779"/>
      <c r="BF104" s="779"/>
      <c r="BG104" s="779"/>
      <c r="BH104" s="779"/>
      <c r="BI104" s="779"/>
      <c r="BJ104" s="779"/>
      <c r="BK104" s="749"/>
      <c r="BL104" s="749"/>
    </row>
    <row r="105" customFormat="false" ht="12.75" hidden="true" customHeight="false" outlineLevel="1" collapsed="false">
      <c r="A105" s="1"/>
      <c r="B105" s="1"/>
      <c r="C105" s="2"/>
      <c r="D105" s="771" t="str">
        <f aca="false">Asset3</f>
        <v>Distribution Mains</v>
      </c>
      <c r="E105" s="1"/>
      <c r="F105" s="1"/>
      <c r="G105" s="801" t="n">
        <f aca="false">'Actual RAB roll forward'!G536</f>
        <v>0</v>
      </c>
      <c r="H105" s="810"/>
      <c r="I105" s="810"/>
      <c r="J105" s="810"/>
      <c r="K105" s="96"/>
      <c r="L105" s="96"/>
      <c r="M105" s="96"/>
      <c r="N105" s="778"/>
      <c r="O105" s="777"/>
      <c r="P105" s="777"/>
      <c r="Q105" s="777"/>
      <c r="R105" s="777"/>
      <c r="S105" s="778"/>
      <c r="T105" s="778"/>
      <c r="U105" s="778"/>
      <c r="V105" s="778"/>
      <c r="W105" s="778"/>
      <c r="X105" s="778"/>
      <c r="Y105" s="778"/>
      <c r="Z105" s="778"/>
      <c r="AA105" s="778"/>
      <c r="AB105" s="779"/>
      <c r="AC105" s="779"/>
      <c r="AD105" s="779"/>
      <c r="AE105" s="779"/>
      <c r="AF105" s="779"/>
      <c r="AG105" s="779"/>
      <c r="AH105" s="779"/>
      <c r="AI105" s="779"/>
      <c r="AJ105" s="779"/>
      <c r="AK105" s="779"/>
      <c r="AL105" s="779"/>
      <c r="AM105" s="779"/>
      <c r="AN105" s="779"/>
      <c r="AO105" s="779"/>
      <c r="AP105" s="779"/>
      <c r="AQ105" s="779"/>
      <c r="AR105" s="779"/>
      <c r="AS105" s="779"/>
      <c r="AT105" s="779"/>
      <c r="AU105" s="779"/>
      <c r="AV105" s="779"/>
      <c r="AW105" s="779"/>
      <c r="AX105" s="779"/>
      <c r="AY105" s="779"/>
      <c r="AZ105" s="779"/>
      <c r="BA105" s="779"/>
      <c r="BB105" s="779"/>
      <c r="BC105" s="779"/>
      <c r="BD105" s="779"/>
      <c r="BE105" s="779"/>
      <c r="BF105" s="779"/>
      <c r="BG105" s="779"/>
      <c r="BH105" s="779"/>
      <c r="BI105" s="779"/>
      <c r="BJ105" s="779"/>
      <c r="BK105" s="749"/>
      <c r="BL105" s="749"/>
    </row>
    <row r="106" customFormat="false" ht="12.75" hidden="true" customHeight="false" outlineLevel="1" collapsed="false">
      <c r="A106" s="1"/>
      <c r="B106" s="1"/>
      <c r="C106" s="2"/>
      <c r="D106" s="771" t="str">
        <f aca="false">Asset4</f>
        <v>Distribution Mains - Steel Unprotected</v>
      </c>
      <c r="E106" s="1"/>
      <c r="F106" s="1"/>
      <c r="G106" s="801" t="n">
        <f aca="false">'Actual RAB roll forward'!G537</f>
        <v>0</v>
      </c>
      <c r="H106" s="810"/>
      <c r="I106" s="810"/>
      <c r="J106" s="810"/>
      <c r="K106" s="96"/>
      <c r="L106" s="96"/>
      <c r="M106" s="96"/>
      <c r="N106" s="778"/>
      <c r="O106" s="777"/>
      <c r="P106" s="777"/>
      <c r="Q106" s="777"/>
      <c r="R106" s="777"/>
      <c r="S106" s="778"/>
      <c r="T106" s="778"/>
      <c r="U106" s="778"/>
      <c r="V106" s="778"/>
      <c r="W106" s="778"/>
      <c r="X106" s="778"/>
      <c r="Y106" s="778"/>
      <c r="Z106" s="778"/>
      <c r="AA106" s="778"/>
      <c r="AB106" s="779"/>
      <c r="AC106" s="779"/>
      <c r="AD106" s="779"/>
      <c r="AE106" s="779"/>
      <c r="AF106" s="779"/>
      <c r="AG106" s="779"/>
      <c r="AH106" s="779"/>
      <c r="AI106" s="779"/>
      <c r="AJ106" s="779"/>
      <c r="AK106" s="779"/>
      <c r="AL106" s="779"/>
      <c r="AM106" s="779"/>
      <c r="AN106" s="779"/>
      <c r="AO106" s="779"/>
      <c r="AP106" s="779"/>
      <c r="AQ106" s="779"/>
      <c r="AR106" s="779"/>
      <c r="AS106" s="779"/>
      <c r="AT106" s="779"/>
      <c r="AU106" s="779"/>
      <c r="AV106" s="779"/>
      <c r="AW106" s="779"/>
      <c r="AX106" s="779"/>
      <c r="AY106" s="779"/>
      <c r="AZ106" s="779"/>
      <c r="BA106" s="779"/>
      <c r="BB106" s="779"/>
      <c r="BC106" s="779"/>
      <c r="BD106" s="779"/>
      <c r="BE106" s="779"/>
      <c r="BF106" s="779"/>
      <c r="BG106" s="779"/>
      <c r="BH106" s="779"/>
      <c r="BI106" s="779"/>
      <c r="BJ106" s="779"/>
      <c r="BK106" s="749"/>
      <c r="BL106" s="749"/>
    </row>
    <row r="107" customFormat="false" ht="12.75" hidden="true" customHeight="false" outlineLevel="1" collapsed="false">
      <c r="A107" s="1"/>
      <c r="B107" s="1"/>
      <c r="C107" s="2"/>
      <c r="D107" s="771" t="str">
        <f aca="false">Asset5</f>
        <v>Distribution Mains - PVC</v>
      </c>
      <c r="E107" s="1"/>
      <c r="F107" s="1"/>
      <c r="G107" s="801" t="n">
        <f aca="false">'Actual RAB roll forward'!G538</f>
        <v>0</v>
      </c>
      <c r="H107" s="810"/>
      <c r="I107" s="810"/>
      <c r="J107" s="810"/>
      <c r="K107" s="96"/>
      <c r="L107" s="96"/>
      <c r="M107" s="96"/>
      <c r="N107" s="778"/>
      <c r="O107" s="777"/>
      <c r="P107" s="777"/>
      <c r="Q107" s="777"/>
      <c r="R107" s="777"/>
      <c r="S107" s="778"/>
      <c r="T107" s="778"/>
      <c r="U107" s="778"/>
      <c r="V107" s="778"/>
      <c r="W107" s="778"/>
      <c r="X107" s="778"/>
      <c r="Y107" s="778"/>
      <c r="Z107" s="778"/>
      <c r="AA107" s="778"/>
      <c r="AB107" s="779"/>
      <c r="AC107" s="779"/>
      <c r="AD107" s="779"/>
      <c r="AE107" s="779"/>
      <c r="AF107" s="779"/>
      <c r="AG107" s="779"/>
      <c r="AH107" s="779"/>
      <c r="AI107" s="779"/>
      <c r="AJ107" s="779"/>
      <c r="AK107" s="779"/>
      <c r="AL107" s="779"/>
      <c r="AM107" s="779"/>
      <c r="AN107" s="779"/>
      <c r="AO107" s="779"/>
      <c r="AP107" s="779"/>
      <c r="AQ107" s="779"/>
      <c r="AR107" s="779"/>
      <c r="AS107" s="779"/>
      <c r="AT107" s="779"/>
      <c r="AU107" s="779"/>
      <c r="AV107" s="779"/>
      <c r="AW107" s="779"/>
      <c r="AX107" s="779"/>
      <c r="AY107" s="779"/>
      <c r="AZ107" s="779"/>
      <c r="BA107" s="779"/>
      <c r="BB107" s="779"/>
      <c r="BC107" s="779"/>
      <c r="BD107" s="779"/>
      <c r="BE107" s="779"/>
      <c r="BF107" s="779"/>
      <c r="BG107" s="779"/>
      <c r="BH107" s="779"/>
      <c r="BI107" s="779"/>
      <c r="BJ107" s="779"/>
      <c r="BK107" s="749"/>
      <c r="BL107" s="749"/>
    </row>
    <row r="108" customFormat="false" ht="12.75" hidden="true" customHeight="false" outlineLevel="1" collapsed="false">
      <c r="A108" s="1"/>
      <c r="B108" s="1"/>
      <c r="C108" s="2"/>
      <c r="D108" s="771" t="str">
        <f aca="false">Asset6</f>
        <v>Distribution Mains - Copper</v>
      </c>
      <c r="E108" s="1"/>
      <c r="F108" s="1"/>
      <c r="G108" s="801" t="n">
        <f aca="false">'Actual RAB roll forward'!G539</f>
        <v>0</v>
      </c>
      <c r="H108" s="810"/>
      <c r="I108" s="810"/>
      <c r="J108" s="810"/>
      <c r="K108" s="96"/>
      <c r="L108" s="96"/>
      <c r="M108" s="96"/>
      <c r="N108" s="778"/>
      <c r="O108" s="777"/>
      <c r="P108" s="777"/>
      <c r="Q108" s="777"/>
      <c r="R108" s="777"/>
      <c r="S108" s="778"/>
      <c r="T108" s="778"/>
      <c r="U108" s="778"/>
      <c r="V108" s="778"/>
      <c r="W108" s="778"/>
      <c r="X108" s="778"/>
      <c r="Y108" s="778"/>
      <c r="Z108" s="778"/>
      <c r="AA108" s="778"/>
      <c r="AB108" s="779"/>
      <c r="AC108" s="779"/>
      <c r="AD108" s="779"/>
      <c r="AE108" s="779"/>
      <c r="AF108" s="779"/>
      <c r="AG108" s="779"/>
      <c r="AH108" s="779"/>
      <c r="AI108" s="779"/>
      <c r="AJ108" s="779"/>
      <c r="AK108" s="779"/>
      <c r="AL108" s="779"/>
      <c r="AM108" s="779"/>
      <c r="AN108" s="779"/>
      <c r="AO108" s="779"/>
      <c r="AP108" s="779"/>
      <c r="AQ108" s="779"/>
      <c r="AR108" s="779"/>
      <c r="AS108" s="779"/>
      <c r="AT108" s="779"/>
      <c r="AU108" s="779"/>
      <c r="AV108" s="779"/>
      <c r="AW108" s="779"/>
      <c r="AX108" s="779"/>
      <c r="AY108" s="779"/>
      <c r="AZ108" s="779"/>
      <c r="BA108" s="779"/>
      <c r="BB108" s="779"/>
      <c r="BC108" s="779"/>
      <c r="BD108" s="779"/>
      <c r="BE108" s="779"/>
      <c r="BF108" s="779"/>
      <c r="BG108" s="779"/>
      <c r="BH108" s="779"/>
      <c r="BI108" s="779"/>
      <c r="BJ108" s="779"/>
      <c r="BK108" s="749"/>
      <c r="BL108" s="749"/>
    </row>
    <row r="109" customFormat="false" ht="12.75" hidden="true" customHeight="false" outlineLevel="1" collapsed="false">
      <c r="A109" s="1"/>
      <c r="B109" s="1"/>
      <c r="C109" s="2"/>
      <c r="D109" s="771" t="str">
        <f aca="false">Asset7</f>
        <v>M/LP Customer Services PE</v>
      </c>
      <c r="E109" s="1"/>
      <c r="F109" s="1"/>
      <c r="G109" s="801" t="n">
        <f aca="false">'Actual RAB roll forward'!G540</f>
        <v>0</v>
      </c>
      <c r="H109" s="810"/>
      <c r="I109" s="810"/>
      <c r="J109" s="810"/>
      <c r="K109" s="96"/>
      <c r="L109" s="96"/>
      <c r="M109" s="96"/>
      <c r="N109" s="778"/>
      <c r="O109" s="777"/>
      <c r="P109" s="777"/>
      <c r="Q109" s="777"/>
      <c r="R109" s="777"/>
      <c r="S109" s="778"/>
      <c r="T109" s="778"/>
      <c r="U109" s="778"/>
      <c r="V109" s="778"/>
      <c r="W109" s="778"/>
      <c r="X109" s="778"/>
      <c r="Y109" s="778"/>
      <c r="Z109" s="778"/>
      <c r="AA109" s="778"/>
      <c r="AB109" s="779"/>
      <c r="AC109" s="779"/>
      <c r="AD109" s="779"/>
      <c r="AE109" s="779"/>
      <c r="AF109" s="779"/>
      <c r="AG109" s="779"/>
      <c r="AH109" s="779"/>
      <c r="AI109" s="779"/>
      <c r="AJ109" s="779"/>
      <c r="AK109" s="779"/>
      <c r="AL109" s="779"/>
      <c r="AM109" s="779"/>
      <c r="AN109" s="779"/>
      <c r="AO109" s="779"/>
      <c r="AP109" s="779"/>
      <c r="AQ109" s="779"/>
      <c r="AR109" s="779"/>
      <c r="AS109" s="779"/>
      <c r="AT109" s="779"/>
      <c r="AU109" s="779"/>
      <c r="AV109" s="779"/>
      <c r="AW109" s="779"/>
      <c r="AX109" s="779"/>
      <c r="AY109" s="779"/>
      <c r="AZ109" s="779"/>
      <c r="BA109" s="779"/>
      <c r="BB109" s="779"/>
      <c r="BC109" s="779"/>
      <c r="BD109" s="779"/>
      <c r="BE109" s="779"/>
      <c r="BF109" s="779"/>
      <c r="BG109" s="779"/>
      <c r="BH109" s="779"/>
      <c r="BI109" s="779"/>
      <c r="BJ109" s="779"/>
      <c r="BK109" s="749"/>
      <c r="BL109" s="749"/>
    </row>
    <row r="110" customFormat="false" ht="12.75" hidden="true" customHeight="false" outlineLevel="1" collapsed="false">
      <c r="A110" s="1"/>
      <c r="B110" s="1"/>
      <c r="C110" s="2"/>
      <c r="D110" s="771" t="str">
        <f aca="false">Asset8</f>
        <v>M/LP Customer Services ST</v>
      </c>
      <c r="E110" s="1"/>
      <c r="F110" s="1"/>
      <c r="G110" s="801" t="n">
        <f aca="false">'Actual RAB roll forward'!G541</f>
        <v>0</v>
      </c>
      <c r="H110" s="810"/>
      <c r="I110" s="810"/>
      <c r="J110" s="810"/>
      <c r="K110" s="96"/>
      <c r="L110" s="96"/>
      <c r="M110" s="96"/>
      <c r="N110" s="778"/>
      <c r="O110" s="777"/>
      <c r="P110" s="777"/>
      <c r="Q110" s="777"/>
      <c r="R110" s="777"/>
      <c r="S110" s="778"/>
      <c r="T110" s="778"/>
      <c r="U110" s="778"/>
      <c r="V110" s="778"/>
      <c r="W110" s="778"/>
      <c r="X110" s="778"/>
      <c r="Y110" s="778"/>
      <c r="Z110" s="778"/>
      <c r="AA110" s="778"/>
      <c r="AB110" s="779"/>
      <c r="AC110" s="779"/>
      <c r="AD110" s="779"/>
      <c r="AE110" s="779"/>
      <c r="AF110" s="779"/>
      <c r="AG110" s="779"/>
      <c r="AH110" s="779"/>
      <c r="AI110" s="779"/>
      <c r="AJ110" s="779"/>
      <c r="AK110" s="779"/>
      <c r="AL110" s="779"/>
      <c r="AM110" s="779"/>
      <c r="AN110" s="779"/>
      <c r="AO110" s="779"/>
      <c r="AP110" s="779"/>
      <c r="AQ110" s="779"/>
      <c r="AR110" s="779"/>
      <c r="AS110" s="779"/>
      <c r="AT110" s="779"/>
      <c r="AU110" s="779"/>
      <c r="AV110" s="779"/>
      <c r="AW110" s="779"/>
      <c r="AX110" s="779"/>
      <c r="AY110" s="779"/>
      <c r="AZ110" s="779"/>
      <c r="BA110" s="779"/>
      <c r="BB110" s="779"/>
      <c r="BC110" s="779"/>
      <c r="BD110" s="779"/>
      <c r="BE110" s="779"/>
      <c r="BF110" s="779"/>
      <c r="BG110" s="779"/>
      <c r="BH110" s="779"/>
      <c r="BI110" s="779"/>
      <c r="BJ110" s="779"/>
      <c r="BK110" s="749"/>
      <c r="BL110" s="749"/>
    </row>
    <row r="111" customFormat="false" ht="12.75" hidden="true" customHeight="false" outlineLevel="1" collapsed="false">
      <c r="A111" s="1"/>
      <c r="B111" s="1"/>
      <c r="C111" s="2"/>
      <c r="D111" s="771" t="str">
        <f aca="false">Asset9</f>
        <v>Contract Metering Equipment</v>
      </c>
      <c r="E111" s="1"/>
      <c r="F111" s="1"/>
      <c r="G111" s="801" t="n">
        <f aca="false">'Actual RAB roll forward'!G542</f>
        <v>0</v>
      </c>
      <c r="H111" s="810"/>
      <c r="I111" s="810"/>
      <c r="J111" s="810"/>
      <c r="K111" s="96"/>
      <c r="L111" s="96"/>
      <c r="M111" s="96"/>
      <c r="N111" s="778"/>
      <c r="O111" s="777"/>
      <c r="P111" s="777"/>
      <c r="Q111" s="777"/>
      <c r="R111" s="777"/>
      <c r="S111" s="778"/>
      <c r="T111" s="778"/>
      <c r="U111" s="778"/>
      <c r="V111" s="778"/>
      <c r="W111" s="778"/>
      <c r="X111" s="778"/>
      <c r="Y111" s="778"/>
      <c r="Z111" s="778"/>
      <c r="AA111" s="778"/>
      <c r="AB111" s="779"/>
      <c r="AC111" s="779"/>
      <c r="AD111" s="779"/>
      <c r="AE111" s="779"/>
      <c r="AF111" s="779"/>
      <c r="AG111" s="779"/>
      <c r="AH111" s="779"/>
      <c r="AI111" s="779"/>
      <c r="AJ111" s="779"/>
      <c r="AK111" s="779"/>
      <c r="AL111" s="779"/>
      <c r="AM111" s="779"/>
      <c r="AN111" s="779"/>
      <c r="AO111" s="779"/>
      <c r="AP111" s="779"/>
      <c r="AQ111" s="779"/>
      <c r="AR111" s="779"/>
      <c r="AS111" s="779"/>
      <c r="AT111" s="779"/>
      <c r="AU111" s="779"/>
      <c r="AV111" s="779"/>
      <c r="AW111" s="779"/>
      <c r="AX111" s="779"/>
      <c r="AY111" s="779"/>
      <c r="AZ111" s="779"/>
      <c r="BA111" s="779"/>
      <c r="BB111" s="779"/>
      <c r="BC111" s="779"/>
      <c r="BD111" s="779"/>
      <c r="BE111" s="779"/>
      <c r="BF111" s="779"/>
      <c r="BG111" s="779"/>
      <c r="BH111" s="779"/>
      <c r="BI111" s="779"/>
      <c r="BJ111" s="779"/>
      <c r="BK111" s="749"/>
      <c r="BL111" s="749"/>
    </row>
    <row r="112" customFormat="false" ht="12.75" hidden="true" customHeight="false" outlineLevel="1" collapsed="false">
      <c r="A112" s="1"/>
      <c r="B112" s="1"/>
      <c r="C112" s="2"/>
      <c r="D112" s="771" t="str">
        <f aca="false">Asset10</f>
        <v>Tariff Metering Equipment</v>
      </c>
      <c r="E112" s="1"/>
      <c r="F112" s="1"/>
      <c r="G112" s="801" t="n">
        <f aca="false">'Actual RAB roll forward'!G543</f>
        <v>0</v>
      </c>
      <c r="H112" s="810"/>
      <c r="I112" s="810"/>
      <c r="J112" s="810"/>
      <c r="K112" s="96"/>
      <c r="L112" s="96"/>
      <c r="M112" s="96"/>
      <c r="N112" s="778"/>
      <c r="O112" s="777"/>
      <c r="P112" s="777"/>
      <c r="Q112" s="777"/>
      <c r="R112" s="777"/>
      <c r="S112" s="778"/>
      <c r="T112" s="778"/>
      <c r="U112" s="778"/>
      <c r="V112" s="778"/>
      <c r="W112" s="778"/>
      <c r="X112" s="778"/>
      <c r="Y112" s="778"/>
      <c r="Z112" s="778"/>
      <c r="AA112" s="778"/>
      <c r="AB112" s="779"/>
      <c r="AC112" s="779"/>
      <c r="AD112" s="779"/>
      <c r="AE112" s="779"/>
      <c r="AF112" s="779"/>
      <c r="AG112" s="779"/>
      <c r="AH112" s="779"/>
      <c r="AI112" s="779"/>
      <c r="AJ112" s="779"/>
      <c r="AK112" s="779"/>
      <c r="AL112" s="779"/>
      <c r="AM112" s="779"/>
      <c r="AN112" s="779"/>
      <c r="AO112" s="779"/>
      <c r="AP112" s="779"/>
      <c r="AQ112" s="779"/>
      <c r="AR112" s="779"/>
      <c r="AS112" s="779"/>
      <c r="AT112" s="779"/>
      <c r="AU112" s="779"/>
      <c r="AV112" s="779"/>
      <c r="AW112" s="779"/>
      <c r="AX112" s="779"/>
      <c r="AY112" s="779"/>
      <c r="AZ112" s="779"/>
      <c r="BA112" s="779"/>
      <c r="BB112" s="779"/>
      <c r="BC112" s="779"/>
      <c r="BD112" s="779"/>
      <c r="BE112" s="779"/>
      <c r="BF112" s="779"/>
      <c r="BG112" s="779"/>
      <c r="BH112" s="779"/>
      <c r="BI112" s="779"/>
      <c r="BJ112" s="779"/>
      <c r="BK112" s="749"/>
      <c r="BL112" s="749"/>
    </row>
    <row r="113" customFormat="false" ht="12.75" hidden="true" customHeight="false" outlineLevel="1" collapsed="false">
      <c r="A113" s="1"/>
      <c r="B113" s="1"/>
      <c r="C113" s="2"/>
      <c r="D113" s="771" t="str">
        <f aca="false">Asset11</f>
        <v>SCADA &amp; Telemetry</v>
      </c>
      <c r="E113" s="1"/>
      <c r="F113" s="1"/>
      <c r="G113" s="801" t="n">
        <f aca="false">'Actual RAB roll forward'!G544</f>
        <v>0</v>
      </c>
      <c r="H113" s="810"/>
      <c r="I113" s="810"/>
      <c r="J113" s="810"/>
      <c r="K113" s="96"/>
      <c r="L113" s="96"/>
      <c r="M113" s="96"/>
      <c r="N113" s="778"/>
      <c r="O113" s="777"/>
      <c r="P113" s="777"/>
      <c r="Q113" s="777"/>
      <c r="R113" s="777"/>
      <c r="S113" s="778"/>
      <c r="T113" s="778"/>
      <c r="U113" s="778"/>
      <c r="V113" s="778"/>
      <c r="W113" s="778"/>
      <c r="X113" s="778"/>
      <c r="Y113" s="778"/>
      <c r="Z113" s="778"/>
      <c r="AA113" s="778"/>
      <c r="AB113" s="779"/>
      <c r="AC113" s="779"/>
      <c r="AD113" s="779"/>
      <c r="AE113" s="779"/>
      <c r="AF113" s="779"/>
      <c r="AG113" s="779"/>
      <c r="AH113" s="779"/>
      <c r="AI113" s="779"/>
      <c r="AJ113" s="779"/>
      <c r="AK113" s="779"/>
      <c r="AL113" s="779"/>
      <c r="AM113" s="779"/>
      <c r="AN113" s="779"/>
      <c r="AO113" s="779"/>
      <c r="AP113" s="779"/>
      <c r="AQ113" s="779"/>
      <c r="AR113" s="779"/>
      <c r="AS113" s="779"/>
      <c r="AT113" s="779"/>
      <c r="AU113" s="779"/>
      <c r="AV113" s="779"/>
      <c r="AW113" s="779"/>
      <c r="AX113" s="779"/>
      <c r="AY113" s="779"/>
      <c r="AZ113" s="779"/>
      <c r="BA113" s="779"/>
      <c r="BB113" s="779"/>
      <c r="BC113" s="779"/>
      <c r="BD113" s="779"/>
      <c r="BE113" s="779"/>
      <c r="BF113" s="779"/>
      <c r="BG113" s="779"/>
      <c r="BH113" s="779"/>
      <c r="BI113" s="779"/>
      <c r="BJ113" s="779"/>
      <c r="BK113" s="749"/>
      <c r="BL113" s="749"/>
    </row>
    <row r="114" customFormat="false" ht="12.75" hidden="true" customHeight="false" outlineLevel="1" collapsed="false">
      <c r="A114" s="1"/>
      <c r="B114" s="1"/>
      <c r="C114" s="2"/>
      <c r="D114" s="771" t="str">
        <f aca="false">Asset12</f>
        <v>Equipment &amp; Others</v>
      </c>
      <c r="E114" s="1"/>
      <c r="F114" s="1"/>
      <c r="G114" s="801" t="n">
        <f aca="false">'Actual RAB roll forward'!G545</f>
        <v>0</v>
      </c>
      <c r="H114" s="810"/>
      <c r="I114" s="810"/>
      <c r="J114" s="810"/>
      <c r="K114" s="96"/>
      <c r="L114" s="96"/>
      <c r="M114" s="96"/>
      <c r="N114" s="778"/>
      <c r="O114" s="777"/>
      <c r="P114" s="777"/>
      <c r="Q114" s="777"/>
      <c r="R114" s="777"/>
      <c r="S114" s="778"/>
      <c r="T114" s="778"/>
      <c r="U114" s="778"/>
      <c r="V114" s="778"/>
      <c r="W114" s="778"/>
      <c r="X114" s="778"/>
      <c r="Y114" s="778"/>
      <c r="Z114" s="778"/>
      <c r="AA114" s="778"/>
      <c r="AB114" s="779"/>
      <c r="AC114" s="779"/>
      <c r="AD114" s="779"/>
      <c r="AE114" s="779"/>
      <c r="AF114" s="779"/>
      <c r="AG114" s="779"/>
      <c r="AH114" s="779"/>
      <c r="AI114" s="779"/>
      <c r="AJ114" s="779"/>
      <c r="AK114" s="779"/>
      <c r="AL114" s="779"/>
      <c r="AM114" s="779"/>
      <c r="AN114" s="779"/>
      <c r="AO114" s="779"/>
      <c r="AP114" s="779"/>
      <c r="AQ114" s="779"/>
      <c r="AR114" s="779"/>
      <c r="AS114" s="779"/>
      <c r="AT114" s="779"/>
      <c r="AU114" s="779"/>
      <c r="AV114" s="779"/>
      <c r="AW114" s="779"/>
      <c r="AX114" s="779"/>
      <c r="AY114" s="779"/>
      <c r="AZ114" s="779"/>
      <c r="BA114" s="779"/>
      <c r="BB114" s="779"/>
      <c r="BC114" s="779"/>
      <c r="BD114" s="779"/>
      <c r="BE114" s="779"/>
      <c r="BF114" s="779"/>
      <c r="BG114" s="779"/>
      <c r="BH114" s="779"/>
      <c r="BI114" s="779"/>
      <c r="BJ114" s="779"/>
      <c r="BK114" s="749"/>
      <c r="BL114" s="749"/>
    </row>
    <row r="115" customFormat="false" ht="12.75" hidden="true" customHeight="false" outlineLevel="1" collapsed="false">
      <c r="A115" s="1"/>
      <c r="B115" s="1"/>
      <c r="C115" s="2"/>
      <c r="D115" s="771" t="str">
        <f aca="false">Asset13</f>
        <v>Buildings</v>
      </c>
      <c r="E115" s="1"/>
      <c r="F115" s="1"/>
      <c r="G115" s="801" t="n">
        <f aca="false">'Actual RAB roll forward'!G546</f>
        <v>0</v>
      </c>
      <c r="H115" s="810"/>
      <c r="I115" s="810"/>
      <c r="J115" s="810"/>
      <c r="K115" s="96"/>
      <c r="L115" s="96"/>
      <c r="M115" s="96"/>
      <c r="N115" s="778"/>
      <c r="O115" s="777"/>
      <c r="P115" s="777"/>
      <c r="Q115" s="777"/>
      <c r="R115" s="777"/>
      <c r="S115" s="778"/>
      <c r="T115" s="778"/>
      <c r="U115" s="778"/>
      <c r="V115" s="778"/>
      <c r="W115" s="778"/>
      <c r="X115" s="778"/>
      <c r="Y115" s="778"/>
      <c r="Z115" s="778"/>
      <c r="AA115" s="778"/>
      <c r="AB115" s="779"/>
      <c r="AC115" s="779"/>
      <c r="AD115" s="779"/>
      <c r="AE115" s="779"/>
      <c r="AF115" s="779"/>
      <c r="AG115" s="779"/>
      <c r="AH115" s="779"/>
      <c r="AI115" s="779"/>
      <c r="AJ115" s="779"/>
      <c r="AK115" s="779"/>
      <c r="AL115" s="779"/>
      <c r="AM115" s="779"/>
      <c r="AN115" s="779"/>
      <c r="AO115" s="779"/>
      <c r="AP115" s="779"/>
      <c r="AQ115" s="779"/>
      <c r="AR115" s="779"/>
      <c r="AS115" s="779"/>
      <c r="AT115" s="779"/>
      <c r="AU115" s="779"/>
      <c r="AV115" s="779"/>
      <c r="AW115" s="779"/>
      <c r="AX115" s="779"/>
      <c r="AY115" s="779"/>
      <c r="AZ115" s="779"/>
      <c r="BA115" s="779"/>
      <c r="BB115" s="779"/>
      <c r="BC115" s="779"/>
      <c r="BD115" s="779"/>
      <c r="BE115" s="779"/>
      <c r="BF115" s="779"/>
      <c r="BG115" s="779"/>
      <c r="BH115" s="779"/>
      <c r="BI115" s="779"/>
      <c r="BJ115" s="779"/>
      <c r="BK115" s="749"/>
      <c r="BL115" s="749"/>
    </row>
    <row r="116" customFormat="false" ht="12.75" hidden="true" customHeight="false" outlineLevel="1" collapsed="false">
      <c r="A116" s="1"/>
      <c r="B116" s="1"/>
      <c r="C116" s="2"/>
      <c r="D116" s="771" t="str">
        <f aca="false">Asset14</f>
        <v>IT</v>
      </c>
      <c r="E116" s="1"/>
      <c r="F116" s="1"/>
      <c r="G116" s="801" t="n">
        <f aca="false">'Actual RAB roll forward'!G547</f>
        <v>0</v>
      </c>
      <c r="H116" s="810"/>
      <c r="I116" s="810"/>
      <c r="J116" s="810"/>
      <c r="K116" s="96"/>
      <c r="L116" s="96"/>
      <c r="M116" s="96"/>
      <c r="N116" s="778"/>
      <c r="O116" s="777"/>
      <c r="P116" s="777"/>
      <c r="Q116" s="777"/>
      <c r="R116" s="777"/>
      <c r="S116" s="778"/>
      <c r="T116" s="778"/>
      <c r="U116" s="778"/>
      <c r="V116" s="778"/>
      <c r="W116" s="778"/>
      <c r="X116" s="778"/>
      <c r="Y116" s="778"/>
      <c r="Z116" s="778"/>
      <c r="AA116" s="778"/>
      <c r="AB116" s="779"/>
      <c r="AC116" s="779"/>
      <c r="AD116" s="779"/>
      <c r="AE116" s="779"/>
      <c r="AF116" s="779"/>
      <c r="AG116" s="779"/>
      <c r="AH116" s="779"/>
      <c r="AI116" s="779"/>
      <c r="AJ116" s="779"/>
      <c r="AK116" s="779"/>
      <c r="AL116" s="779"/>
      <c r="AM116" s="779"/>
      <c r="AN116" s="779"/>
      <c r="AO116" s="779"/>
      <c r="AP116" s="779"/>
      <c r="AQ116" s="779"/>
      <c r="AR116" s="779"/>
      <c r="AS116" s="779"/>
      <c r="AT116" s="779"/>
      <c r="AU116" s="779"/>
      <c r="AV116" s="779"/>
      <c r="AW116" s="779"/>
      <c r="AX116" s="779"/>
      <c r="AY116" s="779"/>
      <c r="AZ116" s="779"/>
      <c r="BA116" s="779"/>
      <c r="BB116" s="779"/>
      <c r="BC116" s="779"/>
      <c r="BD116" s="779"/>
      <c r="BE116" s="779"/>
      <c r="BF116" s="779"/>
      <c r="BG116" s="779"/>
      <c r="BH116" s="779"/>
      <c r="BI116" s="779"/>
      <c r="BJ116" s="779"/>
      <c r="BK116" s="749"/>
      <c r="BL116" s="749"/>
    </row>
    <row r="117" customFormat="false" ht="12.75" hidden="true" customHeight="false" outlineLevel="1" collapsed="false">
      <c r="A117" s="1"/>
      <c r="B117" s="1"/>
      <c r="C117" s="2"/>
      <c r="D117" s="771" t="str">
        <f aca="false">Asset15</f>
        <v>Others</v>
      </c>
      <c r="E117" s="1"/>
      <c r="F117" s="1"/>
      <c r="G117" s="801" t="n">
        <f aca="false">'Actual RAB roll forward'!G548</f>
        <v>0</v>
      </c>
      <c r="H117" s="810"/>
      <c r="I117" s="810"/>
      <c r="J117" s="810"/>
      <c r="K117" s="96"/>
      <c r="L117" s="96"/>
      <c r="M117" s="96"/>
      <c r="N117" s="778"/>
      <c r="O117" s="777"/>
      <c r="P117" s="777"/>
      <c r="Q117" s="777"/>
      <c r="R117" s="777"/>
      <c r="S117" s="778"/>
      <c r="T117" s="778"/>
      <c r="U117" s="778"/>
      <c r="V117" s="778"/>
      <c r="W117" s="778"/>
      <c r="X117" s="778"/>
      <c r="Y117" s="778"/>
      <c r="Z117" s="778"/>
      <c r="AA117" s="778"/>
      <c r="AB117" s="779"/>
      <c r="AC117" s="779"/>
      <c r="AD117" s="779"/>
      <c r="AE117" s="779"/>
      <c r="AF117" s="779"/>
      <c r="AG117" s="779"/>
      <c r="AH117" s="779"/>
      <c r="AI117" s="779"/>
      <c r="AJ117" s="779"/>
      <c r="AK117" s="779"/>
      <c r="AL117" s="779"/>
      <c r="AM117" s="779"/>
      <c r="AN117" s="779"/>
      <c r="AO117" s="779"/>
      <c r="AP117" s="779"/>
      <c r="AQ117" s="779"/>
      <c r="AR117" s="779"/>
      <c r="AS117" s="779"/>
      <c r="AT117" s="779"/>
      <c r="AU117" s="779"/>
      <c r="AV117" s="779"/>
      <c r="AW117" s="779"/>
      <c r="AX117" s="779"/>
      <c r="AY117" s="779"/>
      <c r="AZ117" s="779"/>
      <c r="BA117" s="779"/>
      <c r="BB117" s="779"/>
      <c r="BC117" s="779"/>
      <c r="BD117" s="779"/>
      <c r="BE117" s="779"/>
      <c r="BF117" s="779"/>
      <c r="BG117" s="779"/>
      <c r="BH117" s="779"/>
      <c r="BI117" s="779"/>
      <c r="BJ117" s="779"/>
      <c r="BK117" s="749"/>
      <c r="BL117" s="749"/>
    </row>
    <row r="118" customFormat="false" ht="12.75" hidden="true" customHeight="false" outlineLevel="1" collapsed="false">
      <c r="A118" s="1"/>
      <c r="B118" s="1"/>
      <c r="C118" s="2"/>
      <c r="D118" s="771" t="str">
        <f aca="false">Asset16</f>
        <v>WIP</v>
      </c>
      <c r="E118" s="1"/>
      <c r="F118" s="1"/>
      <c r="G118" s="801" t="n">
        <f aca="false">'Actual RAB roll forward'!G549</f>
        <v>0</v>
      </c>
      <c r="H118" s="810"/>
      <c r="I118" s="810"/>
      <c r="J118" s="810"/>
      <c r="K118" s="96"/>
      <c r="L118" s="96"/>
      <c r="M118" s="96"/>
      <c r="N118" s="778"/>
      <c r="O118" s="777"/>
      <c r="P118" s="777"/>
      <c r="Q118" s="777"/>
      <c r="R118" s="777"/>
      <c r="S118" s="778"/>
      <c r="T118" s="778"/>
      <c r="U118" s="778"/>
      <c r="V118" s="778"/>
      <c r="W118" s="778"/>
      <c r="X118" s="778"/>
      <c r="Y118" s="778"/>
      <c r="Z118" s="778"/>
      <c r="AA118" s="778"/>
      <c r="AB118" s="779"/>
      <c r="AC118" s="779"/>
      <c r="AD118" s="779"/>
      <c r="AE118" s="779"/>
      <c r="AF118" s="779"/>
      <c r="AG118" s="779"/>
      <c r="AH118" s="779"/>
      <c r="AI118" s="779"/>
      <c r="AJ118" s="779"/>
      <c r="AK118" s="779"/>
      <c r="AL118" s="779"/>
      <c r="AM118" s="779"/>
      <c r="AN118" s="779"/>
      <c r="AO118" s="779"/>
      <c r="AP118" s="779"/>
      <c r="AQ118" s="779"/>
      <c r="AR118" s="779"/>
      <c r="AS118" s="779"/>
      <c r="AT118" s="779"/>
      <c r="AU118" s="779"/>
      <c r="AV118" s="779"/>
      <c r="AW118" s="779"/>
      <c r="AX118" s="779"/>
      <c r="AY118" s="779"/>
      <c r="AZ118" s="779"/>
      <c r="BA118" s="779"/>
      <c r="BB118" s="779"/>
      <c r="BC118" s="779"/>
      <c r="BD118" s="779"/>
      <c r="BE118" s="779"/>
      <c r="BF118" s="779"/>
      <c r="BG118" s="779"/>
      <c r="BH118" s="779"/>
      <c r="BI118" s="779"/>
      <c r="BJ118" s="779"/>
      <c r="BK118" s="749"/>
      <c r="BL118" s="749"/>
    </row>
    <row r="119" customFormat="false" ht="12.75" hidden="true" customHeight="false" outlineLevel="1" collapsed="false">
      <c r="A119" s="1"/>
      <c r="B119" s="1"/>
      <c r="C119" s="2"/>
      <c r="D119" s="771" t="str">
        <f aca="false">Asset17</f>
        <v>Land</v>
      </c>
      <c r="E119" s="1"/>
      <c r="F119" s="1"/>
      <c r="G119" s="801" t="n">
        <f aca="false">'Actual RAB roll forward'!G550</f>
        <v>0</v>
      </c>
      <c r="H119" s="810"/>
      <c r="I119" s="810"/>
      <c r="J119" s="810"/>
      <c r="K119" s="96"/>
      <c r="L119" s="96"/>
      <c r="M119" s="96"/>
      <c r="N119" s="778"/>
      <c r="O119" s="777"/>
      <c r="P119" s="777"/>
      <c r="Q119" s="777"/>
      <c r="R119" s="777"/>
      <c r="S119" s="778"/>
      <c r="T119" s="778"/>
      <c r="U119" s="778"/>
      <c r="V119" s="778"/>
      <c r="W119" s="778"/>
      <c r="X119" s="778"/>
      <c r="Y119" s="778"/>
      <c r="Z119" s="778"/>
      <c r="AA119" s="778"/>
      <c r="AB119" s="779"/>
      <c r="AC119" s="779"/>
      <c r="AD119" s="779"/>
      <c r="AE119" s="779"/>
      <c r="AF119" s="779"/>
      <c r="AG119" s="779"/>
      <c r="AH119" s="779"/>
      <c r="AI119" s="779"/>
      <c r="AJ119" s="779"/>
      <c r="AK119" s="779"/>
      <c r="AL119" s="779"/>
      <c r="AM119" s="779"/>
      <c r="AN119" s="779"/>
      <c r="AO119" s="779"/>
      <c r="AP119" s="779"/>
      <c r="AQ119" s="779"/>
      <c r="AR119" s="779"/>
      <c r="AS119" s="779"/>
      <c r="AT119" s="779"/>
      <c r="AU119" s="779"/>
      <c r="AV119" s="779"/>
      <c r="AW119" s="779"/>
      <c r="AX119" s="779"/>
      <c r="AY119" s="779"/>
      <c r="AZ119" s="779"/>
      <c r="BA119" s="779"/>
      <c r="BB119" s="779"/>
      <c r="BC119" s="779"/>
      <c r="BD119" s="779"/>
      <c r="BE119" s="779"/>
      <c r="BF119" s="779"/>
      <c r="BG119" s="779"/>
      <c r="BH119" s="779"/>
      <c r="BI119" s="779"/>
      <c r="BJ119" s="779"/>
      <c r="BK119" s="749"/>
      <c r="BL119" s="749"/>
    </row>
    <row r="120" customFormat="false" ht="12.75" hidden="true" customHeight="false" outlineLevel="1" collapsed="false">
      <c r="A120" s="1"/>
      <c r="B120" s="1"/>
      <c r="C120" s="2"/>
      <c r="D120" s="771" t="str">
        <f aca="false">Asset18</f>
        <v>Depreciation Adjustment</v>
      </c>
      <c r="E120" s="1"/>
      <c r="F120" s="1"/>
      <c r="G120" s="801" t="n">
        <f aca="false">'Actual RAB roll forward'!G551</f>
        <v>0</v>
      </c>
      <c r="H120" s="810"/>
      <c r="I120" s="810"/>
      <c r="J120" s="810"/>
      <c r="K120" s="96"/>
      <c r="L120" s="96"/>
      <c r="M120" s="96"/>
      <c r="N120" s="778"/>
      <c r="O120" s="777"/>
      <c r="P120" s="777"/>
      <c r="Q120" s="777"/>
      <c r="R120" s="777"/>
      <c r="S120" s="778"/>
      <c r="T120" s="778"/>
      <c r="U120" s="778"/>
      <c r="V120" s="778"/>
      <c r="W120" s="778"/>
      <c r="X120" s="778"/>
      <c r="Y120" s="778"/>
      <c r="Z120" s="778"/>
      <c r="AA120" s="778"/>
      <c r="AB120" s="779"/>
      <c r="AC120" s="779"/>
      <c r="AD120" s="779"/>
      <c r="AE120" s="779"/>
      <c r="AF120" s="779"/>
      <c r="AG120" s="779"/>
      <c r="AH120" s="779"/>
      <c r="AI120" s="779"/>
      <c r="AJ120" s="779"/>
      <c r="AK120" s="779"/>
      <c r="AL120" s="779"/>
      <c r="AM120" s="779"/>
      <c r="AN120" s="779"/>
      <c r="AO120" s="779"/>
      <c r="AP120" s="779"/>
      <c r="AQ120" s="779"/>
      <c r="AR120" s="779"/>
      <c r="AS120" s="779"/>
      <c r="AT120" s="779"/>
      <c r="AU120" s="779"/>
      <c r="AV120" s="779"/>
      <c r="AW120" s="779"/>
      <c r="AX120" s="779"/>
      <c r="AY120" s="779"/>
      <c r="AZ120" s="779"/>
      <c r="BA120" s="779"/>
      <c r="BB120" s="779"/>
      <c r="BC120" s="779"/>
      <c r="BD120" s="779"/>
      <c r="BE120" s="779"/>
      <c r="BF120" s="779"/>
      <c r="BG120" s="779"/>
      <c r="BH120" s="779"/>
      <c r="BI120" s="779"/>
      <c r="BJ120" s="779"/>
      <c r="BK120" s="749"/>
      <c r="BL120" s="749"/>
    </row>
    <row r="121" customFormat="false" ht="12.75" hidden="true" customHeight="false" outlineLevel="1" collapsed="false">
      <c r="A121" s="1"/>
      <c r="B121" s="1"/>
      <c r="C121" s="2"/>
      <c r="D121" s="771" t="str">
        <f aca="false">Asset19</f>
        <v>Capex 1999-00 System</v>
      </c>
      <c r="E121" s="1"/>
      <c r="F121" s="1"/>
      <c r="G121" s="801" t="n">
        <f aca="false">'Actual RAB roll forward'!G552</f>
        <v>0</v>
      </c>
      <c r="H121" s="810"/>
      <c r="I121" s="810"/>
      <c r="J121" s="810"/>
      <c r="K121" s="96"/>
      <c r="L121" s="96"/>
      <c r="M121" s="96"/>
      <c r="N121" s="778"/>
      <c r="O121" s="777"/>
      <c r="P121" s="777"/>
      <c r="Q121" s="777"/>
      <c r="R121" s="777"/>
      <c r="S121" s="778"/>
      <c r="T121" s="778"/>
      <c r="U121" s="778"/>
      <c r="V121" s="778"/>
      <c r="W121" s="778"/>
      <c r="X121" s="778"/>
      <c r="Y121" s="778"/>
      <c r="Z121" s="778"/>
      <c r="AA121" s="778"/>
      <c r="AB121" s="779"/>
      <c r="AC121" s="779"/>
      <c r="AD121" s="779"/>
      <c r="AE121" s="779"/>
      <c r="AF121" s="779"/>
      <c r="AG121" s="779"/>
      <c r="AH121" s="779"/>
      <c r="AI121" s="779"/>
      <c r="AJ121" s="779"/>
      <c r="AK121" s="779"/>
      <c r="AL121" s="779"/>
      <c r="AM121" s="779"/>
      <c r="AN121" s="779"/>
      <c r="AO121" s="779"/>
      <c r="AP121" s="779"/>
      <c r="AQ121" s="779"/>
      <c r="AR121" s="779"/>
      <c r="AS121" s="779"/>
      <c r="AT121" s="779"/>
      <c r="AU121" s="779"/>
      <c r="AV121" s="779"/>
      <c r="AW121" s="779"/>
      <c r="AX121" s="779"/>
      <c r="AY121" s="779"/>
      <c r="AZ121" s="779"/>
      <c r="BA121" s="779"/>
      <c r="BB121" s="779"/>
      <c r="BC121" s="779"/>
      <c r="BD121" s="779"/>
      <c r="BE121" s="779"/>
      <c r="BF121" s="779"/>
      <c r="BG121" s="779"/>
      <c r="BH121" s="779"/>
      <c r="BI121" s="779"/>
      <c r="BJ121" s="779"/>
      <c r="BK121" s="749"/>
      <c r="BL121" s="749"/>
    </row>
    <row r="122" customFormat="false" ht="12.75" hidden="true" customHeight="false" outlineLevel="1" collapsed="false">
      <c r="A122" s="1"/>
      <c r="B122" s="1"/>
      <c r="C122" s="2"/>
      <c r="D122" s="771" t="str">
        <f aca="false">Asset20</f>
        <v>Capex 1999-00 Non-System</v>
      </c>
      <c r="E122" s="1"/>
      <c r="F122" s="1"/>
      <c r="G122" s="801" t="n">
        <f aca="false">'Actual RAB roll forward'!G553</f>
        <v>0</v>
      </c>
      <c r="H122" s="810"/>
      <c r="I122" s="810"/>
      <c r="J122" s="810"/>
      <c r="K122" s="96"/>
      <c r="L122" s="96"/>
      <c r="M122" s="96"/>
      <c r="N122" s="778"/>
      <c r="O122" s="777"/>
      <c r="P122" s="777"/>
      <c r="Q122" s="777"/>
      <c r="R122" s="777"/>
      <c r="S122" s="778"/>
      <c r="T122" s="778"/>
      <c r="U122" s="778"/>
      <c r="V122" s="778"/>
      <c r="W122" s="778"/>
      <c r="X122" s="778"/>
      <c r="Y122" s="778"/>
      <c r="Z122" s="778"/>
      <c r="AA122" s="778"/>
      <c r="AB122" s="779"/>
      <c r="AC122" s="779"/>
      <c r="AD122" s="779"/>
      <c r="AE122" s="779"/>
      <c r="AF122" s="779"/>
      <c r="AG122" s="779"/>
      <c r="AH122" s="779"/>
      <c r="AI122" s="779"/>
      <c r="AJ122" s="779"/>
      <c r="AK122" s="779"/>
      <c r="AL122" s="779"/>
      <c r="AM122" s="779"/>
      <c r="AN122" s="779"/>
      <c r="AO122" s="779"/>
      <c r="AP122" s="779"/>
      <c r="AQ122" s="779"/>
      <c r="AR122" s="779"/>
      <c r="AS122" s="779"/>
      <c r="AT122" s="779"/>
      <c r="AU122" s="779"/>
      <c r="AV122" s="779"/>
      <c r="AW122" s="779"/>
      <c r="AX122" s="779"/>
      <c r="AY122" s="779"/>
      <c r="AZ122" s="779"/>
      <c r="BA122" s="779"/>
      <c r="BB122" s="779"/>
      <c r="BC122" s="779"/>
      <c r="BD122" s="779"/>
      <c r="BE122" s="779"/>
      <c r="BF122" s="779"/>
      <c r="BG122" s="779"/>
      <c r="BH122" s="779"/>
      <c r="BI122" s="779"/>
      <c r="BJ122" s="779"/>
      <c r="BK122" s="749"/>
      <c r="BL122" s="749"/>
    </row>
    <row r="123" customFormat="false" ht="12.75" hidden="true" customHeight="false" outlineLevel="1" collapsed="false">
      <c r="A123" s="1"/>
      <c r="B123" s="1"/>
      <c r="C123" s="2"/>
      <c r="D123" s="771" t="str">
        <f aca="false">Asset21</f>
        <v>Capex 2000-01 System</v>
      </c>
      <c r="E123" s="1"/>
      <c r="F123" s="1"/>
      <c r="G123" s="801" t="n">
        <f aca="false">'Actual RAB roll forward'!G554</f>
        <v>0</v>
      </c>
      <c r="H123" s="810"/>
      <c r="I123" s="810"/>
      <c r="J123" s="810"/>
      <c r="K123" s="96"/>
      <c r="L123" s="96"/>
      <c r="M123" s="96"/>
      <c r="N123" s="778"/>
      <c r="O123" s="777"/>
      <c r="P123" s="777"/>
      <c r="Q123" s="777"/>
      <c r="R123" s="777"/>
      <c r="S123" s="778"/>
      <c r="T123" s="778"/>
      <c r="U123" s="778"/>
      <c r="V123" s="778"/>
      <c r="W123" s="778"/>
      <c r="X123" s="778"/>
      <c r="Y123" s="778"/>
      <c r="Z123" s="778"/>
      <c r="AA123" s="778"/>
      <c r="AB123" s="779"/>
      <c r="AC123" s="779"/>
      <c r="AD123" s="779"/>
      <c r="AE123" s="779"/>
      <c r="AF123" s="779"/>
      <c r="AG123" s="779"/>
      <c r="AH123" s="779"/>
      <c r="AI123" s="779"/>
      <c r="AJ123" s="779"/>
      <c r="AK123" s="779"/>
      <c r="AL123" s="779"/>
      <c r="AM123" s="779"/>
      <c r="AN123" s="779"/>
      <c r="AO123" s="779"/>
      <c r="AP123" s="779"/>
      <c r="AQ123" s="779"/>
      <c r="AR123" s="779"/>
      <c r="AS123" s="779"/>
      <c r="AT123" s="779"/>
      <c r="AU123" s="779"/>
      <c r="AV123" s="779"/>
      <c r="AW123" s="779"/>
      <c r="AX123" s="779"/>
      <c r="AY123" s="779"/>
      <c r="AZ123" s="779"/>
      <c r="BA123" s="779"/>
      <c r="BB123" s="779"/>
      <c r="BC123" s="779"/>
      <c r="BD123" s="779"/>
      <c r="BE123" s="779"/>
      <c r="BF123" s="779"/>
      <c r="BG123" s="779"/>
      <c r="BH123" s="779"/>
      <c r="BI123" s="779"/>
      <c r="BJ123" s="779"/>
      <c r="BK123" s="749"/>
      <c r="BL123" s="749"/>
    </row>
    <row r="124" customFormat="false" ht="12.75" hidden="true" customHeight="false" outlineLevel="1" collapsed="false">
      <c r="A124" s="1"/>
      <c r="B124" s="1"/>
      <c r="C124" s="2"/>
      <c r="D124" s="771" t="str">
        <f aca="false">Asset22</f>
        <v>Capex 2000-01 Non-System</v>
      </c>
      <c r="E124" s="1"/>
      <c r="F124" s="1"/>
      <c r="G124" s="801" t="n">
        <f aca="false">'Actual RAB roll forward'!G555</f>
        <v>0</v>
      </c>
      <c r="H124" s="810"/>
      <c r="I124" s="810"/>
      <c r="J124" s="810"/>
      <c r="K124" s="96"/>
      <c r="L124" s="96"/>
      <c r="M124" s="96"/>
      <c r="N124" s="778"/>
      <c r="O124" s="777"/>
      <c r="P124" s="777"/>
      <c r="Q124" s="777"/>
      <c r="R124" s="777"/>
      <c r="S124" s="778"/>
      <c r="T124" s="778"/>
      <c r="U124" s="778"/>
      <c r="V124" s="778"/>
      <c r="W124" s="778"/>
      <c r="X124" s="778"/>
      <c r="Y124" s="778"/>
      <c r="Z124" s="778"/>
      <c r="AA124" s="778"/>
      <c r="AB124" s="779"/>
      <c r="AC124" s="779"/>
      <c r="AD124" s="779"/>
      <c r="AE124" s="779"/>
      <c r="AF124" s="779"/>
      <c r="AG124" s="779"/>
      <c r="AH124" s="779"/>
      <c r="AI124" s="779"/>
      <c r="AJ124" s="779"/>
      <c r="AK124" s="779"/>
      <c r="AL124" s="779"/>
      <c r="AM124" s="779"/>
      <c r="AN124" s="779"/>
      <c r="AO124" s="779"/>
      <c r="AP124" s="779"/>
      <c r="AQ124" s="779"/>
      <c r="AR124" s="779"/>
      <c r="AS124" s="779"/>
      <c r="AT124" s="779"/>
      <c r="AU124" s="779"/>
      <c r="AV124" s="779"/>
      <c r="AW124" s="779"/>
      <c r="AX124" s="779"/>
      <c r="AY124" s="779"/>
      <c r="AZ124" s="779"/>
      <c r="BA124" s="779"/>
      <c r="BB124" s="779"/>
      <c r="BC124" s="779"/>
      <c r="BD124" s="779"/>
      <c r="BE124" s="779"/>
      <c r="BF124" s="779"/>
      <c r="BG124" s="779"/>
      <c r="BH124" s="779"/>
      <c r="BI124" s="779"/>
      <c r="BJ124" s="779"/>
      <c r="BK124" s="749"/>
      <c r="BL124" s="749"/>
    </row>
    <row r="125" customFormat="false" ht="12.75" hidden="true" customHeight="false" outlineLevel="1" collapsed="false">
      <c r="A125" s="1"/>
      <c r="B125" s="1"/>
      <c r="C125" s="2"/>
      <c r="D125" s="771" t="str">
        <f aca="false">Asset23</f>
        <v>Disposals System</v>
      </c>
      <c r="E125" s="1"/>
      <c r="F125" s="1"/>
      <c r="G125" s="801" t="n">
        <f aca="false">'Actual RAB roll forward'!G556</f>
        <v>0</v>
      </c>
      <c r="H125" s="810"/>
      <c r="I125" s="810"/>
      <c r="J125" s="810"/>
      <c r="K125" s="96"/>
      <c r="L125" s="96"/>
      <c r="M125" s="96"/>
      <c r="N125" s="778"/>
      <c r="O125" s="777"/>
      <c r="P125" s="777"/>
      <c r="Q125" s="777"/>
      <c r="R125" s="777"/>
      <c r="S125" s="778"/>
      <c r="T125" s="778"/>
      <c r="U125" s="778"/>
      <c r="V125" s="778"/>
      <c r="W125" s="778"/>
      <c r="X125" s="778"/>
      <c r="Y125" s="778"/>
      <c r="Z125" s="778"/>
      <c r="AA125" s="778"/>
      <c r="AB125" s="779"/>
      <c r="AC125" s="779"/>
      <c r="AD125" s="779"/>
      <c r="AE125" s="779"/>
      <c r="AF125" s="779"/>
      <c r="AG125" s="779"/>
      <c r="AH125" s="779"/>
      <c r="AI125" s="779"/>
      <c r="AJ125" s="779"/>
      <c r="AK125" s="779"/>
      <c r="AL125" s="779"/>
      <c r="AM125" s="779"/>
      <c r="AN125" s="779"/>
      <c r="AO125" s="779"/>
      <c r="AP125" s="779"/>
      <c r="AQ125" s="779"/>
      <c r="AR125" s="779"/>
      <c r="AS125" s="779"/>
      <c r="AT125" s="779"/>
      <c r="AU125" s="779"/>
      <c r="AV125" s="779"/>
      <c r="AW125" s="779"/>
      <c r="AX125" s="779"/>
      <c r="AY125" s="779"/>
      <c r="AZ125" s="779"/>
      <c r="BA125" s="779"/>
      <c r="BB125" s="779"/>
      <c r="BC125" s="779"/>
      <c r="BD125" s="779"/>
      <c r="BE125" s="779"/>
      <c r="BF125" s="779"/>
      <c r="BG125" s="779"/>
      <c r="BH125" s="779"/>
      <c r="BI125" s="779"/>
      <c r="BJ125" s="779"/>
      <c r="BK125" s="749"/>
      <c r="BL125" s="749"/>
    </row>
    <row r="126" customFormat="false" ht="12.75" hidden="true" customHeight="false" outlineLevel="1" collapsed="false">
      <c r="A126" s="1"/>
      <c r="B126" s="1"/>
      <c r="C126" s="2"/>
      <c r="D126" s="771" t="str">
        <f aca="false">Asset24</f>
        <v>Disposals Non-System</v>
      </c>
      <c r="E126" s="1"/>
      <c r="F126" s="1"/>
      <c r="G126" s="801" t="n">
        <f aca="false">'Actual RAB roll forward'!G557</f>
        <v>0</v>
      </c>
      <c r="H126" s="810"/>
      <c r="I126" s="810"/>
      <c r="J126" s="810"/>
      <c r="K126" s="96"/>
      <c r="L126" s="96"/>
      <c r="M126" s="96"/>
      <c r="N126" s="778"/>
      <c r="O126" s="777"/>
      <c r="P126" s="777"/>
      <c r="Q126" s="777"/>
      <c r="R126" s="777"/>
      <c r="S126" s="778"/>
      <c r="T126" s="778"/>
      <c r="U126" s="778"/>
      <c r="V126" s="778"/>
      <c r="W126" s="778"/>
      <c r="X126" s="778"/>
      <c r="Y126" s="778"/>
      <c r="Z126" s="778"/>
      <c r="AA126" s="778"/>
      <c r="AB126" s="779"/>
      <c r="AC126" s="779"/>
      <c r="AD126" s="779"/>
      <c r="AE126" s="779"/>
      <c r="AF126" s="779"/>
      <c r="AG126" s="779"/>
      <c r="AH126" s="779"/>
      <c r="AI126" s="779"/>
      <c r="AJ126" s="779"/>
      <c r="AK126" s="779"/>
      <c r="AL126" s="779"/>
      <c r="AM126" s="779"/>
      <c r="AN126" s="779"/>
      <c r="AO126" s="779"/>
      <c r="AP126" s="779"/>
      <c r="AQ126" s="779"/>
      <c r="AR126" s="779"/>
      <c r="AS126" s="779"/>
      <c r="AT126" s="779"/>
      <c r="AU126" s="779"/>
      <c r="AV126" s="779"/>
      <c r="AW126" s="779"/>
      <c r="AX126" s="779"/>
      <c r="AY126" s="779"/>
      <c r="AZ126" s="779"/>
      <c r="BA126" s="779"/>
      <c r="BB126" s="779"/>
      <c r="BC126" s="779"/>
      <c r="BD126" s="779"/>
      <c r="BE126" s="779"/>
      <c r="BF126" s="779"/>
      <c r="BG126" s="779"/>
      <c r="BH126" s="779"/>
      <c r="BI126" s="779"/>
      <c r="BJ126" s="779"/>
      <c r="BK126" s="749"/>
      <c r="BL126" s="749"/>
    </row>
    <row r="127" customFormat="false" ht="12.75" hidden="true" customHeight="false" outlineLevel="1" collapsed="false">
      <c r="A127" s="1"/>
      <c r="B127" s="1"/>
      <c r="C127" s="2"/>
      <c r="D127" s="771" t="str">
        <f aca="false">Asset25</f>
        <v>Disposals Adjustment</v>
      </c>
      <c r="E127" s="1"/>
      <c r="F127" s="1"/>
      <c r="G127" s="801" t="n">
        <f aca="false">'Actual RAB roll forward'!G558</f>
        <v>0</v>
      </c>
      <c r="H127" s="810"/>
      <c r="I127" s="810"/>
      <c r="J127" s="810"/>
      <c r="K127" s="96"/>
      <c r="L127" s="96"/>
      <c r="M127" s="96"/>
      <c r="N127" s="778"/>
      <c r="O127" s="777"/>
      <c r="P127" s="777"/>
      <c r="Q127" s="777"/>
      <c r="R127" s="777"/>
      <c r="S127" s="778"/>
      <c r="T127" s="778"/>
      <c r="U127" s="778"/>
      <c r="V127" s="778"/>
      <c r="W127" s="778"/>
      <c r="X127" s="778"/>
      <c r="Y127" s="778"/>
      <c r="Z127" s="778"/>
      <c r="AA127" s="778"/>
      <c r="AB127" s="779"/>
      <c r="AC127" s="779"/>
      <c r="AD127" s="779"/>
      <c r="AE127" s="779"/>
      <c r="AF127" s="779"/>
      <c r="AG127" s="779"/>
      <c r="AH127" s="779"/>
      <c r="AI127" s="779"/>
      <c r="AJ127" s="779"/>
      <c r="AK127" s="779"/>
      <c r="AL127" s="779"/>
      <c r="AM127" s="779"/>
      <c r="AN127" s="779"/>
      <c r="AO127" s="779"/>
      <c r="AP127" s="779"/>
      <c r="AQ127" s="779"/>
      <c r="AR127" s="779"/>
      <c r="AS127" s="779"/>
      <c r="AT127" s="779"/>
      <c r="AU127" s="779"/>
      <c r="AV127" s="779"/>
      <c r="AW127" s="779"/>
      <c r="AX127" s="779"/>
      <c r="AY127" s="779"/>
      <c r="AZ127" s="779"/>
      <c r="BA127" s="779"/>
      <c r="BB127" s="779"/>
      <c r="BC127" s="779"/>
      <c r="BD127" s="779"/>
      <c r="BE127" s="779"/>
      <c r="BF127" s="779"/>
      <c r="BG127" s="779"/>
      <c r="BH127" s="779"/>
      <c r="BI127" s="779"/>
      <c r="BJ127" s="779"/>
      <c r="BK127" s="749"/>
      <c r="BL127" s="749"/>
    </row>
    <row r="128" customFormat="false" ht="12.75" hidden="true" customHeight="false" outlineLevel="1" collapsed="false">
      <c r="A128" s="1"/>
      <c r="B128" s="1"/>
      <c r="C128" s="2"/>
      <c r="D128" s="771" t="str">
        <f aca="false">Asset26</f>
        <v>Depreciation Adjustment 06-11 AA</v>
      </c>
      <c r="E128" s="1"/>
      <c r="F128" s="1"/>
      <c r="G128" s="801" t="n">
        <f aca="false">'Actual RAB roll forward'!G559</f>
        <v>0</v>
      </c>
      <c r="H128" s="810"/>
      <c r="I128" s="810"/>
      <c r="J128" s="810"/>
      <c r="K128" s="96"/>
      <c r="L128" s="96"/>
      <c r="M128" s="96"/>
      <c r="N128" s="778"/>
      <c r="O128" s="777"/>
      <c r="P128" s="777"/>
      <c r="Q128" s="777"/>
      <c r="R128" s="777"/>
      <c r="S128" s="778"/>
      <c r="T128" s="778"/>
      <c r="U128" s="778"/>
      <c r="V128" s="778"/>
      <c r="W128" s="778"/>
      <c r="X128" s="778"/>
      <c r="Y128" s="778"/>
      <c r="Z128" s="778"/>
      <c r="AA128" s="778"/>
      <c r="AB128" s="779"/>
      <c r="AC128" s="779"/>
      <c r="AD128" s="779"/>
      <c r="AE128" s="779"/>
      <c r="AF128" s="779"/>
      <c r="AG128" s="779"/>
      <c r="AH128" s="779"/>
      <c r="AI128" s="779"/>
      <c r="AJ128" s="779"/>
      <c r="AK128" s="779"/>
      <c r="AL128" s="779"/>
      <c r="AM128" s="779"/>
      <c r="AN128" s="779"/>
      <c r="AO128" s="779"/>
      <c r="AP128" s="779"/>
      <c r="AQ128" s="779"/>
      <c r="AR128" s="779"/>
      <c r="AS128" s="779"/>
      <c r="AT128" s="779"/>
      <c r="AU128" s="779"/>
      <c r="AV128" s="779"/>
      <c r="AW128" s="779"/>
      <c r="AX128" s="779"/>
      <c r="AY128" s="779"/>
      <c r="AZ128" s="779"/>
      <c r="BA128" s="779"/>
      <c r="BB128" s="779"/>
      <c r="BC128" s="779"/>
      <c r="BD128" s="779"/>
      <c r="BE128" s="779"/>
      <c r="BF128" s="779"/>
      <c r="BG128" s="779"/>
      <c r="BH128" s="779"/>
      <c r="BI128" s="779"/>
      <c r="BJ128" s="779"/>
      <c r="BK128" s="749"/>
      <c r="BL128" s="749"/>
    </row>
    <row r="129" customFormat="false" ht="12.75" hidden="true" customHeight="false" outlineLevel="1" collapsed="false">
      <c r="A129" s="1"/>
      <c r="B129" s="1"/>
      <c r="C129" s="2"/>
      <c r="D129" s="771" t="str">
        <f aca="false">Asset27</f>
        <v>Allocated Assets</v>
      </c>
      <c r="E129" s="1"/>
      <c r="F129" s="1"/>
      <c r="G129" s="801" t="n">
        <f aca="false">'Actual RAB roll forward'!G560</f>
        <v>0</v>
      </c>
      <c r="H129" s="810"/>
      <c r="I129" s="810"/>
      <c r="J129" s="810"/>
      <c r="K129" s="96"/>
      <c r="L129" s="96"/>
      <c r="M129" s="96"/>
      <c r="N129" s="778"/>
      <c r="O129" s="777"/>
      <c r="P129" s="777"/>
      <c r="Q129" s="777"/>
      <c r="R129" s="777"/>
      <c r="S129" s="778"/>
      <c r="T129" s="778"/>
      <c r="U129" s="778"/>
      <c r="V129" s="778"/>
      <c r="W129" s="778"/>
      <c r="X129" s="778"/>
      <c r="Y129" s="778"/>
      <c r="Z129" s="778"/>
      <c r="AA129" s="778"/>
      <c r="AB129" s="779"/>
      <c r="AC129" s="779"/>
      <c r="AD129" s="779"/>
      <c r="AE129" s="779"/>
      <c r="AF129" s="779"/>
      <c r="AG129" s="779"/>
      <c r="AH129" s="779"/>
      <c r="AI129" s="779"/>
      <c r="AJ129" s="779"/>
      <c r="AK129" s="779"/>
      <c r="AL129" s="779"/>
      <c r="AM129" s="779"/>
      <c r="AN129" s="779"/>
      <c r="AO129" s="779"/>
      <c r="AP129" s="779"/>
      <c r="AQ129" s="779"/>
      <c r="AR129" s="779"/>
      <c r="AS129" s="779"/>
      <c r="AT129" s="779"/>
      <c r="AU129" s="779"/>
      <c r="AV129" s="779"/>
      <c r="AW129" s="779"/>
      <c r="AX129" s="779"/>
      <c r="AY129" s="779"/>
      <c r="AZ129" s="779"/>
      <c r="BA129" s="779"/>
      <c r="BB129" s="779"/>
      <c r="BC129" s="779"/>
      <c r="BD129" s="779"/>
      <c r="BE129" s="779"/>
      <c r="BF129" s="779"/>
      <c r="BG129" s="779"/>
      <c r="BH129" s="779"/>
      <c r="BI129" s="779"/>
      <c r="BJ129" s="779"/>
      <c r="BK129" s="749"/>
      <c r="BL129" s="749"/>
    </row>
    <row r="130" customFormat="false" ht="12.75" hidden="true" customHeight="false" outlineLevel="1" collapsed="false">
      <c r="A130" s="1"/>
      <c r="B130" s="1"/>
      <c r="C130" s="2"/>
      <c r="D130" s="771" t="n">
        <f aca="false">Asset28</f>
        <v>0</v>
      </c>
      <c r="E130" s="1"/>
      <c r="F130" s="1"/>
      <c r="G130" s="801" t="n">
        <f aca="false">'Actual RAB roll forward'!G561</f>
        <v>0</v>
      </c>
      <c r="H130" s="810"/>
      <c r="I130" s="810"/>
      <c r="J130" s="810"/>
      <c r="K130" s="96"/>
      <c r="L130" s="96"/>
      <c r="M130" s="96"/>
      <c r="N130" s="778"/>
      <c r="O130" s="777"/>
      <c r="P130" s="777"/>
      <c r="Q130" s="777"/>
      <c r="R130" s="777"/>
      <c r="S130" s="778"/>
      <c r="T130" s="778"/>
      <c r="U130" s="778"/>
      <c r="V130" s="778"/>
      <c r="W130" s="778"/>
      <c r="X130" s="778"/>
      <c r="Y130" s="778"/>
      <c r="Z130" s="778"/>
      <c r="AA130" s="778"/>
      <c r="AB130" s="779"/>
      <c r="AC130" s="779"/>
      <c r="AD130" s="779"/>
      <c r="AE130" s="779"/>
      <c r="AF130" s="779"/>
      <c r="AG130" s="779"/>
      <c r="AH130" s="779"/>
      <c r="AI130" s="779"/>
      <c r="AJ130" s="779"/>
      <c r="AK130" s="779"/>
      <c r="AL130" s="779"/>
      <c r="AM130" s="779"/>
      <c r="AN130" s="779"/>
      <c r="AO130" s="779"/>
      <c r="AP130" s="779"/>
      <c r="AQ130" s="779"/>
      <c r="AR130" s="779"/>
      <c r="AS130" s="779"/>
      <c r="AT130" s="779"/>
      <c r="AU130" s="779"/>
      <c r="AV130" s="779"/>
      <c r="AW130" s="779"/>
      <c r="AX130" s="779"/>
      <c r="AY130" s="779"/>
      <c r="AZ130" s="779"/>
      <c r="BA130" s="779"/>
      <c r="BB130" s="779"/>
      <c r="BC130" s="779"/>
      <c r="BD130" s="779"/>
      <c r="BE130" s="779"/>
      <c r="BF130" s="779"/>
      <c r="BG130" s="779"/>
      <c r="BH130" s="779"/>
      <c r="BI130" s="779"/>
      <c r="BJ130" s="779"/>
      <c r="BK130" s="749"/>
      <c r="BL130" s="749"/>
    </row>
    <row r="131" customFormat="false" ht="12.75" hidden="true" customHeight="false" outlineLevel="1" collapsed="false">
      <c r="A131" s="1"/>
      <c r="B131" s="1"/>
      <c r="C131" s="2"/>
      <c r="D131" s="771" t="n">
        <f aca="false">Asset29</f>
        <v>0</v>
      </c>
      <c r="E131" s="1"/>
      <c r="F131" s="1"/>
      <c r="G131" s="801" t="n">
        <f aca="false">'Actual RAB roll forward'!G562</f>
        <v>0</v>
      </c>
      <c r="H131" s="810"/>
      <c r="I131" s="810"/>
      <c r="J131" s="810"/>
      <c r="K131" s="96"/>
      <c r="L131" s="96"/>
      <c r="M131" s="96"/>
      <c r="N131" s="778"/>
      <c r="O131" s="777"/>
      <c r="P131" s="777"/>
      <c r="Q131" s="777"/>
      <c r="R131" s="777"/>
      <c r="S131" s="778"/>
      <c r="T131" s="778"/>
      <c r="U131" s="778"/>
      <c r="V131" s="778"/>
      <c r="W131" s="778"/>
      <c r="X131" s="778"/>
      <c r="Y131" s="778"/>
      <c r="Z131" s="778"/>
      <c r="AA131" s="778"/>
      <c r="AB131" s="779"/>
      <c r="AC131" s="779"/>
      <c r="AD131" s="779"/>
      <c r="AE131" s="779"/>
      <c r="AF131" s="779"/>
      <c r="AG131" s="779"/>
      <c r="AH131" s="779"/>
      <c r="AI131" s="779"/>
      <c r="AJ131" s="779"/>
      <c r="AK131" s="779"/>
      <c r="AL131" s="779"/>
      <c r="AM131" s="779"/>
      <c r="AN131" s="779"/>
      <c r="AO131" s="779"/>
      <c r="AP131" s="779"/>
      <c r="AQ131" s="779"/>
      <c r="AR131" s="779"/>
      <c r="AS131" s="779"/>
      <c r="AT131" s="779"/>
      <c r="AU131" s="779"/>
      <c r="AV131" s="779"/>
      <c r="AW131" s="779"/>
      <c r="AX131" s="779"/>
      <c r="AY131" s="779"/>
      <c r="AZ131" s="779"/>
      <c r="BA131" s="779"/>
      <c r="BB131" s="779"/>
      <c r="BC131" s="779"/>
      <c r="BD131" s="779"/>
      <c r="BE131" s="779"/>
      <c r="BF131" s="779"/>
      <c r="BG131" s="779"/>
      <c r="BH131" s="779"/>
      <c r="BI131" s="779"/>
      <c r="BJ131" s="779"/>
      <c r="BK131" s="749"/>
      <c r="BL131" s="749"/>
    </row>
    <row r="132" customFormat="false" ht="12.75" hidden="true" customHeight="false" outlineLevel="1" collapsed="false">
      <c r="A132" s="1"/>
      <c r="B132" s="1"/>
      <c r="C132" s="2"/>
      <c r="D132" s="771" t="n">
        <f aca="false">Asset30</f>
        <v>0</v>
      </c>
      <c r="E132" s="1"/>
      <c r="F132" s="1"/>
      <c r="G132" s="801" t="n">
        <f aca="false">'Actual RAB roll forward'!G563</f>
        <v>0</v>
      </c>
      <c r="H132" s="810"/>
      <c r="I132" s="810"/>
      <c r="J132" s="810"/>
      <c r="K132" s="96"/>
      <c r="L132" s="96"/>
      <c r="M132" s="96"/>
      <c r="N132" s="778"/>
      <c r="O132" s="777"/>
      <c r="P132" s="777"/>
      <c r="Q132" s="777"/>
      <c r="R132" s="777"/>
      <c r="S132" s="778"/>
      <c r="T132" s="778"/>
      <c r="U132" s="778"/>
      <c r="V132" s="778"/>
      <c r="W132" s="778"/>
      <c r="X132" s="778"/>
      <c r="Y132" s="778"/>
      <c r="Z132" s="778"/>
      <c r="AA132" s="778"/>
      <c r="AB132" s="779"/>
      <c r="AC132" s="779"/>
      <c r="AD132" s="779"/>
      <c r="AE132" s="779"/>
      <c r="AF132" s="779"/>
      <c r="AG132" s="779"/>
      <c r="AH132" s="779"/>
      <c r="AI132" s="779"/>
      <c r="AJ132" s="779"/>
      <c r="AK132" s="779"/>
      <c r="AL132" s="779"/>
      <c r="AM132" s="779"/>
      <c r="AN132" s="779"/>
      <c r="AO132" s="779"/>
      <c r="AP132" s="779"/>
      <c r="AQ132" s="779"/>
      <c r="AR132" s="779"/>
      <c r="AS132" s="779"/>
      <c r="AT132" s="779"/>
      <c r="AU132" s="779"/>
      <c r="AV132" s="779"/>
      <c r="AW132" s="779"/>
      <c r="AX132" s="779"/>
      <c r="AY132" s="779"/>
      <c r="AZ132" s="779"/>
      <c r="BA132" s="779"/>
      <c r="BB132" s="779"/>
      <c r="BC132" s="779"/>
      <c r="BD132" s="779"/>
      <c r="BE132" s="779"/>
      <c r="BF132" s="779"/>
      <c r="BG132" s="779"/>
      <c r="BH132" s="779"/>
      <c r="BI132" s="779"/>
      <c r="BJ132" s="779"/>
      <c r="BK132" s="749"/>
      <c r="BL132" s="749"/>
    </row>
    <row r="133" s="1" customFormat="true" ht="12.75" hidden="false" customHeight="false" outlineLevel="0" collapsed="false">
      <c r="G133" s="904"/>
      <c r="H133" s="810"/>
      <c r="I133" s="810"/>
      <c r="J133" s="810"/>
      <c r="AB133" s="6"/>
      <c r="AC133" s="6"/>
      <c r="AD133" s="6"/>
      <c r="AE133" s="6"/>
      <c r="AF133" s="6"/>
      <c r="AG133" s="6"/>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row>
    <row r="134" customFormat="false" ht="12.75" hidden="false" customHeight="false" outlineLevel="0" collapsed="false">
      <c r="A134" s="1"/>
      <c r="B134" s="1"/>
      <c r="C134" s="2" t="s">
        <v>461</v>
      </c>
      <c r="D134" s="780"/>
      <c r="E134" s="1"/>
      <c r="F134" s="1"/>
      <c r="G134" s="770" t="n">
        <f aca="false">SUM(G135:G154)</f>
        <v>0</v>
      </c>
      <c r="H134" s="810"/>
      <c r="I134" s="810"/>
      <c r="J134" s="810"/>
      <c r="K134" s="96"/>
      <c r="L134" s="96"/>
      <c r="M134" s="96"/>
      <c r="N134" s="778"/>
      <c r="O134" s="777"/>
      <c r="P134" s="777"/>
      <c r="Q134" s="777"/>
      <c r="R134" s="777"/>
      <c r="S134" s="778"/>
      <c r="T134" s="778"/>
      <c r="U134" s="778"/>
      <c r="V134" s="778"/>
      <c r="W134" s="778"/>
      <c r="X134" s="778"/>
      <c r="Y134" s="778"/>
      <c r="Z134" s="778"/>
      <c r="AA134" s="778"/>
      <c r="AB134" s="779"/>
      <c r="AC134" s="779"/>
      <c r="AD134" s="779"/>
      <c r="AE134" s="779"/>
      <c r="AF134" s="779"/>
      <c r="AG134" s="779"/>
      <c r="AH134" s="779"/>
      <c r="AI134" s="779"/>
      <c r="AJ134" s="779"/>
      <c r="AK134" s="779"/>
      <c r="AL134" s="779"/>
      <c r="AM134" s="779"/>
      <c r="AN134" s="779"/>
      <c r="AO134" s="779"/>
      <c r="AP134" s="779"/>
      <c r="AQ134" s="779"/>
      <c r="AR134" s="779"/>
      <c r="AS134" s="779"/>
      <c r="AT134" s="779"/>
      <c r="AU134" s="779"/>
      <c r="AV134" s="779"/>
      <c r="AW134" s="779"/>
      <c r="AX134" s="779"/>
      <c r="AY134" s="779"/>
      <c r="AZ134" s="779"/>
      <c r="BA134" s="779"/>
      <c r="BB134" s="779"/>
      <c r="BC134" s="779"/>
      <c r="BD134" s="779"/>
      <c r="BE134" s="779"/>
      <c r="BF134" s="779"/>
      <c r="BG134" s="779"/>
      <c r="BH134" s="779"/>
      <c r="BI134" s="779"/>
      <c r="BJ134" s="779"/>
      <c r="BK134" s="749"/>
      <c r="BL134" s="749"/>
    </row>
    <row r="135" customFormat="false" ht="12.75" hidden="true" customHeight="false" outlineLevel="1" collapsed="false">
      <c r="A135" s="1"/>
      <c r="B135" s="1"/>
      <c r="C135" s="1"/>
      <c r="D135" s="771" t="str">
        <f aca="false">Asset1</f>
        <v>Network Pressure Control Facilities</v>
      </c>
      <c r="E135" s="1"/>
      <c r="F135" s="1"/>
      <c r="G135" s="801" t="n">
        <f aca="false">'Actual RAB roll forward'!G566</f>
        <v>0</v>
      </c>
      <c r="H135" s="810"/>
      <c r="I135" s="810"/>
      <c r="J135" s="810"/>
      <c r="K135" s="96"/>
      <c r="L135" s="96"/>
      <c r="M135" s="96"/>
      <c r="N135" s="778"/>
      <c r="O135" s="777"/>
      <c r="P135" s="777"/>
      <c r="Q135" s="777"/>
      <c r="R135" s="777"/>
      <c r="S135" s="778"/>
      <c r="T135" s="778"/>
      <c r="U135" s="778"/>
      <c r="V135" s="778"/>
      <c r="W135" s="778"/>
      <c r="X135" s="778"/>
      <c r="Y135" s="778"/>
      <c r="Z135" s="778"/>
      <c r="AA135" s="778"/>
      <c r="AB135" s="779"/>
      <c r="AC135" s="779"/>
      <c r="AD135" s="779"/>
      <c r="AE135" s="779"/>
      <c r="AF135" s="779"/>
      <c r="AG135" s="779"/>
      <c r="AH135" s="779"/>
      <c r="AI135" s="779"/>
      <c r="AJ135" s="779"/>
      <c r="AK135" s="779"/>
      <c r="AL135" s="779"/>
      <c r="AM135" s="779"/>
      <c r="AN135" s="779"/>
      <c r="AO135" s="779"/>
      <c r="AP135" s="779"/>
      <c r="AQ135" s="779"/>
      <c r="AR135" s="779"/>
      <c r="AS135" s="779"/>
      <c r="AT135" s="779"/>
      <c r="AU135" s="779"/>
      <c r="AV135" s="779"/>
      <c r="AW135" s="779"/>
      <c r="AX135" s="779"/>
      <c r="AY135" s="779"/>
      <c r="AZ135" s="779"/>
      <c r="BA135" s="779"/>
      <c r="BB135" s="779"/>
      <c r="BC135" s="779"/>
      <c r="BD135" s="779"/>
      <c r="BE135" s="779"/>
      <c r="BF135" s="779"/>
      <c r="BG135" s="779"/>
      <c r="BH135" s="779"/>
      <c r="BI135" s="779"/>
      <c r="BJ135" s="779"/>
      <c r="BK135" s="749"/>
      <c r="BL135" s="749"/>
    </row>
    <row r="136" customFormat="false" ht="12.75" hidden="true" customHeight="false" outlineLevel="1" collapsed="false">
      <c r="A136" s="1"/>
      <c r="B136" s="1"/>
      <c r="C136" s="2"/>
      <c r="D136" s="771" t="str">
        <f aca="false">Asset2</f>
        <v>HP Steel Mains</v>
      </c>
      <c r="E136" s="1"/>
      <c r="F136" s="1"/>
      <c r="G136" s="801" t="n">
        <f aca="false">'Actual RAB roll forward'!G567</f>
        <v>0</v>
      </c>
      <c r="H136" s="810"/>
      <c r="I136" s="810"/>
      <c r="J136" s="810"/>
      <c r="K136" s="96"/>
      <c r="L136" s="96"/>
      <c r="M136" s="96"/>
      <c r="N136" s="778"/>
      <c r="O136" s="777"/>
      <c r="P136" s="777"/>
      <c r="Q136" s="777"/>
      <c r="R136" s="777"/>
      <c r="S136" s="778"/>
      <c r="T136" s="778"/>
      <c r="U136" s="778"/>
      <c r="V136" s="778"/>
      <c r="W136" s="778"/>
      <c r="X136" s="778"/>
      <c r="Y136" s="778"/>
      <c r="Z136" s="778"/>
      <c r="AA136" s="778"/>
      <c r="AB136" s="779"/>
      <c r="AC136" s="779"/>
      <c r="AD136" s="779"/>
      <c r="AE136" s="779"/>
      <c r="AF136" s="779"/>
      <c r="AG136" s="779"/>
      <c r="AH136" s="779"/>
      <c r="AI136" s="779"/>
      <c r="AJ136" s="779"/>
      <c r="AK136" s="779"/>
      <c r="AL136" s="779"/>
      <c r="AM136" s="779"/>
      <c r="AN136" s="779"/>
      <c r="AO136" s="779"/>
      <c r="AP136" s="779"/>
      <c r="AQ136" s="779"/>
      <c r="AR136" s="779"/>
      <c r="AS136" s="779"/>
      <c r="AT136" s="779"/>
      <c r="AU136" s="779"/>
      <c r="AV136" s="779"/>
      <c r="AW136" s="779"/>
      <c r="AX136" s="779"/>
      <c r="AY136" s="779"/>
      <c r="AZ136" s="779"/>
      <c r="BA136" s="779"/>
      <c r="BB136" s="779"/>
      <c r="BC136" s="779"/>
      <c r="BD136" s="779"/>
      <c r="BE136" s="779"/>
      <c r="BF136" s="779"/>
      <c r="BG136" s="779"/>
      <c r="BH136" s="779"/>
      <c r="BI136" s="779"/>
      <c r="BJ136" s="779"/>
      <c r="BK136" s="749"/>
      <c r="BL136" s="749"/>
    </row>
    <row r="137" customFormat="false" ht="12.75" hidden="true" customHeight="false" outlineLevel="1" collapsed="false">
      <c r="A137" s="1"/>
      <c r="B137" s="1"/>
      <c r="C137" s="2"/>
      <c r="D137" s="771" t="str">
        <f aca="false">Asset3</f>
        <v>Distribution Mains</v>
      </c>
      <c r="E137" s="1"/>
      <c r="F137" s="1"/>
      <c r="G137" s="801" t="n">
        <f aca="false">'Actual RAB roll forward'!G568</f>
        <v>0</v>
      </c>
      <c r="H137" s="810"/>
      <c r="I137" s="810"/>
      <c r="J137" s="810"/>
      <c r="K137" s="96"/>
      <c r="L137" s="96"/>
      <c r="M137" s="96"/>
      <c r="N137" s="778"/>
      <c r="O137" s="777"/>
      <c r="P137" s="777"/>
      <c r="Q137" s="777"/>
      <c r="R137" s="777"/>
      <c r="S137" s="778"/>
      <c r="T137" s="778"/>
      <c r="U137" s="778"/>
      <c r="V137" s="778"/>
      <c r="W137" s="778"/>
      <c r="X137" s="778"/>
      <c r="Y137" s="778"/>
      <c r="Z137" s="778"/>
      <c r="AA137" s="778"/>
      <c r="AB137" s="779"/>
      <c r="AC137" s="779"/>
      <c r="AD137" s="779"/>
      <c r="AE137" s="779"/>
      <c r="AF137" s="779"/>
      <c r="AG137" s="779"/>
      <c r="AH137" s="779"/>
      <c r="AI137" s="779"/>
      <c r="AJ137" s="779"/>
      <c r="AK137" s="779"/>
      <c r="AL137" s="779"/>
      <c r="AM137" s="779"/>
      <c r="AN137" s="779"/>
      <c r="AO137" s="779"/>
      <c r="AP137" s="779"/>
      <c r="AQ137" s="779"/>
      <c r="AR137" s="779"/>
      <c r="AS137" s="779"/>
      <c r="AT137" s="779"/>
      <c r="AU137" s="779"/>
      <c r="AV137" s="779"/>
      <c r="AW137" s="779"/>
      <c r="AX137" s="779"/>
      <c r="AY137" s="779"/>
      <c r="AZ137" s="779"/>
      <c r="BA137" s="779"/>
      <c r="BB137" s="779"/>
      <c r="BC137" s="779"/>
      <c r="BD137" s="779"/>
      <c r="BE137" s="779"/>
      <c r="BF137" s="779"/>
      <c r="BG137" s="779"/>
      <c r="BH137" s="779"/>
      <c r="BI137" s="779"/>
      <c r="BJ137" s="779"/>
      <c r="BK137" s="749"/>
      <c r="BL137" s="749"/>
    </row>
    <row r="138" customFormat="false" ht="12.75" hidden="true" customHeight="false" outlineLevel="1" collapsed="false">
      <c r="A138" s="1"/>
      <c r="B138" s="1"/>
      <c r="C138" s="2"/>
      <c r="D138" s="771" t="str">
        <f aca="false">Asset4</f>
        <v>Distribution Mains - Steel Unprotected</v>
      </c>
      <c r="E138" s="1"/>
      <c r="F138" s="1"/>
      <c r="G138" s="801" t="n">
        <f aca="false">'Actual RAB roll forward'!G569</f>
        <v>0</v>
      </c>
      <c r="H138" s="810"/>
      <c r="I138" s="810"/>
      <c r="J138" s="810"/>
      <c r="K138" s="96"/>
      <c r="L138" s="96"/>
      <c r="M138" s="96"/>
      <c r="N138" s="778"/>
      <c r="O138" s="777"/>
      <c r="P138" s="777"/>
      <c r="Q138" s="777"/>
      <c r="R138" s="777"/>
      <c r="S138" s="778"/>
      <c r="T138" s="778"/>
      <c r="U138" s="778"/>
      <c r="V138" s="778"/>
      <c r="W138" s="778"/>
      <c r="X138" s="778"/>
      <c r="Y138" s="778"/>
      <c r="Z138" s="778"/>
      <c r="AA138" s="778"/>
      <c r="AB138" s="779"/>
      <c r="AC138" s="779"/>
      <c r="AD138" s="779"/>
      <c r="AE138" s="779"/>
      <c r="AF138" s="779"/>
      <c r="AG138" s="779"/>
      <c r="AH138" s="779"/>
      <c r="AI138" s="779"/>
      <c r="AJ138" s="779"/>
      <c r="AK138" s="779"/>
      <c r="AL138" s="779"/>
      <c r="AM138" s="779"/>
      <c r="AN138" s="779"/>
      <c r="AO138" s="779"/>
      <c r="AP138" s="779"/>
      <c r="AQ138" s="779"/>
      <c r="AR138" s="779"/>
      <c r="AS138" s="779"/>
      <c r="AT138" s="779"/>
      <c r="AU138" s="779"/>
      <c r="AV138" s="779"/>
      <c r="AW138" s="779"/>
      <c r="AX138" s="779"/>
      <c r="AY138" s="779"/>
      <c r="AZ138" s="779"/>
      <c r="BA138" s="779"/>
      <c r="BB138" s="779"/>
      <c r="BC138" s="779"/>
      <c r="BD138" s="779"/>
      <c r="BE138" s="779"/>
      <c r="BF138" s="779"/>
      <c r="BG138" s="779"/>
      <c r="BH138" s="779"/>
      <c r="BI138" s="779"/>
      <c r="BJ138" s="779"/>
      <c r="BK138" s="749"/>
      <c r="BL138" s="749"/>
    </row>
    <row r="139" customFormat="false" ht="12.75" hidden="true" customHeight="false" outlineLevel="1" collapsed="false">
      <c r="A139" s="1"/>
      <c r="B139" s="1"/>
      <c r="C139" s="2"/>
      <c r="D139" s="771" t="str">
        <f aca="false">Asset5</f>
        <v>Distribution Mains - PVC</v>
      </c>
      <c r="E139" s="1"/>
      <c r="F139" s="1"/>
      <c r="G139" s="801" t="n">
        <f aca="false">'Actual RAB roll forward'!G570</f>
        <v>0</v>
      </c>
      <c r="H139" s="810"/>
      <c r="I139" s="810"/>
      <c r="J139" s="810"/>
      <c r="K139" s="96"/>
      <c r="L139" s="96"/>
      <c r="M139" s="96"/>
      <c r="N139" s="778"/>
      <c r="O139" s="777"/>
      <c r="P139" s="777"/>
      <c r="Q139" s="777"/>
      <c r="R139" s="777"/>
      <c r="S139" s="778"/>
      <c r="T139" s="778"/>
      <c r="U139" s="778"/>
      <c r="V139" s="778"/>
      <c r="W139" s="778"/>
      <c r="X139" s="778"/>
      <c r="Y139" s="778"/>
      <c r="Z139" s="778"/>
      <c r="AA139" s="778"/>
      <c r="AB139" s="779"/>
      <c r="AC139" s="779"/>
      <c r="AD139" s="779"/>
      <c r="AE139" s="779"/>
      <c r="AF139" s="779"/>
      <c r="AG139" s="779"/>
      <c r="AH139" s="779"/>
      <c r="AI139" s="779"/>
      <c r="AJ139" s="779"/>
      <c r="AK139" s="779"/>
      <c r="AL139" s="779"/>
      <c r="AM139" s="779"/>
      <c r="AN139" s="779"/>
      <c r="AO139" s="779"/>
      <c r="AP139" s="779"/>
      <c r="AQ139" s="779"/>
      <c r="AR139" s="779"/>
      <c r="AS139" s="779"/>
      <c r="AT139" s="779"/>
      <c r="AU139" s="779"/>
      <c r="AV139" s="779"/>
      <c r="AW139" s="779"/>
      <c r="AX139" s="779"/>
      <c r="AY139" s="779"/>
      <c r="AZ139" s="779"/>
      <c r="BA139" s="779"/>
      <c r="BB139" s="779"/>
      <c r="BC139" s="779"/>
      <c r="BD139" s="779"/>
      <c r="BE139" s="779"/>
      <c r="BF139" s="779"/>
      <c r="BG139" s="779"/>
      <c r="BH139" s="779"/>
      <c r="BI139" s="779"/>
      <c r="BJ139" s="779"/>
      <c r="BK139" s="749"/>
      <c r="BL139" s="749"/>
    </row>
    <row r="140" customFormat="false" ht="12.75" hidden="true" customHeight="false" outlineLevel="1" collapsed="false">
      <c r="A140" s="1"/>
      <c r="B140" s="1"/>
      <c r="C140" s="2"/>
      <c r="D140" s="771" t="str">
        <f aca="false">Asset6</f>
        <v>Distribution Mains - Copper</v>
      </c>
      <c r="E140" s="1"/>
      <c r="F140" s="1"/>
      <c r="G140" s="801" t="n">
        <f aca="false">'Actual RAB roll forward'!G571</f>
        <v>0</v>
      </c>
      <c r="H140" s="810"/>
      <c r="I140" s="810"/>
      <c r="J140" s="810"/>
      <c r="K140" s="96"/>
      <c r="L140" s="96"/>
      <c r="M140" s="96"/>
      <c r="N140" s="778"/>
      <c r="O140" s="777"/>
      <c r="P140" s="777"/>
      <c r="Q140" s="777"/>
      <c r="R140" s="777"/>
      <c r="S140" s="778"/>
      <c r="T140" s="778"/>
      <c r="U140" s="778"/>
      <c r="V140" s="778"/>
      <c r="W140" s="778"/>
      <c r="X140" s="778"/>
      <c r="Y140" s="778"/>
      <c r="Z140" s="778"/>
      <c r="AA140" s="778"/>
      <c r="AB140" s="779"/>
      <c r="AC140" s="779"/>
      <c r="AD140" s="779"/>
      <c r="AE140" s="779"/>
      <c r="AF140" s="779"/>
      <c r="AG140" s="779"/>
      <c r="AH140" s="779"/>
      <c r="AI140" s="779"/>
      <c r="AJ140" s="779"/>
      <c r="AK140" s="779"/>
      <c r="AL140" s="779"/>
      <c r="AM140" s="779"/>
      <c r="AN140" s="779"/>
      <c r="AO140" s="779"/>
      <c r="AP140" s="779"/>
      <c r="AQ140" s="779"/>
      <c r="AR140" s="779"/>
      <c r="AS140" s="779"/>
      <c r="AT140" s="779"/>
      <c r="AU140" s="779"/>
      <c r="AV140" s="779"/>
      <c r="AW140" s="779"/>
      <c r="AX140" s="779"/>
      <c r="AY140" s="779"/>
      <c r="AZ140" s="779"/>
      <c r="BA140" s="779"/>
      <c r="BB140" s="779"/>
      <c r="BC140" s="779"/>
      <c r="BD140" s="779"/>
      <c r="BE140" s="779"/>
      <c r="BF140" s="779"/>
      <c r="BG140" s="779"/>
      <c r="BH140" s="779"/>
      <c r="BI140" s="779"/>
      <c r="BJ140" s="779"/>
      <c r="BK140" s="749"/>
      <c r="BL140" s="749"/>
    </row>
    <row r="141" customFormat="false" ht="12.75" hidden="true" customHeight="false" outlineLevel="1" collapsed="false">
      <c r="A141" s="1"/>
      <c r="B141" s="1"/>
      <c r="C141" s="2"/>
      <c r="D141" s="771" t="str">
        <f aca="false">Asset7</f>
        <v>M/LP Customer Services PE</v>
      </c>
      <c r="E141" s="1"/>
      <c r="F141" s="1"/>
      <c r="G141" s="801" t="n">
        <f aca="false">'Actual RAB roll forward'!G572</f>
        <v>0</v>
      </c>
      <c r="H141" s="810"/>
      <c r="I141" s="810"/>
      <c r="J141" s="810"/>
      <c r="K141" s="96"/>
      <c r="L141" s="96"/>
      <c r="M141" s="96"/>
      <c r="N141" s="778"/>
      <c r="O141" s="777"/>
      <c r="P141" s="777"/>
      <c r="Q141" s="777"/>
      <c r="R141" s="777"/>
      <c r="S141" s="778"/>
      <c r="T141" s="778"/>
      <c r="U141" s="778"/>
      <c r="V141" s="778"/>
      <c r="W141" s="778"/>
      <c r="X141" s="778"/>
      <c r="Y141" s="778"/>
      <c r="Z141" s="778"/>
      <c r="AA141" s="778"/>
      <c r="AB141" s="779"/>
      <c r="AC141" s="779"/>
      <c r="AD141" s="779"/>
      <c r="AE141" s="779"/>
      <c r="AF141" s="779"/>
      <c r="AG141" s="779"/>
      <c r="AH141" s="779"/>
      <c r="AI141" s="779"/>
      <c r="AJ141" s="779"/>
      <c r="AK141" s="779"/>
      <c r="AL141" s="779"/>
      <c r="AM141" s="779"/>
      <c r="AN141" s="779"/>
      <c r="AO141" s="779"/>
      <c r="AP141" s="779"/>
      <c r="AQ141" s="779"/>
      <c r="AR141" s="779"/>
      <c r="AS141" s="779"/>
      <c r="AT141" s="779"/>
      <c r="AU141" s="779"/>
      <c r="AV141" s="779"/>
      <c r="AW141" s="779"/>
      <c r="AX141" s="779"/>
      <c r="AY141" s="779"/>
      <c r="AZ141" s="779"/>
      <c r="BA141" s="779"/>
      <c r="BB141" s="779"/>
      <c r="BC141" s="779"/>
      <c r="BD141" s="779"/>
      <c r="BE141" s="779"/>
      <c r="BF141" s="779"/>
      <c r="BG141" s="779"/>
      <c r="BH141" s="779"/>
      <c r="BI141" s="779"/>
      <c r="BJ141" s="779"/>
      <c r="BK141" s="749"/>
      <c r="BL141" s="749"/>
    </row>
    <row r="142" customFormat="false" ht="12.75" hidden="true" customHeight="false" outlineLevel="1" collapsed="false">
      <c r="A142" s="1"/>
      <c r="B142" s="1"/>
      <c r="C142" s="2"/>
      <c r="D142" s="771" t="str">
        <f aca="false">Asset8</f>
        <v>M/LP Customer Services ST</v>
      </c>
      <c r="E142" s="1"/>
      <c r="F142" s="1"/>
      <c r="G142" s="801" t="n">
        <f aca="false">'Actual RAB roll forward'!G573</f>
        <v>0</v>
      </c>
      <c r="H142" s="810"/>
      <c r="I142" s="810"/>
      <c r="J142" s="810"/>
      <c r="K142" s="96"/>
      <c r="L142" s="96"/>
      <c r="M142" s="96"/>
      <c r="N142" s="778"/>
      <c r="O142" s="777"/>
      <c r="P142" s="777"/>
      <c r="Q142" s="777"/>
      <c r="R142" s="777"/>
      <c r="S142" s="778"/>
      <c r="T142" s="778"/>
      <c r="U142" s="778"/>
      <c r="V142" s="778"/>
      <c r="W142" s="778"/>
      <c r="X142" s="778"/>
      <c r="Y142" s="778"/>
      <c r="Z142" s="778"/>
      <c r="AA142" s="778"/>
      <c r="AB142" s="779"/>
      <c r="AC142" s="779"/>
      <c r="AD142" s="779"/>
      <c r="AE142" s="779"/>
      <c r="AF142" s="779"/>
      <c r="AG142" s="779"/>
      <c r="AH142" s="779"/>
      <c r="AI142" s="779"/>
      <c r="AJ142" s="779"/>
      <c r="AK142" s="779"/>
      <c r="AL142" s="779"/>
      <c r="AM142" s="779"/>
      <c r="AN142" s="779"/>
      <c r="AO142" s="779"/>
      <c r="AP142" s="779"/>
      <c r="AQ142" s="779"/>
      <c r="AR142" s="779"/>
      <c r="AS142" s="779"/>
      <c r="AT142" s="779"/>
      <c r="AU142" s="779"/>
      <c r="AV142" s="779"/>
      <c r="AW142" s="779"/>
      <c r="AX142" s="779"/>
      <c r="AY142" s="779"/>
      <c r="AZ142" s="779"/>
      <c r="BA142" s="779"/>
      <c r="BB142" s="779"/>
      <c r="BC142" s="779"/>
      <c r="BD142" s="779"/>
      <c r="BE142" s="779"/>
      <c r="BF142" s="779"/>
      <c r="BG142" s="779"/>
      <c r="BH142" s="779"/>
      <c r="BI142" s="779"/>
      <c r="BJ142" s="779"/>
      <c r="BK142" s="749"/>
      <c r="BL142" s="749"/>
    </row>
    <row r="143" customFormat="false" ht="12.75" hidden="true" customHeight="false" outlineLevel="1" collapsed="false">
      <c r="A143" s="1"/>
      <c r="B143" s="1"/>
      <c r="C143" s="2"/>
      <c r="D143" s="771" t="str">
        <f aca="false">Asset9</f>
        <v>Contract Metering Equipment</v>
      </c>
      <c r="E143" s="1"/>
      <c r="F143" s="1"/>
      <c r="G143" s="801" t="n">
        <f aca="false">'Actual RAB roll forward'!G574</f>
        <v>0</v>
      </c>
      <c r="H143" s="810"/>
      <c r="I143" s="810"/>
      <c r="J143" s="810"/>
      <c r="K143" s="96"/>
      <c r="L143" s="96"/>
      <c r="M143" s="96"/>
      <c r="N143" s="778"/>
      <c r="O143" s="777"/>
      <c r="P143" s="777"/>
      <c r="Q143" s="777"/>
      <c r="R143" s="777"/>
      <c r="S143" s="778"/>
      <c r="T143" s="778"/>
      <c r="U143" s="778"/>
      <c r="V143" s="778"/>
      <c r="W143" s="778"/>
      <c r="X143" s="778"/>
      <c r="Y143" s="778"/>
      <c r="Z143" s="778"/>
      <c r="AA143" s="778"/>
      <c r="AB143" s="779"/>
      <c r="AC143" s="779"/>
      <c r="AD143" s="779"/>
      <c r="AE143" s="779"/>
      <c r="AF143" s="779"/>
      <c r="AG143" s="779"/>
      <c r="AH143" s="779"/>
      <c r="AI143" s="779"/>
      <c r="AJ143" s="779"/>
      <c r="AK143" s="779"/>
      <c r="AL143" s="779"/>
      <c r="AM143" s="779"/>
      <c r="AN143" s="779"/>
      <c r="AO143" s="779"/>
      <c r="AP143" s="779"/>
      <c r="AQ143" s="779"/>
      <c r="AR143" s="779"/>
      <c r="AS143" s="779"/>
      <c r="AT143" s="779"/>
      <c r="AU143" s="779"/>
      <c r="AV143" s="779"/>
      <c r="AW143" s="779"/>
      <c r="AX143" s="779"/>
      <c r="AY143" s="779"/>
      <c r="AZ143" s="779"/>
      <c r="BA143" s="779"/>
      <c r="BB143" s="779"/>
      <c r="BC143" s="779"/>
      <c r="BD143" s="779"/>
      <c r="BE143" s="779"/>
      <c r="BF143" s="779"/>
      <c r="BG143" s="779"/>
      <c r="BH143" s="779"/>
      <c r="BI143" s="779"/>
      <c r="BJ143" s="779"/>
      <c r="BK143" s="749"/>
      <c r="BL143" s="749"/>
    </row>
    <row r="144" customFormat="false" ht="12.75" hidden="true" customHeight="false" outlineLevel="1" collapsed="false">
      <c r="A144" s="1"/>
      <c r="B144" s="1"/>
      <c r="C144" s="2"/>
      <c r="D144" s="771" t="str">
        <f aca="false">Asset10</f>
        <v>Tariff Metering Equipment</v>
      </c>
      <c r="E144" s="1"/>
      <c r="F144" s="1"/>
      <c r="G144" s="801" t="n">
        <f aca="false">'Actual RAB roll forward'!G575</f>
        <v>0</v>
      </c>
      <c r="H144" s="810"/>
      <c r="I144" s="810"/>
      <c r="J144" s="810"/>
      <c r="K144" s="96"/>
      <c r="L144" s="96"/>
      <c r="M144" s="96"/>
      <c r="N144" s="778"/>
      <c r="O144" s="777"/>
      <c r="P144" s="777"/>
      <c r="Q144" s="777"/>
      <c r="R144" s="777"/>
      <c r="S144" s="778"/>
      <c r="T144" s="778"/>
      <c r="U144" s="778"/>
      <c r="V144" s="778"/>
      <c r="W144" s="778"/>
      <c r="X144" s="778"/>
      <c r="Y144" s="778"/>
      <c r="Z144" s="778"/>
      <c r="AA144" s="778"/>
      <c r="AB144" s="779"/>
      <c r="AC144" s="779"/>
      <c r="AD144" s="779"/>
      <c r="AE144" s="779"/>
      <c r="AF144" s="779"/>
      <c r="AG144" s="779"/>
      <c r="AH144" s="779"/>
      <c r="AI144" s="779"/>
      <c r="AJ144" s="779"/>
      <c r="AK144" s="779"/>
      <c r="AL144" s="779"/>
      <c r="AM144" s="779"/>
      <c r="AN144" s="779"/>
      <c r="AO144" s="779"/>
      <c r="AP144" s="779"/>
      <c r="AQ144" s="779"/>
      <c r="AR144" s="779"/>
      <c r="AS144" s="779"/>
      <c r="AT144" s="779"/>
      <c r="AU144" s="779"/>
      <c r="AV144" s="779"/>
      <c r="AW144" s="779"/>
      <c r="AX144" s="779"/>
      <c r="AY144" s="779"/>
      <c r="AZ144" s="779"/>
      <c r="BA144" s="779"/>
      <c r="BB144" s="779"/>
      <c r="BC144" s="779"/>
      <c r="BD144" s="779"/>
      <c r="BE144" s="779"/>
      <c r="BF144" s="779"/>
      <c r="BG144" s="779"/>
      <c r="BH144" s="779"/>
      <c r="BI144" s="779"/>
      <c r="BJ144" s="779"/>
      <c r="BK144" s="749"/>
      <c r="BL144" s="749"/>
    </row>
    <row r="145" customFormat="false" ht="12.75" hidden="true" customHeight="false" outlineLevel="1" collapsed="false">
      <c r="A145" s="1"/>
      <c r="B145" s="1"/>
      <c r="C145" s="2"/>
      <c r="D145" s="771" t="str">
        <f aca="false">Asset11</f>
        <v>SCADA &amp; Telemetry</v>
      </c>
      <c r="E145" s="1"/>
      <c r="F145" s="1"/>
      <c r="G145" s="801" t="n">
        <f aca="false">'Actual RAB roll forward'!G576</f>
        <v>0</v>
      </c>
      <c r="H145" s="810"/>
      <c r="I145" s="810"/>
      <c r="J145" s="810"/>
      <c r="K145" s="96"/>
      <c r="L145" s="96"/>
      <c r="M145" s="96"/>
      <c r="N145" s="778"/>
      <c r="O145" s="777"/>
      <c r="P145" s="777"/>
      <c r="Q145" s="777"/>
      <c r="R145" s="777"/>
      <c r="S145" s="778"/>
      <c r="T145" s="778"/>
      <c r="U145" s="778"/>
      <c r="V145" s="778"/>
      <c r="W145" s="778"/>
      <c r="X145" s="778"/>
      <c r="Y145" s="778"/>
      <c r="Z145" s="778"/>
      <c r="AA145" s="778"/>
      <c r="AB145" s="779"/>
      <c r="AC145" s="779"/>
      <c r="AD145" s="779"/>
      <c r="AE145" s="779"/>
      <c r="AF145" s="779"/>
      <c r="AG145" s="779"/>
      <c r="AH145" s="779"/>
      <c r="AI145" s="779"/>
      <c r="AJ145" s="779"/>
      <c r="AK145" s="779"/>
      <c r="AL145" s="779"/>
      <c r="AM145" s="779"/>
      <c r="AN145" s="779"/>
      <c r="AO145" s="779"/>
      <c r="AP145" s="779"/>
      <c r="AQ145" s="779"/>
      <c r="AR145" s="779"/>
      <c r="AS145" s="779"/>
      <c r="AT145" s="779"/>
      <c r="AU145" s="779"/>
      <c r="AV145" s="779"/>
      <c r="AW145" s="779"/>
      <c r="AX145" s="779"/>
      <c r="AY145" s="779"/>
      <c r="AZ145" s="779"/>
      <c r="BA145" s="779"/>
      <c r="BB145" s="779"/>
      <c r="BC145" s="779"/>
      <c r="BD145" s="779"/>
      <c r="BE145" s="779"/>
      <c r="BF145" s="779"/>
      <c r="BG145" s="779"/>
      <c r="BH145" s="779"/>
      <c r="BI145" s="779"/>
      <c r="BJ145" s="779"/>
      <c r="BK145" s="749"/>
      <c r="BL145" s="749"/>
    </row>
    <row r="146" customFormat="false" ht="12.75" hidden="true" customHeight="false" outlineLevel="1" collapsed="false">
      <c r="A146" s="1"/>
      <c r="B146" s="1"/>
      <c r="C146" s="2"/>
      <c r="D146" s="771" t="str">
        <f aca="false">Asset12</f>
        <v>Equipment &amp; Others</v>
      </c>
      <c r="E146" s="1"/>
      <c r="F146" s="1"/>
      <c r="G146" s="801" t="n">
        <f aca="false">'Actual RAB roll forward'!G577</f>
        <v>0</v>
      </c>
      <c r="H146" s="810"/>
      <c r="I146" s="810"/>
      <c r="J146" s="810"/>
      <c r="K146" s="96"/>
      <c r="L146" s="96"/>
      <c r="M146" s="96"/>
      <c r="N146" s="778"/>
      <c r="O146" s="777"/>
      <c r="P146" s="777"/>
      <c r="Q146" s="777"/>
      <c r="R146" s="777"/>
      <c r="S146" s="778"/>
      <c r="T146" s="778"/>
      <c r="U146" s="778"/>
      <c r="V146" s="778"/>
      <c r="W146" s="778"/>
      <c r="X146" s="778"/>
      <c r="Y146" s="778"/>
      <c r="Z146" s="778"/>
      <c r="AA146" s="778"/>
      <c r="AB146" s="779"/>
      <c r="AC146" s="779"/>
      <c r="AD146" s="779"/>
      <c r="AE146" s="779"/>
      <c r="AF146" s="779"/>
      <c r="AG146" s="779"/>
      <c r="AH146" s="779"/>
      <c r="AI146" s="779"/>
      <c r="AJ146" s="779"/>
      <c r="AK146" s="779"/>
      <c r="AL146" s="779"/>
      <c r="AM146" s="779"/>
      <c r="AN146" s="779"/>
      <c r="AO146" s="779"/>
      <c r="AP146" s="779"/>
      <c r="AQ146" s="779"/>
      <c r="AR146" s="779"/>
      <c r="AS146" s="779"/>
      <c r="AT146" s="779"/>
      <c r="AU146" s="779"/>
      <c r="AV146" s="779"/>
      <c r="AW146" s="779"/>
      <c r="AX146" s="779"/>
      <c r="AY146" s="779"/>
      <c r="AZ146" s="779"/>
      <c r="BA146" s="779"/>
      <c r="BB146" s="779"/>
      <c r="BC146" s="779"/>
      <c r="BD146" s="779"/>
      <c r="BE146" s="779"/>
      <c r="BF146" s="779"/>
      <c r="BG146" s="779"/>
      <c r="BH146" s="779"/>
      <c r="BI146" s="779"/>
      <c r="BJ146" s="779"/>
      <c r="BK146" s="749"/>
      <c r="BL146" s="749"/>
    </row>
    <row r="147" customFormat="false" ht="12.75" hidden="true" customHeight="false" outlineLevel="1" collapsed="false">
      <c r="A147" s="1"/>
      <c r="B147" s="1"/>
      <c r="C147" s="2"/>
      <c r="D147" s="771" t="str">
        <f aca="false">Asset13</f>
        <v>Buildings</v>
      </c>
      <c r="E147" s="1"/>
      <c r="F147" s="1"/>
      <c r="G147" s="801" t="n">
        <f aca="false">'Actual RAB roll forward'!G578</f>
        <v>0</v>
      </c>
      <c r="H147" s="810"/>
      <c r="I147" s="810"/>
      <c r="J147" s="810"/>
      <c r="K147" s="96"/>
      <c r="L147" s="96"/>
      <c r="M147" s="96"/>
      <c r="N147" s="778"/>
      <c r="O147" s="777"/>
      <c r="P147" s="777"/>
      <c r="Q147" s="777"/>
      <c r="R147" s="777"/>
      <c r="S147" s="778"/>
      <c r="T147" s="778"/>
      <c r="U147" s="778"/>
      <c r="V147" s="778"/>
      <c r="W147" s="778"/>
      <c r="X147" s="778"/>
      <c r="Y147" s="778"/>
      <c r="Z147" s="778"/>
      <c r="AA147" s="778"/>
      <c r="AB147" s="779"/>
      <c r="AC147" s="779"/>
      <c r="AD147" s="779"/>
      <c r="AE147" s="779"/>
      <c r="AF147" s="779"/>
      <c r="AG147" s="779"/>
      <c r="AH147" s="779"/>
      <c r="AI147" s="779"/>
      <c r="AJ147" s="779"/>
      <c r="AK147" s="779"/>
      <c r="AL147" s="779"/>
      <c r="AM147" s="779"/>
      <c r="AN147" s="779"/>
      <c r="AO147" s="779"/>
      <c r="AP147" s="779"/>
      <c r="AQ147" s="779"/>
      <c r="AR147" s="779"/>
      <c r="AS147" s="779"/>
      <c r="AT147" s="779"/>
      <c r="AU147" s="779"/>
      <c r="AV147" s="779"/>
      <c r="AW147" s="779"/>
      <c r="AX147" s="779"/>
      <c r="AY147" s="779"/>
      <c r="AZ147" s="779"/>
      <c r="BA147" s="779"/>
      <c r="BB147" s="779"/>
      <c r="BC147" s="779"/>
      <c r="BD147" s="779"/>
      <c r="BE147" s="779"/>
      <c r="BF147" s="779"/>
      <c r="BG147" s="779"/>
      <c r="BH147" s="779"/>
      <c r="BI147" s="779"/>
      <c r="BJ147" s="779"/>
      <c r="BK147" s="749"/>
      <c r="BL147" s="749"/>
    </row>
    <row r="148" customFormat="false" ht="12.75" hidden="true" customHeight="false" outlineLevel="1" collapsed="false">
      <c r="A148" s="1"/>
      <c r="B148" s="1"/>
      <c r="C148" s="2"/>
      <c r="D148" s="771" t="str">
        <f aca="false">Asset14</f>
        <v>IT</v>
      </c>
      <c r="E148" s="1"/>
      <c r="F148" s="1"/>
      <c r="G148" s="801" t="n">
        <f aca="false">'Actual RAB roll forward'!G579</f>
        <v>0</v>
      </c>
      <c r="H148" s="810"/>
      <c r="I148" s="810"/>
      <c r="J148" s="810"/>
      <c r="K148" s="96"/>
      <c r="L148" s="96"/>
      <c r="M148" s="96"/>
      <c r="N148" s="778"/>
      <c r="O148" s="777"/>
      <c r="P148" s="777"/>
      <c r="Q148" s="777"/>
      <c r="R148" s="777"/>
      <c r="S148" s="778"/>
      <c r="T148" s="778"/>
      <c r="U148" s="778"/>
      <c r="V148" s="778"/>
      <c r="W148" s="778"/>
      <c r="X148" s="778"/>
      <c r="Y148" s="778"/>
      <c r="Z148" s="778"/>
      <c r="AA148" s="778"/>
      <c r="AB148" s="779"/>
      <c r="AC148" s="779"/>
      <c r="AD148" s="779"/>
      <c r="AE148" s="779"/>
      <c r="AF148" s="779"/>
      <c r="AG148" s="779"/>
      <c r="AH148" s="779"/>
      <c r="AI148" s="779"/>
      <c r="AJ148" s="779"/>
      <c r="AK148" s="779"/>
      <c r="AL148" s="779"/>
      <c r="AM148" s="779"/>
      <c r="AN148" s="779"/>
      <c r="AO148" s="779"/>
      <c r="AP148" s="779"/>
      <c r="AQ148" s="779"/>
      <c r="AR148" s="779"/>
      <c r="AS148" s="779"/>
      <c r="AT148" s="779"/>
      <c r="AU148" s="779"/>
      <c r="AV148" s="779"/>
      <c r="AW148" s="779"/>
      <c r="AX148" s="779"/>
      <c r="AY148" s="779"/>
      <c r="AZ148" s="779"/>
      <c r="BA148" s="779"/>
      <c r="BB148" s="779"/>
      <c r="BC148" s="779"/>
      <c r="BD148" s="779"/>
      <c r="BE148" s="779"/>
      <c r="BF148" s="779"/>
      <c r="BG148" s="779"/>
      <c r="BH148" s="779"/>
      <c r="BI148" s="779"/>
      <c r="BJ148" s="779"/>
      <c r="BK148" s="749"/>
      <c r="BL148" s="749"/>
    </row>
    <row r="149" customFormat="false" ht="12.75" hidden="true" customHeight="false" outlineLevel="1" collapsed="false">
      <c r="A149" s="1"/>
      <c r="B149" s="1"/>
      <c r="C149" s="2"/>
      <c r="D149" s="771" t="str">
        <f aca="false">Asset15</f>
        <v>Others</v>
      </c>
      <c r="E149" s="1"/>
      <c r="F149" s="1"/>
      <c r="G149" s="801" t="n">
        <f aca="false">'Actual RAB roll forward'!G580</f>
        <v>0</v>
      </c>
      <c r="H149" s="810"/>
      <c r="I149" s="810"/>
      <c r="J149" s="810"/>
      <c r="K149" s="96"/>
      <c r="L149" s="96"/>
      <c r="M149" s="96"/>
      <c r="N149" s="778"/>
      <c r="O149" s="777"/>
      <c r="P149" s="777"/>
      <c r="Q149" s="777"/>
      <c r="R149" s="777"/>
      <c r="S149" s="778"/>
      <c r="T149" s="778"/>
      <c r="U149" s="778"/>
      <c r="V149" s="778"/>
      <c r="W149" s="778"/>
      <c r="X149" s="778"/>
      <c r="Y149" s="778"/>
      <c r="Z149" s="778"/>
      <c r="AA149" s="778"/>
      <c r="AB149" s="779"/>
      <c r="AC149" s="779"/>
      <c r="AD149" s="779"/>
      <c r="AE149" s="779"/>
      <c r="AF149" s="779"/>
      <c r="AG149" s="779"/>
      <c r="AH149" s="779"/>
      <c r="AI149" s="779"/>
      <c r="AJ149" s="779"/>
      <c r="AK149" s="779"/>
      <c r="AL149" s="779"/>
      <c r="AM149" s="779"/>
      <c r="AN149" s="779"/>
      <c r="AO149" s="779"/>
      <c r="AP149" s="779"/>
      <c r="AQ149" s="779"/>
      <c r="AR149" s="779"/>
      <c r="AS149" s="779"/>
      <c r="AT149" s="779"/>
      <c r="AU149" s="779"/>
      <c r="AV149" s="779"/>
      <c r="AW149" s="779"/>
      <c r="AX149" s="779"/>
      <c r="AY149" s="779"/>
      <c r="AZ149" s="779"/>
      <c r="BA149" s="779"/>
      <c r="BB149" s="779"/>
      <c r="BC149" s="779"/>
      <c r="BD149" s="779"/>
      <c r="BE149" s="779"/>
      <c r="BF149" s="779"/>
      <c r="BG149" s="779"/>
      <c r="BH149" s="779"/>
      <c r="BI149" s="779"/>
      <c r="BJ149" s="779"/>
      <c r="BK149" s="749"/>
      <c r="BL149" s="749"/>
    </row>
    <row r="150" customFormat="false" ht="12.75" hidden="true" customHeight="false" outlineLevel="1" collapsed="false">
      <c r="A150" s="1"/>
      <c r="B150" s="1"/>
      <c r="C150" s="2"/>
      <c r="D150" s="771" t="str">
        <f aca="false">Asset16</f>
        <v>WIP</v>
      </c>
      <c r="E150" s="1"/>
      <c r="F150" s="1"/>
      <c r="G150" s="801" t="n">
        <f aca="false">'Actual RAB roll forward'!G581</f>
        <v>0</v>
      </c>
      <c r="H150" s="810"/>
      <c r="I150" s="810"/>
      <c r="J150" s="810"/>
      <c r="K150" s="96"/>
      <c r="L150" s="96"/>
      <c r="M150" s="96"/>
      <c r="N150" s="778"/>
      <c r="O150" s="777"/>
      <c r="P150" s="777"/>
      <c r="Q150" s="777"/>
      <c r="R150" s="777"/>
      <c r="S150" s="778"/>
      <c r="T150" s="778"/>
      <c r="U150" s="778"/>
      <c r="V150" s="778"/>
      <c r="W150" s="778"/>
      <c r="X150" s="778"/>
      <c r="Y150" s="778"/>
      <c r="Z150" s="778"/>
      <c r="AA150" s="778"/>
      <c r="AB150" s="779"/>
      <c r="AC150" s="779"/>
      <c r="AD150" s="779"/>
      <c r="AE150" s="779"/>
      <c r="AF150" s="779"/>
      <c r="AG150" s="779"/>
      <c r="AH150" s="779"/>
      <c r="AI150" s="779"/>
      <c r="AJ150" s="779"/>
      <c r="AK150" s="779"/>
      <c r="AL150" s="779"/>
      <c r="AM150" s="779"/>
      <c r="AN150" s="779"/>
      <c r="AO150" s="779"/>
      <c r="AP150" s="779"/>
      <c r="AQ150" s="779"/>
      <c r="AR150" s="779"/>
      <c r="AS150" s="779"/>
      <c r="AT150" s="779"/>
      <c r="AU150" s="779"/>
      <c r="AV150" s="779"/>
      <c r="AW150" s="779"/>
      <c r="AX150" s="779"/>
      <c r="AY150" s="779"/>
      <c r="AZ150" s="779"/>
      <c r="BA150" s="779"/>
      <c r="BB150" s="779"/>
      <c r="BC150" s="779"/>
      <c r="BD150" s="779"/>
      <c r="BE150" s="779"/>
      <c r="BF150" s="779"/>
      <c r="BG150" s="779"/>
      <c r="BH150" s="779"/>
      <c r="BI150" s="779"/>
      <c r="BJ150" s="779"/>
      <c r="BK150" s="749"/>
      <c r="BL150" s="749"/>
    </row>
    <row r="151" customFormat="false" ht="12.75" hidden="true" customHeight="false" outlineLevel="1" collapsed="false">
      <c r="A151" s="1"/>
      <c r="B151" s="1"/>
      <c r="C151" s="2"/>
      <c r="D151" s="771" t="str">
        <f aca="false">Asset17</f>
        <v>Land</v>
      </c>
      <c r="E151" s="1"/>
      <c r="F151" s="1"/>
      <c r="G151" s="801" t="n">
        <f aca="false">'Actual RAB roll forward'!G582</f>
        <v>0</v>
      </c>
      <c r="H151" s="810"/>
      <c r="I151" s="810"/>
      <c r="J151" s="810"/>
      <c r="K151" s="96"/>
      <c r="L151" s="96"/>
      <c r="M151" s="96"/>
      <c r="N151" s="778"/>
      <c r="O151" s="777"/>
      <c r="P151" s="777"/>
      <c r="Q151" s="777"/>
      <c r="R151" s="777"/>
      <c r="S151" s="778"/>
      <c r="T151" s="778"/>
      <c r="U151" s="778"/>
      <c r="V151" s="778"/>
      <c r="W151" s="778"/>
      <c r="X151" s="778"/>
      <c r="Y151" s="778"/>
      <c r="Z151" s="778"/>
      <c r="AA151" s="778"/>
      <c r="AB151" s="779"/>
      <c r="AC151" s="779"/>
      <c r="AD151" s="779"/>
      <c r="AE151" s="779"/>
      <c r="AF151" s="779"/>
      <c r="AG151" s="779"/>
      <c r="AH151" s="779"/>
      <c r="AI151" s="779"/>
      <c r="AJ151" s="779"/>
      <c r="AK151" s="779"/>
      <c r="AL151" s="779"/>
      <c r="AM151" s="779"/>
      <c r="AN151" s="779"/>
      <c r="AO151" s="779"/>
      <c r="AP151" s="779"/>
      <c r="AQ151" s="779"/>
      <c r="AR151" s="779"/>
      <c r="AS151" s="779"/>
      <c r="AT151" s="779"/>
      <c r="AU151" s="779"/>
      <c r="AV151" s="779"/>
      <c r="AW151" s="779"/>
      <c r="AX151" s="779"/>
      <c r="AY151" s="779"/>
      <c r="AZ151" s="779"/>
      <c r="BA151" s="779"/>
      <c r="BB151" s="779"/>
      <c r="BC151" s="779"/>
      <c r="BD151" s="779"/>
      <c r="BE151" s="779"/>
      <c r="BF151" s="779"/>
      <c r="BG151" s="779"/>
      <c r="BH151" s="779"/>
      <c r="BI151" s="779"/>
      <c r="BJ151" s="779"/>
      <c r="BK151" s="749"/>
      <c r="BL151" s="749"/>
    </row>
    <row r="152" customFormat="false" ht="12.75" hidden="true" customHeight="false" outlineLevel="1" collapsed="false">
      <c r="A152" s="1"/>
      <c r="B152" s="1"/>
      <c r="C152" s="2"/>
      <c r="D152" s="771" t="str">
        <f aca="false">Asset18</f>
        <v>Depreciation Adjustment</v>
      </c>
      <c r="E152" s="1"/>
      <c r="F152" s="1"/>
      <c r="G152" s="801" t="n">
        <f aca="false">'Actual RAB roll forward'!G583</f>
        <v>0</v>
      </c>
      <c r="H152" s="810"/>
      <c r="I152" s="810"/>
      <c r="J152" s="810"/>
      <c r="K152" s="96"/>
      <c r="L152" s="96"/>
      <c r="M152" s="96"/>
      <c r="N152" s="778"/>
      <c r="O152" s="777"/>
      <c r="P152" s="777"/>
      <c r="Q152" s="777"/>
      <c r="R152" s="777"/>
      <c r="S152" s="778"/>
      <c r="T152" s="778"/>
      <c r="U152" s="778"/>
      <c r="V152" s="778"/>
      <c r="W152" s="778"/>
      <c r="X152" s="778"/>
      <c r="Y152" s="778"/>
      <c r="Z152" s="778"/>
      <c r="AA152" s="778"/>
      <c r="AB152" s="779"/>
      <c r="AC152" s="779"/>
      <c r="AD152" s="779"/>
      <c r="AE152" s="779"/>
      <c r="AF152" s="779"/>
      <c r="AG152" s="779"/>
      <c r="AH152" s="779"/>
      <c r="AI152" s="779"/>
      <c r="AJ152" s="779"/>
      <c r="AK152" s="779"/>
      <c r="AL152" s="779"/>
      <c r="AM152" s="779"/>
      <c r="AN152" s="779"/>
      <c r="AO152" s="779"/>
      <c r="AP152" s="779"/>
      <c r="AQ152" s="779"/>
      <c r="AR152" s="779"/>
      <c r="AS152" s="779"/>
      <c r="AT152" s="779"/>
      <c r="AU152" s="779"/>
      <c r="AV152" s="779"/>
      <c r="AW152" s="779"/>
      <c r="AX152" s="779"/>
      <c r="AY152" s="779"/>
      <c r="AZ152" s="779"/>
      <c r="BA152" s="779"/>
      <c r="BB152" s="779"/>
      <c r="BC152" s="779"/>
      <c r="BD152" s="779"/>
      <c r="BE152" s="779"/>
      <c r="BF152" s="779"/>
      <c r="BG152" s="779"/>
      <c r="BH152" s="779"/>
      <c r="BI152" s="779"/>
      <c r="BJ152" s="779"/>
      <c r="BK152" s="749"/>
      <c r="BL152" s="749"/>
    </row>
    <row r="153" customFormat="false" ht="12.75" hidden="true" customHeight="false" outlineLevel="1" collapsed="false">
      <c r="A153" s="1"/>
      <c r="B153" s="1"/>
      <c r="C153" s="2"/>
      <c r="D153" s="771" t="str">
        <f aca="false">Asset19</f>
        <v>Capex 1999-00 System</v>
      </c>
      <c r="E153" s="1"/>
      <c r="F153" s="1"/>
      <c r="G153" s="801" t="n">
        <f aca="false">'Actual RAB roll forward'!G584</f>
        <v>0</v>
      </c>
      <c r="H153" s="810"/>
      <c r="I153" s="810"/>
      <c r="J153" s="810"/>
      <c r="K153" s="96"/>
      <c r="L153" s="96"/>
      <c r="M153" s="96"/>
      <c r="N153" s="778"/>
      <c r="O153" s="777"/>
      <c r="P153" s="777"/>
      <c r="Q153" s="777"/>
      <c r="R153" s="777"/>
      <c r="S153" s="778"/>
      <c r="T153" s="778"/>
      <c r="U153" s="778"/>
      <c r="V153" s="778"/>
      <c r="W153" s="778"/>
      <c r="X153" s="778"/>
      <c r="Y153" s="778"/>
      <c r="Z153" s="778"/>
      <c r="AA153" s="778"/>
      <c r="AB153" s="779"/>
      <c r="AC153" s="779"/>
      <c r="AD153" s="779"/>
      <c r="AE153" s="779"/>
      <c r="AF153" s="779"/>
      <c r="AG153" s="779"/>
      <c r="AH153" s="779"/>
      <c r="AI153" s="779"/>
      <c r="AJ153" s="779"/>
      <c r="AK153" s="779"/>
      <c r="AL153" s="779"/>
      <c r="AM153" s="779"/>
      <c r="AN153" s="779"/>
      <c r="AO153" s="779"/>
      <c r="AP153" s="779"/>
      <c r="AQ153" s="779"/>
      <c r="AR153" s="779"/>
      <c r="AS153" s="779"/>
      <c r="AT153" s="779"/>
      <c r="AU153" s="779"/>
      <c r="AV153" s="779"/>
      <c r="AW153" s="779"/>
      <c r="AX153" s="779"/>
      <c r="AY153" s="779"/>
      <c r="AZ153" s="779"/>
      <c r="BA153" s="779"/>
      <c r="BB153" s="779"/>
      <c r="BC153" s="779"/>
      <c r="BD153" s="779"/>
      <c r="BE153" s="779"/>
      <c r="BF153" s="779"/>
      <c r="BG153" s="779"/>
      <c r="BH153" s="779"/>
      <c r="BI153" s="779"/>
      <c r="BJ153" s="779"/>
      <c r="BK153" s="749"/>
      <c r="BL153" s="749"/>
    </row>
    <row r="154" customFormat="false" ht="12.75" hidden="true" customHeight="false" outlineLevel="1" collapsed="false">
      <c r="A154" s="1"/>
      <c r="B154" s="1"/>
      <c r="C154" s="2"/>
      <c r="D154" s="771" t="str">
        <f aca="false">Asset20</f>
        <v>Capex 1999-00 Non-System</v>
      </c>
      <c r="E154" s="1"/>
      <c r="F154" s="1"/>
      <c r="G154" s="801" t="n">
        <f aca="false">'Actual RAB roll forward'!G585</f>
        <v>0</v>
      </c>
      <c r="H154" s="810"/>
      <c r="I154" s="810"/>
      <c r="J154" s="810"/>
      <c r="K154" s="96"/>
      <c r="L154" s="96"/>
      <c r="M154" s="96"/>
      <c r="N154" s="778"/>
      <c r="O154" s="777"/>
      <c r="P154" s="777"/>
      <c r="Q154" s="777"/>
      <c r="R154" s="777"/>
      <c r="S154" s="778"/>
      <c r="T154" s="778"/>
      <c r="U154" s="778"/>
      <c r="V154" s="778"/>
      <c r="W154" s="778"/>
      <c r="X154" s="778"/>
      <c r="Y154" s="778"/>
      <c r="Z154" s="778"/>
      <c r="AA154" s="778"/>
      <c r="AB154" s="779"/>
      <c r="AC154" s="779"/>
      <c r="AD154" s="779"/>
      <c r="AE154" s="779"/>
      <c r="AF154" s="779"/>
      <c r="AG154" s="779"/>
      <c r="AH154" s="779"/>
      <c r="AI154" s="779"/>
      <c r="AJ154" s="779"/>
      <c r="AK154" s="779"/>
      <c r="AL154" s="779"/>
      <c r="AM154" s="779"/>
      <c r="AN154" s="779"/>
      <c r="AO154" s="779"/>
      <c r="AP154" s="779"/>
      <c r="AQ154" s="779"/>
      <c r="AR154" s="779"/>
      <c r="AS154" s="779"/>
      <c r="AT154" s="779"/>
      <c r="AU154" s="779"/>
      <c r="AV154" s="779"/>
      <c r="AW154" s="779"/>
      <c r="AX154" s="779"/>
      <c r="AY154" s="779"/>
      <c r="AZ154" s="779"/>
      <c r="BA154" s="779"/>
      <c r="BB154" s="779"/>
      <c r="BC154" s="779"/>
      <c r="BD154" s="779"/>
      <c r="BE154" s="779"/>
      <c r="BF154" s="779"/>
      <c r="BG154" s="779"/>
      <c r="BH154" s="779"/>
      <c r="BI154" s="779"/>
      <c r="BJ154" s="779"/>
      <c r="BK154" s="749"/>
      <c r="BL154" s="749"/>
    </row>
    <row r="155" customFormat="false" ht="12.75" hidden="true" customHeight="false" outlineLevel="1" collapsed="false">
      <c r="A155" s="1"/>
      <c r="B155" s="1"/>
      <c r="C155" s="2"/>
      <c r="D155" s="771" t="str">
        <f aca="false">Asset21</f>
        <v>Capex 2000-01 System</v>
      </c>
      <c r="E155" s="1"/>
      <c r="F155" s="1"/>
      <c r="G155" s="801" t="n">
        <f aca="false">'Actual RAB roll forward'!G586</f>
        <v>0</v>
      </c>
      <c r="H155" s="810"/>
      <c r="I155" s="810"/>
      <c r="J155" s="810"/>
      <c r="K155" s="96"/>
      <c r="L155" s="96"/>
      <c r="M155" s="96"/>
      <c r="N155" s="778"/>
      <c r="O155" s="777"/>
      <c r="P155" s="777"/>
      <c r="Q155" s="777"/>
      <c r="R155" s="777"/>
      <c r="S155" s="778"/>
      <c r="T155" s="778"/>
      <c r="U155" s="778"/>
      <c r="V155" s="778"/>
      <c r="W155" s="778"/>
      <c r="X155" s="778"/>
      <c r="Y155" s="778"/>
      <c r="Z155" s="778"/>
      <c r="AA155" s="778"/>
      <c r="AB155" s="779"/>
      <c r="AC155" s="779"/>
      <c r="AD155" s="779"/>
      <c r="AE155" s="779"/>
      <c r="AF155" s="779"/>
      <c r="AG155" s="779"/>
      <c r="AH155" s="779"/>
      <c r="AI155" s="779"/>
      <c r="AJ155" s="779"/>
      <c r="AK155" s="779"/>
      <c r="AL155" s="779"/>
      <c r="AM155" s="779"/>
      <c r="AN155" s="779"/>
      <c r="AO155" s="779"/>
      <c r="AP155" s="779"/>
      <c r="AQ155" s="779"/>
      <c r="AR155" s="779"/>
      <c r="AS155" s="779"/>
      <c r="AT155" s="779"/>
      <c r="AU155" s="779"/>
      <c r="AV155" s="779"/>
      <c r="AW155" s="779"/>
      <c r="AX155" s="779"/>
      <c r="AY155" s="779"/>
      <c r="AZ155" s="779"/>
      <c r="BA155" s="779"/>
      <c r="BB155" s="779"/>
      <c r="BC155" s="779"/>
      <c r="BD155" s="779"/>
      <c r="BE155" s="779"/>
      <c r="BF155" s="779"/>
      <c r="BG155" s="779"/>
      <c r="BH155" s="779"/>
      <c r="BI155" s="779"/>
      <c r="BJ155" s="779"/>
      <c r="BK155" s="749"/>
      <c r="BL155" s="749"/>
    </row>
    <row r="156" customFormat="false" ht="12.75" hidden="true" customHeight="false" outlineLevel="1" collapsed="false">
      <c r="A156" s="1"/>
      <c r="B156" s="1"/>
      <c r="C156" s="2"/>
      <c r="D156" s="771" t="str">
        <f aca="false">Asset22</f>
        <v>Capex 2000-01 Non-System</v>
      </c>
      <c r="E156" s="1"/>
      <c r="F156" s="1"/>
      <c r="G156" s="801" t="n">
        <f aca="false">'Actual RAB roll forward'!G587</f>
        <v>0</v>
      </c>
      <c r="H156" s="810"/>
      <c r="I156" s="810"/>
      <c r="J156" s="810"/>
      <c r="K156" s="96"/>
      <c r="L156" s="96"/>
      <c r="M156" s="96"/>
      <c r="N156" s="778"/>
      <c r="O156" s="777"/>
      <c r="P156" s="777"/>
      <c r="Q156" s="777"/>
      <c r="R156" s="777"/>
      <c r="S156" s="778"/>
      <c r="T156" s="778"/>
      <c r="U156" s="778"/>
      <c r="V156" s="778"/>
      <c r="W156" s="778"/>
      <c r="X156" s="778"/>
      <c r="Y156" s="778"/>
      <c r="Z156" s="778"/>
      <c r="AA156" s="778"/>
      <c r="AB156" s="779"/>
      <c r="AC156" s="779"/>
      <c r="AD156" s="779"/>
      <c r="AE156" s="779"/>
      <c r="AF156" s="779"/>
      <c r="AG156" s="779"/>
      <c r="AH156" s="779"/>
      <c r="AI156" s="779"/>
      <c r="AJ156" s="779"/>
      <c r="AK156" s="779"/>
      <c r="AL156" s="779"/>
      <c r="AM156" s="779"/>
      <c r="AN156" s="779"/>
      <c r="AO156" s="779"/>
      <c r="AP156" s="779"/>
      <c r="AQ156" s="779"/>
      <c r="AR156" s="779"/>
      <c r="AS156" s="779"/>
      <c r="AT156" s="779"/>
      <c r="AU156" s="779"/>
      <c r="AV156" s="779"/>
      <c r="AW156" s="779"/>
      <c r="AX156" s="779"/>
      <c r="AY156" s="779"/>
      <c r="AZ156" s="779"/>
      <c r="BA156" s="779"/>
      <c r="BB156" s="779"/>
      <c r="BC156" s="779"/>
      <c r="BD156" s="779"/>
      <c r="BE156" s="779"/>
      <c r="BF156" s="779"/>
      <c r="BG156" s="779"/>
      <c r="BH156" s="779"/>
      <c r="BI156" s="779"/>
      <c r="BJ156" s="779"/>
      <c r="BK156" s="749"/>
      <c r="BL156" s="749"/>
    </row>
    <row r="157" customFormat="false" ht="12.75" hidden="true" customHeight="false" outlineLevel="1" collapsed="false">
      <c r="A157" s="1"/>
      <c r="B157" s="1"/>
      <c r="C157" s="2"/>
      <c r="D157" s="771" t="str">
        <f aca="false">Asset23</f>
        <v>Disposals System</v>
      </c>
      <c r="E157" s="1"/>
      <c r="F157" s="1"/>
      <c r="G157" s="801" t="n">
        <f aca="false">'Actual RAB roll forward'!G588</f>
        <v>0</v>
      </c>
      <c r="H157" s="810"/>
      <c r="I157" s="810"/>
      <c r="J157" s="810"/>
      <c r="K157" s="96"/>
      <c r="L157" s="96"/>
      <c r="M157" s="96"/>
      <c r="N157" s="778"/>
      <c r="O157" s="777"/>
      <c r="P157" s="777"/>
      <c r="Q157" s="777"/>
      <c r="R157" s="777"/>
      <c r="S157" s="778"/>
      <c r="T157" s="778"/>
      <c r="U157" s="778"/>
      <c r="V157" s="778"/>
      <c r="W157" s="778"/>
      <c r="X157" s="778"/>
      <c r="Y157" s="778"/>
      <c r="Z157" s="778"/>
      <c r="AA157" s="778"/>
      <c r="AB157" s="779"/>
      <c r="AC157" s="779"/>
      <c r="AD157" s="779"/>
      <c r="AE157" s="779"/>
      <c r="AF157" s="779"/>
      <c r="AG157" s="779"/>
      <c r="AH157" s="779"/>
      <c r="AI157" s="779"/>
      <c r="AJ157" s="779"/>
      <c r="AK157" s="779"/>
      <c r="AL157" s="779"/>
      <c r="AM157" s="779"/>
      <c r="AN157" s="779"/>
      <c r="AO157" s="779"/>
      <c r="AP157" s="779"/>
      <c r="AQ157" s="779"/>
      <c r="AR157" s="779"/>
      <c r="AS157" s="779"/>
      <c r="AT157" s="779"/>
      <c r="AU157" s="779"/>
      <c r="AV157" s="779"/>
      <c r="AW157" s="779"/>
      <c r="AX157" s="779"/>
      <c r="AY157" s="779"/>
      <c r="AZ157" s="779"/>
      <c r="BA157" s="779"/>
      <c r="BB157" s="779"/>
      <c r="BC157" s="779"/>
      <c r="BD157" s="779"/>
      <c r="BE157" s="779"/>
      <c r="BF157" s="779"/>
      <c r="BG157" s="779"/>
      <c r="BH157" s="779"/>
      <c r="BI157" s="779"/>
      <c r="BJ157" s="779"/>
      <c r="BK157" s="749"/>
      <c r="BL157" s="749"/>
    </row>
    <row r="158" customFormat="false" ht="12.75" hidden="true" customHeight="false" outlineLevel="1" collapsed="false">
      <c r="A158" s="1"/>
      <c r="B158" s="1"/>
      <c r="C158" s="2"/>
      <c r="D158" s="771" t="str">
        <f aca="false">Asset24</f>
        <v>Disposals Non-System</v>
      </c>
      <c r="E158" s="1"/>
      <c r="F158" s="1"/>
      <c r="G158" s="801" t="n">
        <f aca="false">'Actual RAB roll forward'!G589</f>
        <v>0</v>
      </c>
      <c r="H158" s="810"/>
      <c r="I158" s="810"/>
      <c r="J158" s="810"/>
      <c r="K158" s="96"/>
      <c r="L158" s="96"/>
      <c r="M158" s="96"/>
      <c r="N158" s="778"/>
      <c r="O158" s="777"/>
      <c r="P158" s="777"/>
      <c r="Q158" s="777"/>
      <c r="R158" s="777"/>
      <c r="S158" s="778"/>
      <c r="T158" s="778"/>
      <c r="U158" s="778"/>
      <c r="V158" s="778"/>
      <c r="W158" s="778"/>
      <c r="X158" s="778"/>
      <c r="Y158" s="778"/>
      <c r="Z158" s="778"/>
      <c r="AA158" s="778"/>
      <c r="AB158" s="779"/>
      <c r="AC158" s="779"/>
      <c r="AD158" s="779"/>
      <c r="AE158" s="779"/>
      <c r="AF158" s="779"/>
      <c r="AG158" s="779"/>
      <c r="AH158" s="779"/>
      <c r="AI158" s="779"/>
      <c r="AJ158" s="779"/>
      <c r="AK158" s="779"/>
      <c r="AL158" s="779"/>
      <c r="AM158" s="779"/>
      <c r="AN158" s="779"/>
      <c r="AO158" s="779"/>
      <c r="AP158" s="779"/>
      <c r="AQ158" s="779"/>
      <c r="AR158" s="779"/>
      <c r="AS158" s="779"/>
      <c r="AT158" s="779"/>
      <c r="AU158" s="779"/>
      <c r="AV158" s="779"/>
      <c r="AW158" s="779"/>
      <c r="AX158" s="779"/>
      <c r="AY158" s="779"/>
      <c r="AZ158" s="779"/>
      <c r="BA158" s="779"/>
      <c r="BB158" s="779"/>
      <c r="BC158" s="779"/>
      <c r="BD158" s="779"/>
      <c r="BE158" s="779"/>
      <c r="BF158" s="779"/>
      <c r="BG158" s="779"/>
      <c r="BH158" s="779"/>
      <c r="BI158" s="779"/>
      <c r="BJ158" s="779"/>
      <c r="BK158" s="749"/>
      <c r="BL158" s="749"/>
    </row>
    <row r="159" customFormat="false" ht="12.75" hidden="true" customHeight="false" outlineLevel="1" collapsed="false">
      <c r="A159" s="1"/>
      <c r="B159" s="1"/>
      <c r="C159" s="2"/>
      <c r="D159" s="771" t="str">
        <f aca="false">Asset25</f>
        <v>Disposals Adjustment</v>
      </c>
      <c r="E159" s="1"/>
      <c r="F159" s="1"/>
      <c r="G159" s="801" t="n">
        <f aca="false">'Actual RAB roll forward'!G590</f>
        <v>0</v>
      </c>
      <c r="H159" s="810"/>
      <c r="I159" s="810"/>
      <c r="J159" s="810"/>
      <c r="K159" s="96"/>
      <c r="L159" s="96"/>
      <c r="M159" s="96"/>
      <c r="N159" s="778"/>
      <c r="O159" s="777"/>
      <c r="P159" s="777"/>
      <c r="Q159" s="777"/>
      <c r="R159" s="777"/>
      <c r="S159" s="778"/>
      <c r="T159" s="778"/>
      <c r="U159" s="778"/>
      <c r="V159" s="778"/>
      <c r="W159" s="778"/>
      <c r="X159" s="778"/>
      <c r="Y159" s="778"/>
      <c r="Z159" s="778"/>
      <c r="AA159" s="778"/>
      <c r="AB159" s="779"/>
      <c r="AC159" s="779"/>
      <c r="AD159" s="779"/>
      <c r="AE159" s="779"/>
      <c r="AF159" s="779"/>
      <c r="AG159" s="779"/>
      <c r="AH159" s="779"/>
      <c r="AI159" s="779"/>
      <c r="AJ159" s="779"/>
      <c r="AK159" s="779"/>
      <c r="AL159" s="779"/>
      <c r="AM159" s="779"/>
      <c r="AN159" s="779"/>
      <c r="AO159" s="779"/>
      <c r="AP159" s="779"/>
      <c r="AQ159" s="779"/>
      <c r="AR159" s="779"/>
      <c r="AS159" s="779"/>
      <c r="AT159" s="779"/>
      <c r="AU159" s="779"/>
      <c r="AV159" s="779"/>
      <c r="AW159" s="779"/>
      <c r="AX159" s="779"/>
      <c r="AY159" s="779"/>
      <c r="AZ159" s="779"/>
      <c r="BA159" s="779"/>
      <c r="BB159" s="779"/>
      <c r="BC159" s="779"/>
      <c r="BD159" s="779"/>
      <c r="BE159" s="779"/>
      <c r="BF159" s="779"/>
      <c r="BG159" s="779"/>
      <c r="BH159" s="779"/>
      <c r="BI159" s="779"/>
      <c r="BJ159" s="779"/>
      <c r="BK159" s="749"/>
      <c r="BL159" s="749"/>
    </row>
    <row r="160" customFormat="false" ht="12.75" hidden="true" customHeight="false" outlineLevel="1" collapsed="false">
      <c r="A160" s="1"/>
      <c r="B160" s="1"/>
      <c r="C160" s="2"/>
      <c r="D160" s="771" t="str">
        <f aca="false">Asset26</f>
        <v>Depreciation Adjustment 06-11 AA</v>
      </c>
      <c r="E160" s="1"/>
      <c r="F160" s="1"/>
      <c r="G160" s="801" t="n">
        <f aca="false">'Actual RAB roll forward'!G591</f>
        <v>0</v>
      </c>
      <c r="H160" s="810"/>
      <c r="I160" s="810"/>
      <c r="J160" s="810"/>
      <c r="K160" s="96"/>
      <c r="L160" s="96"/>
      <c r="M160" s="96"/>
      <c r="N160" s="778"/>
      <c r="O160" s="777"/>
      <c r="P160" s="777"/>
      <c r="Q160" s="777"/>
      <c r="R160" s="777"/>
      <c r="S160" s="778"/>
      <c r="T160" s="778"/>
      <c r="U160" s="778"/>
      <c r="V160" s="778"/>
      <c r="W160" s="778"/>
      <c r="X160" s="778"/>
      <c r="Y160" s="778"/>
      <c r="Z160" s="778"/>
      <c r="AA160" s="778"/>
      <c r="AB160" s="779"/>
      <c r="AC160" s="779"/>
      <c r="AD160" s="779"/>
      <c r="AE160" s="779"/>
      <c r="AF160" s="779"/>
      <c r="AG160" s="779"/>
      <c r="AH160" s="779"/>
      <c r="AI160" s="779"/>
      <c r="AJ160" s="779"/>
      <c r="AK160" s="779"/>
      <c r="AL160" s="779"/>
      <c r="AM160" s="779"/>
      <c r="AN160" s="779"/>
      <c r="AO160" s="779"/>
      <c r="AP160" s="779"/>
      <c r="AQ160" s="779"/>
      <c r="AR160" s="779"/>
      <c r="AS160" s="779"/>
      <c r="AT160" s="779"/>
      <c r="AU160" s="779"/>
      <c r="AV160" s="779"/>
      <c r="AW160" s="779"/>
      <c r="AX160" s="779"/>
      <c r="AY160" s="779"/>
      <c r="AZ160" s="779"/>
      <c r="BA160" s="779"/>
      <c r="BB160" s="779"/>
      <c r="BC160" s="779"/>
      <c r="BD160" s="779"/>
      <c r="BE160" s="779"/>
      <c r="BF160" s="779"/>
      <c r="BG160" s="779"/>
      <c r="BH160" s="779"/>
      <c r="BI160" s="779"/>
      <c r="BJ160" s="779"/>
      <c r="BK160" s="749"/>
      <c r="BL160" s="749"/>
    </row>
    <row r="161" customFormat="false" ht="12.75" hidden="true" customHeight="false" outlineLevel="1" collapsed="false">
      <c r="A161" s="1"/>
      <c r="B161" s="1"/>
      <c r="C161" s="2"/>
      <c r="D161" s="771" t="str">
        <f aca="false">Asset27</f>
        <v>Allocated Assets</v>
      </c>
      <c r="E161" s="1"/>
      <c r="F161" s="1"/>
      <c r="G161" s="801" t="n">
        <f aca="false">'Actual RAB roll forward'!G592</f>
        <v>0</v>
      </c>
      <c r="H161" s="810"/>
      <c r="I161" s="810"/>
      <c r="J161" s="810"/>
      <c r="K161" s="96"/>
      <c r="L161" s="96"/>
      <c r="M161" s="96"/>
      <c r="N161" s="778"/>
      <c r="O161" s="777"/>
      <c r="P161" s="777"/>
      <c r="Q161" s="777"/>
      <c r="R161" s="777"/>
      <c r="S161" s="778"/>
      <c r="T161" s="778"/>
      <c r="U161" s="778"/>
      <c r="V161" s="778"/>
      <c r="W161" s="778"/>
      <c r="X161" s="778"/>
      <c r="Y161" s="778"/>
      <c r="Z161" s="778"/>
      <c r="AA161" s="778"/>
      <c r="AB161" s="779"/>
      <c r="AC161" s="779"/>
      <c r="AD161" s="779"/>
      <c r="AE161" s="779"/>
      <c r="AF161" s="779"/>
      <c r="AG161" s="779"/>
      <c r="AH161" s="779"/>
      <c r="AI161" s="779"/>
      <c r="AJ161" s="779"/>
      <c r="AK161" s="779"/>
      <c r="AL161" s="779"/>
      <c r="AM161" s="779"/>
      <c r="AN161" s="779"/>
      <c r="AO161" s="779"/>
      <c r="AP161" s="779"/>
      <c r="AQ161" s="779"/>
      <c r="AR161" s="779"/>
      <c r="AS161" s="779"/>
      <c r="AT161" s="779"/>
      <c r="AU161" s="779"/>
      <c r="AV161" s="779"/>
      <c r="AW161" s="779"/>
      <c r="AX161" s="779"/>
      <c r="AY161" s="779"/>
      <c r="AZ161" s="779"/>
      <c r="BA161" s="779"/>
      <c r="BB161" s="779"/>
      <c r="BC161" s="779"/>
      <c r="BD161" s="779"/>
      <c r="BE161" s="779"/>
      <c r="BF161" s="779"/>
      <c r="BG161" s="779"/>
      <c r="BH161" s="779"/>
      <c r="BI161" s="779"/>
      <c r="BJ161" s="779"/>
      <c r="BK161" s="749"/>
      <c r="BL161" s="749"/>
    </row>
    <row r="162" customFormat="false" ht="12.75" hidden="true" customHeight="false" outlineLevel="1" collapsed="false">
      <c r="A162" s="1"/>
      <c r="B162" s="1"/>
      <c r="C162" s="2"/>
      <c r="D162" s="771" t="n">
        <f aca="false">Asset28</f>
        <v>0</v>
      </c>
      <c r="E162" s="1"/>
      <c r="F162" s="1"/>
      <c r="G162" s="801" t="n">
        <f aca="false">'Actual RAB roll forward'!G593</f>
        <v>0</v>
      </c>
      <c r="H162" s="810"/>
      <c r="I162" s="810"/>
      <c r="J162" s="810"/>
      <c r="K162" s="96"/>
      <c r="L162" s="96"/>
      <c r="M162" s="96"/>
      <c r="N162" s="778"/>
      <c r="O162" s="777"/>
      <c r="P162" s="777"/>
      <c r="Q162" s="777"/>
      <c r="R162" s="777"/>
      <c r="S162" s="778"/>
      <c r="T162" s="778"/>
      <c r="U162" s="778"/>
      <c r="V162" s="778"/>
      <c r="W162" s="778"/>
      <c r="X162" s="778"/>
      <c r="Y162" s="778"/>
      <c r="Z162" s="778"/>
      <c r="AA162" s="778"/>
      <c r="AB162" s="779"/>
      <c r="AC162" s="779"/>
      <c r="AD162" s="779"/>
      <c r="AE162" s="779"/>
      <c r="AF162" s="779"/>
      <c r="AG162" s="779"/>
      <c r="AH162" s="779"/>
      <c r="AI162" s="779"/>
      <c r="AJ162" s="779"/>
      <c r="AK162" s="779"/>
      <c r="AL162" s="779"/>
      <c r="AM162" s="779"/>
      <c r="AN162" s="779"/>
      <c r="AO162" s="779"/>
      <c r="AP162" s="779"/>
      <c r="AQ162" s="779"/>
      <c r="AR162" s="779"/>
      <c r="AS162" s="779"/>
      <c r="AT162" s="779"/>
      <c r="AU162" s="779"/>
      <c r="AV162" s="779"/>
      <c r="AW162" s="779"/>
      <c r="AX162" s="779"/>
      <c r="AY162" s="779"/>
      <c r="AZ162" s="779"/>
      <c r="BA162" s="779"/>
      <c r="BB162" s="779"/>
      <c r="BC162" s="779"/>
      <c r="BD162" s="779"/>
      <c r="BE162" s="779"/>
      <c r="BF162" s="779"/>
      <c r="BG162" s="779"/>
      <c r="BH162" s="779"/>
      <c r="BI162" s="779"/>
      <c r="BJ162" s="779"/>
      <c r="BK162" s="749"/>
      <c r="BL162" s="749"/>
    </row>
    <row r="163" customFormat="false" ht="12.75" hidden="true" customHeight="false" outlineLevel="1" collapsed="false">
      <c r="A163" s="1"/>
      <c r="B163" s="1"/>
      <c r="C163" s="2"/>
      <c r="D163" s="771" t="n">
        <f aca="false">Asset29</f>
        <v>0</v>
      </c>
      <c r="E163" s="1"/>
      <c r="F163" s="1"/>
      <c r="G163" s="801" t="n">
        <f aca="false">'Actual RAB roll forward'!G594</f>
        <v>0</v>
      </c>
      <c r="H163" s="810"/>
      <c r="I163" s="810"/>
      <c r="J163" s="810"/>
      <c r="K163" s="96"/>
      <c r="L163" s="96"/>
      <c r="M163" s="96"/>
      <c r="N163" s="778"/>
      <c r="O163" s="777"/>
      <c r="P163" s="777"/>
      <c r="Q163" s="777"/>
      <c r="R163" s="777"/>
      <c r="S163" s="778"/>
      <c r="T163" s="778"/>
      <c r="U163" s="778"/>
      <c r="V163" s="778"/>
      <c r="W163" s="778"/>
      <c r="X163" s="778"/>
      <c r="Y163" s="778"/>
      <c r="Z163" s="778"/>
      <c r="AA163" s="778"/>
      <c r="AB163" s="779"/>
      <c r="AC163" s="779"/>
      <c r="AD163" s="779"/>
      <c r="AE163" s="779"/>
      <c r="AF163" s="779"/>
      <c r="AG163" s="779"/>
      <c r="AH163" s="779"/>
      <c r="AI163" s="779"/>
      <c r="AJ163" s="779"/>
      <c r="AK163" s="779"/>
      <c r="AL163" s="779"/>
      <c r="AM163" s="779"/>
      <c r="AN163" s="779"/>
      <c r="AO163" s="779"/>
      <c r="AP163" s="779"/>
      <c r="AQ163" s="779"/>
      <c r="AR163" s="779"/>
      <c r="AS163" s="779"/>
      <c r="AT163" s="779"/>
      <c r="AU163" s="779"/>
      <c r="AV163" s="779"/>
      <c r="AW163" s="779"/>
      <c r="AX163" s="779"/>
      <c r="AY163" s="779"/>
      <c r="AZ163" s="779"/>
      <c r="BA163" s="779"/>
      <c r="BB163" s="779"/>
      <c r="BC163" s="779"/>
      <c r="BD163" s="779"/>
      <c r="BE163" s="779"/>
      <c r="BF163" s="779"/>
      <c r="BG163" s="779"/>
      <c r="BH163" s="779"/>
      <c r="BI163" s="779"/>
      <c r="BJ163" s="779"/>
      <c r="BK163" s="749"/>
      <c r="BL163" s="749"/>
    </row>
    <row r="164" customFormat="false" ht="12.75" hidden="true" customHeight="false" outlineLevel="1" collapsed="false">
      <c r="A164" s="1"/>
      <c r="B164" s="1"/>
      <c r="C164" s="2"/>
      <c r="D164" s="771" t="n">
        <f aca="false">Asset30</f>
        <v>0</v>
      </c>
      <c r="E164" s="1"/>
      <c r="F164" s="1"/>
      <c r="G164" s="801" t="n">
        <f aca="false">'Actual RAB roll forward'!G595</f>
        <v>0</v>
      </c>
      <c r="H164" s="810"/>
      <c r="I164" s="810"/>
      <c r="J164" s="810"/>
      <c r="K164" s="96"/>
      <c r="L164" s="96"/>
      <c r="M164" s="96"/>
      <c r="N164" s="778"/>
      <c r="O164" s="777"/>
      <c r="P164" s="777"/>
      <c r="Q164" s="777"/>
      <c r="R164" s="777"/>
      <c r="S164" s="778"/>
      <c r="T164" s="778"/>
      <c r="U164" s="778"/>
      <c r="V164" s="778"/>
      <c r="W164" s="778"/>
      <c r="X164" s="778"/>
      <c r="Y164" s="778"/>
      <c r="Z164" s="778"/>
      <c r="AA164" s="778"/>
      <c r="AB164" s="779"/>
      <c r="AC164" s="779"/>
      <c r="AD164" s="779"/>
      <c r="AE164" s="779"/>
      <c r="AF164" s="779"/>
      <c r="AG164" s="779"/>
      <c r="AH164" s="779"/>
      <c r="AI164" s="779"/>
      <c r="AJ164" s="779"/>
      <c r="AK164" s="779"/>
      <c r="AL164" s="779"/>
      <c r="AM164" s="779"/>
      <c r="AN164" s="779"/>
      <c r="AO164" s="779"/>
      <c r="AP164" s="779"/>
      <c r="AQ164" s="779"/>
      <c r="AR164" s="779"/>
      <c r="AS164" s="779"/>
      <c r="AT164" s="779"/>
      <c r="AU164" s="779"/>
      <c r="AV164" s="779"/>
      <c r="AW164" s="779"/>
      <c r="AX164" s="779"/>
      <c r="AY164" s="779"/>
      <c r="AZ164" s="779"/>
      <c r="BA164" s="779"/>
      <c r="BB164" s="779"/>
      <c r="BC164" s="779"/>
      <c r="BD164" s="779"/>
      <c r="BE164" s="779"/>
      <c r="BF164" s="779"/>
      <c r="BG164" s="779"/>
      <c r="BH164" s="779"/>
      <c r="BI164" s="779"/>
      <c r="BJ164" s="779"/>
      <c r="BK164" s="749"/>
      <c r="BL164" s="749"/>
    </row>
    <row r="165" customFormat="false" ht="12.75" hidden="false" customHeight="false" outlineLevel="0" collapsed="false">
      <c r="A165" s="1"/>
      <c r="B165" s="1"/>
      <c r="C165" s="2"/>
      <c r="D165" s="780"/>
      <c r="E165" s="1"/>
      <c r="F165" s="1"/>
      <c r="G165" s="867"/>
      <c r="H165" s="810"/>
      <c r="I165" s="810"/>
      <c r="J165" s="810"/>
      <c r="K165" s="96"/>
      <c r="L165" s="96"/>
      <c r="M165" s="96"/>
      <c r="N165" s="778"/>
      <c r="O165" s="777"/>
      <c r="P165" s="777"/>
      <c r="Q165" s="777"/>
      <c r="R165" s="777"/>
      <c r="S165" s="778"/>
      <c r="T165" s="778"/>
      <c r="U165" s="778"/>
      <c r="V165" s="778"/>
      <c r="W165" s="778"/>
      <c r="X165" s="778"/>
      <c r="Y165" s="778"/>
      <c r="Z165" s="778"/>
      <c r="AA165" s="778"/>
      <c r="AB165" s="779"/>
      <c r="AC165" s="779"/>
      <c r="AD165" s="779"/>
      <c r="AE165" s="779"/>
      <c r="AF165" s="779"/>
      <c r="AG165" s="779"/>
      <c r="AH165" s="779"/>
      <c r="AI165" s="779"/>
      <c r="AJ165" s="779"/>
      <c r="AK165" s="779"/>
      <c r="AL165" s="779"/>
      <c r="AM165" s="779"/>
      <c r="AN165" s="779"/>
      <c r="AO165" s="779"/>
      <c r="AP165" s="779"/>
      <c r="AQ165" s="779"/>
      <c r="AR165" s="779"/>
      <c r="AS165" s="779"/>
      <c r="AT165" s="779"/>
      <c r="AU165" s="779"/>
      <c r="AV165" s="779"/>
      <c r="AW165" s="779"/>
      <c r="AX165" s="779"/>
      <c r="AY165" s="779"/>
      <c r="AZ165" s="779"/>
      <c r="BA165" s="779"/>
      <c r="BB165" s="779"/>
      <c r="BC165" s="779"/>
      <c r="BD165" s="779"/>
      <c r="BE165" s="779"/>
      <c r="BF165" s="779"/>
      <c r="BG165" s="779"/>
      <c r="BH165" s="779"/>
      <c r="BI165" s="779"/>
      <c r="BJ165" s="779"/>
      <c r="BK165" s="749"/>
      <c r="BL165" s="749"/>
    </row>
    <row r="166" customFormat="false" ht="12.75" hidden="false" customHeight="false" outlineLevel="0" collapsed="false">
      <c r="A166" s="1"/>
      <c r="B166" s="1"/>
      <c r="C166" s="2" t="s">
        <v>462</v>
      </c>
      <c r="D166" s="771"/>
      <c r="E166" s="1"/>
      <c r="F166" s="1"/>
      <c r="G166" s="770" t="n">
        <f aca="false">SUM(G167:G186)</f>
        <v>0</v>
      </c>
      <c r="H166" s="814"/>
      <c r="I166" s="814"/>
      <c r="J166" s="814"/>
      <c r="K166" s="776"/>
      <c r="L166" s="776"/>
      <c r="M166" s="776"/>
      <c r="N166" s="778"/>
      <c r="O166" s="777"/>
      <c r="P166" s="777"/>
      <c r="Q166" s="777"/>
      <c r="R166" s="777"/>
      <c r="S166" s="778"/>
      <c r="T166" s="778"/>
      <c r="U166" s="778"/>
      <c r="V166" s="778"/>
      <c r="W166" s="778"/>
      <c r="X166" s="778"/>
      <c r="Y166" s="778"/>
      <c r="Z166" s="778"/>
      <c r="AA166" s="778"/>
      <c r="AB166" s="779"/>
      <c r="AC166" s="779"/>
      <c r="AD166" s="779"/>
      <c r="AE166" s="779"/>
      <c r="AF166" s="779"/>
      <c r="AG166" s="779"/>
      <c r="AH166" s="779"/>
      <c r="AI166" s="779"/>
      <c r="AJ166" s="779"/>
      <c r="AK166" s="779"/>
      <c r="AL166" s="779"/>
      <c r="AM166" s="779"/>
      <c r="AN166" s="779"/>
      <c r="AO166" s="779"/>
      <c r="AP166" s="779"/>
      <c r="AQ166" s="779"/>
      <c r="AR166" s="779"/>
      <c r="AS166" s="779"/>
      <c r="AT166" s="779"/>
      <c r="AU166" s="779"/>
      <c r="AV166" s="779"/>
      <c r="AW166" s="779"/>
      <c r="AX166" s="779"/>
      <c r="AY166" s="779"/>
      <c r="AZ166" s="779"/>
      <c r="BA166" s="779"/>
      <c r="BB166" s="779"/>
      <c r="BC166" s="779"/>
      <c r="BD166" s="779"/>
      <c r="BE166" s="779"/>
      <c r="BF166" s="779"/>
      <c r="BG166" s="779"/>
      <c r="BH166" s="779"/>
      <c r="BI166" s="779"/>
      <c r="BJ166" s="779"/>
      <c r="BK166" s="749"/>
      <c r="BL166" s="749"/>
    </row>
    <row r="167" customFormat="false" ht="12.75" hidden="true" customHeight="false" outlineLevel="1" collapsed="false">
      <c r="A167" s="1"/>
      <c r="B167" s="1"/>
      <c r="C167" s="2"/>
      <c r="D167" s="771" t="str">
        <f aca="false">Asset1</f>
        <v>Network Pressure Control Facilities</v>
      </c>
      <c r="E167" s="1"/>
      <c r="F167" s="1"/>
      <c r="G167" s="801" t="n">
        <f aca="false">'Actual RAB roll forward'!G598</f>
        <v>0</v>
      </c>
      <c r="H167" s="814"/>
      <c r="I167" s="814"/>
      <c r="J167" s="814"/>
      <c r="K167" s="776"/>
      <c r="L167" s="776"/>
      <c r="M167" s="776"/>
      <c r="N167" s="778"/>
      <c r="O167" s="777"/>
      <c r="P167" s="777"/>
      <c r="Q167" s="777"/>
      <c r="R167" s="777"/>
      <c r="S167" s="778"/>
      <c r="T167" s="778"/>
      <c r="U167" s="778"/>
      <c r="V167" s="778"/>
      <c r="W167" s="778"/>
      <c r="X167" s="778"/>
      <c r="Y167" s="778"/>
      <c r="Z167" s="778"/>
      <c r="AA167" s="778"/>
      <c r="AB167" s="779"/>
      <c r="AC167" s="779"/>
      <c r="AD167" s="779"/>
      <c r="AE167" s="779"/>
      <c r="AF167" s="779"/>
      <c r="AG167" s="779"/>
      <c r="AH167" s="779"/>
      <c r="AI167" s="779"/>
      <c r="AJ167" s="779"/>
      <c r="AK167" s="779"/>
      <c r="AL167" s="779"/>
      <c r="AM167" s="779"/>
      <c r="AN167" s="779"/>
      <c r="AO167" s="779"/>
      <c r="AP167" s="779"/>
      <c r="AQ167" s="779"/>
      <c r="AR167" s="779"/>
      <c r="AS167" s="779"/>
      <c r="AT167" s="779"/>
      <c r="AU167" s="779"/>
      <c r="AV167" s="779"/>
      <c r="AW167" s="779"/>
      <c r="AX167" s="779"/>
      <c r="AY167" s="779"/>
      <c r="AZ167" s="779"/>
      <c r="BA167" s="779"/>
      <c r="BB167" s="779"/>
      <c r="BC167" s="779"/>
      <c r="BD167" s="779"/>
      <c r="BE167" s="779"/>
      <c r="BF167" s="779"/>
      <c r="BG167" s="779"/>
      <c r="BH167" s="779"/>
      <c r="BI167" s="779"/>
      <c r="BJ167" s="779"/>
      <c r="BK167" s="749"/>
      <c r="BL167" s="749"/>
    </row>
    <row r="168" customFormat="false" ht="12.75" hidden="true" customHeight="false" outlineLevel="1" collapsed="false">
      <c r="A168" s="1"/>
      <c r="B168" s="1"/>
      <c r="C168" s="2"/>
      <c r="D168" s="771" t="str">
        <f aca="false">Asset2</f>
        <v>HP Steel Mains</v>
      </c>
      <c r="E168" s="1"/>
      <c r="F168" s="1"/>
      <c r="G168" s="801" t="n">
        <f aca="false">'Actual RAB roll forward'!G599</f>
        <v>0</v>
      </c>
      <c r="H168" s="814"/>
      <c r="I168" s="814"/>
      <c r="J168" s="814"/>
      <c r="K168" s="776"/>
      <c r="L168" s="776"/>
      <c r="M168" s="776"/>
      <c r="N168" s="778"/>
      <c r="O168" s="777"/>
      <c r="P168" s="777"/>
      <c r="Q168" s="777"/>
      <c r="R168" s="777"/>
      <c r="S168" s="778"/>
      <c r="T168" s="778"/>
      <c r="U168" s="778"/>
      <c r="V168" s="778"/>
      <c r="W168" s="778"/>
      <c r="X168" s="778"/>
      <c r="Y168" s="778"/>
      <c r="Z168" s="778"/>
      <c r="AA168" s="778"/>
      <c r="AB168" s="779"/>
      <c r="AC168" s="779"/>
      <c r="AD168" s="779"/>
      <c r="AE168" s="779"/>
      <c r="AF168" s="779"/>
      <c r="AG168" s="779"/>
      <c r="AH168" s="779"/>
      <c r="AI168" s="779"/>
      <c r="AJ168" s="779"/>
      <c r="AK168" s="779"/>
      <c r="AL168" s="779"/>
      <c r="AM168" s="779"/>
      <c r="AN168" s="779"/>
      <c r="AO168" s="779"/>
      <c r="AP168" s="779"/>
      <c r="AQ168" s="779"/>
      <c r="AR168" s="779"/>
      <c r="AS168" s="779"/>
      <c r="AT168" s="779"/>
      <c r="AU168" s="779"/>
      <c r="AV168" s="779"/>
      <c r="AW168" s="779"/>
      <c r="AX168" s="779"/>
      <c r="AY168" s="779"/>
      <c r="AZ168" s="779"/>
      <c r="BA168" s="779"/>
      <c r="BB168" s="779"/>
      <c r="BC168" s="779"/>
      <c r="BD168" s="779"/>
      <c r="BE168" s="779"/>
      <c r="BF168" s="779"/>
      <c r="BG168" s="779"/>
      <c r="BH168" s="779"/>
      <c r="BI168" s="779"/>
      <c r="BJ168" s="779"/>
      <c r="BK168" s="749"/>
      <c r="BL168" s="749"/>
    </row>
    <row r="169" customFormat="false" ht="12.75" hidden="true" customHeight="false" outlineLevel="1" collapsed="false">
      <c r="A169" s="1"/>
      <c r="B169" s="1"/>
      <c r="C169" s="2"/>
      <c r="D169" s="771" t="str">
        <f aca="false">Asset3</f>
        <v>Distribution Mains</v>
      </c>
      <c r="E169" s="1"/>
      <c r="F169" s="1"/>
      <c r="G169" s="801" t="n">
        <f aca="false">'Actual RAB roll forward'!G600</f>
        <v>0</v>
      </c>
      <c r="H169" s="814"/>
      <c r="I169" s="814"/>
      <c r="J169" s="814"/>
      <c r="K169" s="776"/>
      <c r="L169" s="776"/>
      <c r="M169" s="776"/>
      <c r="N169" s="778"/>
      <c r="O169" s="777"/>
      <c r="P169" s="777"/>
      <c r="Q169" s="777"/>
      <c r="R169" s="777"/>
      <c r="S169" s="778"/>
      <c r="T169" s="778"/>
      <c r="U169" s="778"/>
      <c r="V169" s="778"/>
      <c r="W169" s="778"/>
      <c r="X169" s="778"/>
      <c r="Y169" s="778"/>
      <c r="Z169" s="778"/>
      <c r="AA169" s="778"/>
      <c r="AB169" s="779"/>
      <c r="AC169" s="779"/>
      <c r="AD169" s="779"/>
      <c r="AE169" s="779"/>
      <c r="AF169" s="779"/>
      <c r="AG169" s="779"/>
      <c r="AH169" s="779"/>
      <c r="AI169" s="779"/>
      <c r="AJ169" s="779"/>
      <c r="AK169" s="779"/>
      <c r="AL169" s="779"/>
      <c r="AM169" s="779"/>
      <c r="AN169" s="779"/>
      <c r="AO169" s="779"/>
      <c r="AP169" s="779"/>
      <c r="AQ169" s="779"/>
      <c r="AR169" s="779"/>
      <c r="AS169" s="779"/>
      <c r="AT169" s="779"/>
      <c r="AU169" s="779"/>
      <c r="AV169" s="779"/>
      <c r="AW169" s="779"/>
      <c r="AX169" s="779"/>
      <c r="AY169" s="779"/>
      <c r="AZ169" s="779"/>
      <c r="BA169" s="779"/>
      <c r="BB169" s="779"/>
      <c r="BC169" s="779"/>
      <c r="BD169" s="779"/>
      <c r="BE169" s="779"/>
      <c r="BF169" s="779"/>
      <c r="BG169" s="779"/>
      <c r="BH169" s="779"/>
      <c r="BI169" s="779"/>
      <c r="BJ169" s="779"/>
      <c r="BK169" s="749"/>
      <c r="BL169" s="749"/>
    </row>
    <row r="170" customFormat="false" ht="12.75" hidden="true" customHeight="false" outlineLevel="1" collapsed="false">
      <c r="A170" s="1"/>
      <c r="B170" s="1"/>
      <c r="C170" s="2"/>
      <c r="D170" s="771" t="str">
        <f aca="false">Asset4</f>
        <v>Distribution Mains - Steel Unprotected</v>
      </c>
      <c r="E170" s="1"/>
      <c r="F170" s="1"/>
      <c r="G170" s="801" t="n">
        <f aca="false">'Actual RAB roll forward'!G601</f>
        <v>0</v>
      </c>
      <c r="H170" s="814"/>
      <c r="I170" s="814"/>
      <c r="J170" s="814"/>
      <c r="K170" s="776"/>
      <c r="L170" s="776"/>
      <c r="M170" s="776"/>
      <c r="N170" s="778"/>
      <c r="O170" s="777"/>
      <c r="P170" s="777"/>
      <c r="Q170" s="777"/>
      <c r="R170" s="777"/>
      <c r="S170" s="778"/>
      <c r="T170" s="778"/>
      <c r="U170" s="778"/>
      <c r="V170" s="778"/>
      <c r="W170" s="778"/>
      <c r="X170" s="778"/>
      <c r="Y170" s="778"/>
      <c r="Z170" s="778"/>
      <c r="AA170" s="778"/>
      <c r="AB170" s="779"/>
      <c r="AC170" s="779"/>
      <c r="AD170" s="779"/>
      <c r="AE170" s="779"/>
      <c r="AF170" s="779"/>
      <c r="AG170" s="779"/>
      <c r="AH170" s="779"/>
      <c r="AI170" s="779"/>
      <c r="AJ170" s="779"/>
      <c r="AK170" s="779"/>
      <c r="AL170" s="779"/>
      <c r="AM170" s="779"/>
      <c r="AN170" s="779"/>
      <c r="AO170" s="779"/>
      <c r="AP170" s="779"/>
      <c r="AQ170" s="779"/>
      <c r="AR170" s="779"/>
      <c r="AS170" s="779"/>
      <c r="AT170" s="779"/>
      <c r="AU170" s="779"/>
      <c r="AV170" s="779"/>
      <c r="AW170" s="779"/>
      <c r="AX170" s="779"/>
      <c r="AY170" s="779"/>
      <c r="AZ170" s="779"/>
      <c r="BA170" s="779"/>
      <c r="BB170" s="779"/>
      <c r="BC170" s="779"/>
      <c r="BD170" s="779"/>
      <c r="BE170" s="779"/>
      <c r="BF170" s="779"/>
      <c r="BG170" s="779"/>
      <c r="BH170" s="779"/>
      <c r="BI170" s="779"/>
      <c r="BJ170" s="779"/>
      <c r="BK170" s="749"/>
      <c r="BL170" s="749"/>
    </row>
    <row r="171" customFormat="false" ht="12.75" hidden="true" customHeight="false" outlineLevel="1" collapsed="false">
      <c r="A171" s="1"/>
      <c r="B171" s="1"/>
      <c r="C171" s="2"/>
      <c r="D171" s="771" t="str">
        <f aca="false">Asset5</f>
        <v>Distribution Mains - PVC</v>
      </c>
      <c r="E171" s="1"/>
      <c r="F171" s="1"/>
      <c r="G171" s="801" t="n">
        <f aca="false">'Actual RAB roll forward'!G602</f>
        <v>0</v>
      </c>
      <c r="H171" s="814"/>
      <c r="I171" s="814"/>
      <c r="J171" s="814"/>
      <c r="K171" s="776"/>
      <c r="L171" s="776"/>
      <c r="M171" s="776"/>
      <c r="N171" s="778"/>
      <c r="O171" s="777"/>
      <c r="P171" s="777"/>
      <c r="Q171" s="777"/>
      <c r="R171" s="777"/>
      <c r="S171" s="778"/>
      <c r="T171" s="778"/>
      <c r="U171" s="778"/>
      <c r="V171" s="778"/>
      <c r="W171" s="778"/>
      <c r="X171" s="778"/>
      <c r="Y171" s="778"/>
      <c r="Z171" s="778"/>
      <c r="AA171" s="778"/>
      <c r="AB171" s="779"/>
      <c r="AC171" s="779"/>
      <c r="AD171" s="779"/>
      <c r="AE171" s="779"/>
      <c r="AF171" s="779"/>
      <c r="AG171" s="779"/>
      <c r="AH171" s="779"/>
      <c r="AI171" s="779"/>
      <c r="AJ171" s="779"/>
      <c r="AK171" s="779"/>
      <c r="AL171" s="779"/>
      <c r="AM171" s="779"/>
      <c r="AN171" s="779"/>
      <c r="AO171" s="779"/>
      <c r="AP171" s="779"/>
      <c r="AQ171" s="779"/>
      <c r="AR171" s="779"/>
      <c r="AS171" s="779"/>
      <c r="AT171" s="779"/>
      <c r="AU171" s="779"/>
      <c r="AV171" s="779"/>
      <c r="AW171" s="779"/>
      <c r="AX171" s="779"/>
      <c r="AY171" s="779"/>
      <c r="AZ171" s="779"/>
      <c r="BA171" s="779"/>
      <c r="BB171" s="779"/>
      <c r="BC171" s="779"/>
      <c r="BD171" s="779"/>
      <c r="BE171" s="779"/>
      <c r="BF171" s="779"/>
      <c r="BG171" s="779"/>
      <c r="BH171" s="779"/>
      <c r="BI171" s="779"/>
      <c r="BJ171" s="779"/>
      <c r="BK171" s="749"/>
      <c r="BL171" s="749"/>
    </row>
    <row r="172" customFormat="false" ht="12.75" hidden="true" customHeight="false" outlineLevel="1" collapsed="false">
      <c r="A172" s="1"/>
      <c r="B172" s="1"/>
      <c r="C172" s="2"/>
      <c r="D172" s="771" t="str">
        <f aca="false">Asset6</f>
        <v>Distribution Mains - Copper</v>
      </c>
      <c r="E172" s="1"/>
      <c r="F172" s="1"/>
      <c r="G172" s="801" t="n">
        <f aca="false">'Actual RAB roll forward'!G603</f>
        <v>0</v>
      </c>
      <c r="H172" s="814"/>
      <c r="I172" s="814"/>
      <c r="J172" s="814"/>
      <c r="K172" s="776"/>
      <c r="L172" s="776"/>
      <c r="M172" s="776"/>
      <c r="N172" s="778"/>
      <c r="O172" s="777"/>
      <c r="P172" s="777"/>
      <c r="Q172" s="777"/>
      <c r="R172" s="777"/>
      <c r="S172" s="778"/>
      <c r="T172" s="778"/>
      <c r="U172" s="778"/>
      <c r="V172" s="778"/>
      <c r="W172" s="778"/>
      <c r="X172" s="778"/>
      <c r="Y172" s="778"/>
      <c r="Z172" s="778"/>
      <c r="AA172" s="778"/>
      <c r="AB172" s="779"/>
      <c r="AC172" s="779"/>
      <c r="AD172" s="779"/>
      <c r="AE172" s="779"/>
      <c r="AF172" s="779"/>
      <c r="AG172" s="779"/>
      <c r="AH172" s="779"/>
      <c r="AI172" s="779"/>
      <c r="AJ172" s="779"/>
      <c r="AK172" s="779"/>
      <c r="AL172" s="779"/>
      <c r="AM172" s="779"/>
      <c r="AN172" s="779"/>
      <c r="AO172" s="779"/>
      <c r="AP172" s="779"/>
      <c r="AQ172" s="779"/>
      <c r="AR172" s="779"/>
      <c r="AS172" s="779"/>
      <c r="AT172" s="779"/>
      <c r="AU172" s="779"/>
      <c r="AV172" s="779"/>
      <c r="AW172" s="779"/>
      <c r="AX172" s="779"/>
      <c r="AY172" s="779"/>
      <c r="AZ172" s="779"/>
      <c r="BA172" s="779"/>
      <c r="BB172" s="779"/>
      <c r="BC172" s="779"/>
      <c r="BD172" s="779"/>
      <c r="BE172" s="779"/>
      <c r="BF172" s="779"/>
      <c r="BG172" s="779"/>
      <c r="BH172" s="779"/>
      <c r="BI172" s="779"/>
      <c r="BJ172" s="779"/>
      <c r="BK172" s="749"/>
      <c r="BL172" s="749"/>
    </row>
    <row r="173" customFormat="false" ht="12.75" hidden="true" customHeight="false" outlineLevel="1" collapsed="false">
      <c r="A173" s="1"/>
      <c r="B173" s="1"/>
      <c r="C173" s="2"/>
      <c r="D173" s="771" t="str">
        <f aca="false">Asset7</f>
        <v>M/LP Customer Services PE</v>
      </c>
      <c r="E173" s="1"/>
      <c r="F173" s="1"/>
      <c r="G173" s="801" t="n">
        <f aca="false">'Actual RAB roll forward'!G604</f>
        <v>0</v>
      </c>
      <c r="H173" s="814"/>
      <c r="I173" s="814"/>
      <c r="J173" s="814"/>
      <c r="K173" s="776"/>
      <c r="L173" s="776"/>
      <c r="M173" s="776"/>
      <c r="N173" s="778"/>
      <c r="O173" s="777"/>
      <c r="P173" s="777"/>
      <c r="Q173" s="777"/>
      <c r="R173" s="777"/>
      <c r="S173" s="778"/>
      <c r="T173" s="778"/>
      <c r="U173" s="778"/>
      <c r="V173" s="778"/>
      <c r="W173" s="778"/>
      <c r="X173" s="778"/>
      <c r="Y173" s="778"/>
      <c r="Z173" s="778"/>
      <c r="AA173" s="778"/>
      <c r="AB173" s="779"/>
      <c r="AC173" s="779"/>
      <c r="AD173" s="779"/>
      <c r="AE173" s="779"/>
      <c r="AF173" s="779"/>
      <c r="AG173" s="779"/>
      <c r="AH173" s="779"/>
      <c r="AI173" s="779"/>
      <c r="AJ173" s="779"/>
      <c r="AK173" s="779"/>
      <c r="AL173" s="779"/>
      <c r="AM173" s="779"/>
      <c r="AN173" s="779"/>
      <c r="AO173" s="779"/>
      <c r="AP173" s="779"/>
      <c r="AQ173" s="779"/>
      <c r="AR173" s="779"/>
      <c r="AS173" s="779"/>
      <c r="AT173" s="779"/>
      <c r="AU173" s="779"/>
      <c r="AV173" s="779"/>
      <c r="AW173" s="779"/>
      <c r="AX173" s="779"/>
      <c r="AY173" s="779"/>
      <c r="AZ173" s="779"/>
      <c r="BA173" s="779"/>
      <c r="BB173" s="779"/>
      <c r="BC173" s="779"/>
      <c r="BD173" s="779"/>
      <c r="BE173" s="779"/>
      <c r="BF173" s="779"/>
      <c r="BG173" s="779"/>
      <c r="BH173" s="779"/>
      <c r="BI173" s="779"/>
      <c r="BJ173" s="779"/>
      <c r="BK173" s="749"/>
      <c r="BL173" s="749"/>
    </row>
    <row r="174" customFormat="false" ht="12.75" hidden="true" customHeight="false" outlineLevel="1" collapsed="false">
      <c r="A174" s="1"/>
      <c r="B174" s="1"/>
      <c r="C174" s="2"/>
      <c r="D174" s="771" t="str">
        <f aca="false">Asset8</f>
        <v>M/LP Customer Services ST</v>
      </c>
      <c r="E174" s="1"/>
      <c r="F174" s="1"/>
      <c r="G174" s="801" t="n">
        <f aca="false">'Actual RAB roll forward'!G605</f>
        <v>0</v>
      </c>
      <c r="H174" s="814"/>
      <c r="I174" s="814"/>
      <c r="J174" s="814"/>
      <c r="K174" s="776"/>
      <c r="L174" s="776"/>
      <c r="M174" s="776"/>
      <c r="N174" s="778"/>
      <c r="O174" s="777"/>
      <c r="P174" s="777"/>
      <c r="Q174" s="777"/>
      <c r="R174" s="777"/>
      <c r="S174" s="778"/>
      <c r="T174" s="778"/>
      <c r="U174" s="778"/>
      <c r="V174" s="778"/>
      <c r="W174" s="778"/>
      <c r="X174" s="778"/>
      <c r="Y174" s="778"/>
      <c r="Z174" s="778"/>
      <c r="AA174" s="778"/>
      <c r="AB174" s="779"/>
      <c r="AC174" s="779"/>
      <c r="AD174" s="779"/>
      <c r="AE174" s="779"/>
      <c r="AF174" s="779"/>
      <c r="AG174" s="779"/>
      <c r="AH174" s="779"/>
      <c r="AI174" s="779"/>
      <c r="AJ174" s="779"/>
      <c r="AK174" s="779"/>
      <c r="AL174" s="779"/>
      <c r="AM174" s="779"/>
      <c r="AN174" s="779"/>
      <c r="AO174" s="779"/>
      <c r="AP174" s="779"/>
      <c r="AQ174" s="779"/>
      <c r="AR174" s="779"/>
      <c r="AS174" s="779"/>
      <c r="AT174" s="779"/>
      <c r="AU174" s="779"/>
      <c r="AV174" s="779"/>
      <c r="AW174" s="779"/>
      <c r="AX174" s="779"/>
      <c r="AY174" s="779"/>
      <c r="AZ174" s="779"/>
      <c r="BA174" s="779"/>
      <c r="BB174" s="779"/>
      <c r="BC174" s="779"/>
      <c r="BD174" s="779"/>
      <c r="BE174" s="779"/>
      <c r="BF174" s="779"/>
      <c r="BG174" s="779"/>
      <c r="BH174" s="779"/>
      <c r="BI174" s="779"/>
      <c r="BJ174" s="779"/>
      <c r="BK174" s="749"/>
      <c r="BL174" s="749"/>
    </row>
    <row r="175" customFormat="false" ht="12.75" hidden="true" customHeight="false" outlineLevel="1" collapsed="false">
      <c r="A175" s="1"/>
      <c r="B175" s="1"/>
      <c r="C175" s="2"/>
      <c r="D175" s="771" t="str">
        <f aca="false">Asset9</f>
        <v>Contract Metering Equipment</v>
      </c>
      <c r="E175" s="1"/>
      <c r="F175" s="1"/>
      <c r="G175" s="801" t="n">
        <f aca="false">'Actual RAB roll forward'!G606</f>
        <v>0</v>
      </c>
      <c r="H175" s="814"/>
      <c r="I175" s="814"/>
      <c r="J175" s="814"/>
      <c r="K175" s="776"/>
      <c r="L175" s="776"/>
      <c r="M175" s="776"/>
      <c r="N175" s="778"/>
      <c r="O175" s="777"/>
      <c r="P175" s="777"/>
      <c r="Q175" s="777"/>
      <c r="R175" s="777"/>
      <c r="S175" s="778"/>
      <c r="T175" s="778"/>
      <c r="U175" s="778"/>
      <c r="V175" s="778"/>
      <c r="W175" s="778"/>
      <c r="X175" s="778"/>
      <c r="Y175" s="778"/>
      <c r="Z175" s="778"/>
      <c r="AA175" s="778"/>
      <c r="AB175" s="779"/>
      <c r="AC175" s="779"/>
      <c r="AD175" s="779"/>
      <c r="AE175" s="779"/>
      <c r="AF175" s="779"/>
      <c r="AG175" s="779"/>
      <c r="AH175" s="779"/>
      <c r="AI175" s="779"/>
      <c r="AJ175" s="779"/>
      <c r="AK175" s="779"/>
      <c r="AL175" s="779"/>
      <c r="AM175" s="779"/>
      <c r="AN175" s="779"/>
      <c r="AO175" s="779"/>
      <c r="AP175" s="779"/>
      <c r="AQ175" s="779"/>
      <c r="AR175" s="779"/>
      <c r="AS175" s="779"/>
      <c r="AT175" s="779"/>
      <c r="AU175" s="779"/>
      <c r="AV175" s="779"/>
      <c r="AW175" s="779"/>
      <c r="AX175" s="779"/>
      <c r="AY175" s="779"/>
      <c r="AZ175" s="779"/>
      <c r="BA175" s="779"/>
      <c r="BB175" s="779"/>
      <c r="BC175" s="779"/>
      <c r="BD175" s="779"/>
      <c r="BE175" s="779"/>
      <c r="BF175" s="779"/>
      <c r="BG175" s="779"/>
      <c r="BH175" s="779"/>
      <c r="BI175" s="779"/>
      <c r="BJ175" s="779"/>
      <c r="BK175" s="749"/>
      <c r="BL175" s="749"/>
    </row>
    <row r="176" customFormat="false" ht="12.75" hidden="true" customHeight="false" outlineLevel="1" collapsed="false">
      <c r="A176" s="1"/>
      <c r="B176" s="1"/>
      <c r="C176" s="2"/>
      <c r="D176" s="771" t="str">
        <f aca="false">Asset10</f>
        <v>Tariff Metering Equipment</v>
      </c>
      <c r="E176" s="1"/>
      <c r="F176" s="1"/>
      <c r="G176" s="801" t="n">
        <f aca="false">'Actual RAB roll forward'!G607</f>
        <v>0</v>
      </c>
      <c r="H176" s="814"/>
      <c r="I176" s="814"/>
      <c r="J176" s="814"/>
      <c r="K176" s="776"/>
      <c r="L176" s="776"/>
      <c r="M176" s="776"/>
      <c r="N176" s="778"/>
      <c r="O176" s="777"/>
      <c r="P176" s="777"/>
      <c r="Q176" s="777"/>
      <c r="R176" s="777"/>
      <c r="S176" s="778"/>
      <c r="T176" s="778"/>
      <c r="U176" s="778"/>
      <c r="V176" s="778"/>
      <c r="W176" s="778"/>
      <c r="X176" s="778"/>
      <c r="Y176" s="778"/>
      <c r="Z176" s="778"/>
      <c r="AA176" s="778"/>
      <c r="AB176" s="779"/>
      <c r="AC176" s="779"/>
      <c r="AD176" s="779"/>
      <c r="AE176" s="779"/>
      <c r="AF176" s="779"/>
      <c r="AG176" s="779"/>
      <c r="AH176" s="779"/>
      <c r="AI176" s="779"/>
      <c r="AJ176" s="779"/>
      <c r="AK176" s="779"/>
      <c r="AL176" s="779"/>
      <c r="AM176" s="779"/>
      <c r="AN176" s="779"/>
      <c r="AO176" s="779"/>
      <c r="AP176" s="779"/>
      <c r="AQ176" s="779"/>
      <c r="AR176" s="779"/>
      <c r="AS176" s="779"/>
      <c r="AT176" s="779"/>
      <c r="AU176" s="779"/>
      <c r="AV176" s="779"/>
      <c r="AW176" s="779"/>
      <c r="AX176" s="779"/>
      <c r="AY176" s="779"/>
      <c r="AZ176" s="779"/>
      <c r="BA176" s="779"/>
      <c r="BB176" s="779"/>
      <c r="BC176" s="779"/>
      <c r="BD176" s="779"/>
      <c r="BE176" s="779"/>
      <c r="BF176" s="779"/>
      <c r="BG176" s="779"/>
      <c r="BH176" s="779"/>
      <c r="BI176" s="779"/>
      <c r="BJ176" s="779"/>
      <c r="BK176" s="749"/>
      <c r="BL176" s="749"/>
    </row>
    <row r="177" customFormat="false" ht="12.75" hidden="true" customHeight="false" outlineLevel="1" collapsed="false">
      <c r="A177" s="1"/>
      <c r="B177" s="1"/>
      <c r="C177" s="2"/>
      <c r="D177" s="771" t="str">
        <f aca="false">Asset11</f>
        <v>SCADA &amp; Telemetry</v>
      </c>
      <c r="E177" s="1"/>
      <c r="F177" s="1"/>
      <c r="G177" s="801" t="n">
        <f aca="false">'Actual RAB roll forward'!G608</f>
        <v>0</v>
      </c>
      <c r="H177" s="814"/>
      <c r="I177" s="814"/>
      <c r="J177" s="814"/>
      <c r="K177" s="776"/>
      <c r="L177" s="776"/>
      <c r="M177" s="776"/>
      <c r="N177" s="778"/>
      <c r="O177" s="777"/>
      <c r="P177" s="777"/>
      <c r="Q177" s="777"/>
      <c r="R177" s="777"/>
      <c r="S177" s="778"/>
      <c r="T177" s="778"/>
      <c r="U177" s="778"/>
      <c r="V177" s="778"/>
      <c r="W177" s="778"/>
      <c r="X177" s="778"/>
      <c r="Y177" s="778"/>
      <c r="Z177" s="778"/>
      <c r="AA177" s="778"/>
      <c r="AB177" s="779"/>
      <c r="AC177" s="779"/>
      <c r="AD177" s="779"/>
      <c r="AE177" s="779"/>
      <c r="AF177" s="779"/>
      <c r="AG177" s="779"/>
      <c r="AH177" s="779"/>
      <c r="AI177" s="779"/>
      <c r="AJ177" s="779"/>
      <c r="AK177" s="779"/>
      <c r="AL177" s="779"/>
      <c r="AM177" s="779"/>
      <c r="AN177" s="779"/>
      <c r="AO177" s="779"/>
      <c r="AP177" s="779"/>
      <c r="AQ177" s="779"/>
      <c r="AR177" s="779"/>
      <c r="AS177" s="779"/>
      <c r="AT177" s="779"/>
      <c r="AU177" s="779"/>
      <c r="AV177" s="779"/>
      <c r="AW177" s="779"/>
      <c r="AX177" s="779"/>
      <c r="AY177" s="779"/>
      <c r="AZ177" s="779"/>
      <c r="BA177" s="779"/>
      <c r="BB177" s="779"/>
      <c r="BC177" s="779"/>
      <c r="BD177" s="779"/>
      <c r="BE177" s="779"/>
      <c r="BF177" s="779"/>
      <c r="BG177" s="779"/>
      <c r="BH177" s="779"/>
      <c r="BI177" s="779"/>
      <c r="BJ177" s="779"/>
      <c r="BK177" s="749"/>
      <c r="BL177" s="749"/>
    </row>
    <row r="178" customFormat="false" ht="12.75" hidden="true" customHeight="false" outlineLevel="1" collapsed="false">
      <c r="A178" s="1"/>
      <c r="B178" s="1"/>
      <c r="C178" s="2"/>
      <c r="D178" s="771" t="str">
        <f aca="false">Asset12</f>
        <v>Equipment &amp; Others</v>
      </c>
      <c r="E178" s="1"/>
      <c r="F178" s="1"/>
      <c r="G178" s="801" t="n">
        <f aca="false">'Actual RAB roll forward'!G609</f>
        <v>0</v>
      </c>
      <c r="H178" s="814"/>
      <c r="I178" s="814"/>
      <c r="J178" s="814"/>
      <c r="K178" s="776"/>
      <c r="L178" s="776"/>
      <c r="M178" s="776"/>
      <c r="N178" s="778"/>
      <c r="O178" s="777"/>
      <c r="P178" s="777"/>
      <c r="Q178" s="777"/>
      <c r="R178" s="777"/>
      <c r="S178" s="778"/>
      <c r="T178" s="778"/>
      <c r="U178" s="778"/>
      <c r="V178" s="778"/>
      <c r="W178" s="778"/>
      <c r="X178" s="778"/>
      <c r="Y178" s="778"/>
      <c r="Z178" s="778"/>
      <c r="AA178" s="778"/>
      <c r="AB178" s="779"/>
      <c r="AC178" s="779"/>
      <c r="AD178" s="779"/>
      <c r="AE178" s="779"/>
      <c r="AF178" s="779"/>
      <c r="AG178" s="779"/>
      <c r="AH178" s="779"/>
      <c r="AI178" s="779"/>
      <c r="AJ178" s="779"/>
      <c r="AK178" s="779"/>
      <c r="AL178" s="779"/>
      <c r="AM178" s="779"/>
      <c r="AN178" s="779"/>
      <c r="AO178" s="779"/>
      <c r="AP178" s="779"/>
      <c r="AQ178" s="779"/>
      <c r="AR178" s="779"/>
      <c r="AS178" s="779"/>
      <c r="AT178" s="779"/>
      <c r="AU178" s="779"/>
      <c r="AV178" s="779"/>
      <c r="AW178" s="779"/>
      <c r="AX178" s="779"/>
      <c r="AY178" s="779"/>
      <c r="AZ178" s="779"/>
      <c r="BA178" s="779"/>
      <c r="BB178" s="779"/>
      <c r="BC178" s="779"/>
      <c r="BD178" s="779"/>
      <c r="BE178" s="779"/>
      <c r="BF178" s="779"/>
      <c r="BG178" s="779"/>
      <c r="BH178" s="779"/>
      <c r="BI178" s="779"/>
      <c r="BJ178" s="779"/>
      <c r="BK178" s="749"/>
      <c r="BL178" s="749"/>
    </row>
    <row r="179" customFormat="false" ht="12.75" hidden="true" customHeight="false" outlineLevel="1" collapsed="false">
      <c r="A179" s="1"/>
      <c r="B179" s="1"/>
      <c r="C179" s="2"/>
      <c r="D179" s="771" t="str">
        <f aca="false">Asset13</f>
        <v>Buildings</v>
      </c>
      <c r="E179" s="1"/>
      <c r="F179" s="1"/>
      <c r="G179" s="801" t="n">
        <f aca="false">'Actual RAB roll forward'!G610</f>
        <v>0</v>
      </c>
      <c r="H179" s="814"/>
      <c r="I179" s="814"/>
      <c r="J179" s="814"/>
      <c r="K179" s="776"/>
      <c r="L179" s="776"/>
      <c r="M179" s="776"/>
      <c r="N179" s="778"/>
      <c r="O179" s="777"/>
      <c r="P179" s="777"/>
      <c r="Q179" s="777"/>
      <c r="R179" s="777"/>
      <c r="S179" s="778"/>
      <c r="T179" s="778"/>
      <c r="U179" s="778"/>
      <c r="V179" s="778"/>
      <c r="W179" s="778"/>
      <c r="X179" s="778"/>
      <c r="Y179" s="778"/>
      <c r="Z179" s="778"/>
      <c r="AA179" s="778"/>
      <c r="AB179" s="779"/>
      <c r="AC179" s="779"/>
      <c r="AD179" s="779"/>
      <c r="AE179" s="779"/>
      <c r="AF179" s="779"/>
      <c r="AG179" s="779"/>
      <c r="AH179" s="779"/>
      <c r="AI179" s="779"/>
      <c r="AJ179" s="779"/>
      <c r="AK179" s="779"/>
      <c r="AL179" s="779"/>
      <c r="AM179" s="779"/>
      <c r="AN179" s="779"/>
      <c r="AO179" s="779"/>
      <c r="AP179" s="779"/>
      <c r="AQ179" s="779"/>
      <c r="AR179" s="779"/>
      <c r="AS179" s="779"/>
      <c r="AT179" s="779"/>
      <c r="AU179" s="779"/>
      <c r="AV179" s="779"/>
      <c r="AW179" s="779"/>
      <c r="AX179" s="779"/>
      <c r="AY179" s="779"/>
      <c r="AZ179" s="779"/>
      <c r="BA179" s="779"/>
      <c r="BB179" s="779"/>
      <c r="BC179" s="779"/>
      <c r="BD179" s="779"/>
      <c r="BE179" s="779"/>
      <c r="BF179" s="779"/>
      <c r="BG179" s="779"/>
      <c r="BH179" s="779"/>
      <c r="BI179" s="779"/>
      <c r="BJ179" s="779"/>
      <c r="BK179" s="749"/>
      <c r="BL179" s="749"/>
    </row>
    <row r="180" customFormat="false" ht="12.75" hidden="true" customHeight="false" outlineLevel="1" collapsed="false">
      <c r="A180" s="1"/>
      <c r="B180" s="1"/>
      <c r="C180" s="2"/>
      <c r="D180" s="771" t="str">
        <f aca="false">Asset14</f>
        <v>IT</v>
      </c>
      <c r="E180" s="1"/>
      <c r="F180" s="1"/>
      <c r="G180" s="801" t="n">
        <f aca="false">'Actual RAB roll forward'!G611</f>
        <v>0</v>
      </c>
      <c r="H180" s="814"/>
      <c r="I180" s="814"/>
      <c r="J180" s="814"/>
      <c r="K180" s="776"/>
      <c r="L180" s="776"/>
      <c r="M180" s="776"/>
      <c r="N180" s="778"/>
      <c r="O180" s="777"/>
      <c r="P180" s="777"/>
      <c r="Q180" s="777"/>
      <c r="R180" s="777"/>
      <c r="S180" s="778"/>
      <c r="T180" s="778"/>
      <c r="U180" s="778"/>
      <c r="V180" s="778"/>
      <c r="W180" s="778"/>
      <c r="X180" s="778"/>
      <c r="Y180" s="778"/>
      <c r="Z180" s="778"/>
      <c r="AA180" s="778"/>
      <c r="AB180" s="779"/>
      <c r="AC180" s="779"/>
      <c r="AD180" s="779"/>
      <c r="AE180" s="779"/>
      <c r="AF180" s="779"/>
      <c r="AG180" s="779"/>
      <c r="AH180" s="779"/>
      <c r="AI180" s="779"/>
      <c r="AJ180" s="779"/>
      <c r="AK180" s="779"/>
      <c r="AL180" s="779"/>
      <c r="AM180" s="779"/>
      <c r="AN180" s="779"/>
      <c r="AO180" s="779"/>
      <c r="AP180" s="779"/>
      <c r="AQ180" s="779"/>
      <c r="AR180" s="779"/>
      <c r="AS180" s="779"/>
      <c r="AT180" s="779"/>
      <c r="AU180" s="779"/>
      <c r="AV180" s="779"/>
      <c r="AW180" s="779"/>
      <c r="AX180" s="779"/>
      <c r="AY180" s="779"/>
      <c r="AZ180" s="779"/>
      <c r="BA180" s="779"/>
      <c r="BB180" s="779"/>
      <c r="BC180" s="779"/>
      <c r="BD180" s="779"/>
      <c r="BE180" s="779"/>
      <c r="BF180" s="779"/>
      <c r="BG180" s="779"/>
      <c r="BH180" s="779"/>
      <c r="BI180" s="779"/>
      <c r="BJ180" s="779"/>
      <c r="BK180" s="749"/>
      <c r="BL180" s="749"/>
    </row>
    <row r="181" customFormat="false" ht="12.75" hidden="true" customHeight="false" outlineLevel="1" collapsed="false">
      <c r="A181" s="1"/>
      <c r="B181" s="1"/>
      <c r="C181" s="2"/>
      <c r="D181" s="771" t="str">
        <f aca="false">Asset15</f>
        <v>Others</v>
      </c>
      <c r="E181" s="1"/>
      <c r="F181" s="1"/>
      <c r="G181" s="801" t="n">
        <f aca="false">'Actual RAB roll forward'!G612</f>
        <v>0</v>
      </c>
      <c r="H181" s="814"/>
      <c r="I181" s="814"/>
      <c r="J181" s="814"/>
      <c r="K181" s="776"/>
      <c r="L181" s="776"/>
      <c r="M181" s="776"/>
      <c r="N181" s="778"/>
      <c r="O181" s="777"/>
      <c r="P181" s="777"/>
      <c r="Q181" s="777"/>
      <c r="R181" s="777"/>
      <c r="S181" s="778"/>
      <c r="T181" s="778"/>
      <c r="U181" s="778"/>
      <c r="V181" s="778"/>
      <c r="W181" s="778"/>
      <c r="X181" s="778"/>
      <c r="Y181" s="778"/>
      <c r="Z181" s="778"/>
      <c r="AA181" s="778"/>
      <c r="AB181" s="779"/>
      <c r="AC181" s="779"/>
      <c r="AD181" s="779"/>
      <c r="AE181" s="779"/>
      <c r="AF181" s="779"/>
      <c r="AG181" s="779"/>
      <c r="AH181" s="779"/>
      <c r="AI181" s="779"/>
      <c r="AJ181" s="779"/>
      <c r="AK181" s="779"/>
      <c r="AL181" s="779"/>
      <c r="AM181" s="779"/>
      <c r="AN181" s="779"/>
      <c r="AO181" s="779"/>
      <c r="AP181" s="779"/>
      <c r="AQ181" s="779"/>
      <c r="AR181" s="779"/>
      <c r="AS181" s="779"/>
      <c r="AT181" s="779"/>
      <c r="AU181" s="779"/>
      <c r="AV181" s="779"/>
      <c r="AW181" s="779"/>
      <c r="AX181" s="779"/>
      <c r="AY181" s="779"/>
      <c r="AZ181" s="779"/>
      <c r="BA181" s="779"/>
      <c r="BB181" s="779"/>
      <c r="BC181" s="779"/>
      <c r="BD181" s="779"/>
      <c r="BE181" s="779"/>
      <c r="BF181" s="779"/>
      <c r="BG181" s="779"/>
      <c r="BH181" s="779"/>
      <c r="BI181" s="779"/>
      <c r="BJ181" s="779"/>
      <c r="BK181" s="749"/>
      <c r="BL181" s="749"/>
    </row>
    <row r="182" customFormat="false" ht="12.75" hidden="true" customHeight="false" outlineLevel="1" collapsed="false">
      <c r="A182" s="1"/>
      <c r="B182" s="1"/>
      <c r="C182" s="2"/>
      <c r="D182" s="771" t="str">
        <f aca="false">Asset16</f>
        <v>WIP</v>
      </c>
      <c r="E182" s="1"/>
      <c r="F182" s="1"/>
      <c r="G182" s="801" t="n">
        <f aca="false">'Actual RAB roll forward'!G613</f>
        <v>0</v>
      </c>
      <c r="H182" s="814"/>
      <c r="I182" s="814"/>
      <c r="J182" s="814"/>
      <c r="K182" s="776"/>
      <c r="L182" s="776"/>
      <c r="M182" s="776"/>
      <c r="N182" s="778"/>
      <c r="O182" s="777"/>
      <c r="P182" s="777"/>
      <c r="Q182" s="777"/>
      <c r="R182" s="777"/>
      <c r="S182" s="778"/>
      <c r="T182" s="778"/>
      <c r="U182" s="778"/>
      <c r="V182" s="778"/>
      <c r="W182" s="778"/>
      <c r="X182" s="778"/>
      <c r="Y182" s="778"/>
      <c r="Z182" s="778"/>
      <c r="AA182" s="778"/>
      <c r="AB182" s="779"/>
      <c r="AC182" s="779"/>
      <c r="AD182" s="779"/>
      <c r="AE182" s="779"/>
      <c r="AF182" s="779"/>
      <c r="AG182" s="779"/>
      <c r="AH182" s="779"/>
      <c r="AI182" s="779"/>
      <c r="AJ182" s="779"/>
      <c r="AK182" s="779"/>
      <c r="AL182" s="779"/>
      <c r="AM182" s="779"/>
      <c r="AN182" s="779"/>
      <c r="AO182" s="779"/>
      <c r="AP182" s="779"/>
      <c r="AQ182" s="779"/>
      <c r="AR182" s="779"/>
      <c r="AS182" s="779"/>
      <c r="AT182" s="779"/>
      <c r="AU182" s="779"/>
      <c r="AV182" s="779"/>
      <c r="AW182" s="779"/>
      <c r="AX182" s="779"/>
      <c r="AY182" s="779"/>
      <c r="AZ182" s="779"/>
      <c r="BA182" s="779"/>
      <c r="BB182" s="779"/>
      <c r="BC182" s="779"/>
      <c r="BD182" s="779"/>
      <c r="BE182" s="779"/>
      <c r="BF182" s="779"/>
      <c r="BG182" s="779"/>
      <c r="BH182" s="779"/>
      <c r="BI182" s="779"/>
      <c r="BJ182" s="779"/>
      <c r="BK182" s="749"/>
      <c r="BL182" s="749"/>
    </row>
    <row r="183" customFormat="false" ht="12.75" hidden="true" customHeight="false" outlineLevel="1" collapsed="false">
      <c r="A183" s="1"/>
      <c r="B183" s="1"/>
      <c r="C183" s="2"/>
      <c r="D183" s="771" t="str">
        <f aca="false">Asset17</f>
        <v>Land</v>
      </c>
      <c r="E183" s="1"/>
      <c r="F183" s="1"/>
      <c r="G183" s="801" t="n">
        <f aca="false">'Actual RAB roll forward'!G614</f>
        <v>0</v>
      </c>
      <c r="H183" s="814"/>
      <c r="I183" s="814"/>
      <c r="J183" s="814"/>
      <c r="K183" s="776"/>
      <c r="L183" s="776"/>
      <c r="M183" s="776"/>
      <c r="N183" s="778"/>
      <c r="O183" s="777"/>
      <c r="P183" s="777"/>
      <c r="Q183" s="777"/>
      <c r="R183" s="777"/>
      <c r="S183" s="778"/>
      <c r="T183" s="778"/>
      <c r="U183" s="778"/>
      <c r="V183" s="778"/>
      <c r="W183" s="778"/>
      <c r="X183" s="778"/>
      <c r="Y183" s="778"/>
      <c r="Z183" s="778"/>
      <c r="AA183" s="778"/>
      <c r="AB183" s="779"/>
      <c r="AC183" s="779"/>
      <c r="AD183" s="779"/>
      <c r="AE183" s="779"/>
      <c r="AF183" s="779"/>
      <c r="AG183" s="779"/>
      <c r="AH183" s="779"/>
      <c r="AI183" s="779"/>
      <c r="AJ183" s="779"/>
      <c r="AK183" s="779"/>
      <c r="AL183" s="779"/>
      <c r="AM183" s="779"/>
      <c r="AN183" s="779"/>
      <c r="AO183" s="779"/>
      <c r="AP183" s="779"/>
      <c r="AQ183" s="779"/>
      <c r="AR183" s="779"/>
      <c r="AS183" s="779"/>
      <c r="AT183" s="779"/>
      <c r="AU183" s="779"/>
      <c r="AV183" s="779"/>
      <c r="AW183" s="779"/>
      <c r="AX183" s="779"/>
      <c r="AY183" s="779"/>
      <c r="AZ183" s="779"/>
      <c r="BA183" s="779"/>
      <c r="BB183" s="779"/>
      <c r="BC183" s="779"/>
      <c r="BD183" s="779"/>
      <c r="BE183" s="779"/>
      <c r="BF183" s="779"/>
      <c r="BG183" s="779"/>
      <c r="BH183" s="779"/>
      <c r="BI183" s="779"/>
      <c r="BJ183" s="779"/>
      <c r="BK183" s="749"/>
      <c r="BL183" s="749"/>
    </row>
    <row r="184" customFormat="false" ht="12.75" hidden="true" customHeight="false" outlineLevel="1" collapsed="false">
      <c r="A184" s="1"/>
      <c r="B184" s="1"/>
      <c r="C184" s="2"/>
      <c r="D184" s="771" t="str">
        <f aca="false">Asset18</f>
        <v>Depreciation Adjustment</v>
      </c>
      <c r="E184" s="1"/>
      <c r="F184" s="1"/>
      <c r="G184" s="801" t="n">
        <f aca="false">'Actual RAB roll forward'!G615</f>
        <v>0</v>
      </c>
      <c r="H184" s="814"/>
      <c r="I184" s="814"/>
      <c r="J184" s="814"/>
      <c r="K184" s="776"/>
      <c r="L184" s="776"/>
      <c r="M184" s="776"/>
      <c r="N184" s="778"/>
      <c r="O184" s="777"/>
      <c r="P184" s="777"/>
      <c r="Q184" s="777"/>
      <c r="R184" s="777"/>
      <c r="S184" s="778"/>
      <c r="T184" s="778"/>
      <c r="U184" s="778"/>
      <c r="V184" s="778"/>
      <c r="W184" s="778"/>
      <c r="X184" s="778"/>
      <c r="Y184" s="778"/>
      <c r="Z184" s="778"/>
      <c r="AA184" s="778"/>
      <c r="AB184" s="779"/>
      <c r="AC184" s="779"/>
      <c r="AD184" s="779"/>
      <c r="AE184" s="779"/>
      <c r="AF184" s="779"/>
      <c r="AG184" s="779"/>
      <c r="AH184" s="779"/>
      <c r="AI184" s="779"/>
      <c r="AJ184" s="779"/>
      <c r="AK184" s="779"/>
      <c r="AL184" s="779"/>
      <c r="AM184" s="779"/>
      <c r="AN184" s="779"/>
      <c r="AO184" s="779"/>
      <c r="AP184" s="779"/>
      <c r="AQ184" s="779"/>
      <c r="AR184" s="779"/>
      <c r="AS184" s="779"/>
      <c r="AT184" s="779"/>
      <c r="AU184" s="779"/>
      <c r="AV184" s="779"/>
      <c r="AW184" s="779"/>
      <c r="AX184" s="779"/>
      <c r="AY184" s="779"/>
      <c r="AZ184" s="779"/>
      <c r="BA184" s="779"/>
      <c r="BB184" s="779"/>
      <c r="BC184" s="779"/>
      <c r="BD184" s="779"/>
      <c r="BE184" s="779"/>
      <c r="BF184" s="779"/>
      <c r="BG184" s="779"/>
      <c r="BH184" s="779"/>
      <c r="BI184" s="779"/>
      <c r="BJ184" s="779"/>
      <c r="BK184" s="749"/>
      <c r="BL184" s="749"/>
    </row>
    <row r="185" customFormat="false" ht="12.75" hidden="true" customHeight="false" outlineLevel="1" collapsed="false">
      <c r="A185" s="1"/>
      <c r="B185" s="1"/>
      <c r="C185" s="2"/>
      <c r="D185" s="771" t="str">
        <f aca="false">Asset19</f>
        <v>Capex 1999-00 System</v>
      </c>
      <c r="E185" s="1"/>
      <c r="F185" s="1"/>
      <c r="G185" s="801" t="n">
        <f aca="false">'Actual RAB roll forward'!G616</f>
        <v>0</v>
      </c>
      <c r="H185" s="814"/>
      <c r="I185" s="814"/>
      <c r="J185" s="814"/>
      <c r="K185" s="776"/>
      <c r="L185" s="776"/>
      <c r="M185" s="776"/>
      <c r="N185" s="778"/>
      <c r="O185" s="777"/>
      <c r="P185" s="777"/>
      <c r="Q185" s="777"/>
      <c r="R185" s="777"/>
      <c r="S185" s="778"/>
      <c r="T185" s="778"/>
      <c r="U185" s="778"/>
      <c r="V185" s="778"/>
      <c r="W185" s="778"/>
      <c r="X185" s="778"/>
      <c r="Y185" s="778"/>
      <c r="Z185" s="778"/>
      <c r="AA185" s="778"/>
      <c r="AB185" s="779"/>
      <c r="AC185" s="779"/>
      <c r="AD185" s="779"/>
      <c r="AE185" s="779"/>
      <c r="AF185" s="779"/>
      <c r="AG185" s="779"/>
      <c r="AH185" s="779"/>
      <c r="AI185" s="779"/>
      <c r="AJ185" s="779"/>
      <c r="AK185" s="779"/>
      <c r="AL185" s="779"/>
      <c r="AM185" s="779"/>
      <c r="AN185" s="779"/>
      <c r="AO185" s="779"/>
      <c r="AP185" s="779"/>
      <c r="AQ185" s="779"/>
      <c r="AR185" s="779"/>
      <c r="AS185" s="779"/>
      <c r="AT185" s="779"/>
      <c r="AU185" s="779"/>
      <c r="AV185" s="779"/>
      <c r="AW185" s="779"/>
      <c r="AX185" s="779"/>
      <c r="AY185" s="779"/>
      <c r="AZ185" s="779"/>
      <c r="BA185" s="779"/>
      <c r="BB185" s="779"/>
      <c r="BC185" s="779"/>
      <c r="BD185" s="779"/>
      <c r="BE185" s="779"/>
      <c r="BF185" s="779"/>
      <c r="BG185" s="779"/>
      <c r="BH185" s="779"/>
      <c r="BI185" s="779"/>
      <c r="BJ185" s="779"/>
      <c r="BK185" s="749"/>
      <c r="BL185" s="749"/>
    </row>
    <row r="186" customFormat="false" ht="12" hidden="true" customHeight="true" outlineLevel="1" collapsed="false">
      <c r="A186" s="1"/>
      <c r="B186" s="1"/>
      <c r="C186" s="2"/>
      <c r="D186" s="771" t="str">
        <f aca="false">Asset20</f>
        <v>Capex 1999-00 Non-System</v>
      </c>
      <c r="E186" s="1"/>
      <c r="F186" s="1"/>
      <c r="G186" s="801" t="n">
        <f aca="false">'Actual RAB roll forward'!G617</f>
        <v>0</v>
      </c>
      <c r="H186" s="814"/>
      <c r="I186" s="814"/>
      <c r="J186" s="814"/>
      <c r="K186" s="776"/>
      <c r="L186" s="776"/>
      <c r="M186" s="776"/>
      <c r="N186" s="778"/>
      <c r="O186" s="777"/>
      <c r="P186" s="777"/>
      <c r="Q186" s="777"/>
      <c r="R186" s="777"/>
      <c r="S186" s="778"/>
      <c r="T186" s="778"/>
      <c r="U186" s="778"/>
      <c r="V186" s="778"/>
      <c r="W186" s="778"/>
      <c r="X186" s="778"/>
      <c r="Y186" s="778"/>
      <c r="Z186" s="778"/>
      <c r="AA186" s="778"/>
      <c r="AB186" s="779"/>
      <c r="AC186" s="779"/>
      <c r="AD186" s="779"/>
      <c r="AE186" s="779"/>
      <c r="AF186" s="779"/>
      <c r="AG186" s="779"/>
      <c r="AH186" s="779"/>
      <c r="AI186" s="779"/>
      <c r="AJ186" s="779"/>
      <c r="AK186" s="779"/>
      <c r="AL186" s="779"/>
      <c r="AM186" s="779"/>
      <c r="AN186" s="779"/>
      <c r="AO186" s="779"/>
      <c r="AP186" s="779"/>
      <c r="AQ186" s="779"/>
      <c r="AR186" s="779"/>
      <c r="AS186" s="779"/>
      <c r="AT186" s="779"/>
      <c r="AU186" s="779"/>
      <c r="AV186" s="779"/>
      <c r="AW186" s="779"/>
      <c r="AX186" s="779"/>
      <c r="AY186" s="779"/>
      <c r="AZ186" s="779"/>
      <c r="BA186" s="779"/>
      <c r="BB186" s="779"/>
      <c r="BC186" s="779"/>
      <c r="BD186" s="779"/>
      <c r="BE186" s="779"/>
      <c r="BF186" s="779"/>
      <c r="BG186" s="779"/>
      <c r="BH186" s="779"/>
      <c r="BI186" s="779"/>
      <c r="BJ186" s="779"/>
      <c r="BK186" s="749"/>
      <c r="BL186" s="749"/>
    </row>
    <row r="187" customFormat="false" ht="12" hidden="true" customHeight="true" outlineLevel="1" collapsed="false">
      <c r="A187" s="1"/>
      <c r="B187" s="1"/>
      <c r="C187" s="2"/>
      <c r="D187" s="771" t="str">
        <f aca="false">Asset21</f>
        <v>Capex 2000-01 System</v>
      </c>
      <c r="E187" s="1"/>
      <c r="F187" s="1"/>
      <c r="G187" s="801" t="n">
        <f aca="false">'Actual RAB roll forward'!G618</f>
        <v>0</v>
      </c>
      <c r="H187" s="814"/>
      <c r="I187" s="814"/>
      <c r="J187" s="814"/>
      <c r="K187" s="776"/>
      <c r="L187" s="776"/>
      <c r="M187" s="776"/>
      <c r="N187" s="778"/>
      <c r="O187" s="777"/>
      <c r="P187" s="777"/>
      <c r="Q187" s="777"/>
      <c r="R187" s="777"/>
      <c r="S187" s="778"/>
      <c r="T187" s="778"/>
      <c r="U187" s="778"/>
      <c r="V187" s="778"/>
      <c r="W187" s="778"/>
      <c r="X187" s="778"/>
      <c r="Y187" s="778"/>
      <c r="Z187" s="778"/>
      <c r="AA187" s="778"/>
      <c r="AB187" s="779"/>
      <c r="AC187" s="779"/>
      <c r="AD187" s="779"/>
      <c r="AE187" s="779"/>
      <c r="AF187" s="779"/>
      <c r="AG187" s="779"/>
      <c r="AH187" s="779"/>
      <c r="AI187" s="779"/>
      <c r="AJ187" s="779"/>
      <c r="AK187" s="779"/>
      <c r="AL187" s="779"/>
      <c r="AM187" s="779"/>
      <c r="AN187" s="779"/>
      <c r="AO187" s="779"/>
      <c r="AP187" s="779"/>
      <c r="AQ187" s="779"/>
      <c r="AR187" s="779"/>
      <c r="AS187" s="779"/>
      <c r="AT187" s="779"/>
      <c r="AU187" s="779"/>
      <c r="AV187" s="779"/>
      <c r="AW187" s="779"/>
      <c r="AX187" s="779"/>
      <c r="AY187" s="779"/>
      <c r="AZ187" s="779"/>
      <c r="BA187" s="779"/>
      <c r="BB187" s="779"/>
      <c r="BC187" s="779"/>
      <c r="BD187" s="779"/>
      <c r="BE187" s="779"/>
      <c r="BF187" s="779"/>
      <c r="BG187" s="779"/>
      <c r="BH187" s="779"/>
      <c r="BI187" s="779"/>
      <c r="BJ187" s="779"/>
      <c r="BK187" s="749"/>
      <c r="BL187" s="749"/>
    </row>
    <row r="188" customFormat="false" ht="12" hidden="true" customHeight="true" outlineLevel="1" collapsed="false">
      <c r="A188" s="1"/>
      <c r="B188" s="1"/>
      <c r="C188" s="2"/>
      <c r="D188" s="771" t="str">
        <f aca="false">Asset22</f>
        <v>Capex 2000-01 Non-System</v>
      </c>
      <c r="E188" s="1"/>
      <c r="F188" s="1"/>
      <c r="G188" s="801" t="n">
        <f aca="false">'Actual RAB roll forward'!G619</f>
        <v>0</v>
      </c>
      <c r="H188" s="814"/>
      <c r="I188" s="814"/>
      <c r="J188" s="814"/>
      <c r="K188" s="776"/>
      <c r="L188" s="776"/>
      <c r="M188" s="776"/>
      <c r="N188" s="778"/>
      <c r="O188" s="777"/>
      <c r="P188" s="777"/>
      <c r="Q188" s="777"/>
      <c r="R188" s="777"/>
      <c r="S188" s="778"/>
      <c r="T188" s="778"/>
      <c r="U188" s="778"/>
      <c r="V188" s="778"/>
      <c r="W188" s="778"/>
      <c r="X188" s="778"/>
      <c r="Y188" s="778"/>
      <c r="Z188" s="778"/>
      <c r="AA188" s="778"/>
      <c r="AB188" s="779"/>
      <c r="AC188" s="779"/>
      <c r="AD188" s="779"/>
      <c r="AE188" s="779"/>
      <c r="AF188" s="779"/>
      <c r="AG188" s="779"/>
      <c r="AH188" s="779"/>
      <c r="AI188" s="779"/>
      <c r="AJ188" s="779"/>
      <c r="AK188" s="779"/>
      <c r="AL188" s="779"/>
      <c r="AM188" s="779"/>
      <c r="AN188" s="779"/>
      <c r="AO188" s="779"/>
      <c r="AP188" s="779"/>
      <c r="AQ188" s="779"/>
      <c r="AR188" s="779"/>
      <c r="AS188" s="779"/>
      <c r="AT188" s="779"/>
      <c r="AU188" s="779"/>
      <c r="AV188" s="779"/>
      <c r="AW188" s="779"/>
      <c r="AX188" s="779"/>
      <c r="AY188" s="779"/>
      <c r="AZ188" s="779"/>
      <c r="BA188" s="779"/>
      <c r="BB188" s="779"/>
      <c r="BC188" s="779"/>
      <c r="BD188" s="779"/>
      <c r="BE188" s="779"/>
      <c r="BF188" s="779"/>
      <c r="BG188" s="779"/>
      <c r="BH188" s="779"/>
      <c r="BI188" s="779"/>
      <c r="BJ188" s="779"/>
      <c r="BK188" s="749"/>
      <c r="BL188" s="749"/>
    </row>
    <row r="189" customFormat="false" ht="12" hidden="true" customHeight="true" outlineLevel="1" collapsed="false">
      <c r="A189" s="1"/>
      <c r="B189" s="1"/>
      <c r="C189" s="2"/>
      <c r="D189" s="771" t="str">
        <f aca="false">Asset23</f>
        <v>Disposals System</v>
      </c>
      <c r="E189" s="1"/>
      <c r="F189" s="1"/>
      <c r="G189" s="801" t="n">
        <f aca="false">'Actual RAB roll forward'!G620</f>
        <v>0</v>
      </c>
      <c r="H189" s="814"/>
      <c r="I189" s="814"/>
      <c r="J189" s="814"/>
      <c r="K189" s="776"/>
      <c r="L189" s="776"/>
      <c r="M189" s="776"/>
      <c r="N189" s="778"/>
      <c r="O189" s="777"/>
      <c r="P189" s="777"/>
      <c r="Q189" s="777"/>
      <c r="R189" s="777"/>
      <c r="S189" s="778"/>
      <c r="T189" s="778"/>
      <c r="U189" s="778"/>
      <c r="V189" s="778"/>
      <c r="W189" s="778"/>
      <c r="X189" s="778"/>
      <c r="Y189" s="778"/>
      <c r="Z189" s="778"/>
      <c r="AA189" s="778"/>
      <c r="AB189" s="779"/>
      <c r="AC189" s="779"/>
      <c r="AD189" s="779"/>
      <c r="AE189" s="779"/>
      <c r="AF189" s="779"/>
      <c r="AG189" s="779"/>
      <c r="AH189" s="779"/>
      <c r="AI189" s="779"/>
      <c r="AJ189" s="779"/>
      <c r="AK189" s="779"/>
      <c r="AL189" s="779"/>
      <c r="AM189" s="779"/>
      <c r="AN189" s="779"/>
      <c r="AO189" s="779"/>
      <c r="AP189" s="779"/>
      <c r="AQ189" s="779"/>
      <c r="AR189" s="779"/>
      <c r="AS189" s="779"/>
      <c r="AT189" s="779"/>
      <c r="AU189" s="779"/>
      <c r="AV189" s="779"/>
      <c r="AW189" s="779"/>
      <c r="AX189" s="779"/>
      <c r="AY189" s="779"/>
      <c r="AZ189" s="779"/>
      <c r="BA189" s="779"/>
      <c r="BB189" s="779"/>
      <c r="BC189" s="779"/>
      <c r="BD189" s="779"/>
      <c r="BE189" s="779"/>
      <c r="BF189" s="779"/>
      <c r="BG189" s="779"/>
      <c r="BH189" s="779"/>
      <c r="BI189" s="779"/>
      <c r="BJ189" s="779"/>
      <c r="BK189" s="749"/>
      <c r="BL189" s="749"/>
    </row>
    <row r="190" customFormat="false" ht="12" hidden="true" customHeight="true" outlineLevel="1" collapsed="false">
      <c r="A190" s="1"/>
      <c r="B190" s="1"/>
      <c r="C190" s="2"/>
      <c r="D190" s="771" t="str">
        <f aca="false">Asset24</f>
        <v>Disposals Non-System</v>
      </c>
      <c r="E190" s="1"/>
      <c r="F190" s="1"/>
      <c r="G190" s="801" t="n">
        <f aca="false">'Actual RAB roll forward'!G621</f>
        <v>0</v>
      </c>
      <c r="H190" s="814"/>
      <c r="I190" s="814"/>
      <c r="J190" s="814"/>
      <c r="K190" s="776"/>
      <c r="L190" s="776"/>
      <c r="M190" s="776"/>
      <c r="N190" s="778"/>
      <c r="O190" s="777"/>
      <c r="P190" s="777"/>
      <c r="Q190" s="777"/>
      <c r="R190" s="777"/>
      <c r="S190" s="778"/>
      <c r="T190" s="778"/>
      <c r="U190" s="778"/>
      <c r="V190" s="778"/>
      <c r="W190" s="778"/>
      <c r="X190" s="778"/>
      <c r="Y190" s="778"/>
      <c r="Z190" s="778"/>
      <c r="AA190" s="778"/>
      <c r="AB190" s="779"/>
      <c r="AC190" s="779"/>
      <c r="AD190" s="779"/>
      <c r="AE190" s="779"/>
      <c r="AF190" s="779"/>
      <c r="AG190" s="779"/>
      <c r="AH190" s="779"/>
      <c r="AI190" s="779"/>
      <c r="AJ190" s="779"/>
      <c r="AK190" s="779"/>
      <c r="AL190" s="779"/>
      <c r="AM190" s="779"/>
      <c r="AN190" s="779"/>
      <c r="AO190" s="779"/>
      <c r="AP190" s="779"/>
      <c r="AQ190" s="779"/>
      <c r="AR190" s="779"/>
      <c r="AS190" s="779"/>
      <c r="AT190" s="779"/>
      <c r="AU190" s="779"/>
      <c r="AV190" s="779"/>
      <c r="AW190" s="779"/>
      <c r="AX190" s="779"/>
      <c r="AY190" s="779"/>
      <c r="AZ190" s="779"/>
      <c r="BA190" s="779"/>
      <c r="BB190" s="779"/>
      <c r="BC190" s="779"/>
      <c r="BD190" s="779"/>
      <c r="BE190" s="779"/>
      <c r="BF190" s="779"/>
      <c r="BG190" s="779"/>
      <c r="BH190" s="779"/>
      <c r="BI190" s="779"/>
      <c r="BJ190" s="779"/>
      <c r="BK190" s="749"/>
      <c r="BL190" s="749"/>
    </row>
    <row r="191" customFormat="false" ht="12" hidden="true" customHeight="true" outlineLevel="1" collapsed="false">
      <c r="A191" s="1"/>
      <c r="B191" s="1"/>
      <c r="C191" s="2"/>
      <c r="D191" s="771" t="str">
        <f aca="false">Asset25</f>
        <v>Disposals Adjustment</v>
      </c>
      <c r="E191" s="1"/>
      <c r="F191" s="1"/>
      <c r="G191" s="801" t="n">
        <f aca="false">'Actual RAB roll forward'!G622</f>
        <v>0</v>
      </c>
      <c r="H191" s="814"/>
      <c r="I191" s="814"/>
      <c r="J191" s="814"/>
      <c r="K191" s="776"/>
      <c r="L191" s="776"/>
      <c r="M191" s="776"/>
      <c r="N191" s="778"/>
      <c r="O191" s="777"/>
      <c r="P191" s="777"/>
      <c r="Q191" s="777"/>
      <c r="R191" s="777"/>
      <c r="S191" s="778"/>
      <c r="T191" s="778"/>
      <c r="U191" s="778"/>
      <c r="V191" s="778"/>
      <c r="W191" s="778"/>
      <c r="X191" s="778"/>
      <c r="Y191" s="778"/>
      <c r="Z191" s="778"/>
      <c r="AA191" s="778"/>
      <c r="AB191" s="779"/>
      <c r="AC191" s="779"/>
      <c r="AD191" s="779"/>
      <c r="AE191" s="779"/>
      <c r="AF191" s="779"/>
      <c r="AG191" s="779"/>
      <c r="AH191" s="779"/>
      <c r="AI191" s="779"/>
      <c r="AJ191" s="779"/>
      <c r="AK191" s="779"/>
      <c r="AL191" s="779"/>
      <c r="AM191" s="779"/>
      <c r="AN191" s="779"/>
      <c r="AO191" s="779"/>
      <c r="AP191" s="779"/>
      <c r="AQ191" s="779"/>
      <c r="AR191" s="779"/>
      <c r="AS191" s="779"/>
      <c r="AT191" s="779"/>
      <c r="AU191" s="779"/>
      <c r="AV191" s="779"/>
      <c r="AW191" s="779"/>
      <c r="AX191" s="779"/>
      <c r="AY191" s="779"/>
      <c r="AZ191" s="779"/>
      <c r="BA191" s="779"/>
      <c r="BB191" s="779"/>
      <c r="BC191" s="779"/>
      <c r="BD191" s="779"/>
      <c r="BE191" s="779"/>
      <c r="BF191" s="779"/>
      <c r="BG191" s="779"/>
      <c r="BH191" s="779"/>
      <c r="BI191" s="779"/>
      <c r="BJ191" s="779"/>
      <c r="BK191" s="749"/>
      <c r="BL191" s="749"/>
    </row>
    <row r="192" customFormat="false" ht="12" hidden="true" customHeight="true" outlineLevel="1" collapsed="false">
      <c r="A192" s="1"/>
      <c r="B192" s="1"/>
      <c r="C192" s="2"/>
      <c r="D192" s="771" t="str">
        <f aca="false">Asset26</f>
        <v>Depreciation Adjustment 06-11 AA</v>
      </c>
      <c r="E192" s="1"/>
      <c r="F192" s="1"/>
      <c r="G192" s="801" t="n">
        <f aca="false">'Actual RAB roll forward'!G623</f>
        <v>0</v>
      </c>
      <c r="H192" s="814"/>
      <c r="I192" s="814"/>
      <c r="J192" s="814"/>
      <c r="K192" s="776"/>
      <c r="L192" s="776"/>
      <c r="M192" s="776"/>
      <c r="N192" s="778"/>
      <c r="O192" s="777"/>
      <c r="P192" s="777"/>
      <c r="Q192" s="777"/>
      <c r="R192" s="777"/>
      <c r="S192" s="778"/>
      <c r="T192" s="778"/>
      <c r="U192" s="778"/>
      <c r="V192" s="778"/>
      <c r="W192" s="778"/>
      <c r="X192" s="778"/>
      <c r="Y192" s="778"/>
      <c r="Z192" s="778"/>
      <c r="AA192" s="778"/>
      <c r="AB192" s="779"/>
      <c r="AC192" s="779"/>
      <c r="AD192" s="779"/>
      <c r="AE192" s="779"/>
      <c r="AF192" s="779"/>
      <c r="AG192" s="779"/>
      <c r="AH192" s="779"/>
      <c r="AI192" s="779"/>
      <c r="AJ192" s="779"/>
      <c r="AK192" s="779"/>
      <c r="AL192" s="779"/>
      <c r="AM192" s="779"/>
      <c r="AN192" s="779"/>
      <c r="AO192" s="779"/>
      <c r="AP192" s="779"/>
      <c r="AQ192" s="779"/>
      <c r="AR192" s="779"/>
      <c r="AS192" s="779"/>
      <c r="AT192" s="779"/>
      <c r="AU192" s="779"/>
      <c r="AV192" s="779"/>
      <c r="AW192" s="779"/>
      <c r="AX192" s="779"/>
      <c r="AY192" s="779"/>
      <c r="AZ192" s="779"/>
      <c r="BA192" s="779"/>
      <c r="BB192" s="779"/>
      <c r="BC192" s="779"/>
      <c r="BD192" s="779"/>
      <c r="BE192" s="779"/>
      <c r="BF192" s="779"/>
      <c r="BG192" s="779"/>
      <c r="BH192" s="779"/>
      <c r="BI192" s="779"/>
      <c r="BJ192" s="779"/>
      <c r="BK192" s="749"/>
      <c r="BL192" s="749"/>
    </row>
    <row r="193" customFormat="false" ht="12" hidden="true" customHeight="true" outlineLevel="1" collapsed="false">
      <c r="A193" s="1"/>
      <c r="B193" s="1"/>
      <c r="C193" s="2"/>
      <c r="D193" s="771" t="str">
        <f aca="false">Asset27</f>
        <v>Allocated Assets</v>
      </c>
      <c r="E193" s="1"/>
      <c r="F193" s="1"/>
      <c r="G193" s="801" t="n">
        <f aca="false">'Actual RAB roll forward'!G624</f>
        <v>0</v>
      </c>
      <c r="H193" s="814"/>
      <c r="I193" s="814"/>
      <c r="J193" s="814"/>
      <c r="K193" s="776"/>
      <c r="L193" s="776"/>
      <c r="M193" s="776"/>
      <c r="N193" s="778"/>
      <c r="O193" s="777"/>
      <c r="P193" s="777"/>
      <c r="Q193" s="777"/>
      <c r="R193" s="777"/>
      <c r="S193" s="778"/>
      <c r="T193" s="778"/>
      <c r="U193" s="778"/>
      <c r="V193" s="778"/>
      <c r="W193" s="778"/>
      <c r="X193" s="778"/>
      <c r="Y193" s="778"/>
      <c r="Z193" s="778"/>
      <c r="AA193" s="778"/>
      <c r="AB193" s="779"/>
      <c r="AC193" s="779"/>
      <c r="AD193" s="779"/>
      <c r="AE193" s="779"/>
      <c r="AF193" s="779"/>
      <c r="AG193" s="779"/>
      <c r="AH193" s="779"/>
      <c r="AI193" s="779"/>
      <c r="AJ193" s="779"/>
      <c r="AK193" s="779"/>
      <c r="AL193" s="779"/>
      <c r="AM193" s="779"/>
      <c r="AN193" s="779"/>
      <c r="AO193" s="779"/>
      <c r="AP193" s="779"/>
      <c r="AQ193" s="779"/>
      <c r="AR193" s="779"/>
      <c r="AS193" s="779"/>
      <c r="AT193" s="779"/>
      <c r="AU193" s="779"/>
      <c r="AV193" s="779"/>
      <c r="AW193" s="779"/>
      <c r="AX193" s="779"/>
      <c r="AY193" s="779"/>
      <c r="AZ193" s="779"/>
      <c r="BA193" s="779"/>
      <c r="BB193" s="779"/>
      <c r="BC193" s="779"/>
      <c r="BD193" s="779"/>
      <c r="BE193" s="779"/>
      <c r="BF193" s="779"/>
      <c r="BG193" s="779"/>
      <c r="BH193" s="779"/>
      <c r="BI193" s="779"/>
      <c r="BJ193" s="779"/>
      <c r="BK193" s="749"/>
      <c r="BL193" s="749"/>
    </row>
    <row r="194" customFormat="false" ht="12" hidden="true" customHeight="true" outlineLevel="1" collapsed="false">
      <c r="A194" s="1"/>
      <c r="B194" s="1"/>
      <c r="C194" s="2"/>
      <c r="D194" s="771" t="n">
        <f aca="false">Asset28</f>
        <v>0</v>
      </c>
      <c r="E194" s="1"/>
      <c r="F194" s="1"/>
      <c r="G194" s="801" t="n">
        <f aca="false">'Actual RAB roll forward'!G625</f>
        <v>0</v>
      </c>
      <c r="H194" s="814"/>
      <c r="I194" s="814"/>
      <c r="J194" s="814"/>
      <c r="K194" s="776"/>
      <c r="L194" s="776"/>
      <c r="M194" s="776"/>
      <c r="N194" s="778"/>
      <c r="O194" s="777"/>
      <c r="P194" s="777"/>
      <c r="Q194" s="777"/>
      <c r="R194" s="777"/>
      <c r="S194" s="778"/>
      <c r="T194" s="778"/>
      <c r="U194" s="778"/>
      <c r="V194" s="778"/>
      <c r="W194" s="778"/>
      <c r="X194" s="778"/>
      <c r="Y194" s="778"/>
      <c r="Z194" s="778"/>
      <c r="AA194" s="778"/>
      <c r="AB194" s="779"/>
      <c r="AC194" s="779"/>
      <c r="AD194" s="779"/>
      <c r="AE194" s="779"/>
      <c r="AF194" s="779"/>
      <c r="AG194" s="779"/>
      <c r="AH194" s="779"/>
      <c r="AI194" s="779"/>
      <c r="AJ194" s="779"/>
      <c r="AK194" s="779"/>
      <c r="AL194" s="779"/>
      <c r="AM194" s="779"/>
      <c r="AN194" s="779"/>
      <c r="AO194" s="779"/>
      <c r="AP194" s="779"/>
      <c r="AQ194" s="779"/>
      <c r="AR194" s="779"/>
      <c r="AS194" s="779"/>
      <c r="AT194" s="779"/>
      <c r="AU194" s="779"/>
      <c r="AV194" s="779"/>
      <c r="AW194" s="779"/>
      <c r="AX194" s="779"/>
      <c r="AY194" s="779"/>
      <c r="AZ194" s="779"/>
      <c r="BA194" s="779"/>
      <c r="BB194" s="779"/>
      <c r="BC194" s="779"/>
      <c r="BD194" s="779"/>
      <c r="BE194" s="779"/>
      <c r="BF194" s="779"/>
      <c r="BG194" s="779"/>
      <c r="BH194" s="779"/>
      <c r="BI194" s="779"/>
      <c r="BJ194" s="779"/>
      <c r="BK194" s="749"/>
      <c r="BL194" s="749"/>
    </row>
    <row r="195" customFormat="false" ht="12" hidden="true" customHeight="true" outlineLevel="1" collapsed="false">
      <c r="A195" s="1"/>
      <c r="B195" s="1"/>
      <c r="C195" s="2"/>
      <c r="D195" s="771" t="n">
        <f aca="false">Asset29</f>
        <v>0</v>
      </c>
      <c r="E195" s="1"/>
      <c r="F195" s="1"/>
      <c r="G195" s="801" t="n">
        <f aca="false">'Actual RAB roll forward'!G626</f>
        <v>0</v>
      </c>
      <c r="H195" s="814"/>
      <c r="I195" s="814"/>
      <c r="J195" s="814"/>
      <c r="K195" s="776"/>
      <c r="L195" s="776"/>
      <c r="M195" s="776"/>
      <c r="N195" s="778"/>
      <c r="O195" s="777"/>
      <c r="P195" s="777"/>
      <c r="Q195" s="777"/>
      <c r="R195" s="777"/>
      <c r="S195" s="778"/>
      <c r="T195" s="778"/>
      <c r="U195" s="778"/>
      <c r="V195" s="778"/>
      <c r="W195" s="778"/>
      <c r="X195" s="778"/>
      <c r="Y195" s="778"/>
      <c r="Z195" s="778"/>
      <c r="AA195" s="778"/>
      <c r="AB195" s="779"/>
      <c r="AC195" s="779"/>
      <c r="AD195" s="779"/>
      <c r="AE195" s="779"/>
      <c r="AF195" s="779"/>
      <c r="AG195" s="779"/>
      <c r="AH195" s="779"/>
      <c r="AI195" s="779"/>
      <c r="AJ195" s="779"/>
      <c r="AK195" s="779"/>
      <c r="AL195" s="779"/>
      <c r="AM195" s="779"/>
      <c r="AN195" s="779"/>
      <c r="AO195" s="779"/>
      <c r="AP195" s="779"/>
      <c r="AQ195" s="779"/>
      <c r="AR195" s="779"/>
      <c r="AS195" s="779"/>
      <c r="AT195" s="779"/>
      <c r="AU195" s="779"/>
      <c r="AV195" s="779"/>
      <c r="AW195" s="779"/>
      <c r="AX195" s="779"/>
      <c r="AY195" s="779"/>
      <c r="AZ195" s="779"/>
      <c r="BA195" s="779"/>
      <c r="BB195" s="779"/>
      <c r="BC195" s="779"/>
      <c r="BD195" s="779"/>
      <c r="BE195" s="779"/>
      <c r="BF195" s="779"/>
      <c r="BG195" s="779"/>
      <c r="BH195" s="779"/>
      <c r="BI195" s="779"/>
      <c r="BJ195" s="779"/>
      <c r="BK195" s="749"/>
      <c r="BL195" s="749"/>
    </row>
    <row r="196" customFormat="false" ht="12" hidden="true" customHeight="true" outlineLevel="1" collapsed="false">
      <c r="A196" s="1"/>
      <c r="B196" s="1"/>
      <c r="C196" s="2"/>
      <c r="D196" s="771" t="n">
        <f aca="false">Asset30</f>
        <v>0</v>
      </c>
      <c r="E196" s="1"/>
      <c r="F196" s="1"/>
      <c r="G196" s="801" t="n">
        <f aca="false">'Actual RAB roll forward'!G627</f>
        <v>0</v>
      </c>
      <c r="H196" s="814"/>
      <c r="I196" s="814"/>
      <c r="J196" s="814"/>
      <c r="K196" s="776"/>
      <c r="L196" s="776"/>
      <c r="M196" s="776"/>
      <c r="N196" s="778"/>
      <c r="O196" s="777"/>
      <c r="P196" s="777"/>
      <c r="Q196" s="777"/>
      <c r="R196" s="777"/>
      <c r="S196" s="778"/>
      <c r="T196" s="778"/>
      <c r="U196" s="778"/>
      <c r="V196" s="778"/>
      <c r="W196" s="778"/>
      <c r="X196" s="778"/>
      <c r="Y196" s="778"/>
      <c r="Z196" s="778"/>
      <c r="AA196" s="778"/>
      <c r="AB196" s="779"/>
      <c r="AC196" s="779"/>
      <c r="AD196" s="779"/>
      <c r="AE196" s="779"/>
      <c r="AF196" s="779"/>
      <c r="AG196" s="779"/>
      <c r="AH196" s="779"/>
      <c r="AI196" s="779"/>
      <c r="AJ196" s="779"/>
      <c r="AK196" s="779"/>
      <c r="AL196" s="779"/>
      <c r="AM196" s="779"/>
      <c r="AN196" s="779"/>
      <c r="AO196" s="779"/>
      <c r="AP196" s="779"/>
      <c r="AQ196" s="779"/>
      <c r="AR196" s="779"/>
      <c r="AS196" s="779"/>
      <c r="AT196" s="779"/>
      <c r="AU196" s="779"/>
      <c r="AV196" s="779"/>
      <c r="AW196" s="779"/>
      <c r="AX196" s="779"/>
      <c r="AY196" s="779"/>
      <c r="AZ196" s="779"/>
      <c r="BA196" s="779"/>
      <c r="BB196" s="779"/>
      <c r="BC196" s="779"/>
      <c r="BD196" s="779"/>
      <c r="BE196" s="779"/>
      <c r="BF196" s="779"/>
      <c r="BG196" s="779"/>
      <c r="BH196" s="779"/>
      <c r="BI196" s="779"/>
      <c r="BJ196" s="779"/>
      <c r="BK196" s="749"/>
      <c r="BL196" s="749"/>
    </row>
    <row r="197" customFormat="false" ht="12.75" hidden="false" customHeight="false" outlineLevel="0" collapsed="false">
      <c r="A197" s="1"/>
      <c r="B197" s="1"/>
      <c r="C197" s="2"/>
      <c r="D197" s="771"/>
      <c r="E197" s="1"/>
      <c r="F197" s="1"/>
      <c r="G197" s="773"/>
      <c r="H197" s="814"/>
      <c r="I197" s="814"/>
      <c r="J197" s="814"/>
      <c r="K197" s="776"/>
      <c r="L197" s="776"/>
      <c r="M197" s="776"/>
      <c r="N197" s="778"/>
      <c r="O197" s="777"/>
      <c r="P197" s="777"/>
      <c r="Q197" s="777"/>
      <c r="R197" s="777"/>
      <c r="S197" s="778"/>
      <c r="T197" s="778"/>
      <c r="U197" s="778"/>
      <c r="V197" s="778"/>
      <c r="W197" s="778"/>
      <c r="X197" s="778"/>
      <c r="Y197" s="778"/>
      <c r="Z197" s="778"/>
      <c r="AA197" s="778"/>
      <c r="AB197" s="779"/>
      <c r="AC197" s="779"/>
      <c r="AD197" s="779"/>
      <c r="AE197" s="779"/>
      <c r="AF197" s="779"/>
      <c r="AG197" s="779"/>
      <c r="AH197" s="779"/>
      <c r="AI197" s="779"/>
      <c r="AJ197" s="779"/>
      <c r="AK197" s="779"/>
      <c r="AL197" s="779"/>
      <c r="AM197" s="779"/>
      <c r="AN197" s="779"/>
      <c r="AO197" s="779"/>
      <c r="AP197" s="779"/>
      <c r="AQ197" s="779"/>
      <c r="AR197" s="779"/>
      <c r="AS197" s="779"/>
      <c r="AT197" s="779"/>
      <c r="AU197" s="779"/>
      <c r="AV197" s="779"/>
      <c r="AW197" s="779"/>
      <c r="AX197" s="779"/>
      <c r="AY197" s="779"/>
      <c r="AZ197" s="779"/>
      <c r="BA197" s="779"/>
      <c r="BB197" s="779"/>
      <c r="BC197" s="779"/>
      <c r="BD197" s="779"/>
      <c r="BE197" s="779"/>
      <c r="BF197" s="779"/>
      <c r="BG197" s="779"/>
      <c r="BH197" s="779"/>
      <c r="BI197" s="779"/>
      <c r="BJ197" s="779"/>
      <c r="BK197" s="749"/>
      <c r="BL197" s="749"/>
    </row>
    <row r="198" customFormat="false" ht="12.75" hidden="false" customHeight="false" outlineLevel="0" collapsed="false">
      <c r="A198" s="47"/>
      <c r="B198" s="47"/>
      <c r="C198" s="767" t="s">
        <v>483</v>
      </c>
      <c r="D198" s="905"/>
      <c r="E198" s="767"/>
      <c r="F198" s="767"/>
      <c r="G198" s="906" t="n">
        <f aca="false">SUM(G199:G228)</f>
        <v>302687.302629428</v>
      </c>
      <c r="H198" s="907" t="n">
        <f aca="false">SUM(H199:H228)</f>
        <v>326010.720253197</v>
      </c>
      <c r="I198" s="907" t="n">
        <f aca="false">SUM(I199:I228)</f>
        <v>350509.878918476</v>
      </c>
      <c r="J198" s="907" t="n">
        <f aca="false">SUM(J199:J228)</f>
        <v>370149.979383741</v>
      </c>
      <c r="K198" s="907" t="n">
        <f aca="false">SUM(K199:K228)</f>
        <v>396203.12756837</v>
      </c>
      <c r="L198" s="907" t="n">
        <f aca="false">SUM(L199:L228)</f>
        <v>421672.549592792</v>
      </c>
      <c r="M198" s="907" t="n">
        <f aca="false">SUM(M199:M228)</f>
        <v>451429.183578887</v>
      </c>
      <c r="N198" s="907" t="n">
        <f aca="false">SUM(N199:N228)</f>
        <v>482686.310740724</v>
      </c>
      <c r="O198" s="907" t="n">
        <f aca="false">SUM(O199:O228)</f>
        <v>518957.54905161</v>
      </c>
      <c r="P198" s="907" t="n">
        <f aca="false">SUM(P199:P228)</f>
        <v>563587.258382402</v>
      </c>
      <c r="Q198" s="907" t="n">
        <f aca="false">SUM(Q199:Q228)</f>
        <v>608642.683484063</v>
      </c>
      <c r="R198" s="908"/>
      <c r="S198" s="778"/>
      <c r="T198" s="778"/>
      <c r="U198" s="778"/>
      <c r="V198" s="778"/>
      <c r="W198" s="778"/>
      <c r="X198" s="778"/>
      <c r="Y198" s="778"/>
      <c r="Z198" s="778"/>
      <c r="AA198" s="778"/>
      <c r="AB198" s="779"/>
      <c r="AC198" s="779"/>
      <c r="AD198" s="779"/>
      <c r="AE198" s="779"/>
      <c r="AF198" s="779"/>
      <c r="AG198" s="779"/>
      <c r="AH198" s="779"/>
      <c r="AI198" s="779"/>
      <c r="AJ198" s="779"/>
      <c r="AK198" s="779"/>
      <c r="AL198" s="779"/>
      <c r="AM198" s="779"/>
      <c r="AN198" s="779"/>
      <c r="AO198" s="779"/>
      <c r="AP198" s="779"/>
      <c r="AQ198" s="779"/>
      <c r="AR198" s="779"/>
      <c r="AS198" s="779"/>
      <c r="AT198" s="779"/>
      <c r="AU198" s="779"/>
      <c r="AV198" s="779"/>
      <c r="AW198" s="779"/>
      <c r="AX198" s="779"/>
      <c r="AY198" s="779"/>
      <c r="AZ198" s="779"/>
      <c r="BA198" s="779"/>
      <c r="BB198" s="779"/>
      <c r="BC198" s="779"/>
      <c r="BD198" s="779"/>
      <c r="BE198" s="779"/>
      <c r="BF198" s="779"/>
      <c r="BG198" s="779"/>
      <c r="BH198" s="779"/>
      <c r="BI198" s="779"/>
      <c r="BJ198" s="779"/>
      <c r="BK198" s="749"/>
      <c r="BL198" s="749"/>
    </row>
    <row r="199" customFormat="false" ht="12.75" hidden="true" customHeight="false" outlineLevel="1" collapsed="false">
      <c r="A199" s="1"/>
      <c r="B199" s="32"/>
      <c r="C199" s="2"/>
      <c r="D199" s="771" t="str">
        <f aca="false">Asset1</f>
        <v>Network Pressure Control Facilities</v>
      </c>
      <c r="E199" s="32"/>
      <c r="F199" s="32"/>
      <c r="G199" s="870" t="n">
        <f aca="false">G7+G39+G71+G103+G135+G167</f>
        <v>6918.92860658114</v>
      </c>
      <c r="H199" s="909" t="n">
        <f aca="false">H7+H39+H71</f>
        <v>8116.35937587522</v>
      </c>
      <c r="I199" s="909" t="n">
        <f aca="false">I7+I39+I71</f>
        <v>8454.6554868617</v>
      </c>
      <c r="J199" s="909" t="n">
        <f aca="false">J7+J39+J71</f>
        <v>11532.555934107</v>
      </c>
      <c r="K199" s="910" t="n">
        <f aca="false">K7+K39+K71</f>
        <v>14864.7447714041</v>
      </c>
      <c r="L199" s="910" t="n">
        <f aca="false">L7+L39+L71</f>
        <v>17257.6391040418</v>
      </c>
      <c r="M199" s="910" t="n">
        <f aca="false">IF(Input!M$173&gt;0,M7+M39+M71,0)</f>
        <v>20201.2566914593</v>
      </c>
      <c r="N199" s="910" t="n">
        <f aca="false">IF(Input!N$173&gt;0,N7+N39+N71,0)</f>
        <v>22169.4370396137</v>
      </c>
      <c r="O199" s="910" t="n">
        <f aca="false">IF(Input!O$173&gt;0,O7+O39+O71,0)</f>
        <v>24186.4974922234</v>
      </c>
      <c r="P199" s="910" t="n">
        <f aca="false">IF(Input!P$173&gt;0,P7+P39+P71,0)</f>
        <v>26252.1322575151</v>
      </c>
      <c r="Q199" s="910" t="n">
        <f aca="false">IF(Input!Q$173&gt;0,Q7+Q39+Q71,0)</f>
        <v>28366.617988546</v>
      </c>
      <c r="R199" s="778"/>
      <c r="S199" s="778"/>
      <c r="T199" s="778"/>
      <c r="U199" s="778"/>
      <c r="V199" s="778"/>
      <c r="W199" s="778"/>
      <c r="X199" s="778"/>
      <c r="Y199" s="778"/>
      <c r="Z199" s="778"/>
      <c r="AA199" s="778"/>
      <c r="AB199" s="779"/>
      <c r="AC199" s="779"/>
      <c r="AD199" s="779"/>
      <c r="AE199" s="779"/>
      <c r="AF199" s="779"/>
      <c r="AG199" s="779"/>
      <c r="AH199" s="779"/>
      <c r="AI199" s="779"/>
      <c r="AJ199" s="779"/>
      <c r="AK199" s="779"/>
      <c r="AL199" s="779"/>
      <c r="AM199" s="779"/>
      <c r="AN199" s="779"/>
      <c r="AO199" s="779"/>
      <c r="AP199" s="779"/>
      <c r="AQ199" s="779"/>
      <c r="AR199" s="779"/>
      <c r="AS199" s="779"/>
      <c r="AT199" s="779"/>
      <c r="AU199" s="779"/>
      <c r="AV199" s="779"/>
      <c r="AW199" s="779"/>
      <c r="AX199" s="779"/>
      <c r="AY199" s="779"/>
      <c r="AZ199" s="779"/>
      <c r="BA199" s="779"/>
      <c r="BB199" s="779"/>
      <c r="BC199" s="779"/>
      <c r="BD199" s="779"/>
      <c r="BE199" s="779"/>
      <c r="BF199" s="779"/>
      <c r="BG199" s="779"/>
      <c r="BH199" s="779"/>
      <c r="BI199" s="779"/>
      <c r="BJ199" s="779"/>
      <c r="BK199" s="749"/>
      <c r="BL199" s="749"/>
    </row>
    <row r="200" customFormat="false" ht="12.75" hidden="true" customHeight="false" outlineLevel="1" collapsed="false">
      <c r="A200" s="1"/>
      <c r="B200" s="32"/>
      <c r="C200" s="2"/>
      <c r="D200" s="771" t="str">
        <f aca="false">Asset2</f>
        <v>HP Steel Mains</v>
      </c>
      <c r="E200" s="32"/>
      <c r="F200" s="32"/>
      <c r="G200" s="870" t="n">
        <f aca="false">G8+G40+G72+G104+G136+G168</f>
        <v>71083.0379177729</v>
      </c>
      <c r="H200" s="909" t="n">
        <f aca="false">H8+H40+H72</f>
        <v>73542.6473278973</v>
      </c>
      <c r="I200" s="909" t="n">
        <f aca="false">I8+I40+I72</f>
        <v>76901.6037570539</v>
      </c>
      <c r="J200" s="909" t="n">
        <f aca="false">J8+J40+J72</f>
        <v>79141.4492762917</v>
      </c>
      <c r="K200" s="910" t="n">
        <f aca="false">K8+K40+K72</f>
        <v>80697.0114746666</v>
      </c>
      <c r="L200" s="910" t="n">
        <f aca="false">L8+L40+L72</f>
        <v>82172.4691609131</v>
      </c>
      <c r="M200" s="910" t="n">
        <f aca="false">IF(Input!M$173&gt;0,M8+M40+M72,0)</f>
        <v>84579.7437921522</v>
      </c>
      <c r="N200" s="910" t="n">
        <f aca="false">IF(Input!N$173&gt;0,N8+N40+N72,0)</f>
        <v>87597.5124275528</v>
      </c>
      <c r="O200" s="910" t="n">
        <f aca="false">IF(Input!O$173&gt;0,O8+O40+O72,0)</f>
        <v>93056.7899151287</v>
      </c>
      <c r="P200" s="910" t="n">
        <f aca="false">IF(Input!P$173&gt;0,P8+P40+P72,0)</f>
        <v>103934.181330233</v>
      </c>
      <c r="Q200" s="910" t="n">
        <f aca="false">IF(Input!Q$173&gt;0,Q8+Q40+Q72,0)</f>
        <v>115202.900095221</v>
      </c>
      <c r="R200" s="778"/>
      <c r="S200" s="778"/>
      <c r="T200" s="778"/>
      <c r="U200" s="778"/>
      <c r="V200" s="778"/>
      <c r="W200" s="778"/>
      <c r="X200" s="778"/>
      <c r="Y200" s="778"/>
      <c r="Z200" s="778"/>
      <c r="AA200" s="778"/>
      <c r="AB200" s="779"/>
      <c r="AC200" s="779"/>
      <c r="AD200" s="779"/>
      <c r="AE200" s="779"/>
      <c r="AF200" s="779"/>
      <c r="AG200" s="779"/>
      <c r="AH200" s="779"/>
      <c r="AI200" s="779"/>
      <c r="AJ200" s="779"/>
      <c r="AK200" s="779"/>
      <c r="AL200" s="779"/>
      <c r="AM200" s="779"/>
      <c r="AN200" s="779"/>
      <c r="AO200" s="779"/>
      <c r="AP200" s="779"/>
      <c r="AQ200" s="779"/>
      <c r="AR200" s="779"/>
      <c r="AS200" s="779"/>
      <c r="AT200" s="779"/>
      <c r="AU200" s="779"/>
      <c r="AV200" s="779"/>
      <c r="AW200" s="779"/>
      <c r="AX200" s="779"/>
      <c r="AY200" s="779"/>
      <c r="AZ200" s="779"/>
      <c r="BA200" s="779"/>
      <c r="BB200" s="779"/>
      <c r="BC200" s="779"/>
      <c r="BD200" s="779"/>
      <c r="BE200" s="779"/>
      <c r="BF200" s="779"/>
      <c r="BG200" s="779"/>
      <c r="BH200" s="779"/>
      <c r="BI200" s="779"/>
      <c r="BJ200" s="779"/>
      <c r="BK200" s="749"/>
      <c r="BL200" s="749"/>
    </row>
    <row r="201" customFormat="false" ht="12.75" hidden="true" customHeight="false" outlineLevel="1" collapsed="false">
      <c r="A201" s="1"/>
      <c r="B201" s="32"/>
      <c r="C201" s="2"/>
      <c r="D201" s="771" t="str">
        <f aca="false">Asset3</f>
        <v>Distribution Mains</v>
      </c>
      <c r="E201" s="32"/>
      <c r="F201" s="32"/>
      <c r="G201" s="870" t="n">
        <f aca="false">G9+G41+G73+G105+G137+G169</f>
        <v>131920.92825035</v>
      </c>
      <c r="H201" s="909" t="n">
        <f aca="false">H9+H41+H73</f>
        <v>141035.919088018</v>
      </c>
      <c r="I201" s="909" t="n">
        <f aca="false">I9+I41+I73</f>
        <v>152417.088462464</v>
      </c>
      <c r="J201" s="909" t="n">
        <f aca="false">J9+J41+J73</f>
        <v>160244.327272842</v>
      </c>
      <c r="K201" s="910" t="n">
        <f aca="false">K9+K41+K73</f>
        <v>173116.68876033</v>
      </c>
      <c r="L201" s="910" t="n">
        <f aca="false">L9+L41+L73</f>
        <v>183534.648871814</v>
      </c>
      <c r="M201" s="910" t="n">
        <f aca="false">IF(Input!M$173&gt;0,M9+M41+M73,0)</f>
        <v>196740.750088809</v>
      </c>
      <c r="N201" s="910" t="n">
        <f aca="false">IF(Input!N$173&gt;0,N9+N41+N73,0)</f>
        <v>210498.378530764</v>
      </c>
      <c r="O201" s="910" t="n">
        <f aca="false">IF(Input!O$173&gt;0,O9+O41+O73,0)</f>
        <v>224817.367861658</v>
      </c>
      <c r="P201" s="910" t="n">
        <f aca="false">IF(Input!P$173&gt;0,P9+P41+P73,0)</f>
        <v>239716.657010714</v>
      </c>
      <c r="Q201" s="910" t="n">
        <f aca="false">IF(Input!Q$173&gt;0,Q9+Q41+Q73,0)</f>
        <v>255192.395596696</v>
      </c>
      <c r="R201" s="778"/>
      <c r="S201" s="778"/>
      <c r="T201" s="778"/>
      <c r="U201" s="778"/>
      <c r="V201" s="778"/>
      <c r="W201" s="778"/>
      <c r="X201" s="778"/>
      <c r="Y201" s="778"/>
      <c r="Z201" s="778"/>
      <c r="AA201" s="778"/>
      <c r="AB201" s="779"/>
      <c r="AC201" s="779"/>
      <c r="AD201" s="779"/>
      <c r="AE201" s="779"/>
      <c r="AF201" s="779"/>
      <c r="AG201" s="779"/>
      <c r="AH201" s="779"/>
      <c r="AI201" s="779"/>
      <c r="AJ201" s="779"/>
      <c r="AK201" s="779"/>
      <c r="AL201" s="779"/>
      <c r="AM201" s="779"/>
      <c r="AN201" s="779"/>
      <c r="AO201" s="779"/>
      <c r="AP201" s="779"/>
      <c r="AQ201" s="779"/>
      <c r="AR201" s="779"/>
      <c r="AS201" s="779"/>
      <c r="AT201" s="779"/>
      <c r="AU201" s="779"/>
      <c r="AV201" s="779"/>
      <c r="AW201" s="779"/>
      <c r="AX201" s="779"/>
      <c r="AY201" s="779"/>
      <c r="AZ201" s="779"/>
      <c r="BA201" s="779"/>
      <c r="BB201" s="779"/>
      <c r="BC201" s="779"/>
      <c r="BD201" s="779"/>
      <c r="BE201" s="779"/>
      <c r="BF201" s="779"/>
      <c r="BG201" s="779"/>
      <c r="BH201" s="779"/>
      <c r="BI201" s="779"/>
      <c r="BJ201" s="779"/>
      <c r="BK201" s="749"/>
      <c r="BL201" s="749"/>
    </row>
    <row r="202" customFormat="false" ht="12.75" hidden="true" customHeight="false" outlineLevel="1" collapsed="false">
      <c r="A202" s="1"/>
      <c r="B202" s="32"/>
      <c r="C202" s="2"/>
      <c r="D202" s="771" t="str">
        <f aca="false">Asset4</f>
        <v>Distribution Mains - Steel Unprotected</v>
      </c>
      <c r="E202" s="32"/>
      <c r="F202" s="32"/>
      <c r="G202" s="870" t="n">
        <f aca="false">G10+G42+G74+G106+G138+G170</f>
        <v>2806.36316581606</v>
      </c>
      <c r="H202" s="909" t="n">
        <f aca="false">H10+H42+H74</f>
        <v>2413.68228025866</v>
      </c>
      <c r="I202" s="909" t="n">
        <f aca="false">I10+I42+I74</f>
        <v>2059.11857863779</v>
      </c>
      <c r="J202" s="909" t="n">
        <f aca="false">J10+J42+J74</f>
        <v>1612.93583672708</v>
      </c>
      <c r="K202" s="910" t="n">
        <f aca="false">K10+K42+K74</f>
        <v>1174.16929233408</v>
      </c>
      <c r="L202" s="910" t="n">
        <f aca="false">L10+L42+L74</f>
        <v>1116.16133703164</v>
      </c>
      <c r="M202" s="910" t="n">
        <f aca="false">IF(Input!M$173&gt;0,M10+M42+M74,0)</f>
        <v>938.56793919793</v>
      </c>
      <c r="N202" s="910" t="n">
        <f aca="false">IF(Input!N$173&gt;0,N10+N42+N74,0)</f>
        <v>751.397270636894</v>
      </c>
      <c r="O202" s="910" t="n">
        <f aca="false">IF(Input!O$173&gt;0,O10+O42+O74,0)</f>
        <v>554.281463685807</v>
      </c>
      <c r="P202" s="910" t="n">
        <f aca="false">IF(Input!P$173&gt;0,P10+P42+P74,0)</f>
        <v>346.840243093018</v>
      </c>
      <c r="Q202" s="910" t="n">
        <f aca="false">IF(Input!Q$173&gt;0,Q10+Q42+Q74,0)</f>
        <v>128.680535555785</v>
      </c>
      <c r="R202" s="778"/>
      <c r="S202" s="778"/>
      <c r="T202" s="778"/>
      <c r="U202" s="778"/>
      <c r="V202" s="778"/>
      <c r="W202" s="778"/>
      <c r="X202" s="778"/>
      <c r="Y202" s="778"/>
      <c r="Z202" s="778"/>
      <c r="AA202" s="778"/>
      <c r="AB202" s="779"/>
      <c r="AC202" s="779"/>
      <c r="AD202" s="779"/>
      <c r="AE202" s="779"/>
      <c r="AF202" s="779"/>
      <c r="AG202" s="779"/>
      <c r="AH202" s="779"/>
      <c r="AI202" s="779"/>
      <c r="AJ202" s="779"/>
      <c r="AK202" s="779"/>
      <c r="AL202" s="779"/>
      <c r="AM202" s="779"/>
      <c r="AN202" s="779"/>
      <c r="AO202" s="779"/>
      <c r="AP202" s="779"/>
      <c r="AQ202" s="779"/>
      <c r="AR202" s="779"/>
      <c r="AS202" s="779"/>
      <c r="AT202" s="779"/>
      <c r="AU202" s="779"/>
      <c r="AV202" s="779"/>
      <c r="AW202" s="779"/>
      <c r="AX202" s="779"/>
      <c r="AY202" s="779"/>
      <c r="AZ202" s="779"/>
      <c r="BA202" s="779"/>
      <c r="BB202" s="779"/>
      <c r="BC202" s="779"/>
      <c r="BD202" s="779"/>
      <c r="BE202" s="779"/>
      <c r="BF202" s="779"/>
      <c r="BG202" s="779"/>
      <c r="BH202" s="779"/>
      <c r="BI202" s="779"/>
      <c r="BJ202" s="779"/>
      <c r="BK202" s="749"/>
      <c r="BL202" s="749"/>
    </row>
    <row r="203" customFormat="false" ht="12.75" hidden="true" customHeight="false" outlineLevel="1" collapsed="false">
      <c r="A203" s="1"/>
      <c r="B203" s="32"/>
      <c r="C203" s="2"/>
      <c r="D203" s="771" t="str">
        <f aca="false">Asset5</f>
        <v>Distribution Mains - PVC</v>
      </c>
      <c r="E203" s="32"/>
      <c r="F203" s="32"/>
      <c r="G203" s="870" t="n">
        <f aca="false">G11+G43+G75+G107+G139+G171</f>
        <v>713.463577120208</v>
      </c>
      <c r="H203" s="909" t="n">
        <f aca="false">H11+H43+H75</f>
        <v>671.843078280499</v>
      </c>
      <c r="I203" s="909" t="n">
        <f aca="false">I11+I43+I75</f>
        <v>644.149697892827</v>
      </c>
      <c r="J203" s="909" t="n">
        <f aca="false">J11+J43+J75</f>
        <v>593.956241248466</v>
      </c>
      <c r="K203" s="910" t="n">
        <f aca="false">K11+K43+K75</f>
        <v>550.858825632161</v>
      </c>
      <c r="L203" s="910" t="n">
        <f aca="false">L11+L43+L75</f>
        <v>503.185173357318</v>
      </c>
      <c r="M203" s="910" t="n">
        <f aca="false">IF(Input!M$173&gt;0,M11+M43+M75,0)</f>
        <v>468.95714330952</v>
      </c>
      <c r="N203" s="910" t="n">
        <f aca="false">IF(Input!N$173&gt;0,N11+N43+N75,0)</f>
        <v>432.703221025985</v>
      </c>
      <c r="O203" s="910" t="n">
        <f aca="false">IF(Input!O$173&gt;0,O11+O43+O75,0)</f>
        <v>394.343504413704</v>
      </c>
      <c r="P203" s="910" t="n">
        <f aca="false">IF(Input!P$173&gt;0,P11+P43+P75,0)</f>
        <v>353.795362457668</v>
      </c>
      <c r="Q203" s="910" t="n">
        <f aca="false">IF(Input!Q$173&gt;0,Q11+Q43+Q75,0)</f>
        <v>310.973348713571</v>
      </c>
      <c r="R203" s="778"/>
      <c r="S203" s="778"/>
      <c r="T203" s="778"/>
      <c r="U203" s="778"/>
      <c r="V203" s="778"/>
      <c r="W203" s="778"/>
      <c r="X203" s="778"/>
      <c r="Y203" s="778"/>
      <c r="Z203" s="778"/>
      <c r="AA203" s="778"/>
      <c r="AB203" s="779"/>
      <c r="AC203" s="779"/>
      <c r="AD203" s="779"/>
      <c r="AE203" s="779"/>
      <c r="AF203" s="779"/>
      <c r="AG203" s="779"/>
      <c r="AH203" s="779"/>
      <c r="AI203" s="779"/>
      <c r="AJ203" s="779"/>
      <c r="AK203" s="779"/>
      <c r="AL203" s="779"/>
      <c r="AM203" s="779"/>
      <c r="AN203" s="779"/>
      <c r="AO203" s="779"/>
      <c r="AP203" s="779"/>
      <c r="AQ203" s="779"/>
      <c r="AR203" s="779"/>
      <c r="AS203" s="779"/>
      <c r="AT203" s="779"/>
      <c r="AU203" s="779"/>
      <c r="AV203" s="779"/>
      <c r="AW203" s="779"/>
      <c r="AX203" s="779"/>
      <c r="AY203" s="779"/>
      <c r="AZ203" s="779"/>
      <c r="BA203" s="779"/>
      <c r="BB203" s="779"/>
      <c r="BC203" s="779"/>
      <c r="BD203" s="779"/>
      <c r="BE203" s="779"/>
      <c r="BF203" s="779"/>
      <c r="BG203" s="779"/>
      <c r="BH203" s="779"/>
      <c r="BI203" s="779"/>
      <c r="BJ203" s="779"/>
      <c r="BK203" s="749"/>
      <c r="BL203" s="749"/>
    </row>
    <row r="204" customFormat="false" ht="12.75" hidden="true" customHeight="false" outlineLevel="1" collapsed="false">
      <c r="A204" s="1"/>
      <c r="B204" s="32"/>
      <c r="C204" s="2"/>
      <c r="D204" s="771" t="str">
        <f aca="false">Asset6</f>
        <v>Distribution Mains - Copper</v>
      </c>
      <c r="E204" s="32"/>
      <c r="F204" s="32"/>
      <c r="G204" s="870" t="n">
        <f aca="false">G12+G44+G76+G108+G140+G172</f>
        <v>865.425263351725</v>
      </c>
      <c r="H204" s="909" t="n">
        <f aca="false">H12+H44+H76</f>
        <v>871.18906333573</v>
      </c>
      <c r="I204" s="909" t="n">
        <f aca="false">I12+I44+I76</f>
        <v>897.940114436253</v>
      </c>
      <c r="J204" s="909" t="n">
        <f aca="false">J12+J44+J76</f>
        <v>898.164354378715</v>
      </c>
      <c r="K204" s="910" t="n">
        <f aca="false">K12+K44+K76</f>
        <v>912.368422673739</v>
      </c>
      <c r="L204" s="910" t="n">
        <f aca="false">L12+L44+L76</f>
        <v>924.049795162164</v>
      </c>
      <c r="M204" s="910" t="n">
        <f aca="false">IF(Input!M$173&gt;0,M12+M44+M76,0)</f>
        <v>934.050887330261</v>
      </c>
      <c r="N204" s="910" t="n">
        <f aca="false">IF(Input!N$173&gt;0,N12+N44+N76,0)</f>
        <v>943.974502984786</v>
      </c>
      <c r="O204" s="910" t="n">
        <f aca="false">IF(Input!O$173&gt;0,O12+O44+O76,0)</f>
        <v>953.810517617456</v>
      </c>
      <c r="P204" s="910" t="n">
        <f aca="false">IF(Input!P$173&gt;0,P12+P44+P76,0)</f>
        <v>963.548348917395</v>
      </c>
      <c r="Q204" s="910" t="n">
        <f aca="false">IF(Input!Q$173&gt;0,Q12+Q44+Q76,0)</f>
        <v>973.176940208819</v>
      </c>
      <c r="R204" s="778"/>
      <c r="S204" s="778"/>
      <c r="T204" s="778"/>
      <c r="U204" s="778"/>
      <c r="V204" s="778"/>
      <c r="W204" s="778"/>
      <c r="X204" s="778"/>
      <c r="Y204" s="778"/>
      <c r="Z204" s="778"/>
      <c r="AA204" s="778"/>
      <c r="AB204" s="779"/>
      <c r="AC204" s="779"/>
      <c r="AD204" s="779"/>
      <c r="AE204" s="779"/>
      <c r="AF204" s="779"/>
      <c r="AG204" s="779"/>
      <c r="AH204" s="779"/>
      <c r="AI204" s="779"/>
      <c r="AJ204" s="779"/>
      <c r="AK204" s="779"/>
      <c r="AL204" s="779"/>
      <c r="AM204" s="779"/>
      <c r="AN204" s="779"/>
      <c r="AO204" s="779"/>
      <c r="AP204" s="779"/>
      <c r="AQ204" s="779"/>
      <c r="AR204" s="779"/>
      <c r="AS204" s="779"/>
      <c r="AT204" s="779"/>
      <c r="AU204" s="779"/>
      <c r="AV204" s="779"/>
      <c r="AW204" s="779"/>
      <c r="AX204" s="779"/>
      <c r="AY204" s="779"/>
      <c r="AZ204" s="779"/>
      <c r="BA204" s="779"/>
      <c r="BB204" s="779"/>
      <c r="BC204" s="779"/>
      <c r="BD204" s="779"/>
      <c r="BE204" s="779"/>
      <c r="BF204" s="779"/>
      <c r="BG204" s="779"/>
      <c r="BH204" s="779"/>
      <c r="BI204" s="779"/>
      <c r="BJ204" s="779"/>
      <c r="BK204" s="749"/>
      <c r="BL204" s="749"/>
    </row>
    <row r="205" customFormat="false" ht="12.75" hidden="true" customHeight="false" outlineLevel="1" collapsed="false">
      <c r="A205" s="1"/>
      <c r="B205" s="32"/>
      <c r="C205" s="2"/>
      <c r="D205" s="771" t="str">
        <f aca="false">Asset7</f>
        <v>M/LP Customer Services PE</v>
      </c>
      <c r="E205" s="32"/>
      <c r="F205" s="32"/>
      <c r="G205" s="870" t="n">
        <f aca="false">G13+G45+G77+G109+G141+G173</f>
        <v>43340.9272920421</v>
      </c>
      <c r="H205" s="909" t="n">
        <f aca="false">H13+H45+H77</f>
        <v>46812.2145724048</v>
      </c>
      <c r="I205" s="909" t="n">
        <f aca="false">I13+I45+I77</f>
        <v>52884.6750632457</v>
      </c>
      <c r="J205" s="909" t="n">
        <f aca="false">J13+J45+J77</f>
        <v>57143.7024436661</v>
      </c>
      <c r="K205" s="910" t="n">
        <f aca="false">K13+K45+K77</f>
        <v>66002.7380721689</v>
      </c>
      <c r="L205" s="910" t="n">
        <f aca="false">L13+L45+L77</f>
        <v>76217.6268097065</v>
      </c>
      <c r="M205" s="910" t="n">
        <f aca="false">IF(Input!M$173&gt;0,M13+M45+M77,0)</f>
        <v>82500.280471795</v>
      </c>
      <c r="N205" s="910" t="n">
        <f aca="false">IF(Input!N$173&gt;0,N13+N45+N77,0)</f>
        <v>89180.4138797322</v>
      </c>
      <c r="O205" s="910" t="n">
        <f aca="false">IF(Input!O$173&gt;0,O13+O45+O77,0)</f>
        <v>96298.0804788134</v>
      </c>
      <c r="P205" s="910" t="n">
        <f aca="false">IF(Input!P$173&gt;0,P13+P45+P77,0)</f>
        <v>103867.081744651</v>
      </c>
      <c r="Q205" s="910" t="n">
        <f aca="false">IF(Input!Q$173&gt;0,Q13+Q45+Q77,0)</f>
        <v>111910.466014467</v>
      </c>
      <c r="R205" s="778"/>
      <c r="S205" s="778"/>
      <c r="T205" s="778"/>
      <c r="U205" s="778"/>
      <c r="V205" s="778"/>
      <c r="W205" s="778"/>
      <c r="X205" s="778"/>
      <c r="Y205" s="778"/>
      <c r="Z205" s="778"/>
      <c r="AA205" s="778"/>
      <c r="AB205" s="779"/>
      <c r="AC205" s="779"/>
      <c r="AD205" s="779"/>
      <c r="AE205" s="779"/>
      <c r="AF205" s="779"/>
      <c r="AG205" s="779"/>
      <c r="AH205" s="779"/>
      <c r="AI205" s="779"/>
      <c r="AJ205" s="779"/>
      <c r="AK205" s="779"/>
      <c r="AL205" s="779"/>
      <c r="AM205" s="779"/>
      <c r="AN205" s="779"/>
      <c r="AO205" s="779"/>
      <c r="AP205" s="779"/>
      <c r="AQ205" s="779"/>
      <c r="AR205" s="779"/>
      <c r="AS205" s="779"/>
      <c r="AT205" s="779"/>
      <c r="AU205" s="779"/>
      <c r="AV205" s="779"/>
      <c r="AW205" s="779"/>
      <c r="AX205" s="779"/>
      <c r="AY205" s="779"/>
      <c r="AZ205" s="779"/>
      <c r="BA205" s="779"/>
      <c r="BB205" s="779"/>
      <c r="BC205" s="779"/>
      <c r="BD205" s="779"/>
      <c r="BE205" s="779"/>
      <c r="BF205" s="779"/>
      <c r="BG205" s="779"/>
      <c r="BH205" s="779"/>
      <c r="BI205" s="779"/>
      <c r="BJ205" s="779"/>
      <c r="BK205" s="749"/>
      <c r="BL205" s="749"/>
    </row>
    <row r="206" customFormat="false" ht="12.75" hidden="true" customHeight="false" outlineLevel="1" collapsed="false">
      <c r="A206" s="1"/>
      <c r="B206" s="32"/>
      <c r="C206" s="2"/>
      <c r="D206" s="771" t="str">
        <f aca="false">Asset8</f>
        <v>M/LP Customer Services ST</v>
      </c>
      <c r="E206" s="32"/>
      <c r="F206" s="32"/>
      <c r="G206" s="870" t="n">
        <f aca="false">G14+G46+G78+G110+G142+G174</f>
        <v>1110.20599929014</v>
      </c>
      <c r="H206" s="909" t="n">
        <f aca="false">H14+H46+H78</f>
        <v>1162.47548154812</v>
      </c>
      <c r="I206" s="909" t="n">
        <f aca="false">I14+I46+I78</f>
        <v>1281.98040998065</v>
      </c>
      <c r="J206" s="909" t="n">
        <f aca="false">J14+J46+J78</f>
        <v>1460.58568932164</v>
      </c>
      <c r="K206" s="910" t="n">
        <f aca="false">K14+K46+K78</f>
        <v>1651.19201328075</v>
      </c>
      <c r="L206" s="910" t="n">
        <f aca="false">L14+L46+L78</f>
        <v>1745.23878394852</v>
      </c>
      <c r="M206" s="910" t="n">
        <f aca="false">IF(Input!M$173&gt;0,M14+M46+M78,0)</f>
        <v>5208.77510520049</v>
      </c>
      <c r="N206" s="910" t="n">
        <f aca="false">IF(Input!N$173&gt;0,N14+N46+N78,0)</f>
        <v>8815.04316048372</v>
      </c>
      <c r="O206" s="910" t="n">
        <f aca="false">IF(Input!O$173&gt;0,O14+O46+O78,0)</f>
        <v>12568.2809686042</v>
      </c>
      <c r="P206" s="910" t="n">
        <f aca="false">IF(Input!P$173&gt;0,P14+P46+P78,0)</f>
        <v>16472.8308955322</v>
      </c>
      <c r="Q206" s="910" t="n">
        <f aca="false">IF(Input!Q$173&gt;0,Q14+Q46+Q78,0)</f>
        <v>20533.1417643372</v>
      </c>
      <c r="R206" s="778"/>
      <c r="S206" s="778"/>
      <c r="T206" s="778"/>
      <c r="U206" s="778"/>
      <c r="V206" s="778"/>
      <c r="W206" s="778"/>
      <c r="X206" s="778"/>
      <c r="Y206" s="778"/>
      <c r="Z206" s="778"/>
      <c r="AA206" s="778"/>
      <c r="AB206" s="779"/>
      <c r="AC206" s="779"/>
      <c r="AD206" s="779"/>
      <c r="AE206" s="779"/>
      <c r="AF206" s="779"/>
      <c r="AG206" s="779"/>
      <c r="AH206" s="779"/>
      <c r="AI206" s="779"/>
      <c r="AJ206" s="779"/>
      <c r="AK206" s="779"/>
      <c r="AL206" s="779"/>
      <c r="AM206" s="779"/>
      <c r="AN206" s="779"/>
      <c r="AO206" s="779"/>
      <c r="AP206" s="779"/>
      <c r="AQ206" s="779"/>
      <c r="AR206" s="779"/>
      <c r="AS206" s="779"/>
      <c r="AT206" s="779"/>
      <c r="AU206" s="779"/>
      <c r="AV206" s="779"/>
      <c r="AW206" s="779"/>
      <c r="AX206" s="779"/>
      <c r="AY206" s="779"/>
      <c r="AZ206" s="779"/>
      <c r="BA206" s="779"/>
      <c r="BB206" s="779"/>
      <c r="BC206" s="779"/>
      <c r="BD206" s="779"/>
      <c r="BE206" s="779"/>
      <c r="BF206" s="779"/>
      <c r="BG206" s="779"/>
      <c r="BH206" s="779"/>
      <c r="BI206" s="779"/>
      <c r="BJ206" s="779"/>
      <c r="BK206" s="749"/>
      <c r="BL206" s="749"/>
    </row>
    <row r="207" customFormat="false" ht="12.75" hidden="true" customHeight="false" outlineLevel="1" collapsed="false">
      <c r="A207" s="1"/>
      <c r="B207" s="32"/>
      <c r="C207" s="2"/>
      <c r="D207" s="771" t="str">
        <f aca="false">Asset9</f>
        <v>Contract Metering Equipment</v>
      </c>
      <c r="E207" s="32"/>
      <c r="F207" s="32"/>
      <c r="G207" s="870" t="n">
        <f aca="false">G15+G47+G79+G111+G143+G175</f>
        <v>7596.86113427814</v>
      </c>
      <c r="H207" s="909" t="n">
        <f aca="false">H15+H47+H79</f>
        <v>10375.2900659032</v>
      </c>
      <c r="I207" s="909" t="n">
        <f aca="false">I15+I47+I79</f>
        <v>11629.9718854675</v>
      </c>
      <c r="J207" s="909" t="n">
        <f aca="false">J15+J47+J79</f>
        <v>13367.6929690078</v>
      </c>
      <c r="K207" s="910" t="n">
        <f aca="false">K15+K47+K79</f>
        <v>13290.904487294</v>
      </c>
      <c r="L207" s="910" t="n">
        <f aca="false">L15+L47+L79</f>
        <v>13089.2430304616</v>
      </c>
      <c r="M207" s="910" t="n">
        <f aca="false">IF(Input!M$173&gt;0,M15+M47+M79,0)</f>
        <v>14535.6478038997</v>
      </c>
      <c r="N207" s="910" t="n">
        <f aca="false">IF(Input!N$173&gt;0,N15+N47+N79,0)</f>
        <v>15790.556553796</v>
      </c>
      <c r="O207" s="910" t="n">
        <f aca="false">IF(Input!O$173&gt;0,O15+O47+O79,0)</f>
        <v>17029.519745364</v>
      </c>
      <c r="P207" s="910" t="n">
        <f aca="false">IF(Input!P$173&gt;0,P15+P47+P79,0)</f>
        <v>18472.7642915821</v>
      </c>
      <c r="Q207" s="910" t="n">
        <f aca="false">IF(Input!Q$173&gt;0,Q15+Q47+Q79,0)</f>
        <v>20199.3498469556</v>
      </c>
      <c r="R207" s="778"/>
      <c r="S207" s="778"/>
      <c r="T207" s="778"/>
      <c r="U207" s="778"/>
      <c r="V207" s="778"/>
      <c r="W207" s="778"/>
      <c r="X207" s="778"/>
      <c r="Y207" s="778"/>
      <c r="Z207" s="778"/>
      <c r="AA207" s="778"/>
      <c r="AB207" s="779"/>
      <c r="AC207" s="779"/>
      <c r="AD207" s="779"/>
      <c r="AE207" s="779"/>
      <c r="AF207" s="779"/>
      <c r="AG207" s="779"/>
      <c r="AH207" s="779"/>
      <c r="AI207" s="779"/>
      <c r="AJ207" s="779"/>
      <c r="AK207" s="779"/>
      <c r="AL207" s="779"/>
      <c r="AM207" s="779"/>
      <c r="AN207" s="779"/>
      <c r="AO207" s="779"/>
      <c r="AP207" s="779"/>
      <c r="AQ207" s="779"/>
      <c r="AR207" s="779"/>
      <c r="AS207" s="779"/>
      <c r="AT207" s="779"/>
      <c r="AU207" s="779"/>
      <c r="AV207" s="779"/>
      <c r="AW207" s="779"/>
      <c r="AX207" s="779"/>
      <c r="AY207" s="779"/>
      <c r="AZ207" s="779"/>
      <c r="BA207" s="779"/>
      <c r="BB207" s="779"/>
      <c r="BC207" s="779"/>
      <c r="BD207" s="779"/>
      <c r="BE207" s="779"/>
      <c r="BF207" s="779"/>
      <c r="BG207" s="779"/>
      <c r="BH207" s="779"/>
      <c r="BI207" s="779"/>
      <c r="BJ207" s="779"/>
      <c r="BK207" s="749"/>
      <c r="BL207" s="749"/>
    </row>
    <row r="208" customFormat="false" ht="12.75" hidden="true" customHeight="false" outlineLevel="1" collapsed="false">
      <c r="A208" s="1"/>
      <c r="B208" s="32"/>
      <c r="C208" s="2"/>
      <c r="D208" s="771" t="str">
        <f aca="false">Asset10</f>
        <v>Tariff Metering Equipment</v>
      </c>
      <c r="E208" s="32"/>
      <c r="F208" s="32"/>
      <c r="G208" s="870" t="n">
        <f aca="false">G16+G48+G80+G112+G144+G176</f>
        <v>10559.7836921958</v>
      </c>
      <c r="H208" s="909" t="n">
        <f aca="false">H16+H48+H80</f>
        <v>10992.5465612903</v>
      </c>
      <c r="I208" s="909" t="n">
        <f aca="false">I16+I48+I80</f>
        <v>12573.3437941095</v>
      </c>
      <c r="J208" s="909" t="n">
        <f aca="false">J16+J48+J80</f>
        <v>16324.9045442237</v>
      </c>
      <c r="K208" s="910" t="n">
        <f aca="false">K16+K48+K80</f>
        <v>18446.2413118179</v>
      </c>
      <c r="L208" s="910" t="n">
        <f aca="false">L16+L48+L80</f>
        <v>21836.7201864713</v>
      </c>
      <c r="M208" s="910" t="n">
        <f aca="false">IF(Input!M$173&gt;0,M16+M48+M80,0)</f>
        <v>23585.714203932</v>
      </c>
      <c r="N208" s="910" t="n">
        <f aca="false">IF(Input!N$173&gt;0,N16+N48+N80,0)</f>
        <v>25172.8038675232</v>
      </c>
      <c r="O208" s="910" t="n">
        <f aca="false">IF(Input!O$173&gt;0,O16+O48+O80,0)</f>
        <v>27581.5278731793</v>
      </c>
      <c r="P208" s="910" t="n">
        <f aca="false">IF(Input!P$173&gt;0,P16+P48+P80,0)</f>
        <v>31097.5415940419</v>
      </c>
      <c r="Q208" s="910" t="n">
        <f aca="false">IF(Input!Q$173&gt;0,Q16+Q48+Q80,0)</f>
        <v>33157.1703697784</v>
      </c>
      <c r="R208" s="778"/>
      <c r="S208" s="778"/>
      <c r="T208" s="778"/>
      <c r="U208" s="778"/>
      <c r="V208" s="778"/>
      <c r="W208" s="778"/>
      <c r="X208" s="778"/>
      <c r="Y208" s="778"/>
      <c r="Z208" s="778"/>
      <c r="AA208" s="778"/>
      <c r="AB208" s="779"/>
      <c r="AC208" s="779"/>
      <c r="AD208" s="779"/>
      <c r="AE208" s="779"/>
      <c r="AF208" s="779"/>
      <c r="AG208" s="779"/>
      <c r="AH208" s="779"/>
      <c r="AI208" s="779"/>
      <c r="AJ208" s="779"/>
      <c r="AK208" s="779"/>
      <c r="AL208" s="779"/>
      <c r="AM208" s="779"/>
      <c r="AN208" s="779"/>
      <c r="AO208" s="779"/>
      <c r="AP208" s="779"/>
      <c r="AQ208" s="779"/>
      <c r="AR208" s="779"/>
      <c r="AS208" s="779"/>
      <c r="AT208" s="779"/>
      <c r="AU208" s="779"/>
      <c r="AV208" s="779"/>
      <c r="AW208" s="779"/>
      <c r="AX208" s="779"/>
      <c r="AY208" s="779"/>
      <c r="AZ208" s="779"/>
      <c r="BA208" s="779"/>
      <c r="BB208" s="779"/>
      <c r="BC208" s="779"/>
      <c r="BD208" s="779"/>
      <c r="BE208" s="779"/>
      <c r="BF208" s="779"/>
      <c r="BG208" s="779"/>
      <c r="BH208" s="779"/>
      <c r="BI208" s="779"/>
      <c r="BJ208" s="779"/>
      <c r="BK208" s="749"/>
      <c r="BL208" s="749"/>
    </row>
    <row r="209" customFormat="false" ht="12.75" hidden="true" customHeight="false" outlineLevel="1" collapsed="false">
      <c r="A209" s="1"/>
      <c r="B209" s="32"/>
      <c r="C209" s="2"/>
      <c r="D209" s="771" t="str">
        <f aca="false">Asset11</f>
        <v>SCADA &amp; Telemetry</v>
      </c>
      <c r="E209" s="32"/>
      <c r="F209" s="32"/>
      <c r="G209" s="870" t="n">
        <f aca="false">G17+G49+G81+G113+G145+G177</f>
        <v>108.586847299574</v>
      </c>
      <c r="H209" s="909" t="n">
        <f aca="false">H17+H49+H81</f>
        <v>109.200039340267</v>
      </c>
      <c r="I209" s="909" t="n">
        <f aca="false">I17+I49+I81</f>
        <v>112.438542729226</v>
      </c>
      <c r="J209" s="909" t="n">
        <f aca="false">J17+J49+J81</f>
        <v>112.347170428586</v>
      </c>
      <c r="K209" s="910" t="n">
        <f aca="false">K17+K49+K81</f>
        <v>113.999371882738</v>
      </c>
      <c r="L209" s="910" t="n">
        <f aca="false">L17+L49+L81</f>
        <v>115.32912279286</v>
      </c>
      <c r="M209" s="910" t="n">
        <f aca="false">IF(Input!M$173&gt;0,M17+M49+M81,0)</f>
        <v>116.458459166026</v>
      </c>
      <c r="N209" s="910" t="n">
        <f aca="false">IF(Input!N$173&gt;0,N17+N49+N81,0)</f>
        <v>117.572181656104</v>
      </c>
      <c r="O209" s="910" t="n">
        <f aca="false">IF(Input!O$173&gt;0,O17+O49+O81,0)</f>
        <v>118.668803733708</v>
      </c>
      <c r="P209" s="910" t="n">
        <f aca="false">IF(Input!P$173&gt;0,P17+P49+P81,0)</f>
        <v>119.746774301656</v>
      </c>
      <c r="Q209" s="910" t="n">
        <f aca="false">IF(Input!Q$173&gt;0,Q17+Q49+Q81,0)</f>
        <v>120.804475395669</v>
      </c>
      <c r="R209" s="778"/>
      <c r="S209" s="778"/>
      <c r="T209" s="778"/>
      <c r="U209" s="778"/>
      <c r="V209" s="778"/>
      <c r="W209" s="778"/>
      <c r="X209" s="778"/>
      <c r="Y209" s="778"/>
      <c r="Z209" s="778"/>
      <c r="AA209" s="778"/>
      <c r="AB209" s="779"/>
      <c r="AC209" s="779"/>
      <c r="AD209" s="779"/>
      <c r="AE209" s="779"/>
      <c r="AF209" s="779"/>
      <c r="AG209" s="779"/>
      <c r="AH209" s="779"/>
      <c r="AI209" s="779"/>
      <c r="AJ209" s="779"/>
      <c r="AK209" s="779"/>
      <c r="AL209" s="779"/>
      <c r="AM209" s="779"/>
      <c r="AN209" s="779"/>
      <c r="AO209" s="779"/>
      <c r="AP209" s="779"/>
      <c r="AQ209" s="779"/>
      <c r="AR209" s="779"/>
      <c r="AS209" s="779"/>
      <c r="AT209" s="779"/>
      <c r="AU209" s="779"/>
      <c r="AV209" s="779"/>
      <c r="AW209" s="779"/>
      <c r="AX209" s="779"/>
      <c r="AY209" s="779"/>
      <c r="AZ209" s="779"/>
      <c r="BA209" s="779"/>
      <c r="BB209" s="779"/>
      <c r="BC209" s="779"/>
      <c r="BD209" s="779"/>
      <c r="BE209" s="779"/>
      <c r="BF209" s="779"/>
      <c r="BG209" s="779"/>
      <c r="BH209" s="779"/>
      <c r="BI209" s="779"/>
      <c r="BJ209" s="779"/>
      <c r="BK209" s="749"/>
      <c r="BL209" s="749"/>
    </row>
    <row r="210" customFormat="false" ht="12.75" hidden="true" customHeight="false" outlineLevel="1" collapsed="false">
      <c r="A210" s="1"/>
      <c r="B210" s="32"/>
      <c r="C210" s="2"/>
      <c r="D210" s="771" t="str">
        <f aca="false">Asset12</f>
        <v>Equipment &amp; Others</v>
      </c>
      <c r="E210" s="32"/>
      <c r="F210" s="32"/>
      <c r="G210" s="870" t="n">
        <f aca="false">G18+G50+G82+G114+G146+G178</f>
        <v>6092.25004738454</v>
      </c>
      <c r="H210" s="909" t="n">
        <f aca="false">H18+H50+H82</f>
        <v>5824.48069044927</v>
      </c>
      <c r="I210" s="909" t="n">
        <f aca="false">I18+I50+I82</f>
        <v>5704.59632693251</v>
      </c>
      <c r="J210" s="909" t="n">
        <f aca="false">J18+J50+J82</f>
        <v>4747.41140792024</v>
      </c>
      <c r="K210" s="910" t="n">
        <f aca="false">K18+K50+K82</f>
        <v>4060.59554810108</v>
      </c>
      <c r="L210" s="910" t="n">
        <f aca="false">L18+L50+L82</f>
        <v>3966.64502041467</v>
      </c>
      <c r="M210" s="910" t="n">
        <f aca="false">IF(Input!M$173&gt;0,M18+M50+M82,0)</f>
        <v>3658.55528171268</v>
      </c>
      <c r="N210" s="910" t="n">
        <f aca="false">IF(Input!N$173&gt;0,N18+N50+N82,0)</f>
        <v>3258.26445870586</v>
      </c>
      <c r="O210" s="910" t="n">
        <f aca="false">IF(Input!O$173&gt;0,O18+O50+O82,0)</f>
        <v>3113.7513134535</v>
      </c>
      <c r="P210" s="910" t="n">
        <f aca="false">IF(Input!P$173&gt;0,P18+P50+P82,0)</f>
        <v>3453.97213391415</v>
      </c>
      <c r="Q210" s="910" t="n">
        <f aca="false">IF(Input!Q$173&gt;0,Q18+Q50+Q82,0)</f>
        <v>3737.26531404967</v>
      </c>
      <c r="R210" s="778"/>
      <c r="S210" s="778"/>
      <c r="T210" s="778"/>
      <c r="U210" s="778"/>
      <c r="V210" s="778"/>
      <c r="W210" s="778"/>
      <c r="X210" s="778"/>
      <c r="Y210" s="778"/>
      <c r="Z210" s="778"/>
      <c r="AA210" s="778"/>
      <c r="AB210" s="779"/>
      <c r="AC210" s="779"/>
      <c r="AD210" s="779"/>
      <c r="AE210" s="779"/>
      <c r="AF210" s="779"/>
      <c r="AG210" s="779"/>
      <c r="AH210" s="779"/>
      <c r="AI210" s="779"/>
      <c r="AJ210" s="779"/>
      <c r="AK210" s="779"/>
      <c r="AL210" s="779"/>
      <c r="AM210" s="779"/>
      <c r="AN210" s="779"/>
      <c r="AO210" s="779"/>
      <c r="AP210" s="779"/>
      <c r="AQ210" s="779"/>
      <c r="AR210" s="779"/>
      <c r="AS210" s="779"/>
      <c r="AT210" s="779"/>
      <c r="AU210" s="779"/>
      <c r="AV210" s="779"/>
      <c r="AW210" s="779"/>
      <c r="AX210" s="779"/>
      <c r="AY210" s="779"/>
      <c r="AZ210" s="779"/>
      <c r="BA210" s="779"/>
      <c r="BB210" s="779"/>
      <c r="BC210" s="779"/>
      <c r="BD210" s="779"/>
      <c r="BE210" s="779"/>
      <c r="BF210" s="779"/>
      <c r="BG210" s="779"/>
      <c r="BH210" s="779"/>
      <c r="BI210" s="779"/>
      <c r="BJ210" s="779"/>
      <c r="BK210" s="749"/>
      <c r="BL210" s="749"/>
    </row>
    <row r="211" customFormat="false" ht="12.75" hidden="true" customHeight="false" outlineLevel="1" collapsed="false">
      <c r="A211" s="1"/>
      <c r="B211" s="32"/>
      <c r="C211" s="2"/>
      <c r="D211" s="771" t="str">
        <f aca="false">Asset13</f>
        <v>Buildings</v>
      </c>
      <c r="E211" s="32"/>
      <c r="F211" s="32"/>
      <c r="G211" s="870" t="n">
        <f aca="false">G19+G51+G83+G115+G147+G179</f>
        <v>415.445222724645</v>
      </c>
      <c r="H211" s="909" t="n">
        <f aca="false">H19+H51+H83</f>
        <v>338.611968819092</v>
      </c>
      <c r="I211" s="909" t="n">
        <f aca="false">I19+I51+I83</f>
        <v>266.060343573965</v>
      </c>
      <c r="J211" s="909" t="n">
        <f aca="false">J19+J51+J83</f>
        <v>179.691174693757</v>
      </c>
      <c r="K211" s="910" t="n">
        <f aca="false">K19+K51+K83</f>
        <v>92.4303228198287</v>
      </c>
      <c r="L211" s="910" t="n">
        <f aca="false">L19+L51+L83</f>
        <v>-0.000708762484663339</v>
      </c>
      <c r="M211" s="910" t="n">
        <f aca="false">IF(Input!M$173&gt;0,M19+M51+M83,0)</f>
        <v>-0.000726481546779922</v>
      </c>
      <c r="N211" s="910" t="n">
        <f aca="false">IF(Input!N$173&gt;0,N19+N51+N83,0)</f>
        <v>-0.000744643585449421</v>
      </c>
      <c r="O211" s="910" t="n">
        <f aca="false">IF(Input!O$173&gt;0,O19+O51+O83,0)</f>
        <v>-0.000763259675085656</v>
      </c>
      <c r="P211" s="910" t="n">
        <f aca="false">IF(Input!P$173&gt;0,P19+P51+P83,0)</f>
        <v>-0.000782341166962798</v>
      </c>
      <c r="Q211" s="910" t="n">
        <f aca="false">IF(Input!Q$173&gt;0,Q19+Q51+Q83,0)</f>
        <v>-0.000801899696136868</v>
      </c>
      <c r="R211" s="778"/>
      <c r="S211" s="778"/>
      <c r="T211" s="778"/>
      <c r="U211" s="778"/>
      <c r="V211" s="778"/>
      <c r="W211" s="778"/>
      <c r="X211" s="778"/>
      <c r="Y211" s="778"/>
      <c r="Z211" s="778"/>
      <c r="AA211" s="778"/>
      <c r="AB211" s="779"/>
      <c r="AC211" s="779"/>
      <c r="AD211" s="779"/>
      <c r="AE211" s="779"/>
      <c r="AF211" s="779"/>
      <c r="AG211" s="779"/>
      <c r="AH211" s="779"/>
      <c r="AI211" s="779"/>
      <c r="AJ211" s="779"/>
      <c r="AK211" s="779"/>
      <c r="AL211" s="779"/>
      <c r="AM211" s="779"/>
      <c r="AN211" s="779"/>
      <c r="AO211" s="779"/>
      <c r="AP211" s="779"/>
      <c r="AQ211" s="779"/>
      <c r="AR211" s="779"/>
      <c r="AS211" s="779"/>
      <c r="AT211" s="779"/>
      <c r="AU211" s="779"/>
      <c r="AV211" s="779"/>
      <c r="AW211" s="779"/>
      <c r="AX211" s="779"/>
      <c r="AY211" s="779"/>
      <c r="AZ211" s="779"/>
      <c r="BA211" s="779"/>
      <c r="BB211" s="779"/>
      <c r="BC211" s="779"/>
      <c r="BD211" s="779"/>
      <c r="BE211" s="779"/>
      <c r="BF211" s="779"/>
      <c r="BG211" s="779"/>
      <c r="BH211" s="779"/>
      <c r="BI211" s="779"/>
      <c r="BJ211" s="779"/>
      <c r="BK211" s="749"/>
      <c r="BL211" s="749"/>
    </row>
    <row r="212" customFormat="false" ht="12.75" hidden="true" customHeight="false" outlineLevel="1" collapsed="false">
      <c r="A212" s="1"/>
      <c r="B212" s="32"/>
      <c r="C212" s="2"/>
      <c r="D212" s="771" t="str">
        <f aca="false">Asset14</f>
        <v>IT</v>
      </c>
      <c r="E212" s="32"/>
      <c r="F212" s="32"/>
      <c r="G212" s="870" t="n">
        <f aca="false">G20+G52+G84+G116+G148+G180</f>
        <v>1830.41773398527</v>
      </c>
      <c r="H212" s="909" t="n">
        <f aca="false">H20+H52+H84</f>
        <v>6547.70469822398</v>
      </c>
      <c r="I212" s="909" t="n">
        <f aca="false">I20+I52+I84</f>
        <v>7462.43388693615</v>
      </c>
      <c r="J212" s="909" t="n">
        <f aca="false">J20+J52+J84</f>
        <v>6198.39364049803</v>
      </c>
      <c r="K212" s="910" t="n">
        <f aca="false">K20+K52+K84</f>
        <v>5078.71282261983</v>
      </c>
      <c r="L212" s="910" t="n">
        <f aca="false">L20+L52+L84</f>
        <v>3940.7999928924</v>
      </c>
      <c r="M212" s="910" t="n">
        <f aca="false">IF(Input!M$173&gt;0,M20+M52+M84,0)</f>
        <v>2883.9835368283</v>
      </c>
      <c r="N212" s="910" t="n">
        <f aca="false">IF(Input!N$173&gt;0,N20+N52+N84,0)</f>
        <v>3076.51304907988</v>
      </c>
      <c r="O212" s="910" t="n">
        <f aca="false">IF(Input!O$173&gt;0,O20+O52+O84,0)</f>
        <v>3616.74794869626</v>
      </c>
      <c r="P212" s="910" t="n">
        <f aca="false">IF(Input!P$173&gt;0,P20+P52+P84,0)</f>
        <v>4058.34999754661</v>
      </c>
      <c r="Q212" s="910" t="n">
        <f aca="false">IF(Input!Q$173&gt;0,Q20+Q52+Q84,0)</f>
        <v>4399.78403674279</v>
      </c>
      <c r="R212" s="778"/>
      <c r="S212" s="778"/>
      <c r="T212" s="778"/>
      <c r="U212" s="778"/>
      <c r="V212" s="778"/>
      <c r="W212" s="778"/>
      <c r="X212" s="778"/>
      <c r="Y212" s="778"/>
      <c r="Z212" s="778"/>
      <c r="AA212" s="778"/>
      <c r="AB212" s="779"/>
      <c r="AC212" s="779"/>
      <c r="AD212" s="779"/>
      <c r="AE212" s="779"/>
      <c r="AF212" s="779"/>
      <c r="AG212" s="779"/>
      <c r="AH212" s="779"/>
      <c r="AI212" s="779"/>
      <c r="AJ212" s="779"/>
      <c r="AK212" s="779"/>
      <c r="AL212" s="779"/>
      <c r="AM212" s="779"/>
      <c r="AN212" s="779"/>
      <c r="AO212" s="779"/>
      <c r="AP212" s="779"/>
      <c r="AQ212" s="779"/>
      <c r="AR212" s="779"/>
      <c r="AS212" s="779"/>
      <c r="AT212" s="779"/>
      <c r="AU212" s="779"/>
      <c r="AV212" s="779"/>
      <c r="AW212" s="779"/>
      <c r="AX212" s="779"/>
      <c r="AY212" s="779"/>
      <c r="AZ212" s="779"/>
      <c r="BA212" s="779"/>
      <c r="BB212" s="779"/>
      <c r="BC212" s="779"/>
      <c r="BD212" s="779"/>
      <c r="BE212" s="779"/>
      <c r="BF212" s="779"/>
      <c r="BG212" s="779"/>
      <c r="BH212" s="779"/>
      <c r="BI212" s="779"/>
      <c r="BJ212" s="779"/>
      <c r="BK212" s="749"/>
      <c r="BL212" s="749"/>
    </row>
    <row r="213" customFormat="false" ht="12.75" hidden="true" customHeight="false" outlineLevel="1" collapsed="false">
      <c r="A213" s="1"/>
      <c r="B213" s="32"/>
      <c r="C213" s="2"/>
      <c r="D213" s="771" t="str">
        <f aca="false">Asset15</f>
        <v>Others</v>
      </c>
      <c r="E213" s="32"/>
      <c r="F213" s="32"/>
      <c r="G213" s="870" t="n">
        <f aca="false">G21+G53+G85+G117+G149+G181</f>
        <v>0</v>
      </c>
      <c r="H213" s="909" t="n">
        <f aca="false">H21+H53+H85</f>
        <v>-6.74919680200132</v>
      </c>
      <c r="I213" s="909" t="n">
        <f aca="false">I21+I53+I85</f>
        <v>-26.9349143956942</v>
      </c>
      <c r="J213" s="909" t="n">
        <f aca="false">J21+J53+J85</f>
        <v>-102.818964635894</v>
      </c>
      <c r="K213" s="910" t="n">
        <f aca="false">K21+K53+K85</f>
        <v>-292.45957571699</v>
      </c>
      <c r="L213" s="910" t="n">
        <f aca="false">L21+L53+L85</f>
        <v>-341.45451694124</v>
      </c>
      <c r="M213" s="910" t="n">
        <f aca="false">IF(Input!M$173&gt;0,M21+M53+M85,0)</f>
        <v>-306.63074716265</v>
      </c>
      <c r="N213" s="910" t="n">
        <f aca="false">IF(Input!N$173&gt;0,N21+N53+N85,0)</f>
        <v>-269.852379822041</v>
      </c>
      <c r="O213" s="910" t="n">
        <f aca="false">IF(Input!O$173&gt;0,O21+O53+O85,0)</f>
        <v>-231.043449897425</v>
      </c>
      <c r="P213" s="910" t="n">
        <f aca="false">IF(Input!P$173&gt;0,P21+P53+P85,0)</f>
        <v>-201.17059680533</v>
      </c>
      <c r="Q213" s="910" t="n">
        <f aca="false">IF(Input!Q$173&gt;0,Q21+Q53+Q85,0)</f>
        <v>-206.199861725463</v>
      </c>
      <c r="R213" s="778"/>
      <c r="S213" s="778"/>
      <c r="T213" s="778"/>
      <c r="U213" s="778"/>
      <c r="V213" s="778"/>
      <c r="W213" s="778"/>
      <c r="X213" s="778"/>
      <c r="Y213" s="778"/>
      <c r="Z213" s="778"/>
      <c r="AA213" s="778"/>
      <c r="AB213" s="779"/>
      <c r="AC213" s="779"/>
      <c r="AD213" s="779"/>
      <c r="AE213" s="779"/>
      <c r="AF213" s="779"/>
      <c r="AG213" s="779"/>
      <c r="AH213" s="779"/>
      <c r="AI213" s="779"/>
      <c r="AJ213" s="779"/>
      <c r="AK213" s="779"/>
      <c r="AL213" s="779"/>
      <c r="AM213" s="779"/>
      <c r="AN213" s="779"/>
      <c r="AO213" s="779"/>
      <c r="AP213" s="779"/>
      <c r="AQ213" s="779"/>
      <c r="AR213" s="779"/>
      <c r="AS213" s="779"/>
      <c r="AT213" s="779"/>
      <c r="AU213" s="779"/>
      <c r="AV213" s="779"/>
      <c r="AW213" s="779"/>
      <c r="AX213" s="779"/>
      <c r="AY213" s="779"/>
      <c r="AZ213" s="779"/>
      <c r="BA213" s="779"/>
      <c r="BB213" s="779"/>
      <c r="BC213" s="779"/>
      <c r="BD213" s="779"/>
      <c r="BE213" s="779"/>
      <c r="BF213" s="779"/>
      <c r="BG213" s="779"/>
      <c r="BH213" s="779"/>
      <c r="BI213" s="779"/>
      <c r="BJ213" s="779"/>
      <c r="BK213" s="749"/>
      <c r="BL213" s="749"/>
    </row>
    <row r="214" customFormat="false" ht="12.75" hidden="true" customHeight="false" outlineLevel="1" collapsed="false">
      <c r="A214" s="1"/>
      <c r="B214" s="32"/>
      <c r="C214" s="2"/>
      <c r="D214" s="771" t="str">
        <f aca="false">Asset16</f>
        <v>WIP</v>
      </c>
      <c r="E214" s="32"/>
      <c r="F214" s="32"/>
      <c r="G214" s="870" t="n">
        <f aca="false">G22+G54+G86+G118+G150+G182</f>
        <v>918.189284283603</v>
      </c>
      <c r="H214" s="909" t="n">
        <f aca="false">H22+H54+H86</f>
        <v>937.23144701664</v>
      </c>
      <c r="I214" s="909" t="n">
        <f aca="false">I22+I54+I86</f>
        <v>979.481245580564</v>
      </c>
      <c r="J214" s="909" t="n">
        <f aca="false">J22+J54+J86</f>
        <v>993.762867630342</v>
      </c>
      <c r="K214" s="910" t="n">
        <f aca="false">K22+K54+K86</f>
        <v>1024.11131448612</v>
      </c>
      <c r="L214" s="910" t="n">
        <f aca="false">L22+L54+L86</f>
        <v>1052.47919789738</v>
      </c>
      <c r="M214" s="910" t="n">
        <f aca="false">IF(Input!M$173&gt;0,M22+M54+M86,0)</f>
        <v>1078.79117784482</v>
      </c>
      <c r="N214" s="910" t="n">
        <f aca="false">IF(Input!N$173&gt;0,N22+N54+N86,0)</f>
        <v>1105.76095729094</v>
      </c>
      <c r="O214" s="910" t="n">
        <f aca="false">IF(Input!O$173&gt;0,O22+O54+O86,0)</f>
        <v>1133.40498122321</v>
      </c>
      <c r="P214" s="910" t="n">
        <f aca="false">IF(Input!P$173&gt;0,P22+P54+P86,0)</f>
        <v>1161.74010575379</v>
      </c>
      <c r="Q214" s="910" t="n">
        <f aca="false">IF(Input!Q$173&gt;0,Q22+Q54+Q86,0)</f>
        <v>1190.78360839764</v>
      </c>
      <c r="R214" s="778"/>
      <c r="S214" s="778"/>
      <c r="T214" s="778"/>
      <c r="U214" s="778"/>
      <c r="V214" s="778"/>
      <c r="W214" s="778"/>
      <c r="X214" s="778"/>
      <c r="Y214" s="778"/>
      <c r="Z214" s="778"/>
      <c r="AA214" s="778"/>
      <c r="AB214" s="779"/>
      <c r="AC214" s="779"/>
      <c r="AD214" s="779"/>
      <c r="AE214" s="779"/>
      <c r="AF214" s="779"/>
      <c r="AG214" s="779"/>
      <c r="AH214" s="779"/>
      <c r="AI214" s="779"/>
      <c r="AJ214" s="779"/>
      <c r="AK214" s="779"/>
      <c r="AL214" s="779"/>
      <c r="AM214" s="779"/>
      <c r="AN214" s="779"/>
      <c r="AO214" s="779"/>
      <c r="AP214" s="779"/>
      <c r="AQ214" s="779"/>
      <c r="AR214" s="779"/>
      <c r="AS214" s="779"/>
      <c r="AT214" s="779"/>
      <c r="AU214" s="779"/>
      <c r="AV214" s="779"/>
      <c r="AW214" s="779"/>
      <c r="AX214" s="779"/>
      <c r="AY214" s="779"/>
      <c r="AZ214" s="779"/>
      <c r="BA214" s="779"/>
      <c r="BB214" s="779"/>
      <c r="BC214" s="779"/>
      <c r="BD214" s="779"/>
      <c r="BE214" s="779"/>
      <c r="BF214" s="779"/>
      <c r="BG214" s="779"/>
      <c r="BH214" s="779"/>
      <c r="BI214" s="779"/>
      <c r="BJ214" s="779"/>
      <c r="BK214" s="749"/>
      <c r="BL214" s="749"/>
    </row>
    <row r="215" customFormat="false" ht="12.75" hidden="true" customHeight="false" outlineLevel="1" collapsed="false">
      <c r="A215" s="1"/>
      <c r="B215" s="32"/>
      <c r="C215" s="2"/>
      <c r="D215" s="771" t="str">
        <f aca="false">Asset17</f>
        <v>Land</v>
      </c>
      <c r="E215" s="32"/>
      <c r="F215" s="32"/>
      <c r="G215" s="870" t="n">
        <f aca="false">G23+G55+G87+G119+G151+G183</f>
        <v>1968.04560253957</v>
      </c>
      <c r="H215" s="909" t="n">
        <f aca="false">H23+H55+H87</f>
        <v>2008.86054698628</v>
      </c>
      <c r="I215" s="909" t="n">
        <f aca="false">I23+I55+I87</f>
        <v>2099.41870497741</v>
      </c>
      <c r="J215" s="909" t="n">
        <f aca="false">J23+J55+J87</f>
        <v>2130.02991331244</v>
      </c>
      <c r="K215" s="910" t="n">
        <f aca="false">K23+K55+K87</f>
        <v>2195.07873102437</v>
      </c>
      <c r="L215" s="910" t="n">
        <f aca="false">L23+L55+L87</f>
        <v>2255.88241187375</v>
      </c>
      <c r="M215" s="910" t="n">
        <f aca="false">IF(Input!M$173&gt;0,M23+M55+M87,0)</f>
        <v>2312.27947217059</v>
      </c>
      <c r="N215" s="910" t="n">
        <f aca="false">IF(Input!N$173&gt;0,N23+N55+N87,0)</f>
        <v>2370.08645897486</v>
      </c>
      <c r="O215" s="910" t="n">
        <f aca="false">IF(Input!O$173&gt;0,O23+O55+O87,0)</f>
        <v>2429.33862044923</v>
      </c>
      <c r="P215" s="910" t="n">
        <f aca="false">IF(Input!P$173&gt;0,P23+P55+P87,0)</f>
        <v>2490.07208596046</v>
      </c>
      <c r="Q215" s="910" t="n">
        <f aca="false">IF(Input!Q$173&gt;0,Q23+Q55+Q87,0)</f>
        <v>2552.32388810947</v>
      </c>
      <c r="R215" s="778"/>
      <c r="S215" s="778"/>
      <c r="T215" s="778"/>
      <c r="U215" s="778"/>
      <c r="V215" s="778"/>
      <c r="W215" s="778"/>
      <c r="X215" s="778"/>
      <c r="Y215" s="778"/>
      <c r="Z215" s="778"/>
      <c r="AA215" s="778"/>
      <c r="AB215" s="779"/>
      <c r="AC215" s="779"/>
      <c r="AD215" s="779"/>
      <c r="AE215" s="779"/>
      <c r="AF215" s="779"/>
      <c r="AG215" s="779"/>
      <c r="AH215" s="779"/>
      <c r="AI215" s="779"/>
      <c r="AJ215" s="779"/>
      <c r="AK215" s="779"/>
      <c r="AL215" s="779"/>
      <c r="AM215" s="779"/>
      <c r="AN215" s="779"/>
      <c r="AO215" s="779"/>
      <c r="AP215" s="779"/>
      <c r="AQ215" s="779"/>
      <c r="AR215" s="779"/>
      <c r="AS215" s="779"/>
      <c r="AT215" s="779"/>
      <c r="AU215" s="779"/>
      <c r="AV215" s="779"/>
      <c r="AW215" s="779"/>
      <c r="AX215" s="779"/>
      <c r="AY215" s="779"/>
      <c r="AZ215" s="779"/>
      <c r="BA215" s="779"/>
      <c r="BB215" s="779"/>
      <c r="BC215" s="779"/>
      <c r="BD215" s="779"/>
      <c r="BE215" s="779"/>
      <c r="BF215" s="779"/>
      <c r="BG215" s="779"/>
      <c r="BH215" s="779"/>
      <c r="BI215" s="779"/>
      <c r="BJ215" s="779"/>
      <c r="BK215" s="749"/>
      <c r="BL215" s="749"/>
    </row>
    <row r="216" customFormat="false" ht="12.75" hidden="true" customHeight="false" outlineLevel="1" collapsed="false">
      <c r="A216" s="1"/>
      <c r="B216" s="32"/>
      <c r="C216" s="2"/>
      <c r="D216" s="771" t="str">
        <f aca="false">Asset18</f>
        <v>Depreciation Adjustment</v>
      </c>
      <c r="E216" s="32"/>
      <c r="F216" s="32"/>
      <c r="G216" s="870" t="n">
        <f aca="false">G24+G56+G88+G120+G152+G184</f>
        <v>783.882832666393</v>
      </c>
      <c r="H216" s="909" t="n">
        <f aca="false">H24+H56+H88</f>
        <v>768.863395686076</v>
      </c>
      <c r="I216" s="909" t="n">
        <f aca="false">I24+I56+I88</f>
        <v>771.380675159978</v>
      </c>
      <c r="J216" s="909" t="n">
        <f aca="false">J24+J56+J88</f>
        <v>749.595079911259</v>
      </c>
      <c r="K216" s="910" t="n">
        <f aca="false">K24+K56+K88</f>
        <v>738.538949056739</v>
      </c>
      <c r="L216" s="910" t="n">
        <f aca="false">L24+L56+L88</f>
        <v>724.108162898237</v>
      </c>
      <c r="M216" s="910" t="n">
        <f aca="false">IF(Input!M$173&gt;0,M24+M56+M88,0)</f>
        <v>742.210866970693</v>
      </c>
      <c r="N216" s="910" t="n">
        <f aca="false">IF(Input!N$173&gt;0,N24+N56+N88,0)</f>
        <v>760.76613864496</v>
      </c>
      <c r="O216" s="910" t="n">
        <f aca="false">IF(Input!O$173&gt;0,O24+O56+O88,0)</f>
        <v>779.785292111084</v>
      </c>
      <c r="P216" s="910" t="n">
        <f aca="false">IF(Input!P$173&gt;0,P24+P56+P88,0)</f>
        <v>799.279924413861</v>
      </c>
      <c r="Q216" s="910" t="n">
        <f aca="false">IF(Input!Q$173&gt;0,Q24+Q56+Q88,0)</f>
        <v>819.261922524208</v>
      </c>
      <c r="R216" s="778"/>
      <c r="S216" s="778"/>
      <c r="T216" s="778"/>
      <c r="U216" s="778"/>
      <c r="V216" s="778"/>
      <c r="W216" s="778"/>
      <c r="X216" s="778"/>
      <c r="Y216" s="778"/>
      <c r="Z216" s="778"/>
      <c r="AA216" s="778"/>
      <c r="AB216" s="779"/>
      <c r="AC216" s="779"/>
      <c r="AD216" s="779"/>
      <c r="AE216" s="779"/>
      <c r="AF216" s="779"/>
      <c r="AG216" s="779"/>
      <c r="AH216" s="779"/>
      <c r="AI216" s="779"/>
      <c r="AJ216" s="779"/>
      <c r="AK216" s="779"/>
      <c r="AL216" s="779"/>
      <c r="AM216" s="779"/>
      <c r="AN216" s="779"/>
      <c r="AO216" s="779"/>
      <c r="AP216" s="779"/>
      <c r="AQ216" s="779"/>
      <c r="AR216" s="779"/>
      <c r="AS216" s="779"/>
      <c r="AT216" s="779"/>
      <c r="AU216" s="779"/>
      <c r="AV216" s="779"/>
      <c r="AW216" s="779"/>
      <c r="AX216" s="779"/>
      <c r="AY216" s="779"/>
      <c r="AZ216" s="779"/>
      <c r="BA216" s="779"/>
      <c r="BB216" s="779"/>
      <c r="BC216" s="779"/>
      <c r="BD216" s="779"/>
      <c r="BE216" s="779"/>
      <c r="BF216" s="779"/>
      <c r="BG216" s="779"/>
      <c r="BH216" s="779"/>
      <c r="BI216" s="779"/>
      <c r="BJ216" s="779"/>
      <c r="BK216" s="749"/>
      <c r="BL216" s="749"/>
    </row>
    <row r="217" customFormat="false" ht="12.75" hidden="true" customHeight="false" outlineLevel="1" collapsed="false">
      <c r="A217" s="1"/>
      <c r="B217" s="32"/>
      <c r="C217" s="2"/>
      <c r="D217" s="771" t="str">
        <f aca="false">Asset19</f>
        <v>Capex 1999-00 System</v>
      </c>
      <c r="E217" s="32"/>
      <c r="F217" s="32"/>
      <c r="G217" s="870" t="n">
        <f aca="false">G25+G57+G89+G121+G153+G185</f>
        <v>7227.51985239544</v>
      </c>
      <c r="H217" s="909" t="n">
        <f aca="false">H25+H57+H89</f>
        <v>7254.00620277322</v>
      </c>
      <c r="I217" s="909" t="n">
        <f aca="false">I25+I57+I89</f>
        <v>7454.19002267033</v>
      </c>
      <c r="J217" s="909" t="n">
        <f aca="false">J25+J57+J89</f>
        <v>7432.54294281898</v>
      </c>
      <c r="K217" s="910" t="n">
        <f aca="false">K25+K57+K89</f>
        <v>7525.57936133705</v>
      </c>
      <c r="L217" s="910" t="n">
        <f aca="false">L25+L57+L89</f>
        <v>7596.38218935287</v>
      </c>
      <c r="M217" s="910" t="n">
        <f aca="false">IF(Input!M$173&gt;0,M25+M57+M89,0)</f>
        <v>7655.39491754525</v>
      </c>
      <c r="N217" s="910" t="n">
        <f aca="false">IF(Input!N$173&gt;0,N25+N57+N89,0)</f>
        <v>7712.61054327891</v>
      </c>
      <c r="O217" s="910" t="n">
        <f aca="false">IF(Input!O$173&gt;0,O25+O57+O89,0)</f>
        <v>7767.90232847578</v>
      </c>
      <c r="P217" s="910" t="n">
        <f aca="false">IF(Input!P$173&gt;0,P25+P57+P89,0)</f>
        <v>7821.13832134295</v>
      </c>
      <c r="Q217" s="910" t="n">
        <f aca="false">IF(Input!Q$173&gt;0,Q25+Q57+Q89,0)</f>
        <v>7872.18117489818</v>
      </c>
      <c r="R217" s="778"/>
      <c r="S217" s="778"/>
      <c r="T217" s="778"/>
      <c r="U217" s="778"/>
      <c r="V217" s="778"/>
      <c r="W217" s="778"/>
      <c r="X217" s="778"/>
      <c r="Y217" s="778"/>
      <c r="Z217" s="778"/>
      <c r="AA217" s="778"/>
      <c r="AB217" s="779"/>
      <c r="AC217" s="779"/>
      <c r="AD217" s="779"/>
      <c r="AE217" s="779"/>
      <c r="AF217" s="779"/>
      <c r="AG217" s="779"/>
      <c r="AH217" s="779"/>
      <c r="AI217" s="779"/>
      <c r="AJ217" s="779"/>
      <c r="AK217" s="779"/>
      <c r="AL217" s="779"/>
      <c r="AM217" s="779"/>
      <c r="AN217" s="779"/>
      <c r="AO217" s="779"/>
      <c r="AP217" s="779"/>
      <c r="AQ217" s="779"/>
      <c r="AR217" s="779"/>
      <c r="AS217" s="779"/>
      <c r="AT217" s="779"/>
      <c r="AU217" s="779"/>
      <c r="AV217" s="779"/>
      <c r="AW217" s="779"/>
      <c r="AX217" s="779"/>
      <c r="AY217" s="779"/>
      <c r="AZ217" s="779"/>
      <c r="BA217" s="779"/>
      <c r="BB217" s="779"/>
      <c r="BC217" s="779"/>
      <c r="BD217" s="779"/>
      <c r="BE217" s="779"/>
      <c r="BF217" s="779"/>
      <c r="BG217" s="779"/>
      <c r="BH217" s="779"/>
      <c r="BI217" s="779"/>
      <c r="BJ217" s="779"/>
      <c r="BK217" s="749"/>
      <c r="BL217" s="749"/>
    </row>
    <row r="218" customFormat="false" ht="12.75" hidden="true" customHeight="false" outlineLevel="1" collapsed="false">
      <c r="A218" s="1"/>
      <c r="B218" s="32"/>
      <c r="C218" s="2"/>
      <c r="D218" s="771" t="str">
        <f aca="false">Asset20</f>
        <v>Capex 1999-00 Non-System</v>
      </c>
      <c r="E218" s="32"/>
      <c r="F218" s="32"/>
      <c r="G218" s="870" t="n">
        <f aca="false">G26+G58+G90+G122+G154+G186</f>
        <v>0</v>
      </c>
      <c r="H218" s="909" t="n">
        <f aca="false">H26+H58+H90</f>
        <v>0</v>
      </c>
      <c r="I218" s="909" t="n">
        <f aca="false">I26+I58+I90</f>
        <v>0</v>
      </c>
      <c r="J218" s="909" t="n">
        <f aca="false">J26+J58+J90</f>
        <v>0</v>
      </c>
      <c r="K218" s="910" t="n">
        <f aca="false">K26+K58+K90</f>
        <v>0</v>
      </c>
      <c r="L218" s="910" t="n">
        <f aca="false">L26+L58+L90</f>
        <v>0</v>
      </c>
      <c r="M218" s="910" t="n">
        <f aca="false">IF(Input!M$173&gt;0,M26+M58+M90,0)</f>
        <v>0</v>
      </c>
      <c r="N218" s="910" t="n">
        <f aca="false">IF(Input!N$173&gt;0,N26+N58+N90,0)</f>
        <v>0</v>
      </c>
      <c r="O218" s="910" t="n">
        <f aca="false">IF(Input!O$173&gt;0,O26+O58+O90,0)</f>
        <v>0</v>
      </c>
      <c r="P218" s="910" t="n">
        <f aca="false">IF(Input!P$173&gt;0,P26+P58+P90,0)</f>
        <v>0</v>
      </c>
      <c r="Q218" s="910" t="n">
        <f aca="false">IF(Input!Q$173&gt;0,Q26+Q58+Q90,0)</f>
        <v>0</v>
      </c>
      <c r="R218" s="778"/>
      <c r="S218" s="778"/>
      <c r="T218" s="778"/>
      <c r="U218" s="778"/>
      <c r="V218" s="778"/>
      <c r="W218" s="778"/>
      <c r="X218" s="778"/>
      <c r="Y218" s="778"/>
      <c r="Z218" s="778"/>
      <c r="AA218" s="778"/>
      <c r="AB218" s="779"/>
      <c r="AC218" s="779"/>
      <c r="AD218" s="779"/>
      <c r="AE218" s="779"/>
      <c r="AF218" s="779"/>
      <c r="AG218" s="779"/>
      <c r="AH218" s="779"/>
      <c r="AI218" s="779"/>
      <c r="AJ218" s="779"/>
      <c r="AK218" s="779"/>
      <c r="AL218" s="779"/>
      <c r="AM218" s="779"/>
      <c r="AN218" s="779"/>
      <c r="AO218" s="779"/>
      <c r="AP218" s="779"/>
      <c r="AQ218" s="779"/>
      <c r="AR218" s="779"/>
      <c r="AS218" s="779"/>
      <c r="AT218" s="779"/>
      <c r="AU218" s="779"/>
      <c r="AV218" s="779"/>
      <c r="AW218" s="779"/>
      <c r="AX218" s="779"/>
      <c r="AY218" s="779"/>
      <c r="AZ218" s="779"/>
      <c r="BA218" s="779"/>
      <c r="BB218" s="779"/>
      <c r="BC218" s="779"/>
      <c r="BD218" s="779"/>
      <c r="BE218" s="779"/>
      <c r="BF218" s="779"/>
      <c r="BG218" s="779"/>
      <c r="BH218" s="779"/>
      <c r="BI218" s="779"/>
      <c r="BJ218" s="779"/>
      <c r="BK218" s="749"/>
      <c r="BL218" s="749"/>
    </row>
    <row r="219" customFormat="false" ht="12.75" hidden="true" customHeight="false" outlineLevel="1" collapsed="false">
      <c r="A219" s="1"/>
      <c r="B219" s="32"/>
      <c r="C219" s="2"/>
      <c r="D219" s="771" t="str">
        <f aca="false">Asset21</f>
        <v>Capex 2000-01 System</v>
      </c>
      <c r="E219" s="32"/>
      <c r="F219" s="32"/>
      <c r="G219" s="870" t="n">
        <f aca="false">G27+G59+G91+G123+G155+G187</f>
        <v>10655.9244355707</v>
      </c>
      <c r="H219" s="909" t="n">
        <f aca="false">H27+H59+H91</f>
        <v>10697.9540657077</v>
      </c>
      <c r="I219" s="909" t="n">
        <f aca="false">I27+I59+I91</f>
        <v>10996.2921304982</v>
      </c>
      <c r="J219" s="909" t="n">
        <f aca="false">J27+J59+J91</f>
        <v>10967.6134221663</v>
      </c>
      <c r="K219" s="910" t="n">
        <f aca="false">K27+K59+K91</f>
        <v>11108.303375685</v>
      </c>
      <c r="L219" s="910" t="n">
        <f aca="false">L27+L59+L91</f>
        <v>11216.3735390262</v>
      </c>
      <c r="M219" s="910" t="n">
        <f aca="false">IF(Input!M$173&gt;0,M27+M59+M91,0)</f>
        <v>11306.7161710284</v>
      </c>
      <c r="N219" s="910" t="n">
        <f aca="false">IF(Input!N$173&gt;0,N27+N59+N91,0)</f>
        <v>11394.5657011688</v>
      </c>
      <c r="O219" s="910" t="n">
        <f aca="false">IF(Input!O$173&gt;0,O27+O59+O91,0)</f>
        <v>11479.7410102094</v>
      </c>
      <c r="P219" s="910" t="n">
        <f aca="false">IF(Input!P$173&gt;0,P27+P59+P91,0)</f>
        <v>11562.0534811387</v>
      </c>
      <c r="Q219" s="910" t="n">
        <f aca="false">IF(Input!Q$173&gt;0,Q27+Q59+Q91,0)</f>
        <v>11641.3067374832</v>
      </c>
      <c r="R219" s="778"/>
      <c r="S219" s="778"/>
      <c r="T219" s="778"/>
      <c r="U219" s="778"/>
      <c r="V219" s="778"/>
      <c r="W219" s="778"/>
      <c r="X219" s="778"/>
      <c r="Y219" s="778"/>
      <c r="Z219" s="778"/>
      <c r="AA219" s="778"/>
      <c r="AB219" s="779"/>
      <c r="AC219" s="779"/>
      <c r="AD219" s="779"/>
      <c r="AE219" s="779"/>
      <c r="AF219" s="779"/>
      <c r="AG219" s="779"/>
      <c r="AH219" s="779"/>
      <c r="AI219" s="779"/>
      <c r="AJ219" s="779"/>
      <c r="AK219" s="779"/>
      <c r="AL219" s="779"/>
      <c r="AM219" s="779"/>
      <c r="AN219" s="779"/>
      <c r="AO219" s="779"/>
      <c r="AP219" s="779"/>
      <c r="AQ219" s="779"/>
      <c r="AR219" s="779"/>
      <c r="AS219" s="779"/>
      <c r="AT219" s="779"/>
      <c r="AU219" s="779"/>
      <c r="AV219" s="779"/>
      <c r="AW219" s="779"/>
      <c r="AX219" s="779"/>
      <c r="AY219" s="779"/>
      <c r="AZ219" s="779"/>
      <c r="BA219" s="779"/>
      <c r="BB219" s="779"/>
      <c r="BC219" s="779"/>
      <c r="BD219" s="779"/>
      <c r="BE219" s="779"/>
      <c r="BF219" s="779"/>
      <c r="BG219" s="779"/>
      <c r="BH219" s="779"/>
      <c r="BI219" s="779"/>
      <c r="BJ219" s="779"/>
      <c r="BK219" s="749"/>
      <c r="BL219" s="749"/>
    </row>
    <row r="220" customFormat="false" ht="12.75" hidden="true" customHeight="false" outlineLevel="1" collapsed="false">
      <c r="A220" s="1"/>
      <c r="B220" s="32"/>
      <c r="C220" s="2"/>
      <c r="D220" s="771" t="str">
        <f aca="false">Asset22</f>
        <v>Capex 2000-01 Non-System</v>
      </c>
      <c r="E220" s="32"/>
      <c r="F220" s="32"/>
      <c r="G220" s="870" t="n">
        <f aca="false">G28+G60+G92+G124+G156+G188</f>
        <v>157.809417710396</v>
      </c>
      <c r="H220" s="909" t="n">
        <f aca="false">H28+H60+H92</f>
        <v>125.061210893853</v>
      </c>
      <c r="I220" s="909" t="n">
        <f aca="false">I28+I60+I92</f>
        <v>93.6801215089669</v>
      </c>
      <c r="J220" s="909" t="n">
        <f aca="false">J28+J60+J92</f>
        <v>57.0018635272566</v>
      </c>
      <c r="K220" s="910" t="n">
        <f aca="false">K28+K60+K92</f>
        <v>19.6446256776692</v>
      </c>
      <c r="L220" s="910" t="n">
        <f aca="false">L28+L60+L92</f>
        <v>0.00200921069120241</v>
      </c>
      <c r="M220" s="910" t="n">
        <f aca="false">IF(Input!M$173&gt;0,M28+M60+M92,0)</f>
        <v>-19.606677427861</v>
      </c>
      <c r="N220" s="910" t="n">
        <f aca="false">IF(Input!N$173&gt;0,N28+N60+N92,0)</f>
        <v>-40.1957996540976</v>
      </c>
      <c r="O220" s="910" t="n">
        <f aca="false">IF(Input!O$173&gt;0,O28+O60+O92,0)</f>
        <v>-61.8021238182535</v>
      </c>
      <c r="P220" s="910" t="n">
        <f aca="false">IF(Input!P$173&gt;0,P28+P60+P92,0)</f>
        <v>-84.4636418158334</v>
      </c>
      <c r="Q220" s="910" t="n">
        <f aca="false">IF(Input!Q$173&gt;0,Q28+Q60+Q92,0)</f>
        <v>-97.4344580443833</v>
      </c>
      <c r="R220" s="778"/>
      <c r="S220" s="778"/>
      <c r="T220" s="778"/>
      <c r="U220" s="778"/>
      <c r="V220" s="778"/>
      <c r="W220" s="778"/>
      <c r="X220" s="778"/>
      <c r="Y220" s="778"/>
      <c r="Z220" s="778"/>
      <c r="AA220" s="778"/>
      <c r="AB220" s="779"/>
      <c r="AC220" s="779"/>
      <c r="AD220" s="779"/>
      <c r="AE220" s="779"/>
      <c r="AF220" s="779"/>
      <c r="AG220" s="779"/>
      <c r="AH220" s="779"/>
      <c r="AI220" s="779"/>
      <c r="AJ220" s="779"/>
      <c r="AK220" s="779"/>
      <c r="AL220" s="779"/>
      <c r="AM220" s="779"/>
      <c r="AN220" s="779"/>
      <c r="AO220" s="779"/>
      <c r="AP220" s="779"/>
      <c r="AQ220" s="779"/>
      <c r="AR220" s="779"/>
      <c r="AS220" s="779"/>
      <c r="AT220" s="779"/>
      <c r="AU220" s="779"/>
      <c r="AV220" s="779"/>
      <c r="AW220" s="779"/>
      <c r="AX220" s="779"/>
      <c r="AY220" s="779"/>
      <c r="AZ220" s="779"/>
      <c r="BA220" s="779"/>
      <c r="BB220" s="779"/>
      <c r="BC220" s="779"/>
      <c r="BD220" s="779"/>
      <c r="BE220" s="779"/>
      <c r="BF220" s="779"/>
      <c r="BG220" s="779"/>
      <c r="BH220" s="779"/>
      <c r="BI220" s="779"/>
      <c r="BJ220" s="779"/>
      <c r="BK220" s="749"/>
      <c r="BL220" s="749"/>
    </row>
    <row r="221" customFormat="false" ht="12.75" hidden="true" customHeight="false" outlineLevel="1" collapsed="false">
      <c r="A221" s="1"/>
      <c r="B221" s="32"/>
      <c r="C221" s="2"/>
      <c r="D221" s="771" t="str">
        <f aca="false">Asset23</f>
        <v>Disposals System</v>
      </c>
      <c r="E221" s="32"/>
      <c r="F221" s="32"/>
      <c r="G221" s="870" t="n">
        <f aca="false">G29+G61+G93+G125+G157+G189</f>
        <v>-169.45509042367</v>
      </c>
      <c r="H221" s="909" t="n">
        <f aca="false">H29+H61+H93</f>
        <v>-168.822984446452</v>
      </c>
      <c r="I221" s="909" t="n">
        <f aca="false">I29+I61+I93</f>
        <v>-172.172157309685</v>
      </c>
      <c r="J221" s="909" t="n">
        <f aca="false">J29+J61+J93</f>
        <v>-170.303268444898</v>
      </c>
      <c r="K221" s="910" t="n">
        <f aca="false">K29+K61+K93</f>
        <v>-171.00354318534</v>
      </c>
      <c r="L221" s="910" t="n">
        <f aca="false">L29+L61+L93</f>
        <v>-171.115071096686</v>
      </c>
      <c r="M221" s="910" t="n">
        <f aca="false">IF(Input!M$173&gt;0,M29+M61+M93,0)</f>
        <v>-170.62947326467</v>
      </c>
      <c r="N221" s="910" t="n">
        <f aca="false">IF(Input!N$173&gt;0,N29+N61+N93,0)</f>
        <v>-170.012648621619</v>
      </c>
      <c r="O221" s="910" t="n">
        <f aca="false">IF(Input!O$173&gt;0,O29+O61+O93,0)</f>
        <v>-169.258339325624</v>
      </c>
      <c r="P221" s="910" t="n">
        <f aca="false">IF(Input!P$173&gt;0,P29+P61+P93,0)</f>
        <v>-168.360056659441</v>
      </c>
      <c r="Q221" s="910" t="n">
        <f aca="false">IF(Input!Q$173&gt;0,Q29+Q61+Q93,0)</f>
        <v>-167.311073397871</v>
      </c>
      <c r="R221" s="778"/>
      <c r="S221" s="778"/>
      <c r="T221" s="778"/>
      <c r="U221" s="778"/>
      <c r="V221" s="778"/>
      <c r="W221" s="778"/>
      <c r="X221" s="778"/>
      <c r="Y221" s="778"/>
      <c r="Z221" s="778"/>
      <c r="AA221" s="778"/>
      <c r="AB221" s="779"/>
      <c r="AC221" s="779"/>
      <c r="AD221" s="779"/>
      <c r="AE221" s="779"/>
      <c r="AF221" s="779"/>
      <c r="AG221" s="779"/>
      <c r="AH221" s="779"/>
      <c r="AI221" s="779"/>
      <c r="AJ221" s="779"/>
      <c r="AK221" s="779"/>
      <c r="AL221" s="779"/>
      <c r="AM221" s="779"/>
      <c r="AN221" s="779"/>
      <c r="AO221" s="779"/>
      <c r="AP221" s="779"/>
      <c r="AQ221" s="779"/>
      <c r="AR221" s="779"/>
      <c r="AS221" s="779"/>
      <c r="AT221" s="779"/>
      <c r="AU221" s="779"/>
      <c r="AV221" s="779"/>
      <c r="AW221" s="779"/>
      <c r="AX221" s="779"/>
      <c r="AY221" s="779"/>
      <c r="AZ221" s="779"/>
      <c r="BA221" s="779"/>
      <c r="BB221" s="779"/>
      <c r="BC221" s="779"/>
      <c r="BD221" s="779"/>
      <c r="BE221" s="779"/>
      <c r="BF221" s="779"/>
      <c r="BG221" s="779"/>
      <c r="BH221" s="779"/>
      <c r="BI221" s="779"/>
      <c r="BJ221" s="779"/>
      <c r="BK221" s="749"/>
      <c r="BL221" s="749"/>
    </row>
    <row r="222" customFormat="false" ht="12.75" hidden="true" customHeight="false" outlineLevel="1" collapsed="false">
      <c r="A222" s="1"/>
      <c r="B222" s="32"/>
      <c r="C222" s="2"/>
      <c r="D222" s="771" t="str">
        <f aca="false">Asset24</f>
        <v>Disposals Non-System</v>
      </c>
      <c r="E222" s="32"/>
      <c r="F222" s="32"/>
      <c r="G222" s="870" t="n">
        <f aca="false">G30+G62+G94+G126+G158+G190</f>
        <v>-3305.26731837921</v>
      </c>
      <c r="H222" s="909" t="n">
        <f aca="false">H30+H62+H94</f>
        <v>-3373.81466393211</v>
      </c>
      <c r="I222" s="909" t="n">
        <f aca="false">I30+I62+I94</f>
        <v>-3525.90408687763</v>
      </c>
      <c r="J222" s="909" t="n">
        <f aca="false">J30+J62+J94</f>
        <v>-3577.31459604231</v>
      </c>
      <c r="K222" s="910" t="n">
        <f aca="false">K30+K62+K94</f>
        <v>-3686.56192801725</v>
      </c>
      <c r="L222" s="910" t="n">
        <f aca="false">L30+L62+L94</f>
        <v>-3788.67969342333</v>
      </c>
      <c r="M222" s="910" t="n">
        <f aca="false">IF(Input!M$173&gt;0,M30+M62+M94,0)</f>
        <v>-3883.39668575891</v>
      </c>
      <c r="N222" s="910" t="n">
        <f aca="false">IF(Input!N$173&gt;0,N30+N62+N94,0)</f>
        <v>-3980.48160290288</v>
      </c>
      <c r="O222" s="910" t="n">
        <f aca="false">IF(Input!O$173&gt;0,O30+O62+O94,0)</f>
        <v>-4079.99364297546</v>
      </c>
      <c r="P222" s="910" t="n">
        <f aca="false">IF(Input!P$173&gt;0,P30+P62+P94,0)</f>
        <v>-4181.99348404984</v>
      </c>
      <c r="Q222" s="910" t="n">
        <f aca="false">IF(Input!Q$173&gt;0,Q30+Q62+Q94,0)</f>
        <v>-4286.54332115109</v>
      </c>
      <c r="R222" s="778"/>
      <c r="S222" s="778"/>
      <c r="T222" s="778"/>
      <c r="U222" s="778"/>
      <c r="V222" s="778"/>
      <c r="W222" s="778"/>
      <c r="X222" s="778"/>
      <c r="Y222" s="778"/>
      <c r="Z222" s="778"/>
      <c r="AA222" s="778"/>
      <c r="AB222" s="779"/>
      <c r="AC222" s="779"/>
      <c r="AD222" s="779"/>
      <c r="AE222" s="779"/>
      <c r="AF222" s="779"/>
      <c r="AG222" s="779"/>
      <c r="AH222" s="779"/>
      <c r="AI222" s="779"/>
      <c r="AJ222" s="779"/>
      <c r="AK222" s="779"/>
      <c r="AL222" s="779"/>
      <c r="AM222" s="779"/>
      <c r="AN222" s="779"/>
      <c r="AO222" s="779"/>
      <c r="AP222" s="779"/>
      <c r="AQ222" s="779"/>
      <c r="AR222" s="779"/>
      <c r="AS222" s="779"/>
      <c r="AT222" s="779"/>
      <c r="AU222" s="779"/>
      <c r="AV222" s="779"/>
      <c r="AW222" s="779"/>
      <c r="AX222" s="779"/>
      <c r="AY222" s="779"/>
      <c r="AZ222" s="779"/>
      <c r="BA222" s="779"/>
      <c r="BB222" s="779"/>
      <c r="BC222" s="779"/>
      <c r="BD222" s="779"/>
      <c r="BE222" s="779"/>
      <c r="BF222" s="779"/>
      <c r="BG222" s="779"/>
      <c r="BH222" s="779"/>
      <c r="BI222" s="779"/>
      <c r="BJ222" s="779"/>
      <c r="BK222" s="749"/>
      <c r="BL222" s="749"/>
    </row>
    <row r="223" customFormat="false" ht="12.75" hidden="true" customHeight="false" outlineLevel="1" collapsed="false">
      <c r="A223" s="1"/>
      <c r="B223" s="32"/>
      <c r="C223" s="2"/>
      <c r="D223" s="771" t="str">
        <f aca="false">Asset25</f>
        <v>Disposals Adjustment</v>
      </c>
      <c r="E223" s="32"/>
      <c r="F223" s="32"/>
      <c r="G223" s="870" t="n">
        <f aca="false">G31+G63+G95+G127+G159+G191</f>
        <v>-911.97113712717</v>
      </c>
      <c r="H223" s="909" t="n">
        <f aca="false">H31+H63+H95</f>
        <v>-909.007139360176</v>
      </c>
      <c r="I223" s="909" t="n">
        <f aca="false">I31+I63+I95</f>
        <v>-927.501402056797</v>
      </c>
      <c r="J223" s="909" t="n">
        <f aca="false">J31+J63+J95</f>
        <v>-917.919129609367</v>
      </c>
      <c r="K223" s="910" t="n">
        <f aca="false">K31+K63+K95</f>
        <v>-922.205367928609</v>
      </c>
      <c r="L223" s="910" t="n">
        <f aca="false">L31+L63+L95</f>
        <v>-923.34666927117</v>
      </c>
      <c r="M223" s="910" t="n">
        <f aca="false">IF(Input!M$173&gt;0,M31+M63+M95,0)</f>
        <v>-923.923775741038</v>
      </c>
      <c r="N223" s="910" t="n">
        <f aca="false">IF(Input!N$173&gt;0,N31+N63+N95,0)</f>
        <v>-923.952645866106</v>
      </c>
      <c r="O223" s="910" t="n">
        <f aca="false">IF(Input!O$173&gt;0,O31+O63+O95,0)</f>
        <v>-923.405507137589</v>
      </c>
      <c r="P223" s="910" t="n">
        <f aca="false">IF(Input!P$173&gt;0,P31+P63+P95,0)</f>
        <v>-922.25354106898</v>
      </c>
      <c r="Q223" s="910" t="n">
        <f aca="false">IF(Input!Q$173&gt;0,Q31+Q63+Q95,0)</f>
        <v>-920.466848254979</v>
      </c>
      <c r="R223" s="778"/>
      <c r="S223" s="778"/>
      <c r="T223" s="778"/>
      <c r="U223" s="778"/>
      <c r="V223" s="778"/>
      <c r="W223" s="778"/>
      <c r="X223" s="778"/>
      <c r="Y223" s="778"/>
      <c r="Z223" s="778"/>
      <c r="AA223" s="778"/>
      <c r="AB223" s="779"/>
      <c r="AC223" s="779"/>
      <c r="AD223" s="779"/>
      <c r="AE223" s="779"/>
      <c r="AF223" s="779"/>
      <c r="AG223" s="779"/>
      <c r="AH223" s="779"/>
      <c r="AI223" s="779"/>
      <c r="AJ223" s="779"/>
      <c r="AK223" s="779"/>
      <c r="AL223" s="779"/>
      <c r="AM223" s="779"/>
      <c r="AN223" s="779"/>
      <c r="AO223" s="779"/>
      <c r="AP223" s="779"/>
      <c r="AQ223" s="779"/>
      <c r="AR223" s="779"/>
      <c r="AS223" s="779"/>
      <c r="AT223" s="779"/>
      <c r="AU223" s="779"/>
      <c r="AV223" s="779"/>
      <c r="AW223" s="779"/>
      <c r="AX223" s="779"/>
      <c r="AY223" s="779"/>
      <c r="AZ223" s="779"/>
      <c r="BA223" s="779"/>
      <c r="BB223" s="779"/>
      <c r="BC223" s="779"/>
      <c r="BD223" s="779"/>
      <c r="BE223" s="779"/>
      <c r="BF223" s="779"/>
      <c r="BG223" s="779"/>
      <c r="BH223" s="779"/>
      <c r="BI223" s="779"/>
      <c r="BJ223" s="779"/>
      <c r="BK223" s="749"/>
      <c r="BL223" s="749"/>
    </row>
    <row r="224" customFormat="false" ht="12.75" hidden="true" customHeight="false" outlineLevel="1" collapsed="false">
      <c r="A224" s="1"/>
      <c r="B224" s="32"/>
      <c r="C224" s="2"/>
      <c r="D224" s="771" t="str">
        <f aca="false">Asset26</f>
        <v>Depreciation Adjustment 06-11 AA</v>
      </c>
      <c r="E224" s="32"/>
      <c r="F224" s="32"/>
      <c r="G224" s="870" t="n">
        <f aca="false">G32+G64+G96+G128+G160+G192</f>
        <v>0</v>
      </c>
      <c r="H224" s="909" t="n">
        <f aca="false">H32+H64+H96</f>
        <v>-137.026922971281</v>
      </c>
      <c r="I224" s="909" t="n">
        <f aca="false">I32+I64+I96</f>
        <v>-522.107771601164</v>
      </c>
      <c r="J224" s="909" t="n">
        <f aca="false">J32+J64+J96</f>
        <v>-1207.26423274191</v>
      </c>
      <c r="K224" s="910" t="n">
        <f aca="false">K32+K64+K96</f>
        <v>-2297.33620596419</v>
      </c>
      <c r="L224" s="910" t="n">
        <f aca="false">L32+L64+L96</f>
        <v>-3523.03828769398</v>
      </c>
      <c r="M224" s="910" t="n">
        <f aca="false">IF(Input!M$173&gt;0,M32+M64+M96,0)</f>
        <v>-3611.11424488633</v>
      </c>
      <c r="N224" s="910" t="n">
        <f aca="false">IF(Input!N$173&gt;0,N32+N64+N96,0)</f>
        <v>-3701.39210100848</v>
      </c>
      <c r="O224" s="910" t="n">
        <f aca="false">IF(Input!O$173&gt;0,O32+O64+O96,0)</f>
        <v>-3793.9269035337</v>
      </c>
      <c r="P224" s="910" t="n">
        <f aca="false">IF(Input!P$173&gt;0,P32+P64+P96,0)</f>
        <v>-3888.77507612204</v>
      </c>
      <c r="Q224" s="910" t="n">
        <f aca="false">IF(Input!Q$173&gt;0,Q32+Q64+Q96,0)</f>
        <v>-3985.99445302509</v>
      </c>
      <c r="R224" s="778"/>
      <c r="S224" s="778"/>
      <c r="T224" s="778"/>
      <c r="U224" s="778"/>
      <c r="V224" s="778"/>
      <c r="W224" s="778"/>
      <c r="X224" s="778"/>
      <c r="Y224" s="778"/>
      <c r="Z224" s="778"/>
      <c r="AA224" s="778"/>
      <c r="AB224" s="779"/>
      <c r="AC224" s="779"/>
      <c r="AD224" s="779"/>
      <c r="AE224" s="779"/>
      <c r="AF224" s="779"/>
      <c r="AG224" s="779"/>
      <c r="AH224" s="779"/>
      <c r="AI224" s="779"/>
      <c r="AJ224" s="779"/>
      <c r="AK224" s="779"/>
      <c r="AL224" s="779"/>
      <c r="AM224" s="779"/>
      <c r="AN224" s="779"/>
      <c r="AO224" s="779"/>
      <c r="AP224" s="779"/>
      <c r="AQ224" s="779"/>
      <c r="AR224" s="779"/>
      <c r="AS224" s="779"/>
      <c r="AT224" s="779"/>
      <c r="AU224" s="779"/>
      <c r="AV224" s="779"/>
      <c r="AW224" s="779"/>
      <c r="AX224" s="779"/>
      <c r="AY224" s="779"/>
      <c r="AZ224" s="779"/>
      <c r="BA224" s="779"/>
      <c r="BB224" s="779"/>
      <c r="BC224" s="779"/>
      <c r="BD224" s="779"/>
      <c r="BE224" s="779"/>
      <c r="BF224" s="779"/>
      <c r="BG224" s="779"/>
      <c r="BH224" s="779"/>
      <c r="BI224" s="779"/>
      <c r="BJ224" s="779"/>
      <c r="BK224" s="749"/>
      <c r="BL224" s="749"/>
    </row>
    <row r="225" customFormat="false" ht="12.75" hidden="true" customHeight="false" outlineLevel="1" collapsed="false">
      <c r="A225" s="1"/>
      <c r="B225" s="32"/>
      <c r="C225" s="2"/>
      <c r="D225" s="771" t="str">
        <f aca="false">Asset27</f>
        <v>Allocated Assets</v>
      </c>
      <c r="E225" s="32"/>
      <c r="F225" s="32"/>
      <c r="G225" s="870" t="n">
        <f aca="false">G33+G65+G97+G129+G161+G193</f>
        <v>0</v>
      </c>
      <c r="H225" s="909" t="n">
        <f aca="false">H33+H65+H97</f>
        <v>0</v>
      </c>
      <c r="I225" s="909" t="n">
        <f aca="false">I33+I65+I97</f>
        <v>0</v>
      </c>
      <c r="J225" s="909" t="n">
        <f aca="false">J33+J65+J97</f>
        <v>236.935530493732</v>
      </c>
      <c r="K225" s="910" t="n">
        <f aca="false">K33+K65+K97</f>
        <v>908.782334889658</v>
      </c>
      <c r="L225" s="910" t="n">
        <f aca="false">L33+L65+L97</f>
        <v>1155.20064071375</v>
      </c>
      <c r="M225" s="910" t="n">
        <f aca="false">IF(Input!M$173&gt;0,M33+M65+M97,0)</f>
        <v>896.351899258212</v>
      </c>
      <c r="N225" s="910" t="n">
        <f aca="false">IF(Input!N$173&gt;0,N33+N65+N97,0)</f>
        <v>623.838720329446</v>
      </c>
      <c r="O225" s="910" t="n">
        <f aca="false">IF(Input!O$173&gt;0,O33+O65+O97,0)</f>
        <v>337.139662517206</v>
      </c>
      <c r="P225" s="910" t="n">
        <f aca="false">IF(Input!P$173&gt;0,P33+P65+P97,0)</f>
        <v>90.5496581538477</v>
      </c>
      <c r="Q225" s="910" t="n">
        <f aca="false">IF(Input!Q$173&gt;0,Q33+Q65+Q97,0)</f>
        <v>-1.94935651876953</v>
      </c>
      <c r="R225" s="778"/>
      <c r="S225" s="778"/>
      <c r="T225" s="778"/>
      <c r="U225" s="778"/>
      <c r="V225" s="778"/>
      <c r="W225" s="778"/>
      <c r="X225" s="778"/>
      <c r="Y225" s="778"/>
      <c r="Z225" s="778"/>
      <c r="AA225" s="778"/>
      <c r="AB225" s="779"/>
      <c r="AC225" s="779"/>
      <c r="AD225" s="779"/>
      <c r="AE225" s="779"/>
      <c r="AF225" s="779"/>
      <c r="AG225" s="779"/>
      <c r="AH225" s="779"/>
      <c r="AI225" s="779"/>
      <c r="AJ225" s="779"/>
      <c r="AK225" s="779"/>
      <c r="AL225" s="779"/>
      <c r="AM225" s="779"/>
      <c r="AN225" s="779"/>
      <c r="AO225" s="779"/>
      <c r="AP225" s="779"/>
      <c r="AQ225" s="779"/>
      <c r="AR225" s="779"/>
      <c r="AS225" s="779"/>
      <c r="AT225" s="779"/>
      <c r="AU225" s="779"/>
      <c r="AV225" s="779"/>
      <c r="AW225" s="779"/>
      <c r="AX225" s="779"/>
      <c r="AY225" s="779"/>
      <c r="AZ225" s="779"/>
      <c r="BA225" s="779"/>
      <c r="BB225" s="779"/>
      <c r="BC225" s="779"/>
      <c r="BD225" s="779"/>
      <c r="BE225" s="779"/>
      <c r="BF225" s="779"/>
      <c r="BG225" s="779"/>
      <c r="BH225" s="779"/>
      <c r="BI225" s="779"/>
      <c r="BJ225" s="779"/>
      <c r="BK225" s="749"/>
      <c r="BL225" s="749"/>
    </row>
    <row r="226" customFormat="false" ht="12.75" hidden="true" customHeight="false" outlineLevel="1" collapsed="false">
      <c r="A226" s="1"/>
      <c r="B226" s="32"/>
      <c r="C226" s="2"/>
      <c r="D226" s="771" t="n">
        <f aca="false">Asset28</f>
        <v>0</v>
      </c>
      <c r="E226" s="32"/>
      <c r="F226" s="32"/>
      <c r="G226" s="870" t="n">
        <f aca="false">G34+G66+G98+G130+G162+G194</f>
        <v>0</v>
      </c>
      <c r="H226" s="909" t="n">
        <f aca="false">H34+H66+H98</f>
        <v>0</v>
      </c>
      <c r="I226" s="909" t="n">
        <f aca="false">I34+I66+I98</f>
        <v>0</v>
      </c>
      <c r="J226" s="909" t="n">
        <f aca="false">J34+J66+J98</f>
        <v>0</v>
      </c>
      <c r="K226" s="910" t="n">
        <f aca="false">K34+K66+K98</f>
        <v>0</v>
      </c>
      <c r="L226" s="910" t="n">
        <f aca="false">L34+L66+L98</f>
        <v>0</v>
      </c>
      <c r="M226" s="910" t="n">
        <f aca="false">IF(Input!M$173&gt;0,M34+M66+M98,0)</f>
        <v>0</v>
      </c>
      <c r="N226" s="910" t="n">
        <f aca="false">IF(Input!N$173&gt;0,N34+N66+N98,0)</f>
        <v>0</v>
      </c>
      <c r="O226" s="910" t="n">
        <f aca="false">IF(Input!O$173&gt;0,O34+O66+O98,0)</f>
        <v>0</v>
      </c>
      <c r="P226" s="910" t="n">
        <f aca="false">IF(Input!P$173&gt;0,P34+P66+P98,0)</f>
        <v>0</v>
      </c>
      <c r="Q226" s="910" t="n">
        <f aca="false">IF(Input!Q$173&gt;0,Q34+Q66+Q98,0)</f>
        <v>0</v>
      </c>
      <c r="R226" s="778"/>
      <c r="S226" s="778"/>
      <c r="T226" s="778"/>
      <c r="U226" s="778"/>
      <c r="V226" s="778"/>
      <c r="W226" s="778"/>
      <c r="X226" s="778"/>
      <c r="Y226" s="778"/>
      <c r="Z226" s="778"/>
      <c r="AA226" s="778"/>
      <c r="AB226" s="779"/>
      <c r="AC226" s="779"/>
      <c r="AD226" s="779"/>
      <c r="AE226" s="779"/>
      <c r="AF226" s="779"/>
      <c r="AG226" s="779"/>
      <c r="AH226" s="779"/>
      <c r="AI226" s="779"/>
      <c r="AJ226" s="779"/>
      <c r="AK226" s="779"/>
      <c r="AL226" s="779"/>
      <c r="AM226" s="779"/>
      <c r="AN226" s="779"/>
      <c r="AO226" s="779"/>
      <c r="AP226" s="779"/>
      <c r="AQ226" s="779"/>
      <c r="AR226" s="779"/>
      <c r="AS226" s="779"/>
      <c r="AT226" s="779"/>
      <c r="AU226" s="779"/>
      <c r="AV226" s="779"/>
      <c r="AW226" s="779"/>
      <c r="AX226" s="779"/>
      <c r="AY226" s="779"/>
      <c r="AZ226" s="779"/>
      <c r="BA226" s="779"/>
      <c r="BB226" s="779"/>
      <c r="BC226" s="779"/>
      <c r="BD226" s="779"/>
      <c r="BE226" s="779"/>
      <c r="BF226" s="779"/>
      <c r="BG226" s="779"/>
      <c r="BH226" s="779"/>
      <c r="BI226" s="779"/>
      <c r="BJ226" s="779"/>
      <c r="BK226" s="749"/>
      <c r="BL226" s="749"/>
    </row>
    <row r="227" customFormat="false" ht="12.75" hidden="true" customHeight="false" outlineLevel="1" collapsed="false">
      <c r="A227" s="1"/>
      <c r="B227" s="32"/>
      <c r="C227" s="2"/>
      <c r="D227" s="771" t="n">
        <f aca="false">Asset29</f>
        <v>0</v>
      </c>
      <c r="E227" s="32"/>
      <c r="F227" s="32"/>
      <c r="G227" s="870" t="n">
        <f aca="false">G35+G67+G99+G131+G163+G195</f>
        <v>0</v>
      </c>
      <c r="H227" s="909" t="n">
        <f aca="false">H35+H67+H99</f>
        <v>0</v>
      </c>
      <c r="I227" s="909" t="n">
        <f aca="false">I35+I67+I99</f>
        <v>0</v>
      </c>
      <c r="J227" s="909" t="n">
        <f aca="false">J35+J67+J99</f>
        <v>0</v>
      </c>
      <c r="K227" s="910" t="n">
        <f aca="false">K35+K67+K99</f>
        <v>0</v>
      </c>
      <c r="L227" s="910" t="n">
        <f aca="false">L35+L67+L99</f>
        <v>0</v>
      </c>
      <c r="M227" s="910" t="n">
        <f aca="false">IF(Input!M$173&gt;0,M35+M67+M99,0)</f>
        <v>0</v>
      </c>
      <c r="N227" s="910" t="n">
        <f aca="false">IF(Input!N$173&gt;0,N35+N67+N99,0)</f>
        <v>0</v>
      </c>
      <c r="O227" s="910" t="n">
        <f aca="false">IF(Input!O$173&gt;0,O35+O67+O99,0)</f>
        <v>0</v>
      </c>
      <c r="P227" s="910" t="n">
        <f aca="false">IF(Input!P$173&gt;0,P35+P67+P99,0)</f>
        <v>0</v>
      </c>
      <c r="Q227" s="910" t="n">
        <f aca="false">IF(Input!Q$173&gt;0,Q35+Q67+Q99,0)</f>
        <v>0</v>
      </c>
      <c r="R227" s="778"/>
      <c r="S227" s="778"/>
      <c r="T227" s="778"/>
      <c r="U227" s="778"/>
      <c r="V227" s="778"/>
      <c r="W227" s="778"/>
      <c r="X227" s="778"/>
      <c r="Y227" s="778"/>
      <c r="Z227" s="778"/>
      <c r="AA227" s="778"/>
      <c r="AB227" s="779"/>
      <c r="AC227" s="779"/>
      <c r="AD227" s="779"/>
      <c r="AE227" s="779"/>
      <c r="AF227" s="779"/>
      <c r="AG227" s="779"/>
      <c r="AH227" s="779"/>
      <c r="AI227" s="779"/>
      <c r="AJ227" s="779"/>
      <c r="AK227" s="779"/>
      <c r="AL227" s="779"/>
      <c r="AM227" s="779"/>
      <c r="AN227" s="779"/>
      <c r="AO227" s="779"/>
      <c r="AP227" s="779"/>
      <c r="AQ227" s="779"/>
      <c r="AR227" s="779"/>
      <c r="AS227" s="779"/>
      <c r="AT227" s="779"/>
      <c r="AU227" s="779"/>
      <c r="AV227" s="779"/>
      <c r="AW227" s="779"/>
      <c r="AX227" s="779"/>
      <c r="AY227" s="779"/>
      <c r="AZ227" s="779"/>
      <c r="BA227" s="779"/>
      <c r="BB227" s="779"/>
      <c r="BC227" s="779"/>
      <c r="BD227" s="779"/>
      <c r="BE227" s="779"/>
      <c r="BF227" s="779"/>
      <c r="BG227" s="779"/>
      <c r="BH227" s="779"/>
      <c r="BI227" s="779"/>
      <c r="BJ227" s="779"/>
      <c r="BK227" s="749"/>
      <c r="BL227" s="749"/>
    </row>
    <row r="228" customFormat="false" ht="12.75" hidden="true" customHeight="false" outlineLevel="1" collapsed="false">
      <c r="A228" s="1"/>
      <c r="B228" s="32"/>
      <c r="C228" s="2"/>
      <c r="D228" s="771" t="n">
        <f aca="false">Asset30</f>
        <v>0</v>
      </c>
      <c r="E228" s="32"/>
      <c r="F228" s="32"/>
      <c r="G228" s="870" t="n">
        <f aca="false">G36+G68+G100+G132+G164+G196</f>
        <v>0</v>
      </c>
      <c r="H228" s="909" t="n">
        <f aca="false">H36+H68+H100</f>
        <v>0</v>
      </c>
      <c r="I228" s="909" t="n">
        <f aca="false">I36+I68+I100</f>
        <v>0</v>
      </c>
      <c r="J228" s="909" t="n">
        <f aca="false">J36+J68+J100</f>
        <v>0</v>
      </c>
      <c r="K228" s="910" t="n">
        <f aca="false">K36+K68+K100</f>
        <v>0</v>
      </c>
      <c r="L228" s="910" t="n">
        <f aca="false">L36+L68+L100</f>
        <v>0</v>
      </c>
      <c r="M228" s="910" t="n">
        <f aca="false">IF(Input!M$173&gt;0,M36+M68+M100,0)</f>
        <v>0</v>
      </c>
      <c r="N228" s="910" t="n">
        <f aca="false">IF(Input!N$173&gt;0,N36+N68+N100,0)</f>
        <v>0</v>
      </c>
      <c r="O228" s="910" t="n">
        <f aca="false">IF(Input!O$173&gt;0,O36+O68+O100,0)</f>
        <v>0</v>
      </c>
      <c r="P228" s="910" t="n">
        <f aca="false">IF(Input!P$173&gt;0,P36+P68+P100,0)</f>
        <v>0</v>
      </c>
      <c r="Q228" s="910" t="n">
        <f aca="false">IF(Input!Q$173&gt;0,Q36+Q68+Q100,0)</f>
        <v>0</v>
      </c>
      <c r="R228" s="778"/>
      <c r="S228" s="778"/>
      <c r="T228" s="778"/>
      <c r="U228" s="778"/>
      <c r="V228" s="778"/>
      <c r="W228" s="778"/>
      <c r="X228" s="778"/>
      <c r="Y228" s="778"/>
      <c r="Z228" s="778"/>
      <c r="AA228" s="778"/>
      <c r="AB228" s="779"/>
      <c r="AC228" s="779"/>
      <c r="AD228" s="779"/>
      <c r="AE228" s="779"/>
      <c r="AF228" s="779"/>
      <c r="AG228" s="779"/>
      <c r="AH228" s="779"/>
      <c r="AI228" s="779"/>
      <c r="AJ228" s="779"/>
      <c r="AK228" s="779"/>
      <c r="AL228" s="779"/>
      <c r="AM228" s="779"/>
      <c r="AN228" s="779"/>
      <c r="AO228" s="779"/>
      <c r="AP228" s="779"/>
      <c r="AQ228" s="779"/>
      <c r="AR228" s="779"/>
      <c r="AS228" s="779"/>
      <c r="AT228" s="779"/>
      <c r="AU228" s="779"/>
      <c r="AV228" s="779"/>
      <c r="AW228" s="779"/>
      <c r="AX228" s="779"/>
      <c r="AY228" s="779"/>
      <c r="AZ228" s="779"/>
      <c r="BA228" s="779"/>
      <c r="BB228" s="779"/>
      <c r="BC228" s="779"/>
      <c r="BD228" s="779"/>
      <c r="BE228" s="779"/>
      <c r="BF228" s="779"/>
      <c r="BG228" s="779"/>
      <c r="BH228" s="779"/>
      <c r="BI228" s="779"/>
      <c r="BJ228" s="779"/>
      <c r="BK228" s="749"/>
      <c r="BL228" s="749"/>
    </row>
    <row r="229" customFormat="false" ht="12.75" hidden="false" customHeight="false" outlineLevel="0" collapsed="false">
      <c r="A229" s="1"/>
      <c r="B229" s="32"/>
      <c r="C229" s="803"/>
      <c r="D229" s="780"/>
      <c r="E229" s="32"/>
      <c r="F229" s="32"/>
      <c r="G229" s="773"/>
      <c r="H229" s="890"/>
      <c r="I229" s="890"/>
      <c r="J229" s="890"/>
      <c r="K229" s="890"/>
      <c r="L229" s="890"/>
      <c r="M229" s="890"/>
      <c r="N229" s="778"/>
      <c r="O229" s="778"/>
      <c r="P229" s="778"/>
      <c r="Q229" s="778"/>
      <c r="R229" s="778"/>
      <c r="S229" s="778"/>
      <c r="T229" s="778"/>
      <c r="U229" s="778"/>
      <c r="V229" s="778"/>
      <c r="W229" s="778"/>
      <c r="X229" s="778"/>
      <c r="Y229" s="778"/>
      <c r="Z229" s="778"/>
      <c r="AA229" s="778"/>
      <c r="AB229" s="779"/>
      <c r="AC229" s="779"/>
      <c r="AD229" s="779"/>
      <c r="AE229" s="779"/>
      <c r="AF229" s="779"/>
      <c r="AG229" s="779"/>
      <c r="AH229" s="779"/>
      <c r="AI229" s="779"/>
      <c r="AJ229" s="779"/>
      <c r="AK229" s="779"/>
      <c r="AL229" s="779"/>
      <c r="AM229" s="779"/>
      <c r="AN229" s="779"/>
      <c r="AO229" s="779"/>
      <c r="AP229" s="779"/>
      <c r="AQ229" s="779"/>
      <c r="AR229" s="779"/>
      <c r="AS229" s="779"/>
      <c r="AT229" s="779"/>
      <c r="AU229" s="779"/>
      <c r="AV229" s="779"/>
      <c r="AW229" s="779"/>
      <c r="AX229" s="779"/>
      <c r="AY229" s="779"/>
      <c r="AZ229" s="779"/>
      <c r="BA229" s="779"/>
      <c r="BB229" s="779"/>
      <c r="BC229" s="779"/>
      <c r="BD229" s="779"/>
      <c r="BE229" s="779"/>
      <c r="BF229" s="779"/>
      <c r="BG229" s="779"/>
      <c r="BH229" s="779"/>
      <c r="BI229" s="779"/>
      <c r="BJ229" s="779"/>
      <c r="BK229" s="749"/>
      <c r="BL229" s="749"/>
    </row>
    <row r="230" s="1" customFormat="true" ht="12.75" hidden="false" customHeight="false" outlineLevel="0" collapsed="false">
      <c r="B230" s="32"/>
      <c r="C230" s="803" t="s">
        <v>484</v>
      </c>
      <c r="D230" s="32"/>
      <c r="E230" s="32"/>
      <c r="F230" s="32"/>
      <c r="G230" s="862"/>
      <c r="H230" s="783"/>
      <c r="I230" s="783"/>
      <c r="J230" s="783"/>
      <c r="K230" s="783"/>
      <c r="L230" s="783" t="n">
        <f aca="false">SUM(L231:L260)</f>
        <v>0</v>
      </c>
      <c r="M230" s="783" t="n">
        <f aca="false">SUM(M231:M260)</f>
        <v>0</v>
      </c>
      <c r="N230" s="783" t="n">
        <f aca="false">SUM(N231:N260)</f>
        <v>0</v>
      </c>
      <c r="O230" s="783" t="n">
        <f aca="false">SUM(O231:O260)</f>
        <v>0</v>
      </c>
      <c r="P230" s="783" t="n">
        <f aca="false">SUM(P231:P260)</f>
        <v>0</v>
      </c>
      <c r="Q230" s="783" t="n">
        <f aca="false">SUM(Q231:Q260)</f>
        <v>0</v>
      </c>
      <c r="R230" s="797"/>
      <c r="S230" s="797"/>
      <c r="T230" s="797"/>
      <c r="U230" s="797"/>
      <c r="V230" s="797"/>
      <c r="W230" s="797"/>
      <c r="X230" s="797"/>
      <c r="Y230" s="797"/>
      <c r="Z230" s="797"/>
      <c r="AA230" s="797"/>
      <c r="AB230" s="798"/>
      <c r="AC230" s="798"/>
      <c r="AD230" s="798"/>
      <c r="AE230" s="798"/>
      <c r="AF230" s="798"/>
      <c r="AG230" s="798"/>
      <c r="AH230" s="798"/>
      <c r="AI230" s="798"/>
      <c r="AJ230" s="798"/>
      <c r="AK230" s="798"/>
      <c r="AL230" s="798"/>
      <c r="AM230" s="798"/>
      <c r="AN230" s="798"/>
      <c r="AO230" s="798"/>
      <c r="AP230" s="798"/>
      <c r="AQ230" s="798"/>
      <c r="AR230" s="798"/>
      <c r="AS230" s="798"/>
      <c r="AT230" s="798"/>
      <c r="AU230" s="798"/>
      <c r="AV230" s="798"/>
      <c r="AW230" s="798"/>
      <c r="AX230" s="798"/>
      <c r="AY230" s="798"/>
      <c r="AZ230" s="798"/>
      <c r="BA230" s="798"/>
      <c r="BB230" s="798"/>
      <c r="BC230" s="798"/>
      <c r="BD230" s="798"/>
      <c r="BE230" s="798"/>
      <c r="BF230" s="798"/>
      <c r="BG230" s="798"/>
      <c r="BH230" s="798"/>
      <c r="BI230" s="798"/>
      <c r="BJ230" s="798"/>
      <c r="BK230" s="749"/>
      <c r="BL230" s="749"/>
    </row>
    <row r="231" customFormat="false" ht="12" hidden="true" customHeight="true" outlineLevel="1" collapsed="false">
      <c r="A231" s="1"/>
      <c r="B231" s="1"/>
      <c r="C231" s="1"/>
      <c r="D231" s="771" t="str">
        <f aca="false">Asset1</f>
        <v>Network Pressure Control Facilities</v>
      </c>
      <c r="E231" s="1"/>
      <c r="F231" s="1"/>
      <c r="G231" s="1"/>
      <c r="H231" s="776"/>
      <c r="I231" s="776"/>
      <c r="J231" s="776"/>
      <c r="K231" s="776"/>
      <c r="L231" s="776" t="n">
        <f aca="false">IF(L$198&gt;0,IF(M$198=0,'Adjustment for previous period'!$G76,0),0)</f>
        <v>0</v>
      </c>
      <c r="M231" s="776" t="n">
        <f aca="false">IF(M$198&gt;0,IF(N$198=0,'Adjustment for previous period'!$G76,0),0)</f>
        <v>0</v>
      </c>
      <c r="N231" s="776" t="n">
        <f aca="false">IF(N$198&gt;0,IF(O$198=0,'Adjustment for previous period'!$G76,0),0)</f>
        <v>0</v>
      </c>
      <c r="O231" s="776" t="n">
        <f aca="false">IF(O$198&gt;0,IF(P$198=0,'Adjustment for previous period'!$G76,0),0)</f>
        <v>0</v>
      </c>
      <c r="P231" s="776" t="n">
        <f aca="false">IF(P$198&gt;0,IF(Q$198=0,'Adjustment for previous period'!$G76,0),0)</f>
        <v>0</v>
      </c>
      <c r="Q231" s="776" t="n">
        <f aca="false">IF(Q$198&gt;0,IF(R$198=0,'Adjustment for previous period'!$G76,0),0)</f>
        <v>0</v>
      </c>
      <c r="R231" s="1"/>
      <c r="S231" s="32"/>
      <c r="T231" s="32"/>
      <c r="U231" s="32"/>
      <c r="V231" s="32"/>
      <c r="W231" s="32"/>
      <c r="X231" s="32"/>
      <c r="Y231" s="32"/>
      <c r="Z231" s="32"/>
      <c r="AA231" s="32"/>
      <c r="AB231" s="749"/>
      <c r="AC231" s="749"/>
      <c r="AD231" s="749"/>
      <c r="AE231" s="749"/>
      <c r="AF231" s="749"/>
      <c r="AG231" s="749"/>
      <c r="AH231" s="749"/>
      <c r="AI231" s="749"/>
      <c r="AJ231" s="749"/>
      <c r="AK231" s="749"/>
      <c r="AL231" s="749"/>
      <c r="AM231" s="749"/>
      <c r="AN231" s="749"/>
      <c r="AO231" s="749"/>
      <c r="AP231" s="749"/>
      <c r="AQ231" s="749"/>
      <c r="AR231" s="749"/>
      <c r="AS231" s="749"/>
      <c r="AT231" s="749"/>
      <c r="AU231" s="749"/>
      <c r="AV231" s="749"/>
      <c r="AW231" s="749"/>
      <c r="AX231" s="749"/>
      <c r="AY231" s="749"/>
      <c r="AZ231" s="749"/>
      <c r="BA231" s="749"/>
      <c r="BB231" s="749"/>
      <c r="BC231" s="749"/>
      <c r="BD231" s="749"/>
      <c r="BE231" s="749"/>
      <c r="BF231" s="749"/>
      <c r="BG231" s="749"/>
      <c r="BH231" s="749"/>
      <c r="BI231" s="749"/>
      <c r="BJ231" s="749"/>
      <c r="BK231" s="749"/>
      <c r="BL231" s="749"/>
    </row>
    <row r="232" customFormat="false" ht="12" hidden="true" customHeight="true" outlineLevel="1" collapsed="false">
      <c r="A232" s="1"/>
      <c r="B232" s="1"/>
      <c r="C232" s="1"/>
      <c r="D232" s="771" t="str">
        <f aca="false">Asset2</f>
        <v>HP Steel Mains</v>
      </c>
      <c r="E232" s="1"/>
      <c r="F232" s="1"/>
      <c r="G232" s="1"/>
      <c r="H232" s="776"/>
      <c r="I232" s="776"/>
      <c r="J232" s="776"/>
      <c r="K232" s="776"/>
      <c r="L232" s="776" t="n">
        <f aca="false">IF(L$198&gt;0,IF(M$198=0,'Adjustment for previous period'!$G77,0),0)</f>
        <v>0</v>
      </c>
      <c r="M232" s="776" t="n">
        <f aca="false">IF(M$198&gt;0,IF(N$198=0,'Adjustment for previous period'!$G77,0),0)</f>
        <v>0</v>
      </c>
      <c r="N232" s="776" t="n">
        <f aca="false">IF(N$198&gt;0,IF(O$198=0,'Adjustment for previous period'!$G77,0),0)</f>
        <v>0</v>
      </c>
      <c r="O232" s="776" t="n">
        <f aca="false">IF(O$198&gt;0,IF(P$198=0,'Adjustment for previous period'!$G77,0),0)</f>
        <v>0</v>
      </c>
      <c r="P232" s="776" t="n">
        <f aca="false">IF(P$198&gt;0,IF(Q$198=0,'Adjustment for previous period'!$G77,0),0)</f>
        <v>0</v>
      </c>
      <c r="Q232" s="776" t="n">
        <f aca="false">IF(Q$198&gt;0,IF(R$198=0,'Adjustment for previous period'!$G77,0),0)</f>
        <v>0</v>
      </c>
      <c r="R232" s="1"/>
      <c r="S232" s="32"/>
      <c r="T232" s="32"/>
      <c r="U232" s="32"/>
      <c r="V232" s="32"/>
      <c r="W232" s="32"/>
      <c r="X232" s="32"/>
      <c r="Y232" s="32"/>
      <c r="Z232" s="32"/>
      <c r="AA232" s="32"/>
      <c r="AB232" s="749"/>
      <c r="AC232" s="749"/>
      <c r="AD232" s="749"/>
      <c r="AE232" s="749"/>
      <c r="AF232" s="749"/>
      <c r="AG232" s="749"/>
      <c r="AH232" s="749"/>
      <c r="AI232" s="749"/>
      <c r="AJ232" s="749"/>
      <c r="AK232" s="749"/>
      <c r="AL232" s="749"/>
      <c r="AM232" s="749"/>
      <c r="AN232" s="749"/>
      <c r="AO232" s="749"/>
      <c r="AP232" s="749"/>
      <c r="AQ232" s="749"/>
      <c r="AR232" s="749"/>
      <c r="AS232" s="749"/>
      <c r="AT232" s="749"/>
      <c r="AU232" s="749"/>
      <c r="AV232" s="749"/>
      <c r="AW232" s="749"/>
      <c r="AX232" s="749"/>
      <c r="AY232" s="749"/>
      <c r="AZ232" s="749"/>
      <c r="BA232" s="749"/>
      <c r="BB232" s="749"/>
      <c r="BC232" s="749"/>
      <c r="BD232" s="749"/>
      <c r="BE232" s="749"/>
      <c r="BF232" s="749"/>
      <c r="BG232" s="749"/>
      <c r="BH232" s="749"/>
      <c r="BI232" s="749"/>
      <c r="BJ232" s="749"/>
      <c r="BK232" s="749"/>
      <c r="BL232" s="749"/>
    </row>
    <row r="233" customFormat="false" ht="12" hidden="true" customHeight="true" outlineLevel="1" collapsed="false">
      <c r="A233" s="1"/>
      <c r="B233" s="1"/>
      <c r="C233" s="1"/>
      <c r="D233" s="771" t="str">
        <f aca="false">Asset3</f>
        <v>Distribution Mains</v>
      </c>
      <c r="E233" s="1"/>
      <c r="F233" s="1"/>
      <c r="G233" s="1"/>
      <c r="H233" s="776"/>
      <c r="I233" s="776"/>
      <c r="J233" s="776"/>
      <c r="K233" s="776"/>
      <c r="L233" s="776" t="n">
        <f aca="false">IF(L$198&gt;0,IF(M$198=0,'Adjustment for previous period'!$G78,0),0)</f>
        <v>0</v>
      </c>
      <c r="M233" s="776" t="n">
        <f aca="false">IF(M$198&gt;0,IF(N$198=0,'Adjustment for previous period'!$G78,0),0)</f>
        <v>0</v>
      </c>
      <c r="N233" s="776" t="n">
        <f aca="false">IF(N$198&gt;0,IF(O$198=0,'Adjustment for previous period'!$G78,0),0)</f>
        <v>0</v>
      </c>
      <c r="O233" s="776" t="n">
        <f aca="false">IF(O$198&gt;0,IF(P$198=0,'Adjustment for previous period'!$G78,0),0)</f>
        <v>0</v>
      </c>
      <c r="P233" s="776" t="n">
        <f aca="false">IF(P$198&gt;0,IF(Q$198=0,'Adjustment for previous period'!$G78,0),0)</f>
        <v>0</v>
      </c>
      <c r="Q233" s="776" t="n">
        <f aca="false">IF(Q$198&gt;0,IF(R$198=0,'Adjustment for previous period'!$G78,0),0)</f>
        <v>0</v>
      </c>
      <c r="R233" s="1"/>
      <c r="S233" s="32"/>
      <c r="T233" s="32"/>
      <c r="U233" s="32"/>
      <c r="V233" s="32"/>
      <c r="W233" s="32"/>
      <c r="X233" s="32"/>
      <c r="Y233" s="32"/>
      <c r="Z233" s="32"/>
      <c r="AA233" s="32"/>
      <c r="AB233" s="749"/>
      <c r="AC233" s="749"/>
      <c r="AD233" s="749"/>
      <c r="AE233" s="749"/>
      <c r="AF233" s="749"/>
      <c r="AG233" s="749"/>
      <c r="AH233" s="749"/>
      <c r="AI233" s="749"/>
      <c r="AJ233" s="749"/>
      <c r="AK233" s="749"/>
      <c r="AL233" s="749"/>
      <c r="AM233" s="749"/>
      <c r="AN233" s="749"/>
      <c r="AO233" s="749"/>
      <c r="AP233" s="749"/>
      <c r="AQ233" s="749"/>
      <c r="AR233" s="749"/>
      <c r="AS233" s="749"/>
      <c r="AT233" s="749"/>
      <c r="AU233" s="749"/>
      <c r="AV233" s="749"/>
      <c r="AW233" s="749"/>
      <c r="AX233" s="749"/>
      <c r="AY233" s="749"/>
      <c r="AZ233" s="749"/>
      <c r="BA233" s="749"/>
      <c r="BB233" s="749"/>
      <c r="BC233" s="749"/>
      <c r="BD233" s="749"/>
      <c r="BE233" s="749"/>
      <c r="BF233" s="749"/>
      <c r="BG233" s="749"/>
      <c r="BH233" s="749"/>
      <c r="BI233" s="749"/>
      <c r="BJ233" s="749"/>
      <c r="BK233" s="749"/>
      <c r="BL233" s="749"/>
    </row>
    <row r="234" customFormat="false" ht="12" hidden="true" customHeight="true" outlineLevel="1" collapsed="false">
      <c r="A234" s="1"/>
      <c r="B234" s="1"/>
      <c r="C234" s="1"/>
      <c r="D234" s="771" t="str">
        <f aca="false">Asset4</f>
        <v>Distribution Mains - Steel Unprotected</v>
      </c>
      <c r="E234" s="1"/>
      <c r="F234" s="1"/>
      <c r="G234" s="1"/>
      <c r="H234" s="776"/>
      <c r="I234" s="776"/>
      <c r="J234" s="776"/>
      <c r="K234" s="776"/>
      <c r="L234" s="776" t="n">
        <f aca="false">IF(L$198&gt;0,IF(M$198=0,'Adjustment for previous period'!$G79,0),0)</f>
        <v>0</v>
      </c>
      <c r="M234" s="776" t="n">
        <f aca="false">IF(M$198&gt;0,IF(N$198=0,'Adjustment for previous period'!$G79,0),0)</f>
        <v>0</v>
      </c>
      <c r="N234" s="776" t="n">
        <f aca="false">IF(N$198&gt;0,IF(O$198=0,'Adjustment for previous period'!$G79,0),0)</f>
        <v>0</v>
      </c>
      <c r="O234" s="776" t="n">
        <f aca="false">IF(O$198&gt;0,IF(P$198=0,'Adjustment for previous period'!$G79,0),0)</f>
        <v>0</v>
      </c>
      <c r="P234" s="776" t="n">
        <f aca="false">IF(P$198&gt;0,IF(Q$198=0,'Adjustment for previous period'!$G79,0),0)</f>
        <v>0</v>
      </c>
      <c r="Q234" s="776" t="n">
        <f aca="false">IF(Q$198&gt;0,IF(R$198=0,'Adjustment for previous period'!$G79,0),0)</f>
        <v>0</v>
      </c>
      <c r="R234" s="1"/>
      <c r="S234" s="32"/>
      <c r="T234" s="32"/>
      <c r="U234" s="32"/>
      <c r="V234" s="32"/>
      <c r="W234" s="32"/>
      <c r="X234" s="32"/>
      <c r="Y234" s="32"/>
      <c r="Z234" s="32"/>
      <c r="AA234" s="32"/>
      <c r="AB234" s="749"/>
      <c r="AC234" s="749"/>
      <c r="AD234" s="749"/>
      <c r="AE234" s="749"/>
      <c r="AF234" s="749"/>
      <c r="AG234" s="749"/>
      <c r="AH234" s="749"/>
      <c r="AI234" s="749"/>
      <c r="AJ234" s="749"/>
      <c r="AK234" s="749"/>
      <c r="AL234" s="749"/>
      <c r="AM234" s="749"/>
      <c r="AN234" s="749"/>
      <c r="AO234" s="749"/>
      <c r="AP234" s="749"/>
      <c r="AQ234" s="749"/>
      <c r="AR234" s="749"/>
      <c r="AS234" s="749"/>
      <c r="AT234" s="749"/>
      <c r="AU234" s="749"/>
      <c r="AV234" s="749"/>
      <c r="AW234" s="749"/>
      <c r="AX234" s="749"/>
      <c r="AY234" s="749"/>
      <c r="AZ234" s="749"/>
      <c r="BA234" s="749"/>
      <c r="BB234" s="749"/>
      <c r="BC234" s="749"/>
      <c r="BD234" s="749"/>
      <c r="BE234" s="749"/>
      <c r="BF234" s="749"/>
      <c r="BG234" s="749"/>
      <c r="BH234" s="749"/>
      <c r="BI234" s="749"/>
      <c r="BJ234" s="749"/>
      <c r="BK234" s="749"/>
      <c r="BL234" s="749"/>
    </row>
    <row r="235" customFormat="false" ht="12" hidden="true" customHeight="true" outlineLevel="1" collapsed="false">
      <c r="A235" s="1"/>
      <c r="B235" s="1"/>
      <c r="C235" s="1"/>
      <c r="D235" s="771" t="str">
        <f aca="false">Asset5</f>
        <v>Distribution Mains - PVC</v>
      </c>
      <c r="E235" s="1"/>
      <c r="F235" s="1"/>
      <c r="G235" s="1"/>
      <c r="H235" s="776"/>
      <c r="I235" s="776"/>
      <c r="J235" s="776"/>
      <c r="K235" s="776"/>
      <c r="L235" s="776" t="n">
        <f aca="false">IF(L$198&gt;0,IF(M$198=0,'Adjustment for previous period'!$G80,0),0)</f>
        <v>0</v>
      </c>
      <c r="M235" s="776" t="n">
        <f aca="false">IF(M$198&gt;0,IF(N$198=0,'Adjustment for previous period'!$G80,0),0)</f>
        <v>0</v>
      </c>
      <c r="N235" s="776" t="n">
        <f aca="false">IF(N$198&gt;0,IF(O$198=0,'Adjustment for previous period'!$G80,0),0)</f>
        <v>0</v>
      </c>
      <c r="O235" s="776" t="n">
        <f aca="false">IF(O$198&gt;0,IF(P$198=0,'Adjustment for previous period'!$G80,0),0)</f>
        <v>0</v>
      </c>
      <c r="P235" s="776" t="n">
        <f aca="false">IF(P$198&gt;0,IF(Q$198=0,'Adjustment for previous period'!$G80,0),0)</f>
        <v>0</v>
      </c>
      <c r="Q235" s="776" t="n">
        <f aca="false">IF(Q$198&gt;0,IF(R$198=0,'Adjustment for previous period'!$G80,0),0)</f>
        <v>0</v>
      </c>
      <c r="R235" s="1"/>
      <c r="S235" s="32"/>
      <c r="T235" s="32"/>
      <c r="U235" s="32"/>
      <c r="V235" s="32"/>
      <c r="W235" s="32"/>
      <c r="X235" s="32"/>
      <c r="Y235" s="32"/>
      <c r="Z235" s="32"/>
      <c r="AA235" s="32"/>
      <c r="AB235" s="749"/>
      <c r="AC235" s="749"/>
      <c r="AD235" s="749"/>
      <c r="AE235" s="749"/>
      <c r="AF235" s="749"/>
      <c r="AG235" s="749"/>
      <c r="AH235" s="749"/>
      <c r="AI235" s="749"/>
      <c r="AJ235" s="749"/>
      <c r="AK235" s="749"/>
      <c r="AL235" s="749"/>
      <c r="AM235" s="749"/>
      <c r="AN235" s="749"/>
      <c r="AO235" s="749"/>
      <c r="AP235" s="749"/>
      <c r="AQ235" s="749"/>
      <c r="AR235" s="749"/>
      <c r="AS235" s="749"/>
      <c r="AT235" s="749"/>
      <c r="AU235" s="749"/>
      <c r="AV235" s="749"/>
      <c r="AW235" s="749"/>
      <c r="AX235" s="749"/>
      <c r="AY235" s="749"/>
      <c r="AZ235" s="749"/>
      <c r="BA235" s="749"/>
      <c r="BB235" s="749"/>
      <c r="BC235" s="749"/>
      <c r="BD235" s="749"/>
      <c r="BE235" s="749"/>
      <c r="BF235" s="749"/>
      <c r="BG235" s="749"/>
      <c r="BH235" s="749"/>
      <c r="BI235" s="749"/>
      <c r="BJ235" s="749"/>
      <c r="BK235" s="749"/>
      <c r="BL235" s="749"/>
    </row>
    <row r="236" customFormat="false" ht="12" hidden="true" customHeight="true" outlineLevel="1" collapsed="false">
      <c r="A236" s="1"/>
      <c r="B236" s="1"/>
      <c r="C236" s="1"/>
      <c r="D236" s="771" t="str">
        <f aca="false">Asset6</f>
        <v>Distribution Mains - Copper</v>
      </c>
      <c r="E236" s="1"/>
      <c r="F236" s="1"/>
      <c r="G236" s="1"/>
      <c r="H236" s="776"/>
      <c r="I236" s="776"/>
      <c r="J236" s="776"/>
      <c r="K236" s="776"/>
      <c r="L236" s="776" t="n">
        <f aca="false">IF(L$198&gt;0,IF(M$198=0,'Adjustment for previous period'!$G81,0),0)</f>
        <v>0</v>
      </c>
      <c r="M236" s="776" t="n">
        <f aca="false">IF(M$198&gt;0,IF(N$198=0,'Adjustment for previous period'!$G81,0),0)</f>
        <v>0</v>
      </c>
      <c r="N236" s="776" t="n">
        <f aca="false">IF(N$198&gt;0,IF(O$198=0,'Adjustment for previous period'!$G81,0),0)</f>
        <v>0</v>
      </c>
      <c r="O236" s="776" t="n">
        <f aca="false">IF(O$198&gt;0,IF(P$198=0,'Adjustment for previous period'!$G81,0),0)</f>
        <v>0</v>
      </c>
      <c r="P236" s="776" t="n">
        <f aca="false">IF(P$198&gt;0,IF(Q$198=0,'Adjustment for previous period'!$G81,0),0)</f>
        <v>0</v>
      </c>
      <c r="Q236" s="776" t="n">
        <f aca="false">IF(Q$198&gt;0,IF(R$198=0,'Adjustment for previous period'!$G81,0),0)</f>
        <v>0</v>
      </c>
      <c r="R236" s="1"/>
      <c r="S236" s="32"/>
      <c r="T236" s="32"/>
      <c r="U236" s="32"/>
      <c r="V236" s="32"/>
      <c r="W236" s="32"/>
      <c r="X236" s="32"/>
      <c r="Y236" s="32"/>
      <c r="Z236" s="32"/>
      <c r="AA236" s="32"/>
      <c r="AB236" s="749"/>
      <c r="AC236" s="749"/>
      <c r="AD236" s="749"/>
      <c r="AE236" s="749"/>
      <c r="AF236" s="749"/>
      <c r="AG236" s="749"/>
      <c r="AH236" s="749"/>
      <c r="AI236" s="749"/>
      <c r="AJ236" s="749"/>
      <c r="AK236" s="749"/>
      <c r="AL236" s="749"/>
      <c r="AM236" s="749"/>
      <c r="AN236" s="749"/>
      <c r="AO236" s="749"/>
      <c r="AP236" s="749"/>
      <c r="AQ236" s="749"/>
      <c r="AR236" s="749"/>
      <c r="AS236" s="749"/>
      <c r="AT236" s="749"/>
      <c r="AU236" s="749"/>
      <c r="AV236" s="749"/>
      <c r="AW236" s="749"/>
      <c r="AX236" s="749"/>
      <c r="AY236" s="749"/>
      <c r="AZ236" s="749"/>
      <c r="BA236" s="749"/>
      <c r="BB236" s="749"/>
      <c r="BC236" s="749"/>
      <c r="BD236" s="749"/>
      <c r="BE236" s="749"/>
      <c r="BF236" s="749"/>
      <c r="BG236" s="749"/>
      <c r="BH236" s="749"/>
      <c r="BI236" s="749"/>
      <c r="BJ236" s="749"/>
      <c r="BK236" s="749"/>
      <c r="BL236" s="749"/>
    </row>
    <row r="237" customFormat="false" ht="12" hidden="true" customHeight="true" outlineLevel="1" collapsed="false">
      <c r="A237" s="1"/>
      <c r="B237" s="1"/>
      <c r="C237" s="1"/>
      <c r="D237" s="771" t="str">
        <f aca="false">Asset7</f>
        <v>M/LP Customer Services PE</v>
      </c>
      <c r="E237" s="1"/>
      <c r="F237" s="1"/>
      <c r="G237" s="1"/>
      <c r="H237" s="776"/>
      <c r="I237" s="776"/>
      <c r="J237" s="776"/>
      <c r="K237" s="776"/>
      <c r="L237" s="776" t="n">
        <f aca="false">IF(L$198&gt;0,IF(M$198=0,'Adjustment for previous period'!$G82,0),0)</f>
        <v>0</v>
      </c>
      <c r="M237" s="776" t="n">
        <f aca="false">IF(M$198&gt;0,IF(N$198=0,'Adjustment for previous period'!$G82,0),0)</f>
        <v>0</v>
      </c>
      <c r="N237" s="776" t="n">
        <f aca="false">IF(N$198&gt;0,IF(O$198=0,'Adjustment for previous period'!$G82,0),0)</f>
        <v>0</v>
      </c>
      <c r="O237" s="776" t="n">
        <f aca="false">IF(O$198&gt;0,IF(P$198=0,'Adjustment for previous period'!$G82,0),0)</f>
        <v>0</v>
      </c>
      <c r="P237" s="776" t="n">
        <f aca="false">IF(P$198&gt;0,IF(Q$198=0,'Adjustment for previous period'!$G82,0),0)</f>
        <v>0</v>
      </c>
      <c r="Q237" s="776" t="n">
        <f aca="false">IF(Q$198&gt;0,IF(R$198=0,'Adjustment for previous period'!$G82,0),0)</f>
        <v>0</v>
      </c>
      <c r="R237" s="1"/>
      <c r="S237" s="32"/>
      <c r="T237" s="32"/>
      <c r="U237" s="32"/>
      <c r="V237" s="32"/>
      <c r="W237" s="32"/>
      <c r="X237" s="32"/>
      <c r="Y237" s="32"/>
      <c r="Z237" s="32"/>
      <c r="AA237" s="32"/>
      <c r="AB237" s="749"/>
      <c r="AC237" s="749"/>
      <c r="AD237" s="749"/>
      <c r="AE237" s="749"/>
      <c r="AF237" s="749"/>
      <c r="AG237" s="749"/>
      <c r="AH237" s="749"/>
      <c r="AI237" s="749"/>
      <c r="AJ237" s="749"/>
      <c r="AK237" s="749"/>
      <c r="AL237" s="749"/>
      <c r="AM237" s="749"/>
      <c r="AN237" s="749"/>
      <c r="AO237" s="749"/>
      <c r="AP237" s="749"/>
      <c r="AQ237" s="749"/>
      <c r="AR237" s="749"/>
      <c r="AS237" s="749"/>
      <c r="AT237" s="749"/>
      <c r="AU237" s="749"/>
      <c r="AV237" s="749"/>
      <c r="AW237" s="749"/>
      <c r="AX237" s="749"/>
      <c r="AY237" s="749"/>
      <c r="AZ237" s="749"/>
      <c r="BA237" s="749"/>
      <c r="BB237" s="749"/>
      <c r="BC237" s="749"/>
      <c r="BD237" s="749"/>
      <c r="BE237" s="749"/>
      <c r="BF237" s="749"/>
      <c r="BG237" s="749"/>
      <c r="BH237" s="749"/>
      <c r="BI237" s="749"/>
      <c r="BJ237" s="749"/>
      <c r="BK237" s="749"/>
      <c r="BL237" s="749"/>
    </row>
    <row r="238" customFormat="false" ht="12" hidden="true" customHeight="true" outlineLevel="1" collapsed="false">
      <c r="A238" s="1"/>
      <c r="B238" s="1"/>
      <c r="C238" s="1"/>
      <c r="D238" s="771" t="str">
        <f aca="false">Asset8</f>
        <v>M/LP Customer Services ST</v>
      </c>
      <c r="E238" s="1"/>
      <c r="F238" s="1"/>
      <c r="G238" s="1"/>
      <c r="H238" s="776"/>
      <c r="I238" s="776"/>
      <c r="J238" s="776"/>
      <c r="K238" s="776"/>
      <c r="L238" s="776" t="n">
        <f aca="false">IF(L$198&gt;0,IF(M$198=0,'Adjustment for previous period'!$G83,0),0)</f>
        <v>0</v>
      </c>
      <c r="M238" s="776" t="n">
        <f aca="false">IF(M$198&gt;0,IF(N$198=0,'Adjustment for previous period'!$G83,0),0)</f>
        <v>0</v>
      </c>
      <c r="N238" s="776" t="n">
        <f aca="false">IF(N$198&gt;0,IF(O$198=0,'Adjustment for previous period'!$G83,0),0)</f>
        <v>0</v>
      </c>
      <c r="O238" s="776" t="n">
        <f aca="false">IF(O$198&gt;0,IF(P$198=0,'Adjustment for previous period'!$G83,0),0)</f>
        <v>0</v>
      </c>
      <c r="P238" s="776" t="n">
        <f aca="false">IF(P$198&gt;0,IF(Q$198=0,'Adjustment for previous period'!$G83,0),0)</f>
        <v>0</v>
      </c>
      <c r="Q238" s="776" t="n">
        <f aca="false">IF(Q$198&gt;0,IF(R$198=0,'Adjustment for previous period'!$G83,0),0)</f>
        <v>0</v>
      </c>
      <c r="R238" s="1"/>
      <c r="S238" s="32"/>
      <c r="T238" s="32"/>
      <c r="U238" s="32"/>
      <c r="V238" s="32"/>
      <c r="W238" s="32"/>
      <c r="X238" s="32"/>
      <c r="Y238" s="32"/>
      <c r="Z238" s="32"/>
      <c r="AA238" s="32"/>
      <c r="AB238" s="749"/>
      <c r="AC238" s="749"/>
      <c r="AD238" s="749"/>
      <c r="AE238" s="749"/>
      <c r="AF238" s="749"/>
      <c r="AG238" s="749"/>
      <c r="AH238" s="749"/>
      <c r="AI238" s="749"/>
      <c r="AJ238" s="749"/>
      <c r="AK238" s="749"/>
      <c r="AL238" s="749"/>
      <c r="AM238" s="749"/>
      <c r="AN238" s="749"/>
      <c r="AO238" s="749"/>
      <c r="AP238" s="749"/>
      <c r="AQ238" s="749"/>
      <c r="AR238" s="749"/>
      <c r="AS238" s="749"/>
      <c r="AT238" s="749"/>
      <c r="AU238" s="749"/>
      <c r="AV238" s="749"/>
      <c r="AW238" s="749"/>
      <c r="AX238" s="749"/>
      <c r="AY238" s="749"/>
      <c r="AZ238" s="749"/>
      <c r="BA238" s="749"/>
      <c r="BB238" s="749"/>
      <c r="BC238" s="749"/>
      <c r="BD238" s="749"/>
      <c r="BE238" s="749"/>
      <c r="BF238" s="749"/>
      <c r="BG238" s="749"/>
      <c r="BH238" s="749"/>
      <c r="BI238" s="749"/>
      <c r="BJ238" s="749"/>
      <c r="BK238" s="749"/>
      <c r="BL238" s="749"/>
    </row>
    <row r="239" customFormat="false" ht="12" hidden="true" customHeight="true" outlineLevel="1" collapsed="false">
      <c r="A239" s="1"/>
      <c r="B239" s="1"/>
      <c r="C239" s="1"/>
      <c r="D239" s="771" t="str">
        <f aca="false">Asset9</f>
        <v>Contract Metering Equipment</v>
      </c>
      <c r="E239" s="1"/>
      <c r="F239" s="1"/>
      <c r="G239" s="1"/>
      <c r="H239" s="776"/>
      <c r="I239" s="776"/>
      <c r="J239" s="776"/>
      <c r="K239" s="776"/>
      <c r="L239" s="776" t="n">
        <f aca="false">IF(L$198&gt;0,IF(M$198=0,'Adjustment for previous period'!$G84,0),0)</f>
        <v>0</v>
      </c>
      <c r="M239" s="776" t="n">
        <f aca="false">IF(M$198&gt;0,IF(N$198=0,'Adjustment for previous period'!$G84,0),0)</f>
        <v>0</v>
      </c>
      <c r="N239" s="776" t="n">
        <f aca="false">IF(N$198&gt;0,IF(O$198=0,'Adjustment for previous period'!$G84,0),0)</f>
        <v>0</v>
      </c>
      <c r="O239" s="776" t="n">
        <f aca="false">IF(O$198&gt;0,IF(P$198=0,'Adjustment for previous period'!$G84,0),0)</f>
        <v>0</v>
      </c>
      <c r="P239" s="776" t="n">
        <f aca="false">IF(P$198&gt;0,IF(Q$198=0,'Adjustment for previous period'!$G84,0),0)</f>
        <v>0</v>
      </c>
      <c r="Q239" s="776" t="n">
        <f aca="false">IF(Q$198&gt;0,IF(R$198=0,'Adjustment for previous period'!$G84,0),0)</f>
        <v>0</v>
      </c>
      <c r="R239" s="1"/>
      <c r="S239" s="32"/>
      <c r="T239" s="32"/>
      <c r="U239" s="32"/>
      <c r="V239" s="32"/>
      <c r="W239" s="32"/>
      <c r="X239" s="32"/>
      <c r="Y239" s="32"/>
      <c r="Z239" s="32"/>
      <c r="AA239" s="32"/>
      <c r="AB239" s="749"/>
      <c r="AC239" s="749"/>
      <c r="AD239" s="749"/>
      <c r="AE239" s="749"/>
      <c r="AF239" s="749"/>
      <c r="AG239" s="749"/>
      <c r="AH239" s="749"/>
      <c r="AI239" s="749"/>
      <c r="AJ239" s="749"/>
      <c r="AK239" s="749"/>
      <c r="AL239" s="749"/>
      <c r="AM239" s="749"/>
      <c r="AN239" s="749"/>
      <c r="AO239" s="749"/>
      <c r="AP239" s="749"/>
      <c r="AQ239" s="749"/>
      <c r="AR239" s="749"/>
      <c r="AS239" s="749"/>
      <c r="AT239" s="749"/>
      <c r="AU239" s="749"/>
      <c r="AV239" s="749"/>
      <c r="AW239" s="749"/>
      <c r="AX239" s="749"/>
      <c r="AY239" s="749"/>
      <c r="AZ239" s="749"/>
      <c r="BA239" s="749"/>
      <c r="BB239" s="749"/>
      <c r="BC239" s="749"/>
      <c r="BD239" s="749"/>
      <c r="BE239" s="749"/>
      <c r="BF239" s="749"/>
      <c r="BG239" s="749"/>
      <c r="BH239" s="749"/>
      <c r="BI239" s="749"/>
      <c r="BJ239" s="749"/>
      <c r="BK239" s="749"/>
      <c r="BL239" s="749"/>
    </row>
    <row r="240" customFormat="false" ht="12" hidden="true" customHeight="true" outlineLevel="1" collapsed="false">
      <c r="A240" s="1"/>
      <c r="B240" s="1"/>
      <c r="C240" s="1"/>
      <c r="D240" s="771" t="str">
        <f aca="false">Asset10</f>
        <v>Tariff Metering Equipment</v>
      </c>
      <c r="E240" s="1"/>
      <c r="F240" s="1"/>
      <c r="G240" s="1"/>
      <c r="H240" s="776"/>
      <c r="I240" s="776"/>
      <c r="J240" s="776"/>
      <c r="K240" s="776"/>
      <c r="L240" s="776" t="n">
        <f aca="false">IF(L$198&gt;0,IF(M$198=0,'Adjustment for previous period'!$G85,0),0)</f>
        <v>0</v>
      </c>
      <c r="M240" s="776" t="n">
        <f aca="false">IF(M$198&gt;0,IF(N$198=0,'Adjustment for previous period'!$G85,0),0)</f>
        <v>0</v>
      </c>
      <c r="N240" s="776" t="n">
        <f aca="false">IF(N$198&gt;0,IF(O$198=0,'Adjustment for previous period'!$G85,0),0)</f>
        <v>0</v>
      </c>
      <c r="O240" s="776" t="n">
        <f aca="false">IF(O$198&gt;0,IF(P$198=0,'Adjustment for previous period'!$G85,0),0)</f>
        <v>0</v>
      </c>
      <c r="P240" s="776" t="n">
        <f aca="false">IF(P$198&gt;0,IF(Q$198=0,'Adjustment for previous period'!$G85,0),0)</f>
        <v>0</v>
      </c>
      <c r="Q240" s="776" t="n">
        <f aca="false">IF(Q$198&gt;0,IF(R$198=0,'Adjustment for previous period'!$G85,0),0)</f>
        <v>0</v>
      </c>
      <c r="R240" s="1"/>
      <c r="S240" s="32"/>
      <c r="T240" s="32"/>
      <c r="U240" s="32"/>
      <c r="V240" s="32"/>
      <c r="W240" s="32"/>
      <c r="X240" s="32"/>
      <c r="Y240" s="32"/>
      <c r="Z240" s="32"/>
      <c r="AA240" s="32"/>
      <c r="AB240" s="749"/>
      <c r="AC240" s="749"/>
      <c r="AD240" s="749"/>
      <c r="AE240" s="749"/>
      <c r="AF240" s="749"/>
      <c r="AG240" s="749"/>
      <c r="AH240" s="749"/>
      <c r="AI240" s="749"/>
      <c r="AJ240" s="749"/>
      <c r="AK240" s="749"/>
      <c r="AL240" s="749"/>
      <c r="AM240" s="749"/>
      <c r="AN240" s="749"/>
      <c r="AO240" s="749"/>
      <c r="AP240" s="749"/>
      <c r="AQ240" s="749"/>
      <c r="AR240" s="749"/>
      <c r="AS240" s="749"/>
      <c r="AT240" s="749"/>
      <c r="AU240" s="749"/>
      <c r="AV240" s="749"/>
      <c r="AW240" s="749"/>
      <c r="AX240" s="749"/>
      <c r="AY240" s="749"/>
      <c r="AZ240" s="749"/>
      <c r="BA240" s="749"/>
      <c r="BB240" s="749"/>
      <c r="BC240" s="749"/>
      <c r="BD240" s="749"/>
      <c r="BE240" s="749"/>
      <c r="BF240" s="749"/>
      <c r="BG240" s="749"/>
      <c r="BH240" s="749"/>
      <c r="BI240" s="749"/>
      <c r="BJ240" s="749"/>
      <c r="BK240" s="749"/>
      <c r="BL240" s="749"/>
    </row>
    <row r="241" customFormat="false" ht="12" hidden="true" customHeight="true" outlineLevel="1" collapsed="false">
      <c r="A241" s="1"/>
      <c r="B241" s="1"/>
      <c r="C241" s="1"/>
      <c r="D241" s="771" t="str">
        <f aca="false">Asset11</f>
        <v>SCADA &amp; Telemetry</v>
      </c>
      <c r="E241" s="1"/>
      <c r="F241" s="1"/>
      <c r="G241" s="1"/>
      <c r="H241" s="776"/>
      <c r="I241" s="776"/>
      <c r="J241" s="776"/>
      <c r="K241" s="776"/>
      <c r="L241" s="776" t="n">
        <f aca="false">IF(L$198&gt;0,IF(M$198=0,'Adjustment for previous period'!$G86,0),0)</f>
        <v>0</v>
      </c>
      <c r="M241" s="776" t="n">
        <f aca="false">IF(M$198&gt;0,IF(N$198=0,'Adjustment for previous period'!$G86,0),0)</f>
        <v>0</v>
      </c>
      <c r="N241" s="776" t="n">
        <f aca="false">IF(N$198&gt;0,IF(O$198=0,'Adjustment for previous period'!$G86,0),0)</f>
        <v>0</v>
      </c>
      <c r="O241" s="776" t="n">
        <f aca="false">IF(O$198&gt;0,IF(P$198=0,'Adjustment for previous period'!$G86,0),0)</f>
        <v>0</v>
      </c>
      <c r="P241" s="776" t="n">
        <f aca="false">IF(P$198&gt;0,IF(Q$198=0,'Adjustment for previous period'!$G86,0),0)</f>
        <v>0</v>
      </c>
      <c r="Q241" s="776" t="n">
        <f aca="false">IF(Q$198&gt;0,IF(R$198=0,'Adjustment for previous period'!$G86,0),0)</f>
        <v>0</v>
      </c>
      <c r="R241" s="1"/>
      <c r="S241" s="32"/>
      <c r="T241" s="32"/>
      <c r="U241" s="32"/>
      <c r="V241" s="32"/>
      <c r="W241" s="32"/>
      <c r="X241" s="32"/>
      <c r="Y241" s="32"/>
      <c r="Z241" s="32"/>
      <c r="AA241" s="32"/>
      <c r="AB241" s="749"/>
      <c r="AC241" s="749"/>
      <c r="AD241" s="749"/>
      <c r="AE241" s="749"/>
      <c r="AF241" s="749"/>
      <c r="AG241" s="749"/>
      <c r="AH241" s="749"/>
      <c r="AI241" s="749"/>
      <c r="AJ241" s="749"/>
      <c r="AK241" s="749"/>
      <c r="AL241" s="749"/>
      <c r="AM241" s="749"/>
      <c r="AN241" s="749"/>
      <c r="AO241" s="749"/>
      <c r="AP241" s="749"/>
      <c r="AQ241" s="749"/>
      <c r="AR241" s="749"/>
      <c r="AS241" s="749"/>
      <c r="AT241" s="749"/>
      <c r="AU241" s="749"/>
      <c r="AV241" s="749"/>
      <c r="AW241" s="749"/>
      <c r="AX241" s="749"/>
      <c r="AY241" s="749"/>
      <c r="AZ241" s="749"/>
      <c r="BA241" s="749"/>
      <c r="BB241" s="749"/>
      <c r="BC241" s="749"/>
      <c r="BD241" s="749"/>
      <c r="BE241" s="749"/>
      <c r="BF241" s="749"/>
      <c r="BG241" s="749"/>
      <c r="BH241" s="749"/>
      <c r="BI241" s="749"/>
      <c r="BJ241" s="749"/>
      <c r="BK241" s="749"/>
      <c r="BL241" s="749"/>
    </row>
    <row r="242" customFormat="false" ht="12" hidden="true" customHeight="true" outlineLevel="1" collapsed="false">
      <c r="A242" s="1"/>
      <c r="B242" s="1"/>
      <c r="C242" s="1"/>
      <c r="D242" s="771" t="str">
        <f aca="false">Asset12</f>
        <v>Equipment &amp; Others</v>
      </c>
      <c r="E242" s="1"/>
      <c r="F242" s="1"/>
      <c r="G242" s="1"/>
      <c r="H242" s="776"/>
      <c r="I242" s="776"/>
      <c r="J242" s="776"/>
      <c r="K242" s="776"/>
      <c r="L242" s="776" t="n">
        <f aca="false">IF(L$198&gt;0,IF(M$198=0,'Adjustment for previous period'!$G87,0),0)</f>
        <v>0</v>
      </c>
      <c r="M242" s="776" t="n">
        <f aca="false">IF(M$198&gt;0,IF(N$198=0,'Adjustment for previous period'!$G87,0),0)</f>
        <v>0</v>
      </c>
      <c r="N242" s="776" t="n">
        <f aca="false">IF(N$198&gt;0,IF(O$198=0,'Adjustment for previous period'!$G87,0),0)</f>
        <v>0</v>
      </c>
      <c r="O242" s="776" t="n">
        <f aca="false">IF(O$198&gt;0,IF(P$198=0,'Adjustment for previous period'!$G87,0),0)</f>
        <v>0</v>
      </c>
      <c r="P242" s="776" t="n">
        <f aca="false">IF(P$198&gt;0,IF(Q$198=0,'Adjustment for previous period'!$G87,0),0)</f>
        <v>0</v>
      </c>
      <c r="Q242" s="776" t="n">
        <f aca="false">IF(Q$198&gt;0,IF(R$198=0,'Adjustment for previous period'!$G87,0),0)</f>
        <v>0</v>
      </c>
      <c r="R242" s="1"/>
      <c r="S242" s="32"/>
      <c r="T242" s="32"/>
      <c r="U242" s="32"/>
      <c r="V242" s="32"/>
      <c r="W242" s="32"/>
      <c r="X242" s="32"/>
      <c r="Y242" s="32"/>
      <c r="Z242" s="32"/>
      <c r="AA242" s="32"/>
      <c r="AB242" s="749"/>
      <c r="AC242" s="749"/>
      <c r="AD242" s="749"/>
      <c r="AE242" s="749"/>
      <c r="AF242" s="749"/>
      <c r="AG242" s="749"/>
      <c r="AH242" s="749"/>
      <c r="AI242" s="749"/>
      <c r="AJ242" s="749"/>
      <c r="AK242" s="749"/>
      <c r="AL242" s="749"/>
      <c r="AM242" s="749"/>
      <c r="AN242" s="749"/>
      <c r="AO242" s="749"/>
      <c r="AP242" s="749"/>
      <c r="AQ242" s="749"/>
      <c r="AR242" s="749"/>
      <c r="AS242" s="749"/>
      <c r="AT242" s="749"/>
      <c r="AU242" s="749"/>
      <c r="AV242" s="749"/>
      <c r="AW242" s="749"/>
      <c r="AX242" s="749"/>
      <c r="AY242" s="749"/>
      <c r="AZ242" s="749"/>
      <c r="BA242" s="749"/>
      <c r="BB242" s="749"/>
      <c r="BC242" s="749"/>
      <c r="BD242" s="749"/>
      <c r="BE242" s="749"/>
      <c r="BF242" s="749"/>
      <c r="BG242" s="749"/>
      <c r="BH242" s="749"/>
      <c r="BI242" s="749"/>
      <c r="BJ242" s="749"/>
      <c r="BK242" s="749"/>
      <c r="BL242" s="749"/>
    </row>
    <row r="243" customFormat="false" ht="12" hidden="true" customHeight="true" outlineLevel="1" collapsed="false">
      <c r="A243" s="1"/>
      <c r="B243" s="1"/>
      <c r="C243" s="1"/>
      <c r="D243" s="771" t="str">
        <f aca="false">Asset13</f>
        <v>Buildings</v>
      </c>
      <c r="E243" s="1"/>
      <c r="F243" s="1"/>
      <c r="G243" s="1"/>
      <c r="H243" s="776"/>
      <c r="I243" s="776"/>
      <c r="J243" s="776"/>
      <c r="K243" s="776"/>
      <c r="L243" s="776" t="n">
        <f aca="false">IF(L$198&gt;0,IF(M$198=0,'Adjustment for previous period'!$G88,0),0)</f>
        <v>0</v>
      </c>
      <c r="M243" s="776" t="n">
        <f aca="false">IF(M$198&gt;0,IF(N$198=0,'Adjustment for previous period'!$G88,0),0)</f>
        <v>0</v>
      </c>
      <c r="N243" s="776" t="n">
        <f aca="false">IF(N$198&gt;0,IF(O$198=0,'Adjustment for previous period'!$G88,0),0)</f>
        <v>0</v>
      </c>
      <c r="O243" s="776" t="n">
        <f aca="false">IF(O$198&gt;0,IF(P$198=0,'Adjustment for previous period'!$G88,0),0)</f>
        <v>0</v>
      </c>
      <c r="P243" s="776" t="n">
        <f aca="false">IF(P$198&gt;0,IF(Q$198=0,'Adjustment for previous period'!$G88,0),0)</f>
        <v>0</v>
      </c>
      <c r="Q243" s="776" t="n">
        <f aca="false">IF(Q$198&gt;0,IF(R$198=0,'Adjustment for previous period'!$G88,0),0)</f>
        <v>0</v>
      </c>
      <c r="R243" s="1"/>
      <c r="S243" s="32"/>
      <c r="T243" s="32"/>
      <c r="U243" s="32"/>
      <c r="V243" s="32"/>
      <c r="W243" s="32"/>
      <c r="X243" s="32"/>
      <c r="Y243" s="32"/>
      <c r="Z243" s="32"/>
      <c r="AA243" s="32"/>
      <c r="AB243" s="749"/>
      <c r="AC243" s="749"/>
      <c r="AD243" s="749"/>
      <c r="AE243" s="749"/>
      <c r="AF243" s="749"/>
      <c r="AG243" s="749"/>
      <c r="AH243" s="749"/>
      <c r="AI243" s="749"/>
      <c r="AJ243" s="749"/>
      <c r="AK243" s="749"/>
      <c r="AL243" s="749"/>
      <c r="AM243" s="749"/>
      <c r="AN243" s="749"/>
      <c r="AO243" s="749"/>
      <c r="AP243" s="749"/>
      <c r="AQ243" s="749"/>
      <c r="AR243" s="749"/>
      <c r="AS243" s="749"/>
      <c r="AT243" s="749"/>
      <c r="AU243" s="749"/>
      <c r="AV243" s="749"/>
      <c r="AW243" s="749"/>
      <c r="AX243" s="749"/>
      <c r="AY243" s="749"/>
      <c r="AZ243" s="749"/>
      <c r="BA243" s="749"/>
      <c r="BB243" s="749"/>
      <c r="BC243" s="749"/>
      <c r="BD243" s="749"/>
      <c r="BE243" s="749"/>
      <c r="BF243" s="749"/>
      <c r="BG243" s="749"/>
      <c r="BH243" s="749"/>
      <c r="BI243" s="749"/>
      <c r="BJ243" s="749"/>
      <c r="BK243" s="749"/>
      <c r="BL243" s="749"/>
    </row>
    <row r="244" customFormat="false" ht="12" hidden="true" customHeight="true" outlineLevel="1" collapsed="false">
      <c r="A244" s="1"/>
      <c r="B244" s="1"/>
      <c r="C244" s="1"/>
      <c r="D244" s="771" t="str">
        <f aca="false">Asset14</f>
        <v>IT</v>
      </c>
      <c r="E244" s="1"/>
      <c r="F244" s="1"/>
      <c r="G244" s="1"/>
      <c r="H244" s="776"/>
      <c r="I244" s="776"/>
      <c r="J244" s="776"/>
      <c r="K244" s="776"/>
      <c r="L244" s="776" t="n">
        <f aca="false">IF(L$198&gt;0,IF(M$198=0,'Adjustment for previous period'!$G89,0),0)</f>
        <v>0</v>
      </c>
      <c r="M244" s="776" t="n">
        <f aca="false">IF(M$198&gt;0,IF(N$198=0,'Adjustment for previous period'!$G89,0),0)</f>
        <v>0</v>
      </c>
      <c r="N244" s="776" t="n">
        <f aca="false">IF(N$198&gt;0,IF(O$198=0,'Adjustment for previous period'!$G89,0),0)</f>
        <v>0</v>
      </c>
      <c r="O244" s="776" t="n">
        <f aca="false">IF(O$198&gt;0,IF(P$198=0,'Adjustment for previous period'!$G89,0),0)</f>
        <v>0</v>
      </c>
      <c r="P244" s="776" t="n">
        <f aca="false">IF(P$198&gt;0,IF(Q$198=0,'Adjustment for previous period'!$G89,0),0)</f>
        <v>0</v>
      </c>
      <c r="Q244" s="776" t="n">
        <f aca="false">IF(Q$198&gt;0,IF(R$198=0,'Adjustment for previous period'!$G89,0),0)</f>
        <v>0</v>
      </c>
      <c r="R244" s="1"/>
      <c r="S244" s="32"/>
      <c r="T244" s="32"/>
      <c r="U244" s="32"/>
      <c r="V244" s="32"/>
      <c r="W244" s="32"/>
      <c r="X244" s="32"/>
      <c r="Y244" s="32"/>
      <c r="Z244" s="32"/>
      <c r="AA244" s="32"/>
      <c r="AB244" s="749"/>
      <c r="AC244" s="749"/>
      <c r="AD244" s="749"/>
      <c r="AE244" s="749"/>
      <c r="AF244" s="749"/>
      <c r="AG244" s="749"/>
      <c r="AH244" s="749"/>
      <c r="AI244" s="749"/>
      <c r="AJ244" s="749"/>
      <c r="AK244" s="749"/>
      <c r="AL244" s="749"/>
      <c r="AM244" s="749"/>
      <c r="AN244" s="749"/>
      <c r="AO244" s="749"/>
      <c r="AP244" s="749"/>
      <c r="AQ244" s="749"/>
      <c r="AR244" s="749"/>
      <c r="AS244" s="749"/>
      <c r="AT244" s="749"/>
      <c r="AU244" s="749"/>
      <c r="AV244" s="749"/>
      <c r="AW244" s="749"/>
      <c r="AX244" s="749"/>
      <c r="AY244" s="749"/>
      <c r="AZ244" s="749"/>
      <c r="BA244" s="749"/>
      <c r="BB244" s="749"/>
      <c r="BC244" s="749"/>
      <c r="BD244" s="749"/>
      <c r="BE244" s="749"/>
      <c r="BF244" s="749"/>
      <c r="BG244" s="749"/>
      <c r="BH244" s="749"/>
      <c r="BI244" s="749"/>
      <c r="BJ244" s="749"/>
      <c r="BK244" s="749"/>
      <c r="BL244" s="749"/>
    </row>
    <row r="245" customFormat="false" ht="12" hidden="true" customHeight="true" outlineLevel="1" collapsed="false">
      <c r="A245" s="1"/>
      <c r="B245" s="1"/>
      <c r="C245" s="1"/>
      <c r="D245" s="771" t="str">
        <f aca="false">Asset15</f>
        <v>Others</v>
      </c>
      <c r="E245" s="1"/>
      <c r="F245" s="1"/>
      <c r="G245" s="1"/>
      <c r="H245" s="776"/>
      <c r="I245" s="776"/>
      <c r="J245" s="776"/>
      <c r="K245" s="776"/>
      <c r="L245" s="776" t="n">
        <f aca="false">IF(L$198&gt;0,IF(M$198=0,'Adjustment for previous period'!$G90,0),0)</f>
        <v>0</v>
      </c>
      <c r="M245" s="776" t="n">
        <f aca="false">IF(M$198&gt;0,IF(N$198=0,'Adjustment for previous period'!$G90,0),0)</f>
        <v>0</v>
      </c>
      <c r="N245" s="776" t="n">
        <f aca="false">IF(N$198&gt;0,IF(O$198=0,'Adjustment for previous period'!$G90,0),0)</f>
        <v>0</v>
      </c>
      <c r="O245" s="776" t="n">
        <f aca="false">IF(O$198&gt;0,IF(P$198=0,'Adjustment for previous period'!$G90,0),0)</f>
        <v>0</v>
      </c>
      <c r="P245" s="776" t="n">
        <f aca="false">IF(P$198&gt;0,IF(Q$198=0,'Adjustment for previous period'!$G90,0),0)</f>
        <v>0</v>
      </c>
      <c r="Q245" s="776" t="n">
        <f aca="false">IF(Q$198&gt;0,IF(R$198=0,'Adjustment for previous period'!$G90,0),0)</f>
        <v>0</v>
      </c>
      <c r="R245" s="1"/>
      <c r="S245" s="32"/>
      <c r="T245" s="32"/>
      <c r="U245" s="32"/>
      <c r="V245" s="32"/>
      <c r="W245" s="32"/>
      <c r="X245" s="32"/>
      <c r="Y245" s="32"/>
      <c r="Z245" s="32"/>
      <c r="AA245" s="32"/>
      <c r="AB245" s="749"/>
      <c r="AC245" s="749"/>
      <c r="AD245" s="749"/>
      <c r="AE245" s="749"/>
      <c r="AF245" s="749"/>
      <c r="AG245" s="749"/>
      <c r="AH245" s="749"/>
      <c r="AI245" s="749"/>
      <c r="AJ245" s="749"/>
      <c r="AK245" s="749"/>
      <c r="AL245" s="749"/>
      <c r="AM245" s="749"/>
      <c r="AN245" s="749"/>
      <c r="AO245" s="749"/>
      <c r="AP245" s="749"/>
      <c r="AQ245" s="749"/>
      <c r="AR245" s="749"/>
      <c r="AS245" s="749"/>
      <c r="AT245" s="749"/>
      <c r="AU245" s="749"/>
      <c r="AV245" s="749"/>
      <c r="AW245" s="749"/>
      <c r="AX245" s="749"/>
      <c r="AY245" s="749"/>
      <c r="AZ245" s="749"/>
      <c r="BA245" s="749"/>
      <c r="BB245" s="749"/>
      <c r="BC245" s="749"/>
      <c r="BD245" s="749"/>
      <c r="BE245" s="749"/>
      <c r="BF245" s="749"/>
      <c r="BG245" s="749"/>
      <c r="BH245" s="749"/>
      <c r="BI245" s="749"/>
      <c r="BJ245" s="749"/>
      <c r="BK245" s="749"/>
      <c r="BL245" s="749"/>
    </row>
    <row r="246" customFormat="false" ht="12" hidden="true" customHeight="true" outlineLevel="1" collapsed="false">
      <c r="A246" s="1"/>
      <c r="B246" s="1"/>
      <c r="C246" s="1"/>
      <c r="D246" s="771" t="str">
        <f aca="false">Asset16</f>
        <v>WIP</v>
      </c>
      <c r="E246" s="1"/>
      <c r="F246" s="1"/>
      <c r="G246" s="1"/>
      <c r="H246" s="776"/>
      <c r="I246" s="776"/>
      <c r="J246" s="776"/>
      <c r="K246" s="776"/>
      <c r="L246" s="776" t="n">
        <f aca="false">IF(L$198&gt;0,IF(M$198=0,'Adjustment for previous period'!$G91,0),0)</f>
        <v>0</v>
      </c>
      <c r="M246" s="776" t="n">
        <f aca="false">IF(M$198&gt;0,IF(N$198=0,'Adjustment for previous period'!$G91,0),0)</f>
        <v>0</v>
      </c>
      <c r="N246" s="776" t="n">
        <f aca="false">IF(N$198&gt;0,IF(O$198=0,'Adjustment for previous period'!$G91,0),0)</f>
        <v>0</v>
      </c>
      <c r="O246" s="776" t="n">
        <f aca="false">IF(O$198&gt;0,IF(P$198=0,'Adjustment for previous period'!$G91,0),0)</f>
        <v>0</v>
      </c>
      <c r="P246" s="776" t="n">
        <f aca="false">IF(P$198&gt;0,IF(Q$198=0,'Adjustment for previous period'!$G91,0),0)</f>
        <v>0</v>
      </c>
      <c r="Q246" s="776" t="n">
        <f aca="false">IF(Q$198&gt;0,IF(R$198=0,'Adjustment for previous period'!$G91,0),0)</f>
        <v>0</v>
      </c>
      <c r="R246" s="1"/>
      <c r="S246" s="32"/>
      <c r="T246" s="32"/>
      <c r="U246" s="32"/>
      <c r="V246" s="32"/>
      <c r="W246" s="32"/>
      <c r="X246" s="32"/>
      <c r="Y246" s="32"/>
      <c r="Z246" s="32"/>
      <c r="AA246" s="32"/>
      <c r="AB246" s="749"/>
      <c r="AC246" s="749"/>
      <c r="AD246" s="749"/>
      <c r="AE246" s="749"/>
      <c r="AF246" s="749"/>
      <c r="AG246" s="749"/>
      <c r="AH246" s="749"/>
      <c r="AI246" s="749"/>
      <c r="AJ246" s="749"/>
      <c r="AK246" s="749"/>
      <c r="AL246" s="749"/>
      <c r="AM246" s="749"/>
      <c r="AN246" s="749"/>
      <c r="AO246" s="749"/>
      <c r="AP246" s="749"/>
      <c r="AQ246" s="749"/>
      <c r="AR246" s="749"/>
      <c r="AS246" s="749"/>
      <c r="AT246" s="749"/>
      <c r="AU246" s="749"/>
      <c r="AV246" s="749"/>
      <c r="AW246" s="749"/>
      <c r="AX246" s="749"/>
      <c r="AY246" s="749"/>
      <c r="AZ246" s="749"/>
      <c r="BA246" s="749"/>
      <c r="BB246" s="749"/>
      <c r="BC246" s="749"/>
      <c r="BD246" s="749"/>
      <c r="BE246" s="749"/>
      <c r="BF246" s="749"/>
      <c r="BG246" s="749"/>
      <c r="BH246" s="749"/>
      <c r="BI246" s="749"/>
      <c r="BJ246" s="749"/>
      <c r="BK246" s="749"/>
      <c r="BL246" s="749"/>
    </row>
    <row r="247" customFormat="false" ht="12" hidden="true" customHeight="true" outlineLevel="1" collapsed="false">
      <c r="A247" s="1"/>
      <c r="B247" s="1"/>
      <c r="C247" s="1"/>
      <c r="D247" s="771" t="str">
        <f aca="false">Asset17</f>
        <v>Land</v>
      </c>
      <c r="E247" s="1"/>
      <c r="F247" s="1"/>
      <c r="G247" s="1"/>
      <c r="H247" s="776"/>
      <c r="I247" s="776"/>
      <c r="J247" s="776"/>
      <c r="K247" s="776"/>
      <c r="L247" s="776" t="n">
        <f aca="false">IF(L$198&gt;0,IF(M$198=0,'Adjustment for previous period'!$G92,0),0)</f>
        <v>0</v>
      </c>
      <c r="M247" s="776" t="n">
        <f aca="false">IF(M$198&gt;0,IF(N$198=0,'Adjustment for previous period'!$G92,0),0)</f>
        <v>0</v>
      </c>
      <c r="N247" s="776" t="n">
        <f aca="false">IF(N$198&gt;0,IF(O$198=0,'Adjustment for previous period'!$G92,0),0)</f>
        <v>0</v>
      </c>
      <c r="O247" s="776" t="n">
        <f aca="false">IF(O$198&gt;0,IF(P$198=0,'Adjustment for previous period'!$G92,0),0)</f>
        <v>0</v>
      </c>
      <c r="P247" s="776" t="n">
        <f aca="false">IF(P$198&gt;0,IF(Q$198=0,'Adjustment for previous period'!$G92,0),0)</f>
        <v>0</v>
      </c>
      <c r="Q247" s="776" t="n">
        <f aca="false">IF(Q$198&gt;0,IF(R$198=0,'Adjustment for previous period'!$G92,0),0)</f>
        <v>0</v>
      </c>
      <c r="R247" s="1"/>
      <c r="S247" s="32"/>
      <c r="T247" s="32"/>
      <c r="U247" s="32"/>
      <c r="V247" s="32"/>
      <c r="W247" s="32"/>
      <c r="X247" s="32"/>
      <c r="Y247" s="32"/>
      <c r="Z247" s="32"/>
      <c r="AA247" s="32"/>
      <c r="AB247" s="749"/>
      <c r="AC247" s="749"/>
      <c r="AD247" s="749"/>
      <c r="AE247" s="749"/>
      <c r="AF247" s="749"/>
      <c r="AG247" s="749"/>
      <c r="AH247" s="749"/>
      <c r="AI247" s="749"/>
      <c r="AJ247" s="749"/>
      <c r="AK247" s="749"/>
      <c r="AL247" s="749"/>
      <c r="AM247" s="749"/>
      <c r="AN247" s="749"/>
      <c r="AO247" s="749"/>
      <c r="AP247" s="749"/>
      <c r="AQ247" s="749"/>
      <c r="AR247" s="749"/>
      <c r="AS247" s="749"/>
      <c r="AT247" s="749"/>
      <c r="AU247" s="749"/>
      <c r="AV247" s="749"/>
      <c r="AW247" s="749"/>
      <c r="AX247" s="749"/>
      <c r="AY247" s="749"/>
      <c r="AZ247" s="749"/>
      <c r="BA247" s="749"/>
      <c r="BB247" s="749"/>
      <c r="BC247" s="749"/>
      <c r="BD247" s="749"/>
      <c r="BE247" s="749"/>
      <c r="BF247" s="749"/>
      <c r="BG247" s="749"/>
      <c r="BH247" s="749"/>
      <c r="BI247" s="749"/>
      <c r="BJ247" s="749"/>
      <c r="BK247" s="749"/>
      <c r="BL247" s="749"/>
    </row>
    <row r="248" customFormat="false" ht="12" hidden="true" customHeight="true" outlineLevel="1" collapsed="false">
      <c r="A248" s="1"/>
      <c r="B248" s="1"/>
      <c r="C248" s="1"/>
      <c r="D248" s="771" t="str">
        <f aca="false">Asset18</f>
        <v>Depreciation Adjustment</v>
      </c>
      <c r="E248" s="1"/>
      <c r="F248" s="1"/>
      <c r="G248" s="1"/>
      <c r="H248" s="776"/>
      <c r="I248" s="776"/>
      <c r="J248" s="776"/>
      <c r="K248" s="776"/>
      <c r="L248" s="776" t="n">
        <f aca="false">IF(L$198&gt;0,IF(M$198=0,'Adjustment for previous period'!$G93,0),0)</f>
        <v>0</v>
      </c>
      <c r="M248" s="776" t="n">
        <f aca="false">IF(M$198&gt;0,IF(N$198=0,'Adjustment for previous period'!$G93,0),0)</f>
        <v>0</v>
      </c>
      <c r="N248" s="776" t="n">
        <f aca="false">IF(N$198&gt;0,IF(O$198=0,'Adjustment for previous period'!$G93,0),0)</f>
        <v>0</v>
      </c>
      <c r="O248" s="776" t="n">
        <f aca="false">IF(O$198&gt;0,IF(P$198=0,'Adjustment for previous period'!$G93,0),0)</f>
        <v>0</v>
      </c>
      <c r="P248" s="776" t="n">
        <f aca="false">IF(P$198&gt;0,IF(Q$198=0,'Adjustment for previous period'!$G93,0),0)</f>
        <v>0</v>
      </c>
      <c r="Q248" s="776" t="n">
        <f aca="false">IF(Q$198&gt;0,IF(R$198=0,'Adjustment for previous period'!$G93,0),0)</f>
        <v>0</v>
      </c>
      <c r="R248" s="1"/>
      <c r="S248" s="32"/>
      <c r="T248" s="32"/>
      <c r="U248" s="32"/>
      <c r="V248" s="32"/>
      <c r="W248" s="32"/>
      <c r="X248" s="32"/>
      <c r="Y248" s="32"/>
      <c r="Z248" s="32"/>
      <c r="AA248" s="32"/>
      <c r="AB248" s="749"/>
      <c r="AC248" s="749"/>
      <c r="AD248" s="749"/>
      <c r="AE248" s="749"/>
      <c r="AF248" s="749"/>
      <c r="AG248" s="749"/>
      <c r="AH248" s="749"/>
      <c r="AI248" s="749"/>
      <c r="AJ248" s="749"/>
      <c r="AK248" s="749"/>
      <c r="AL248" s="749"/>
      <c r="AM248" s="749"/>
      <c r="AN248" s="749"/>
      <c r="AO248" s="749"/>
      <c r="AP248" s="749"/>
      <c r="AQ248" s="749"/>
      <c r="AR248" s="749"/>
      <c r="AS248" s="749"/>
      <c r="AT248" s="749"/>
      <c r="AU248" s="749"/>
      <c r="AV248" s="749"/>
      <c r="AW248" s="749"/>
      <c r="AX248" s="749"/>
      <c r="AY248" s="749"/>
      <c r="AZ248" s="749"/>
      <c r="BA248" s="749"/>
      <c r="BB248" s="749"/>
      <c r="BC248" s="749"/>
      <c r="BD248" s="749"/>
      <c r="BE248" s="749"/>
      <c r="BF248" s="749"/>
      <c r="BG248" s="749"/>
      <c r="BH248" s="749"/>
      <c r="BI248" s="749"/>
      <c r="BJ248" s="749"/>
      <c r="BK248" s="749"/>
      <c r="BL248" s="749"/>
    </row>
    <row r="249" customFormat="false" ht="12" hidden="true" customHeight="true" outlineLevel="1" collapsed="false">
      <c r="A249" s="1"/>
      <c r="B249" s="1"/>
      <c r="C249" s="1"/>
      <c r="D249" s="771" t="str">
        <f aca="false">Asset19</f>
        <v>Capex 1999-00 System</v>
      </c>
      <c r="E249" s="1"/>
      <c r="F249" s="1"/>
      <c r="G249" s="1"/>
      <c r="H249" s="776"/>
      <c r="I249" s="776"/>
      <c r="J249" s="776"/>
      <c r="K249" s="776"/>
      <c r="L249" s="776" t="n">
        <f aca="false">IF(L$198&gt;0,IF(M$198=0,'Adjustment for previous period'!$G94,0),0)</f>
        <v>0</v>
      </c>
      <c r="M249" s="776" t="n">
        <f aca="false">IF(M$198&gt;0,IF(N$198=0,'Adjustment for previous period'!$G94,0),0)</f>
        <v>0</v>
      </c>
      <c r="N249" s="776" t="n">
        <f aca="false">IF(N$198&gt;0,IF(O$198=0,'Adjustment for previous period'!$G94,0),0)</f>
        <v>0</v>
      </c>
      <c r="O249" s="776" t="n">
        <f aca="false">IF(O$198&gt;0,IF(P$198=0,'Adjustment for previous period'!$G94,0),0)</f>
        <v>0</v>
      </c>
      <c r="P249" s="776" t="n">
        <f aca="false">IF(P$198&gt;0,IF(Q$198=0,'Adjustment for previous period'!$G94,0),0)</f>
        <v>0</v>
      </c>
      <c r="Q249" s="776" t="n">
        <f aca="false">IF(Q$198&gt;0,IF(R$198=0,'Adjustment for previous period'!$G94,0),0)</f>
        <v>0</v>
      </c>
      <c r="R249" s="1"/>
      <c r="S249" s="32"/>
      <c r="T249" s="32"/>
      <c r="U249" s="32"/>
      <c r="V249" s="32"/>
      <c r="W249" s="32"/>
      <c r="X249" s="32"/>
      <c r="Y249" s="32"/>
      <c r="Z249" s="32"/>
      <c r="AA249" s="32"/>
      <c r="AB249" s="749"/>
      <c r="AC249" s="749"/>
      <c r="AD249" s="749"/>
      <c r="AE249" s="749"/>
      <c r="AF249" s="749"/>
      <c r="AG249" s="749"/>
      <c r="AH249" s="749"/>
      <c r="AI249" s="749"/>
      <c r="AJ249" s="749"/>
      <c r="AK249" s="749"/>
      <c r="AL249" s="749"/>
      <c r="AM249" s="749"/>
      <c r="AN249" s="749"/>
      <c r="AO249" s="749"/>
      <c r="AP249" s="749"/>
      <c r="AQ249" s="749"/>
      <c r="AR249" s="749"/>
      <c r="AS249" s="749"/>
      <c r="AT249" s="749"/>
      <c r="AU249" s="749"/>
      <c r="AV249" s="749"/>
      <c r="AW249" s="749"/>
      <c r="AX249" s="749"/>
      <c r="AY249" s="749"/>
      <c r="AZ249" s="749"/>
      <c r="BA249" s="749"/>
      <c r="BB249" s="749"/>
      <c r="BC249" s="749"/>
      <c r="BD249" s="749"/>
      <c r="BE249" s="749"/>
      <c r="BF249" s="749"/>
      <c r="BG249" s="749"/>
      <c r="BH249" s="749"/>
      <c r="BI249" s="749"/>
      <c r="BJ249" s="749"/>
      <c r="BK249" s="749"/>
      <c r="BL249" s="749"/>
    </row>
    <row r="250" customFormat="false" ht="12" hidden="true" customHeight="true" outlineLevel="1" collapsed="false">
      <c r="A250" s="1"/>
      <c r="B250" s="1"/>
      <c r="C250" s="1"/>
      <c r="D250" s="771" t="str">
        <f aca="false">Asset20</f>
        <v>Capex 1999-00 Non-System</v>
      </c>
      <c r="E250" s="1"/>
      <c r="F250" s="1"/>
      <c r="G250" s="1"/>
      <c r="H250" s="776"/>
      <c r="I250" s="776"/>
      <c r="J250" s="776"/>
      <c r="K250" s="776"/>
      <c r="L250" s="776" t="n">
        <f aca="false">IF(L$198&gt;0,IF(M$198=0,'Adjustment for previous period'!$G95,0),0)</f>
        <v>0</v>
      </c>
      <c r="M250" s="776" t="n">
        <f aca="false">IF(M$198&gt;0,IF(N$198=0,'Adjustment for previous period'!$G95,0),0)</f>
        <v>0</v>
      </c>
      <c r="N250" s="776" t="n">
        <f aca="false">IF(N$198&gt;0,IF(O$198=0,'Adjustment for previous period'!$G95,0),0)</f>
        <v>0</v>
      </c>
      <c r="O250" s="776" t="n">
        <f aca="false">IF(O$198&gt;0,IF(P$198=0,'Adjustment for previous period'!$G95,0),0)</f>
        <v>0</v>
      </c>
      <c r="P250" s="776" t="n">
        <f aca="false">IF(P$198&gt;0,IF(Q$198=0,'Adjustment for previous period'!$G95,0),0)</f>
        <v>0</v>
      </c>
      <c r="Q250" s="776" t="n">
        <f aca="false">IF(Q$198&gt;0,IF(R$198=0,'Adjustment for previous period'!$G95,0),0)</f>
        <v>0</v>
      </c>
      <c r="R250" s="1"/>
      <c r="S250" s="32"/>
      <c r="T250" s="32"/>
      <c r="U250" s="32"/>
      <c r="V250" s="32"/>
      <c r="W250" s="32"/>
      <c r="X250" s="32"/>
      <c r="Y250" s="32"/>
      <c r="Z250" s="32"/>
      <c r="AA250" s="32"/>
      <c r="AB250" s="749"/>
      <c r="AC250" s="749"/>
      <c r="AD250" s="749"/>
      <c r="AE250" s="749"/>
      <c r="AF250" s="749"/>
      <c r="AG250" s="749"/>
      <c r="AH250" s="749"/>
      <c r="AI250" s="749"/>
      <c r="AJ250" s="749"/>
      <c r="AK250" s="749"/>
      <c r="AL250" s="749"/>
      <c r="AM250" s="749"/>
      <c r="AN250" s="749"/>
      <c r="AO250" s="749"/>
      <c r="AP250" s="749"/>
      <c r="AQ250" s="749"/>
      <c r="AR250" s="749"/>
      <c r="AS250" s="749"/>
      <c r="AT250" s="749"/>
      <c r="AU250" s="749"/>
      <c r="AV250" s="749"/>
      <c r="AW250" s="749"/>
      <c r="AX250" s="749"/>
      <c r="AY250" s="749"/>
      <c r="AZ250" s="749"/>
      <c r="BA250" s="749"/>
      <c r="BB250" s="749"/>
      <c r="BC250" s="749"/>
      <c r="BD250" s="749"/>
      <c r="BE250" s="749"/>
      <c r="BF250" s="749"/>
      <c r="BG250" s="749"/>
      <c r="BH250" s="749"/>
      <c r="BI250" s="749"/>
      <c r="BJ250" s="749"/>
      <c r="BK250" s="749"/>
      <c r="BL250" s="749"/>
    </row>
    <row r="251" customFormat="false" ht="12" hidden="true" customHeight="true" outlineLevel="1" collapsed="false">
      <c r="A251" s="1"/>
      <c r="B251" s="1"/>
      <c r="C251" s="1"/>
      <c r="D251" s="771" t="str">
        <f aca="false">Asset21</f>
        <v>Capex 2000-01 System</v>
      </c>
      <c r="E251" s="1"/>
      <c r="F251" s="1"/>
      <c r="G251" s="1"/>
      <c r="H251" s="776"/>
      <c r="I251" s="776"/>
      <c r="J251" s="776"/>
      <c r="K251" s="776"/>
      <c r="L251" s="776" t="n">
        <f aca="false">IF(L$198&gt;0,IF(M$198=0,'Adjustment for previous period'!$G96,0),0)</f>
        <v>0</v>
      </c>
      <c r="M251" s="776" t="n">
        <f aca="false">IF(M$198&gt;0,IF(N$198=0,'Adjustment for previous period'!$G96,0),0)</f>
        <v>0</v>
      </c>
      <c r="N251" s="776" t="n">
        <f aca="false">IF(N$198&gt;0,IF(O$198=0,'Adjustment for previous period'!$G96,0),0)</f>
        <v>0</v>
      </c>
      <c r="O251" s="776" t="n">
        <f aca="false">IF(O$198&gt;0,IF(P$198=0,'Adjustment for previous period'!$G96,0),0)</f>
        <v>0</v>
      </c>
      <c r="P251" s="776" t="n">
        <f aca="false">IF(P$198&gt;0,IF(Q$198=0,'Adjustment for previous period'!$G96,0),0)</f>
        <v>0</v>
      </c>
      <c r="Q251" s="776" t="n">
        <f aca="false">IF(Q$198&gt;0,IF(R$198=0,'Adjustment for previous period'!$G96,0),0)</f>
        <v>0</v>
      </c>
      <c r="R251" s="1"/>
      <c r="S251" s="32"/>
      <c r="T251" s="32"/>
      <c r="U251" s="32"/>
      <c r="V251" s="32"/>
      <c r="W251" s="32"/>
      <c r="X251" s="32"/>
      <c r="Y251" s="32"/>
      <c r="Z251" s="32"/>
      <c r="AA251" s="32"/>
      <c r="AB251" s="749"/>
      <c r="AC251" s="749"/>
      <c r="AD251" s="749"/>
      <c r="AE251" s="749"/>
      <c r="AF251" s="749"/>
      <c r="AG251" s="749"/>
      <c r="AH251" s="749"/>
      <c r="AI251" s="749"/>
      <c r="AJ251" s="749"/>
      <c r="AK251" s="749"/>
      <c r="AL251" s="749"/>
      <c r="AM251" s="749"/>
      <c r="AN251" s="749"/>
      <c r="AO251" s="749"/>
      <c r="AP251" s="749"/>
      <c r="AQ251" s="749"/>
      <c r="AR251" s="749"/>
      <c r="AS251" s="749"/>
      <c r="AT251" s="749"/>
      <c r="AU251" s="749"/>
      <c r="AV251" s="749"/>
      <c r="AW251" s="749"/>
      <c r="AX251" s="749"/>
      <c r="AY251" s="749"/>
      <c r="AZ251" s="749"/>
      <c r="BA251" s="749"/>
      <c r="BB251" s="749"/>
      <c r="BC251" s="749"/>
      <c r="BD251" s="749"/>
      <c r="BE251" s="749"/>
      <c r="BF251" s="749"/>
      <c r="BG251" s="749"/>
      <c r="BH251" s="749"/>
      <c r="BI251" s="749"/>
      <c r="BJ251" s="749"/>
      <c r="BK251" s="749"/>
      <c r="BL251" s="749"/>
    </row>
    <row r="252" customFormat="false" ht="12" hidden="true" customHeight="true" outlineLevel="1" collapsed="false">
      <c r="A252" s="1"/>
      <c r="B252" s="1"/>
      <c r="C252" s="1"/>
      <c r="D252" s="771" t="str">
        <f aca="false">Asset22</f>
        <v>Capex 2000-01 Non-System</v>
      </c>
      <c r="E252" s="1"/>
      <c r="F252" s="1"/>
      <c r="G252" s="1"/>
      <c r="H252" s="776"/>
      <c r="I252" s="776"/>
      <c r="J252" s="776"/>
      <c r="K252" s="776"/>
      <c r="L252" s="776" t="n">
        <f aca="false">IF(L$198&gt;0,IF(M$198=0,'Adjustment for previous period'!$G97,0),0)</f>
        <v>0</v>
      </c>
      <c r="M252" s="776" t="n">
        <f aca="false">IF(M$198&gt;0,IF(N$198=0,'Adjustment for previous period'!$G97,0),0)</f>
        <v>0</v>
      </c>
      <c r="N252" s="776" t="n">
        <f aca="false">IF(N$198&gt;0,IF(O$198=0,'Adjustment for previous period'!$G97,0),0)</f>
        <v>0</v>
      </c>
      <c r="O252" s="776" t="n">
        <f aca="false">IF(O$198&gt;0,IF(P$198=0,'Adjustment for previous period'!$G97,0),0)</f>
        <v>0</v>
      </c>
      <c r="P252" s="776" t="n">
        <f aca="false">IF(P$198&gt;0,IF(Q$198=0,'Adjustment for previous period'!$G97,0),0)</f>
        <v>0</v>
      </c>
      <c r="Q252" s="776" t="n">
        <f aca="false">IF(Q$198&gt;0,IF(R$198=0,'Adjustment for previous period'!$G97,0),0)</f>
        <v>0</v>
      </c>
      <c r="R252" s="1"/>
      <c r="S252" s="32"/>
      <c r="T252" s="32"/>
      <c r="U252" s="32"/>
      <c r="V252" s="32"/>
      <c r="W252" s="32"/>
      <c r="X252" s="32"/>
      <c r="Y252" s="32"/>
      <c r="Z252" s="32"/>
      <c r="AA252" s="32"/>
      <c r="AB252" s="749"/>
      <c r="AC252" s="749"/>
      <c r="AD252" s="749"/>
      <c r="AE252" s="749"/>
      <c r="AF252" s="749"/>
      <c r="AG252" s="749"/>
      <c r="AH252" s="749"/>
      <c r="AI252" s="749"/>
      <c r="AJ252" s="749"/>
      <c r="AK252" s="749"/>
      <c r="AL252" s="749"/>
      <c r="AM252" s="749"/>
      <c r="AN252" s="749"/>
      <c r="AO252" s="749"/>
      <c r="AP252" s="749"/>
      <c r="AQ252" s="749"/>
      <c r="AR252" s="749"/>
      <c r="AS252" s="749"/>
      <c r="AT252" s="749"/>
      <c r="AU252" s="749"/>
      <c r="AV252" s="749"/>
      <c r="AW252" s="749"/>
      <c r="AX252" s="749"/>
      <c r="AY252" s="749"/>
      <c r="AZ252" s="749"/>
      <c r="BA252" s="749"/>
      <c r="BB252" s="749"/>
      <c r="BC252" s="749"/>
      <c r="BD252" s="749"/>
      <c r="BE252" s="749"/>
      <c r="BF252" s="749"/>
      <c r="BG252" s="749"/>
      <c r="BH252" s="749"/>
      <c r="BI252" s="749"/>
      <c r="BJ252" s="749"/>
      <c r="BK252" s="749"/>
      <c r="BL252" s="749"/>
    </row>
    <row r="253" customFormat="false" ht="12" hidden="true" customHeight="true" outlineLevel="1" collapsed="false">
      <c r="A253" s="1"/>
      <c r="B253" s="1"/>
      <c r="C253" s="1"/>
      <c r="D253" s="771" t="str">
        <f aca="false">Asset23</f>
        <v>Disposals System</v>
      </c>
      <c r="E253" s="1"/>
      <c r="F253" s="1"/>
      <c r="G253" s="1"/>
      <c r="H253" s="776"/>
      <c r="I253" s="776"/>
      <c r="J253" s="776"/>
      <c r="K253" s="776"/>
      <c r="L253" s="776" t="n">
        <f aca="false">IF(L$198&gt;0,IF(M$198=0,'Adjustment for previous period'!$G98,0),0)</f>
        <v>0</v>
      </c>
      <c r="M253" s="776" t="n">
        <f aca="false">IF(M$198&gt;0,IF(N$198=0,'Adjustment for previous period'!$G98,0),0)</f>
        <v>0</v>
      </c>
      <c r="N253" s="776" t="n">
        <f aca="false">IF(N$198&gt;0,IF(O$198=0,'Adjustment for previous period'!$G98,0),0)</f>
        <v>0</v>
      </c>
      <c r="O253" s="776" t="n">
        <f aca="false">IF(O$198&gt;0,IF(P$198=0,'Adjustment for previous period'!$G98,0),0)</f>
        <v>0</v>
      </c>
      <c r="P253" s="776" t="n">
        <f aca="false">IF(P$198&gt;0,IF(Q$198=0,'Adjustment for previous period'!$G98,0),0)</f>
        <v>0</v>
      </c>
      <c r="Q253" s="776" t="n">
        <f aca="false">IF(Q$198&gt;0,IF(R$198=0,'Adjustment for previous period'!$G98,0),0)</f>
        <v>0</v>
      </c>
      <c r="R253" s="1"/>
      <c r="S253" s="32"/>
      <c r="T253" s="32"/>
      <c r="U253" s="32"/>
      <c r="V253" s="32"/>
      <c r="W253" s="32"/>
      <c r="X253" s="32"/>
      <c r="Y253" s="32"/>
      <c r="Z253" s="32"/>
      <c r="AA253" s="32"/>
      <c r="AB253" s="749"/>
      <c r="AC253" s="749"/>
      <c r="AD253" s="749"/>
      <c r="AE253" s="749"/>
      <c r="AF253" s="749"/>
      <c r="AG253" s="749"/>
      <c r="AH253" s="749"/>
      <c r="AI253" s="749"/>
      <c r="AJ253" s="749"/>
      <c r="AK253" s="749"/>
      <c r="AL253" s="749"/>
      <c r="AM253" s="749"/>
      <c r="AN253" s="749"/>
      <c r="AO253" s="749"/>
      <c r="AP253" s="749"/>
      <c r="AQ253" s="749"/>
      <c r="AR253" s="749"/>
      <c r="AS253" s="749"/>
      <c r="AT253" s="749"/>
      <c r="AU253" s="749"/>
      <c r="AV253" s="749"/>
      <c r="AW253" s="749"/>
      <c r="AX253" s="749"/>
      <c r="AY253" s="749"/>
      <c r="AZ253" s="749"/>
      <c r="BA253" s="749"/>
      <c r="BB253" s="749"/>
      <c r="BC253" s="749"/>
      <c r="BD253" s="749"/>
      <c r="BE253" s="749"/>
      <c r="BF253" s="749"/>
      <c r="BG253" s="749"/>
      <c r="BH253" s="749"/>
      <c r="BI253" s="749"/>
      <c r="BJ253" s="749"/>
      <c r="BK253" s="749"/>
      <c r="BL253" s="749"/>
    </row>
    <row r="254" customFormat="false" ht="12" hidden="true" customHeight="true" outlineLevel="1" collapsed="false">
      <c r="A254" s="1"/>
      <c r="B254" s="1"/>
      <c r="C254" s="1"/>
      <c r="D254" s="771" t="str">
        <f aca="false">Asset24</f>
        <v>Disposals Non-System</v>
      </c>
      <c r="E254" s="1"/>
      <c r="F254" s="1"/>
      <c r="G254" s="1"/>
      <c r="H254" s="776"/>
      <c r="I254" s="776"/>
      <c r="J254" s="776"/>
      <c r="K254" s="776"/>
      <c r="L254" s="776" t="n">
        <f aca="false">IF(L$198&gt;0,IF(M$198=0,'Adjustment for previous period'!$G99,0),0)</f>
        <v>0</v>
      </c>
      <c r="M254" s="776" t="n">
        <f aca="false">IF(M$198&gt;0,IF(N$198=0,'Adjustment for previous period'!$G99,0),0)</f>
        <v>0</v>
      </c>
      <c r="N254" s="776" t="n">
        <f aca="false">IF(N$198&gt;0,IF(O$198=0,'Adjustment for previous period'!$G99,0),0)</f>
        <v>0</v>
      </c>
      <c r="O254" s="776" t="n">
        <f aca="false">IF(O$198&gt;0,IF(P$198=0,'Adjustment for previous period'!$G99,0),0)</f>
        <v>0</v>
      </c>
      <c r="P254" s="776" t="n">
        <f aca="false">IF(P$198&gt;0,IF(Q$198=0,'Adjustment for previous period'!$G99,0),0)</f>
        <v>0</v>
      </c>
      <c r="Q254" s="776" t="n">
        <f aca="false">IF(Q$198&gt;0,IF(R$198=0,'Adjustment for previous period'!$G99,0),0)</f>
        <v>0</v>
      </c>
      <c r="R254" s="1"/>
      <c r="S254" s="32"/>
      <c r="T254" s="32"/>
      <c r="U254" s="32"/>
      <c r="V254" s="32"/>
      <c r="W254" s="32"/>
      <c r="X254" s="32"/>
      <c r="Y254" s="32"/>
      <c r="Z254" s="32"/>
      <c r="AA254" s="32"/>
      <c r="AB254" s="749"/>
      <c r="AC254" s="749"/>
      <c r="AD254" s="749"/>
      <c r="AE254" s="749"/>
      <c r="AF254" s="749"/>
      <c r="AG254" s="749"/>
      <c r="AH254" s="749"/>
      <c r="AI254" s="749"/>
      <c r="AJ254" s="749"/>
      <c r="AK254" s="749"/>
      <c r="AL254" s="749"/>
      <c r="AM254" s="749"/>
      <c r="AN254" s="749"/>
      <c r="AO254" s="749"/>
      <c r="AP254" s="749"/>
      <c r="AQ254" s="749"/>
      <c r="AR254" s="749"/>
      <c r="AS254" s="749"/>
      <c r="AT254" s="749"/>
      <c r="AU254" s="749"/>
      <c r="AV254" s="749"/>
      <c r="AW254" s="749"/>
      <c r="AX254" s="749"/>
      <c r="AY254" s="749"/>
      <c r="AZ254" s="749"/>
      <c r="BA254" s="749"/>
      <c r="BB254" s="749"/>
      <c r="BC254" s="749"/>
      <c r="BD254" s="749"/>
      <c r="BE254" s="749"/>
      <c r="BF254" s="749"/>
      <c r="BG254" s="749"/>
      <c r="BH254" s="749"/>
      <c r="BI254" s="749"/>
      <c r="BJ254" s="749"/>
      <c r="BK254" s="749"/>
      <c r="BL254" s="749"/>
    </row>
    <row r="255" customFormat="false" ht="12" hidden="true" customHeight="true" outlineLevel="1" collapsed="false">
      <c r="A255" s="1"/>
      <c r="B255" s="1"/>
      <c r="C255" s="1"/>
      <c r="D255" s="771" t="str">
        <f aca="false">Asset25</f>
        <v>Disposals Adjustment</v>
      </c>
      <c r="E255" s="1"/>
      <c r="F255" s="1"/>
      <c r="G255" s="1"/>
      <c r="H255" s="776"/>
      <c r="I255" s="776"/>
      <c r="J255" s="776"/>
      <c r="K255" s="776"/>
      <c r="L255" s="776" t="n">
        <f aca="false">IF(L$198&gt;0,IF(M$198=0,'Adjustment for previous period'!$G100,0),0)</f>
        <v>0</v>
      </c>
      <c r="M255" s="776" t="n">
        <f aca="false">IF(M$198&gt;0,IF(N$198=0,'Adjustment for previous period'!$G100,0),0)</f>
        <v>0</v>
      </c>
      <c r="N255" s="776" t="n">
        <f aca="false">IF(N$198&gt;0,IF(O$198=0,'Adjustment for previous period'!$G100,0),0)</f>
        <v>0</v>
      </c>
      <c r="O255" s="776" t="n">
        <f aca="false">IF(O$198&gt;0,IF(P$198=0,'Adjustment for previous period'!$G100,0),0)</f>
        <v>0</v>
      </c>
      <c r="P255" s="776" t="n">
        <f aca="false">IF(P$198&gt;0,IF(Q$198=0,'Adjustment for previous period'!$G100,0),0)</f>
        <v>0</v>
      </c>
      <c r="Q255" s="776" t="n">
        <f aca="false">IF(Q$198&gt;0,IF(R$198=0,'Adjustment for previous period'!$G100,0),0)</f>
        <v>0</v>
      </c>
      <c r="R255" s="1"/>
      <c r="S255" s="32"/>
      <c r="T255" s="32"/>
      <c r="U255" s="32"/>
      <c r="V255" s="32"/>
      <c r="W255" s="32"/>
      <c r="X255" s="32"/>
      <c r="Y255" s="32"/>
      <c r="Z255" s="32"/>
      <c r="AA255" s="32"/>
      <c r="AB255" s="749"/>
      <c r="AC255" s="749"/>
      <c r="AD255" s="749"/>
      <c r="AE255" s="749"/>
      <c r="AF255" s="749"/>
      <c r="AG255" s="749"/>
      <c r="AH255" s="749"/>
      <c r="AI255" s="749"/>
      <c r="AJ255" s="749"/>
      <c r="AK255" s="749"/>
      <c r="AL255" s="749"/>
      <c r="AM255" s="749"/>
      <c r="AN255" s="749"/>
      <c r="AO255" s="749"/>
      <c r="AP255" s="749"/>
      <c r="AQ255" s="749"/>
      <c r="AR255" s="749"/>
      <c r="AS255" s="749"/>
      <c r="AT255" s="749"/>
      <c r="AU255" s="749"/>
      <c r="AV255" s="749"/>
      <c r="AW255" s="749"/>
      <c r="AX255" s="749"/>
      <c r="AY255" s="749"/>
      <c r="AZ255" s="749"/>
      <c r="BA255" s="749"/>
      <c r="BB255" s="749"/>
      <c r="BC255" s="749"/>
      <c r="BD255" s="749"/>
      <c r="BE255" s="749"/>
      <c r="BF255" s="749"/>
      <c r="BG255" s="749"/>
      <c r="BH255" s="749"/>
      <c r="BI255" s="749"/>
      <c r="BJ255" s="749"/>
      <c r="BK255" s="749"/>
      <c r="BL255" s="749"/>
    </row>
    <row r="256" customFormat="false" ht="12" hidden="true" customHeight="true" outlineLevel="1" collapsed="false">
      <c r="A256" s="1"/>
      <c r="B256" s="1"/>
      <c r="C256" s="1"/>
      <c r="D256" s="771" t="str">
        <f aca="false">Asset26</f>
        <v>Depreciation Adjustment 06-11 AA</v>
      </c>
      <c r="E256" s="1"/>
      <c r="F256" s="1"/>
      <c r="G256" s="1"/>
      <c r="H256" s="776"/>
      <c r="I256" s="776"/>
      <c r="J256" s="776"/>
      <c r="K256" s="776"/>
      <c r="L256" s="776" t="n">
        <f aca="false">IF(L$198&gt;0,IF(M$198=0,'Adjustment for previous period'!$G101,0),0)</f>
        <v>0</v>
      </c>
      <c r="M256" s="776" t="n">
        <f aca="false">IF(M$198&gt;0,IF(N$198=0,'Adjustment for previous period'!$G101,0),0)</f>
        <v>0</v>
      </c>
      <c r="N256" s="776" t="n">
        <f aca="false">IF(N$198&gt;0,IF(O$198=0,'Adjustment for previous period'!$G101,0),0)</f>
        <v>0</v>
      </c>
      <c r="O256" s="776" t="n">
        <f aca="false">IF(O$198&gt;0,IF(P$198=0,'Adjustment for previous period'!$G101,0),0)</f>
        <v>0</v>
      </c>
      <c r="P256" s="776" t="n">
        <f aca="false">IF(P$198&gt;0,IF(Q$198=0,'Adjustment for previous period'!$G101,0),0)</f>
        <v>0</v>
      </c>
      <c r="Q256" s="776" t="n">
        <f aca="false">IF(Q$198&gt;0,IF(R$198=0,'Adjustment for previous period'!$G101,0),0)</f>
        <v>0</v>
      </c>
      <c r="R256" s="1"/>
      <c r="S256" s="32"/>
      <c r="T256" s="32"/>
      <c r="U256" s="32"/>
      <c r="V256" s="32"/>
      <c r="W256" s="32"/>
      <c r="X256" s="32"/>
      <c r="Y256" s="32"/>
      <c r="Z256" s="32"/>
      <c r="AA256" s="32"/>
      <c r="AB256" s="749"/>
      <c r="AC256" s="749"/>
      <c r="AD256" s="749"/>
      <c r="AE256" s="749"/>
      <c r="AF256" s="749"/>
      <c r="AG256" s="749"/>
      <c r="AH256" s="749"/>
      <c r="AI256" s="749"/>
      <c r="AJ256" s="749"/>
      <c r="AK256" s="749"/>
      <c r="AL256" s="749"/>
      <c r="AM256" s="749"/>
      <c r="AN256" s="749"/>
      <c r="AO256" s="749"/>
      <c r="AP256" s="749"/>
      <c r="AQ256" s="749"/>
      <c r="AR256" s="749"/>
      <c r="AS256" s="749"/>
      <c r="AT256" s="749"/>
      <c r="AU256" s="749"/>
      <c r="AV256" s="749"/>
      <c r="AW256" s="749"/>
      <c r="AX256" s="749"/>
      <c r="AY256" s="749"/>
      <c r="AZ256" s="749"/>
      <c r="BA256" s="749"/>
      <c r="BB256" s="749"/>
      <c r="BC256" s="749"/>
      <c r="BD256" s="749"/>
      <c r="BE256" s="749"/>
      <c r="BF256" s="749"/>
      <c r="BG256" s="749"/>
      <c r="BH256" s="749"/>
      <c r="BI256" s="749"/>
      <c r="BJ256" s="749"/>
      <c r="BK256" s="749"/>
      <c r="BL256" s="749"/>
    </row>
    <row r="257" customFormat="false" ht="12" hidden="true" customHeight="true" outlineLevel="1" collapsed="false">
      <c r="A257" s="1"/>
      <c r="B257" s="1"/>
      <c r="C257" s="1"/>
      <c r="D257" s="771" t="str">
        <f aca="false">Asset27</f>
        <v>Allocated Assets</v>
      </c>
      <c r="E257" s="1"/>
      <c r="F257" s="1"/>
      <c r="G257" s="1"/>
      <c r="H257" s="776"/>
      <c r="I257" s="776"/>
      <c r="J257" s="776"/>
      <c r="K257" s="776"/>
      <c r="L257" s="776" t="n">
        <f aca="false">IF(L$198&gt;0,IF(M$198=0,'Adjustment for previous period'!$G102,0),0)</f>
        <v>0</v>
      </c>
      <c r="M257" s="776" t="n">
        <f aca="false">IF(M$198&gt;0,IF(N$198=0,'Adjustment for previous period'!$G102,0),0)</f>
        <v>0</v>
      </c>
      <c r="N257" s="776" t="n">
        <f aca="false">IF(N$198&gt;0,IF(O$198=0,'Adjustment for previous period'!$G102,0),0)</f>
        <v>0</v>
      </c>
      <c r="O257" s="776" t="n">
        <f aca="false">IF(O$198&gt;0,IF(P$198=0,'Adjustment for previous period'!$G102,0),0)</f>
        <v>0</v>
      </c>
      <c r="P257" s="776" t="n">
        <f aca="false">IF(P$198&gt;0,IF(Q$198=0,'Adjustment for previous period'!$G102,0),0)</f>
        <v>0</v>
      </c>
      <c r="Q257" s="776" t="n">
        <f aca="false">IF(Q$198&gt;0,IF(R$198=0,'Adjustment for previous period'!$G102,0),0)</f>
        <v>0</v>
      </c>
      <c r="R257" s="1"/>
      <c r="S257" s="32"/>
      <c r="T257" s="32"/>
      <c r="U257" s="32"/>
      <c r="V257" s="32"/>
      <c r="W257" s="32"/>
      <c r="X257" s="32"/>
      <c r="Y257" s="32"/>
      <c r="Z257" s="32"/>
      <c r="AA257" s="32"/>
      <c r="AB257" s="749"/>
      <c r="AC257" s="749"/>
      <c r="AD257" s="749"/>
      <c r="AE257" s="749"/>
      <c r="AF257" s="749"/>
      <c r="AG257" s="749"/>
      <c r="AH257" s="749"/>
      <c r="AI257" s="749"/>
      <c r="AJ257" s="749"/>
      <c r="AK257" s="749"/>
      <c r="AL257" s="749"/>
      <c r="AM257" s="749"/>
      <c r="AN257" s="749"/>
      <c r="AO257" s="749"/>
      <c r="AP257" s="749"/>
      <c r="AQ257" s="749"/>
      <c r="AR257" s="749"/>
      <c r="AS257" s="749"/>
      <c r="AT257" s="749"/>
      <c r="AU257" s="749"/>
      <c r="AV257" s="749"/>
      <c r="AW257" s="749"/>
      <c r="AX257" s="749"/>
      <c r="AY257" s="749"/>
      <c r="AZ257" s="749"/>
      <c r="BA257" s="749"/>
      <c r="BB257" s="749"/>
      <c r="BC257" s="749"/>
      <c r="BD257" s="749"/>
      <c r="BE257" s="749"/>
      <c r="BF257" s="749"/>
      <c r="BG257" s="749"/>
      <c r="BH257" s="749"/>
      <c r="BI257" s="749"/>
      <c r="BJ257" s="749"/>
      <c r="BK257" s="749"/>
      <c r="BL257" s="749"/>
    </row>
    <row r="258" customFormat="false" ht="12" hidden="true" customHeight="true" outlineLevel="1" collapsed="false">
      <c r="A258" s="1"/>
      <c r="B258" s="1"/>
      <c r="C258" s="1"/>
      <c r="D258" s="771" t="n">
        <f aca="false">Asset28</f>
        <v>0</v>
      </c>
      <c r="E258" s="1"/>
      <c r="F258" s="1"/>
      <c r="G258" s="1"/>
      <c r="H258" s="776"/>
      <c r="I258" s="776"/>
      <c r="J258" s="776"/>
      <c r="K258" s="776"/>
      <c r="L258" s="776" t="n">
        <f aca="false">IF(L$198&gt;0,IF(M$198=0,'Adjustment for previous period'!$G103,0),0)</f>
        <v>0</v>
      </c>
      <c r="M258" s="776" t="n">
        <f aca="false">IF(M$198&gt;0,IF(N$198=0,'Adjustment for previous period'!$G103,0),0)</f>
        <v>0</v>
      </c>
      <c r="N258" s="776" t="n">
        <f aca="false">IF(N$198&gt;0,IF(O$198=0,'Adjustment for previous period'!$G103,0),0)</f>
        <v>0</v>
      </c>
      <c r="O258" s="776" t="n">
        <f aca="false">IF(O$198&gt;0,IF(P$198=0,'Adjustment for previous period'!$G103,0),0)</f>
        <v>0</v>
      </c>
      <c r="P258" s="776" t="n">
        <f aca="false">IF(P$198&gt;0,IF(Q$198=0,'Adjustment for previous period'!$G103,0),0)</f>
        <v>0</v>
      </c>
      <c r="Q258" s="776" t="n">
        <f aca="false">IF(Q$198&gt;0,IF(R$198=0,'Adjustment for previous period'!$G103,0),0)</f>
        <v>0</v>
      </c>
      <c r="R258" s="1"/>
      <c r="S258" s="32"/>
      <c r="T258" s="32"/>
      <c r="U258" s="32"/>
      <c r="V258" s="32"/>
      <c r="W258" s="32"/>
      <c r="X258" s="32"/>
      <c r="Y258" s="32"/>
      <c r="Z258" s="32"/>
      <c r="AA258" s="32"/>
      <c r="AB258" s="749"/>
      <c r="AC258" s="749"/>
      <c r="AD258" s="749"/>
      <c r="AE258" s="749"/>
      <c r="AF258" s="749"/>
      <c r="AG258" s="749"/>
      <c r="AH258" s="749"/>
      <c r="AI258" s="749"/>
      <c r="AJ258" s="749"/>
      <c r="AK258" s="749"/>
      <c r="AL258" s="749"/>
      <c r="AM258" s="749"/>
      <c r="AN258" s="749"/>
      <c r="AO258" s="749"/>
      <c r="AP258" s="749"/>
      <c r="AQ258" s="749"/>
      <c r="AR258" s="749"/>
      <c r="AS258" s="749"/>
      <c r="AT258" s="749"/>
      <c r="AU258" s="749"/>
      <c r="AV258" s="749"/>
      <c r="AW258" s="749"/>
      <c r="AX258" s="749"/>
      <c r="AY258" s="749"/>
      <c r="AZ258" s="749"/>
      <c r="BA258" s="749"/>
      <c r="BB258" s="749"/>
      <c r="BC258" s="749"/>
      <c r="BD258" s="749"/>
      <c r="BE258" s="749"/>
      <c r="BF258" s="749"/>
      <c r="BG258" s="749"/>
      <c r="BH258" s="749"/>
      <c r="BI258" s="749"/>
      <c r="BJ258" s="749"/>
      <c r="BK258" s="749"/>
      <c r="BL258" s="749"/>
    </row>
    <row r="259" customFormat="false" ht="12" hidden="true" customHeight="true" outlineLevel="1" collapsed="false">
      <c r="A259" s="1"/>
      <c r="B259" s="1"/>
      <c r="C259" s="1"/>
      <c r="D259" s="771" t="n">
        <f aca="false">Asset29</f>
        <v>0</v>
      </c>
      <c r="E259" s="1"/>
      <c r="F259" s="1"/>
      <c r="G259" s="1"/>
      <c r="H259" s="776"/>
      <c r="I259" s="776"/>
      <c r="J259" s="776"/>
      <c r="K259" s="776"/>
      <c r="L259" s="776" t="n">
        <f aca="false">IF(L$198&gt;0,IF(M$198=0,'Adjustment for previous period'!$G104,0),0)</f>
        <v>0</v>
      </c>
      <c r="M259" s="776" t="n">
        <f aca="false">IF(M$198&gt;0,IF(N$198=0,'Adjustment for previous period'!$G104,0),0)</f>
        <v>0</v>
      </c>
      <c r="N259" s="776" t="n">
        <f aca="false">IF(N$198&gt;0,IF(O$198=0,'Adjustment for previous period'!$G104,0),0)</f>
        <v>0</v>
      </c>
      <c r="O259" s="776" t="n">
        <f aca="false">IF(O$198&gt;0,IF(P$198=0,'Adjustment for previous period'!$G104,0),0)</f>
        <v>0</v>
      </c>
      <c r="P259" s="776" t="n">
        <f aca="false">IF(P$198&gt;0,IF(Q$198=0,'Adjustment for previous period'!$G104,0),0)</f>
        <v>0</v>
      </c>
      <c r="Q259" s="776" t="n">
        <f aca="false">IF(Q$198&gt;0,IF(R$198=0,'Adjustment for previous period'!$G104,0),0)</f>
        <v>0</v>
      </c>
      <c r="R259" s="1"/>
      <c r="S259" s="32"/>
      <c r="T259" s="32"/>
      <c r="U259" s="32"/>
      <c r="V259" s="32"/>
      <c r="W259" s="32"/>
      <c r="X259" s="32"/>
      <c r="Y259" s="32"/>
      <c r="Z259" s="32"/>
      <c r="AA259" s="32"/>
      <c r="AB259" s="749"/>
      <c r="AC259" s="749"/>
      <c r="AD259" s="749"/>
      <c r="AE259" s="749"/>
      <c r="AF259" s="749"/>
      <c r="AG259" s="749"/>
      <c r="AH259" s="749"/>
      <c r="AI259" s="749"/>
      <c r="AJ259" s="749"/>
      <c r="AK259" s="749"/>
      <c r="AL259" s="749"/>
      <c r="AM259" s="749"/>
      <c r="AN259" s="749"/>
      <c r="AO259" s="749"/>
      <c r="AP259" s="749"/>
      <c r="AQ259" s="749"/>
      <c r="AR259" s="749"/>
      <c r="AS259" s="749"/>
      <c r="AT259" s="749"/>
      <c r="AU259" s="749"/>
      <c r="AV259" s="749"/>
      <c r="AW259" s="749"/>
      <c r="AX259" s="749"/>
      <c r="AY259" s="749"/>
      <c r="AZ259" s="749"/>
      <c r="BA259" s="749"/>
      <c r="BB259" s="749"/>
      <c r="BC259" s="749"/>
      <c r="BD259" s="749"/>
      <c r="BE259" s="749"/>
      <c r="BF259" s="749"/>
      <c r="BG259" s="749"/>
      <c r="BH259" s="749"/>
      <c r="BI259" s="749"/>
      <c r="BJ259" s="749"/>
      <c r="BK259" s="749"/>
      <c r="BL259" s="749"/>
    </row>
    <row r="260" customFormat="false" ht="12" hidden="true" customHeight="true" outlineLevel="1" collapsed="false">
      <c r="A260" s="1"/>
      <c r="B260" s="1"/>
      <c r="C260" s="1"/>
      <c r="D260" s="771" t="n">
        <f aca="false">Asset30</f>
        <v>0</v>
      </c>
      <c r="E260" s="1"/>
      <c r="F260" s="1"/>
      <c r="G260" s="1"/>
      <c r="H260" s="776"/>
      <c r="I260" s="776"/>
      <c r="J260" s="776"/>
      <c r="K260" s="776"/>
      <c r="L260" s="776" t="n">
        <f aca="false">IF(L$198&gt;0,IF(M$198=0,'Adjustment for previous period'!$G105,0),0)</f>
        <v>0</v>
      </c>
      <c r="M260" s="776" t="n">
        <f aca="false">IF(M$198&gt;0,IF(N$198=0,'Adjustment for previous period'!$G105,0),0)</f>
        <v>0</v>
      </c>
      <c r="N260" s="776" t="n">
        <f aca="false">IF(N$198&gt;0,IF(O$198=0,'Adjustment for previous period'!$G105,0),0)</f>
        <v>0</v>
      </c>
      <c r="O260" s="776" t="n">
        <f aca="false">IF(O$198&gt;0,IF(P$198=0,'Adjustment for previous period'!$G105,0),0)</f>
        <v>0</v>
      </c>
      <c r="P260" s="776" t="n">
        <f aca="false">IF(P$198&gt;0,IF(Q$198=0,'Adjustment for previous period'!$G105,0),0)</f>
        <v>0</v>
      </c>
      <c r="Q260" s="776" t="n">
        <f aca="false">IF(Q$198&gt;0,IF(R$198=0,'Adjustment for previous period'!$G105,0),0)</f>
        <v>0</v>
      </c>
      <c r="R260" s="1"/>
      <c r="S260" s="32"/>
      <c r="T260" s="32"/>
      <c r="U260" s="32"/>
      <c r="V260" s="32"/>
      <c r="W260" s="32"/>
      <c r="X260" s="32"/>
      <c r="Y260" s="32"/>
      <c r="Z260" s="32"/>
      <c r="AA260" s="32"/>
      <c r="AB260" s="749"/>
      <c r="AC260" s="749"/>
      <c r="AD260" s="749"/>
      <c r="AE260" s="749"/>
      <c r="AF260" s="749"/>
      <c r="AG260" s="749"/>
      <c r="AH260" s="749"/>
      <c r="AI260" s="749"/>
      <c r="AJ260" s="749"/>
      <c r="AK260" s="749"/>
      <c r="AL260" s="749"/>
      <c r="AM260" s="749"/>
      <c r="AN260" s="749"/>
      <c r="AO260" s="749"/>
      <c r="AP260" s="749"/>
      <c r="AQ260" s="749"/>
      <c r="AR260" s="749"/>
      <c r="AS260" s="749"/>
      <c r="AT260" s="749"/>
      <c r="AU260" s="749"/>
      <c r="AV260" s="749"/>
      <c r="AW260" s="749"/>
      <c r="AX260" s="749"/>
      <c r="AY260" s="749"/>
      <c r="AZ260" s="749"/>
      <c r="BA260" s="749"/>
      <c r="BB260" s="749"/>
      <c r="BC260" s="749"/>
      <c r="BD260" s="749"/>
      <c r="BE260" s="749"/>
      <c r="BF260" s="749"/>
      <c r="BG260" s="749"/>
      <c r="BH260" s="749"/>
      <c r="BI260" s="749"/>
      <c r="BJ260" s="749"/>
      <c r="BK260" s="749"/>
      <c r="BL260" s="749"/>
    </row>
    <row r="261" customFormat="false" ht="12" hidden="false" customHeight="true" outlineLevel="0" collapsed="false">
      <c r="A261" s="1"/>
      <c r="B261" s="1"/>
      <c r="C261" s="1"/>
      <c r="D261" s="1"/>
      <c r="E261" s="1"/>
      <c r="F261" s="1"/>
      <c r="G261" s="1"/>
      <c r="H261" s="1"/>
      <c r="I261" s="1"/>
      <c r="J261" s="1"/>
      <c r="K261" s="1"/>
      <c r="L261" s="1"/>
      <c r="M261" s="1"/>
      <c r="N261" s="32"/>
      <c r="O261" s="1"/>
      <c r="P261" s="1"/>
      <c r="Q261" s="1"/>
      <c r="R261" s="1"/>
      <c r="S261" s="32"/>
      <c r="T261" s="32"/>
      <c r="U261" s="32"/>
      <c r="V261" s="32"/>
      <c r="W261" s="32"/>
      <c r="X261" s="32"/>
      <c r="Y261" s="32"/>
      <c r="Z261" s="32"/>
      <c r="AA261" s="32"/>
      <c r="AB261" s="749"/>
      <c r="AC261" s="749"/>
      <c r="AD261" s="749"/>
      <c r="AE261" s="749"/>
      <c r="AF261" s="749"/>
      <c r="AG261" s="749"/>
      <c r="AH261" s="749"/>
      <c r="AI261" s="749"/>
      <c r="AJ261" s="749"/>
      <c r="AK261" s="749"/>
      <c r="AL261" s="749"/>
      <c r="AM261" s="749"/>
      <c r="AN261" s="749"/>
      <c r="AO261" s="749"/>
      <c r="AP261" s="749"/>
      <c r="AQ261" s="749"/>
      <c r="AR261" s="749"/>
      <c r="AS261" s="749"/>
      <c r="AT261" s="749"/>
      <c r="AU261" s="749"/>
      <c r="AV261" s="749"/>
      <c r="AW261" s="749"/>
      <c r="AX261" s="749"/>
      <c r="AY261" s="749"/>
      <c r="AZ261" s="749"/>
      <c r="BA261" s="749"/>
      <c r="BB261" s="749"/>
      <c r="BC261" s="749"/>
      <c r="BD261" s="749"/>
      <c r="BE261" s="749"/>
      <c r="BF261" s="749"/>
      <c r="BG261" s="749"/>
      <c r="BH261" s="749"/>
      <c r="BI261" s="749"/>
      <c r="BJ261" s="749"/>
      <c r="BK261" s="749"/>
      <c r="BL261" s="749"/>
    </row>
    <row r="262" customFormat="false" ht="12" hidden="false" customHeight="true" outlineLevel="0" collapsed="false">
      <c r="A262" s="1"/>
      <c r="B262" s="32"/>
      <c r="C262" s="803" t="s">
        <v>485</v>
      </c>
      <c r="D262" s="32"/>
      <c r="E262" s="32"/>
      <c r="F262" s="32"/>
      <c r="G262" s="862"/>
      <c r="H262" s="799"/>
      <c r="I262" s="799"/>
      <c r="J262" s="799"/>
      <c r="K262" s="799"/>
      <c r="L262" s="799" t="n">
        <f aca="false">SUM(L263:L292)</f>
        <v>0</v>
      </c>
      <c r="M262" s="799" t="n">
        <f aca="false">SUM(M263:M292)</f>
        <v>0</v>
      </c>
      <c r="N262" s="799" t="n">
        <f aca="false">SUM(N263:N292)</f>
        <v>0</v>
      </c>
      <c r="O262" s="799" t="n">
        <f aca="false">SUM(O263:O292)</f>
        <v>0</v>
      </c>
      <c r="P262" s="799" t="n">
        <f aca="false">SUM(P263:P292)</f>
        <v>0</v>
      </c>
      <c r="Q262" s="799" t="n">
        <f aca="false">SUM(Q263:Q292)</f>
        <v>0</v>
      </c>
      <c r="R262" s="1"/>
      <c r="S262" s="32"/>
      <c r="T262" s="32"/>
      <c r="U262" s="32"/>
      <c r="V262" s="32"/>
      <c r="W262" s="32"/>
      <c r="X262" s="32"/>
      <c r="Y262" s="32"/>
      <c r="Z262" s="32"/>
      <c r="AA262" s="32"/>
      <c r="AB262" s="749"/>
      <c r="AC262" s="749"/>
      <c r="AD262" s="749"/>
      <c r="AE262" s="749"/>
      <c r="AF262" s="749"/>
      <c r="AG262" s="749"/>
      <c r="AH262" s="749"/>
      <c r="AI262" s="749"/>
      <c r="AJ262" s="749"/>
      <c r="AK262" s="749"/>
      <c r="AL262" s="749"/>
      <c r="AM262" s="749"/>
      <c r="AN262" s="749"/>
      <c r="AO262" s="749"/>
      <c r="AP262" s="749"/>
      <c r="AQ262" s="749"/>
      <c r="AR262" s="749"/>
      <c r="AS262" s="749"/>
      <c r="AT262" s="749"/>
      <c r="AU262" s="749"/>
      <c r="AV262" s="749"/>
      <c r="AW262" s="749"/>
      <c r="AX262" s="749"/>
      <c r="AY262" s="749"/>
      <c r="AZ262" s="749"/>
      <c r="BA262" s="749"/>
      <c r="BB262" s="749"/>
      <c r="BC262" s="749"/>
      <c r="BD262" s="749"/>
      <c r="BE262" s="749"/>
      <c r="BF262" s="749"/>
      <c r="BG262" s="749"/>
      <c r="BH262" s="749"/>
      <c r="BI262" s="749"/>
      <c r="BJ262" s="749"/>
      <c r="BK262" s="749"/>
      <c r="BL262" s="749"/>
    </row>
    <row r="263" customFormat="false" ht="12" hidden="true" customHeight="true" outlineLevel="1" collapsed="false">
      <c r="A263" s="1"/>
      <c r="B263" s="1"/>
      <c r="C263" s="1"/>
      <c r="D263" s="771" t="str">
        <f aca="false">Asset1</f>
        <v>Network Pressure Control Facilities</v>
      </c>
      <c r="E263" s="1"/>
      <c r="F263" s="1"/>
      <c r="G263" s="1"/>
      <c r="H263" s="776"/>
      <c r="I263" s="776"/>
      <c r="J263" s="776"/>
      <c r="K263" s="776"/>
      <c r="L263" s="776" t="n">
        <f aca="false">IF(M$198=0,'Adjustment for previous period'!L109,0)</f>
        <v>0</v>
      </c>
      <c r="M263" s="776" t="n">
        <f aca="false">IF(N$198=0,'Adjustment for previous period'!M109,0)</f>
        <v>0</v>
      </c>
      <c r="N263" s="776" t="n">
        <f aca="false">IF(O$198=0,'Adjustment for previous period'!N109,0)</f>
        <v>0</v>
      </c>
      <c r="O263" s="776" t="n">
        <f aca="false">IF(P$198=0,'Adjustment for previous period'!O109,0)</f>
        <v>0</v>
      </c>
      <c r="P263" s="776" t="n">
        <f aca="false">IF(Q$198=0,'Adjustment for previous period'!P109,0)</f>
        <v>0</v>
      </c>
      <c r="Q263" s="776" t="n">
        <f aca="false">IF(R$198=0,'Adjustment for previous period'!Q109,0)</f>
        <v>0</v>
      </c>
      <c r="R263" s="1"/>
      <c r="S263" s="32"/>
      <c r="T263" s="32"/>
      <c r="U263" s="32"/>
      <c r="V263" s="32"/>
      <c r="W263" s="32"/>
      <c r="X263" s="32"/>
      <c r="Y263" s="32"/>
      <c r="Z263" s="32"/>
      <c r="AA263" s="32"/>
      <c r="AB263" s="749"/>
      <c r="AC263" s="749"/>
      <c r="AD263" s="749"/>
      <c r="AE263" s="749"/>
      <c r="AF263" s="749"/>
      <c r="AG263" s="749"/>
      <c r="AH263" s="749"/>
      <c r="AI263" s="749"/>
      <c r="AJ263" s="749"/>
      <c r="AK263" s="749"/>
      <c r="AL263" s="749"/>
      <c r="AM263" s="749"/>
      <c r="AN263" s="749"/>
      <c r="AO263" s="749"/>
      <c r="AP263" s="749"/>
      <c r="AQ263" s="749"/>
      <c r="AR263" s="749"/>
      <c r="AS263" s="749"/>
      <c r="AT263" s="749"/>
      <c r="AU263" s="749"/>
      <c r="AV263" s="749"/>
      <c r="AW263" s="749"/>
      <c r="AX263" s="749"/>
      <c r="AY263" s="749"/>
      <c r="AZ263" s="749"/>
      <c r="BA263" s="749"/>
      <c r="BB263" s="749"/>
      <c r="BC263" s="749"/>
      <c r="BD263" s="749"/>
      <c r="BE263" s="749"/>
      <c r="BF263" s="749"/>
      <c r="BG263" s="749"/>
      <c r="BH263" s="749"/>
      <c r="BI263" s="749"/>
      <c r="BJ263" s="749"/>
      <c r="BK263" s="749"/>
      <c r="BL263" s="749"/>
    </row>
    <row r="264" customFormat="false" ht="12.75" hidden="true" customHeight="false" outlineLevel="1" collapsed="false">
      <c r="A264" s="1"/>
      <c r="B264" s="1"/>
      <c r="C264" s="1"/>
      <c r="D264" s="771" t="str">
        <f aca="false">Asset2</f>
        <v>HP Steel Mains</v>
      </c>
      <c r="E264" s="1"/>
      <c r="F264" s="1"/>
      <c r="G264" s="1"/>
      <c r="H264" s="776"/>
      <c r="I264" s="776"/>
      <c r="J264" s="776"/>
      <c r="K264" s="776"/>
      <c r="L264" s="776" t="n">
        <f aca="false">IF(M$198=0,'Adjustment for previous period'!L111,0)</f>
        <v>0</v>
      </c>
      <c r="M264" s="776" t="n">
        <f aca="false">IF(N$198=0,'Adjustment for previous period'!M111,0)</f>
        <v>0</v>
      </c>
      <c r="N264" s="776" t="n">
        <f aca="false">IF(O$198=0,'Adjustment for previous period'!N111,0)</f>
        <v>0</v>
      </c>
      <c r="O264" s="776" t="n">
        <f aca="false">IF(P$198=0,'Adjustment for previous period'!O111,0)</f>
        <v>0</v>
      </c>
      <c r="P264" s="776" t="n">
        <f aca="false">IF(Q$198=0,'Adjustment for previous period'!P111,0)</f>
        <v>0</v>
      </c>
      <c r="Q264" s="776" t="n">
        <f aca="false">IF(R$198=0,'Adjustment for previous period'!Q111,0)</f>
        <v>0</v>
      </c>
      <c r="R264" s="777"/>
      <c r="S264" s="778"/>
      <c r="T264" s="778"/>
      <c r="U264" s="778"/>
      <c r="V264" s="778"/>
      <c r="W264" s="778"/>
      <c r="X264" s="778"/>
      <c r="Y264" s="778"/>
      <c r="Z264" s="778"/>
      <c r="AA264" s="778"/>
      <c r="AB264" s="779"/>
      <c r="AC264" s="779"/>
      <c r="AD264" s="779"/>
      <c r="AE264" s="779"/>
      <c r="AF264" s="779"/>
      <c r="AG264" s="779"/>
      <c r="AH264" s="779"/>
      <c r="AI264" s="779"/>
      <c r="AJ264" s="779"/>
      <c r="AK264" s="779"/>
      <c r="AL264" s="779"/>
      <c r="AM264" s="779"/>
      <c r="AN264" s="779"/>
      <c r="AO264" s="779"/>
      <c r="AP264" s="779"/>
      <c r="AQ264" s="779"/>
      <c r="AR264" s="779"/>
      <c r="AS264" s="779"/>
      <c r="AT264" s="779"/>
      <c r="AU264" s="779"/>
      <c r="AV264" s="779"/>
      <c r="AW264" s="779"/>
      <c r="AX264" s="779"/>
      <c r="AY264" s="779"/>
      <c r="AZ264" s="779"/>
      <c r="BA264" s="779"/>
      <c r="BB264" s="779"/>
      <c r="BC264" s="779"/>
      <c r="BD264" s="779"/>
      <c r="BE264" s="779"/>
      <c r="BF264" s="779"/>
      <c r="BG264" s="779"/>
      <c r="BH264" s="779"/>
      <c r="BI264" s="779"/>
      <c r="BJ264" s="779"/>
      <c r="BK264" s="749"/>
      <c r="BL264" s="749"/>
    </row>
    <row r="265" customFormat="false" ht="12" hidden="true" customHeight="true" outlineLevel="1" collapsed="false">
      <c r="A265" s="1"/>
      <c r="B265" s="1"/>
      <c r="C265" s="1"/>
      <c r="D265" s="771" t="str">
        <f aca="false">Asset3</f>
        <v>Distribution Mains</v>
      </c>
      <c r="E265" s="1"/>
      <c r="F265" s="1"/>
      <c r="G265" s="1"/>
      <c r="H265" s="776"/>
      <c r="I265" s="776"/>
      <c r="J265" s="776"/>
      <c r="K265" s="776"/>
      <c r="L265" s="776" t="n">
        <f aca="false">IF(M$198=0,'Adjustment for previous period'!L113,0)</f>
        <v>0</v>
      </c>
      <c r="M265" s="776" t="n">
        <f aca="false">IF(N$198=0,'Adjustment for previous period'!M113,0)</f>
        <v>0</v>
      </c>
      <c r="N265" s="776" t="n">
        <f aca="false">IF(O$198=0,'Adjustment for previous period'!N113,0)</f>
        <v>0</v>
      </c>
      <c r="O265" s="776" t="n">
        <f aca="false">IF(P$198=0,'Adjustment for previous period'!O113,0)</f>
        <v>0</v>
      </c>
      <c r="P265" s="776" t="n">
        <f aca="false">IF(Q$198=0,'Adjustment for previous period'!P113,0)</f>
        <v>0</v>
      </c>
      <c r="Q265" s="776" t="n">
        <f aca="false">IF(R$198=0,'Adjustment for previous period'!Q113,0)</f>
        <v>0</v>
      </c>
      <c r="R265" s="1"/>
      <c r="S265" s="32"/>
      <c r="T265" s="32"/>
      <c r="U265" s="32"/>
      <c r="V265" s="32"/>
      <c r="W265" s="32"/>
      <c r="X265" s="32"/>
      <c r="Y265" s="32"/>
      <c r="Z265" s="32"/>
      <c r="AA265" s="32"/>
      <c r="AB265" s="749"/>
      <c r="AC265" s="749"/>
      <c r="AD265" s="749"/>
      <c r="AE265" s="749"/>
      <c r="AF265" s="749"/>
      <c r="AG265" s="749"/>
      <c r="AH265" s="749"/>
      <c r="AI265" s="749"/>
      <c r="AJ265" s="749"/>
      <c r="AK265" s="749"/>
      <c r="AL265" s="749"/>
      <c r="AM265" s="749"/>
      <c r="AN265" s="749"/>
      <c r="AO265" s="749"/>
      <c r="AP265" s="749"/>
      <c r="AQ265" s="749"/>
      <c r="AR265" s="749"/>
      <c r="AS265" s="749"/>
      <c r="AT265" s="749"/>
      <c r="AU265" s="749"/>
      <c r="AV265" s="749"/>
      <c r="AW265" s="749"/>
      <c r="AX265" s="749"/>
      <c r="AY265" s="749"/>
      <c r="AZ265" s="749"/>
      <c r="BA265" s="749"/>
      <c r="BB265" s="749"/>
      <c r="BC265" s="749"/>
      <c r="BD265" s="749"/>
      <c r="BE265" s="749"/>
      <c r="BF265" s="749"/>
      <c r="BG265" s="749"/>
      <c r="BH265" s="749"/>
      <c r="BI265" s="749"/>
      <c r="BJ265" s="749"/>
      <c r="BK265" s="749"/>
      <c r="BL265" s="749"/>
    </row>
    <row r="266" customFormat="false" ht="12" hidden="true" customHeight="true" outlineLevel="1" collapsed="false">
      <c r="A266" s="1"/>
      <c r="B266" s="1"/>
      <c r="C266" s="1"/>
      <c r="D266" s="771" t="str">
        <f aca="false">Asset4</f>
        <v>Distribution Mains - Steel Unprotected</v>
      </c>
      <c r="E266" s="1"/>
      <c r="F266" s="1"/>
      <c r="G266" s="1"/>
      <c r="H266" s="776"/>
      <c r="I266" s="776"/>
      <c r="J266" s="776"/>
      <c r="K266" s="776"/>
      <c r="L266" s="776" t="n">
        <f aca="false">IF(M$198=0,'Adjustment for previous period'!L115,0)</f>
        <v>0</v>
      </c>
      <c r="M266" s="776" t="n">
        <f aca="false">IF(N$198=0,'Adjustment for previous period'!M115,0)</f>
        <v>0</v>
      </c>
      <c r="N266" s="776" t="n">
        <f aca="false">IF(O$198=0,'Adjustment for previous period'!N115,0)</f>
        <v>0</v>
      </c>
      <c r="O266" s="776" t="n">
        <f aca="false">IF(P$198=0,'Adjustment for previous period'!O115,0)</f>
        <v>0</v>
      </c>
      <c r="P266" s="776" t="n">
        <f aca="false">IF(Q$198=0,'Adjustment for previous period'!P115,0)</f>
        <v>0</v>
      </c>
      <c r="Q266" s="776" t="n">
        <f aca="false">IF(R$198=0,'Adjustment for previous period'!Q115,0)</f>
        <v>0</v>
      </c>
      <c r="R266" s="1"/>
      <c r="S266" s="32"/>
      <c r="T266" s="32"/>
      <c r="U266" s="32"/>
      <c r="V266" s="32"/>
      <c r="W266" s="32"/>
      <c r="X266" s="32"/>
      <c r="Y266" s="32"/>
      <c r="Z266" s="32"/>
      <c r="AA266" s="32"/>
      <c r="AB266" s="749"/>
      <c r="AC266" s="749"/>
      <c r="AD266" s="749"/>
      <c r="AE266" s="749"/>
      <c r="AF266" s="749"/>
      <c r="AG266" s="749"/>
      <c r="AH266" s="749"/>
      <c r="AI266" s="749"/>
      <c r="AJ266" s="749"/>
      <c r="AK266" s="749"/>
      <c r="AL266" s="749"/>
      <c r="AM266" s="749"/>
      <c r="AN266" s="749"/>
      <c r="AO266" s="749"/>
      <c r="AP266" s="749"/>
      <c r="AQ266" s="749"/>
      <c r="AR266" s="749"/>
      <c r="AS266" s="749"/>
      <c r="AT266" s="749"/>
      <c r="AU266" s="749"/>
      <c r="AV266" s="749"/>
      <c r="AW266" s="749"/>
      <c r="AX266" s="749"/>
      <c r="AY266" s="749"/>
      <c r="AZ266" s="749"/>
      <c r="BA266" s="749"/>
      <c r="BB266" s="749"/>
      <c r="BC266" s="749"/>
      <c r="BD266" s="749"/>
      <c r="BE266" s="749"/>
      <c r="BF266" s="749"/>
      <c r="BG266" s="749"/>
      <c r="BH266" s="749"/>
      <c r="BI266" s="749"/>
      <c r="BJ266" s="749"/>
      <c r="BK266" s="749"/>
      <c r="BL266" s="749"/>
    </row>
    <row r="267" customFormat="false" ht="12" hidden="true" customHeight="true" outlineLevel="1" collapsed="false">
      <c r="A267" s="1"/>
      <c r="B267" s="1"/>
      <c r="C267" s="1"/>
      <c r="D267" s="771" t="str">
        <f aca="false">Asset5</f>
        <v>Distribution Mains - PVC</v>
      </c>
      <c r="E267" s="1"/>
      <c r="F267" s="1"/>
      <c r="G267" s="1"/>
      <c r="H267" s="776"/>
      <c r="I267" s="776"/>
      <c r="J267" s="776"/>
      <c r="K267" s="776"/>
      <c r="L267" s="776" t="n">
        <f aca="false">IF(M$198=0,'Adjustment for previous period'!L117,0)</f>
        <v>0</v>
      </c>
      <c r="M267" s="776" t="n">
        <f aca="false">IF(N$198=0,'Adjustment for previous period'!M117,0)</f>
        <v>0</v>
      </c>
      <c r="N267" s="776" t="n">
        <f aca="false">IF(O$198=0,'Adjustment for previous period'!N117,0)</f>
        <v>0</v>
      </c>
      <c r="O267" s="776" t="n">
        <f aca="false">IF(P$198=0,'Adjustment for previous period'!O117,0)</f>
        <v>0</v>
      </c>
      <c r="P267" s="776" t="n">
        <f aca="false">IF(Q$198=0,'Adjustment for previous period'!P117,0)</f>
        <v>0</v>
      </c>
      <c r="Q267" s="776" t="n">
        <f aca="false">IF(R$198=0,'Adjustment for previous period'!Q117,0)</f>
        <v>0</v>
      </c>
      <c r="R267" s="1"/>
      <c r="S267" s="32"/>
      <c r="T267" s="32"/>
      <c r="U267" s="32"/>
      <c r="V267" s="32"/>
      <c r="W267" s="32"/>
      <c r="X267" s="32"/>
      <c r="Y267" s="32"/>
      <c r="Z267" s="32"/>
      <c r="AA267" s="32"/>
      <c r="AB267" s="749"/>
      <c r="AC267" s="749"/>
      <c r="AD267" s="749"/>
      <c r="AE267" s="749"/>
      <c r="AF267" s="749"/>
      <c r="AG267" s="749"/>
      <c r="AH267" s="749"/>
      <c r="AI267" s="749"/>
      <c r="AJ267" s="749"/>
      <c r="AK267" s="749"/>
      <c r="AL267" s="749"/>
      <c r="AM267" s="749"/>
      <c r="AN267" s="749"/>
      <c r="AO267" s="749"/>
      <c r="AP267" s="749"/>
      <c r="AQ267" s="749"/>
      <c r="AR267" s="749"/>
      <c r="AS267" s="749"/>
      <c r="AT267" s="749"/>
      <c r="AU267" s="749"/>
      <c r="AV267" s="749"/>
      <c r="AW267" s="749"/>
      <c r="AX267" s="749"/>
      <c r="AY267" s="749"/>
      <c r="AZ267" s="749"/>
      <c r="BA267" s="749"/>
      <c r="BB267" s="749"/>
      <c r="BC267" s="749"/>
      <c r="BD267" s="749"/>
      <c r="BE267" s="749"/>
      <c r="BF267" s="749"/>
      <c r="BG267" s="749"/>
      <c r="BH267" s="749"/>
      <c r="BI267" s="749"/>
      <c r="BJ267" s="749"/>
      <c r="BK267" s="749"/>
      <c r="BL267" s="749"/>
    </row>
    <row r="268" customFormat="false" ht="12.75" hidden="true" customHeight="false" outlineLevel="1" collapsed="false">
      <c r="A268" s="1"/>
      <c r="B268" s="1"/>
      <c r="C268" s="1"/>
      <c r="D268" s="771" t="str">
        <f aca="false">Asset6</f>
        <v>Distribution Mains - Copper</v>
      </c>
      <c r="E268" s="1"/>
      <c r="F268" s="1"/>
      <c r="G268" s="1"/>
      <c r="H268" s="776"/>
      <c r="I268" s="776"/>
      <c r="J268" s="776"/>
      <c r="K268" s="776"/>
      <c r="L268" s="776" t="n">
        <f aca="false">IF(M$198=0,'Adjustment for previous period'!L119,0)</f>
        <v>0</v>
      </c>
      <c r="M268" s="776" t="n">
        <f aca="false">IF(N$198=0,'Adjustment for previous period'!M119,0)</f>
        <v>0</v>
      </c>
      <c r="N268" s="776" t="n">
        <f aca="false">IF(O$198=0,'Adjustment for previous period'!N119,0)</f>
        <v>0</v>
      </c>
      <c r="O268" s="776" t="n">
        <f aca="false">IF(P$198=0,'Adjustment for previous period'!O119,0)</f>
        <v>0</v>
      </c>
      <c r="P268" s="776" t="n">
        <f aca="false">IF(Q$198=0,'Adjustment for previous period'!P119,0)</f>
        <v>0</v>
      </c>
      <c r="Q268" s="776" t="n">
        <f aca="false">IF(R$198=0,'Adjustment for previous period'!Q119,0)</f>
        <v>0</v>
      </c>
      <c r="R268" s="1"/>
      <c r="S268" s="32"/>
      <c r="T268" s="32"/>
      <c r="U268" s="32"/>
      <c r="V268" s="32"/>
      <c r="W268" s="32"/>
      <c r="X268" s="32"/>
      <c r="Y268" s="32"/>
      <c r="Z268" s="32"/>
      <c r="AA268" s="32"/>
      <c r="AB268" s="749"/>
      <c r="AC268" s="749"/>
      <c r="AD268" s="749"/>
      <c r="AE268" s="749"/>
      <c r="AF268" s="749"/>
      <c r="AG268" s="749"/>
      <c r="AH268" s="749"/>
      <c r="AI268" s="749"/>
      <c r="AJ268" s="749"/>
      <c r="AK268" s="749"/>
      <c r="AL268" s="749"/>
      <c r="AM268" s="749"/>
      <c r="AN268" s="749"/>
      <c r="AO268" s="749"/>
      <c r="AP268" s="749"/>
      <c r="AQ268" s="749"/>
      <c r="AR268" s="749"/>
      <c r="AS268" s="749"/>
      <c r="AT268" s="749"/>
      <c r="AU268" s="749"/>
      <c r="AV268" s="749"/>
      <c r="AW268" s="749"/>
      <c r="AX268" s="749"/>
      <c r="AY268" s="749"/>
      <c r="AZ268" s="749"/>
      <c r="BA268" s="749"/>
      <c r="BB268" s="749"/>
      <c r="BC268" s="749"/>
      <c r="BD268" s="749"/>
      <c r="BE268" s="749"/>
      <c r="BF268" s="749"/>
      <c r="BG268" s="749"/>
      <c r="BH268" s="749"/>
      <c r="BI268" s="749"/>
      <c r="BJ268" s="749"/>
      <c r="BK268" s="749"/>
      <c r="BL268" s="749"/>
    </row>
    <row r="269" customFormat="false" ht="12.75" hidden="true" customHeight="false" outlineLevel="1" collapsed="false">
      <c r="A269" s="1"/>
      <c r="B269" s="1"/>
      <c r="C269" s="1"/>
      <c r="D269" s="771" t="str">
        <f aca="false">Asset7</f>
        <v>M/LP Customer Services PE</v>
      </c>
      <c r="E269" s="1"/>
      <c r="F269" s="1"/>
      <c r="G269" s="1"/>
      <c r="H269" s="776"/>
      <c r="I269" s="776"/>
      <c r="J269" s="776"/>
      <c r="K269" s="776"/>
      <c r="L269" s="776" t="n">
        <f aca="false">IF(M$198=0,'Adjustment for previous period'!L121,0)</f>
        <v>0</v>
      </c>
      <c r="M269" s="776" t="n">
        <f aca="false">IF(N$198=0,'Adjustment for previous period'!M121,0)</f>
        <v>0</v>
      </c>
      <c r="N269" s="776" t="n">
        <f aca="false">IF(O$198=0,'Adjustment for previous period'!N121,0)</f>
        <v>0</v>
      </c>
      <c r="O269" s="776" t="n">
        <f aca="false">IF(P$198=0,'Adjustment for previous period'!O121,0)</f>
        <v>0</v>
      </c>
      <c r="P269" s="776" t="n">
        <f aca="false">IF(Q$198=0,'Adjustment for previous period'!P121,0)</f>
        <v>0</v>
      </c>
      <c r="Q269" s="776" t="n">
        <f aca="false">IF(R$198=0,'Adjustment for previous period'!Q121,0)</f>
        <v>0</v>
      </c>
      <c r="R269" s="1"/>
      <c r="S269" s="1"/>
      <c r="T269" s="1"/>
      <c r="U269" s="1"/>
      <c r="V269" s="1"/>
      <c r="W269" s="1"/>
      <c r="X269" s="1"/>
      <c r="Y269" s="1"/>
      <c r="Z269" s="1"/>
      <c r="AA269" s="1"/>
      <c r="AB269" s="6"/>
      <c r="AC269" s="6"/>
      <c r="AD269" s="6"/>
      <c r="AE269" s="6"/>
      <c r="AF269" s="6"/>
      <c r="AG269" s="6"/>
      <c r="AH269" s="6"/>
      <c r="AI269" s="6"/>
      <c r="AJ269" s="6"/>
      <c r="AK269" s="6"/>
      <c r="AL269" s="6"/>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row>
    <row r="270" customFormat="false" ht="12.75" hidden="true" customHeight="false" outlineLevel="1" collapsed="false">
      <c r="A270" s="1"/>
      <c r="B270" s="1"/>
      <c r="C270" s="1"/>
      <c r="D270" s="771" t="str">
        <f aca="false">Asset8</f>
        <v>M/LP Customer Services ST</v>
      </c>
      <c r="E270" s="1"/>
      <c r="F270" s="1"/>
      <c r="G270" s="1"/>
      <c r="H270" s="776"/>
      <c r="I270" s="776"/>
      <c r="J270" s="776"/>
      <c r="K270" s="776"/>
      <c r="L270" s="776" t="n">
        <f aca="false">IF(M$198=0,'Adjustment for previous period'!L123,0)</f>
        <v>0</v>
      </c>
      <c r="M270" s="776" t="n">
        <f aca="false">IF(N$198=0,'Adjustment for previous period'!M123,0)</f>
        <v>0</v>
      </c>
      <c r="N270" s="776" t="n">
        <f aca="false">IF(O$198=0,'Adjustment for previous period'!N123,0)</f>
        <v>0</v>
      </c>
      <c r="O270" s="776" t="n">
        <f aca="false">IF(P$198=0,'Adjustment for previous period'!O123,0)</f>
        <v>0</v>
      </c>
      <c r="P270" s="776" t="n">
        <f aca="false">IF(Q$198=0,'Adjustment for previous period'!P123,0)</f>
        <v>0</v>
      </c>
      <c r="Q270" s="776" t="n">
        <f aca="false">IF(R$198=0,'Adjustment for previous period'!Q123,0)</f>
        <v>0</v>
      </c>
      <c r="R270" s="1"/>
      <c r="S270" s="1"/>
      <c r="T270" s="1"/>
      <c r="U270" s="1"/>
      <c r="V270" s="1"/>
      <c r="W270" s="1"/>
      <c r="X270" s="1"/>
      <c r="Y270" s="1"/>
      <c r="Z270" s="1"/>
      <c r="AA270" s="1"/>
      <c r="AB270" s="6"/>
      <c r="AC270" s="6"/>
      <c r="AD270" s="6"/>
      <c r="AE270" s="6"/>
      <c r="AF270" s="6"/>
      <c r="AG270" s="6"/>
      <c r="AH270" s="6"/>
      <c r="AI270" s="6"/>
      <c r="AJ270" s="6"/>
      <c r="AK270" s="6"/>
      <c r="AL270" s="6"/>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row>
    <row r="271" customFormat="false" ht="12.75" hidden="true" customHeight="false" outlineLevel="1" collapsed="false">
      <c r="A271" s="1"/>
      <c r="B271" s="1"/>
      <c r="C271" s="1"/>
      <c r="D271" s="771" t="str">
        <f aca="false">Asset9</f>
        <v>Contract Metering Equipment</v>
      </c>
      <c r="E271" s="1"/>
      <c r="F271" s="1"/>
      <c r="G271" s="1"/>
      <c r="H271" s="776"/>
      <c r="I271" s="776"/>
      <c r="J271" s="776"/>
      <c r="K271" s="776"/>
      <c r="L271" s="776" t="n">
        <f aca="false">IF(M$198=0,'Adjustment for previous period'!L125,0)</f>
        <v>0</v>
      </c>
      <c r="M271" s="776" t="n">
        <f aca="false">IF(N$198=0,'Adjustment for previous period'!M125,0)</f>
        <v>0</v>
      </c>
      <c r="N271" s="776" t="n">
        <f aca="false">IF(O$198=0,'Adjustment for previous period'!N125,0)</f>
        <v>0</v>
      </c>
      <c r="O271" s="776" t="n">
        <f aca="false">IF(P$198=0,'Adjustment for previous period'!O125,0)</f>
        <v>0</v>
      </c>
      <c r="P271" s="776" t="n">
        <f aca="false">IF(Q$198=0,'Adjustment for previous period'!P125,0)</f>
        <v>0</v>
      </c>
      <c r="Q271" s="776" t="n">
        <f aca="false">IF(R$198=0,'Adjustment for previous period'!Q125,0)</f>
        <v>0</v>
      </c>
      <c r="R271" s="1"/>
      <c r="S271" s="1"/>
      <c r="T271" s="1"/>
      <c r="U271" s="1"/>
      <c r="V271" s="1"/>
      <c r="W271" s="1"/>
      <c r="X271" s="1"/>
      <c r="Y271" s="1"/>
      <c r="Z271" s="1"/>
      <c r="AA271" s="1"/>
      <c r="AB271" s="6"/>
      <c r="AC271" s="6"/>
      <c r="AD271" s="6"/>
      <c r="AE271" s="6"/>
      <c r="AF271" s="6"/>
      <c r="AG271" s="6"/>
      <c r="AH271" s="6"/>
      <c r="AI271" s="6"/>
      <c r="AJ271" s="6"/>
      <c r="AK271" s="6"/>
      <c r="AL271" s="6"/>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row>
    <row r="272" customFormat="false" ht="12.75" hidden="true" customHeight="false" outlineLevel="1" collapsed="false">
      <c r="A272" s="1"/>
      <c r="B272" s="1"/>
      <c r="C272" s="1"/>
      <c r="D272" s="771" t="str">
        <f aca="false">Asset10</f>
        <v>Tariff Metering Equipment</v>
      </c>
      <c r="E272" s="1"/>
      <c r="F272" s="1"/>
      <c r="G272" s="1"/>
      <c r="H272" s="776"/>
      <c r="I272" s="776"/>
      <c r="J272" s="776"/>
      <c r="K272" s="776"/>
      <c r="L272" s="776" t="n">
        <f aca="false">IF(M$198=0,'Adjustment for previous period'!L127,0)</f>
        <v>0</v>
      </c>
      <c r="M272" s="776" t="n">
        <f aca="false">IF(N$198=0,'Adjustment for previous period'!M127,0)</f>
        <v>0</v>
      </c>
      <c r="N272" s="776" t="n">
        <f aca="false">IF(O$198=0,'Adjustment for previous period'!N127,0)</f>
        <v>0</v>
      </c>
      <c r="O272" s="776" t="n">
        <f aca="false">IF(P$198=0,'Adjustment for previous period'!O127,0)</f>
        <v>0</v>
      </c>
      <c r="P272" s="776" t="n">
        <f aca="false">IF(Q$198=0,'Adjustment for previous period'!P127,0)</f>
        <v>0</v>
      </c>
      <c r="Q272" s="776" t="n">
        <f aca="false">IF(R$198=0,'Adjustment for previous period'!Q127,0)</f>
        <v>0</v>
      </c>
      <c r="R272" s="1"/>
      <c r="S272" s="1"/>
      <c r="T272" s="1"/>
      <c r="U272" s="1"/>
      <c r="V272" s="1"/>
      <c r="W272" s="1"/>
      <c r="X272" s="1"/>
      <c r="Y272" s="1"/>
      <c r="Z272" s="1"/>
      <c r="AA272" s="1"/>
      <c r="AB272" s="6"/>
      <c r="AC272" s="6"/>
      <c r="AD272" s="6"/>
      <c r="AE272" s="6"/>
      <c r="AF272" s="6"/>
      <c r="AG272" s="6"/>
      <c r="AH272" s="6"/>
      <c r="AI272" s="6"/>
      <c r="AJ272" s="6"/>
      <c r="AK272" s="6"/>
      <c r="AL272" s="6"/>
      <c r="AM272" s="6"/>
      <c r="AN272" s="6"/>
      <c r="AO272" s="6"/>
      <c r="AP272" s="6"/>
      <c r="AQ272" s="6"/>
      <c r="AR272" s="6"/>
      <c r="AS272" s="6"/>
      <c r="AT272" s="6"/>
      <c r="AU272" s="6"/>
      <c r="AV272" s="6"/>
      <c r="AW272" s="6"/>
      <c r="AX272" s="6"/>
      <c r="AY272" s="6"/>
      <c r="AZ272" s="6"/>
      <c r="BA272" s="6"/>
      <c r="BB272" s="6"/>
      <c r="BC272" s="6"/>
      <c r="BD272" s="6"/>
      <c r="BE272" s="6"/>
      <c r="BF272" s="6"/>
      <c r="BG272" s="6"/>
      <c r="BH272" s="6"/>
      <c r="BI272" s="6"/>
      <c r="BJ272" s="6"/>
      <c r="BK272" s="6"/>
      <c r="BL272" s="6"/>
    </row>
    <row r="273" customFormat="false" ht="12.75" hidden="true" customHeight="false" outlineLevel="1" collapsed="false">
      <c r="A273" s="1"/>
      <c r="B273" s="1"/>
      <c r="C273" s="1"/>
      <c r="D273" s="771" t="str">
        <f aca="false">Asset11</f>
        <v>SCADA &amp; Telemetry</v>
      </c>
      <c r="E273" s="1"/>
      <c r="F273" s="1"/>
      <c r="G273" s="1"/>
      <c r="H273" s="776"/>
      <c r="I273" s="776"/>
      <c r="J273" s="776"/>
      <c r="K273" s="776"/>
      <c r="L273" s="776" t="n">
        <f aca="false">IF(M$198=0,'Adjustment for previous period'!L129,0)</f>
        <v>0</v>
      </c>
      <c r="M273" s="776" t="n">
        <f aca="false">IF(N$198=0,'Adjustment for previous period'!M129,0)</f>
        <v>0</v>
      </c>
      <c r="N273" s="776" t="n">
        <f aca="false">IF(O$198=0,'Adjustment for previous period'!N129,0)</f>
        <v>0</v>
      </c>
      <c r="O273" s="776" t="n">
        <f aca="false">IF(P$198=0,'Adjustment for previous period'!O129,0)</f>
        <v>0</v>
      </c>
      <c r="P273" s="776" t="n">
        <f aca="false">IF(Q$198=0,'Adjustment for previous period'!P129,0)</f>
        <v>0</v>
      </c>
      <c r="Q273" s="776" t="n">
        <f aca="false">IF(R$198=0,'Adjustment for previous period'!Q129,0)</f>
        <v>0</v>
      </c>
      <c r="R273" s="1"/>
      <c r="S273" s="1"/>
      <c r="T273" s="1"/>
      <c r="U273" s="1"/>
      <c r="V273" s="1"/>
      <c r="W273" s="1"/>
      <c r="X273" s="1"/>
      <c r="Y273" s="1"/>
      <c r="Z273" s="1"/>
      <c r="AA273" s="1"/>
      <c r="AB273" s="6"/>
      <c r="AC273" s="6"/>
      <c r="AD273" s="6"/>
      <c r="AE273" s="6"/>
      <c r="AF273" s="6"/>
      <c r="AG273" s="6"/>
      <c r="AH273" s="6"/>
      <c r="AI273" s="6"/>
      <c r="AJ273" s="6"/>
      <c r="AK273" s="6"/>
      <c r="AL273" s="6"/>
      <c r="AM273" s="6"/>
      <c r="AN273" s="6"/>
      <c r="AO273" s="6"/>
      <c r="AP273" s="6"/>
      <c r="AQ273" s="6"/>
      <c r="AR273" s="6"/>
      <c r="AS273" s="6"/>
      <c r="AT273" s="6"/>
      <c r="AU273" s="6"/>
      <c r="AV273" s="6"/>
      <c r="AW273" s="6"/>
      <c r="AX273" s="6"/>
      <c r="AY273" s="6"/>
      <c r="AZ273" s="6"/>
      <c r="BA273" s="6"/>
      <c r="BB273" s="6"/>
      <c r="BC273" s="6"/>
      <c r="BD273" s="6"/>
      <c r="BE273" s="6"/>
      <c r="BF273" s="6"/>
      <c r="BG273" s="6"/>
      <c r="BH273" s="6"/>
      <c r="BI273" s="6"/>
      <c r="BJ273" s="6"/>
      <c r="BK273" s="6"/>
      <c r="BL273" s="6"/>
    </row>
    <row r="274" customFormat="false" ht="12.75" hidden="true" customHeight="false" outlineLevel="1" collapsed="false">
      <c r="A274" s="1"/>
      <c r="B274" s="1"/>
      <c r="C274" s="1"/>
      <c r="D274" s="771" t="str">
        <f aca="false">Asset12</f>
        <v>Equipment &amp; Others</v>
      </c>
      <c r="E274" s="1"/>
      <c r="F274" s="1"/>
      <c r="G274" s="1"/>
      <c r="H274" s="776"/>
      <c r="I274" s="776"/>
      <c r="J274" s="776"/>
      <c r="K274" s="776"/>
      <c r="L274" s="776" t="n">
        <f aca="false">IF(M$198=0,'Adjustment for previous period'!L131,0)</f>
        <v>0</v>
      </c>
      <c r="M274" s="776" t="n">
        <f aca="false">IF(N$198=0,'Adjustment for previous period'!M131,0)</f>
        <v>0</v>
      </c>
      <c r="N274" s="776" t="n">
        <f aca="false">IF(O$198=0,'Adjustment for previous period'!N131,0)</f>
        <v>0</v>
      </c>
      <c r="O274" s="776" t="n">
        <f aca="false">IF(P$198=0,'Adjustment for previous period'!O131,0)</f>
        <v>0</v>
      </c>
      <c r="P274" s="776" t="n">
        <f aca="false">IF(Q$198=0,'Adjustment for previous period'!P131,0)</f>
        <v>0</v>
      </c>
      <c r="Q274" s="776" t="n">
        <f aca="false">IF(R$198=0,'Adjustment for previous period'!Q131,0)</f>
        <v>0</v>
      </c>
      <c r="R274" s="1"/>
      <c r="S274" s="1"/>
      <c r="T274" s="1"/>
      <c r="U274" s="1"/>
      <c r="V274" s="1"/>
      <c r="W274" s="1"/>
      <c r="X274" s="1"/>
      <c r="Y274" s="1"/>
      <c r="Z274" s="1"/>
      <c r="AA274" s="1"/>
      <c r="AB274" s="6"/>
      <c r="AC274" s="6"/>
      <c r="AD274" s="6"/>
      <c r="AE274" s="6"/>
      <c r="AF274" s="6"/>
      <c r="AG274" s="6"/>
      <c r="AH274" s="6"/>
      <c r="AI274" s="6"/>
      <c r="AJ274" s="6"/>
      <c r="AK274" s="6"/>
      <c r="AL274" s="6"/>
      <c r="AM274" s="6"/>
      <c r="AN274" s="6"/>
      <c r="AO274" s="6"/>
      <c r="AP274" s="6"/>
      <c r="AQ274" s="6"/>
      <c r="AR274" s="6"/>
      <c r="AS274" s="6"/>
      <c r="AT274" s="6"/>
      <c r="AU274" s="6"/>
      <c r="AV274" s="6"/>
      <c r="AW274" s="6"/>
      <c r="AX274" s="6"/>
      <c r="AY274" s="6"/>
      <c r="AZ274" s="6"/>
      <c r="BA274" s="6"/>
      <c r="BB274" s="6"/>
      <c r="BC274" s="6"/>
      <c r="BD274" s="6"/>
      <c r="BE274" s="6"/>
      <c r="BF274" s="6"/>
      <c r="BG274" s="6"/>
      <c r="BH274" s="6"/>
      <c r="BI274" s="6"/>
      <c r="BJ274" s="6"/>
      <c r="BK274" s="6"/>
      <c r="BL274" s="6"/>
    </row>
    <row r="275" customFormat="false" ht="12.75" hidden="true" customHeight="false" outlineLevel="1" collapsed="false">
      <c r="A275" s="1"/>
      <c r="B275" s="1"/>
      <c r="C275" s="1"/>
      <c r="D275" s="771" t="str">
        <f aca="false">Asset13</f>
        <v>Buildings</v>
      </c>
      <c r="E275" s="1"/>
      <c r="F275" s="1"/>
      <c r="G275" s="1"/>
      <c r="H275" s="776"/>
      <c r="I275" s="776"/>
      <c r="J275" s="776"/>
      <c r="K275" s="776"/>
      <c r="L275" s="776" t="n">
        <f aca="false">IF(M$198=0,'Adjustment for previous period'!L133,0)</f>
        <v>0</v>
      </c>
      <c r="M275" s="776" t="n">
        <f aca="false">IF(N$198=0,'Adjustment for previous period'!M133,0)</f>
        <v>0</v>
      </c>
      <c r="N275" s="776" t="n">
        <f aca="false">IF(O$198=0,'Adjustment for previous period'!N133,0)</f>
        <v>0</v>
      </c>
      <c r="O275" s="776" t="n">
        <f aca="false">IF(P$198=0,'Adjustment for previous period'!O133,0)</f>
        <v>0</v>
      </c>
      <c r="P275" s="776" t="n">
        <f aca="false">IF(Q$198=0,'Adjustment for previous period'!P133,0)</f>
        <v>0</v>
      </c>
      <c r="Q275" s="776" t="n">
        <f aca="false">IF(R$198=0,'Adjustment for previous period'!Q133,0)</f>
        <v>0</v>
      </c>
      <c r="R275" s="1"/>
      <c r="S275" s="1"/>
      <c r="T275" s="1"/>
      <c r="U275" s="1"/>
      <c r="V275" s="1"/>
      <c r="W275" s="1"/>
      <c r="X275" s="1"/>
      <c r="Y275" s="1"/>
      <c r="Z275" s="1"/>
      <c r="AA275" s="1"/>
      <c r="AB275" s="6"/>
      <c r="AC275" s="6"/>
      <c r="AD275" s="6"/>
      <c r="AE275" s="6"/>
      <c r="AF275" s="6"/>
      <c r="AG275" s="6"/>
      <c r="AH275" s="6"/>
      <c r="AI275" s="6"/>
      <c r="AJ275" s="6"/>
      <c r="AK275" s="6"/>
      <c r="AL275" s="6"/>
      <c r="AM275" s="6"/>
      <c r="AN275" s="6"/>
      <c r="AO275" s="6"/>
      <c r="AP275" s="6"/>
      <c r="AQ275" s="6"/>
      <c r="AR275" s="6"/>
      <c r="AS275" s="6"/>
      <c r="AT275" s="6"/>
      <c r="AU275" s="6"/>
      <c r="AV275" s="6"/>
      <c r="AW275" s="6"/>
      <c r="AX275" s="6"/>
      <c r="AY275" s="6"/>
      <c r="AZ275" s="6"/>
      <c r="BA275" s="6"/>
      <c r="BB275" s="6"/>
      <c r="BC275" s="6"/>
      <c r="BD275" s="6"/>
      <c r="BE275" s="6"/>
      <c r="BF275" s="6"/>
      <c r="BG275" s="6"/>
      <c r="BH275" s="6"/>
      <c r="BI275" s="6"/>
      <c r="BJ275" s="6"/>
      <c r="BK275" s="6"/>
      <c r="BL275" s="6"/>
    </row>
    <row r="276" customFormat="false" ht="12.75" hidden="true" customHeight="false" outlineLevel="1" collapsed="false">
      <c r="A276" s="1"/>
      <c r="B276" s="1"/>
      <c r="C276" s="1"/>
      <c r="D276" s="771" t="str">
        <f aca="false">Asset14</f>
        <v>IT</v>
      </c>
      <c r="E276" s="1"/>
      <c r="F276" s="1"/>
      <c r="G276" s="1"/>
      <c r="H276" s="776"/>
      <c r="I276" s="776"/>
      <c r="J276" s="776"/>
      <c r="K276" s="776"/>
      <c r="L276" s="776" t="n">
        <f aca="false">IF(M$198=0,'Adjustment for previous period'!L135,0)</f>
        <v>0</v>
      </c>
      <c r="M276" s="776" t="n">
        <f aca="false">IF(N$198=0,'Adjustment for previous period'!M135,0)</f>
        <v>0</v>
      </c>
      <c r="N276" s="776" t="n">
        <f aca="false">IF(O$198=0,'Adjustment for previous period'!N135,0)</f>
        <v>0</v>
      </c>
      <c r="O276" s="776" t="n">
        <f aca="false">IF(P$198=0,'Adjustment for previous period'!O135,0)</f>
        <v>0</v>
      </c>
      <c r="P276" s="776" t="n">
        <f aca="false">IF(Q$198=0,'Adjustment for previous period'!P135,0)</f>
        <v>0</v>
      </c>
      <c r="Q276" s="776" t="n">
        <f aca="false">IF(R$198=0,'Adjustment for previous period'!Q135,0)</f>
        <v>0</v>
      </c>
      <c r="R276" s="1"/>
      <c r="S276" s="1"/>
      <c r="T276" s="1"/>
      <c r="U276" s="1"/>
      <c r="V276" s="1"/>
      <c r="W276" s="1"/>
      <c r="X276" s="1"/>
      <c r="Y276" s="1"/>
      <c r="Z276" s="1"/>
      <c r="AA276" s="1"/>
      <c r="AB276" s="6"/>
      <c r="AC276" s="6"/>
      <c r="AD276" s="6"/>
      <c r="AE276" s="6"/>
      <c r="AF276" s="6"/>
      <c r="AG276" s="6"/>
      <c r="AH276" s="6"/>
      <c r="AI276" s="6"/>
      <c r="AJ276" s="6"/>
      <c r="AK276" s="6"/>
      <c r="AL276" s="6"/>
      <c r="AM276" s="6"/>
      <c r="AN276" s="6"/>
      <c r="AO276" s="6"/>
      <c r="AP276" s="6"/>
      <c r="AQ276" s="6"/>
      <c r="AR276" s="6"/>
      <c r="AS276" s="6"/>
      <c r="AT276" s="6"/>
      <c r="AU276" s="6"/>
      <c r="AV276" s="6"/>
      <c r="AW276" s="6"/>
      <c r="AX276" s="6"/>
      <c r="AY276" s="6"/>
      <c r="AZ276" s="6"/>
      <c r="BA276" s="6"/>
      <c r="BB276" s="6"/>
      <c r="BC276" s="6"/>
      <c r="BD276" s="6"/>
      <c r="BE276" s="6"/>
      <c r="BF276" s="6"/>
      <c r="BG276" s="6"/>
      <c r="BH276" s="6"/>
      <c r="BI276" s="6"/>
      <c r="BJ276" s="6"/>
      <c r="BK276" s="6"/>
      <c r="BL276" s="6"/>
    </row>
    <row r="277" customFormat="false" ht="12.75" hidden="true" customHeight="false" outlineLevel="1" collapsed="false">
      <c r="A277" s="1"/>
      <c r="B277" s="1"/>
      <c r="C277" s="1"/>
      <c r="D277" s="771" t="str">
        <f aca="false">Asset15</f>
        <v>Others</v>
      </c>
      <c r="E277" s="1"/>
      <c r="F277" s="1"/>
      <c r="G277" s="1"/>
      <c r="H277" s="776"/>
      <c r="I277" s="776"/>
      <c r="J277" s="776"/>
      <c r="K277" s="776"/>
      <c r="L277" s="776" t="n">
        <f aca="false">IF(M$198=0,'Adjustment for previous period'!L137,0)</f>
        <v>0</v>
      </c>
      <c r="M277" s="776" t="n">
        <f aca="false">IF(N$198=0,'Adjustment for previous period'!M137,0)</f>
        <v>0</v>
      </c>
      <c r="N277" s="776" t="n">
        <f aca="false">IF(O$198=0,'Adjustment for previous period'!N137,0)</f>
        <v>0</v>
      </c>
      <c r="O277" s="776" t="n">
        <f aca="false">IF(P$198=0,'Adjustment for previous period'!O137,0)</f>
        <v>0</v>
      </c>
      <c r="P277" s="776" t="n">
        <f aca="false">IF(Q$198=0,'Adjustment for previous period'!P137,0)</f>
        <v>0</v>
      </c>
      <c r="Q277" s="776" t="n">
        <f aca="false">IF(R$198=0,'Adjustment for previous period'!Q137,0)</f>
        <v>0</v>
      </c>
      <c r="R277" s="1"/>
      <c r="S277" s="1"/>
      <c r="T277" s="1"/>
      <c r="U277" s="1"/>
      <c r="V277" s="1"/>
      <c r="W277" s="1"/>
      <c r="X277" s="1"/>
      <c r="Y277" s="1"/>
      <c r="Z277" s="1"/>
      <c r="AA277" s="1"/>
      <c r="AB277" s="6"/>
      <c r="AC277" s="6"/>
      <c r="AD277" s="6"/>
      <c r="AE277" s="6"/>
      <c r="AF277" s="6"/>
      <c r="AG277" s="6"/>
      <c r="AH277" s="6"/>
      <c r="AI277" s="6"/>
      <c r="AJ277" s="6"/>
      <c r="AK277" s="6"/>
      <c r="AL277" s="6"/>
      <c r="AM277" s="6"/>
      <c r="AN277" s="6"/>
      <c r="AO277" s="6"/>
      <c r="AP277" s="6"/>
      <c r="AQ277" s="6"/>
      <c r="AR277" s="6"/>
      <c r="AS277" s="6"/>
      <c r="AT277" s="6"/>
      <c r="AU277" s="6"/>
      <c r="AV277" s="6"/>
      <c r="AW277" s="6"/>
      <c r="AX277" s="6"/>
      <c r="AY277" s="6"/>
      <c r="AZ277" s="6"/>
      <c r="BA277" s="6"/>
      <c r="BB277" s="6"/>
      <c r="BC277" s="6"/>
      <c r="BD277" s="6"/>
      <c r="BE277" s="6"/>
      <c r="BF277" s="6"/>
      <c r="BG277" s="6"/>
      <c r="BH277" s="6"/>
      <c r="BI277" s="6"/>
      <c r="BJ277" s="6"/>
      <c r="BK277" s="6"/>
      <c r="BL277" s="6"/>
    </row>
    <row r="278" customFormat="false" ht="12.75" hidden="true" customHeight="false" outlineLevel="1" collapsed="false">
      <c r="A278" s="1"/>
      <c r="B278" s="1"/>
      <c r="C278" s="1"/>
      <c r="D278" s="771" t="str">
        <f aca="false">Asset16</f>
        <v>WIP</v>
      </c>
      <c r="E278" s="1"/>
      <c r="F278" s="1"/>
      <c r="G278" s="1"/>
      <c r="H278" s="776"/>
      <c r="I278" s="776"/>
      <c r="J278" s="776"/>
      <c r="K278" s="776"/>
      <c r="L278" s="776" t="n">
        <f aca="false">IF(M$198=0,'Adjustment for previous period'!L139,0)</f>
        <v>0</v>
      </c>
      <c r="M278" s="776" t="n">
        <f aca="false">IF(N$198=0,'Adjustment for previous period'!M139,0)</f>
        <v>0</v>
      </c>
      <c r="N278" s="776" t="n">
        <f aca="false">IF(O$198=0,'Adjustment for previous period'!N139,0)</f>
        <v>0</v>
      </c>
      <c r="O278" s="776" t="n">
        <f aca="false">IF(P$198=0,'Adjustment for previous period'!O139,0)</f>
        <v>0</v>
      </c>
      <c r="P278" s="776" t="n">
        <f aca="false">IF(Q$198=0,'Adjustment for previous period'!P139,0)</f>
        <v>0</v>
      </c>
      <c r="Q278" s="776" t="n">
        <f aca="false">IF(R$198=0,'Adjustment for previous period'!Q139,0)</f>
        <v>0</v>
      </c>
      <c r="R278" s="1"/>
      <c r="S278" s="1"/>
      <c r="T278" s="1"/>
      <c r="U278" s="1"/>
      <c r="V278" s="1"/>
      <c r="W278" s="1"/>
      <c r="X278" s="1"/>
      <c r="Y278" s="1"/>
      <c r="Z278" s="1"/>
      <c r="AA278" s="1"/>
      <c r="AB278" s="6"/>
      <c r="AC278" s="6"/>
      <c r="AD278" s="6"/>
      <c r="AE278" s="6"/>
      <c r="AF278" s="6"/>
      <c r="AG278" s="6"/>
      <c r="AH278" s="6"/>
      <c r="AI278" s="6"/>
      <c r="AJ278" s="6"/>
      <c r="AK278" s="6"/>
      <c r="AL278" s="6"/>
      <c r="AM278" s="6"/>
      <c r="AN278" s="6"/>
      <c r="AO278" s="6"/>
      <c r="AP278" s="6"/>
      <c r="AQ278" s="6"/>
      <c r="AR278" s="6"/>
      <c r="AS278" s="6"/>
      <c r="AT278" s="6"/>
      <c r="AU278" s="6"/>
      <c r="AV278" s="6"/>
      <c r="AW278" s="6"/>
      <c r="AX278" s="6"/>
      <c r="AY278" s="6"/>
      <c r="AZ278" s="6"/>
      <c r="BA278" s="6"/>
      <c r="BB278" s="6"/>
      <c r="BC278" s="6"/>
      <c r="BD278" s="6"/>
      <c r="BE278" s="6"/>
      <c r="BF278" s="6"/>
      <c r="BG278" s="6"/>
      <c r="BH278" s="6"/>
      <c r="BI278" s="6"/>
      <c r="BJ278" s="6"/>
      <c r="BK278" s="6"/>
      <c r="BL278" s="6"/>
    </row>
    <row r="279" customFormat="false" ht="12.75" hidden="true" customHeight="false" outlineLevel="1" collapsed="false">
      <c r="A279" s="1"/>
      <c r="B279" s="1"/>
      <c r="C279" s="1"/>
      <c r="D279" s="771" t="str">
        <f aca="false">Asset17</f>
        <v>Land</v>
      </c>
      <c r="E279" s="1"/>
      <c r="F279" s="1"/>
      <c r="G279" s="1"/>
      <c r="H279" s="776"/>
      <c r="I279" s="776"/>
      <c r="J279" s="776"/>
      <c r="K279" s="776"/>
      <c r="L279" s="776" t="n">
        <f aca="false">IF(M$198=0,'Adjustment for previous period'!L141,0)</f>
        <v>0</v>
      </c>
      <c r="M279" s="776" t="n">
        <f aca="false">IF(N$198=0,'Adjustment for previous period'!M141,0)</f>
        <v>0</v>
      </c>
      <c r="N279" s="776" t="n">
        <f aca="false">IF(O$198=0,'Adjustment for previous period'!N141,0)</f>
        <v>0</v>
      </c>
      <c r="O279" s="776" t="n">
        <f aca="false">IF(P$198=0,'Adjustment for previous period'!O141,0)</f>
        <v>0</v>
      </c>
      <c r="P279" s="776" t="n">
        <f aca="false">IF(Q$198=0,'Adjustment for previous period'!P141,0)</f>
        <v>0</v>
      </c>
      <c r="Q279" s="776" t="n">
        <f aca="false">IF(R$198=0,'Adjustment for previous period'!Q141,0)</f>
        <v>0</v>
      </c>
      <c r="R279" s="1"/>
      <c r="S279" s="1"/>
      <c r="T279" s="1"/>
      <c r="U279" s="1"/>
      <c r="V279" s="1"/>
      <c r="W279" s="1"/>
      <c r="X279" s="1"/>
      <c r="Y279" s="1"/>
      <c r="Z279" s="1"/>
      <c r="AA279" s="1"/>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row>
    <row r="280" customFormat="false" ht="12.75" hidden="true" customHeight="false" outlineLevel="1" collapsed="false">
      <c r="A280" s="1"/>
      <c r="B280" s="1"/>
      <c r="C280" s="1"/>
      <c r="D280" s="771" t="str">
        <f aca="false">Asset18</f>
        <v>Depreciation Adjustment</v>
      </c>
      <c r="E280" s="1"/>
      <c r="F280" s="1"/>
      <c r="G280" s="1"/>
      <c r="H280" s="776"/>
      <c r="I280" s="776"/>
      <c r="J280" s="776"/>
      <c r="K280" s="776"/>
      <c r="L280" s="776" t="n">
        <f aca="false">IF(M$198=0,'Adjustment for previous period'!L143,0)</f>
        <v>0</v>
      </c>
      <c r="M280" s="776" t="n">
        <f aca="false">IF(N$198=0,'Adjustment for previous period'!M143,0)</f>
        <v>0</v>
      </c>
      <c r="N280" s="776" t="n">
        <f aca="false">IF(O$198=0,'Adjustment for previous period'!N143,0)</f>
        <v>0</v>
      </c>
      <c r="O280" s="776" t="n">
        <f aca="false">IF(P$198=0,'Adjustment for previous period'!O143,0)</f>
        <v>0</v>
      </c>
      <c r="P280" s="776" t="n">
        <f aca="false">IF(Q$198=0,'Adjustment for previous period'!P143,0)</f>
        <v>0</v>
      </c>
      <c r="Q280" s="776" t="n">
        <f aca="false">IF(R$198=0,'Adjustment for previous period'!Q143,0)</f>
        <v>0</v>
      </c>
      <c r="R280" s="1"/>
      <c r="S280" s="1"/>
      <c r="T280" s="1"/>
      <c r="U280" s="1"/>
      <c r="V280" s="1"/>
      <c r="W280" s="1"/>
      <c r="X280" s="1"/>
      <c r="Y280" s="1"/>
      <c r="Z280" s="1"/>
      <c r="AA280" s="1"/>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row>
    <row r="281" customFormat="false" ht="12.75" hidden="true" customHeight="false" outlineLevel="1" collapsed="false">
      <c r="A281" s="1"/>
      <c r="B281" s="1"/>
      <c r="C281" s="1"/>
      <c r="D281" s="771" t="str">
        <f aca="false">Asset19</f>
        <v>Capex 1999-00 System</v>
      </c>
      <c r="E281" s="1"/>
      <c r="F281" s="1"/>
      <c r="G281" s="1"/>
      <c r="H281" s="776"/>
      <c r="I281" s="776"/>
      <c r="J281" s="776"/>
      <c r="K281" s="776"/>
      <c r="L281" s="776" t="n">
        <f aca="false">IF(M$198=0,'Adjustment for previous period'!L145,0)</f>
        <v>0</v>
      </c>
      <c r="M281" s="776" t="n">
        <f aca="false">IF(N$198=0,'Adjustment for previous period'!M145,0)</f>
        <v>0</v>
      </c>
      <c r="N281" s="776" t="n">
        <f aca="false">IF(O$198=0,'Adjustment for previous period'!N145,0)</f>
        <v>0</v>
      </c>
      <c r="O281" s="776" t="n">
        <f aca="false">IF(P$198=0,'Adjustment for previous period'!O145,0)</f>
        <v>0</v>
      </c>
      <c r="P281" s="776" t="n">
        <f aca="false">IF(Q$198=0,'Adjustment for previous period'!P145,0)</f>
        <v>0</v>
      </c>
      <c r="Q281" s="776" t="n">
        <f aca="false">IF(R$198=0,'Adjustment for previous period'!Q145,0)</f>
        <v>0</v>
      </c>
      <c r="R281" s="1"/>
      <c r="S281" s="1"/>
      <c r="T281" s="1"/>
      <c r="U281" s="1"/>
      <c r="V281" s="1"/>
      <c r="W281" s="1"/>
      <c r="X281" s="1"/>
      <c r="Y281" s="1"/>
      <c r="Z281" s="1"/>
      <c r="AA281" s="1"/>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row>
    <row r="282" customFormat="false" ht="12.75" hidden="true" customHeight="false" outlineLevel="1" collapsed="false">
      <c r="A282" s="1"/>
      <c r="B282" s="1"/>
      <c r="C282" s="1"/>
      <c r="D282" s="771" t="str">
        <f aca="false">Asset20</f>
        <v>Capex 1999-00 Non-System</v>
      </c>
      <c r="E282" s="1"/>
      <c r="F282" s="1"/>
      <c r="G282" s="1"/>
      <c r="H282" s="776"/>
      <c r="I282" s="776"/>
      <c r="J282" s="776"/>
      <c r="K282" s="776"/>
      <c r="L282" s="776" t="n">
        <f aca="false">IF(M$198=0,'Adjustment for previous period'!L147,0)</f>
        <v>0</v>
      </c>
      <c r="M282" s="776" t="n">
        <f aca="false">IF(N$198=0,'Adjustment for previous period'!M147,0)</f>
        <v>0</v>
      </c>
      <c r="N282" s="776" t="n">
        <f aca="false">IF(O$198=0,'Adjustment for previous period'!N147,0)</f>
        <v>0</v>
      </c>
      <c r="O282" s="776" t="n">
        <f aca="false">IF(P$198=0,'Adjustment for previous period'!O147,0)</f>
        <v>0</v>
      </c>
      <c r="P282" s="776" t="n">
        <f aca="false">IF(Q$198=0,'Adjustment for previous period'!P147,0)</f>
        <v>0</v>
      </c>
      <c r="Q282" s="776" t="n">
        <f aca="false">IF(R$198=0,'Adjustment for previous period'!Q147,0)</f>
        <v>0</v>
      </c>
      <c r="R282" s="1"/>
      <c r="S282" s="1"/>
      <c r="T282" s="1"/>
      <c r="U282" s="1"/>
      <c r="V282" s="1"/>
      <c r="W282" s="1"/>
      <c r="X282" s="1"/>
      <c r="Y282" s="1"/>
      <c r="Z282" s="1"/>
      <c r="AA282" s="1"/>
      <c r="AB282" s="6"/>
      <c r="AC282" s="6"/>
      <c r="AD282" s="6"/>
      <c r="AE282" s="6"/>
      <c r="AF282" s="6"/>
      <c r="AG282" s="6"/>
      <c r="AH282" s="6"/>
      <c r="AI282" s="6"/>
      <c r="AJ282" s="6"/>
      <c r="AK282" s="6"/>
      <c r="AL282" s="6"/>
      <c r="AM282" s="6"/>
      <c r="AN282" s="6"/>
      <c r="AO282" s="6"/>
      <c r="AP282" s="6"/>
      <c r="AQ282" s="6"/>
      <c r="AR282" s="6"/>
      <c r="AS282" s="6"/>
      <c r="AT282" s="6"/>
      <c r="AU282" s="6"/>
      <c r="AV282" s="6"/>
      <c r="AW282" s="6"/>
      <c r="AX282" s="6"/>
      <c r="AY282" s="6"/>
      <c r="AZ282" s="6"/>
      <c r="BA282" s="6"/>
      <c r="BB282" s="6"/>
      <c r="BC282" s="6"/>
      <c r="BD282" s="6"/>
      <c r="BE282" s="6"/>
      <c r="BF282" s="6"/>
      <c r="BG282" s="6"/>
      <c r="BH282" s="6"/>
      <c r="BI282" s="6"/>
      <c r="BJ282" s="6"/>
      <c r="BK282" s="6"/>
      <c r="BL282" s="6"/>
    </row>
    <row r="283" customFormat="false" ht="12.75" hidden="true" customHeight="false" outlineLevel="1" collapsed="false">
      <c r="A283" s="1"/>
      <c r="B283" s="1"/>
      <c r="C283" s="1"/>
      <c r="D283" s="771" t="str">
        <f aca="false">Asset21</f>
        <v>Capex 2000-01 System</v>
      </c>
      <c r="E283" s="1"/>
      <c r="F283" s="1"/>
      <c r="G283" s="1"/>
      <c r="H283" s="776"/>
      <c r="I283" s="776"/>
      <c r="J283" s="776"/>
      <c r="K283" s="776"/>
      <c r="L283" s="776" t="n">
        <f aca="false">IF(M$198=0,'Adjustment for previous period'!L149,0)</f>
        <v>0</v>
      </c>
      <c r="M283" s="776" t="n">
        <f aca="false">IF(N$198=0,'Adjustment for previous period'!M149,0)</f>
        <v>0</v>
      </c>
      <c r="N283" s="776" t="n">
        <f aca="false">IF(O$198=0,'Adjustment for previous period'!N149,0)</f>
        <v>0</v>
      </c>
      <c r="O283" s="776" t="n">
        <f aca="false">IF(P$198=0,'Adjustment for previous period'!O149,0)</f>
        <v>0</v>
      </c>
      <c r="P283" s="776" t="n">
        <f aca="false">IF(Q$198=0,'Adjustment for previous period'!P149,0)</f>
        <v>0</v>
      </c>
      <c r="Q283" s="776" t="n">
        <f aca="false">IF(R$198=0,'Adjustment for previous period'!Q149,0)</f>
        <v>0</v>
      </c>
      <c r="R283" s="1"/>
      <c r="S283" s="1"/>
      <c r="T283" s="1"/>
      <c r="U283" s="1"/>
      <c r="V283" s="1"/>
      <c r="W283" s="1"/>
      <c r="X283" s="1"/>
      <c r="Y283" s="1"/>
      <c r="Z283" s="1"/>
      <c r="AA283" s="1"/>
      <c r="AB283" s="6"/>
      <c r="AC283" s="6"/>
      <c r="AD283" s="6"/>
      <c r="AE283" s="6"/>
      <c r="AF283" s="6"/>
      <c r="AG283" s="6"/>
      <c r="AH283" s="6"/>
      <c r="AI283" s="6"/>
      <c r="AJ283" s="6"/>
      <c r="AK283" s="6"/>
      <c r="AL283" s="6"/>
      <c r="AM283" s="6"/>
      <c r="AN283" s="6"/>
      <c r="AO283" s="6"/>
      <c r="AP283" s="6"/>
      <c r="AQ283" s="6"/>
      <c r="AR283" s="6"/>
      <c r="AS283" s="6"/>
      <c r="AT283" s="6"/>
      <c r="AU283" s="6"/>
      <c r="AV283" s="6"/>
      <c r="AW283" s="6"/>
      <c r="AX283" s="6"/>
      <c r="AY283" s="6"/>
      <c r="AZ283" s="6"/>
      <c r="BA283" s="6"/>
      <c r="BB283" s="6"/>
      <c r="BC283" s="6"/>
      <c r="BD283" s="6"/>
      <c r="BE283" s="6"/>
      <c r="BF283" s="6"/>
      <c r="BG283" s="6"/>
      <c r="BH283" s="6"/>
      <c r="BI283" s="6"/>
      <c r="BJ283" s="6"/>
      <c r="BK283" s="6"/>
      <c r="BL283" s="6"/>
    </row>
    <row r="284" customFormat="false" ht="12.75" hidden="true" customHeight="false" outlineLevel="1" collapsed="false">
      <c r="A284" s="1"/>
      <c r="B284" s="1"/>
      <c r="C284" s="1"/>
      <c r="D284" s="771" t="str">
        <f aca="false">Asset22</f>
        <v>Capex 2000-01 Non-System</v>
      </c>
      <c r="E284" s="1"/>
      <c r="F284" s="1"/>
      <c r="G284" s="1"/>
      <c r="H284" s="776"/>
      <c r="I284" s="776"/>
      <c r="J284" s="776"/>
      <c r="K284" s="776"/>
      <c r="L284" s="776" t="n">
        <f aca="false">IF(M$198=0,'Adjustment for previous period'!L151,0)</f>
        <v>0</v>
      </c>
      <c r="M284" s="776" t="n">
        <f aca="false">IF(N$198=0,'Adjustment for previous period'!M151,0)</f>
        <v>0</v>
      </c>
      <c r="N284" s="776" t="n">
        <f aca="false">IF(O$198=0,'Adjustment for previous period'!N151,0)</f>
        <v>0</v>
      </c>
      <c r="O284" s="776" t="n">
        <f aca="false">IF(P$198=0,'Adjustment for previous period'!O151,0)</f>
        <v>0</v>
      </c>
      <c r="P284" s="776" t="n">
        <f aca="false">IF(Q$198=0,'Adjustment for previous period'!P151,0)</f>
        <v>0</v>
      </c>
      <c r="Q284" s="776" t="n">
        <f aca="false">IF(R$198=0,'Adjustment for previous period'!Q151,0)</f>
        <v>0</v>
      </c>
      <c r="R284" s="1"/>
      <c r="S284" s="1"/>
      <c r="T284" s="1"/>
      <c r="U284" s="1"/>
      <c r="V284" s="1"/>
      <c r="W284" s="1"/>
      <c r="X284" s="1"/>
      <c r="Y284" s="1"/>
      <c r="Z284" s="1"/>
      <c r="AA284" s="1"/>
      <c r="AB284" s="6"/>
      <c r="AC284" s="6"/>
      <c r="AD284" s="6"/>
      <c r="AE284" s="6"/>
      <c r="AF284" s="6"/>
      <c r="AG284" s="6"/>
      <c r="AH284" s="6"/>
      <c r="AI284" s="6"/>
      <c r="AJ284" s="6"/>
      <c r="AK284" s="6"/>
      <c r="AL284" s="6"/>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row>
    <row r="285" customFormat="false" ht="12.75" hidden="true" customHeight="false" outlineLevel="1" collapsed="false">
      <c r="A285" s="1"/>
      <c r="B285" s="1"/>
      <c r="C285" s="1"/>
      <c r="D285" s="771" t="str">
        <f aca="false">Asset23</f>
        <v>Disposals System</v>
      </c>
      <c r="E285" s="1"/>
      <c r="F285" s="1"/>
      <c r="G285" s="1"/>
      <c r="H285" s="776"/>
      <c r="I285" s="776"/>
      <c r="J285" s="776"/>
      <c r="K285" s="776"/>
      <c r="L285" s="776" t="n">
        <f aca="false">IF(M$198=0,'Adjustment for previous period'!L153,0)</f>
        <v>0</v>
      </c>
      <c r="M285" s="776" t="n">
        <f aca="false">IF(N$198=0,'Adjustment for previous period'!M153,0)</f>
        <v>0</v>
      </c>
      <c r="N285" s="776" t="n">
        <f aca="false">IF(O$198=0,'Adjustment for previous period'!N153,0)</f>
        <v>0</v>
      </c>
      <c r="O285" s="776" t="n">
        <f aca="false">IF(P$198=0,'Adjustment for previous period'!O153,0)</f>
        <v>0</v>
      </c>
      <c r="P285" s="776" t="n">
        <f aca="false">IF(Q$198=0,'Adjustment for previous period'!P153,0)</f>
        <v>0</v>
      </c>
      <c r="Q285" s="776" t="n">
        <f aca="false">IF(R$198=0,'Adjustment for previous period'!Q153,0)</f>
        <v>0</v>
      </c>
      <c r="R285" s="1"/>
      <c r="S285" s="1"/>
      <c r="T285" s="1"/>
      <c r="U285" s="1"/>
      <c r="V285" s="1"/>
      <c r="W285" s="1"/>
      <c r="X285" s="1"/>
      <c r="Y285" s="1"/>
      <c r="Z285" s="1"/>
      <c r="AA285" s="1"/>
      <c r="AB285" s="6"/>
      <c r="AC285" s="6"/>
      <c r="AD285" s="6"/>
      <c r="AE285" s="6"/>
      <c r="AF285" s="6"/>
      <c r="AG285" s="6"/>
      <c r="AH285" s="6"/>
      <c r="AI285" s="6"/>
      <c r="AJ285" s="6"/>
      <c r="AK285" s="6"/>
      <c r="AL285" s="6"/>
      <c r="AM285" s="6"/>
      <c r="AN285" s="6"/>
      <c r="AO285" s="6"/>
      <c r="AP285" s="6"/>
      <c r="AQ285" s="6"/>
      <c r="AR285" s="6"/>
      <c r="AS285" s="6"/>
      <c r="AT285" s="6"/>
      <c r="AU285" s="6"/>
      <c r="AV285" s="6"/>
      <c r="AW285" s="6"/>
      <c r="AX285" s="6"/>
      <c r="AY285" s="6"/>
      <c r="AZ285" s="6"/>
      <c r="BA285" s="6"/>
      <c r="BB285" s="6"/>
      <c r="BC285" s="6"/>
      <c r="BD285" s="6"/>
      <c r="BE285" s="6"/>
      <c r="BF285" s="6"/>
      <c r="BG285" s="6"/>
      <c r="BH285" s="6"/>
      <c r="BI285" s="6"/>
      <c r="BJ285" s="6"/>
      <c r="BK285" s="6"/>
      <c r="BL285" s="6"/>
    </row>
    <row r="286" customFormat="false" ht="12.75" hidden="true" customHeight="false" outlineLevel="1" collapsed="false">
      <c r="A286" s="1"/>
      <c r="B286" s="1"/>
      <c r="C286" s="1"/>
      <c r="D286" s="771" t="str">
        <f aca="false">Asset24</f>
        <v>Disposals Non-System</v>
      </c>
      <c r="E286" s="1"/>
      <c r="F286" s="1"/>
      <c r="G286" s="1"/>
      <c r="H286" s="776"/>
      <c r="I286" s="776"/>
      <c r="J286" s="776"/>
      <c r="K286" s="776"/>
      <c r="L286" s="776" t="n">
        <f aca="false">IF(M$198=0,'Adjustment for previous period'!L155,0)</f>
        <v>0</v>
      </c>
      <c r="M286" s="776" t="n">
        <f aca="false">IF(N$198=0,'Adjustment for previous period'!M155,0)</f>
        <v>0</v>
      </c>
      <c r="N286" s="776" t="n">
        <f aca="false">IF(O$198=0,'Adjustment for previous period'!N155,0)</f>
        <v>0</v>
      </c>
      <c r="O286" s="776" t="n">
        <f aca="false">IF(P$198=0,'Adjustment for previous period'!O155,0)</f>
        <v>0</v>
      </c>
      <c r="P286" s="776" t="n">
        <f aca="false">IF(Q$198=0,'Adjustment for previous period'!P155,0)</f>
        <v>0</v>
      </c>
      <c r="Q286" s="776" t="n">
        <f aca="false">IF(R$198=0,'Adjustment for previous period'!Q155,0)</f>
        <v>0</v>
      </c>
      <c r="R286" s="1"/>
      <c r="S286" s="1"/>
      <c r="T286" s="1"/>
      <c r="U286" s="1"/>
      <c r="V286" s="1"/>
      <c r="W286" s="1"/>
      <c r="X286" s="1"/>
      <c r="Y286" s="1"/>
      <c r="Z286" s="1"/>
      <c r="AA286" s="1"/>
      <c r="AB286" s="6"/>
      <c r="AC286" s="6"/>
      <c r="AD286" s="6"/>
      <c r="AE286" s="6"/>
      <c r="AF286" s="6"/>
      <c r="AG286" s="6"/>
      <c r="AH286" s="6"/>
      <c r="AI286" s="6"/>
      <c r="AJ286" s="6"/>
      <c r="AK286" s="6"/>
      <c r="AL286" s="6"/>
      <c r="AM286" s="6"/>
      <c r="AN286" s="6"/>
      <c r="AO286" s="6"/>
      <c r="AP286" s="6"/>
      <c r="AQ286" s="6"/>
      <c r="AR286" s="6"/>
      <c r="AS286" s="6"/>
      <c r="AT286" s="6"/>
      <c r="AU286" s="6"/>
      <c r="AV286" s="6"/>
      <c r="AW286" s="6"/>
      <c r="AX286" s="6"/>
      <c r="AY286" s="6"/>
      <c r="AZ286" s="6"/>
      <c r="BA286" s="6"/>
      <c r="BB286" s="6"/>
      <c r="BC286" s="6"/>
      <c r="BD286" s="6"/>
      <c r="BE286" s="6"/>
      <c r="BF286" s="6"/>
      <c r="BG286" s="6"/>
      <c r="BH286" s="6"/>
      <c r="BI286" s="6"/>
      <c r="BJ286" s="6"/>
      <c r="BK286" s="6"/>
      <c r="BL286" s="6"/>
    </row>
    <row r="287" customFormat="false" ht="12.75" hidden="true" customHeight="false" outlineLevel="1" collapsed="false">
      <c r="A287" s="1"/>
      <c r="B287" s="1"/>
      <c r="C287" s="1"/>
      <c r="D287" s="771" t="str">
        <f aca="false">Asset25</f>
        <v>Disposals Adjustment</v>
      </c>
      <c r="E287" s="1"/>
      <c r="F287" s="1"/>
      <c r="G287" s="1"/>
      <c r="H287" s="776"/>
      <c r="I287" s="776"/>
      <c r="J287" s="776"/>
      <c r="K287" s="776"/>
      <c r="L287" s="776" t="n">
        <f aca="false">IF(M$198=0,'Adjustment for previous period'!L157,0)</f>
        <v>0</v>
      </c>
      <c r="M287" s="776" t="n">
        <f aca="false">IF(N$198=0,'Adjustment for previous period'!M157,0)</f>
        <v>0</v>
      </c>
      <c r="N287" s="776" t="n">
        <f aca="false">IF(O$198=0,'Adjustment for previous period'!N157,0)</f>
        <v>0</v>
      </c>
      <c r="O287" s="776" t="n">
        <f aca="false">IF(P$198=0,'Adjustment for previous period'!O157,0)</f>
        <v>0</v>
      </c>
      <c r="P287" s="776" t="n">
        <f aca="false">IF(Q$198=0,'Adjustment for previous period'!P157,0)</f>
        <v>0</v>
      </c>
      <c r="Q287" s="776" t="n">
        <f aca="false">IF(R$198=0,'Adjustment for previous period'!Q157,0)</f>
        <v>0</v>
      </c>
      <c r="R287" s="1"/>
      <c r="S287" s="1"/>
      <c r="T287" s="1"/>
      <c r="U287" s="1"/>
      <c r="V287" s="1"/>
      <c r="W287" s="1"/>
      <c r="X287" s="1"/>
      <c r="Y287" s="1"/>
      <c r="Z287" s="1"/>
      <c r="AA287" s="1"/>
      <c r="AB287" s="6"/>
      <c r="AC287" s="6"/>
      <c r="AD287" s="6"/>
      <c r="AE287" s="6"/>
      <c r="AF287" s="6"/>
      <c r="AG287" s="6"/>
      <c r="AH287" s="6"/>
      <c r="AI287" s="6"/>
      <c r="AJ287" s="6"/>
      <c r="AK287" s="6"/>
      <c r="AL287" s="6"/>
      <c r="AM287" s="6"/>
      <c r="AN287" s="6"/>
      <c r="AO287" s="6"/>
      <c r="AP287" s="6"/>
      <c r="AQ287" s="6"/>
      <c r="AR287" s="6"/>
      <c r="AS287" s="6"/>
      <c r="AT287" s="6"/>
      <c r="AU287" s="6"/>
      <c r="AV287" s="6"/>
      <c r="AW287" s="6"/>
      <c r="AX287" s="6"/>
      <c r="AY287" s="6"/>
      <c r="AZ287" s="6"/>
      <c r="BA287" s="6"/>
      <c r="BB287" s="6"/>
      <c r="BC287" s="6"/>
      <c r="BD287" s="6"/>
      <c r="BE287" s="6"/>
      <c r="BF287" s="6"/>
      <c r="BG287" s="6"/>
      <c r="BH287" s="6"/>
      <c r="BI287" s="6"/>
      <c r="BJ287" s="6"/>
      <c r="BK287" s="6"/>
      <c r="BL287" s="6"/>
    </row>
    <row r="288" customFormat="false" ht="12.75" hidden="true" customHeight="false" outlineLevel="1" collapsed="false">
      <c r="A288" s="1"/>
      <c r="B288" s="1"/>
      <c r="C288" s="1"/>
      <c r="D288" s="771" t="str">
        <f aca="false">Asset26</f>
        <v>Depreciation Adjustment 06-11 AA</v>
      </c>
      <c r="E288" s="1"/>
      <c r="F288" s="1"/>
      <c r="G288" s="1"/>
      <c r="H288" s="776"/>
      <c r="I288" s="776"/>
      <c r="J288" s="776"/>
      <c r="K288" s="776"/>
      <c r="L288" s="776" t="n">
        <f aca="false">IF(M$198=0,'Adjustment for previous period'!L159,0)</f>
        <v>0</v>
      </c>
      <c r="M288" s="776" t="n">
        <f aca="false">IF(N$198=0,'Adjustment for previous period'!M159,0)</f>
        <v>0</v>
      </c>
      <c r="N288" s="776" t="n">
        <f aca="false">IF(O$198=0,'Adjustment for previous period'!N159,0)</f>
        <v>0</v>
      </c>
      <c r="O288" s="776" t="n">
        <f aca="false">IF(P$198=0,'Adjustment for previous period'!O159,0)</f>
        <v>0</v>
      </c>
      <c r="P288" s="776" t="n">
        <f aca="false">IF(Q$198=0,'Adjustment for previous period'!P159,0)</f>
        <v>0</v>
      </c>
      <c r="Q288" s="776" t="n">
        <f aca="false">IF(R$198=0,'Adjustment for previous period'!Q159,0)</f>
        <v>0</v>
      </c>
      <c r="R288" s="1"/>
      <c r="S288" s="1"/>
      <c r="T288" s="1"/>
      <c r="U288" s="1"/>
      <c r="V288" s="1"/>
      <c r="W288" s="1"/>
      <c r="X288" s="1"/>
      <c r="Y288" s="1"/>
      <c r="Z288" s="1"/>
      <c r="AA288" s="1"/>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row>
    <row r="289" customFormat="false" ht="12.75" hidden="true" customHeight="false" outlineLevel="1" collapsed="false">
      <c r="A289" s="1"/>
      <c r="B289" s="1"/>
      <c r="C289" s="1"/>
      <c r="D289" s="771" t="str">
        <f aca="false">Asset27</f>
        <v>Allocated Assets</v>
      </c>
      <c r="E289" s="1"/>
      <c r="F289" s="1"/>
      <c r="G289" s="1"/>
      <c r="H289" s="776"/>
      <c r="I289" s="776"/>
      <c r="J289" s="776"/>
      <c r="K289" s="776"/>
      <c r="L289" s="776" t="n">
        <f aca="false">IF(M$198=0,'Adjustment for previous period'!L161,0)</f>
        <v>0</v>
      </c>
      <c r="M289" s="776" t="n">
        <f aca="false">IF(N$198=0,'Adjustment for previous period'!M161,0)</f>
        <v>0</v>
      </c>
      <c r="N289" s="776" t="n">
        <f aca="false">IF(O$198=0,'Adjustment for previous period'!N161,0)</f>
        <v>0</v>
      </c>
      <c r="O289" s="776" t="n">
        <f aca="false">IF(P$198=0,'Adjustment for previous period'!O161,0)</f>
        <v>0</v>
      </c>
      <c r="P289" s="776" t="n">
        <f aca="false">IF(Q$198=0,'Adjustment for previous period'!P161,0)</f>
        <v>0</v>
      </c>
      <c r="Q289" s="776" t="n">
        <f aca="false">IF(R$198=0,'Adjustment for previous period'!Q161,0)</f>
        <v>0</v>
      </c>
      <c r="R289" s="1"/>
      <c r="S289" s="1"/>
      <c r="T289" s="1"/>
      <c r="U289" s="1"/>
      <c r="V289" s="1"/>
      <c r="W289" s="1"/>
      <c r="X289" s="1"/>
      <c r="Y289" s="1"/>
      <c r="Z289" s="1"/>
      <c r="AA289" s="1"/>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row>
    <row r="290" customFormat="false" ht="12.75" hidden="true" customHeight="false" outlineLevel="1" collapsed="false">
      <c r="A290" s="1"/>
      <c r="B290" s="1"/>
      <c r="C290" s="1"/>
      <c r="D290" s="771" t="n">
        <f aca="false">Asset28</f>
        <v>0</v>
      </c>
      <c r="E290" s="1"/>
      <c r="F290" s="1"/>
      <c r="G290" s="1"/>
      <c r="H290" s="776"/>
      <c r="I290" s="776"/>
      <c r="J290" s="776"/>
      <c r="K290" s="776"/>
      <c r="L290" s="776" t="n">
        <f aca="false">IF(M$198=0,'Adjustment for previous period'!L163,0)</f>
        <v>0</v>
      </c>
      <c r="M290" s="776" t="n">
        <f aca="false">IF(N$198=0,'Adjustment for previous period'!M163,0)</f>
        <v>0</v>
      </c>
      <c r="N290" s="776" t="n">
        <f aca="false">IF(O$198=0,'Adjustment for previous period'!N163,0)</f>
        <v>0</v>
      </c>
      <c r="O290" s="776" t="n">
        <f aca="false">IF(P$198=0,'Adjustment for previous period'!O163,0)</f>
        <v>0</v>
      </c>
      <c r="P290" s="776" t="n">
        <f aca="false">IF(Q$198=0,'Adjustment for previous period'!P163,0)</f>
        <v>0</v>
      </c>
      <c r="Q290" s="776" t="n">
        <f aca="false">IF(R$198=0,'Adjustment for previous period'!Q163,0)</f>
        <v>0</v>
      </c>
      <c r="R290" s="1"/>
      <c r="S290" s="1"/>
      <c r="T290" s="1"/>
      <c r="U290" s="1"/>
      <c r="V290" s="1"/>
      <c r="W290" s="1"/>
      <c r="X290" s="1"/>
      <c r="Y290" s="1"/>
      <c r="Z290" s="1"/>
      <c r="AA290" s="1"/>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row>
    <row r="291" customFormat="false" ht="12.75" hidden="true" customHeight="false" outlineLevel="1" collapsed="false">
      <c r="A291" s="1"/>
      <c r="B291" s="1"/>
      <c r="C291" s="1"/>
      <c r="D291" s="771" t="n">
        <f aca="false">Asset29</f>
        <v>0</v>
      </c>
      <c r="E291" s="1"/>
      <c r="F291" s="1"/>
      <c r="G291" s="1"/>
      <c r="H291" s="776"/>
      <c r="I291" s="776"/>
      <c r="J291" s="776"/>
      <c r="K291" s="776"/>
      <c r="L291" s="776" t="n">
        <f aca="false">IF(M$198=0,'Adjustment for previous period'!L165,0)</f>
        <v>0</v>
      </c>
      <c r="M291" s="776" t="n">
        <f aca="false">IF(N$198=0,'Adjustment for previous period'!M165,0)</f>
        <v>0</v>
      </c>
      <c r="N291" s="776" t="n">
        <f aca="false">IF(O$198=0,'Adjustment for previous period'!N165,0)</f>
        <v>0</v>
      </c>
      <c r="O291" s="776" t="n">
        <f aca="false">IF(P$198=0,'Adjustment for previous period'!O165,0)</f>
        <v>0</v>
      </c>
      <c r="P291" s="776" t="n">
        <f aca="false">IF(Q$198=0,'Adjustment for previous period'!P165,0)</f>
        <v>0</v>
      </c>
      <c r="Q291" s="776" t="n">
        <f aca="false">IF(R$198=0,'Adjustment for previous period'!Q165,0)</f>
        <v>0</v>
      </c>
      <c r="R291" s="1"/>
      <c r="S291" s="1"/>
      <c r="T291" s="1"/>
      <c r="U291" s="1"/>
      <c r="V291" s="1"/>
      <c r="W291" s="1"/>
      <c r="X291" s="1"/>
      <c r="Y291" s="1"/>
      <c r="Z291" s="1"/>
      <c r="AA291" s="1"/>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row>
    <row r="292" customFormat="false" ht="12.75" hidden="true" customHeight="false" outlineLevel="1" collapsed="false">
      <c r="A292" s="1"/>
      <c r="B292" s="1"/>
      <c r="C292" s="1"/>
      <c r="D292" s="771" t="n">
        <f aca="false">Asset30</f>
        <v>0</v>
      </c>
      <c r="E292" s="1"/>
      <c r="F292" s="1"/>
      <c r="G292" s="1"/>
      <c r="H292" s="776"/>
      <c r="I292" s="776"/>
      <c r="J292" s="776"/>
      <c r="K292" s="776"/>
      <c r="L292" s="776" t="n">
        <f aca="false">IF(M$198=0,'Adjustment for previous period'!L167,0)</f>
        <v>0</v>
      </c>
      <c r="M292" s="776" t="n">
        <f aca="false">IF(N$198=0,'Adjustment for previous period'!M167,0)</f>
        <v>0</v>
      </c>
      <c r="N292" s="776" t="n">
        <f aca="false">IF(O$198=0,'Adjustment for previous period'!N167,0)</f>
        <v>0</v>
      </c>
      <c r="O292" s="776" t="n">
        <f aca="false">IF(P$198=0,'Adjustment for previous period'!O167,0)</f>
        <v>0</v>
      </c>
      <c r="P292" s="776" t="n">
        <f aca="false">IF(Q$198=0,'Adjustment for previous period'!P167,0)</f>
        <v>0</v>
      </c>
      <c r="Q292" s="776" t="n">
        <f aca="false">IF(R$198=0,'Adjustment for previous period'!Q167,0)</f>
        <v>0</v>
      </c>
      <c r="R292" s="1"/>
      <c r="S292" s="1"/>
      <c r="T292" s="1"/>
      <c r="U292" s="1"/>
      <c r="V292" s="1"/>
      <c r="W292" s="1"/>
      <c r="X292" s="1"/>
      <c r="Y292" s="1"/>
      <c r="Z292" s="1"/>
      <c r="AA292" s="1"/>
      <c r="AB292" s="6"/>
      <c r="AC292" s="6"/>
      <c r="AD292" s="6"/>
      <c r="AE292" s="6"/>
      <c r="AF292" s="6"/>
      <c r="AG292" s="6"/>
      <c r="AH292" s="6"/>
      <c r="AI292" s="6"/>
      <c r="AJ292" s="6"/>
      <c r="AK292" s="6"/>
      <c r="AL292" s="6"/>
      <c r="AM292" s="6"/>
      <c r="AN292" s="6"/>
      <c r="AO292" s="6"/>
      <c r="AP292" s="6"/>
      <c r="AQ292" s="6"/>
      <c r="AR292" s="6"/>
      <c r="AS292" s="6"/>
      <c r="AT292" s="6"/>
      <c r="AU292" s="6"/>
      <c r="AV292" s="6"/>
      <c r="AW292" s="6"/>
      <c r="AX292" s="6"/>
      <c r="AY292" s="6"/>
      <c r="AZ292" s="6"/>
      <c r="BA292" s="6"/>
      <c r="BB292" s="6"/>
      <c r="BC292" s="6"/>
      <c r="BD292" s="6"/>
      <c r="BE292" s="6"/>
      <c r="BF292" s="6"/>
      <c r="BG292" s="6"/>
      <c r="BH292" s="6"/>
      <c r="BI292" s="6"/>
      <c r="BJ292" s="6"/>
      <c r="BK292" s="6"/>
      <c r="BL292" s="6"/>
    </row>
    <row r="293" customFormat="false" ht="12.75" hidden="false" customHeight="false" outlineLevel="0" collapsed="false">
      <c r="A293" s="1"/>
      <c r="B293" s="1"/>
      <c r="C293" s="1"/>
      <c r="D293" s="1"/>
      <c r="E293" s="1"/>
      <c r="F293" s="1"/>
      <c r="G293" s="1"/>
      <c r="H293" s="1"/>
      <c r="I293" s="1"/>
      <c r="J293" s="1"/>
      <c r="K293" s="1"/>
      <c r="L293" s="1"/>
      <c r="M293" s="1"/>
      <c r="N293" s="32"/>
      <c r="O293" s="1"/>
      <c r="P293" s="1"/>
      <c r="Q293" s="1"/>
      <c r="R293" s="1"/>
      <c r="S293" s="1"/>
      <c r="T293" s="1"/>
      <c r="U293" s="1"/>
      <c r="V293" s="1"/>
      <c r="W293" s="1"/>
      <c r="X293" s="1"/>
      <c r="Y293" s="1"/>
      <c r="Z293" s="1"/>
      <c r="AA293" s="1"/>
      <c r="AB293" s="6"/>
      <c r="AC293" s="6"/>
      <c r="AD293" s="6"/>
      <c r="AE293" s="6"/>
      <c r="AF293" s="6"/>
      <c r="AG293" s="6"/>
      <c r="AH293" s="6"/>
      <c r="AI293" s="6"/>
      <c r="AJ293" s="6"/>
      <c r="AK293" s="6"/>
      <c r="AL293" s="6"/>
      <c r="AM293" s="6"/>
      <c r="AN293" s="6"/>
      <c r="AO293" s="6"/>
      <c r="AP293" s="6"/>
      <c r="AQ293" s="6"/>
      <c r="AR293" s="6"/>
      <c r="AS293" s="6"/>
      <c r="AT293" s="6"/>
      <c r="AU293" s="6"/>
      <c r="AV293" s="6"/>
      <c r="AW293" s="6"/>
      <c r="AX293" s="6"/>
      <c r="AY293" s="6"/>
      <c r="AZ293" s="6"/>
      <c r="BA293" s="6"/>
      <c r="BB293" s="6"/>
      <c r="BC293" s="6"/>
      <c r="BD293" s="6"/>
      <c r="BE293" s="6"/>
      <c r="BF293" s="6"/>
      <c r="BG293" s="6"/>
      <c r="BH293" s="6"/>
      <c r="BI293" s="6"/>
      <c r="BJ293" s="6"/>
      <c r="BK293" s="6"/>
      <c r="BL293" s="6"/>
    </row>
    <row r="294" customFormat="false" ht="12.75" hidden="false" customHeight="false" outlineLevel="0" collapsed="false">
      <c r="A294" s="1"/>
      <c r="B294" s="1"/>
      <c r="C294" s="1" t="s">
        <v>486</v>
      </c>
      <c r="D294" s="1"/>
      <c r="E294" s="1"/>
      <c r="F294" s="1"/>
      <c r="G294" s="1"/>
      <c r="H294" s="1"/>
      <c r="I294" s="1"/>
      <c r="J294" s="1"/>
      <c r="K294" s="1"/>
      <c r="L294" s="96" t="n">
        <f aca="false">SUM(L295:L323)</f>
        <v>0</v>
      </c>
      <c r="M294" s="96" t="n">
        <f aca="false">SUM(M295:M323)</f>
        <v>0</v>
      </c>
      <c r="N294" s="96" t="n">
        <f aca="false">SUM(N295:N323)</f>
        <v>0</v>
      </c>
      <c r="O294" s="96" t="n">
        <f aca="false">SUM(O295:O323)</f>
        <v>0</v>
      </c>
      <c r="P294" s="96" t="n">
        <f aca="false">SUM(P295:P323)</f>
        <v>0</v>
      </c>
      <c r="Q294" s="96" t="n">
        <f aca="false">SUM(Q295:Q323)</f>
        <v>0</v>
      </c>
      <c r="R294" s="1"/>
      <c r="S294" s="1"/>
      <c r="T294" s="1"/>
      <c r="U294" s="1"/>
      <c r="V294" s="1"/>
      <c r="W294" s="1"/>
      <c r="X294" s="1"/>
      <c r="Y294" s="1"/>
      <c r="Z294" s="1"/>
      <c r="AA294" s="1"/>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row>
    <row r="295" customFormat="false" ht="12.75" hidden="true" customHeight="false" outlineLevel="1" collapsed="false">
      <c r="A295" s="1"/>
      <c r="B295" s="1"/>
      <c r="C295" s="1"/>
      <c r="D295" s="771" t="str">
        <f aca="false">Asset1</f>
        <v>Network Pressure Control Facilities</v>
      </c>
      <c r="E295" s="1"/>
      <c r="F295" s="1"/>
      <c r="G295" s="1"/>
      <c r="H295" s="1"/>
      <c r="I295" s="1"/>
      <c r="J295" s="1"/>
      <c r="K295" s="1"/>
      <c r="L295" s="776" t="n">
        <f aca="false">IF(L$198&gt;0,IF(M$198=0,'Adjustment for previous period'!$G237,0),0)</f>
        <v>0</v>
      </c>
      <c r="M295" s="776" t="n">
        <f aca="false">IF(M$198&gt;0,IF(N$198=0,'Adjustment for previous period'!$G237,0),0)</f>
        <v>0</v>
      </c>
      <c r="N295" s="776" t="n">
        <f aca="false">IF(N$198&gt;0,IF(O$198=0,'Adjustment for previous period'!$G237,0),0)</f>
        <v>0</v>
      </c>
      <c r="O295" s="776" t="n">
        <f aca="false">IF(O$198&gt;0,IF(P$198=0,'Adjustment for previous period'!$G237,0),0)</f>
        <v>0</v>
      </c>
      <c r="P295" s="776" t="n">
        <f aca="false">IF(P$198&gt;0,IF(Q$198=0,'Adjustment for previous period'!$G237,0),0)</f>
        <v>0</v>
      </c>
      <c r="Q295" s="776" t="n">
        <f aca="false">IF(Q$198&gt;0,IF(R$198=0,'Adjustment for previous period'!$G237,0),0)</f>
        <v>0</v>
      </c>
      <c r="R295" s="1"/>
      <c r="S295" s="1"/>
      <c r="T295" s="1"/>
      <c r="U295" s="1"/>
      <c r="V295" s="1"/>
      <c r="W295" s="1"/>
      <c r="X295" s="1"/>
      <c r="Y295" s="1"/>
      <c r="Z295" s="1"/>
      <c r="AA295" s="1"/>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row>
    <row r="296" customFormat="false" ht="12.75" hidden="true" customHeight="false" outlineLevel="1" collapsed="false">
      <c r="A296" s="1"/>
      <c r="B296" s="1"/>
      <c r="C296" s="1"/>
      <c r="D296" s="771" t="str">
        <f aca="false">Asset2</f>
        <v>HP Steel Mains</v>
      </c>
      <c r="E296" s="1"/>
      <c r="F296" s="1"/>
      <c r="G296" s="1"/>
      <c r="H296" s="1"/>
      <c r="I296" s="1"/>
      <c r="J296" s="1"/>
      <c r="K296" s="1"/>
      <c r="L296" s="776" t="n">
        <f aca="false">IF(L$198&gt;0,IF(M$198=0,'Adjustment for previous period'!$G238,0),0)</f>
        <v>0</v>
      </c>
      <c r="M296" s="776" t="n">
        <f aca="false">IF(M$198&gt;0,IF(N$198=0,'Adjustment for previous period'!$G238,0),0)</f>
        <v>0</v>
      </c>
      <c r="N296" s="776" t="n">
        <f aca="false">IF(N$198&gt;0,IF(O$198=0,'Adjustment for previous period'!$G238,0),0)</f>
        <v>0</v>
      </c>
      <c r="O296" s="776" t="n">
        <f aca="false">IF(O$198&gt;0,IF(P$198=0,'Adjustment for previous period'!$G238,0),0)</f>
        <v>0</v>
      </c>
      <c r="P296" s="776" t="n">
        <f aca="false">IF(P$198&gt;0,IF(Q$198=0,'Adjustment for previous period'!$G238,0),0)</f>
        <v>0</v>
      </c>
      <c r="Q296" s="776" t="n">
        <f aca="false">IF(Q$198&gt;0,IF(R$198=0,'Adjustment for previous period'!$G238,0),0)</f>
        <v>0</v>
      </c>
      <c r="R296" s="1"/>
      <c r="S296" s="1"/>
      <c r="T296" s="1"/>
      <c r="U296" s="1"/>
      <c r="V296" s="1"/>
      <c r="W296" s="1"/>
      <c r="X296" s="1"/>
      <c r="Y296" s="1"/>
      <c r="Z296" s="1"/>
      <c r="AA296" s="1"/>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row>
    <row r="297" customFormat="false" ht="12.75" hidden="true" customHeight="false" outlineLevel="1" collapsed="false">
      <c r="A297" s="1"/>
      <c r="B297" s="1"/>
      <c r="C297" s="1"/>
      <c r="D297" s="771" t="str">
        <f aca="false">Asset3</f>
        <v>Distribution Mains</v>
      </c>
      <c r="E297" s="1"/>
      <c r="F297" s="1"/>
      <c r="G297" s="1"/>
      <c r="H297" s="1"/>
      <c r="I297" s="1"/>
      <c r="J297" s="1"/>
      <c r="K297" s="1"/>
      <c r="L297" s="776" t="n">
        <f aca="false">IF(L$198&gt;0,IF(M$198=0,'Adjustment for previous period'!$G239,0),0)</f>
        <v>0</v>
      </c>
      <c r="M297" s="776" t="n">
        <f aca="false">IF(M$198&gt;0,IF(N$198=0,'Adjustment for previous period'!$G239,0),0)</f>
        <v>0</v>
      </c>
      <c r="N297" s="776" t="n">
        <f aca="false">IF(N$198&gt;0,IF(O$198=0,'Adjustment for previous period'!$G239,0),0)</f>
        <v>0</v>
      </c>
      <c r="O297" s="776" t="n">
        <f aca="false">IF(O$198&gt;0,IF(P$198=0,'Adjustment for previous period'!$G239,0),0)</f>
        <v>0</v>
      </c>
      <c r="P297" s="776" t="n">
        <f aca="false">IF(P$198&gt;0,IF(Q$198=0,'Adjustment for previous period'!$G239,0),0)</f>
        <v>0</v>
      </c>
      <c r="Q297" s="776" t="n">
        <f aca="false">IF(Q$198&gt;0,IF(R$198=0,'Adjustment for previous period'!$G239,0),0)</f>
        <v>0</v>
      </c>
      <c r="R297" s="1"/>
      <c r="S297" s="1"/>
      <c r="T297" s="1"/>
      <c r="U297" s="1"/>
      <c r="V297" s="1"/>
      <c r="W297" s="1"/>
      <c r="X297" s="1"/>
      <c r="Y297" s="1"/>
      <c r="Z297" s="1"/>
      <c r="AA297" s="1"/>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row>
    <row r="298" customFormat="false" ht="12.75" hidden="true" customHeight="false" outlineLevel="1" collapsed="false">
      <c r="A298" s="1"/>
      <c r="B298" s="1"/>
      <c r="C298" s="1"/>
      <c r="D298" s="771" t="str">
        <f aca="false">Asset4</f>
        <v>Distribution Mains - Steel Unprotected</v>
      </c>
      <c r="E298" s="1"/>
      <c r="F298" s="1"/>
      <c r="G298" s="1"/>
      <c r="H298" s="1"/>
      <c r="I298" s="1"/>
      <c r="J298" s="1"/>
      <c r="K298" s="1"/>
      <c r="L298" s="776" t="n">
        <f aca="false">IF(L$198&gt;0,IF(M$198=0,'Adjustment for previous period'!$G240,0),0)</f>
        <v>0</v>
      </c>
      <c r="M298" s="776" t="n">
        <f aca="false">IF(M$198&gt;0,IF(N$198=0,'Adjustment for previous period'!$G240,0),0)</f>
        <v>0</v>
      </c>
      <c r="N298" s="776" t="n">
        <f aca="false">IF(N$198&gt;0,IF(O$198=0,'Adjustment for previous period'!$G240,0),0)</f>
        <v>0</v>
      </c>
      <c r="O298" s="776" t="n">
        <f aca="false">IF(O$198&gt;0,IF(P$198=0,'Adjustment for previous period'!$G240,0),0)</f>
        <v>0</v>
      </c>
      <c r="P298" s="776" t="n">
        <f aca="false">IF(P$198&gt;0,IF(Q$198=0,'Adjustment for previous period'!$G240,0),0)</f>
        <v>0</v>
      </c>
      <c r="Q298" s="776" t="n">
        <f aca="false">IF(Q$198&gt;0,IF(R$198=0,'Adjustment for previous period'!$G240,0),0)</f>
        <v>0</v>
      </c>
      <c r="R298" s="1"/>
      <c r="S298" s="1"/>
      <c r="T298" s="1"/>
      <c r="U298" s="1"/>
      <c r="V298" s="1"/>
      <c r="W298" s="1"/>
      <c r="X298" s="1"/>
      <c r="Y298" s="1"/>
      <c r="Z298" s="1"/>
      <c r="AA298" s="1"/>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row>
    <row r="299" customFormat="false" ht="12.75" hidden="true" customHeight="false" outlineLevel="1" collapsed="false">
      <c r="A299" s="1"/>
      <c r="B299" s="1"/>
      <c r="C299" s="1"/>
      <c r="D299" s="771" t="str">
        <f aca="false">Asset5</f>
        <v>Distribution Mains - PVC</v>
      </c>
      <c r="E299" s="1"/>
      <c r="F299" s="1"/>
      <c r="G299" s="1"/>
      <c r="H299" s="1"/>
      <c r="I299" s="1"/>
      <c r="J299" s="1"/>
      <c r="K299" s="1"/>
      <c r="L299" s="776" t="n">
        <f aca="false">IF(L$198&gt;0,IF(M$198=0,'Adjustment for previous period'!$G241,0),0)</f>
        <v>0</v>
      </c>
      <c r="M299" s="776" t="n">
        <f aca="false">IF(M$198&gt;0,IF(N$198=0,'Adjustment for previous period'!$G241,0),0)</f>
        <v>0</v>
      </c>
      <c r="N299" s="776" t="n">
        <f aca="false">IF(N$198&gt;0,IF(O$198=0,'Adjustment for previous period'!$G241,0),0)</f>
        <v>0</v>
      </c>
      <c r="O299" s="776" t="n">
        <f aca="false">IF(O$198&gt;0,IF(P$198=0,'Adjustment for previous period'!$G241,0),0)</f>
        <v>0</v>
      </c>
      <c r="P299" s="776" t="n">
        <f aca="false">IF(P$198&gt;0,IF(Q$198=0,'Adjustment for previous period'!$G241,0),0)</f>
        <v>0</v>
      </c>
      <c r="Q299" s="776" t="n">
        <f aca="false">IF(Q$198&gt;0,IF(R$198=0,'Adjustment for previous period'!$G241,0),0)</f>
        <v>0</v>
      </c>
      <c r="R299" s="1"/>
      <c r="S299" s="1"/>
      <c r="T299" s="1"/>
      <c r="U299" s="1"/>
      <c r="V299" s="1"/>
      <c r="W299" s="1"/>
      <c r="X299" s="1"/>
      <c r="Y299" s="1"/>
      <c r="Z299" s="1"/>
      <c r="AA299" s="1"/>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row>
    <row r="300" customFormat="false" ht="12.75" hidden="true" customHeight="false" outlineLevel="1" collapsed="false">
      <c r="A300" s="1"/>
      <c r="B300" s="1"/>
      <c r="C300" s="1"/>
      <c r="D300" s="771" t="str">
        <f aca="false">Asset6</f>
        <v>Distribution Mains - Copper</v>
      </c>
      <c r="E300" s="1"/>
      <c r="F300" s="1"/>
      <c r="G300" s="1"/>
      <c r="H300" s="1"/>
      <c r="I300" s="1"/>
      <c r="J300" s="1"/>
      <c r="K300" s="1"/>
      <c r="L300" s="776" t="n">
        <f aca="false">IF(L$198&gt;0,IF(M$198=0,'Adjustment for previous period'!$G242,0),0)</f>
        <v>0</v>
      </c>
      <c r="M300" s="776" t="n">
        <f aca="false">IF(M$198&gt;0,IF(N$198=0,'Adjustment for previous period'!$G242,0),0)</f>
        <v>0</v>
      </c>
      <c r="N300" s="776" t="n">
        <f aca="false">IF(N$198&gt;0,IF(O$198=0,'Adjustment for previous period'!$G242,0),0)</f>
        <v>0</v>
      </c>
      <c r="O300" s="776" t="n">
        <f aca="false">IF(O$198&gt;0,IF(P$198=0,'Adjustment for previous period'!$G242,0),0)</f>
        <v>0</v>
      </c>
      <c r="P300" s="776" t="n">
        <f aca="false">IF(P$198&gt;0,IF(Q$198=0,'Adjustment for previous period'!$G242,0),0)</f>
        <v>0</v>
      </c>
      <c r="Q300" s="776" t="n">
        <f aca="false">IF(Q$198&gt;0,IF(R$198=0,'Adjustment for previous period'!$G242,0),0)</f>
        <v>0</v>
      </c>
      <c r="R300" s="1"/>
      <c r="S300" s="1"/>
      <c r="T300" s="1"/>
      <c r="U300" s="1"/>
      <c r="V300" s="1"/>
      <c r="W300" s="1"/>
      <c r="X300" s="1"/>
      <c r="Y300" s="1"/>
      <c r="Z300" s="1"/>
      <c r="AA300" s="1"/>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row>
    <row r="301" customFormat="false" ht="12.75" hidden="true" customHeight="false" outlineLevel="1" collapsed="false">
      <c r="A301" s="1"/>
      <c r="B301" s="1"/>
      <c r="C301" s="1"/>
      <c r="D301" s="771" t="str">
        <f aca="false">Asset7</f>
        <v>M/LP Customer Services PE</v>
      </c>
      <c r="E301" s="1"/>
      <c r="F301" s="1"/>
      <c r="G301" s="1"/>
      <c r="H301" s="1"/>
      <c r="I301" s="1"/>
      <c r="J301" s="1"/>
      <c r="K301" s="1"/>
      <c r="L301" s="776" t="n">
        <f aca="false">IF(L$198&gt;0,IF(M$198=0,'Adjustment for previous period'!$G243,0),0)</f>
        <v>0</v>
      </c>
      <c r="M301" s="776" t="n">
        <f aca="false">IF(M$198&gt;0,IF(N$198=0,'Adjustment for previous period'!$G243,0),0)</f>
        <v>0</v>
      </c>
      <c r="N301" s="776" t="n">
        <f aca="false">IF(N$198&gt;0,IF(O$198=0,'Adjustment for previous period'!$G243,0),0)</f>
        <v>0</v>
      </c>
      <c r="O301" s="776" t="n">
        <f aca="false">IF(O$198&gt;0,IF(P$198=0,'Adjustment for previous period'!$G243,0),0)</f>
        <v>0</v>
      </c>
      <c r="P301" s="776" t="n">
        <f aca="false">IF(P$198&gt;0,IF(Q$198=0,'Adjustment for previous period'!$G243,0),0)</f>
        <v>0</v>
      </c>
      <c r="Q301" s="776" t="n">
        <f aca="false">IF(Q$198&gt;0,IF(R$198=0,'Adjustment for previous period'!$G243,0),0)</f>
        <v>0</v>
      </c>
      <c r="R301" s="1"/>
      <c r="S301" s="1"/>
      <c r="T301" s="1"/>
      <c r="U301" s="1"/>
      <c r="V301" s="1"/>
      <c r="W301" s="1"/>
      <c r="X301" s="1"/>
      <c r="Y301" s="1"/>
      <c r="Z301" s="1"/>
      <c r="AA301" s="1"/>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row>
    <row r="302" customFormat="false" ht="12.75" hidden="true" customHeight="false" outlineLevel="1" collapsed="false">
      <c r="A302" s="1"/>
      <c r="B302" s="1"/>
      <c r="C302" s="1"/>
      <c r="D302" s="771" t="str">
        <f aca="false">Asset8</f>
        <v>M/LP Customer Services ST</v>
      </c>
      <c r="E302" s="1"/>
      <c r="F302" s="1"/>
      <c r="G302" s="1"/>
      <c r="H302" s="1"/>
      <c r="I302" s="1"/>
      <c r="J302" s="1"/>
      <c r="K302" s="1"/>
      <c r="L302" s="776" t="n">
        <f aca="false">IF(L$198&gt;0,IF(M$198=0,'Adjustment for previous period'!$G244,0),0)</f>
        <v>0</v>
      </c>
      <c r="M302" s="776" t="n">
        <f aca="false">IF(M$198&gt;0,IF(N$198=0,'Adjustment for previous period'!$G244,0),0)</f>
        <v>0</v>
      </c>
      <c r="N302" s="776" t="n">
        <f aca="false">IF(N$198&gt;0,IF(O$198=0,'Adjustment for previous period'!$G244,0),0)</f>
        <v>0</v>
      </c>
      <c r="O302" s="776" t="n">
        <f aca="false">IF(O$198&gt;0,IF(P$198=0,'Adjustment for previous period'!$G244,0),0)</f>
        <v>0</v>
      </c>
      <c r="P302" s="776" t="n">
        <f aca="false">IF(P$198&gt;0,IF(Q$198=0,'Adjustment for previous period'!$G244,0),0)</f>
        <v>0</v>
      </c>
      <c r="Q302" s="776" t="n">
        <f aca="false">IF(Q$198&gt;0,IF(R$198=0,'Adjustment for previous period'!$G244,0),0)</f>
        <v>0</v>
      </c>
      <c r="R302" s="1"/>
      <c r="S302" s="1"/>
      <c r="T302" s="1"/>
      <c r="U302" s="1"/>
      <c r="V302" s="1"/>
      <c r="W302" s="1"/>
      <c r="X302" s="1"/>
      <c r="Y302" s="1"/>
      <c r="Z302" s="1"/>
      <c r="AA302" s="1"/>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row>
    <row r="303" customFormat="false" ht="12.75" hidden="true" customHeight="false" outlineLevel="1" collapsed="false">
      <c r="A303" s="1"/>
      <c r="B303" s="1"/>
      <c r="C303" s="1"/>
      <c r="D303" s="771" t="str">
        <f aca="false">Asset9</f>
        <v>Contract Metering Equipment</v>
      </c>
      <c r="E303" s="1"/>
      <c r="F303" s="1"/>
      <c r="G303" s="1"/>
      <c r="H303" s="1"/>
      <c r="I303" s="1"/>
      <c r="J303" s="1"/>
      <c r="K303" s="1"/>
      <c r="L303" s="776" t="n">
        <f aca="false">IF(L$198&gt;0,IF(M$198=0,'Adjustment for previous period'!$G245,0),0)</f>
        <v>0</v>
      </c>
      <c r="M303" s="776" t="n">
        <f aca="false">IF(M$198&gt;0,IF(N$198=0,'Adjustment for previous period'!$G245,0),0)</f>
        <v>0</v>
      </c>
      <c r="N303" s="776" t="n">
        <f aca="false">IF(N$198&gt;0,IF(O$198=0,'Adjustment for previous period'!$G245,0),0)</f>
        <v>0</v>
      </c>
      <c r="O303" s="776" t="n">
        <f aca="false">IF(O$198&gt;0,IF(P$198=0,'Adjustment for previous period'!$G245,0),0)</f>
        <v>0</v>
      </c>
      <c r="P303" s="776" t="n">
        <f aca="false">IF(P$198&gt;0,IF(Q$198=0,'Adjustment for previous period'!$G245,0),0)</f>
        <v>0</v>
      </c>
      <c r="Q303" s="776" t="n">
        <f aca="false">IF(Q$198&gt;0,IF(R$198=0,'Adjustment for previous period'!$G245,0),0)</f>
        <v>0</v>
      </c>
      <c r="R303" s="1"/>
      <c r="S303" s="1"/>
      <c r="T303" s="1"/>
      <c r="U303" s="1"/>
      <c r="V303" s="1"/>
      <c r="W303" s="1"/>
      <c r="X303" s="1"/>
      <c r="Y303" s="1"/>
      <c r="Z303" s="1"/>
      <c r="AA303" s="1"/>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row>
    <row r="304" customFormat="false" ht="12.75" hidden="true" customHeight="false" outlineLevel="1" collapsed="false">
      <c r="A304" s="1"/>
      <c r="B304" s="1"/>
      <c r="C304" s="1"/>
      <c r="D304" s="771" t="str">
        <f aca="false">Asset10</f>
        <v>Tariff Metering Equipment</v>
      </c>
      <c r="E304" s="1"/>
      <c r="F304" s="1"/>
      <c r="G304" s="1"/>
      <c r="H304" s="1"/>
      <c r="I304" s="1"/>
      <c r="J304" s="1"/>
      <c r="K304" s="1"/>
      <c r="L304" s="776" t="n">
        <f aca="false">IF(L$198&gt;0,IF(M$198=0,'Adjustment for previous period'!$G246,0),0)</f>
        <v>0</v>
      </c>
      <c r="M304" s="776" t="n">
        <f aca="false">IF(M$198&gt;0,IF(N$198=0,'Adjustment for previous period'!$G246,0),0)</f>
        <v>0</v>
      </c>
      <c r="N304" s="776" t="n">
        <f aca="false">IF(N$198&gt;0,IF(O$198=0,'Adjustment for previous period'!$G246,0),0)</f>
        <v>0</v>
      </c>
      <c r="O304" s="776" t="n">
        <f aca="false">IF(O$198&gt;0,IF(P$198=0,'Adjustment for previous period'!$G246,0),0)</f>
        <v>0</v>
      </c>
      <c r="P304" s="776" t="n">
        <f aca="false">IF(P$198&gt;0,IF(Q$198=0,'Adjustment for previous period'!$G246,0),0)</f>
        <v>0</v>
      </c>
      <c r="Q304" s="776" t="n">
        <f aca="false">IF(Q$198&gt;0,IF(R$198=0,'Adjustment for previous period'!$G246,0),0)</f>
        <v>0</v>
      </c>
      <c r="R304" s="1"/>
      <c r="S304" s="1"/>
      <c r="T304" s="1"/>
      <c r="U304" s="1"/>
      <c r="V304" s="1"/>
      <c r="W304" s="1"/>
      <c r="X304" s="1"/>
      <c r="Y304" s="1"/>
      <c r="Z304" s="1"/>
      <c r="AA304" s="1"/>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row>
    <row r="305" customFormat="false" ht="12.75" hidden="true" customHeight="false" outlineLevel="1" collapsed="false">
      <c r="A305" s="1"/>
      <c r="B305" s="1"/>
      <c r="C305" s="1"/>
      <c r="D305" s="771" t="str">
        <f aca="false">Asset11</f>
        <v>SCADA &amp; Telemetry</v>
      </c>
      <c r="E305" s="1"/>
      <c r="F305" s="1"/>
      <c r="G305" s="1"/>
      <c r="H305" s="1"/>
      <c r="I305" s="1"/>
      <c r="J305" s="1"/>
      <c r="K305" s="1"/>
      <c r="L305" s="776" t="n">
        <f aca="false">IF(L$198&gt;0,IF(M$198=0,'Adjustment for previous period'!$G247,0),0)</f>
        <v>0</v>
      </c>
      <c r="M305" s="776" t="n">
        <f aca="false">IF(M$198&gt;0,IF(N$198=0,'Adjustment for previous period'!$G247,0),0)</f>
        <v>0</v>
      </c>
      <c r="N305" s="776" t="n">
        <f aca="false">IF(N$198&gt;0,IF(O$198=0,'Adjustment for previous period'!$G247,0),0)</f>
        <v>0</v>
      </c>
      <c r="O305" s="776" t="n">
        <f aca="false">IF(O$198&gt;0,IF(P$198=0,'Adjustment for previous period'!$G247,0),0)</f>
        <v>0</v>
      </c>
      <c r="P305" s="776" t="n">
        <f aca="false">IF(P$198&gt;0,IF(Q$198=0,'Adjustment for previous period'!$G247,0),0)</f>
        <v>0</v>
      </c>
      <c r="Q305" s="776" t="n">
        <f aca="false">IF(Q$198&gt;0,IF(R$198=0,'Adjustment for previous period'!$G247,0),0)</f>
        <v>0</v>
      </c>
      <c r="R305" s="1"/>
      <c r="S305" s="1"/>
      <c r="T305" s="1"/>
      <c r="U305" s="1"/>
      <c r="V305" s="1"/>
      <c r="W305" s="1"/>
      <c r="X305" s="1"/>
      <c r="Y305" s="1"/>
      <c r="Z305" s="1"/>
      <c r="AA305" s="1"/>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row>
    <row r="306" customFormat="false" ht="12.75" hidden="true" customHeight="false" outlineLevel="1" collapsed="false">
      <c r="A306" s="1"/>
      <c r="B306" s="1"/>
      <c r="C306" s="1"/>
      <c r="D306" s="771" t="str">
        <f aca="false">Asset12</f>
        <v>Equipment &amp; Others</v>
      </c>
      <c r="E306" s="1"/>
      <c r="F306" s="1"/>
      <c r="G306" s="1"/>
      <c r="H306" s="1"/>
      <c r="I306" s="1"/>
      <c r="J306" s="1"/>
      <c r="K306" s="1"/>
      <c r="L306" s="776" t="n">
        <f aca="false">IF(L$198&gt;0,IF(M$198=0,'Adjustment for previous period'!$G248,0),0)</f>
        <v>0</v>
      </c>
      <c r="M306" s="776" t="n">
        <f aca="false">IF(M$198&gt;0,IF(N$198=0,'Adjustment for previous period'!$G248,0),0)</f>
        <v>0</v>
      </c>
      <c r="N306" s="776" t="n">
        <f aca="false">IF(N$198&gt;0,IF(O$198=0,'Adjustment for previous period'!$G248,0),0)</f>
        <v>0</v>
      </c>
      <c r="O306" s="776" t="n">
        <f aca="false">IF(O$198&gt;0,IF(P$198=0,'Adjustment for previous period'!$G248,0),0)</f>
        <v>0</v>
      </c>
      <c r="P306" s="776" t="n">
        <f aca="false">IF(P$198&gt;0,IF(Q$198=0,'Adjustment for previous period'!$G248,0),0)</f>
        <v>0</v>
      </c>
      <c r="Q306" s="776" t="n">
        <f aca="false">IF(Q$198&gt;0,IF(R$198=0,'Adjustment for previous period'!$G248,0),0)</f>
        <v>0</v>
      </c>
      <c r="R306" s="1"/>
      <c r="S306" s="1"/>
      <c r="T306" s="1"/>
      <c r="U306" s="1"/>
      <c r="V306" s="1"/>
      <c r="W306" s="1"/>
      <c r="X306" s="1"/>
      <c r="Y306" s="1"/>
      <c r="Z306" s="1"/>
      <c r="AA306" s="1"/>
      <c r="AB306" s="6"/>
      <c r="AC306" s="6"/>
      <c r="AD306" s="6"/>
      <c r="AE306" s="6"/>
      <c r="AF306" s="6"/>
      <c r="AG306" s="6"/>
      <c r="AH306" s="6"/>
      <c r="AI306" s="6"/>
      <c r="AJ306" s="6"/>
      <c r="AK306" s="6"/>
      <c r="AL306" s="6"/>
      <c r="AM306" s="6"/>
      <c r="AN306" s="6"/>
      <c r="AO306" s="6"/>
      <c r="AP306" s="6"/>
      <c r="AQ306" s="6"/>
      <c r="AR306" s="6"/>
      <c r="AS306" s="6"/>
      <c r="AT306" s="6"/>
      <c r="AU306" s="6"/>
      <c r="AV306" s="6"/>
      <c r="AW306" s="6"/>
      <c r="AX306" s="6"/>
      <c r="AY306" s="6"/>
      <c r="AZ306" s="6"/>
      <c r="BA306" s="6"/>
      <c r="BB306" s="6"/>
      <c r="BC306" s="6"/>
      <c r="BD306" s="6"/>
      <c r="BE306" s="6"/>
      <c r="BF306" s="6"/>
      <c r="BG306" s="6"/>
      <c r="BH306" s="6"/>
      <c r="BI306" s="6"/>
      <c r="BJ306" s="6"/>
      <c r="BK306" s="6"/>
      <c r="BL306" s="6"/>
    </row>
    <row r="307" customFormat="false" ht="12.75" hidden="true" customHeight="false" outlineLevel="1" collapsed="false">
      <c r="A307" s="1"/>
      <c r="B307" s="1"/>
      <c r="C307" s="1"/>
      <c r="D307" s="771" t="str">
        <f aca="false">Asset13</f>
        <v>Buildings</v>
      </c>
      <c r="E307" s="1"/>
      <c r="F307" s="1"/>
      <c r="G307" s="1"/>
      <c r="H307" s="1"/>
      <c r="I307" s="1"/>
      <c r="J307" s="1"/>
      <c r="K307" s="1"/>
      <c r="L307" s="776" t="n">
        <f aca="false">IF(L$198&gt;0,IF(M$198=0,'Adjustment for previous period'!$G249,0),0)</f>
        <v>0</v>
      </c>
      <c r="M307" s="776" t="n">
        <f aca="false">IF(M$198&gt;0,IF(N$198=0,'Adjustment for previous period'!$G249,0),0)</f>
        <v>0</v>
      </c>
      <c r="N307" s="776" t="n">
        <f aca="false">IF(N$198&gt;0,IF(O$198=0,'Adjustment for previous period'!$G249,0),0)</f>
        <v>0</v>
      </c>
      <c r="O307" s="776" t="n">
        <f aca="false">IF(O$198&gt;0,IF(P$198=0,'Adjustment for previous period'!$G249,0),0)</f>
        <v>0</v>
      </c>
      <c r="P307" s="776" t="n">
        <f aca="false">IF(P$198&gt;0,IF(Q$198=0,'Adjustment for previous period'!$G249,0),0)</f>
        <v>0</v>
      </c>
      <c r="Q307" s="776" t="n">
        <f aca="false">IF(Q$198&gt;0,IF(R$198=0,'Adjustment for previous period'!$G249,0),0)</f>
        <v>0</v>
      </c>
      <c r="R307" s="1"/>
      <c r="S307" s="1"/>
      <c r="T307" s="1"/>
      <c r="U307" s="1"/>
      <c r="V307" s="1"/>
      <c r="W307" s="1"/>
      <c r="X307" s="1"/>
      <c r="Y307" s="1"/>
      <c r="Z307" s="1"/>
      <c r="AA307" s="1"/>
      <c r="AB307" s="6"/>
      <c r="AC307" s="6"/>
      <c r="AD307" s="6"/>
      <c r="AE307" s="6"/>
      <c r="AF307" s="6"/>
      <c r="AG307" s="6"/>
      <c r="AH307" s="6"/>
      <c r="AI307" s="6"/>
      <c r="AJ307" s="6"/>
      <c r="AK307" s="6"/>
      <c r="AL307" s="6"/>
      <c r="AM307" s="6"/>
      <c r="AN307" s="6"/>
      <c r="AO307" s="6"/>
      <c r="AP307" s="6"/>
      <c r="AQ307" s="6"/>
      <c r="AR307" s="6"/>
      <c r="AS307" s="6"/>
      <c r="AT307" s="6"/>
      <c r="AU307" s="6"/>
      <c r="AV307" s="6"/>
      <c r="AW307" s="6"/>
      <c r="AX307" s="6"/>
      <c r="AY307" s="6"/>
      <c r="AZ307" s="6"/>
      <c r="BA307" s="6"/>
      <c r="BB307" s="6"/>
      <c r="BC307" s="6"/>
      <c r="BD307" s="6"/>
      <c r="BE307" s="6"/>
      <c r="BF307" s="6"/>
      <c r="BG307" s="6"/>
      <c r="BH307" s="6"/>
      <c r="BI307" s="6"/>
      <c r="BJ307" s="6"/>
      <c r="BK307" s="6"/>
      <c r="BL307" s="6"/>
    </row>
    <row r="308" customFormat="false" ht="12.75" hidden="true" customHeight="false" outlineLevel="1" collapsed="false">
      <c r="A308" s="1"/>
      <c r="B308" s="1"/>
      <c r="C308" s="1"/>
      <c r="D308" s="771" t="str">
        <f aca="false">Asset14</f>
        <v>IT</v>
      </c>
      <c r="E308" s="1"/>
      <c r="F308" s="1"/>
      <c r="G308" s="1"/>
      <c r="H308" s="1"/>
      <c r="I308" s="1"/>
      <c r="J308" s="1"/>
      <c r="K308" s="1"/>
      <c r="L308" s="776" t="n">
        <f aca="false">IF(L$198&gt;0,IF(M$198=0,'Adjustment for previous period'!$G250,0),0)</f>
        <v>0</v>
      </c>
      <c r="M308" s="776" t="n">
        <f aca="false">IF(M$198&gt;0,IF(N$198=0,'Adjustment for previous period'!$G250,0),0)</f>
        <v>0</v>
      </c>
      <c r="N308" s="776" t="n">
        <f aca="false">IF(N$198&gt;0,IF(O$198=0,'Adjustment for previous period'!$G250,0),0)</f>
        <v>0</v>
      </c>
      <c r="O308" s="776" t="n">
        <f aca="false">IF(O$198&gt;0,IF(P$198=0,'Adjustment for previous period'!$G250,0),0)</f>
        <v>0</v>
      </c>
      <c r="P308" s="776" t="n">
        <f aca="false">IF(P$198&gt;0,IF(Q$198=0,'Adjustment for previous period'!$G250,0),0)</f>
        <v>0</v>
      </c>
      <c r="Q308" s="776" t="n">
        <f aca="false">IF(Q$198&gt;0,IF(R$198=0,'Adjustment for previous period'!$G250,0),0)</f>
        <v>0</v>
      </c>
      <c r="R308" s="1"/>
      <c r="S308" s="1"/>
      <c r="T308" s="1"/>
      <c r="U308" s="1"/>
      <c r="V308" s="1"/>
      <c r="W308" s="1"/>
      <c r="X308" s="1"/>
      <c r="Y308" s="1"/>
      <c r="Z308" s="1"/>
      <c r="AA308" s="1"/>
      <c r="AB308" s="6"/>
      <c r="AC308" s="6"/>
      <c r="AD308" s="6"/>
      <c r="AE308" s="6"/>
      <c r="AF308" s="6"/>
      <c r="AG308" s="6"/>
      <c r="AH308" s="6"/>
      <c r="AI308" s="6"/>
      <c r="AJ308" s="6"/>
      <c r="AK308" s="6"/>
      <c r="AL308" s="6"/>
      <c r="AM308" s="6"/>
      <c r="AN308" s="6"/>
      <c r="AO308" s="6"/>
      <c r="AP308" s="6"/>
      <c r="AQ308" s="6"/>
      <c r="AR308" s="6"/>
      <c r="AS308" s="6"/>
      <c r="AT308" s="6"/>
      <c r="AU308" s="6"/>
      <c r="AV308" s="6"/>
      <c r="AW308" s="6"/>
      <c r="AX308" s="6"/>
      <c r="AY308" s="6"/>
      <c r="AZ308" s="6"/>
      <c r="BA308" s="6"/>
      <c r="BB308" s="6"/>
      <c r="BC308" s="6"/>
      <c r="BD308" s="6"/>
      <c r="BE308" s="6"/>
      <c r="BF308" s="6"/>
      <c r="BG308" s="6"/>
      <c r="BH308" s="6"/>
      <c r="BI308" s="6"/>
      <c r="BJ308" s="6"/>
      <c r="BK308" s="6"/>
      <c r="BL308" s="6"/>
    </row>
    <row r="309" customFormat="false" ht="12.75" hidden="true" customHeight="false" outlineLevel="1" collapsed="false">
      <c r="A309" s="1"/>
      <c r="B309" s="1"/>
      <c r="C309" s="1"/>
      <c r="D309" s="771" t="str">
        <f aca="false">Asset15</f>
        <v>Others</v>
      </c>
      <c r="E309" s="1"/>
      <c r="F309" s="1"/>
      <c r="G309" s="1"/>
      <c r="H309" s="1"/>
      <c r="I309" s="1"/>
      <c r="J309" s="1"/>
      <c r="K309" s="1"/>
      <c r="L309" s="776" t="n">
        <f aca="false">IF(L$198&gt;0,IF(M$198=0,'Adjustment for previous period'!$G251,0),0)</f>
        <v>0</v>
      </c>
      <c r="M309" s="776" t="n">
        <f aca="false">IF(M$198&gt;0,IF(N$198=0,'Adjustment for previous period'!$G251,0),0)</f>
        <v>0</v>
      </c>
      <c r="N309" s="776" t="n">
        <f aca="false">IF(N$198&gt;0,IF(O$198=0,'Adjustment for previous period'!$G251,0),0)</f>
        <v>0</v>
      </c>
      <c r="O309" s="776" t="n">
        <f aca="false">IF(O$198&gt;0,IF(P$198=0,'Adjustment for previous period'!$G251,0),0)</f>
        <v>0</v>
      </c>
      <c r="P309" s="776" t="n">
        <f aca="false">IF(P$198&gt;0,IF(Q$198=0,'Adjustment for previous period'!$G251,0),0)</f>
        <v>0</v>
      </c>
      <c r="Q309" s="776" t="n">
        <f aca="false">IF(Q$198&gt;0,IF(R$198=0,'Adjustment for previous period'!$G251,0),0)</f>
        <v>0</v>
      </c>
      <c r="R309" s="1"/>
      <c r="S309" s="1"/>
      <c r="T309" s="1"/>
      <c r="U309" s="1"/>
      <c r="V309" s="1"/>
      <c r="W309" s="1"/>
      <c r="X309" s="1"/>
      <c r="Y309" s="1"/>
      <c r="Z309" s="1"/>
      <c r="AA309" s="1"/>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row>
    <row r="310" customFormat="false" ht="12.75" hidden="true" customHeight="false" outlineLevel="1" collapsed="false">
      <c r="A310" s="1"/>
      <c r="B310" s="1"/>
      <c r="C310" s="1"/>
      <c r="D310" s="771" t="str">
        <f aca="false">Asset16</f>
        <v>WIP</v>
      </c>
      <c r="E310" s="1"/>
      <c r="F310" s="1"/>
      <c r="G310" s="1"/>
      <c r="H310" s="1"/>
      <c r="I310" s="1"/>
      <c r="J310" s="1"/>
      <c r="K310" s="1"/>
      <c r="L310" s="776" t="n">
        <f aca="false">IF(L$198&gt;0,IF(M$198=0,'Adjustment for previous period'!$G252,0),0)</f>
        <v>0</v>
      </c>
      <c r="M310" s="776" t="n">
        <f aca="false">IF(M$198&gt;0,IF(N$198=0,'Adjustment for previous period'!$G252,0),0)</f>
        <v>0</v>
      </c>
      <c r="N310" s="776" t="n">
        <f aca="false">IF(N$198&gt;0,IF(O$198=0,'Adjustment for previous period'!$G252,0),0)</f>
        <v>0</v>
      </c>
      <c r="O310" s="776" t="n">
        <f aca="false">IF(O$198&gt;0,IF(P$198=0,'Adjustment for previous period'!$G252,0),0)</f>
        <v>0</v>
      </c>
      <c r="P310" s="776" t="n">
        <f aca="false">IF(P$198&gt;0,IF(Q$198=0,'Adjustment for previous period'!$G252,0),0)</f>
        <v>0</v>
      </c>
      <c r="Q310" s="776" t="n">
        <f aca="false">IF(Q$198&gt;0,IF(R$198=0,'Adjustment for previous period'!$G252,0),0)</f>
        <v>0</v>
      </c>
      <c r="R310" s="1"/>
      <c r="S310" s="1"/>
      <c r="T310" s="1"/>
      <c r="U310" s="1"/>
      <c r="V310" s="1"/>
      <c r="W310" s="1"/>
      <c r="X310" s="1"/>
      <c r="Y310" s="1"/>
      <c r="Z310" s="1"/>
      <c r="AA310" s="1"/>
      <c r="AB310" s="6"/>
      <c r="AC310" s="6"/>
      <c r="AD310" s="6"/>
      <c r="AE310" s="6"/>
      <c r="AF310" s="6"/>
      <c r="AG310" s="6"/>
      <c r="AH310" s="6"/>
      <c r="AI310" s="6"/>
      <c r="AJ310" s="6"/>
      <c r="AK310" s="6"/>
      <c r="AL310" s="6"/>
      <c r="AM310" s="6"/>
      <c r="AN310" s="6"/>
      <c r="AO310" s="6"/>
      <c r="AP310" s="6"/>
      <c r="AQ310" s="6"/>
      <c r="AR310" s="6"/>
      <c r="AS310" s="6"/>
      <c r="AT310" s="6"/>
      <c r="AU310" s="6"/>
      <c r="AV310" s="6"/>
      <c r="AW310" s="6"/>
      <c r="AX310" s="6"/>
      <c r="AY310" s="6"/>
      <c r="AZ310" s="6"/>
      <c r="BA310" s="6"/>
      <c r="BB310" s="6"/>
      <c r="BC310" s="6"/>
      <c r="BD310" s="6"/>
      <c r="BE310" s="6"/>
      <c r="BF310" s="6"/>
      <c r="BG310" s="6"/>
      <c r="BH310" s="6"/>
      <c r="BI310" s="6"/>
      <c r="BJ310" s="6"/>
      <c r="BK310" s="6"/>
      <c r="BL310" s="6"/>
    </row>
    <row r="311" customFormat="false" ht="12.75" hidden="true" customHeight="false" outlineLevel="1" collapsed="false">
      <c r="A311" s="1"/>
      <c r="B311" s="1"/>
      <c r="C311" s="1"/>
      <c r="D311" s="771" t="str">
        <f aca="false">Asset17</f>
        <v>Land</v>
      </c>
      <c r="E311" s="1"/>
      <c r="F311" s="1"/>
      <c r="G311" s="1"/>
      <c r="H311" s="1"/>
      <c r="I311" s="1"/>
      <c r="J311" s="1"/>
      <c r="K311" s="1"/>
      <c r="L311" s="776" t="n">
        <f aca="false">IF(L$198&gt;0,IF(M$198=0,'Adjustment for previous period'!$G253,0),0)</f>
        <v>0</v>
      </c>
      <c r="M311" s="776" t="n">
        <f aca="false">IF(M$198&gt;0,IF(N$198=0,'Adjustment for previous period'!$G253,0),0)</f>
        <v>0</v>
      </c>
      <c r="N311" s="776" t="n">
        <f aca="false">IF(N$198&gt;0,IF(O$198=0,'Adjustment for previous period'!$G253,0),0)</f>
        <v>0</v>
      </c>
      <c r="O311" s="776" t="n">
        <f aca="false">IF(O$198&gt;0,IF(P$198=0,'Adjustment for previous period'!$G253,0),0)</f>
        <v>0</v>
      </c>
      <c r="P311" s="776" t="n">
        <f aca="false">IF(P$198&gt;0,IF(Q$198=0,'Adjustment for previous period'!$G253,0),0)</f>
        <v>0</v>
      </c>
      <c r="Q311" s="776" t="n">
        <f aca="false">IF(Q$198&gt;0,IF(R$198=0,'Adjustment for previous period'!$G253,0),0)</f>
        <v>0</v>
      </c>
      <c r="R311" s="1"/>
      <c r="S311" s="1"/>
      <c r="T311" s="1"/>
      <c r="U311" s="1"/>
      <c r="V311" s="1"/>
      <c r="W311" s="1"/>
      <c r="X311" s="1"/>
      <c r="Y311" s="1"/>
      <c r="Z311" s="1"/>
      <c r="AA311" s="1"/>
      <c r="AB311" s="6"/>
      <c r="AC311" s="6"/>
      <c r="AD311" s="6"/>
      <c r="AE311" s="6"/>
      <c r="AF311" s="6"/>
      <c r="AG311" s="6"/>
      <c r="AH311" s="6"/>
      <c r="AI311" s="6"/>
      <c r="AJ311" s="6"/>
      <c r="AK311" s="6"/>
      <c r="AL311" s="6"/>
      <c r="AM311" s="6"/>
      <c r="AN311" s="6"/>
      <c r="AO311" s="6"/>
      <c r="AP311" s="6"/>
      <c r="AQ311" s="6"/>
      <c r="AR311" s="6"/>
      <c r="AS311" s="6"/>
      <c r="AT311" s="6"/>
      <c r="AU311" s="6"/>
      <c r="AV311" s="6"/>
      <c r="AW311" s="6"/>
      <c r="AX311" s="6"/>
      <c r="AY311" s="6"/>
      <c r="AZ311" s="6"/>
      <c r="BA311" s="6"/>
      <c r="BB311" s="6"/>
      <c r="BC311" s="6"/>
      <c r="BD311" s="6"/>
      <c r="BE311" s="6"/>
      <c r="BF311" s="6"/>
      <c r="BG311" s="6"/>
      <c r="BH311" s="6"/>
      <c r="BI311" s="6"/>
      <c r="BJ311" s="6"/>
      <c r="BK311" s="6"/>
      <c r="BL311" s="6"/>
    </row>
    <row r="312" customFormat="false" ht="12.75" hidden="true" customHeight="false" outlineLevel="1" collapsed="false">
      <c r="A312" s="1"/>
      <c r="B312" s="1"/>
      <c r="C312" s="1"/>
      <c r="D312" s="771" t="str">
        <f aca="false">Asset18</f>
        <v>Depreciation Adjustment</v>
      </c>
      <c r="E312" s="1"/>
      <c r="F312" s="1"/>
      <c r="G312" s="1"/>
      <c r="H312" s="1"/>
      <c r="I312" s="1"/>
      <c r="J312" s="1"/>
      <c r="K312" s="1"/>
      <c r="L312" s="776" t="n">
        <f aca="false">IF(L$198&gt;0,IF(M$198=0,'Adjustment for previous period'!$G254,0),0)</f>
        <v>0</v>
      </c>
      <c r="M312" s="776" t="n">
        <f aca="false">IF(M$198&gt;0,IF(N$198=0,'Adjustment for previous period'!$G254,0),0)</f>
        <v>0</v>
      </c>
      <c r="N312" s="776" t="n">
        <f aca="false">IF(N$198&gt;0,IF(O$198=0,'Adjustment for previous period'!$G254,0),0)</f>
        <v>0</v>
      </c>
      <c r="O312" s="776" t="n">
        <f aca="false">IF(O$198&gt;0,IF(P$198=0,'Adjustment for previous period'!$G254,0),0)</f>
        <v>0</v>
      </c>
      <c r="P312" s="776" t="n">
        <f aca="false">IF(P$198&gt;0,IF(Q$198=0,'Adjustment for previous period'!$G254,0),0)</f>
        <v>0</v>
      </c>
      <c r="Q312" s="776" t="n">
        <f aca="false">IF(Q$198&gt;0,IF(R$198=0,'Adjustment for previous period'!$G254,0),0)</f>
        <v>0</v>
      </c>
      <c r="R312" s="1"/>
      <c r="S312" s="1"/>
      <c r="T312" s="1"/>
      <c r="U312" s="1"/>
      <c r="V312" s="1"/>
      <c r="W312" s="1"/>
      <c r="X312" s="1"/>
      <c r="Y312" s="1"/>
      <c r="Z312" s="1"/>
      <c r="AA312" s="1"/>
      <c r="AB312" s="6"/>
      <c r="AC312" s="6"/>
      <c r="AD312" s="6"/>
      <c r="AE312" s="6"/>
      <c r="AF312" s="6"/>
      <c r="AG312" s="6"/>
      <c r="AH312" s="6"/>
      <c r="AI312" s="6"/>
      <c r="AJ312" s="6"/>
      <c r="AK312" s="6"/>
      <c r="AL312" s="6"/>
      <c r="AM312" s="6"/>
      <c r="AN312" s="6"/>
      <c r="AO312" s="6"/>
      <c r="AP312" s="6"/>
      <c r="AQ312" s="6"/>
      <c r="AR312" s="6"/>
      <c r="AS312" s="6"/>
      <c r="AT312" s="6"/>
      <c r="AU312" s="6"/>
      <c r="AV312" s="6"/>
      <c r="AW312" s="6"/>
      <c r="AX312" s="6"/>
      <c r="AY312" s="6"/>
      <c r="AZ312" s="6"/>
      <c r="BA312" s="6"/>
      <c r="BB312" s="6"/>
      <c r="BC312" s="6"/>
      <c r="BD312" s="6"/>
      <c r="BE312" s="6"/>
      <c r="BF312" s="6"/>
      <c r="BG312" s="6"/>
      <c r="BH312" s="6"/>
      <c r="BI312" s="6"/>
      <c r="BJ312" s="6"/>
      <c r="BK312" s="6"/>
      <c r="BL312" s="6"/>
    </row>
    <row r="313" customFormat="false" ht="12.75" hidden="true" customHeight="false" outlineLevel="1" collapsed="false">
      <c r="A313" s="1"/>
      <c r="B313" s="1"/>
      <c r="C313" s="1"/>
      <c r="D313" s="771" t="str">
        <f aca="false">Asset19</f>
        <v>Capex 1999-00 System</v>
      </c>
      <c r="E313" s="1"/>
      <c r="F313" s="1"/>
      <c r="G313" s="1"/>
      <c r="H313" s="1"/>
      <c r="I313" s="1"/>
      <c r="J313" s="1"/>
      <c r="K313" s="1"/>
      <c r="L313" s="776" t="n">
        <f aca="false">IF(L$198&gt;0,IF(M$198=0,'Adjustment for previous period'!$G255,0),0)</f>
        <v>0</v>
      </c>
      <c r="M313" s="776" t="n">
        <f aca="false">IF(M$198&gt;0,IF(N$198=0,'Adjustment for previous period'!$G255,0),0)</f>
        <v>0</v>
      </c>
      <c r="N313" s="776" t="n">
        <f aca="false">IF(N$198&gt;0,IF(O$198=0,'Adjustment for previous period'!$G255,0),0)</f>
        <v>0</v>
      </c>
      <c r="O313" s="776" t="n">
        <f aca="false">IF(O$198&gt;0,IF(P$198=0,'Adjustment for previous period'!$G255,0),0)</f>
        <v>0</v>
      </c>
      <c r="P313" s="776" t="n">
        <f aca="false">IF(P$198&gt;0,IF(Q$198=0,'Adjustment for previous period'!$G255,0),0)</f>
        <v>0</v>
      </c>
      <c r="Q313" s="776" t="n">
        <f aca="false">IF(Q$198&gt;0,IF(R$198=0,'Adjustment for previous period'!$G255,0),0)</f>
        <v>0</v>
      </c>
      <c r="R313" s="1"/>
      <c r="S313" s="1"/>
      <c r="T313" s="1"/>
      <c r="U313" s="1"/>
      <c r="V313" s="1"/>
      <c r="W313" s="1"/>
      <c r="X313" s="1"/>
      <c r="Y313" s="1"/>
      <c r="Z313" s="1"/>
      <c r="AA313" s="1"/>
      <c r="AB313" s="6"/>
      <c r="AC313" s="6"/>
      <c r="AD313" s="6"/>
      <c r="AE313" s="6"/>
      <c r="AF313" s="6"/>
      <c r="AG313" s="6"/>
      <c r="AH313" s="6"/>
      <c r="AI313" s="6"/>
      <c r="AJ313" s="6"/>
      <c r="AK313" s="6"/>
      <c r="AL313" s="6"/>
      <c r="AM313" s="6"/>
      <c r="AN313" s="6"/>
      <c r="AO313" s="6"/>
      <c r="AP313" s="6"/>
      <c r="AQ313" s="6"/>
      <c r="AR313" s="6"/>
      <c r="AS313" s="6"/>
      <c r="AT313" s="6"/>
      <c r="AU313" s="6"/>
      <c r="AV313" s="6"/>
      <c r="AW313" s="6"/>
      <c r="AX313" s="6"/>
      <c r="AY313" s="6"/>
      <c r="AZ313" s="6"/>
      <c r="BA313" s="6"/>
      <c r="BB313" s="6"/>
      <c r="BC313" s="6"/>
      <c r="BD313" s="6"/>
      <c r="BE313" s="6"/>
      <c r="BF313" s="6"/>
      <c r="BG313" s="6"/>
      <c r="BH313" s="6"/>
      <c r="BI313" s="6"/>
      <c r="BJ313" s="6"/>
      <c r="BK313" s="6"/>
      <c r="BL313" s="6"/>
    </row>
    <row r="314" customFormat="false" ht="12.75" hidden="true" customHeight="false" outlineLevel="1" collapsed="false">
      <c r="A314" s="1"/>
      <c r="B314" s="1"/>
      <c r="C314" s="1"/>
      <c r="D314" s="771" t="str">
        <f aca="false">Asset20</f>
        <v>Capex 1999-00 Non-System</v>
      </c>
      <c r="E314" s="1"/>
      <c r="F314" s="1"/>
      <c r="G314" s="1"/>
      <c r="H314" s="1"/>
      <c r="I314" s="1"/>
      <c r="J314" s="1"/>
      <c r="K314" s="1"/>
      <c r="L314" s="776" t="n">
        <f aca="false">IF(L$198&gt;0,IF(M$198=0,'Adjustment for previous period'!$G256,0),0)</f>
        <v>0</v>
      </c>
      <c r="M314" s="776" t="n">
        <f aca="false">IF(M$198&gt;0,IF(N$198=0,'Adjustment for previous period'!$G256,0),0)</f>
        <v>0</v>
      </c>
      <c r="N314" s="776" t="n">
        <f aca="false">IF(N$198&gt;0,IF(O$198=0,'Adjustment for previous period'!$G256,0),0)</f>
        <v>0</v>
      </c>
      <c r="O314" s="776" t="n">
        <f aca="false">IF(O$198&gt;0,IF(P$198=0,'Adjustment for previous period'!$G256,0),0)</f>
        <v>0</v>
      </c>
      <c r="P314" s="776" t="n">
        <f aca="false">IF(P$198&gt;0,IF(Q$198=0,'Adjustment for previous period'!$G256,0),0)</f>
        <v>0</v>
      </c>
      <c r="Q314" s="911" t="n">
        <f aca="false">IF(Q$198&gt;0,IF(R$198=0,'Adjustment for previous period'!$G256,0),0)</f>
        <v>0</v>
      </c>
      <c r="R314" s="1"/>
      <c r="S314" s="1"/>
      <c r="T314" s="1"/>
      <c r="U314" s="1"/>
      <c r="V314" s="1"/>
      <c r="W314" s="1"/>
      <c r="X314" s="1"/>
      <c r="Y314" s="1"/>
      <c r="Z314" s="1"/>
      <c r="AA314" s="1"/>
      <c r="AB314" s="6"/>
      <c r="AC314" s="6"/>
      <c r="AD314" s="6"/>
      <c r="AE314" s="6"/>
      <c r="AF314" s="6"/>
      <c r="AG314" s="6"/>
      <c r="AH314" s="6"/>
      <c r="AI314" s="6"/>
      <c r="AJ314" s="6"/>
      <c r="AK314" s="6"/>
      <c r="AL314" s="6"/>
      <c r="AM314" s="6"/>
      <c r="AN314" s="6"/>
      <c r="AO314" s="6"/>
      <c r="AP314" s="6"/>
      <c r="AQ314" s="6"/>
      <c r="AR314" s="6"/>
      <c r="AS314" s="6"/>
      <c r="AT314" s="6"/>
      <c r="AU314" s="6"/>
      <c r="AV314" s="6"/>
      <c r="AW314" s="6"/>
      <c r="AX314" s="6"/>
      <c r="AY314" s="6"/>
      <c r="AZ314" s="6"/>
      <c r="BA314" s="6"/>
      <c r="BB314" s="6"/>
      <c r="BC314" s="6"/>
      <c r="BD314" s="6"/>
      <c r="BE314" s="6"/>
      <c r="BF314" s="6"/>
      <c r="BG314" s="6"/>
      <c r="BH314" s="6"/>
      <c r="BI314" s="6"/>
      <c r="BJ314" s="6"/>
      <c r="BK314" s="6"/>
      <c r="BL314" s="6"/>
    </row>
    <row r="315" customFormat="false" ht="12.75" hidden="true" customHeight="false" outlineLevel="1" collapsed="false">
      <c r="A315" s="1"/>
      <c r="B315" s="1"/>
      <c r="C315" s="1"/>
      <c r="D315" s="771" t="str">
        <f aca="false">Asset21</f>
        <v>Capex 2000-01 System</v>
      </c>
      <c r="E315" s="1"/>
      <c r="F315" s="1"/>
      <c r="G315" s="1"/>
      <c r="H315" s="1"/>
      <c r="I315" s="1"/>
      <c r="J315" s="1"/>
      <c r="K315" s="1"/>
      <c r="L315" s="776" t="n">
        <f aca="false">IF(L$198&gt;0,IF(M$198=0,'Adjustment for previous period'!$G257,0),0)</f>
        <v>0</v>
      </c>
      <c r="M315" s="776" t="n">
        <f aca="false">IF(M$198&gt;0,IF(N$198=0,'Adjustment for previous period'!$G257,0),0)</f>
        <v>0</v>
      </c>
      <c r="N315" s="776" t="n">
        <f aca="false">IF(N$198&gt;0,IF(O$198=0,'Adjustment for previous period'!$G257,0),0)</f>
        <v>0</v>
      </c>
      <c r="O315" s="776" t="n">
        <f aca="false">IF(O$198&gt;0,IF(P$198=0,'Adjustment for previous period'!$G257,0),0)</f>
        <v>0</v>
      </c>
      <c r="P315" s="776" t="n">
        <f aca="false">IF(P$198&gt;0,IF(Q$198=0,'Adjustment for previous period'!$G257,0),0)</f>
        <v>0</v>
      </c>
      <c r="Q315" s="911" t="n">
        <f aca="false">IF(Q$198&gt;0,IF(R$198=0,'Adjustment for previous period'!$G257,0),0)</f>
        <v>0</v>
      </c>
      <c r="R315" s="1"/>
      <c r="S315" s="1"/>
      <c r="T315" s="1"/>
      <c r="U315" s="1"/>
      <c r="V315" s="1"/>
      <c r="W315" s="1"/>
      <c r="X315" s="1"/>
      <c r="Y315" s="1"/>
      <c r="Z315" s="1"/>
      <c r="AA315" s="1"/>
      <c r="AB315" s="6"/>
      <c r="AC315" s="6"/>
      <c r="AD315" s="6"/>
      <c r="AE315" s="6"/>
      <c r="AF315" s="6"/>
      <c r="AG315" s="6"/>
      <c r="AH315" s="6"/>
      <c r="AI315" s="6"/>
      <c r="AJ315" s="6"/>
      <c r="AK315" s="6"/>
      <c r="AL315" s="6"/>
      <c r="AM315" s="6"/>
      <c r="AN315" s="6"/>
      <c r="AO315" s="6"/>
      <c r="AP315" s="6"/>
      <c r="AQ315" s="6"/>
      <c r="AR315" s="6"/>
      <c r="AS315" s="6"/>
      <c r="AT315" s="6"/>
      <c r="AU315" s="6"/>
      <c r="AV315" s="6"/>
      <c r="AW315" s="6"/>
      <c r="AX315" s="6"/>
      <c r="AY315" s="6"/>
      <c r="AZ315" s="6"/>
      <c r="BA315" s="6"/>
      <c r="BB315" s="6"/>
      <c r="BC315" s="6"/>
      <c r="BD315" s="6"/>
      <c r="BE315" s="6"/>
      <c r="BF315" s="6"/>
      <c r="BG315" s="6"/>
      <c r="BH315" s="6"/>
      <c r="BI315" s="6"/>
      <c r="BJ315" s="6"/>
      <c r="BK315" s="6"/>
      <c r="BL315" s="6"/>
    </row>
    <row r="316" customFormat="false" ht="12.75" hidden="true" customHeight="false" outlineLevel="1" collapsed="false">
      <c r="A316" s="1"/>
      <c r="B316" s="1"/>
      <c r="C316" s="1"/>
      <c r="D316" s="771" t="str">
        <f aca="false">Asset22</f>
        <v>Capex 2000-01 Non-System</v>
      </c>
      <c r="E316" s="1"/>
      <c r="F316" s="1"/>
      <c r="G316" s="1"/>
      <c r="H316" s="1"/>
      <c r="I316" s="1"/>
      <c r="J316" s="1"/>
      <c r="K316" s="1"/>
      <c r="L316" s="776" t="n">
        <f aca="false">IF(L$198&gt;0,IF(M$198=0,'Adjustment for previous period'!$G258,0),0)</f>
        <v>0</v>
      </c>
      <c r="M316" s="776" t="n">
        <f aca="false">IF(M$198&gt;0,IF(N$198=0,'Adjustment for previous period'!$G258,0),0)</f>
        <v>0</v>
      </c>
      <c r="N316" s="776" t="n">
        <f aca="false">IF(N$198&gt;0,IF(O$198=0,'Adjustment for previous period'!$G258,0),0)</f>
        <v>0</v>
      </c>
      <c r="O316" s="776" t="n">
        <f aca="false">IF(O$198&gt;0,IF(P$198=0,'Adjustment for previous period'!$G258,0),0)</f>
        <v>0</v>
      </c>
      <c r="P316" s="776" t="n">
        <f aca="false">IF(P$198&gt;0,IF(Q$198=0,'Adjustment for previous period'!$G258,0),0)</f>
        <v>0</v>
      </c>
      <c r="Q316" s="911" t="n">
        <f aca="false">IF(Q$198&gt;0,IF(R$198=0,'Adjustment for previous period'!$G258,0),0)</f>
        <v>0</v>
      </c>
      <c r="R316" s="1"/>
      <c r="S316" s="1"/>
      <c r="T316" s="1"/>
      <c r="U316" s="1"/>
      <c r="V316" s="1"/>
      <c r="W316" s="1"/>
      <c r="X316" s="1"/>
      <c r="Y316" s="1"/>
      <c r="Z316" s="1"/>
      <c r="AA316" s="1"/>
      <c r="AB316" s="6"/>
      <c r="AC316" s="6"/>
      <c r="AD316" s="6"/>
      <c r="AE316" s="6"/>
      <c r="AF316" s="6"/>
      <c r="AG316" s="6"/>
      <c r="AH316" s="6"/>
      <c r="AI316" s="6"/>
      <c r="AJ316" s="6"/>
      <c r="AK316" s="6"/>
      <c r="AL316" s="6"/>
      <c r="AM316" s="6"/>
      <c r="AN316" s="6"/>
      <c r="AO316" s="6"/>
      <c r="AP316" s="6"/>
      <c r="AQ316" s="6"/>
      <c r="AR316" s="6"/>
      <c r="AS316" s="6"/>
      <c r="AT316" s="6"/>
      <c r="AU316" s="6"/>
      <c r="AV316" s="6"/>
      <c r="AW316" s="6"/>
      <c r="AX316" s="6"/>
      <c r="AY316" s="6"/>
      <c r="AZ316" s="6"/>
      <c r="BA316" s="6"/>
      <c r="BB316" s="6"/>
      <c r="BC316" s="6"/>
      <c r="BD316" s="6"/>
      <c r="BE316" s="6"/>
      <c r="BF316" s="6"/>
      <c r="BG316" s="6"/>
      <c r="BH316" s="6"/>
      <c r="BI316" s="6"/>
      <c r="BJ316" s="6"/>
      <c r="BK316" s="6"/>
      <c r="BL316" s="6"/>
    </row>
    <row r="317" customFormat="false" ht="12.75" hidden="true" customHeight="false" outlineLevel="1" collapsed="false">
      <c r="A317" s="1"/>
      <c r="B317" s="1"/>
      <c r="C317" s="1"/>
      <c r="D317" s="771" t="str">
        <f aca="false">Asset23</f>
        <v>Disposals System</v>
      </c>
      <c r="E317" s="1"/>
      <c r="F317" s="1"/>
      <c r="G317" s="1"/>
      <c r="H317" s="1"/>
      <c r="I317" s="1"/>
      <c r="J317" s="1"/>
      <c r="K317" s="1"/>
      <c r="L317" s="776" t="n">
        <f aca="false">IF(L$198&gt;0,IF(M$198=0,'Adjustment for previous period'!$G259,0),0)</f>
        <v>0</v>
      </c>
      <c r="M317" s="776" t="n">
        <f aca="false">IF(M$198&gt;0,IF(N$198=0,'Adjustment for previous period'!$G259,0),0)</f>
        <v>0</v>
      </c>
      <c r="N317" s="776" t="n">
        <f aca="false">IF(N$198&gt;0,IF(O$198=0,'Adjustment for previous period'!$G259,0),0)</f>
        <v>0</v>
      </c>
      <c r="O317" s="776" t="n">
        <f aca="false">IF(O$198&gt;0,IF(P$198=0,'Adjustment for previous period'!$G259,0),0)</f>
        <v>0</v>
      </c>
      <c r="P317" s="776" t="n">
        <f aca="false">IF(P$198&gt;0,IF(Q$198=0,'Adjustment for previous period'!$G259,0),0)</f>
        <v>0</v>
      </c>
      <c r="Q317" s="911" t="n">
        <f aca="false">IF(Q$198&gt;0,IF(R$198=0,'Adjustment for previous period'!$G259,0),0)</f>
        <v>0</v>
      </c>
      <c r="R317" s="1"/>
      <c r="S317" s="1"/>
      <c r="T317" s="1"/>
      <c r="U317" s="1"/>
      <c r="V317" s="1"/>
      <c r="W317" s="1"/>
      <c r="X317" s="1"/>
      <c r="Y317" s="1"/>
      <c r="Z317" s="1"/>
      <c r="AA317" s="1"/>
      <c r="AB317" s="6"/>
      <c r="AC317" s="6"/>
      <c r="AD317" s="6"/>
      <c r="AE317" s="6"/>
      <c r="AF317" s="6"/>
      <c r="AG317" s="6"/>
      <c r="AH317" s="6"/>
      <c r="AI317" s="6"/>
      <c r="AJ317" s="6"/>
      <c r="AK317" s="6"/>
      <c r="AL317" s="6"/>
      <c r="AM317" s="6"/>
      <c r="AN317" s="6"/>
      <c r="AO317" s="6"/>
      <c r="AP317" s="6"/>
      <c r="AQ317" s="6"/>
      <c r="AR317" s="6"/>
      <c r="AS317" s="6"/>
      <c r="AT317" s="6"/>
      <c r="AU317" s="6"/>
      <c r="AV317" s="6"/>
      <c r="AW317" s="6"/>
      <c r="AX317" s="6"/>
      <c r="AY317" s="6"/>
      <c r="AZ317" s="6"/>
      <c r="BA317" s="6"/>
      <c r="BB317" s="6"/>
      <c r="BC317" s="6"/>
      <c r="BD317" s="6"/>
      <c r="BE317" s="6"/>
      <c r="BF317" s="6"/>
      <c r="BG317" s="6"/>
      <c r="BH317" s="6"/>
      <c r="BI317" s="6"/>
      <c r="BJ317" s="6"/>
      <c r="BK317" s="6"/>
      <c r="BL317" s="6"/>
    </row>
    <row r="318" customFormat="false" ht="12.75" hidden="true" customHeight="false" outlineLevel="1" collapsed="false">
      <c r="A318" s="1"/>
      <c r="B318" s="1"/>
      <c r="C318" s="1"/>
      <c r="D318" s="771" t="str">
        <f aca="false">Asset24</f>
        <v>Disposals Non-System</v>
      </c>
      <c r="E318" s="1"/>
      <c r="F318" s="1"/>
      <c r="G318" s="1"/>
      <c r="H318" s="1"/>
      <c r="I318" s="1"/>
      <c r="J318" s="1"/>
      <c r="K318" s="1"/>
      <c r="L318" s="776" t="n">
        <f aca="false">IF(L$198&gt;0,IF(M$198=0,'Adjustment for previous period'!$G260,0),0)</f>
        <v>0</v>
      </c>
      <c r="M318" s="776" t="n">
        <f aca="false">IF(M$198&gt;0,IF(N$198=0,'Adjustment for previous period'!$G260,0),0)</f>
        <v>0</v>
      </c>
      <c r="N318" s="776" t="n">
        <f aca="false">IF(N$198&gt;0,IF(O$198=0,'Adjustment for previous period'!$G260,0),0)</f>
        <v>0</v>
      </c>
      <c r="O318" s="776" t="n">
        <f aca="false">IF(O$198&gt;0,IF(P$198=0,'Adjustment for previous period'!$G260,0),0)</f>
        <v>0</v>
      </c>
      <c r="P318" s="776" t="n">
        <f aca="false">IF(P$198&gt;0,IF(Q$198=0,'Adjustment for previous period'!$G260,0),0)</f>
        <v>0</v>
      </c>
      <c r="Q318" s="911" t="n">
        <f aca="false">IF(Q$198&gt;0,IF(R$198=0,'Adjustment for previous period'!$G260,0),0)</f>
        <v>0</v>
      </c>
      <c r="R318" s="1"/>
      <c r="S318" s="1"/>
      <c r="T318" s="1"/>
      <c r="U318" s="1"/>
      <c r="V318" s="1"/>
      <c r="W318" s="1"/>
      <c r="X318" s="1"/>
      <c r="Y318" s="1"/>
      <c r="Z318" s="1"/>
      <c r="AA318" s="1"/>
      <c r="AB318" s="6"/>
      <c r="AC318" s="6"/>
      <c r="AD318" s="6"/>
      <c r="AE318" s="6"/>
      <c r="AF318" s="6"/>
      <c r="AG318" s="6"/>
      <c r="AH318" s="6"/>
      <c r="AI318" s="6"/>
      <c r="AJ318" s="6"/>
      <c r="AK318" s="6"/>
      <c r="AL318" s="6"/>
      <c r="AM318" s="6"/>
      <c r="AN318" s="6"/>
      <c r="AO318" s="6"/>
      <c r="AP318" s="6"/>
      <c r="AQ318" s="6"/>
      <c r="AR318" s="6"/>
      <c r="AS318" s="6"/>
      <c r="AT318" s="6"/>
      <c r="AU318" s="6"/>
      <c r="AV318" s="6"/>
      <c r="AW318" s="6"/>
      <c r="AX318" s="6"/>
      <c r="AY318" s="6"/>
      <c r="AZ318" s="6"/>
      <c r="BA318" s="6"/>
      <c r="BB318" s="6"/>
      <c r="BC318" s="6"/>
      <c r="BD318" s="6"/>
      <c r="BE318" s="6"/>
      <c r="BF318" s="6"/>
      <c r="BG318" s="6"/>
      <c r="BH318" s="6"/>
      <c r="BI318" s="6"/>
      <c r="BJ318" s="6"/>
      <c r="BK318" s="6"/>
      <c r="BL318" s="6"/>
    </row>
    <row r="319" customFormat="false" ht="12.75" hidden="true" customHeight="false" outlineLevel="1" collapsed="false">
      <c r="A319" s="1"/>
      <c r="B319" s="1"/>
      <c r="C319" s="1"/>
      <c r="D319" s="771" t="str">
        <f aca="false">Asset25</f>
        <v>Disposals Adjustment</v>
      </c>
      <c r="E319" s="1"/>
      <c r="F319" s="1"/>
      <c r="G319" s="1"/>
      <c r="H319" s="1"/>
      <c r="I319" s="1"/>
      <c r="J319" s="1"/>
      <c r="K319" s="1"/>
      <c r="L319" s="776" t="n">
        <f aca="false">IF(L$198&gt;0,IF(M$198=0,'Adjustment for previous period'!$G261,0),0)</f>
        <v>0</v>
      </c>
      <c r="M319" s="776" t="n">
        <f aca="false">IF(M$198&gt;0,IF(N$198=0,'Adjustment for previous period'!$G261,0),0)</f>
        <v>0</v>
      </c>
      <c r="N319" s="776" t="n">
        <f aca="false">IF(N$198&gt;0,IF(O$198=0,'Adjustment for previous period'!$G261,0),0)</f>
        <v>0</v>
      </c>
      <c r="O319" s="776" t="n">
        <f aca="false">IF(O$198&gt;0,IF(P$198=0,'Adjustment for previous period'!$G261,0),0)</f>
        <v>0</v>
      </c>
      <c r="P319" s="776" t="n">
        <f aca="false">IF(P$198&gt;0,IF(Q$198=0,'Adjustment for previous period'!$G261,0),0)</f>
        <v>0</v>
      </c>
      <c r="Q319" s="911" t="n">
        <f aca="false">IF(Q$198&gt;0,IF(R$198=0,'Adjustment for previous period'!$G261,0),0)</f>
        <v>0</v>
      </c>
      <c r="R319" s="1"/>
      <c r="S319" s="1"/>
      <c r="T319" s="1"/>
      <c r="U319" s="1"/>
      <c r="V319" s="1"/>
      <c r="W319" s="1"/>
      <c r="X319" s="1"/>
      <c r="Y319" s="1"/>
      <c r="Z319" s="1"/>
      <c r="AA319" s="1"/>
      <c r="AB319" s="6"/>
      <c r="AC319" s="6"/>
      <c r="AD319" s="6"/>
      <c r="AE319" s="6"/>
      <c r="AF319" s="6"/>
      <c r="AG319" s="6"/>
      <c r="AH319" s="6"/>
      <c r="AI319" s="6"/>
      <c r="AJ319" s="6"/>
      <c r="AK319" s="6"/>
      <c r="AL319" s="6"/>
      <c r="AM319" s="6"/>
      <c r="AN319" s="6"/>
      <c r="AO319" s="6"/>
      <c r="AP319" s="6"/>
      <c r="AQ319" s="6"/>
      <c r="AR319" s="6"/>
      <c r="AS319" s="6"/>
      <c r="AT319" s="6"/>
      <c r="AU319" s="6"/>
      <c r="AV319" s="6"/>
      <c r="AW319" s="6"/>
      <c r="AX319" s="6"/>
      <c r="AY319" s="6"/>
      <c r="AZ319" s="6"/>
      <c r="BA319" s="6"/>
      <c r="BB319" s="6"/>
      <c r="BC319" s="6"/>
      <c r="BD319" s="6"/>
      <c r="BE319" s="6"/>
      <c r="BF319" s="6"/>
      <c r="BG319" s="6"/>
      <c r="BH319" s="6"/>
      <c r="BI319" s="6"/>
      <c r="BJ319" s="6"/>
      <c r="BK319" s="6"/>
      <c r="BL319" s="6"/>
    </row>
    <row r="320" customFormat="false" ht="12.75" hidden="true" customHeight="false" outlineLevel="1" collapsed="false">
      <c r="A320" s="1"/>
      <c r="B320" s="1"/>
      <c r="C320" s="1"/>
      <c r="D320" s="771" t="str">
        <f aca="false">Asset26</f>
        <v>Depreciation Adjustment 06-11 AA</v>
      </c>
      <c r="E320" s="1"/>
      <c r="F320" s="1"/>
      <c r="G320" s="1"/>
      <c r="H320" s="1"/>
      <c r="I320" s="1"/>
      <c r="J320" s="1"/>
      <c r="K320" s="1"/>
      <c r="L320" s="776" t="n">
        <f aca="false">IF(L$198&gt;0,IF(M$198=0,'Adjustment for previous period'!$G262,0),0)</f>
        <v>0</v>
      </c>
      <c r="M320" s="776" t="n">
        <f aca="false">IF(M$198&gt;0,IF(N$198=0,'Adjustment for previous period'!$G262,0),0)</f>
        <v>0</v>
      </c>
      <c r="N320" s="776" t="n">
        <f aca="false">IF(N$198&gt;0,IF(O$198=0,'Adjustment for previous period'!$G262,0),0)</f>
        <v>0</v>
      </c>
      <c r="O320" s="776" t="n">
        <f aca="false">IF(O$198&gt;0,IF(P$198=0,'Adjustment for previous period'!$G262,0),0)</f>
        <v>0</v>
      </c>
      <c r="P320" s="776" t="n">
        <f aca="false">IF(P$198&gt;0,IF(Q$198=0,'Adjustment for previous period'!$G262,0),0)</f>
        <v>0</v>
      </c>
      <c r="Q320" s="911" t="n">
        <f aca="false">IF(Q$198&gt;0,IF(R$198=0,'Adjustment for previous period'!$G262,0),0)</f>
        <v>0</v>
      </c>
      <c r="R320" s="1"/>
      <c r="S320" s="1"/>
      <c r="T320" s="1"/>
      <c r="U320" s="1"/>
      <c r="V320" s="1"/>
      <c r="W320" s="1"/>
      <c r="X320" s="1"/>
      <c r="Y320" s="1"/>
      <c r="Z320" s="1"/>
      <c r="AA320" s="1"/>
      <c r="AB320" s="6"/>
      <c r="AC320" s="6"/>
      <c r="AD320" s="6"/>
      <c r="AE320" s="6"/>
      <c r="AF320" s="6"/>
      <c r="AG320" s="6"/>
      <c r="AH320" s="6"/>
      <c r="AI320" s="6"/>
      <c r="AJ320" s="6"/>
      <c r="AK320" s="6"/>
      <c r="AL320" s="6"/>
      <c r="AM320" s="6"/>
      <c r="AN320" s="6"/>
      <c r="AO320" s="6"/>
      <c r="AP320" s="6"/>
      <c r="AQ320" s="6"/>
      <c r="AR320" s="6"/>
      <c r="AS320" s="6"/>
      <c r="AT320" s="6"/>
      <c r="AU320" s="6"/>
      <c r="AV320" s="6"/>
      <c r="AW320" s="6"/>
      <c r="AX320" s="6"/>
      <c r="AY320" s="6"/>
      <c r="AZ320" s="6"/>
      <c r="BA320" s="6"/>
      <c r="BB320" s="6"/>
      <c r="BC320" s="6"/>
      <c r="BD320" s="6"/>
      <c r="BE320" s="6"/>
      <c r="BF320" s="6"/>
      <c r="BG320" s="6"/>
      <c r="BH320" s="6"/>
      <c r="BI320" s="6"/>
      <c r="BJ320" s="6"/>
      <c r="BK320" s="6"/>
      <c r="BL320" s="6"/>
    </row>
    <row r="321" customFormat="false" ht="12.75" hidden="true" customHeight="false" outlineLevel="1" collapsed="false">
      <c r="A321" s="1"/>
      <c r="B321" s="1"/>
      <c r="C321" s="1"/>
      <c r="D321" s="771" t="str">
        <f aca="false">Asset27</f>
        <v>Allocated Assets</v>
      </c>
      <c r="E321" s="1"/>
      <c r="F321" s="1"/>
      <c r="G321" s="1"/>
      <c r="H321" s="1"/>
      <c r="I321" s="1"/>
      <c r="J321" s="1"/>
      <c r="K321" s="1"/>
      <c r="L321" s="776" t="n">
        <f aca="false">IF(L$198&gt;0,IF(M$198=0,'Adjustment for previous period'!$G263,0),0)</f>
        <v>0</v>
      </c>
      <c r="M321" s="776" t="n">
        <f aca="false">IF(M$198&gt;0,IF(N$198=0,'Adjustment for previous period'!$G263,0),0)</f>
        <v>0</v>
      </c>
      <c r="N321" s="776" t="n">
        <f aca="false">IF(N$198&gt;0,IF(O$198=0,'Adjustment for previous period'!$G263,0),0)</f>
        <v>0</v>
      </c>
      <c r="O321" s="776" t="n">
        <f aca="false">IF(O$198&gt;0,IF(P$198=0,'Adjustment for previous period'!$G263,0),0)</f>
        <v>0</v>
      </c>
      <c r="P321" s="776" t="n">
        <f aca="false">IF(P$198&gt;0,IF(Q$198=0,'Adjustment for previous period'!$G263,0),0)</f>
        <v>0</v>
      </c>
      <c r="Q321" s="911" t="n">
        <f aca="false">IF(Q$198&gt;0,IF(R$198=0,'Adjustment for previous period'!$G263,0),0)</f>
        <v>0</v>
      </c>
      <c r="R321" s="1"/>
      <c r="S321" s="1"/>
      <c r="T321" s="1"/>
      <c r="U321" s="1"/>
      <c r="V321" s="1"/>
      <c r="W321" s="1"/>
      <c r="X321" s="1"/>
      <c r="Y321" s="1"/>
      <c r="Z321" s="1"/>
      <c r="AA321" s="1"/>
      <c r="AB321" s="6"/>
      <c r="AC321" s="6"/>
      <c r="AD321" s="6"/>
      <c r="AE321" s="6"/>
      <c r="AF321" s="6"/>
      <c r="AG321" s="6"/>
      <c r="AH321" s="6"/>
      <c r="AI321" s="6"/>
      <c r="AJ321" s="6"/>
      <c r="AK321" s="6"/>
      <c r="AL321" s="6"/>
      <c r="AM321" s="6"/>
      <c r="AN321" s="6"/>
      <c r="AO321" s="6"/>
      <c r="AP321" s="6"/>
      <c r="AQ321" s="6"/>
      <c r="AR321" s="6"/>
      <c r="AS321" s="6"/>
      <c r="AT321" s="6"/>
      <c r="AU321" s="6"/>
      <c r="AV321" s="6"/>
      <c r="AW321" s="6"/>
      <c r="AX321" s="6"/>
      <c r="AY321" s="6"/>
      <c r="AZ321" s="6"/>
      <c r="BA321" s="6"/>
      <c r="BB321" s="6"/>
      <c r="BC321" s="6"/>
      <c r="BD321" s="6"/>
      <c r="BE321" s="6"/>
      <c r="BF321" s="6"/>
      <c r="BG321" s="6"/>
      <c r="BH321" s="6"/>
      <c r="BI321" s="6"/>
      <c r="BJ321" s="6"/>
      <c r="BK321" s="6"/>
      <c r="BL321" s="6"/>
    </row>
    <row r="322" customFormat="false" ht="12.75" hidden="true" customHeight="false" outlineLevel="1" collapsed="false">
      <c r="A322" s="1"/>
      <c r="B322" s="1"/>
      <c r="C322" s="1"/>
      <c r="D322" s="771" t="n">
        <f aca="false">Asset28</f>
        <v>0</v>
      </c>
      <c r="E322" s="1"/>
      <c r="F322" s="1"/>
      <c r="G322" s="1"/>
      <c r="H322" s="1"/>
      <c r="I322" s="1"/>
      <c r="J322" s="1"/>
      <c r="K322" s="1"/>
      <c r="L322" s="776" t="n">
        <f aca="false">IF(L$198&gt;0,IF(M$198=0,'Adjustment for previous period'!$G264,0),0)</f>
        <v>0</v>
      </c>
      <c r="M322" s="776" t="n">
        <f aca="false">IF(M$198&gt;0,IF(N$198=0,'Adjustment for previous period'!$G264,0),0)</f>
        <v>0</v>
      </c>
      <c r="N322" s="776" t="n">
        <f aca="false">IF(N$198&gt;0,IF(O$198=0,'Adjustment for previous period'!$G264,0),0)</f>
        <v>0</v>
      </c>
      <c r="O322" s="776" t="n">
        <f aca="false">IF(O$198&gt;0,IF(P$198=0,'Adjustment for previous period'!$G264,0),0)</f>
        <v>0</v>
      </c>
      <c r="P322" s="776" t="n">
        <f aca="false">IF(P$198&gt;0,IF(Q$198=0,'Adjustment for previous period'!$G264,0),0)</f>
        <v>0</v>
      </c>
      <c r="Q322" s="911" t="n">
        <f aca="false">IF(Q$198&gt;0,IF(R$198=0,'Adjustment for previous period'!$G264,0),0)</f>
        <v>0</v>
      </c>
      <c r="R322" s="1"/>
      <c r="S322" s="1"/>
      <c r="T322" s="1"/>
      <c r="U322" s="1"/>
      <c r="V322" s="1"/>
      <c r="W322" s="1"/>
      <c r="X322" s="1"/>
      <c r="Y322" s="1"/>
      <c r="Z322" s="1"/>
      <c r="AA322" s="1"/>
      <c r="AB322" s="6"/>
      <c r="AC322" s="6"/>
      <c r="AD322" s="6"/>
      <c r="AE322" s="6"/>
      <c r="AF322" s="6"/>
      <c r="AG322" s="6"/>
      <c r="AH322" s="6"/>
      <c r="AI322" s="6"/>
      <c r="AJ322" s="6"/>
      <c r="AK322" s="6"/>
      <c r="AL322" s="6"/>
      <c r="AM322" s="6"/>
      <c r="AN322" s="6"/>
      <c r="AO322" s="6"/>
      <c r="AP322" s="6"/>
      <c r="AQ322" s="6"/>
      <c r="AR322" s="6"/>
      <c r="AS322" s="6"/>
      <c r="AT322" s="6"/>
      <c r="AU322" s="6"/>
      <c r="AV322" s="6"/>
      <c r="AW322" s="6"/>
      <c r="AX322" s="6"/>
      <c r="AY322" s="6"/>
      <c r="AZ322" s="6"/>
      <c r="BA322" s="6"/>
      <c r="BB322" s="6"/>
      <c r="BC322" s="6"/>
      <c r="BD322" s="6"/>
      <c r="BE322" s="6"/>
      <c r="BF322" s="6"/>
      <c r="BG322" s="6"/>
      <c r="BH322" s="6"/>
      <c r="BI322" s="6"/>
      <c r="BJ322" s="6"/>
      <c r="BK322" s="6"/>
      <c r="BL322" s="6"/>
    </row>
    <row r="323" customFormat="false" ht="12.75" hidden="true" customHeight="false" outlineLevel="1" collapsed="false">
      <c r="A323" s="1"/>
      <c r="B323" s="1"/>
      <c r="C323" s="1"/>
      <c r="D323" s="771" t="n">
        <f aca="false">Asset29</f>
        <v>0</v>
      </c>
      <c r="E323" s="1"/>
      <c r="F323" s="1"/>
      <c r="G323" s="1"/>
      <c r="H323" s="1"/>
      <c r="I323" s="1"/>
      <c r="J323" s="1"/>
      <c r="K323" s="1"/>
      <c r="L323" s="776" t="n">
        <f aca="false">IF(L$198&gt;0,IF(M$198=0,'Adjustment for previous period'!$G265,0),0)</f>
        <v>0</v>
      </c>
      <c r="M323" s="776" t="n">
        <f aca="false">IF(M$198&gt;0,IF(N$198=0,'Adjustment for previous period'!$G265,0),0)</f>
        <v>0</v>
      </c>
      <c r="N323" s="776" t="n">
        <f aca="false">IF(N$198&gt;0,IF(O$198=0,'Adjustment for previous period'!$G265,0),0)</f>
        <v>0</v>
      </c>
      <c r="O323" s="776" t="n">
        <f aca="false">IF(O$198&gt;0,IF(P$198=0,'Adjustment for previous period'!$G265,0),0)</f>
        <v>0</v>
      </c>
      <c r="P323" s="776" t="n">
        <f aca="false">IF(P$198&gt;0,IF(Q$198=0,'Adjustment for previous period'!$G265,0),0)</f>
        <v>0</v>
      </c>
      <c r="Q323" s="911" t="n">
        <f aca="false">IF(Q$198&gt;0,IF(R$198=0,'Adjustment for previous period'!$G265,0),0)</f>
        <v>0</v>
      </c>
      <c r="R323" s="1"/>
      <c r="S323" s="1"/>
      <c r="T323" s="1"/>
      <c r="U323" s="1"/>
      <c r="V323" s="1"/>
      <c r="W323" s="1"/>
      <c r="X323" s="1"/>
      <c r="Y323" s="1"/>
      <c r="Z323" s="1"/>
      <c r="AA323" s="1"/>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row>
    <row r="324" customFormat="false" ht="12.75" hidden="true" customHeight="false" outlineLevel="1" collapsed="false">
      <c r="A324" s="1"/>
      <c r="B324" s="1"/>
      <c r="C324" s="1"/>
      <c r="D324" s="771" t="n">
        <f aca="false">Asset30</f>
        <v>0</v>
      </c>
      <c r="E324" s="1"/>
      <c r="F324" s="1"/>
      <c r="G324" s="1"/>
      <c r="H324" s="1"/>
      <c r="I324" s="1"/>
      <c r="J324" s="1"/>
      <c r="K324" s="1"/>
      <c r="L324" s="776" t="n">
        <f aca="false">IF(L$198&gt;0,IF(M$198=0,'Adjustment for previous period'!$G266,0),0)</f>
        <v>0</v>
      </c>
      <c r="M324" s="776" t="n">
        <f aca="false">IF(M$198&gt;0,IF(N$198=0,'Adjustment for previous period'!$G266,0),0)</f>
        <v>0</v>
      </c>
      <c r="N324" s="776" t="n">
        <f aca="false">IF(N$198&gt;0,IF(O$198=0,'Adjustment for previous period'!$G266,0),0)</f>
        <v>0</v>
      </c>
      <c r="O324" s="776" t="n">
        <f aca="false">IF(O$198&gt;0,IF(P$198=0,'Adjustment for previous period'!$G266,0),0)</f>
        <v>0</v>
      </c>
      <c r="P324" s="776" t="n">
        <f aca="false">IF(P$198&gt;0,IF(Q$198=0,'Adjustment for previous period'!$G266,0),0)</f>
        <v>0</v>
      </c>
      <c r="Q324" s="911" t="n">
        <f aca="false">IF(Q$198&gt;0,IF(R$198=0,'Adjustment for previous period'!$G266,0),0)</f>
        <v>0</v>
      </c>
      <c r="R324" s="1"/>
      <c r="S324" s="1"/>
      <c r="T324" s="1"/>
      <c r="U324" s="1"/>
      <c r="V324" s="1"/>
      <c r="W324" s="1"/>
      <c r="X324" s="1"/>
      <c r="Y324" s="1"/>
      <c r="Z324" s="1"/>
      <c r="AA324" s="1"/>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row>
    <row r="325" customFormat="false" ht="12.75" hidden="false" customHeight="false" outlineLevel="0" collapsed="false">
      <c r="A325" s="1"/>
      <c r="B325" s="1"/>
      <c r="C325" s="1"/>
      <c r="D325" s="1"/>
      <c r="E325" s="1"/>
      <c r="F325" s="1"/>
      <c r="G325" s="1"/>
      <c r="H325" s="1"/>
      <c r="I325" s="1"/>
      <c r="J325" s="1"/>
      <c r="K325" s="1"/>
      <c r="L325" s="1"/>
      <c r="M325" s="1"/>
      <c r="N325" s="32"/>
      <c r="O325" s="1"/>
      <c r="P325" s="1"/>
      <c r="Q325" s="1"/>
      <c r="R325" s="1"/>
      <c r="S325" s="1"/>
      <c r="T325" s="1"/>
      <c r="U325" s="1"/>
      <c r="V325" s="1"/>
      <c r="W325" s="1"/>
      <c r="X325" s="1"/>
      <c r="Y325" s="1"/>
      <c r="Z325" s="1"/>
      <c r="AA325" s="1"/>
      <c r="AB325" s="6"/>
      <c r="AC325" s="6"/>
      <c r="AD325" s="6"/>
      <c r="AE325" s="6"/>
      <c r="AF325" s="6"/>
      <c r="AG325" s="6"/>
      <c r="AH325" s="6"/>
      <c r="AI325" s="6"/>
      <c r="AJ325" s="6"/>
      <c r="AK325" s="6"/>
      <c r="AL325" s="6"/>
      <c r="AM325" s="6"/>
      <c r="AN325" s="6"/>
      <c r="AO325" s="6"/>
      <c r="AP325" s="6"/>
      <c r="AQ325" s="6"/>
      <c r="AR325" s="6"/>
      <c r="AS325" s="6"/>
      <c r="AT325" s="6"/>
      <c r="AU325" s="6"/>
      <c r="AV325" s="6"/>
      <c r="AW325" s="6"/>
      <c r="AX325" s="6"/>
      <c r="AY325" s="6"/>
      <c r="AZ325" s="6"/>
      <c r="BA325" s="6"/>
      <c r="BB325" s="6"/>
      <c r="BC325" s="6"/>
      <c r="BD325" s="6"/>
      <c r="BE325" s="6"/>
      <c r="BF325" s="6"/>
      <c r="BG325" s="6"/>
      <c r="BH325" s="6"/>
      <c r="BI325" s="6"/>
      <c r="BJ325" s="6"/>
      <c r="BK325" s="6"/>
      <c r="BL325" s="6"/>
    </row>
    <row r="326" customFormat="false" ht="12.75" hidden="false" customHeight="false" outlineLevel="0" collapsed="false">
      <c r="A326" s="1"/>
      <c r="B326" s="1"/>
      <c r="C326" s="1" t="s">
        <v>487</v>
      </c>
      <c r="D326" s="1"/>
      <c r="E326" s="1"/>
      <c r="F326" s="1"/>
      <c r="G326" s="1"/>
      <c r="H326" s="1"/>
      <c r="I326" s="1"/>
      <c r="J326" s="1"/>
      <c r="K326" s="1"/>
      <c r="L326" s="96" t="n">
        <f aca="false">SUM(L327:L346)</f>
        <v>0</v>
      </c>
      <c r="M326" s="96" t="n">
        <f aca="false">SUM(M327:M346)</f>
        <v>0</v>
      </c>
      <c r="N326" s="96" t="n">
        <f aca="false">SUM(N327:N346)</f>
        <v>0</v>
      </c>
      <c r="O326" s="96" t="n">
        <f aca="false">SUM(O327:O346)</f>
        <v>0</v>
      </c>
      <c r="P326" s="96" t="n">
        <f aca="false">SUM(P327:P346)</f>
        <v>0</v>
      </c>
      <c r="Q326" s="96" t="n">
        <f aca="false">SUM(Q327:Q356)</f>
        <v>0</v>
      </c>
      <c r="R326" s="1"/>
      <c r="S326" s="1"/>
      <c r="T326" s="1"/>
      <c r="U326" s="1"/>
      <c r="V326" s="1"/>
      <c r="W326" s="1"/>
      <c r="X326" s="1"/>
      <c r="Y326" s="1"/>
      <c r="Z326" s="1"/>
      <c r="AA326" s="1"/>
      <c r="AB326" s="6"/>
      <c r="AC326" s="6"/>
      <c r="AD326" s="6"/>
      <c r="AE326" s="6"/>
      <c r="AF326" s="6"/>
      <c r="AG326" s="6"/>
      <c r="AH326" s="6"/>
      <c r="AI326" s="6"/>
      <c r="AJ326" s="6"/>
      <c r="AK326" s="6"/>
      <c r="AL326" s="6"/>
      <c r="AM326" s="6"/>
      <c r="AN326" s="6"/>
      <c r="AO326" s="6"/>
      <c r="AP326" s="6"/>
      <c r="AQ326" s="6"/>
      <c r="AR326" s="6"/>
      <c r="AS326" s="6"/>
      <c r="AT326" s="6"/>
      <c r="AU326" s="6"/>
      <c r="AV326" s="6"/>
      <c r="AW326" s="6"/>
      <c r="AX326" s="6"/>
      <c r="AY326" s="6"/>
      <c r="AZ326" s="6"/>
      <c r="BA326" s="6"/>
      <c r="BB326" s="6"/>
      <c r="BC326" s="6"/>
      <c r="BD326" s="6"/>
      <c r="BE326" s="6"/>
      <c r="BF326" s="6"/>
      <c r="BG326" s="6"/>
      <c r="BH326" s="6"/>
      <c r="BI326" s="6"/>
      <c r="BJ326" s="6"/>
      <c r="BK326" s="6"/>
      <c r="BL326" s="6"/>
    </row>
    <row r="327" customFormat="false" ht="12.75" hidden="true" customHeight="false" outlineLevel="1" collapsed="false">
      <c r="A327" s="1"/>
      <c r="B327" s="1"/>
      <c r="C327" s="1"/>
      <c r="D327" s="771" t="str">
        <f aca="false">Asset1</f>
        <v>Network Pressure Control Facilities</v>
      </c>
      <c r="E327" s="1"/>
      <c r="F327" s="1"/>
      <c r="G327" s="1"/>
      <c r="H327" s="1"/>
      <c r="I327" s="1"/>
      <c r="J327" s="1"/>
      <c r="K327" s="1"/>
      <c r="L327" s="776" t="n">
        <f aca="false">IF(M$198=0,'Adjustment for previous period'!L270,0)</f>
        <v>0</v>
      </c>
      <c r="M327" s="776" t="n">
        <f aca="false">IF(N$198=0,'Adjustment for previous period'!M270,0)</f>
        <v>0</v>
      </c>
      <c r="N327" s="776" t="n">
        <f aca="false">IF(O$198=0,'Adjustment for previous period'!N270,0)</f>
        <v>0</v>
      </c>
      <c r="O327" s="776" t="n">
        <f aca="false">IF(P$198=0,'Adjustment for previous period'!O270,0)</f>
        <v>0</v>
      </c>
      <c r="P327" s="776" t="n">
        <f aca="false">IF(Q$198=0,'Adjustment for previous period'!P270,0)</f>
        <v>0</v>
      </c>
      <c r="Q327" s="776" t="n">
        <f aca="false">IF(R$198=0,'Adjustment for previous period'!Q270,0)</f>
        <v>0</v>
      </c>
      <c r="R327" s="1"/>
      <c r="S327" s="1"/>
      <c r="T327" s="1"/>
      <c r="U327" s="1"/>
      <c r="V327" s="1"/>
      <c r="W327" s="1"/>
      <c r="X327" s="1"/>
      <c r="Y327" s="1"/>
      <c r="Z327" s="1"/>
      <c r="AA327" s="1"/>
      <c r="AB327" s="6"/>
      <c r="AC327" s="6"/>
      <c r="AD327" s="6"/>
      <c r="AE327" s="6"/>
      <c r="AF327" s="6"/>
      <c r="AG327" s="6"/>
      <c r="AH327" s="6"/>
      <c r="AI327" s="6"/>
      <c r="AJ327" s="6"/>
      <c r="AK327" s="6"/>
      <c r="AL327" s="6"/>
      <c r="AM327" s="6"/>
      <c r="AN327" s="6"/>
      <c r="AO327" s="6"/>
      <c r="AP327" s="6"/>
      <c r="AQ327" s="6"/>
      <c r="AR327" s="6"/>
      <c r="AS327" s="6"/>
      <c r="AT327" s="6"/>
      <c r="AU327" s="6"/>
      <c r="AV327" s="6"/>
      <c r="AW327" s="6"/>
      <c r="AX327" s="6"/>
      <c r="AY327" s="6"/>
      <c r="AZ327" s="6"/>
      <c r="BA327" s="6"/>
      <c r="BB327" s="6"/>
      <c r="BC327" s="6"/>
      <c r="BD327" s="6"/>
      <c r="BE327" s="6"/>
      <c r="BF327" s="6"/>
      <c r="BG327" s="6"/>
      <c r="BH327" s="6"/>
      <c r="BI327" s="6"/>
      <c r="BJ327" s="6"/>
      <c r="BK327" s="6"/>
      <c r="BL327" s="6"/>
    </row>
    <row r="328" customFormat="false" ht="12.75" hidden="true" customHeight="false" outlineLevel="1" collapsed="false">
      <c r="A328" s="1"/>
      <c r="B328" s="1"/>
      <c r="C328" s="1"/>
      <c r="D328" s="771" t="str">
        <f aca="false">Asset2</f>
        <v>HP Steel Mains</v>
      </c>
      <c r="E328" s="1"/>
      <c r="F328" s="1"/>
      <c r="G328" s="1"/>
      <c r="H328" s="1"/>
      <c r="I328" s="1"/>
      <c r="J328" s="1"/>
      <c r="K328" s="1"/>
      <c r="L328" s="776" t="n">
        <f aca="false">IF(M$198=0,'Adjustment for previous period'!L272,0)</f>
        <v>0</v>
      </c>
      <c r="M328" s="776" t="n">
        <f aca="false">IF(N$198=0,'Adjustment for previous period'!M272,0)</f>
        <v>0</v>
      </c>
      <c r="N328" s="776" t="n">
        <f aca="false">IF(O$198=0,'Adjustment for previous period'!N272,0)</f>
        <v>0</v>
      </c>
      <c r="O328" s="776" t="n">
        <f aca="false">IF(P$198=0,'Adjustment for previous period'!O272,0)</f>
        <v>0</v>
      </c>
      <c r="P328" s="776" t="n">
        <f aca="false">IF(Q$198=0,'Adjustment for previous period'!P272,0)</f>
        <v>0</v>
      </c>
      <c r="Q328" s="776" t="n">
        <f aca="false">IF(R$198=0,'Adjustment for previous period'!Q272,0)</f>
        <v>0</v>
      </c>
      <c r="R328" s="1"/>
      <c r="S328" s="1"/>
      <c r="T328" s="1"/>
      <c r="U328" s="1"/>
      <c r="V328" s="1"/>
      <c r="W328" s="1"/>
      <c r="X328" s="1"/>
      <c r="Y328" s="1"/>
      <c r="Z328" s="1"/>
      <c r="AA328" s="1"/>
      <c r="AB328" s="6"/>
      <c r="AC328" s="6"/>
      <c r="AD328" s="6"/>
      <c r="AE328" s="6"/>
      <c r="AF328" s="6"/>
      <c r="AG328" s="6"/>
      <c r="AH328" s="6"/>
      <c r="AI328" s="6"/>
      <c r="AJ328" s="6"/>
      <c r="AK328" s="6"/>
      <c r="AL328" s="6"/>
      <c r="AM328" s="6"/>
      <c r="AN328" s="6"/>
      <c r="AO328" s="6"/>
      <c r="AP328" s="6"/>
      <c r="AQ328" s="6"/>
      <c r="AR328" s="6"/>
      <c r="AS328" s="6"/>
      <c r="AT328" s="6"/>
      <c r="AU328" s="6"/>
      <c r="AV328" s="6"/>
      <c r="AW328" s="6"/>
      <c r="AX328" s="6"/>
      <c r="AY328" s="6"/>
      <c r="AZ328" s="6"/>
      <c r="BA328" s="6"/>
      <c r="BB328" s="6"/>
      <c r="BC328" s="6"/>
      <c r="BD328" s="6"/>
      <c r="BE328" s="6"/>
      <c r="BF328" s="6"/>
      <c r="BG328" s="6"/>
      <c r="BH328" s="6"/>
      <c r="BI328" s="6"/>
      <c r="BJ328" s="6"/>
      <c r="BK328" s="6"/>
      <c r="BL328" s="6"/>
    </row>
    <row r="329" customFormat="false" ht="12.75" hidden="true" customHeight="false" outlineLevel="1" collapsed="false">
      <c r="A329" s="1"/>
      <c r="B329" s="1"/>
      <c r="C329" s="1"/>
      <c r="D329" s="771" t="str">
        <f aca="false">Asset3</f>
        <v>Distribution Mains</v>
      </c>
      <c r="E329" s="1"/>
      <c r="F329" s="1"/>
      <c r="G329" s="1"/>
      <c r="H329" s="1"/>
      <c r="I329" s="1"/>
      <c r="J329" s="1"/>
      <c r="K329" s="1"/>
      <c r="L329" s="776" t="n">
        <f aca="false">IF(M$198=0,'Adjustment for previous period'!L274,0)</f>
        <v>0</v>
      </c>
      <c r="M329" s="776" t="n">
        <f aca="false">IF(N$198=0,'Adjustment for previous period'!M274,0)</f>
        <v>0</v>
      </c>
      <c r="N329" s="776" t="n">
        <f aca="false">IF(O$198=0,'Adjustment for previous period'!N274,0)</f>
        <v>0</v>
      </c>
      <c r="O329" s="776" t="n">
        <f aca="false">IF(P$198=0,'Adjustment for previous period'!O274,0)</f>
        <v>0</v>
      </c>
      <c r="P329" s="776" t="n">
        <f aca="false">IF(Q$198=0,'Adjustment for previous period'!P274,0)</f>
        <v>0</v>
      </c>
      <c r="Q329" s="776" t="n">
        <f aca="false">IF(R$198=0,'Adjustment for previous period'!Q274,0)</f>
        <v>0</v>
      </c>
      <c r="R329" s="1"/>
      <c r="S329" s="1"/>
      <c r="T329" s="1"/>
      <c r="U329" s="1"/>
      <c r="V329" s="1"/>
      <c r="W329" s="1"/>
      <c r="X329" s="1"/>
      <c r="Y329" s="1"/>
      <c r="Z329" s="1"/>
      <c r="AA329" s="1"/>
      <c r="AB329" s="6"/>
      <c r="AC329" s="6"/>
      <c r="AD329" s="6"/>
      <c r="AE329" s="6"/>
      <c r="AF329" s="6"/>
      <c r="AG329" s="6"/>
      <c r="AH329" s="6"/>
      <c r="AI329" s="6"/>
      <c r="AJ329" s="6"/>
      <c r="AK329" s="6"/>
      <c r="AL329" s="6"/>
      <c r="AM329" s="6"/>
      <c r="AN329" s="6"/>
      <c r="AO329" s="6"/>
      <c r="AP329" s="6"/>
      <c r="AQ329" s="6"/>
      <c r="AR329" s="6"/>
      <c r="AS329" s="6"/>
      <c r="AT329" s="6"/>
      <c r="AU329" s="6"/>
      <c r="AV329" s="6"/>
      <c r="AW329" s="6"/>
      <c r="AX329" s="6"/>
      <c r="AY329" s="6"/>
      <c r="AZ329" s="6"/>
      <c r="BA329" s="6"/>
      <c r="BB329" s="6"/>
      <c r="BC329" s="6"/>
      <c r="BD329" s="6"/>
      <c r="BE329" s="6"/>
      <c r="BF329" s="6"/>
      <c r="BG329" s="6"/>
      <c r="BH329" s="6"/>
      <c r="BI329" s="6"/>
      <c r="BJ329" s="6"/>
      <c r="BK329" s="6"/>
      <c r="BL329" s="6"/>
    </row>
    <row r="330" customFormat="false" ht="12.75" hidden="true" customHeight="false" outlineLevel="1" collapsed="false">
      <c r="A330" s="1"/>
      <c r="B330" s="1"/>
      <c r="C330" s="1"/>
      <c r="D330" s="771" t="str">
        <f aca="false">Asset4</f>
        <v>Distribution Mains - Steel Unprotected</v>
      </c>
      <c r="E330" s="1"/>
      <c r="F330" s="1"/>
      <c r="G330" s="1"/>
      <c r="H330" s="1"/>
      <c r="I330" s="1"/>
      <c r="J330" s="1"/>
      <c r="K330" s="1"/>
      <c r="L330" s="776" t="n">
        <f aca="false">IF(M$198=0,'Adjustment for previous period'!L276,0)</f>
        <v>0</v>
      </c>
      <c r="M330" s="776" t="n">
        <f aca="false">IF(N$198=0,'Adjustment for previous period'!M276,0)</f>
        <v>0</v>
      </c>
      <c r="N330" s="776" t="n">
        <f aca="false">IF(O$198=0,'Adjustment for previous period'!N276,0)</f>
        <v>0</v>
      </c>
      <c r="O330" s="776" t="n">
        <f aca="false">IF(P$198=0,'Adjustment for previous period'!O276,0)</f>
        <v>0</v>
      </c>
      <c r="P330" s="776" t="n">
        <f aca="false">IF(Q$198=0,'Adjustment for previous period'!P276,0)</f>
        <v>0</v>
      </c>
      <c r="Q330" s="776" t="n">
        <f aca="false">IF(R$198=0,'Adjustment for previous period'!Q276,0)</f>
        <v>0</v>
      </c>
      <c r="R330" s="1"/>
      <c r="S330" s="1"/>
      <c r="T330" s="1"/>
      <c r="U330" s="1"/>
      <c r="V330" s="1"/>
      <c r="W330" s="1"/>
      <c r="X330" s="1"/>
      <c r="Y330" s="1"/>
      <c r="Z330" s="1"/>
      <c r="AA330" s="1"/>
      <c r="AB330" s="6"/>
      <c r="AC330" s="6"/>
      <c r="AD330" s="6"/>
      <c r="AE330" s="6"/>
      <c r="AF330" s="6"/>
      <c r="AG330" s="6"/>
      <c r="AH330" s="6"/>
      <c r="AI330" s="6"/>
      <c r="AJ330" s="6"/>
      <c r="AK330" s="6"/>
      <c r="AL330" s="6"/>
      <c r="AM330" s="6"/>
      <c r="AN330" s="6"/>
      <c r="AO330" s="6"/>
      <c r="AP330" s="6"/>
      <c r="AQ330" s="6"/>
      <c r="AR330" s="6"/>
      <c r="AS330" s="6"/>
      <c r="AT330" s="6"/>
      <c r="AU330" s="6"/>
      <c r="AV330" s="6"/>
      <c r="AW330" s="6"/>
      <c r="AX330" s="6"/>
      <c r="AY330" s="6"/>
      <c r="AZ330" s="6"/>
      <c r="BA330" s="6"/>
      <c r="BB330" s="6"/>
      <c r="BC330" s="6"/>
      <c r="BD330" s="6"/>
      <c r="BE330" s="6"/>
      <c r="BF330" s="6"/>
      <c r="BG330" s="6"/>
      <c r="BH330" s="6"/>
      <c r="BI330" s="6"/>
      <c r="BJ330" s="6"/>
      <c r="BK330" s="6"/>
      <c r="BL330" s="6"/>
    </row>
    <row r="331" customFormat="false" ht="12.75" hidden="true" customHeight="false" outlineLevel="1" collapsed="false">
      <c r="A331" s="1"/>
      <c r="B331" s="1"/>
      <c r="C331" s="1"/>
      <c r="D331" s="771" t="str">
        <f aca="false">Asset5</f>
        <v>Distribution Mains - PVC</v>
      </c>
      <c r="E331" s="1"/>
      <c r="F331" s="1"/>
      <c r="G331" s="1"/>
      <c r="H331" s="1"/>
      <c r="I331" s="1"/>
      <c r="J331" s="1"/>
      <c r="K331" s="1"/>
      <c r="L331" s="776" t="n">
        <f aca="false">IF(M$198=0,'Adjustment for previous period'!L278,0)</f>
        <v>0</v>
      </c>
      <c r="M331" s="776" t="n">
        <f aca="false">IF(N$198=0,'Adjustment for previous period'!M278,0)</f>
        <v>0</v>
      </c>
      <c r="N331" s="776" t="n">
        <f aca="false">IF(O$198=0,'Adjustment for previous period'!N278,0)</f>
        <v>0</v>
      </c>
      <c r="O331" s="776" t="n">
        <f aca="false">IF(P$198=0,'Adjustment for previous period'!O278,0)</f>
        <v>0</v>
      </c>
      <c r="P331" s="776" t="n">
        <f aca="false">IF(Q$198=0,'Adjustment for previous period'!P278,0)</f>
        <v>0</v>
      </c>
      <c r="Q331" s="776" t="n">
        <f aca="false">IF(R$198=0,'Adjustment for previous period'!Q278,0)</f>
        <v>0</v>
      </c>
      <c r="R331" s="1"/>
      <c r="S331" s="1"/>
      <c r="T331" s="1"/>
      <c r="U331" s="1"/>
      <c r="V331" s="1"/>
      <c r="W331" s="1"/>
      <c r="X331" s="1"/>
      <c r="Y331" s="1"/>
      <c r="Z331" s="1"/>
      <c r="AA331" s="1"/>
      <c r="AB331" s="6"/>
      <c r="AC331" s="6"/>
      <c r="AD331" s="6"/>
      <c r="AE331" s="6"/>
      <c r="AF331" s="6"/>
      <c r="AG331" s="6"/>
      <c r="AH331" s="6"/>
      <c r="AI331" s="6"/>
      <c r="AJ331" s="6"/>
      <c r="AK331" s="6"/>
      <c r="AL331" s="6"/>
      <c r="AM331" s="6"/>
      <c r="AN331" s="6"/>
      <c r="AO331" s="6"/>
      <c r="AP331" s="6"/>
      <c r="AQ331" s="6"/>
      <c r="AR331" s="6"/>
      <c r="AS331" s="6"/>
      <c r="AT331" s="6"/>
      <c r="AU331" s="6"/>
      <c r="AV331" s="6"/>
      <c r="AW331" s="6"/>
      <c r="AX331" s="6"/>
      <c r="AY331" s="6"/>
      <c r="AZ331" s="6"/>
      <c r="BA331" s="6"/>
      <c r="BB331" s="6"/>
      <c r="BC331" s="6"/>
      <c r="BD331" s="6"/>
      <c r="BE331" s="6"/>
      <c r="BF331" s="6"/>
      <c r="BG331" s="6"/>
      <c r="BH331" s="6"/>
      <c r="BI331" s="6"/>
      <c r="BJ331" s="6"/>
      <c r="BK331" s="6"/>
      <c r="BL331" s="6"/>
    </row>
    <row r="332" customFormat="false" ht="12.75" hidden="true" customHeight="false" outlineLevel="1" collapsed="false">
      <c r="A332" s="1"/>
      <c r="B332" s="1"/>
      <c r="C332" s="1"/>
      <c r="D332" s="771" t="str">
        <f aca="false">Asset6</f>
        <v>Distribution Mains - Copper</v>
      </c>
      <c r="E332" s="1"/>
      <c r="F332" s="1"/>
      <c r="G332" s="1"/>
      <c r="H332" s="1"/>
      <c r="I332" s="1"/>
      <c r="J332" s="1"/>
      <c r="K332" s="1"/>
      <c r="L332" s="776" t="n">
        <f aca="false">IF(M$198=0,'Adjustment for previous period'!L280,0)</f>
        <v>0</v>
      </c>
      <c r="M332" s="776" t="n">
        <f aca="false">IF(N$198=0,'Adjustment for previous period'!M280,0)</f>
        <v>0</v>
      </c>
      <c r="N332" s="776" t="n">
        <f aca="false">IF(O$198=0,'Adjustment for previous period'!N280,0)</f>
        <v>0</v>
      </c>
      <c r="O332" s="776" t="n">
        <f aca="false">IF(P$198=0,'Adjustment for previous period'!O280,0)</f>
        <v>0</v>
      </c>
      <c r="P332" s="776" t="n">
        <f aca="false">IF(Q$198=0,'Adjustment for previous period'!P280,0)</f>
        <v>0</v>
      </c>
      <c r="Q332" s="776" t="n">
        <f aca="false">IF(R$198=0,'Adjustment for previous period'!Q280,0)</f>
        <v>0</v>
      </c>
      <c r="R332" s="1"/>
      <c r="S332" s="1"/>
      <c r="T332" s="1"/>
      <c r="U332" s="1"/>
      <c r="V332" s="1"/>
      <c r="W332" s="1"/>
      <c r="X332" s="1"/>
      <c r="Y332" s="1"/>
      <c r="Z332" s="1"/>
      <c r="AA332" s="1"/>
      <c r="AB332" s="6"/>
      <c r="AC332" s="6"/>
      <c r="AD332" s="6"/>
      <c r="AE332" s="6"/>
      <c r="AF332" s="6"/>
      <c r="AG332" s="6"/>
      <c r="AH332" s="6"/>
      <c r="AI332" s="6"/>
      <c r="AJ332" s="6"/>
      <c r="AK332" s="6"/>
      <c r="AL332" s="6"/>
      <c r="AM332" s="6"/>
      <c r="AN332" s="6"/>
      <c r="AO332" s="6"/>
      <c r="AP332" s="6"/>
      <c r="AQ332" s="6"/>
      <c r="AR332" s="6"/>
      <c r="AS332" s="6"/>
      <c r="AT332" s="6"/>
      <c r="AU332" s="6"/>
      <c r="AV332" s="6"/>
      <c r="AW332" s="6"/>
      <c r="AX332" s="6"/>
      <c r="AY332" s="6"/>
      <c r="AZ332" s="6"/>
      <c r="BA332" s="6"/>
      <c r="BB332" s="6"/>
      <c r="BC332" s="6"/>
      <c r="BD332" s="6"/>
      <c r="BE332" s="6"/>
      <c r="BF332" s="6"/>
      <c r="BG332" s="6"/>
      <c r="BH332" s="6"/>
      <c r="BI332" s="6"/>
      <c r="BJ332" s="6"/>
      <c r="BK332" s="6"/>
      <c r="BL332" s="6"/>
    </row>
    <row r="333" customFormat="false" ht="12.75" hidden="true" customHeight="false" outlineLevel="1" collapsed="false">
      <c r="A333" s="1"/>
      <c r="B333" s="1"/>
      <c r="C333" s="1"/>
      <c r="D333" s="771" t="str">
        <f aca="false">Asset7</f>
        <v>M/LP Customer Services PE</v>
      </c>
      <c r="E333" s="1"/>
      <c r="F333" s="1"/>
      <c r="G333" s="1"/>
      <c r="H333" s="1"/>
      <c r="I333" s="1"/>
      <c r="J333" s="1"/>
      <c r="K333" s="1"/>
      <c r="L333" s="776" t="n">
        <f aca="false">IF(M$198=0,'Adjustment for previous period'!L282,0)</f>
        <v>0</v>
      </c>
      <c r="M333" s="776" t="n">
        <f aca="false">IF(N$198=0,'Adjustment for previous period'!M282,0)</f>
        <v>0</v>
      </c>
      <c r="N333" s="776" t="n">
        <f aca="false">IF(O$198=0,'Adjustment for previous period'!N282,0)</f>
        <v>0</v>
      </c>
      <c r="O333" s="776" t="n">
        <f aca="false">IF(P$198=0,'Adjustment for previous period'!O282,0)</f>
        <v>0</v>
      </c>
      <c r="P333" s="776" t="n">
        <f aca="false">IF(Q$198=0,'Adjustment for previous period'!P282,0)</f>
        <v>0</v>
      </c>
      <c r="Q333" s="776" t="n">
        <f aca="false">IF(R$198=0,'Adjustment for previous period'!Q282,0)</f>
        <v>0</v>
      </c>
      <c r="R333" s="1"/>
      <c r="S333" s="1"/>
      <c r="T333" s="1"/>
      <c r="U333" s="1"/>
      <c r="V333" s="1"/>
      <c r="W333" s="1"/>
      <c r="X333" s="1"/>
      <c r="Y333" s="1"/>
      <c r="Z333" s="1"/>
      <c r="AA333" s="1"/>
      <c r="AB333" s="6"/>
      <c r="AC333" s="6"/>
      <c r="AD333" s="6"/>
      <c r="AE333" s="6"/>
      <c r="AF333" s="6"/>
      <c r="AG333" s="6"/>
      <c r="AH333" s="6"/>
      <c r="AI333" s="6"/>
      <c r="AJ333" s="6"/>
      <c r="AK333" s="6"/>
      <c r="AL333" s="6"/>
      <c r="AM333" s="6"/>
      <c r="AN333" s="6"/>
      <c r="AO333" s="6"/>
      <c r="AP333" s="6"/>
      <c r="AQ333" s="6"/>
      <c r="AR333" s="6"/>
      <c r="AS333" s="6"/>
      <c r="AT333" s="6"/>
      <c r="AU333" s="6"/>
      <c r="AV333" s="6"/>
      <c r="AW333" s="6"/>
      <c r="AX333" s="6"/>
      <c r="AY333" s="6"/>
      <c r="AZ333" s="6"/>
      <c r="BA333" s="6"/>
      <c r="BB333" s="6"/>
      <c r="BC333" s="6"/>
      <c r="BD333" s="6"/>
      <c r="BE333" s="6"/>
      <c r="BF333" s="6"/>
      <c r="BG333" s="6"/>
      <c r="BH333" s="6"/>
      <c r="BI333" s="6"/>
      <c r="BJ333" s="6"/>
      <c r="BK333" s="6"/>
      <c r="BL333" s="6"/>
    </row>
    <row r="334" customFormat="false" ht="12.75" hidden="true" customHeight="false" outlineLevel="1" collapsed="false">
      <c r="A334" s="1"/>
      <c r="B334" s="1"/>
      <c r="C334" s="1"/>
      <c r="D334" s="771" t="str">
        <f aca="false">Asset8</f>
        <v>M/LP Customer Services ST</v>
      </c>
      <c r="E334" s="1"/>
      <c r="F334" s="1"/>
      <c r="G334" s="1"/>
      <c r="H334" s="1"/>
      <c r="I334" s="1"/>
      <c r="J334" s="1"/>
      <c r="K334" s="1"/>
      <c r="L334" s="776" t="n">
        <f aca="false">IF(M$198=0,'Adjustment for previous period'!L284,0)</f>
        <v>0</v>
      </c>
      <c r="M334" s="776" t="n">
        <f aca="false">IF(N$198=0,'Adjustment for previous period'!M284,0)</f>
        <v>0</v>
      </c>
      <c r="N334" s="776" t="n">
        <f aca="false">IF(O$198=0,'Adjustment for previous period'!N284,0)</f>
        <v>0</v>
      </c>
      <c r="O334" s="776" t="n">
        <f aca="false">IF(P$198=0,'Adjustment for previous period'!O284,0)</f>
        <v>0</v>
      </c>
      <c r="P334" s="776" t="n">
        <f aca="false">IF(Q$198=0,'Adjustment for previous period'!P284,0)</f>
        <v>0</v>
      </c>
      <c r="Q334" s="776" t="n">
        <f aca="false">IF(R$198=0,'Adjustment for previous period'!Q284,0)</f>
        <v>0</v>
      </c>
      <c r="R334" s="1"/>
      <c r="S334" s="1"/>
      <c r="T334" s="1"/>
      <c r="U334" s="1"/>
      <c r="V334" s="1"/>
      <c r="W334" s="1"/>
      <c r="X334" s="1"/>
      <c r="Y334" s="1"/>
      <c r="Z334" s="1"/>
      <c r="AA334" s="1"/>
      <c r="AB334" s="6"/>
      <c r="AC334" s="6"/>
      <c r="AD334" s="6"/>
      <c r="AE334" s="6"/>
      <c r="AF334" s="6"/>
      <c r="AG334" s="6"/>
      <c r="AH334" s="6"/>
      <c r="AI334" s="6"/>
      <c r="AJ334" s="6"/>
      <c r="AK334" s="6"/>
      <c r="AL334" s="6"/>
      <c r="AM334" s="6"/>
      <c r="AN334" s="6"/>
      <c r="AO334" s="6"/>
      <c r="AP334" s="6"/>
      <c r="AQ334" s="6"/>
      <c r="AR334" s="6"/>
      <c r="AS334" s="6"/>
      <c r="AT334" s="6"/>
      <c r="AU334" s="6"/>
      <c r="AV334" s="6"/>
      <c r="AW334" s="6"/>
      <c r="AX334" s="6"/>
      <c r="AY334" s="6"/>
      <c r="AZ334" s="6"/>
      <c r="BA334" s="6"/>
      <c r="BB334" s="6"/>
      <c r="BC334" s="6"/>
      <c r="BD334" s="6"/>
      <c r="BE334" s="6"/>
      <c r="BF334" s="6"/>
      <c r="BG334" s="6"/>
      <c r="BH334" s="6"/>
      <c r="BI334" s="6"/>
      <c r="BJ334" s="6"/>
      <c r="BK334" s="6"/>
      <c r="BL334" s="6"/>
    </row>
    <row r="335" customFormat="false" ht="12.75" hidden="true" customHeight="false" outlineLevel="1" collapsed="false">
      <c r="A335" s="1"/>
      <c r="B335" s="1"/>
      <c r="C335" s="1"/>
      <c r="D335" s="771" t="str">
        <f aca="false">Asset9</f>
        <v>Contract Metering Equipment</v>
      </c>
      <c r="E335" s="1"/>
      <c r="F335" s="1"/>
      <c r="G335" s="1"/>
      <c r="H335" s="1"/>
      <c r="I335" s="1"/>
      <c r="J335" s="1"/>
      <c r="K335" s="1"/>
      <c r="L335" s="776" t="n">
        <f aca="false">IF(M$198=0,'Adjustment for previous period'!L286,0)</f>
        <v>0</v>
      </c>
      <c r="M335" s="776" t="n">
        <f aca="false">IF(N$198=0,'Adjustment for previous period'!M286,0)</f>
        <v>0</v>
      </c>
      <c r="N335" s="776" t="n">
        <f aca="false">IF(O$198=0,'Adjustment for previous period'!N286,0)</f>
        <v>0</v>
      </c>
      <c r="O335" s="776" t="n">
        <f aca="false">IF(P$198=0,'Adjustment for previous period'!O286,0)</f>
        <v>0</v>
      </c>
      <c r="P335" s="776" t="n">
        <f aca="false">IF(Q$198=0,'Adjustment for previous period'!P286,0)</f>
        <v>0</v>
      </c>
      <c r="Q335" s="776" t="n">
        <f aca="false">IF(R$198=0,'Adjustment for previous period'!Q286,0)</f>
        <v>0</v>
      </c>
      <c r="R335" s="1"/>
      <c r="S335" s="1"/>
      <c r="T335" s="1"/>
      <c r="U335" s="1"/>
      <c r="V335" s="1"/>
      <c r="W335" s="1"/>
      <c r="X335" s="1"/>
      <c r="Y335" s="1"/>
      <c r="Z335" s="1"/>
      <c r="AA335" s="1"/>
      <c r="AB335" s="6"/>
      <c r="AC335" s="6"/>
      <c r="AD335" s="6"/>
      <c r="AE335" s="6"/>
      <c r="AF335" s="6"/>
      <c r="AG335" s="6"/>
      <c r="AH335" s="6"/>
      <c r="AI335" s="6"/>
      <c r="AJ335" s="6"/>
      <c r="AK335" s="6"/>
      <c r="AL335" s="6"/>
      <c r="AM335" s="6"/>
      <c r="AN335" s="6"/>
      <c r="AO335" s="6"/>
      <c r="AP335" s="6"/>
      <c r="AQ335" s="6"/>
      <c r="AR335" s="6"/>
      <c r="AS335" s="6"/>
      <c r="AT335" s="6"/>
      <c r="AU335" s="6"/>
      <c r="AV335" s="6"/>
      <c r="AW335" s="6"/>
      <c r="AX335" s="6"/>
      <c r="AY335" s="6"/>
      <c r="AZ335" s="6"/>
      <c r="BA335" s="6"/>
      <c r="BB335" s="6"/>
      <c r="BC335" s="6"/>
      <c r="BD335" s="6"/>
      <c r="BE335" s="6"/>
      <c r="BF335" s="6"/>
      <c r="BG335" s="6"/>
      <c r="BH335" s="6"/>
      <c r="BI335" s="6"/>
      <c r="BJ335" s="6"/>
      <c r="BK335" s="6"/>
      <c r="BL335" s="6"/>
    </row>
    <row r="336" customFormat="false" ht="12.75" hidden="true" customHeight="false" outlineLevel="1" collapsed="false">
      <c r="A336" s="1"/>
      <c r="B336" s="1"/>
      <c r="C336" s="1"/>
      <c r="D336" s="771" t="str">
        <f aca="false">Asset10</f>
        <v>Tariff Metering Equipment</v>
      </c>
      <c r="E336" s="1"/>
      <c r="F336" s="1"/>
      <c r="G336" s="1"/>
      <c r="H336" s="1"/>
      <c r="I336" s="1"/>
      <c r="J336" s="1"/>
      <c r="K336" s="1"/>
      <c r="L336" s="776" t="n">
        <f aca="false">IF(M$198=0,'Adjustment for previous period'!L288,0)</f>
        <v>0</v>
      </c>
      <c r="M336" s="776" t="n">
        <f aca="false">IF(N$198=0,'Adjustment for previous period'!M288,0)</f>
        <v>0</v>
      </c>
      <c r="N336" s="776" t="n">
        <f aca="false">IF(O$198=0,'Adjustment for previous period'!N288,0)</f>
        <v>0</v>
      </c>
      <c r="O336" s="776" t="n">
        <f aca="false">IF(P$198=0,'Adjustment for previous period'!O288,0)</f>
        <v>0</v>
      </c>
      <c r="P336" s="776" t="n">
        <f aca="false">IF(Q$198=0,'Adjustment for previous period'!P288,0)</f>
        <v>0</v>
      </c>
      <c r="Q336" s="776" t="n">
        <f aca="false">IF(R$198=0,'Adjustment for previous period'!Q288,0)</f>
        <v>0</v>
      </c>
      <c r="R336" s="1"/>
      <c r="S336" s="1"/>
      <c r="T336" s="1"/>
      <c r="U336" s="1"/>
      <c r="V336" s="1"/>
      <c r="W336" s="1"/>
      <c r="X336" s="1"/>
      <c r="Y336" s="1"/>
      <c r="Z336" s="1"/>
      <c r="AA336" s="1"/>
      <c r="AB336" s="6"/>
      <c r="AC336" s="6"/>
      <c r="AD336" s="6"/>
      <c r="AE336" s="6"/>
      <c r="AF336" s="6"/>
      <c r="AG336" s="6"/>
      <c r="AH336" s="6"/>
      <c r="AI336" s="6"/>
      <c r="AJ336" s="6"/>
      <c r="AK336" s="6"/>
      <c r="AL336" s="6"/>
      <c r="AM336" s="6"/>
      <c r="AN336" s="6"/>
      <c r="AO336" s="6"/>
      <c r="AP336" s="6"/>
      <c r="AQ336" s="6"/>
      <c r="AR336" s="6"/>
      <c r="AS336" s="6"/>
      <c r="AT336" s="6"/>
      <c r="AU336" s="6"/>
      <c r="AV336" s="6"/>
      <c r="AW336" s="6"/>
      <c r="AX336" s="6"/>
      <c r="AY336" s="6"/>
      <c r="AZ336" s="6"/>
      <c r="BA336" s="6"/>
      <c r="BB336" s="6"/>
      <c r="BC336" s="6"/>
      <c r="BD336" s="6"/>
      <c r="BE336" s="6"/>
      <c r="BF336" s="6"/>
      <c r="BG336" s="6"/>
      <c r="BH336" s="6"/>
      <c r="BI336" s="6"/>
      <c r="BJ336" s="6"/>
      <c r="BK336" s="6"/>
      <c r="BL336" s="6"/>
    </row>
    <row r="337" customFormat="false" ht="12.75" hidden="true" customHeight="false" outlineLevel="1" collapsed="false">
      <c r="A337" s="1"/>
      <c r="B337" s="1"/>
      <c r="C337" s="1"/>
      <c r="D337" s="771" t="str">
        <f aca="false">Asset11</f>
        <v>SCADA &amp; Telemetry</v>
      </c>
      <c r="E337" s="1"/>
      <c r="F337" s="1"/>
      <c r="G337" s="1"/>
      <c r="H337" s="1"/>
      <c r="I337" s="1"/>
      <c r="J337" s="1"/>
      <c r="K337" s="1"/>
      <c r="L337" s="776" t="n">
        <f aca="false">IF(M$198=0,'Adjustment for previous period'!L290,0)</f>
        <v>0</v>
      </c>
      <c r="M337" s="776" t="n">
        <f aca="false">IF(N$198=0,'Adjustment for previous period'!M290,0)</f>
        <v>0</v>
      </c>
      <c r="N337" s="776" t="n">
        <f aca="false">IF(O$198=0,'Adjustment for previous period'!N290,0)</f>
        <v>0</v>
      </c>
      <c r="O337" s="776" t="n">
        <f aca="false">IF(P$198=0,'Adjustment for previous period'!O290,0)</f>
        <v>0</v>
      </c>
      <c r="P337" s="776" t="n">
        <f aca="false">IF(Q$198=0,'Adjustment for previous period'!P290,0)</f>
        <v>0</v>
      </c>
      <c r="Q337" s="776" t="n">
        <f aca="false">IF(R$198=0,'Adjustment for previous period'!Q290,0)</f>
        <v>0</v>
      </c>
      <c r="R337" s="1"/>
      <c r="S337" s="1"/>
      <c r="T337" s="1"/>
      <c r="U337" s="1"/>
      <c r="V337" s="1"/>
      <c r="W337" s="1"/>
      <c r="X337" s="1"/>
      <c r="Y337" s="1"/>
      <c r="Z337" s="1"/>
      <c r="AA337" s="1"/>
      <c r="AB337" s="6"/>
      <c r="AC337" s="6"/>
      <c r="AD337" s="6"/>
      <c r="AE337" s="6"/>
      <c r="AF337" s="6"/>
      <c r="AG337" s="6"/>
      <c r="AH337" s="6"/>
      <c r="AI337" s="6"/>
      <c r="AJ337" s="6"/>
      <c r="AK337" s="6"/>
      <c r="AL337" s="6"/>
      <c r="AM337" s="6"/>
      <c r="AN337" s="6"/>
      <c r="AO337" s="6"/>
      <c r="AP337" s="6"/>
      <c r="AQ337" s="6"/>
      <c r="AR337" s="6"/>
      <c r="AS337" s="6"/>
      <c r="AT337" s="6"/>
      <c r="AU337" s="6"/>
      <c r="AV337" s="6"/>
      <c r="AW337" s="6"/>
      <c r="AX337" s="6"/>
      <c r="AY337" s="6"/>
      <c r="AZ337" s="6"/>
      <c r="BA337" s="6"/>
      <c r="BB337" s="6"/>
      <c r="BC337" s="6"/>
      <c r="BD337" s="6"/>
      <c r="BE337" s="6"/>
      <c r="BF337" s="6"/>
      <c r="BG337" s="6"/>
      <c r="BH337" s="6"/>
      <c r="BI337" s="6"/>
      <c r="BJ337" s="6"/>
      <c r="BK337" s="6"/>
      <c r="BL337" s="6"/>
    </row>
    <row r="338" customFormat="false" ht="12.75" hidden="true" customHeight="false" outlineLevel="1" collapsed="false">
      <c r="A338" s="1"/>
      <c r="B338" s="1"/>
      <c r="C338" s="1"/>
      <c r="D338" s="771" t="str">
        <f aca="false">Asset12</f>
        <v>Equipment &amp; Others</v>
      </c>
      <c r="E338" s="1"/>
      <c r="F338" s="1"/>
      <c r="G338" s="1"/>
      <c r="H338" s="1"/>
      <c r="I338" s="1"/>
      <c r="J338" s="1"/>
      <c r="K338" s="1"/>
      <c r="L338" s="776" t="n">
        <f aca="false">IF(M$198=0,'Adjustment for previous period'!L292,0)</f>
        <v>0</v>
      </c>
      <c r="M338" s="776" t="n">
        <f aca="false">IF(N$198=0,'Adjustment for previous period'!M292,0)</f>
        <v>0</v>
      </c>
      <c r="N338" s="776" t="n">
        <f aca="false">IF(O$198=0,'Adjustment for previous period'!N292,0)</f>
        <v>0</v>
      </c>
      <c r="O338" s="776" t="n">
        <f aca="false">IF(P$198=0,'Adjustment for previous period'!O292,0)</f>
        <v>0</v>
      </c>
      <c r="P338" s="776" t="n">
        <f aca="false">IF(Q$198=0,'Adjustment for previous period'!P292,0)</f>
        <v>0</v>
      </c>
      <c r="Q338" s="776" t="n">
        <f aca="false">IF(R$198=0,'Adjustment for previous period'!Q292,0)</f>
        <v>0</v>
      </c>
      <c r="R338" s="1"/>
      <c r="S338" s="1"/>
      <c r="T338" s="1"/>
      <c r="U338" s="1"/>
      <c r="V338" s="1"/>
      <c r="W338" s="1"/>
      <c r="X338" s="1"/>
      <c r="Y338" s="1"/>
      <c r="Z338" s="1"/>
      <c r="AA338" s="1"/>
      <c r="AB338" s="6"/>
      <c r="AC338" s="6"/>
      <c r="AD338" s="6"/>
      <c r="AE338" s="6"/>
      <c r="AF338" s="6"/>
      <c r="AG338" s="6"/>
      <c r="AH338" s="6"/>
      <c r="AI338" s="6"/>
      <c r="AJ338" s="6"/>
      <c r="AK338" s="6"/>
      <c r="AL338" s="6"/>
      <c r="AM338" s="6"/>
      <c r="AN338" s="6"/>
      <c r="AO338" s="6"/>
      <c r="AP338" s="6"/>
      <c r="AQ338" s="6"/>
      <c r="AR338" s="6"/>
      <c r="AS338" s="6"/>
      <c r="AT338" s="6"/>
      <c r="AU338" s="6"/>
      <c r="AV338" s="6"/>
      <c r="AW338" s="6"/>
      <c r="AX338" s="6"/>
      <c r="AY338" s="6"/>
      <c r="AZ338" s="6"/>
      <c r="BA338" s="6"/>
      <c r="BB338" s="6"/>
      <c r="BC338" s="6"/>
      <c r="BD338" s="6"/>
      <c r="BE338" s="6"/>
      <c r="BF338" s="6"/>
      <c r="BG338" s="6"/>
      <c r="BH338" s="6"/>
      <c r="BI338" s="6"/>
      <c r="BJ338" s="6"/>
      <c r="BK338" s="6"/>
      <c r="BL338" s="6"/>
    </row>
    <row r="339" customFormat="false" ht="12.75" hidden="true" customHeight="false" outlineLevel="1" collapsed="false">
      <c r="A339" s="1"/>
      <c r="B339" s="1"/>
      <c r="C339" s="1"/>
      <c r="D339" s="771" t="str">
        <f aca="false">Asset13</f>
        <v>Buildings</v>
      </c>
      <c r="E339" s="1"/>
      <c r="F339" s="1"/>
      <c r="G339" s="1"/>
      <c r="H339" s="1"/>
      <c r="I339" s="1"/>
      <c r="J339" s="1"/>
      <c r="K339" s="1"/>
      <c r="L339" s="776" t="n">
        <f aca="false">IF(M$198=0,'Adjustment for previous period'!L294,0)</f>
        <v>0</v>
      </c>
      <c r="M339" s="776" t="n">
        <f aca="false">IF(N$198=0,'Adjustment for previous period'!M294,0)</f>
        <v>0</v>
      </c>
      <c r="N339" s="776" t="n">
        <f aca="false">IF(O$198=0,'Adjustment for previous period'!N294,0)</f>
        <v>0</v>
      </c>
      <c r="O339" s="776" t="n">
        <f aca="false">IF(P$198=0,'Adjustment for previous period'!O294,0)</f>
        <v>0</v>
      </c>
      <c r="P339" s="776" t="n">
        <f aca="false">IF(Q$198=0,'Adjustment for previous period'!P294,0)</f>
        <v>0</v>
      </c>
      <c r="Q339" s="776" t="n">
        <f aca="false">IF(R$198=0,'Adjustment for previous period'!Q294,0)</f>
        <v>0</v>
      </c>
      <c r="R339" s="1"/>
      <c r="S339" s="1"/>
      <c r="T339" s="1"/>
      <c r="U339" s="1"/>
      <c r="V339" s="1"/>
      <c r="W339" s="1"/>
      <c r="X339" s="1"/>
      <c r="Y339" s="1"/>
      <c r="Z339" s="1"/>
      <c r="AA339" s="1"/>
      <c r="AB339" s="6"/>
      <c r="AC339" s="6"/>
      <c r="AD339" s="6"/>
      <c r="AE339" s="6"/>
      <c r="AF339" s="6"/>
      <c r="AG339" s="6"/>
      <c r="AH339" s="6"/>
      <c r="AI339" s="6"/>
      <c r="AJ339" s="6"/>
      <c r="AK339" s="6"/>
      <c r="AL339" s="6"/>
      <c r="AM339" s="6"/>
      <c r="AN339" s="6"/>
      <c r="AO339" s="6"/>
      <c r="AP339" s="6"/>
      <c r="AQ339" s="6"/>
      <c r="AR339" s="6"/>
      <c r="AS339" s="6"/>
      <c r="AT339" s="6"/>
      <c r="AU339" s="6"/>
      <c r="AV339" s="6"/>
      <c r="AW339" s="6"/>
      <c r="AX339" s="6"/>
      <c r="AY339" s="6"/>
      <c r="AZ339" s="6"/>
      <c r="BA339" s="6"/>
      <c r="BB339" s="6"/>
      <c r="BC339" s="6"/>
      <c r="BD339" s="6"/>
      <c r="BE339" s="6"/>
      <c r="BF339" s="6"/>
      <c r="BG339" s="6"/>
      <c r="BH339" s="6"/>
      <c r="BI339" s="6"/>
      <c r="BJ339" s="6"/>
      <c r="BK339" s="6"/>
      <c r="BL339" s="6"/>
    </row>
    <row r="340" customFormat="false" ht="12.75" hidden="true" customHeight="false" outlineLevel="1" collapsed="false">
      <c r="A340" s="1"/>
      <c r="B340" s="1"/>
      <c r="C340" s="1"/>
      <c r="D340" s="771" t="str">
        <f aca="false">Asset14</f>
        <v>IT</v>
      </c>
      <c r="E340" s="1"/>
      <c r="F340" s="1"/>
      <c r="G340" s="1"/>
      <c r="H340" s="1"/>
      <c r="I340" s="1"/>
      <c r="J340" s="1"/>
      <c r="K340" s="1"/>
      <c r="L340" s="776" t="n">
        <f aca="false">IF(M$198=0,'Adjustment for previous period'!L296,0)</f>
        <v>0</v>
      </c>
      <c r="M340" s="776" t="n">
        <f aca="false">IF(N$198=0,'Adjustment for previous period'!M296,0)</f>
        <v>0</v>
      </c>
      <c r="N340" s="776" t="n">
        <f aca="false">IF(O$198=0,'Adjustment for previous period'!N296,0)</f>
        <v>0</v>
      </c>
      <c r="O340" s="776" t="n">
        <f aca="false">IF(P$198=0,'Adjustment for previous period'!O296,0)</f>
        <v>0</v>
      </c>
      <c r="P340" s="776" t="n">
        <f aca="false">IF(Q$198=0,'Adjustment for previous period'!P296,0)</f>
        <v>0</v>
      </c>
      <c r="Q340" s="776" t="n">
        <f aca="false">IF(R$198=0,'Adjustment for previous period'!Q296,0)</f>
        <v>0</v>
      </c>
      <c r="R340" s="1"/>
      <c r="S340" s="1"/>
      <c r="T340" s="1"/>
      <c r="U340" s="1"/>
      <c r="V340" s="1"/>
      <c r="W340" s="1"/>
      <c r="X340" s="1"/>
      <c r="Y340" s="1"/>
      <c r="Z340" s="1"/>
      <c r="AA340" s="1"/>
      <c r="AB340" s="6"/>
      <c r="AC340" s="6"/>
      <c r="AD340" s="6"/>
      <c r="AE340" s="6"/>
      <c r="AF340" s="6"/>
      <c r="AG340" s="6"/>
      <c r="AH340" s="6"/>
      <c r="AI340" s="6"/>
      <c r="AJ340" s="6"/>
      <c r="AK340" s="6"/>
      <c r="AL340" s="6"/>
      <c r="AM340" s="6"/>
      <c r="AN340" s="6"/>
      <c r="AO340" s="6"/>
      <c r="AP340" s="6"/>
      <c r="AQ340" s="6"/>
      <c r="AR340" s="6"/>
      <c r="AS340" s="6"/>
      <c r="AT340" s="6"/>
      <c r="AU340" s="6"/>
      <c r="AV340" s="6"/>
      <c r="AW340" s="6"/>
      <c r="AX340" s="6"/>
      <c r="AY340" s="6"/>
      <c r="AZ340" s="6"/>
      <c r="BA340" s="6"/>
      <c r="BB340" s="6"/>
      <c r="BC340" s="6"/>
      <c r="BD340" s="6"/>
      <c r="BE340" s="6"/>
      <c r="BF340" s="6"/>
      <c r="BG340" s="6"/>
      <c r="BH340" s="6"/>
      <c r="BI340" s="6"/>
      <c r="BJ340" s="6"/>
      <c r="BK340" s="6"/>
      <c r="BL340" s="6"/>
    </row>
    <row r="341" customFormat="false" ht="12.75" hidden="true" customHeight="false" outlineLevel="1" collapsed="false">
      <c r="A341" s="1"/>
      <c r="B341" s="1"/>
      <c r="C341" s="1"/>
      <c r="D341" s="771" t="str">
        <f aca="false">Asset15</f>
        <v>Others</v>
      </c>
      <c r="E341" s="1"/>
      <c r="F341" s="1"/>
      <c r="G341" s="1"/>
      <c r="H341" s="1"/>
      <c r="I341" s="1"/>
      <c r="J341" s="1"/>
      <c r="K341" s="1"/>
      <c r="L341" s="776" t="n">
        <f aca="false">IF(M$198=0,'Adjustment for previous period'!L298,0)</f>
        <v>0</v>
      </c>
      <c r="M341" s="776" t="n">
        <f aca="false">IF(N$198=0,'Adjustment for previous period'!M298,0)</f>
        <v>0</v>
      </c>
      <c r="N341" s="776" t="n">
        <f aca="false">IF(O$198=0,'Adjustment for previous period'!N298,0)</f>
        <v>0</v>
      </c>
      <c r="O341" s="776" t="n">
        <f aca="false">IF(P$198=0,'Adjustment for previous period'!O298,0)</f>
        <v>0</v>
      </c>
      <c r="P341" s="776" t="n">
        <f aca="false">IF(Q$198=0,'Adjustment for previous period'!P298,0)</f>
        <v>0</v>
      </c>
      <c r="Q341" s="776" t="n">
        <f aca="false">IF(R$198=0,'Adjustment for previous period'!Q298,0)</f>
        <v>0</v>
      </c>
      <c r="R341" s="1"/>
      <c r="S341" s="1"/>
      <c r="T341" s="1"/>
      <c r="U341" s="1"/>
      <c r="V341" s="1"/>
      <c r="W341" s="1"/>
      <c r="X341" s="1"/>
      <c r="Y341" s="1"/>
      <c r="Z341" s="1"/>
      <c r="AA341" s="1"/>
      <c r="AB341" s="6"/>
      <c r="AC341" s="6"/>
      <c r="AD341" s="6"/>
      <c r="AE341" s="6"/>
      <c r="AF341" s="6"/>
      <c r="AG341" s="6"/>
      <c r="AH341" s="6"/>
      <c r="AI341" s="6"/>
      <c r="AJ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row>
    <row r="342" customFormat="false" ht="12.75" hidden="true" customHeight="false" outlineLevel="1" collapsed="false">
      <c r="A342" s="1"/>
      <c r="B342" s="1"/>
      <c r="C342" s="1"/>
      <c r="D342" s="771" t="str">
        <f aca="false">Asset16</f>
        <v>WIP</v>
      </c>
      <c r="E342" s="1"/>
      <c r="F342" s="1"/>
      <c r="G342" s="1"/>
      <c r="H342" s="1"/>
      <c r="I342" s="1"/>
      <c r="J342" s="1"/>
      <c r="K342" s="1"/>
      <c r="L342" s="776" t="n">
        <f aca="false">IF(M$198=0,'Adjustment for previous period'!L300,0)</f>
        <v>0</v>
      </c>
      <c r="M342" s="776" t="n">
        <f aca="false">IF(N$198=0,'Adjustment for previous period'!M300,0)</f>
        <v>0</v>
      </c>
      <c r="N342" s="776" t="n">
        <f aca="false">IF(O$198=0,'Adjustment for previous period'!N300,0)</f>
        <v>0</v>
      </c>
      <c r="O342" s="776" t="n">
        <f aca="false">IF(P$198=0,'Adjustment for previous period'!O300,0)</f>
        <v>0</v>
      </c>
      <c r="P342" s="776" t="n">
        <f aca="false">IF(Q$198=0,'Adjustment for previous period'!P300,0)</f>
        <v>0</v>
      </c>
      <c r="Q342" s="776" t="n">
        <f aca="false">IF(R$198=0,'Adjustment for previous period'!Q300,0)</f>
        <v>0</v>
      </c>
      <c r="R342" s="1"/>
      <c r="S342" s="1"/>
      <c r="T342" s="1"/>
      <c r="U342" s="1"/>
      <c r="V342" s="1"/>
      <c r="W342" s="1"/>
      <c r="X342" s="1"/>
      <c r="Y342" s="1"/>
      <c r="Z342" s="1"/>
      <c r="AA342" s="1"/>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row>
    <row r="343" customFormat="false" ht="12.75" hidden="true" customHeight="false" outlineLevel="1" collapsed="false">
      <c r="A343" s="1"/>
      <c r="B343" s="1"/>
      <c r="C343" s="1"/>
      <c r="D343" s="771" t="str">
        <f aca="false">Asset17</f>
        <v>Land</v>
      </c>
      <c r="E343" s="1"/>
      <c r="F343" s="1"/>
      <c r="G343" s="1"/>
      <c r="H343" s="1"/>
      <c r="I343" s="1"/>
      <c r="J343" s="1"/>
      <c r="K343" s="1"/>
      <c r="L343" s="776" t="n">
        <f aca="false">IF(M$198=0,'Adjustment for previous period'!L302,0)</f>
        <v>0</v>
      </c>
      <c r="M343" s="776" t="n">
        <f aca="false">IF(N$198=0,'Adjustment for previous period'!M302,0)</f>
        <v>0</v>
      </c>
      <c r="N343" s="776" t="n">
        <f aca="false">IF(O$198=0,'Adjustment for previous period'!N302,0)</f>
        <v>0</v>
      </c>
      <c r="O343" s="776" t="n">
        <f aca="false">IF(P$198=0,'Adjustment for previous period'!O302,0)</f>
        <v>0</v>
      </c>
      <c r="P343" s="776" t="n">
        <f aca="false">IF(Q$198=0,'Adjustment for previous period'!P302,0)</f>
        <v>0</v>
      </c>
      <c r="Q343" s="776" t="n">
        <f aca="false">IF(R$198=0,'Adjustment for previous period'!Q302,0)</f>
        <v>0</v>
      </c>
      <c r="R343" s="1"/>
      <c r="S343" s="1"/>
      <c r="T343" s="1"/>
      <c r="U343" s="1"/>
      <c r="V343" s="1"/>
      <c r="W343" s="1"/>
      <c r="X343" s="1"/>
      <c r="Y343" s="1"/>
      <c r="Z343" s="1"/>
      <c r="AA343" s="1"/>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row>
    <row r="344" customFormat="false" ht="12.75" hidden="true" customHeight="false" outlineLevel="1" collapsed="false">
      <c r="A344" s="1"/>
      <c r="B344" s="1"/>
      <c r="C344" s="1"/>
      <c r="D344" s="771" t="str">
        <f aca="false">Asset18</f>
        <v>Depreciation Adjustment</v>
      </c>
      <c r="E344" s="1"/>
      <c r="F344" s="1"/>
      <c r="G344" s="1"/>
      <c r="H344" s="1"/>
      <c r="I344" s="1"/>
      <c r="J344" s="1"/>
      <c r="K344" s="1"/>
      <c r="L344" s="776" t="n">
        <f aca="false">IF(M$198=0,'Adjustment for previous period'!L304,0)</f>
        <v>0</v>
      </c>
      <c r="M344" s="776" t="n">
        <f aca="false">IF(N$198=0,'Adjustment for previous period'!M304,0)</f>
        <v>0</v>
      </c>
      <c r="N344" s="776" t="n">
        <f aca="false">IF(O$198=0,'Adjustment for previous period'!N304,0)</f>
        <v>0</v>
      </c>
      <c r="O344" s="776" t="n">
        <f aca="false">IF(P$198=0,'Adjustment for previous period'!O304,0)</f>
        <v>0</v>
      </c>
      <c r="P344" s="776" t="n">
        <f aca="false">IF(Q$198=0,'Adjustment for previous period'!P304,0)</f>
        <v>0</v>
      </c>
      <c r="Q344" s="776" t="n">
        <f aca="false">IF(R$198=0,'Adjustment for previous period'!Q304,0)</f>
        <v>0</v>
      </c>
      <c r="R344" s="1"/>
      <c r="S344" s="1"/>
      <c r="T344" s="1"/>
      <c r="U344" s="1"/>
      <c r="V344" s="1"/>
      <c r="W344" s="1"/>
      <c r="X344" s="1"/>
      <c r="Y344" s="1"/>
      <c r="Z344" s="1"/>
      <c r="AA344" s="1"/>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row>
    <row r="345" customFormat="false" ht="12.75" hidden="true" customHeight="false" outlineLevel="1" collapsed="false">
      <c r="A345" s="1"/>
      <c r="B345" s="1"/>
      <c r="C345" s="1"/>
      <c r="D345" s="771" t="str">
        <f aca="false">Asset19</f>
        <v>Capex 1999-00 System</v>
      </c>
      <c r="E345" s="1"/>
      <c r="F345" s="1"/>
      <c r="G345" s="1"/>
      <c r="H345" s="1"/>
      <c r="I345" s="1"/>
      <c r="J345" s="1"/>
      <c r="K345" s="1"/>
      <c r="L345" s="776" t="n">
        <f aca="false">IF(M$198=0,'Adjustment for previous period'!L306,0)</f>
        <v>0</v>
      </c>
      <c r="M345" s="776" t="n">
        <f aca="false">IF(N$198=0,'Adjustment for previous period'!M306,0)</f>
        <v>0</v>
      </c>
      <c r="N345" s="776" t="n">
        <f aca="false">IF(O$198=0,'Adjustment for previous period'!N306,0)</f>
        <v>0</v>
      </c>
      <c r="O345" s="776" t="n">
        <f aca="false">IF(P$198=0,'Adjustment for previous period'!O306,0)</f>
        <v>0</v>
      </c>
      <c r="P345" s="776" t="n">
        <f aca="false">IF(Q$198=0,'Adjustment for previous period'!P306,0)</f>
        <v>0</v>
      </c>
      <c r="Q345" s="776" t="n">
        <f aca="false">IF(R$198=0,'Adjustment for previous period'!Q306,0)</f>
        <v>0</v>
      </c>
      <c r="R345" s="1"/>
      <c r="S345" s="1"/>
      <c r="T345" s="1"/>
      <c r="U345" s="1"/>
      <c r="V345" s="1"/>
      <c r="W345" s="1"/>
      <c r="X345" s="1"/>
      <c r="Y345" s="1"/>
      <c r="Z345" s="1"/>
      <c r="AA345" s="1"/>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row>
    <row r="346" customFormat="false" ht="12.75" hidden="true" customHeight="false" outlineLevel="1" collapsed="false">
      <c r="A346" s="1"/>
      <c r="B346" s="1"/>
      <c r="C346" s="1"/>
      <c r="D346" s="771" t="str">
        <f aca="false">Asset20</f>
        <v>Capex 1999-00 Non-System</v>
      </c>
      <c r="E346" s="1"/>
      <c r="F346" s="1"/>
      <c r="G346" s="1"/>
      <c r="H346" s="1"/>
      <c r="I346" s="1"/>
      <c r="J346" s="1"/>
      <c r="K346" s="1"/>
      <c r="L346" s="776" t="n">
        <f aca="false">IF(M$198=0,'Adjustment for previous period'!L308,0)</f>
        <v>0</v>
      </c>
      <c r="M346" s="776" t="n">
        <f aca="false">IF(N$198=0,'Adjustment for previous period'!M308,0)</f>
        <v>0</v>
      </c>
      <c r="N346" s="776" t="n">
        <f aca="false">IF(O$198=0,'Adjustment for previous period'!N308,0)</f>
        <v>0</v>
      </c>
      <c r="O346" s="776" t="n">
        <f aca="false">IF(P$198=0,'Adjustment for previous period'!O308,0)</f>
        <v>0</v>
      </c>
      <c r="P346" s="776" t="n">
        <f aca="false">IF(Q$198=0,'Adjustment for previous period'!P308,0)</f>
        <v>0</v>
      </c>
      <c r="Q346" s="776" t="n">
        <f aca="false">IF(R$198=0,'Adjustment for previous period'!Q308,0)</f>
        <v>0</v>
      </c>
      <c r="R346" s="1"/>
      <c r="S346" s="1"/>
      <c r="T346" s="1"/>
      <c r="U346" s="1"/>
      <c r="V346" s="1"/>
      <c r="W346" s="1"/>
      <c r="X346" s="1"/>
      <c r="Y346" s="1"/>
      <c r="Z346" s="1"/>
      <c r="AA346" s="1"/>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row>
    <row r="347" customFormat="false" ht="12.75" hidden="true" customHeight="false" outlineLevel="1" collapsed="false">
      <c r="A347" s="1"/>
      <c r="B347" s="1"/>
      <c r="C347" s="1"/>
      <c r="D347" s="771" t="str">
        <f aca="false">Asset21</f>
        <v>Capex 2000-01 System</v>
      </c>
      <c r="E347" s="1"/>
      <c r="F347" s="1"/>
      <c r="G347" s="1"/>
      <c r="H347" s="1"/>
      <c r="I347" s="1"/>
      <c r="J347" s="1"/>
      <c r="K347" s="1"/>
      <c r="L347" s="776" t="n">
        <f aca="false">IF(M$198=0,'Adjustment for previous period'!L310,0)</f>
        <v>0</v>
      </c>
      <c r="M347" s="776" t="n">
        <f aca="false">IF(N$198=0,'Adjustment for previous period'!M310,0)</f>
        <v>0</v>
      </c>
      <c r="N347" s="776" t="n">
        <f aca="false">IF(O$198=0,'Adjustment for previous period'!N310,0)</f>
        <v>0</v>
      </c>
      <c r="O347" s="776" t="n">
        <f aca="false">IF(P$198=0,'Adjustment for previous period'!O310,0)</f>
        <v>0</v>
      </c>
      <c r="P347" s="776" t="n">
        <f aca="false">IF(Q$198=0,'Adjustment for previous period'!P310,0)</f>
        <v>0</v>
      </c>
      <c r="Q347" s="776" t="n">
        <f aca="false">IF(R$198=0,'Adjustment for previous period'!Q310,0)</f>
        <v>0</v>
      </c>
      <c r="R347" s="1"/>
      <c r="S347" s="1"/>
      <c r="T347" s="1"/>
      <c r="U347" s="1"/>
      <c r="V347" s="1"/>
      <c r="W347" s="1"/>
      <c r="X347" s="1"/>
      <c r="Y347" s="1"/>
      <c r="Z347" s="1"/>
      <c r="AA347" s="1"/>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row>
    <row r="348" customFormat="false" ht="12.75" hidden="true" customHeight="false" outlineLevel="1" collapsed="false">
      <c r="A348" s="1"/>
      <c r="B348" s="1"/>
      <c r="C348" s="1"/>
      <c r="D348" s="771" t="str">
        <f aca="false">Asset22</f>
        <v>Capex 2000-01 Non-System</v>
      </c>
      <c r="E348" s="1"/>
      <c r="F348" s="1"/>
      <c r="G348" s="1"/>
      <c r="H348" s="1"/>
      <c r="I348" s="1"/>
      <c r="J348" s="1"/>
      <c r="K348" s="1"/>
      <c r="L348" s="776" t="n">
        <f aca="false">IF(M$198=0,'Adjustment for previous period'!L312,0)</f>
        <v>0</v>
      </c>
      <c r="M348" s="776" t="n">
        <f aca="false">IF(N$198=0,'Adjustment for previous period'!M312,0)</f>
        <v>0</v>
      </c>
      <c r="N348" s="776" t="n">
        <f aca="false">IF(O$198=0,'Adjustment for previous period'!N312,0)</f>
        <v>0</v>
      </c>
      <c r="O348" s="776" t="n">
        <f aca="false">IF(P$198=0,'Adjustment for previous period'!O312,0)</f>
        <v>0</v>
      </c>
      <c r="P348" s="776" t="n">
        <f aca="false">IF(Q$198=0,'Adjustment for previous period'!P312,0)</f>
        <v>0</v>
      </c>
      <c r="Q348" s="776" t="n">
        <f aca="false">IF(R$198=0,'Adjustment for previous period'!Q312,0)</f>
        <v>0</v>
      </c>
      <c r="R348" s="1"/>
      <c r="S348" s="1"/>
      <c r="T348" s="1"/>
      <c r="U348" s="1"/>
      <c r="V348" s="1"/>
      <c r="W348" s="1"/>
      <c r="X348" s="1"/>
      <c r="Y348" s="1"/>
      <c r="Z348" s="1"/>
      <c r="AA348" s="1"/>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row>
    <row r="349" customFormat="false" ht="12.75" hidden="true" customHeight="false" outlineLevel="1" collapsed="false">
      <c r="A349" s="1"/>
      <c r="B349" s="1"/>
      <c r="C349" s="1"/>
      <c r="D349" s="771" t="str">
        <f aca="false">Asset23</f>
        <v>Disposals System</v>
      </c>
      <c r="E349" s="1"/>
      <c r="F349" s="1"/>
      <c r="G349" s="1"/>
      <c r="H349" s="1"/>
      <c r="I349" s="1"/>
      <c r="J349" s="1"/>
      <c r="K349" s="1"/>
      <c r="L349" s="776" t="n">
        <f aca="false">IF(M$198=0,'Adjustment for previous period'!L314,0)</f>
        <v>0</v>
      </c>
      <c r="M349" s="776" t="n">
        <f aca="false">IF(N$198=0,'Adjustment for previous period'!M314,0)</f>
        <v>0</v>
      </c>
      <c r="N349" s="776" t="n">
        <f aca="false">IF(O$198=0,'Adjustment for previous period'!N314,0)</f>
        <v>0</v>
      </c>
      <c r="O349" s="776" t="n">
        <f aca="false">IF(P$198=0,'Adjustment for previous period'!O314,0)</f>
        <v>0</v>
      </c>
      <c r="P349" s="776" t="n">
        <f aca="false">IF(Q$198=0,'Adjustment for previous period'!P314,0)</f>
        <v>0</v>
      </c>
      <c r="Q349" s="776" t="n">
        <f aca="false">IF(R$198=0,'Adjustment for previous period'!Q314,0)</f>
        <v>0</v>
      </c>
      <c r="R349" s="1"/>
      <c r="S349" s="1"/>
      <c r="T349" s="1"/>
      <c r="U349" s="1"/>
      <c r="V349" s="1"/>
      <c r="W349" s="1"/>
      <c r="X349" s="1"/>
      <c r="Y349" s="1"/>
      <c r="Z349" s="1"/>
      <c r="AA349" s="1"/>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row>
    <row r="350" customFormat="false" ht="12.75" hidden="true" customHeight="false" outlineLevel="1" collapsed="false">
      <c r="A350" s="1"/>
      <c r="B350" s="1"/>
      <c r="C350" s="1"/>
      <c r="D350" s="771" t="str">
        <f aca="false">Asset24</f>
        <v>Disposals Non-System</v>
      </c>
      <c r="E350" s="1"/>
      <c r="F350" s="1"/>
      <c r="G350" s="1"/>
      <c r="H350" s="1"/>
      <c r="I350" s="1"/>
      <c r="J350" s="1"/>
      <c r="K350" s="1"/>
      <c r="L350" s="776" t="n">
        <f aca="false">IF(M$198=0,'Adjustment for previous period'!L316,0)</f>
        <v>0</v>
      </c>
      <c r="M350" s="776" t="n">
        <f aca="false">IF(N$198=0,'Adjustment for previous period'!M316,0)</f>
        <v>0</v>
      </c>
      <c r="N350" s="776" t="n">
        <f aca="false">IF(O$198=0,'Adjustment for previous period'!N316,0)</f>
        <v>0</v>
      </c>
      <c r="O350" s="776" t="n">
        <f aca="false">IF(P$198=0,'Adjustment for previous period'!O316,0)</f>
        <v>0</v>
      </c>
      <c r="P350" s="776" t="n">
        <f aca="false">IF(Q$198=0,'Adjustment for previous period'!P316,0)</f>
        <v>0</v>
      </c>
      <c r="Q350" s="776" t="n">
        <f aca="false">IF(R$198=0,'Adjustment for previous period'!Q316,0)</f>
        <v>0</v>
      </c>
      <c r="R350" s="1"/>
      <c r="S350" s="1"/>
      <c r="T350" s="1"/>
      <c r="U350" s="1"/>
      <c r="V350" s="1"/>
      <c r="W350" s="1"/>
      <c r="X350" s="1"/>
      <c r="Y350" s="1"/>
      <c r="Z350" s="1"/>
      <c r="AA350" s="1"/>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row>
    <row r="351" customFormat="false" ht="12.75" hidden="true" customHeight="false" outlineLevel="1" collapsed="false">
      <c r="A351" s="1"/>
      <c r="B351" s="1"/>
      <c r="C351" s="1"/>
      <c r="D351" s="771" t="str">
        <f aca="false">Asset25</f>
        <v>Disposals Adjustment</v>
      </c>
      <c r="E351" s="1"/>
      <c r="F351" s="1"/>
      <c r="G351" s="1"/>
      <c r="H351" s="1"/>
      <c r="I351" s="1"/>
      <c r="J351" s="1"/>
      <c r="K351" s="1"/>
      <c r="L351" s="776" t="n">
        <f aca="false">IF(M$198=0,'Adjustment for previous period'!L318,0)</f>
        <v>0</v>
      </c>
      <c r="M351" s="776" t="n">
        <f aca="false">IF(N$198=0,'Adjustment for previous period'!M318,0)</f>
        <v>0</v>
      </c>
      <c r="N351" s="776" t="n">
        <f aca="false">IF(O$198=0,'Adjustment for previous period'!N318,0)</f>
        <v>0</v>
      </c>
      <c r="O351" s="776" t="n">
        <f aca="false">IF(P$198=0,'Adjustment for previous period'!O318,0)</f>
        <v>0</v>
      </c>
      <c r="P351" s="776" t="n">
        <f aca="false">IF(Q$198=0,'Adjustment for previous period'!P318,0)</f>
        <v>0</v>
      </c>
      <c r="Q351" s="776" t="n">
        <f aca="false">IF(R$198=0,'Adjustment for previous period'!Q318,0)</f>
        <v>0</v>
      </c>
      <c r="R351" s="1"/>
      <c r="S351" s="1"/>
      <c r="T351" s="1"/>
      <c r="U351" s="1"/>
      <c r="V351" s="1"/>
      <c r="W351" s="1"/>
      <c r="X351" s="1"/>
      <c r="Y351" s="1"/>
      <c r="Z351" s="1"/>
      <c r="AA351" s="1"/>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row>
    <row r="352" customFormat="false" ht="12.75" hidden="true" customHeight="false" outlineLevel="1" collapsed="false">
      <c r="A352" s="1"/>
      <c r="B352" s="1"/>
      <c r="C352" s="1"/>
      <c r="D352" s="771" t="str">
        <f aca="false">Asset26</f>
        <v>Depreciation Adjustment 06-11 AA</v>
      </c>
      <c r="E352" s="1"/>
      <c r="F352" s="1"/>
      <c r="G352" s="1"/>
      <c r="H352" s="1"/>
      <c r="I352" s="1"/>
      <c r="J352" s="1"/>
      <c r="K352" s="1"/>
      <c r="L352" s="776" t="n">
        <f aca="false">IF(M$198=0,'Adjustment for previous period'!L320,0)</f>
        <v>0</v>
      </c>
      <c r="M352" s="776" t="n">
        <f aca="false">IF(N$198=0,'Adjustment for previous period'!M320,0)</f>
        <v>0</v>
      </c>
      <c r="N352" s="776" t="n">
        <f aca="false">IF(O$198=0,'Adjustment for previous period'!N320,0)</f>
        <v>0</v>
      </c>
      <c r="O352" s="776" t="n">
        <f aca="false">IF(P$198=0,'Adjustment for previous period'!O320,0)</f>
        <v>0</v>
      </c>
      <c r="P352" s="776" t="n">
        <f aca="false">IF(Q$198=0,'Adjustment for previous period'!P320,0)</f>
        <v>0</v>
      </c>
      <c r="Q352" s="776" t="n">
        <f aca="false">IF(R$198=0,'Adjustment for previous period'!Q320,0)</f>
        <v>0</v>
      </c>
      <c r="R352" s="1"/>
      <c r="S352" s="1"/>
      <c r="T352" s="1"/>
      <c r="U352" s="1"/>
      <c r="V352" s="1"/>
      <c r="W352" s="1"/>
      <c r="X352" s="1"/>
      <c r="Y352" s="1"/>
      <c r="Z352" s="1"/>
      <c r="AA352" s="1"/>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row>
    <row r="353" customFormat="false" ht="12.75" hidden="true" customHeight="false" outlineLevel="1" collapsed="false">
      <c r="A353" s="1"/>
      <c r="B353" s="1"/>
      <c r="C353" s="1"/>
      <c r="D353" s="771" t="str">
        <f aca="false">Asset27</f>
        <v>Allocated Assets</v>
      </c>
      <c r="E353" s="1"/>
      <c r="F353" s="1"/>
      <c r="G353" s="1"/>
      <c r="H353" s="1"/>
      <c r="I353" s="1"/>
      <c r="J353" s="1"/>
      <c r="K353" s="1"/>
      <c r="L353" s="776" t="n">
        <f aca="false">IF(M$198=0,'Adjustment for previous period'!L322,0)</f>
        <v>0</v>
      </c>
      <c r="M353" s="776" t="n">
        <f aca="false">IF(N$198=0,'Adjustment for previous period'!M322,0)</f>
        <v>0</v>
      </c>
      <c r="N353" s="776" t="n">
        <f aca="false">IF(O$198=0,'Adjustment for previous period'!N322,0)</f>
        <v>0</v>
      </c>
      <c r="O353" s="776" t="n">
        <f aca="false">IF(P$198=0,'Adjustment for previous period'!O322,0)</f>
        <v>0</v>
      </c>
      <c r="P353" s="776" t="n">
        <f aca="false">IF(Q$198=0,'Adjustment for previous period'!P322,0)</f>
        <v>0</v>
      </c>
      <c r="Q353" s="776" t="n">
        <f aca="false">IF(R$198=0,'Adjustment for previous period'!Q322,0)</f>
        <v>0</v>
      </c>
      <c r="R353" s="1"/>
      <c r="S353" s="1"/>
      <c r="T353" s="1"/>
      <c r="U353" s="1"/>
      <c r="V353" s="1"/>
      <c r="W353" s="1"/>
      <c r="X353" s="1"/>
      <c r="Y353" s="1"/>
      <c r="Z353" s="1"/>
      <c r="AA353" s="1"/>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row>
    <row r="354" customFormat="false" ht="12.75" hidden="true" customHeight="false" outlineLevel="1" collapsed="false">
      <c r="A354" s="1"/>
      <c r="B354" s="1"/>
      <c r="C354" s="1"/>
      <c r="D354" s="771" t="n">
        <f aca="false">Asset28</f>
        <v>0</v>
      </c>
      <c r="E354" s="1"/>
      <c r="F354" s="1"/>
      <c r="G354" s="1"/>
      <c r="H354" s="1"/>
      <c r="I354" s="1"/>
      <c r="J354" s="1"/>
      <c r="K354" s="1"/>
      <c r="L354" s="776" t="n">
        <f aca="false">IF(M$198=0,'Adjustment for previous period'!L324,0)</f>
        <v>0</v>
      </c>
      <c r="M354" s="776" t="n">
        <f aca="false">IF(N$198=0,'Adjustment for previous period'!M324,0)</f>
        <v>0</v>
      </c>
      <c r="N354" s="776" t="n">
        <f aca="false">IF(O$198=0,'Adjustment for previous period'!N324,0)</f>
        <v>0</v>
      </c>
      <c r="O354" s="776" t="n">
        <f aca="false">IF(P$198=0,'Adjustment for previous period'!O324,0)</f>
        <v>0</v>
      </c>
      <c r="P354" s="776" t="n">
        <f aca="false">IF(Q$198=0,'Adjustment for previous period'!P324,0)</f>
        <v>0</v>
      </c>
      <c r="Q354" s="776" t="n">
        <f aca="false">IF(R$198=0,'Adjustment for previous period'!Q324,0)</f>
        <v>0</v>
      </c>
      <c r="R354" s="1"/>
      <c r="S354" s="1"/>
      <c r="T354" s="1"/>
      <c r="U354" s="1"/>
      <c r="V354" s="1"/>
      <c r="W354" s="1"/>
      <c r="X354" s="1"/>
      <c r="Y354" s="1"/>
      <c r="Z354" s="1"/>
      <c r="AA354" s="1"/>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row>
    <row r="355" customFormat="false" ht="12.75" hidden="true" customHeight="false" outlineLevel="1" collapsed="false">
      <c r="A355" s="1"/>
      <c r="B355" s="1"/>
      <c r="C355" s="1"/>
      <c r="D355" s="771" t="n">
        <f aca="false">Asset29</f>
        <v>0</v>
      </c>
      <c r="E355" s="1"/>
      <c r="F355" s="1"/>
      <c r="G355" s="1"/>
      <c r="H355" s="1"/>
      <c r="I355" s="1"/>
      <c r="J355" s="1"/>
      <c r="K355" s="1"/>
      <c r="L355" s="776" t="n">
        <f aca="false">IF(M$198=0,'Adjustment for previous period'!L326,0)</f>
        <v>0</v>
      </c>
      <c r="M355" s="776" t="n">
        <f aca="false">IF(N$198=0,'Adjustment for previous period'!M326,0)</f>
        <v>0</v>
      </c>
      <c r="N355" s="776" t="n">
        <f aca="false">IF(O$198=0,'Adjustment for previous period'!N326,0)</f>
        <v>0</v>
      </c>
      <c r="O355" s="776" t="n">
        <f aca="false">IF(P$198=0,'Adjustment for previous period'!O326,0)</f>
        <v>0</v>
      </c>
      <c r="P355" s="776" t="n">
        <f aca="false">IF(Q$198=0,'Adjustment for previous period'!P326,0)</f>
        <v>0</v>
      </c>
      <c r="Q355" s="776" t="n">
        <f aca="false">IF(R$198=0,'Adjustment for previous period'!Q326,0)</f>
        <v>0</v>
      </c>
      <c r="R355" s="1"/>
      <c r="S355" s="1"/>
      <c r="T355" s="1"/>
      <c r="U355" s="1"/>
      <c r="V355" s="1"/>
      <c r="W355" s="1"/>
      <c r="X355" s="1"/>
      <c r="Y355" s="1"/>
      <c r="Z355" s="1"/>
      <c r="AA355" s="1"/>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row>
    <row r="356" customFormat="false" ht="12.75" hidden="true" customHeight="false" outlineLevel="1" collapsed="false">
      <c r="A356" s="1"/>
      <c r="B356" s="1"/>
      <c r="C356" s="1"/>
      <c r="D356" s="771" t="n">
        <f aca="false">Asset30</f>
        <v>0</v>
      </c>
      <c r="E356" s="1"/>
      <c r="F356" s="1"/>
      <c r="G356" s="1"/>
      <c r="H356" s="1"/>
      <c r="I356" s="1"/>
      <c r="J356" s="1"/>
      <c r="K356" s="1"/>
      <c r="L356" s="776" t="n">
        <f aca="false">IF(M$198=0,'Adjustment for previous period'!L328,0)</f>
        <v>0</v>
      </c>
      <c r="M356" s="776" t="n">
        <f aca="false">IF(N$198=0,'Adjustment for previous period'!M328,0)</f>
        <v>0</v>
      </c>
      <c r="N356" s="776" t="n">
        <f aca="false">IF(O$198=0,'Adjustment for previous period'!N328,0)</f>
        <v>0</v>
      </c>
      <c r="O356" s="776" t="n">
        <f aca="false">IF(P$198=0,'Adjustment for previous period'!O328,0)</f>
        <v>0</v>
      </c>
      <c r="P356" s="776" t="n">
        <f aca="false">IF(Q$198=0,'Adjustment for previous period'!P328,0)</f>
        <v>0</v>
      </c>
      <c r="Q356" s="776" t="n">
        <f aca="false">IF(R$198=0,'Adjustment for previous period'!Q328,0)</f>
        <v>0</v>
      </c>
      <c r="R356" s="1"/>
      <c r="S356" s="1"/>
      <c r="T356" s="1"/>
      <c r="U356" s="1"/>
      <c r="V356" s="1"/>
      <c r="W356" s="1"/>
      <c r="X356" s="1"/>
      <c r="Y356" s="1"/>
      <c r="Z356" s="1"/>
      <c r="AA356" s="1"/>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row>
    <row r="357" customFormat="false" ht="12.75" hidden="false" customHeight="false" outlineLevel="0" collapsed="false">
      <c r="A357" s="1"/>
      <c r="B357" s="1"/>
      <c r="C357" s="1"/>
      <c r="D357" s="1"/>
      <c r="E357" s="1"/>
      <c r="F357" s="1"/>
      <c r="G357" s="1"/>
      <c r="H357" s="1"/>
      <c r="I357" s="1"/>
      <c r="J357" s="1"/>
      <c r="K357" s="1"/>
      <c r="L357" s="1"/>
      <c r="M357" s="1"/>
      <c r="N357" s="32"/>
      <c r="O357" s="1"/>
      <c r="P357" s="1"/>
      <c r="Q357" s="1"/>
      <c r="R357" s="1"/>
      <c r="S357" s="1"/>
      <c r="T357" s="1"/>
      <c r="U357" s="1"/>
      <c r="V357" s="1"/>
      <c r="W357" s="1"/>
      <c r="X357" s="1"/>
      <c r="Y357" s="1"/>
      <c r="Z357" s="1"/>
      <c r="AA357" s="1"/>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row>
    <row r="358" customFormat="false" ht="12.75" hidden="false" customHeight="false" outlineLevel="0" collapsed="false">
      <c r="A358" s="47"/>
      <c r="B358" s="47"/>
      <c r="C358" s="767" t="s">
        <v>488</v>
      </c>
      <c r="D358" s="47"/>
      <c r="E358" s="47"/>
      <c r="F358" s="47"/>
      <c r="G358" s="47"/>
      <c r="H358" s="47"/>
      <c r="I358" s="47"/>
      <c r="J358" s="47"/>
      <c r="K358" s="47"/>
      <c r="L358" s="908" t="n">
        <f aca="false">SUM(L359:L388)</f>
        <v>0</v>
      </c>
      <c r="M358" s="908" t="n">
        <f aca="false">SUM(M359:M388)</f>
        <v>0</v>
      </c>
      <c r="N358" s="908" t="n">
        <f aca="false">SUM(N359:N388)</f>
        <v>0</v>
      </c>
      <c r="O358" s="908" t="n">
        <f aca="false">SUM(O359:O388)</f>
        <v>0</v>
      </c>
      <c r="P358" s="908" t="n">
        <f aca="false">SUM(P359:P388)</f>
        <v>0</v>
      </c>
      <c r="Q358" s="908" t="n">
        <f aca="false">SUM(Q359:Q388)</f>
        <v>608642.683484063</v>
      </c>
      <c r="R358" s="908"/>
      <c r="S358" s="1"/>
      <c r="T358" s="1"/>
      <c r="U358" s="1"/>
      <c r="V358" s="1"/>
      <c r="W358" s="1"/>
      <c r="X358" s="1"/>
      <c r="Y358" s="1"/>
      <c r="Z358" s="1"/>
      <c r="AA358" s="1"/>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row>
    <row r="359" customFormat="false" ht="12.75" hidden="true" customHeight="false" outlineLevel="1" collapsed="false">
      <c r="B359" s="1"/>
      <c r="C359" s="1"/>
      <c r="D359" s="771" t="str">
        <f aca="false">Asset1</f>
        <v>Network Pressure Control Facilities</v>
      </c>
      <c r="E359" s="1"/>
      <c r="F359" s="1"/>
      <c r="G359" s="1"/>
      <c r="H359" s="1"/>
      <c r="I359" s="1"/>
      <c r="J359" s="1"/>
      <c r="K359" s="1"/>
      <c r="L359" s="96" t="n">
        <f aca="false">IF(M$198=0,L199+L231+L263+L295+L327,0)</f>
        <v>0</v>
      </c>
      <c r="M359" s="96" t="n">
        <f aca="false">IF(N$198=0,M199+M231+M263+M295+M327,0)</f>
        <v>0</v>
      </c>
      <c r="N359" s="96" t="n">
        <f aca="false">IF(O$198=0,N199+N231+N263+N295+N327,0)</f>
        <v>0</v>
      </c>
      <c r="O359" s="96" t="n">
        <f aca="false">IF(P$198=0,O199+O231+O263+O295+O327,0)</f>
        <v>0</v>
      </c>
      <c r="P359" s="96" t="n">
        <f aca="false">IF(Q$198=0,P199+P231+P263+P295+P327,0)</f>
        <v>0</v>
      </c>
      <c r="Q359" s="96" t="n">
        <f aca="false">IF(R$198=0,Q199+Q231+Q263+Q295+Q327,0)</f>
        <v>28366.617988546</v>
      </c>
      <c r="R359" s="1"/>
      <c r="S359" s="1"/>
      <c r="T359" s="1"/>
      <c r="U359" s="1"/>
      <c r="V359" s="1"/>
      <c r="W359" s="1"/>
      <c r="X359" s="1"/>
      <c r="Y359" s="1"/>
      <c r="Z359" s="1"/>
      <c r="AA359" s="1"/>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row>
    <row r="360" customFormat="false" ht="12.75" hidden="true" customHeight="false" outlineLevel="1" collapsed="false">
      <c r="B360" s="1"/>
      <c r="C360" s="1"/>
      <c r="D360" s="771" t="str">
        <f aca="false">Asset2</f>
        <v>HP Steel Mains</v>
      </c>
      <c r="E360" s="1"/>
      <c r="F360" s="1"/>
      <c r="G360" s="1"/>
      <c r="H360" s="1"/>
      <c r="I360" s="1"/>
      <c r="J360" s="1"/>
      <c r="K360" s="1"/>
      <c r="L360" s="96" t="n">
        <f aca="false">IF(M$198=0,L200+L232+L264+L296+L328,0)</f>
        <v>0</v>
      </c>
      <c r="M360" s="96" t="n">
        <f aca="false">IF(N$198=0,M200+M232+M264+M296+M328,0)</f>
        <v>0</v>
      </c>
      <c r="N360" s="96" t="n">
        <f aca="false">IF(O$198=0,N200+N232+N264+N296+N328,0)</f>
        <v>0</v>
      </c>
      <c r="O360" s="96" t="n">
        <f aca="false">IF(P$198=0,O200+O232+O264+O296+O328,0)</f>
        <v>0</v>
      </c>
      <c r="P360" s="96" t="n">
        <f aca="false">IF(Q$198=0,P200+P232+P264+P296+P328,0)</f>
        <v>0</v>
      </c>
      <c r="Q360" s="96" t="n">
        <f aca="false">IF(R$198=0,Q200+Q232+Q264+Q296+Q328,0)</f>
        <v>115202.900095221</v>
      </c>
      <c r="R360" s="1"/>
      <c r="S360" s="1"/>
      <c r="T360" s="1"/>
      <c r="U360" s="1"/>
      <c r="V360" s="1"/>
      <c r="W360" s="1"/>
      <c r="X360" s="1"/>
      <c r="Y360" s="1"/>
      <c r="Z360" s="1"/>
      <c r="AA360" s="1"/>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row>
    <row r="361" customFormat="false" ht="12.75" hidden="true" customHeight="false" outlineLevel="1" collapsed="false">
      <c r="B361" s="1"/>
      <c r="C361" s="1"/>
      <c r="D361" s="771" t="str">
        <f aca="false">Asset3</f>
        <v>Distribution Mains</v>
      </c>
      <c r="E361" s="1"/>
      <c r="F361" s="1"/>
      <c r="G361" s="1"/>
      <c r="H361" s="1"/>
      <c r="I361" s="1"/>
      <c r="J361" s="1"/>
      <c r="K361" s="1"/>
      <c r="L361" s="96" t="n">
        <f aca="false">IF(M$198=0,L201+L233+L265+L297+L329,0)</f>
        <v>0</v>
      </c>
      <c r="M361" s="96" t="n">
        <f aca="false">IF(N$198=0,M201+M233+M265+M297+M329,0)</f>
        <v>0</v>
      </c>
      <c r="N361" s="96" t="n">
        <f aca="false">IF(O$198=0,N201+N233+N265+N297+N329,0)</f>
        <v>0</v>
      </c>
      <c r="O361" s="96" t="n">
        <f aca="false">IF(P$198=0,O201+O233+O265+O297+O329,0)</f>
        <v>0</v>
      </c>
      <c r="P361" s="96" t="n">
        <f aca="false">IF(Q$198=0,P201+P233+P265+P297+P329,0)</f>
        <v>0</v>
      </c>
      <c r="Q361" s="96" t="n">
        <f aca="false">IF(R$198=0,Q201+Q233+Q265+Q297+Q329,0)</f>
        <v>255192.395596696</v>
      </c>
      <c r="R361" s="1"/>
      <c r="S361" s="1"/>
      <c r="T361" s="1"/>
      <c r="U361" s="1"/>
      <c r="V361" s="1"/>
      <c r="W361" s="1"/>
      <c r="X361" s="1"/>
      <c r="Y361" s="1"/>
      <c r="Z361" s="1"/>
      <c r="AA361" s="1"/>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row>
    <row r="362" customFormat="false" ht="12.75" hidden="true" customHeight="false" outlineLevel="1" collapsed="false">
      <c r="B362" s="1"/>
      <c r="C362" s="1"/>
      <c r="D362" s="771" t="str">
        <f aca="false">Asset4</f>
        <v>Distribution Mains - Steel Unprotected</v>
      </c>
      <c r="E362" s="1"/>
      <c r="F362" s="1"/>
      <c r="G362" s="1"/>
      <c r="H362" s="1"/>
      <c r="I362" s="1"/>
      <c r="J362" s="1"/>
      <c r="K362" s="1"/>
      <c r="L362" s="96" t="n">
        <f aca="false">IF(M$198=0,L202+L234+L266+L298+L330,0)</f>
        <v>0</v>
      </c>
      <c r="M362" s="96" t="n">
        <f aca="false">IF(N$198=0,M202+M234+M266+M298+M330,0)</f>
        <v>0</v>
      </c>
      <c r="N362" s="96" t="n">
        <f aca="false">IF(O$198=0,N202+N234+N266+N298+N330,0)</f>
        <v>0</v>
      </c>
      <c r="O362" s="96" t="n">
        <f aca="false">IF(P$198=0,O202+O234+O266+O298+O330,0)</f>
        <v>0</v>
      </c>
      <c r="P362" s="96" t="n">
        <f aca="false">IF(Q$198=0,P202+P234+P266+P298+P330,0)</f>
        <v>0</v>
      </c>
      <c r="Q362" s="96" t="n">
        <f aca="false">IF(R$198=0,Q202+Q234+Q266+Q298+Q330,0)</f>
        <v>128.680535555785</v>
      </c>
      <c r="R362" s="1"/>
      <c r="S362" s="1"/>
      <c r="T362" s="1"/>
      <c r="U362" s="1"/>
      <c r="V362" s="1"/>
      <c r="W362" s="1"/>
      <c r="X362" s="1"/>
      <c r="Y362" s="1"/>
      <c r="Z362" s="1"/>
      <c r="AA362" s="1"/>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row>
    <row r="363" customFormat="false" ht="12.75" hidden="true" customHeight="false" outlineLevel="1" collapsed="false">
      <c r="B363" s="1"/>
      <c r="C363" s="1"/>
      <c r="D363" s="771" t="str">
        <f aca="false">Asset5</f>
        <v>Distribution Mains - PVC</v>
      </c>
      <c r="E363" s="1"/>
      <c r="F363" s="1"/>
      <c r="G363" s="1"/>
      <c r="H363" s="1"/>
      <c r="I363" s="1"/>
      <c r="J363" s="1"/>
      <c r="K363" s="1"/>
      <c r="L363" s="96" t="n">
        <f aca="false">IF(M$198=0,L203+L235+L267+L299+L331,0)</f>
        <v>0</v>
      </c>
      <c r="M363" s="96" t="n">
        <f aca="false">IF(N$198=0,M203+M235+M267+M299+M331,0)</f>
        <v>0</v>
      </c>
      <c r="N363" s="96" t="n">
        <f aca="false">IF(O$198=0,N203+N235+N267+N299+N331,0)</f>
        <v>0</v>
      </c>
      <c r="O363" s="96" t="n">
        <f aca="false">IF(P$198=0,O203+O235+O267+O299+O331,0)</f>
        <v>0</v>
      </c>
      <c r="P363" s="96" t="n">
        <f aca="false">IF(Q$198=0,P203+P235+P267+P299+P331,0)</f>
        <v>0</v>
      </c>
      <c r="Q363" s="96" t="n">
        <f aca="false">IF(R$198=0,Q203+Q235+Q267+Q299+Q331,0)</f>
        <v>310.973348713571</v>
      </c>
      <c r="R363" s="1"/>
      <c r="S363" s="1"/>
      <c r="T363" s="1"/>
      <c r="U363" s="1"/>
      <c r="V363" s="1"/>
      <c r="W363" s="1"/>
      <c r="X363" s="1"/>
      <c r="Y363" s="1"/>
      <c r="Z363" s="1"/>
      <c r="AA363" s="1"/>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row>
    <row r="364" customFormat="false" ht="12.75" hidden="true" customHeight="false" outlineLevel="1" collapsed="false">
      <c r="B364" s="1"/>
      <c r="C364" s="1"/>
      <c r="D364" s="771" t="str">
        <f aca="false">Asset6</f>
        <v>Distribution Mains - Copper</v>
      </c>
      <c r="E364" s="1"/>
      <c r="F364" s="1"/>
      <c r="G364" s="1"/>
      <c r="H364" s="1"/>
      <c r="I364" s="1"/>
      <c r="J364" s="1"/>
      <c r="K364" s="1"/>
      <c r="L364" s="96" t="n">
        <f aca="false">IF(M$198=0,L204+L236+L268+L300+L332,0)</f>
        <v>0</v>
      </c>
      <c r="M364" s="96" t="n">
        <f aca="false">IF(N$198=0,M204+M236+M268+M300+M332,0)</f>
        <v>0</v>
      </c>
      <c r="N364" s="96" t="n">
        <f aca="false">IF(O$198=0,N204+N236+N268+N300+N332,0)</f>
        <v>0</v>
      </c>
      <c r="O364" s="96" t="n">
        <f aca="false">IF(P$198=0,O204+O236+O268+O300+O332,0)</f>
        <v>0</v>
      </c>
      <c r="P364" s="96" t="n">
        <f aca="false">IF(Q$198=0,P204+P236+P268+P300+P332,0)</f>
        <v>0</v>
      </c>
      <c r="Q364" s="96" t="n">
        <f aca="false">IF(R$198=0,Q204+Q236+Q268+Q300+Q332,0)</f>
        <v>973.176940208819</v>
      </c>
      <c r="R364" s="1"/>
      <c r="S364" s="1"/>
      <c r="T364" s="1"/>
      <c r="U364" s="1"/>
      <c r="V364" s="1"/>
      <c r="W364" s="1"/>
      <c r="X364" s="1"/>
      <c r="Y364" s="1"/>
      <c r="Z364" s="1"/>
      <c r="AA364" s="1"/>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row>
    <row r="365" customFormat="false" ht="12.75" hidden="true" customHeight="false" outlineLevel="1" collapsed="false">
      <c r="B365" s="1"/>
      <c r="C365" s="1"/>
      <c r="D365" s="771" t="str">
        <f aca="false">Asset7</f>
        <v>M/LP Customer Services PE</v>
      </c>
      <c r="E365" s="1"/>
      <c r="F365" s="1"/>
      <c r="G365" s="1"/>
      <c r="H365" s="1"/>
      <c r="I365" s="1"/>
      <c r="J365" s="1"/>
      <c r="K365" s="1"/>
      <c r="L365" s="96" t="n">
        <f aca="false">IF(M$198=0,L205+L237+L269+L301+L333,0)</f>
        <v>0</v>
      </c>
      <c r="M365" s="96" t="n">
        <f aca="false">IF(N$198=0,M205+M237+M269+M301+M333,0)</f>
        <v>0</v>
      </c>
      <c r="N365" s="96" t="n">
        <f aca="false">IF(O$198=0,N205+N237+N269+N301+N333,0)</f>
        <v>0</v>
      </c>
      <c r="O365" s="96" t="n">
        <f aca="false">IF(P$198=0,O205+O237+O269+O301+O333,0)</f>
        <v>0</v>
      </c>
      <c r="P365" s="96" t="n">
        <f aca="false">IF(Q$198=0,P205+P237+P269+P301+P333,0)</f>
        <v>0</v>
      </c>
      <c r="Q365" s="96" t="n">
        <f aca="false">IF(R$198=0,Q205+Q237+Q269+Q301+Q333,0)</f>
        <v>111910.466014467</v>
      </c>
      <c r="R365" s="1"/>
      <c r="S365" s="1"/>
      <c r="T365" s="1"/>
      <c r="U365" s="1"/>
      <c r="V365" s="1"/>
      <c r="W365" s="1"/>
      <c r="X365" s="1"/>
      <c r="Y365" s="1"/>
      <c r="Z365" s="1"/>
      <c r="AA365" s="1"/>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row>
    <row r="366" customFormat="false" ht="12.75" hidden="true" customHeight="false" outlineLevel="1" collapsed="false">
      <c r="B366" s="1"/>
      <c r="C366" s="1"/>
      <c r="D366" s="771" t="str">
        <f aca="false">Asset8</f>
        <v>M/LP Customer Services ST</v>
      </c>
      <c r="E366" s="1"/>
      <c r="F366" s="1"/>
      <c r="G366" s="1"/>
      <c r="H366" s="1"/>
      <c r="I366" s="1"/>
      <c r="J366" s="1"/>
      <c r="K366" s="1"/>
      <c r="L366" s="96" t="n">
        <f aca="false">IF(M$198=0,L206+L238+L270+L302+L334,0)</f>
        <v>0</v>
      </c>
      <c r="M366" s="96" t="n">
        <f aca="false">IF(N$198=0,M206+M238+M270+M302+M334,0)</f>
        <v>0</v>
      </c>
      <c r="N366" s="96" t="n">
        <f aca="false">IF(O$198=0,N206+N238+N270+N302+N334,0)</f>
        <v>0</v>
      </c>
      <c r="O366" s="96" t="n">
        <f aca="false">IF(P$198=0,O206+O238+O270+O302+O334,0)</f>
        <v>0</v>
      </c>
      <c r="P366" s="96" t="n">
        <f aca="false">IF(Q$198=0,P206+P238+P270+P302+P334,0)</f>
        <v>0</v>
      </c>
      <c r="Q366" s="96" t="n">
        <f aca="false">IF(R$198=0,Q206+Q238+Q270+Q302+Q334,0)</f>
        <v>20533.1417643372</v>
      </c>
      <c r="R366" s="1"/>
      <c r="S366" s="1"/>
      <c r="T366" s="1"/>
      <c r="U366" s="1"/>
      <c r="V366" s="1"/>
      <c r="W366" s="1"/>
      <c r="X366" s="1"/>
      <c r="Y366" s="1"/>
      <c r="Z366" s="1"/>
      <c r="AA366" s="1"/>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row>
    <row r="367" customFormat="false" ht="12.75" hidden="true" customHeight="false" outlineLevel="1" collapsed="false">
      <c r="B367" s="1"/>
      <c r="C367" s="1"/>
      <c r="D367" s="771" t="str">
        <f aca="false">Asset9</f>
        <v>Contract Metering Equipment</v>
      </c>
      <c r="E367" s="1"/>
      <c r="F367" s="1"/>
      <c r="G367" s="1"/>
      <c r="H367" s="1"/>
      <c r="I367" s="1"/>
      <c r="J367" s="1"/>
      <c r="K367" s="1"/>
      <c r="L367" s="96" t="n">
        <f aca="false">IF(M$198=0,L207+L239+L271+L303+L335,0)</f>
        <v>0</v>
      </c>
      <c r="M367" s="96" t="n">
        <f aca="false">IF(N$198=0,M207+M239+M271+M303+M335,0)</f>
        <v>0</v>
      </c>
      <c r="N367" s="96" t="n">
        <f aca="false">IF(O$198=0,N207+N239+N271+N303+N335,0)</f>
        <v>0</v>
      </c>
      <c r="O367" s="96" t="n">
        <f aca="false">IF(P$198=0,O207+O239+O271+O303+O335,0)</f>
        <v>0</v>
      </c>
      <c r="P367" s="96" t="n">
        <f aca="false">IF(Q$198=0,P207+P239+P271+P303+P335,0)</f>
        <v>0</v>
      </c>
      <c r="Q367" s="96" t="n">
        <f aca="false">IF(R$198=0,Q207+Q239+Q271+Q303+Q335,0)</f>
        <v>20199.3498469556</v>
      </c>
      <c r="R367" s="1"/>
      <c r="S367" s="1"/>
      <c r="T367" s="1"/>
      <c r="U367" s="1"/>
      <c r="V367" s="1"/>
      <c r="W367" s="1"/>
      <c r="X367" s="1"/>
      <c r="Y367" s="1"/>
      <c r="Z367" s="1"/>
      <c r="AA367" s="1"/>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row>
    <row r="368" customFormat="false" ht="12.75" hidden="true" customHeight="false" outlineLevel="1" collapsed="false">
      <c r="B368" s="1"/>
      <c r="C368" s="1"/>
      <c r="D368" s="771" t="str">
        <f aca="false">Asset10</f>
        <v>Tariff Metering Equipment</v>
      </c>
      <c r="E368" s="1"/>
      <c r="F368" s="1"/>
      <c r="G368" s="1"/>
      <c r="H368" s="1"/>
      <c r="I368" s="1"/>
      <c r="J368" s="1"/>
      <c r="K368" s="1"/>
      <c r="L368" s="96" t="n">
        <f aca="false">IF(M$198=0,L208+L240+L272+L304+L336,0)</f>
        <v>0</v>
      </c>
      <c r="M368" s="96" t="n">
        <f aca="false">IF(N$198=0,M208+M240+M272+M304+M336,0)</f>
        <v>0</v>
      </c>
      <c r="N368" s="96" t="n">
        <f aca="false">IF(O$198=0,N208+N240+N272+N304+N336,0)</f>
        <v>0</v>
      </c>
      <c r="O368" s="96" t="n">
        <f aca="false">IF(P$198=0,O208+O240+O272+O304+O336,0)</f>
        <v>0</v>
      </c>
      <c r="P368" s="96" t="n">
        <f aca="false">IF(Q$198=0,P208+P240+P272+P304+P336,0)</f>
        <v>0</v>
      </c>
      <c r="Q368" s="96" t="n">
        <f aca="false">IF(R$198=0,Q208+Q240+Q272+Q304+Q336,0)</f>
        <v>33157.1703697784</v>
      </c>
      <c r="R368" s="1"/>
      <c r="S368" s="1"/>
      <c r="T368" s="1"/>
      <c r="U368" s="1"/>
      <c r="V368" s="1"/>
      <c r="W368" s="1"/>
      <c r="X368" s="1"/>
      <c r="Y368" s="1"/>
      <c r="Z368" s="1"/>
      <c r="AA368" s="1"/>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row>
    <row r="369" customFormat="false" ht="12.75" hidden="true" customHeight="false" outlineLevel="1" collapsed="false">
      <c r="B369" s="1"/>
      <c r="C369" s="1"/>
      <c r="D369" s="771" t="str">
        <f aca="false">Asset11</f>
        <v>SCADA &amp; Telemetry</v>
      </c>
      <c r="E369" s="1"/>
      <c r="F369" s="1"/>
      <c r="G369" s="1"/>
      <c r="H369" s="1"/>
      <c r="I369" s="1"/>
      <c r="J369" s="1"/>
      <c r="K369" s="1"/>
      <c r="L369" s="96" t="n">
        <f aca="false">IF(M$198=0,L209+L241+L273+L305+L337,0)</f>
        <v>0</v>
      </c>
      <c r="M369" s="96" t="n">
        <f aca="false">IF(N$198=0,M209+M241+M273+M305+M337,0)</f>
        <v>0</v>
      </c>
      <c r="N369" s="96" t="n">
        <f aca="false">IF(O$198=0,N209+N241+N273+N305+N337,0)</f>
        <v>0</v>
      </c>
      <c r="O369" s="96" t="n">
        <f aca="false">IF(P$198=0,O209+O241+O273+O305+O337,0)</f>
        <v>0</v>
      </c>
      <c r="P369" s="96" t="n">
        <f aca="false">IF(Q$198=0,P209+P241+P273+P305+P337,0)</f>
        <v>0</v>
      </c>
      <c r="Q369" s="96" t="n">
        <f aca="false">IF(R$198=0,Q209+Q241+Q273+Q305+Q337,0)</f>
        <v>120.804475395669</v>
      </c>
      <c r="R369" s="1"/>
      <c r="S369" s="1"/>
      <c r="T369" s="1"/>
      <c r="U369" s="1"/>
      <c r="V369" s="1"/>
      <c r="W369" s="1"/>
      <c r="X369" s="1"/>
      <c r="Y369" s="1"/>
      <c r="Z369" s="1"/>
      <c r="AA369" s="1"/>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row>
    <row r="370" customFormat="false" ht="12.75" hidden="true" customHeight="false" outlineLevel="1" collapsed="false">
      <c r="B370" s="1"/>
      <c r="C370" s="1"/>
      <c r="D370" s="771" t="str">
        <f aca="false">Asset12</f>
        <v>Equipment &amp; Others</v>
      </c>
      <c r="E370" s="1"/>
      <c r="F370" s="1"/>
      <c r="G370" s="1"/>
      <c r="H370" s="1"/>
      <c r="I370" s="1"/>
      <c r="J370" s="1"/>
      <c r="K370" s="1"/>
      <c r="L370" s="96" t="n">
        <f aca="false">IF(M$198=0,L210+L242+L274+L306+L338,0)</f>
        <v>0</v>
      </c>
      <c r="M370" s="96" t="n">
        <f aca="false">IF(N$198=0,M210+M242+M274+M306+M338,0)</f>
        <v>0</v>
      </c>
      <c r="N370" s="96" t="n">
        <f aca="false">IF(O$198=0,N210+N242+N274+N306+N338,0)</f>
        <v>0</v>
      </c>
      <c r="O370" s="96" t="n">
        <f aca="false">IF(P$198=0,O210+O242+O274+O306+O338,0)</f>
        <v>0</v>
      </c>
      <c r="P370" s="96" t="n">
        <f aca="false">IF(Q$198=0,P210+P242+P274+P306+P338,0)</f>
        <v>0</v>
      </c>
      <c r="Q370" s="96" t="n">
        <f aca="false">IF(R$198=0,Q210+Q242+Q274+Q306+Q338,0)</f>
        <v>3737.26531404967</v>
      </c>
      <c r="R370" s="1"/>
      <c r="S370" s="1"/>
      <c r="T370" s="1"/>
      <c r="U370" s="1"/>
      <c r="V370" s="1"/>
      <c r="W370" s="1"/>
      <c r="X370" s="1"/>
      <c r="Y370" s="1"/>
      <c r="Z370" s="1"/>
      <c r="AA370" s="1"/>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row>
    <row r="371" customFormat="false" ht="12.75" hidden="true" customHeight="false" outlineLevel="1" collapsed="false">
      <c r="B371" s="1"/>
      <c r="C371" s="1"/>
      <c r="D371" s="771" t="str">
        <f aca="false">Asset13</f>
        <v>Buildings</v>
      </c>
      <c r="E371" s="1"/>
      <c r="F371" s="1"/>
      <c r="G371" s="1"/>
      <c r="H371" s="1"/>
      <c r="I371" s="1"/>
      <c r="J371" s="1"/>
      <c r="K371" s="1"/>
      <c r="L371" s="96" t="n">
        <f aca="false">IF(M$198=0,L211+L243+L275+L307+L339,0)</f>
        <v>0</v>
      </c>
      <c r="M371" s="96" t="n">
        <f aca="false">IF(N$198=0,M211+M243+M275+M307+M339,0)</f>
        <v>0</v>
      </c>
      <c r="N371" s="96" t="n">
        <f aca="false">IF(O$198=0,N211+N243+N275+N307+N339,0)</f>
        <v>0</v>
      </c>
      <c r="O371" s="96" t="n">
        <f aca="false">IF(P$198=0,O211+O243+O275+O307+O339,0)</f>
        <v>0</v>
      </c>
      <c r="P371" s="96" t="n">
        <f aca="false">IF(Q$198=0,P211+P243+P275+P307+P339,0)</f>
        <v>0</v>
      </c>
      <c r="Q371" s="96" t="n">
        <f aca="false">IF(R$198=0,Q211+Q243+Q275+Q307+Q339,0)</f>
        <v>-0.000801899696136868</v>
      </c>
      <c r="R371" s="1"/>
      <c r="S371" s="1"/>
      <c r="T371" s="1"/>
      <c r="U371" s="1"/>
      <c r="V371" s="1"/>
      <c r="W371" s="1"/>
      <c r="X371" s="1"/>
      <c r="Y371" s="1"/>
      <c r="Z371" s="1"/>
      <c r="AA371" s="1"/>
      <c r="AB371" s="6"/>
      <c r="AC371" s="6"/>
      <c r="AD371" s="6"/>
      <c r="AE371" s="6"/>
      <c r="AF371" s="6"/>
      <c r="AG371" s="6"/>
      <c r="AH371" s="6"/>
      <c r="AI371" s="6"/>
      <c r="AJ371" s="6"/>
      <c r="AK371" s="6"/>
      <c r="AL371" s="6"/>
      <c r="AM371" s="6"/>
      <c r="AN371" s="6"/>
      <c r="AO371" s="6"/>
      <c r="AP371" s="6"/>
      <c r="AQ371" s="6"/>
      <c r="AR371" s="6"/>
      <c r="AS371" s="6"/>
      <c r="AT371" s="6"/>
      <c r="AU371" s="6"/>
      <c r="AV371" s="6"/>
      <c r="AW371" s="6"/>
      <c r="AX371" s="6"/>
      <c r="AY371" s="6"/>
      <c r="AZ371" s="6"/>
      <c r="BA371" s="6"/>
      <c r="BB371" s="6"/>
      <c r="BC371" s="6"/>
      <c r="BD371" s="6"/>
      <c r="BE371" s="6"/>
      <c r="BF371" s="6"/>
      <c r="BG371" s="6"/>
      <c r="BH371" s="6"/>
      <c r="BI371" s="6"/>
      <c r="BJ371" s="6"/>
      <c r="BK371" s="6"/>
      <c r="BL371" s="6"/>
    </row>
    <row r="372" customFormat="false" ht="12.75" hidden="true" customHeight="false" outlineLevel="1" collapsed="false">
      <c r="B372" s="1"/>
      <c r="C372" s="1"/>
      <c r="D372" s="771" t="str">
        <f aca="false">Asset14</f>
        <v>IT</v>
      </c>
      <c r="E372" s="1"/>
      <c r="F372" s="1"/>
      <c r="G372" s="1"/>
      <c r="H372" s="1"/>
      <c r="I372" s="1"/>
      <c r="J372" s="1"/>
      <c r="K372" s="1"/>
      <c r="L372" s="96" t="n">
        <f aca="false">IF(M$198=0,L212+L244+L276+L308+L340,0)</f>
        <v>0</v>
      </c>
      <c r="M372" s="96" t="n">
        <f aca="false">IF(N$198=0,M212+M244+M276+M308+M340,0)</f>
        <v>0</v>
      </c>
      <c r="N372" s="96" t="n">
        <f aca="false">IF(O$198=0,N212+N244+N276+N308+N340,0)</f>
        <v>0</v>
      </c>
      <c r="O372" s="96" t="n">
        <f aca="false">IF(P$198=0,O212+O244+O276+O308+O340,0)</f>
        <v>0</v>
      </c>
      <c r="P372" s="96" t="n">
        <f aca="false">IF(Q$198=0,P212+P244+P276+P308+P340,0)</f>
        <v>0</v>
      </c>
      <c r="Q372" s="96" t="n">
        <f aca="false">IF(R$198=0,Q212+Q244+Q276+Q308+Q340,0)</f>
        <v>4399.78403674279</v>
      </c>
      <c r="R372" s="1"/>
      <c r="S372" s="1"/>
      <c r="T372" s="1"/>
      <c r="U372" s="1"/>
      <c r="V372" s="1"/>
      <c r="W372" s="1"/>
      <c r="X372" s="1"/>
      <c r="Y372" s="1"/>
      <c r="Z372" s="1"/>
      <c r="AA372" s="1"/>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row>
    <row r="373" customFormat="false" ht="12.75" hidden="true" customHeight="false" outlineLevel="1" collapsed="false">
      <c r="B373" s="1"/>
      <c r="C373" s="1"/>
      <c r="D373" s="771" t="str">
        <f aca="false">Asset15</f>
        <v>Others</v>
      </c>
      <c r="E373" s="1"/>
      <c r="F373" s="1"/>
      <c r="G373" s="1"/>
      <c r="H373" s="1"/>
      <c r="I373" s="1"/>
      <c r="J373" s="1"/>
      <c r="K373" s="1"/>
      <c r="L373" s="96" t="n">
        <f aca="false">IF(M$198=0,L213+L245+L277+L309+L341,0)</f>
        <v>0</v>
      </c>
      <c r="M373" s="96" t="n">
        <f aca="false">IF(N$198=0,M213+M245+M277+M309+M341,0)</f>
        <v>0</v>
      </c>
      <c r="N373" s="96" t="n">
        <f aca="false">IF(O$198=0,N213+N245+N277+N309+N341,0)</f>
        <v>0</v>
      </c>
      <c r="O373" s="96" t="n">
        <f aca="false">IF(P$198=0,O213+O245+O277+O309+O341,0)</f>
        <v>0</v>
      </c>
      <c r="P373" s="96" t="n">
        <f aca="false">IF(Q$198=0,P213+P245+P277+P309+P341,0)</f>
        <v>0</v>
      </c>
      <c r="Q373" s="96" t="n">
        <f aca="false">IF(R$198=0,Q213+Q245+Q277+Q309+Q341,0)</f>
        <v>-206.199861725463</v>
      </c>
      <c r="R373" s="1"/>
      <c r="S373" s="1"/>
      <c r="T373" s="1"/>
      <c r="U373" s="1"/>
      <c r="V373" s="1"/>
      <c r="W373" s="1"/>
      <c r="X373" s="1"/>
      <c r="Y373" s="1"/>
      <c r="Z373" s="1"/>
      <c r="AA373" s="1"/>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row>
    <row r="374" customFormat="false" ht="12.75" hidden="true" customHeight="false" outlineLevel="1" collapsed="false">
      <c r="B374" s="1"/>
      <c r="C374" s="1"/>
      <c r="D374" s="771" t="str">
        <f aca="false">Asset16</f>
        <v>WIP</v>
      </c>
      <c r="E374" s="1"/>
      <c r="F374" s="1"/>
      <c r="G374" s="1"/>
      <c r="H374" s="1"/>
      <c r="I374" s="1"/>
      <c r="J374" s="1"/>
      <c r="K374" s="1"/>
      <c r="L374" s="96" t="n">
        <f aca="false">IF(M$198=0,L214+L246+L278+L310+L342,0)</f>
        <v>0</v>
      </c>
      <c r="M374" s="96" t="n">
        <f aca="false">IF(N$198=0,M214+M246+M278+M310+M342,0)</f>
        <v>0</v>
      </c>
      <c r="N374" s="96" t="n">
        <f aca="false">IF(O$198=0,N214+N246+N278+N310+N342,0)</f>
        <v>0</v>
      </c>
      <c r="O374" s="96" t="n">
        <f aca="false">IF(P$198=0,O214+O246+O278+O310+O342,0)</f>
        <v>0</v>
      </c>
      <c r="P374" s="96" t="n">
        <f aca="false">IF(Q$198=0,P214+P246+P278+P310+P342,0)</f>
        <v>0</v>
      </c>
      <c r="Q374" s="96" t="n">
        <f aca="false">IF(R$198=0,Q214+Q246+Q278+Q310+Q342,0)</f>
        <v>1190.78360839764</v>
      </c>
      <c r="R374" s="1"/>
      <c r="S374" s="1"/>
      <c r="T374" s="1"/>
      <c r="U374" s="1"/>
      <c r="V374" s="1"/>
      <c r="W374" s="1"/>
      <c r="X374" s="1"/>
      <c r="Y374" s="1"/>
      <c r="Z374" s="1"/>
      <c r="AA374" s="1"/>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row>
    <row r="375" customFormat="false" ht="12.75" hidden="true" customHeight="false" outlineLevel="1" collapsed="false">
      <c r="B375" s="1"/>
      <c r="C375" s="1"/>
      <c r="D375" s="771" t="str">
        <f aca="false">Asset17</f>
        <v>Land</v>
      </c>
      <c r="E375" s="1"/>
      <c r="F375" s="1"/>
      <c r="G375" s="1"/>
      <c r="H375" s="1"/>
      <c r="I375" s="1"/>
      <c r="J375" s="1"/>
      <c r="K375" s="1"/>
      <c r="L375" s="96" t="n">
        <f aca="false">IF(M$198=0,L215+L247+L279+L311+L343,0)</f>
        <v>0</v>
      </c>
      <c r="M375" s="96" t="n">
        <f aca="false">IF(N$198=0,M215+M247+M279+M311+M343,0)</f>
        <v>0</v>
      </c>
      <c r="N375" s="96" t="n">
        <f aca="false">IF(O$198=0,N215+N247+N279+N311+N343,0)</f>
        <v>0</v>
      </c>
      <c r="O375" s="96" t="n">
        <f aca="false">IF(P$198=0,O215+O247+O279+O311+O343,0)</f>
        <v>0</v>
      </c>
      <c r="P375" s="96" t="n">
        <f aca="false">IF(Q$198=0,P215+P247+P279+P311+P343,0)</f>
        <v>0</v>
      </c>
      <c r="Q375" s="96" t="n">
        <f aca="false">IF(R$198=0,Q215+Q247+Q279+Q311+Q343,0)</f>
        <v>2552.32388810947</v>
      </c>
      <c r="R375" s="1"/>
      <c r="S375" s="1"/>
      <c r="T375" s="1"/>
      <c r="U375" s="1"/>
      <c r="V375" s="1"/>
      <c r="W375" s="1"/>
      <c r="X375" s="1"/>
      <c r="Y375" s="1"/>
      <c r="Z375" s="1"/>
      <c r="AA375" s="1"/>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row>
    <row r="376" customFormat="false" ht="12.75" hidden="true" customHeight="false" outlineLevel="1" collapsed="false">
      <c r="B376" s="1"/>
      <c r="C376" s="1"/>
      <c r="D376" s="771" t="str">
        <f aca="false">Asset18</f>
        <v>Depreciation Adjustment</v>
      </c>
      <c r="E376" s="1"/>
      <c r="F376" s="1"/>
      <c r="G376" s="1"/>
      <c r="H376" s="1"/>
      <c r="I376" s="1"/>
      <c r="J376" s="1"/>
      <c r="K376" s="1"/>
      <c r="L376" s="96" t="n">
        <f aca="false">IF(M$198=0,L216+L248+L280+L312+L344,0)</f>
        <v>0</v>
      </c>
      <c r="M376" s="96" t="n">
        <f aca="false">IF(N$198=0,M216+M248+M280+M312+M344,0)</f>
        <v>0</v>
      </c>
      <c r="N376" s="96" t="n">
        <f aca="false">IF(O$198=0,N216+N248+N280+N312+N344,0)</f>
        <v>0</v>
      </c>
      <c r="O376" s="96" t="n">
        <f aca="false">IF(P$198=0,O216+O248+O280+O312+O344,0)</f>
        <v>0</v>
      </c>
      <c r="P376" s="96" t="n">
        <f aca="false">IF(Q$198=0,P216+P248+P280+P312+P344,0)</f>
        <v>0</v>
      </c>
      <c r="Q376" s="96" t="n">
        <f aca="false">IF(R$198=0,Q216+Q248+Q280+Q312+Q344,0)</f>
        <v>819.261922524208</v>
      </c>
      <c r="R376" s="1"/>
      <c r="S376" s="1"/>
      <c r="T376" s="1"/>
      <c r="U376" s="1"/>
      <c r="V376" s="1"/>
      <c r="W376" s="1"/>
      <c r="X376" s="1"/>
      <c r="Y376" s="1"/>
      <c r="Z376" s="1"/>
      <c r="AA376" s="1"/>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row>
    <row r="377" customFormat="false" ht="12.75" hidden="true" customHeight="false" outlineLevel="1" collapsed="false">
      <c r="B377" s="1"/>
      <c r="C377" s="1"/>
      <c r="D377" s="771" t="str">
        <f aca="false">Asset19</f>
        <v>Capex 1999-00 System</v>
      </c>
      <c r="E377" s="1"/>
      <c r="F377" s="1"/>
      <c r="G377" s="1"/>
      <c r="H377" s="1"/>
      <c r="I377" s="1"/>
      <c r="J377" s="1"/>
      <c r="K377" s="1"/>
      <c r="L377" s="96" t="n">
        <f aca="false">IF(M$198=0,L217+L249+L281+L313+L345,0)</f>
        <v>0</v>
      </c>
      <c r="M377" s="96" t="n">
        <f aca="false">IF(N$198=0,M217+M249+M281+M313+M345,0)</f>
        <v>0</v>
      </c>
      <c r="N377" s="96" t="n">
        <f aca="false">IF(O$198=0,N217+N249+N281+N313+N345,0)</f>
        <v>0</v>
      </c>
      <c r="O377" s="96" t="n">
        <f aca="false">IF(P$198=0,O217+O249+O281+O313+O345,0)</f>
        <v>0</v>
      </c>
      <c r="P377" s="96" t="n">
        <f aca="false">IF(Q$198=0,P217+P249+P281+P313+P345,0)</f>
        <v>0</v>
      </c>
      <c r="Q377" s="96" t="n">
        <f aca="false">IF(R$198=0,Q217+Q249+Q281+Q313+Q345,0)</f>
        <v>7872.18117489818</v>
      </c>
      <c r="R377" s="1"/>
      <c r="S377" s="1"/>
      <c r="T377" s="1"/>
      <c r="U377" s="1"/>
      <c r="V377" s="1"/>
      <c r="W377" s="1"/>
      <c r="X377" s="1"/>
      <c r="Y377" s="1"/>
      <c r="Z377" s="1"/>
      <c r="AA377" s="1"/>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row>
    <row r="378" customFormat="false" ht="12.75" hidden="true" customHeight="false" outlineLevel="1" collapsed="false">
      <c r="B378" s="1"/>
      <c r="C378" s="1"/>
      <c r="D378" s="771" t="str">
        <f aca="false">Asset20</f>
        <v>Capex 1999-00 Non-System</v>
      </c>
      <c r="E378" s="1"/>
      <c r="F378" s="1"/>
      <c r="G378" s="1"/>
      <c r="H378" s="1"/>
      <c r="I378" s="1"/>
      <c r="J378" s="1"/>
      <c r="K378" s="1"/>
      <c r="L378" s="96" t="n">
        <f aca="false">IF(M$198=0,L218+L250+L282+L314+L346,0)</f>
        <v>0</v>
      </c>
      <c r="M378" s="96" t="n">
        <f aca="false">IF(N$198=0,M218+M250+M282+M314+M346,0)</f>
        <v>0</v>
      </c>
      <c r="N378" s="96" t="n">
        <f aca="false">IF(O$198=0,N218+N250+N282+N314+N346,0)</f>
        <v>0</v>
      </c>
      <c r="O378" s="96" t="n">
        <f aca="false">IF(P$198=0,O218+O250+O282+O314+O346,0)</f>
        <v>0</v>
      </c>
      <c r="P378" s="96" t="n">
        <f aca="false">IF(Q$198=0,P218+P250+P282+P314+P346,0)</f>
        <v>0</v>
      </c>
      <c r="Q378" s="96" t="n">
        <f aca="false">IF(R$198=0,Q218+Q250+Q282+Q314+Q346,0)</f>
        <v>0</v>
      </c>
      <c r="R378" s="1"/>
      <c r="S378" s="1"/>
      <c r="T378" s="1"/>
      <c r="U378" s="1"/>
      <c r="V378" s="1"/>
      <c r="W378" s="1"/>
      <c r="X378" s="1"/>
      <c r="Y378" s="1"/>
      <c r="Z378" s="1"/>
      <c r="AA378" s="1"/>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row>
    <row r="379" customFormat="false" ht="12.75" hidden="true" customHeight="false" outlineLevel="1" collapsed="false">
      <c r="B379" s="1"/>
      <c r="C379" s="1"/>
      <c r="D379" s="771" t="str">
        <f aca="false">Asset21</f>
        <v>Capex 2000-01 System</v>
      </c>
      <c r="E379" s="1"/>
      <c r="F379" s="1"/>
      <c r="G379" s="1"/>
      <c r="H379" s="1"/>
      <c r="I379" s="1"/>
      <c r="J379" s="1"/>
      <c r="K379" s="1"/>
      <c r="L379" s="96" t="n">
        <f aca="false">IF(M$198=0,L219+L251+L283+L315+L347,0)</f>
        <v>0</v>
      </c>
      <c r="M379" s="96" t="n">
        <f aca="false">IF(N$198=0,M219+M251+M283+M315+M347,0)</f>
        <v>0</v>
      </c>
      <c r="N379" s="96" t="n">
        <f aca="false">IF(O$198=0,N219+N251+N283+N315+N347,0)</f>
        <v>0</v>
      </c>
      <c r="O379" s="96" t="n">
        <f aca="false">IF(P$198=0,O219+O251+O283+O315+O347,0)</f>
        <v>0</v>
      </c>
      <c r="P379" s="96" t="n">
        <f aca="false">IF(Q$198=0,P219+P251+P283+P315+P347,0)</f>
        <v>0</v>
      </c>
      <c r="Q379" s="96" t="n">
        <f aca="false">IF(R$198=0,Q219+Q251+Q283+Q315+Q347,0)</f>
        <v>11641.3067374832</v>
      </c>
      <c r="R379" s="1"/>
      <c r="S379" s="1"/>
      <c r="T379" s="1"/>
      <c r="U379" s="1"/>
      <c r="V379" s="1"/>
      <c r="W379" s="1"/>
      <c r="X379" s="1"/>
      <c r="Y379" s="1"/>
      <c r="Z379" s="1"/>
      <c r="AA379" s="1"/>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row>
    <row r="380" customFormat="false" ht="12.75" hidden="true" customHeight="false" outlineLevel="1" collapsed="false">
      <c r="B380" s="1"/>
      <c r="C380" s="1"/>
      <c r="D380" s="771" t="str">
        <f aca="false">Asset22</f>
        <v>Capex 2000-01 Non-System</v>
      </c>
      <c r="E380" s="1"/>
      <c r="F380" s="1"/>
      <c r="G380" s="1"/>
      <c r="H380" s="1"/>
      <c r="I380" s="1"/>
      <c r="J380" s="1"/>
      <c r="K380" s="1"/>
      <c r="L380" s="96" t="n">
        <f aca="false">IF(M$198=0,L220+L252+L284+L316+L348,0)</f>
        <v>0</v>
      </c>
      <c r="M380" s="96" t="n">
        <f aca="false">IF(N$198=0,M220+M252+M284+M316+M348,0)</f>
        <v>0</v>
      </c>
      <c r="N380" s="96" t="n">
        <f aca="false">IF(O$198=0,N220+N252+N284+N316+N348,0)</f>
        <v>0</v>
      </c>
      <c r="O380" s="96" t="n">
        <f aca="false">IF(P$198=0,O220+O252+O284+O316+O348,0)</f>
        <v>0</v>
      </c>
      <c r="P380" s="96" t="n">
        <f aca="false">IF(Q$198=0,P220+P252+P284+P316+P348,0)</f>
        <v>0</v>
      </c>
      <c r="Q380" s="96" t="n">
        <f aca="false">IF(R$198=0,Q220+Q252+Q284+Q316+Q348,0)</f>
        <v>-97.4344580443833</v>
      </c>
      <c r="R380" s="1"/>
      <c r="S380" s="1"/>
      <c r="T380" s="1"/>
      <c r="U380" s="1"/>
      <c r="V380" s="1"/>
      <c r="W380" s="1"/>
      <c r="X380" s="1"/>
      <c r="Y380" s="1"/>
      <c r="Z380" s="1"/>
      <c r="AA380" s="1"/>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row>
    <row r="381" customFormat="false" ht="12.75" hidden="true" customHeight="false" outlineLevel="1" collapsed="false">
      <c r="B381" s="1"/>
      <c r="C381" s="1"/>
      <c r="D381" s="771" t="str">
        <f aca="false">Asset23</f>
        <v>Disposals System</v>
      </c>
      <c r="E381" s="1"/>
      <c r="F381" s="1"/>
      <c r="G381" s="1"/>
      <c r="H381" s="1"/>
      <c r="I381" s="1"/>
      <c r="J381" s="1"/>
      <c r="K381" s="1"/>
      <c r="L381" s="96" t="n">
        <f aca="false">IF(M$198=0,L221+L253+L285+L317+L349,0)</f>
        <v>0</v>
      </c>
      <c r="M381" s="96" t="n">
        <f aca="false">IF(N$198=0,M221+M253+M285+M317+M349,0)</f>
        <v>0</v>
      </c>
      <c r="N381" s="96" t="n">
        <f aca="false">IF(O$198=0,N221+N253+N285+N317+N349,0)</f>
        <v>0</v>
      </c>
      <c r="O381" s="96" t="n">
        <f aca="false">IF(P$198=0,O221+O253+O285+O317+O349,0)</f>
        <v>0</v>
      </c>
      <c r="P381" s="96" t="n">
        <f aca="false">IF(Q$198=0,P221+P253+P285+P317+P349,0)</f>
        <v>0</v>
      </c>
      <c r="Q381" s="96" t="n">
        <f aca="false">IF(R$198=0,Q221+Q253+Q285+Q317+Q349,0)</f>
        <v>-167.311073397871</v>
      </c>
      <c r="R381" s="1"/>
      <c r="S381" s="1"/>
      <c r="T381" s="1"/>
      <c r="U381" s="1"/>
      <c r="V381" s="1"/>
      <c r="W381" s="1"/>
      <c r="X381" s="1"/>
      <c r="Y381" s="1"/>
      <c r="Z381" s="1"/>
      <c r="AA381" s="1"/>
      <c r="AB381" s="6"/>
      <c r="AC381" s="6"/>
      <c r="AD381" s="6"/>
      <c r="AE381" s="6"/>
      <c r="AF381" s="6"/>
      <c r="AG381" s="6"/>
      <c r="AH381" s="6"/>
      <c r="AI381" s="6"/>
      <c r="AJ381" s="6"/>
      <c r="AK381" s="6"/>
      <c r="AL381" s="6"/>
      <c r="AM381" s="6"/>
      <c r="AN381" s="6"/>
      <c r="AO381" s="6"/>
      <c r="AP381" s="6"/>
      <c r="AQ381" s="6"/>
      <c r="AR381" s="6"/>
      <c r="AS381" s="6"/>
      <c r="AT381" s="6"/>
      <c r="AU381" s="6"/>
      <c r="AV381" s="6"/>
      <c r="AW381" s="6"/>
      <c r="AX381" s="6"/>
      <c r="AY381" s="6"/>
      <c r="AZ381" s="6"/>
      <c r="BA381" s="6"/>
      <c r="BB381" s="6"/>
      <c r="BC381" s="6"/>
      <c r="BD381" s="6"/>
      <c r="BE381" s="6"/>
      <c r="BF381" s="6"/>
      <c r="BG381" s="6"/>
      <c r="BH381" s="6"/>
      <c r="BI381" s="6"/>
      <c r="BJ381" s="6"/>
      <c r="BK381" s="6"/>
      <c r="BL381" s="6"/>
    </row>
    <row r="382" customFormat="false" ht="12.75" hidden="true" customHeight="false" outlineLevel="1" collapsed="false">
      <c r="B382" s="1"/>
      <c r="C382" s="1"/>
      <c r="D382" s="771" t="str">
        <f aca="false">Asset24</f>
        <v>Disposals Non-System</v>
      </c>
      <c r="E382" s="1"/>
      <c r="F382" s="1"/>
      <c r="G382" s="1"/>
      <c r="H382" s="1"/>
      <c r="I382" s="1"/>
      <c r="J382" s="1"/>
      <c r="K382" s="1"/>
      <c r="L382" s="96" t="n">
        <f aca="false">IF(M$198=0,L222+L254+L286+L318+L350,0)</f>
        <v>0</v>
      </c>
      <c r="M382" s="96" t="n">
        <f aca="false">IF(N$198=0,M222+M254+M286+M318+M350,0)</f>
        <v>0</v>
      </c>
      <c r="N382" s="96" t="n">
        <f aca="false">IF(O$198=0,N222+N254+N286+N318+N350,0)</f>
        <v>0</v>
      </c>
      <c r="O382" s="96" t="n">
        <f aca="false">IF(P$198=0,O222+O254+O286+O318+O350,0)</f>
        <v>0</v>
      </c>
      <c r="P382" s="96" t="n">
        <f aca="false">IF(Q$198=0,P222+P254+P286+P318+P350,0)</f>
        <v>0</v>
      </c>
      <c r="Q382" s="96" t="n">
        <f aca="false">IF(R$198=0,Q222+Q254+Q286+Q318+Q350,0)</f>
        <v>-4286.54332115109</v>
      </c>
      <c r="R382" s="1"/>
      <c r="S382" s="1"/>
      <c r="T382" s="1"/>
      <c r="U382" s="1"/>
      <c r="V382" s="1"/>
      <c r="W382" s="1"/>
      <c r="X382" s="1"/>
      <c r="Y382" s="1"/>
      <c r="Z382" s="1"/>
      <c r="AA382" s="1"/>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row>
    <row r="383" customFormat="false" ht="12.75" hidden="true" customHeight="false" outlineLevel="1" collapsed="false">
      <c r="B383" s="1"/>
      <c r="C383" s="1"/>
      <c r="D383" s="771" t="str">
        <f aca="false">Asset25</f>
        <v>Disposals Adjustment</v>
      </c>
      <c r="E383" s="1"/>
      <c r="F383" s="1"/>
      <c r="G383" s="1"/>
      <c r="H383" s="1"/>
      <c r="I383" s="1"/>
      <c r="J383" s="1"/>
      <c r="K383" s="1"/>
      <c r="L383" s="96" t="n">
        <f aca="false">IF(M$198=0,L223+L255+L287+L319+L351,0)</f>
        <v>0</v>
      </c>
      <c r="M383" s="96" t="n">
        <f aca="false">IF(N$198=0,M223+M255+M287+M319+M351,0)</f>
        <v>0</v>
      </c>
      <c r="N383" s="96" t="n">
        <f aca="false">IF(O$198=0,N223+N255+N287+N319+N351,0)</f>
        <v>0</v>
      </c>
      <c r="O383" s="96" t="n">
        <f aca="false">IF(P$198=0,O223+O255+O287+O319+O351,0)</f>
        <v>0</v>
      </c>
      <c r="P383" s="96" t="n">
        <f aca="false">IF(Q$198=0,P223+P255+P287+P319+P351,0)</f>
        <v>0</v>
      </c>
      <c r="Q383" s="96" t="n">
        <f aca="false">IF(R$198=0,Q223+Q255+Q287+Q319+Q351,0)</f>
        <v>-920.466848254979</v>
      </c>
      <c r="R383" s="1"/>
      <c r="S383" s="1"/>
      <c r="T383" s="1"/>
      <c r="U383" s="1"/>
      <c r="V383" s="1"/>
      <c r="W383" s="1"/>
      <c r="X383" s="1"/>
      <c r="Y383" s="1"/>
      <c r="Z383" s="1"/>
      <c r="AA383" s="1"/>
      <c r="AB383" s="6"/>
      <c r="AC383" s="6"/>
      <c r="AD383" s="6"/>
      <c r="AE383" s="6"/>
      <c r="AF383" s="6"/>
      <c r="AG383" s="6"/>
      <c r="AH383" s="6"/>
      <c r="AI383" s="6"/>
      <c r="AJ383" s="6"/>
      <c r="AK383" s="6"/>
      <c r="AL383" s="6"/>
      <c r="AM383" s="6"/>
      <c r="AN383" s="6"/>
      <c r="AO383" s="6"/>
      <c r="AP383" s="6"/>
      <c r="AQ383" s="6"/>
      <c r="AR383" s="6"/>
      <c r="AS383" s="6"/>
      <c r="AT383" s="6"/>
      <c r="AU383" s="6"/>
      <c r="AV383" s="6"/>
      <c r="AW383" s="6"/>
      <c r="AX383" s="6"/>
      <c r="AY383" s="6"/>
      <c r="AZ383" s="6"/>
      <c r="BA383" s="6"/>
      <c r="BB383" s="6"/>
      <c r="BC383" s="6"/>
      <c r="BD383" s="6"/>
      <c r="BE383" s="6"/>
      <c r="BF383" s="6"/>
      <c r="BG383" s="6"/>
      <c r="BH383" s="6"/>
      <c r="BI383" s="6"/>
      <c r="BJ383" s="6"/>
      <c r="BK383" s="6"/>
      <c r="BL383" s="6"/>
    </row>
    <row r="384" customFormat="false" ht="12.75" hidden="true" customHeight="false" outlineLevel="1" collapsed="false">
      <c r="B384" s="1"/>
      <c r="C384" s="1"/>
      <c r="D384" s="771" t="str">
        <f aca="false">Asset26</f>
        <v>Depreciation Adjustment 06-11 AA</v>
      </c>
      <c r="E384" s="1"/>
      <c r="F384" s="1"/>
      <c r="G384" s="1"/>
      <c r="H384" s="1"/>
      <c r="I384" s="1"/>
      <c r="J384" s="1"/>
      <c r="K384" s="1"/>
      <c r="L384" s="96" t="n">
        <f aca="false">IF(M$198=0,L224+L256+L288+L320+L352,0)</f>
        <v>0</v>
      </c>
      <c r="M384" s="96" t="n">
        <f aca="false">IF(N$198=0,M224+M256+M288+M320+M352,0)</f>
        <v>0</v>
      </c>
      <c r="N384" s="96" t="n">
        <f aca="false">IF(O$198=0,N224+N256+N288+N320+N352,0)</f>
        <v>0</v>
      </c>
      <c r="O384" s="96" t="n">
        <f aca="false">IF(P$198=0,O224+O256+O288+O320+O352,0)</f>
        <v>0</v>
      </c>
      <c r="P384" s="96" t="n">
        <f aca="false">IF(Q$198=0,P224+P256+P288+P320+P352,0)</f>
        <v>0</v>
      </c>
      <c r="Q384" s="96" t="n">
        <f aca="false">IF(R$198=0,Q224+Q256+Q288+Q320+Q352,0)</f>
        <v>-3985.99445302509</v>
      </c>
      <c r="R384" s="1"/>
      <c r="S384" s="1"/>
      <c r="T384" s="1"/>
      <c r="U384" s="1"/>
      <c r="V384" s="1"/>
      <c r="W384" s="1"/>
      <c r="X384" s="1"/>
      <c r="Y384" s="1"/>
      <c r="Z384" s="1"/>
      <c r="AA384" s="1"/>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row>
    <row r="385" customFormat="false" ht="12.75" hidden="true" customHeight="false" outlineLevel="1" collapsed="false">
      <c r="B385" s="1"/>
      <c r="C385" s="1"/>
      <c r="D385" s="771" t="str">
        <f aca="false">Asset27</f>
        <v>Allocated Assets</v>
      </c>
      <c r="E385" s="1"/>
      <c r="F385" s="1"/>
      <c r="G385" s="1"/>
      <c r="H385" s="1"/>
      <c r="I385" s="1"/>
      <c r="J385" s="1"/>
      <c r="K385" s="1"/>
      <c r="L385" s="96" t="n">
        <f aca="false">IF(M$198=0,L225+L257+L289+L321+L353,0)</f>
        <v>0</v>
      </c>
      <c r="M385" s="96" t="n">
        <f aca="false">IF(N$198=0,M225+M257+M289+M321+M353,0)</f>
        <v>0</v>
      </c>
      <c r="N385" s="96" t="n">
        <f aca="false">IF(O$198=0,N225+N257+N289+N321+N353,0)</f>
        <v>0</v>
      </c>
      <c r="O385" s="96" t="n">
        <f aca="false">IF(P$198=0,O225+O257+O289+O321+O353,0)</f>
        <v>0</v>
      </c>
      <c r="P385" s="96" t="n">
        <f aca="false">IF(Q$198=0,P225+P257+P289+P321+P353,0)</f>
        <v>0</v>
      </c>
      <c r="Q385" s="96" t="n">
        <f aca="false">IF(R$198=0,Q225+Q257+Q289+Q321+Q353,0)</f>
        <v>-1.94935651876953</v>
      </c>
      <c r="R385" s="1"/>
      <c r="S385" s="1"/>
      <c r="T385" s="1"/>
      <c r="U385" s="1"/>
      <c r="V385" s="1"/>
      <c r="W385" s="1"/>
      <c r="X385" s="1"/>
      <c r="Y385" s="1"/>
      <c r="Z385" s="1"/>
      <c r="AA385" s="1"/>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row>
    <row r="386" customFormat="false" ht="12.75" hidden="true" customHeight="false" outlineLevel="1" collapsed="false">
      <c r="B386" s="1"/>
      <c r="C386" s="1"/>
      <c r="D386" s="771" t="n">
        <f aca="false">Asset28</f>
        <v>0</v>
      </c>
      <c r="E386" s="1"/>
      <c r="F386" s="1"/>
      <c r="G386" s="1"/>
      <c r="H386" s="1"/>
      <c r="I386" s="1"/>
      <c r="J386" s="1"/>
      <c r="K386" s="1"/>
      <c r="L386" s="96" t="n">
        <f aca="false">IF(M$198=0,L226+L258+L290+L322+L354,0)</f>
        <v>0</v>
      </c>
      <c r="M386" s="96" t="n">
        <f aca="false">IF(N$198=0,M226+M258+M290+M322+M354,0)</f>
        <v>0</v>
      </c>
      <c r="N386" s="96" t="n">
        <f aca="false">IF(O$198=0,N226+N258+N290+N322+N354,0)</f>
        <v>0</v>
      </c>
      <c r="O386" s="96" t="n">
        <f aca="false">IF(P$198=0,O226+O258+O290+O322+O354,0)</f>
        <v>0</v>
      </c>
      <c r="P386" s="96" t="n">
        <f aca="false">IF(Q$198=0,P226+P258+P290+P322+P354,0)</f>
        <v>0</v>
      </c>
      <c r="Q386" s="96" t="n">
        <f aca="false">IF(R$198=0,Q226+Q258+Q290+Q322+Q354,0)</f>
        <v>0</v>
      </c>
      <c r="R386" s="1"/>
      <c r="S386" s="1"/>
      <c r="T386" s="1"/>
      <c r="U386" s="1"/>
      <c r="V386" s="1"/>
      <c r="W386" s="1"/>
      <c r="X386" s="1"/>
      <c r="Y386" s="1"/>
      <c r="Z386" s="1"/>
      <c r="AA386" s="1"/>
      <c r="AB386" s="6"/>
      <c r="AC386" s="6"/>
      <c r="AD386" s="6"/>
      <c r="AE386" s="6"/>
      <c r="AF386" s="6"/>
      <c r="AG386" s="6"/>
      <c r="AH386" s="6"/>
      <c r="AI386" s="6"/>
      <c r="AJ386" s="6"/>
      <c r="AK386" s="6"/>
      <c r="AL386" s="6"/>
      <c r="AM386" s="6"/>
      <c r="AN386" s="6"/>
      <c r="AO386" s="6"/>
      <c r="AP386" s="6"/>
      <c r="AQ386" s="6"/>
      <c r="AR386" s="6"/>
      <c r="AS386" s="6"/>
      <c r="AT386" s="6"/>
      <c r="AU386" s="6"/>
      <c r="AV386" s="6"/>
      <c r="AW386" s="6"/>
      <c r="AX386" s="6"/>
      <c r="AY386" s="6"/>
      <c r="AZ386" s="6"/>
      <c r="BA386" s="6"/>
      <c r="BB386" s="6"/>
      <c r="BC386" s="6"/>
      <c r="BD386" s="6"/>
      <c r="BE386" s="6"/>
      <c r="BF386" s="6"/>
      <c r="BG386" s="6"/>
      <c r="BH386" s="6"/>
      <c r="BI386" s="6"/>
      <c r="BJ386" s="6"/>
      <c r="BK386" s="6"/>
      <c r="BL386" s="6"/>
    </row>
    <row r="387" customFormat="false" ht="12.75" hidden="true" customHeight="false" outlineLevel="1" collapsed="false">
      <c r="B387" s="1"/>
      <c r="C387" s="1"/>
      <c r="D387" s="771" t="n">
        <f aca="false">Asset29</f>
        <v>0</v>
      </c>
      <c r="E387" s="1"/>
      <c r="F387" s="1"/>
      <c r="G387" s="1"/>
      <c r="H387" s="1"/>
      <c r="I387" s="1"/>
      <c r="J387" s="1"/>
      <c r="K387" s="1"/>
      <c r="L387" s="96" t="n">
        <f aca="false">IF(M$198=0,L227+L259+L291+L323+L355,0)</f>
        <v>0</v>
      </c>
      <c r="M387" s="96" t="n">
        <f aca="false">IF(N$198=0,M227+M259+M291+M323+M355,0)</f>
        <v>0</v>
      </c>
      <c r="N387" s="96" t="n">
        <f aca="false">IF(O$198=0,N227+N259+N291+N323+N355,0)</f>
        <v>0</v>
      </c>
      <c r="O387" s="96" t="n">
        <f aca="false">IF(P$198=0,O227+O259+O291+O323+O355,0)</f>
        <v>0</v>
      </c>
      <c r="P387" s="96" t="n">
        <f aca="false">IF(Q$198=0,P227+P259+P291+P323+P355,0)</f>
        <v>0</v>
      </c>
      <c r="Q387" s="96" t="n">
        <f aca="false">IF(R$198=0,Q227+Q259+Q291+Q323+Q355,0)</f>
        <v>0</v>
      </c>
      <c r="R387" s="1"/>
      <c r="S387" s="1"/>
      <c r="T387" s="1"/>
      <c r="U387" s="1"/>
      <c r="V387" s="1"/>
      <c r="W387" s="1"/>
      <c r="X387" s="1"/>
      <c r="Y387" s="1"/>
      <c r="Z387" s="1"/>
      <c r="AA387" s="1"/>
      <c r="AB387" s="6"/>
      <c r="AC387" s="6"/>
      <c r="AD387" s="6"/>
      <c r="AE387" s="6"/>
      <c r="AF387" s="6"/>
      <c r="AG387" s="6"/>
      <c r="AH387" s="6"/>
      <c r="AI387" s="6"/>
      <c r="AJ387" s="6"/>
      <c r="AK387" s="6"/>
      <c r="AL387" s="6"/>
      <c r="AM387" s="6"/>
      <c r="AN387" s="6"/>
      <c r="AO387" s="6"/>
      <c r="AP387" s="6"/>
      <c r="AQ387" s="6"/>
      <c r="AR387" s="6"/>
      <c r="AS387" s="6"/>
      <c r="AT387" s="6"/>
      <c r="AU387" s="6"/>
      <c r="AV387" s="6"/>
      <c r="AW387" s="6"/>
      <c r="AX387" s="6"/>
      <c r="AY387" s="6"/>
      <c r="AZ387" s="6"/>
      <c r="BA387" s="6"/>
      <c r="BB387" s="6"/>
      <c r="BC387" s="6"/>
      <c r="BD387" s="6"/>
      <c r="BE387" s="6"/>
      <c r="BF387" s="6"/>
      <c r="BG387" s="6"/>
      <c r="BH387" s="6"/>
      <c r="BI387" s="6"/>
      <c r="BJ387" s="6"/>
      <c r="BK387" s="6"/>
      <c r="BL387" s="6"/>
    </row>
    <row r="388" customFormat="false" ht="12.75" hidden="true" customHeight="false" outlineLevel="1" collapsed="false">
      <c r="B388" s="1"/>
      <c r="C388" s="1"/>
      <c r="D388" s="771" t="n">
        <f aca="false">Asset30</f>
        <v>0</v>
      </c>
      <c r="E388" s="1"/>
      <c r="F388" s="1"/>
      <c r="G388" s="1"/>
      <c r="H388" s="1"/>
      <c r="I388" s="1"/>
      <c r="J388" s="1"/>
      <c r="K388" s="1"/>
      <c r="L388" s="96" t="n">
        <f aca="false">IF(M$198=0,L228+L260+L292+L324+L356,0)</f>
        <v>0</v>
      </c>
      <c r="M388" s="96" t="n">
        <f aca="false">IF(N$198=0,M228+M260+M292+M324+M356,0)</f>
        <v>0</v>
      </c>
      <c r="N388" s="96" t="n">
        <f aca="false">IF(O$198=0,N228+N260+N292+N324+N356,0)</f>
        <v>0</v>
      </c>
      <c r="O388" s="96" t="n">
        <f aca="false">IF(P$198=0,O228+O260+O292+O324+O356,0)</f>
        <v>0</v>
      </c>
      <c r="P388" s="96" t="n">
        <f aca="false">IF(Q$198=0,P228+P260+P292+P324+P356,0)</f>
        <v>0</v>
      </c>
      <c r="Q388" s="96" t="n">
        <f aca="false">IF(R$198=0,Q228+Q260+Q292+Q324+Q356,0)</f>
        <v>0</v>
      </c>
      <c r="R388" s="1"/>
      <c r="S388" s="1"/>
      <c r="T388" s="1"/>
      <c r="U388" s="1"/>
      <c r="V388" s="1"/>
      <c r="W388" s="1"/>
      <c r="X388" s="1"/>
      <c r="Y388" s="1"/>
      <c r="Z388" s="1"/>
      <c r="AA388" s="1"/>
      <c r="AB388" s="6"/>
      <c r="AC388" s="6"/>
      <c r="AD388" s="6"/>
      <c r="AE388" s="6"/>
      <c r="AF388" s="6"/>
      <c r="AG388" s="6"/>
      <c r="AH388" s="6"/>
      <c r="AI388" s="6"/>
      <c r="AJ388" s="6"/>
      <c r="AK388" s="6"/>
      <c r="AL388" s="6"/>
      <c r="AM388" s="6"/>
      <c r="AN388" s="6"/>
      <c r="AO388" s="6"/>
      <c r="AP388" s="6"/>
      <c r="AQ388" s="6"/>
      <c r="AR388" s="6"/>
      <c r="AS388" s="6"/>
      <c r="AT388" s="6"/>
      <c r="AU388" s="6"/>
      <c r="AV388" s="6"/>
      <c r="AW388" s="6"/>
      <c r="AX388" s="6"/>
      <c r="AY388" s="6"/>
      <c r="AZ388" s="6"/>
      <c r="BA388" s="6"/>
      <c r="BB388" s="6"/>
      <c r="BC388" s="6"/>
      <c r="BD388" s="6"/>
      <c r="BE388" s="6"/>
      <c r="BF388" s="6"/>
      <c r="BG388" s="6"/>
      <c r="BH388" s="6"/>
      <c r="BI388" s="6"/>
      <c r="BJ388" s="6"/>
      <c r="BK388" s="6"/>
      <c r="BL388" s="6"/>
    </row>
    <row r="389" customFormat="false" ht="12.75" hidden="false" customHeight="false" outlineLevel="0" collapsed="false">
      <c r="A389" s="1"/>
      <c r="B389" s="1"/>
      <c r="C389" s="1"/>
      <c r="D389" s="1"/>
      <c r="E389" s="1"/>
      <c r="F389" s="1"/>
      <c r="G389" s="1"/>
      <c r="H389" s="1"/>
      <c r="I389" s="1"/>
      <c r="J389" s="1"/>
      <c r="K389" s="1"/>
      <c r="L389" s="1"/>
      <c r="M389" s="96"/>
      <c r="N389" s="1"/>
      <c r="O389" s="1"/>
      <c r="P389" s="1"/>
      <c r="Q389" s="1"/>
      <c r="R389" s="1"/>
      <c r="S389" s="1"/>
      <c r="T389" s="1"/>
      <c r="U389" s="1"/>
      <c r="V389" s="1"/>
      <c r="W389" s="1"/>
      <c r="X389" s="1"/>
      <c r="Y389" s="1"/>
      <c r="Z389" s="1"/>
      <c r="AA389" s="1"/>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6"/>
      <c r="AC390" s="6"/>
      <c r="AD390" s="6"/>
      <c r="AE390" s="6"/>
      <c r="AF390" s="6"/>
      <c r="AG390" s="6"/>
      <c r="AH390" s="6"/>
      <c r="AI390" s="6"/>
      <c r="AJ390" s="6"/>
      <c r="AK390" s="6"/>
      <c r="AL390" s="6"/>
      <c r="AM390" s="6"/>
      <c r="AN390" s="6"/>
      <c r="AO390" s="6"/>
      <c r="AP390" s="6"/>
      <c r="AQ390" s="6"/>
      <c r="AR390" s="6"/>
      <c r="AS390" s="6"/>
      <c r="AT390" s="6"/>
      <c r="AU390" s="6"/>
      <c r="AV390" s="6"/>
      <c r="AW390" s="6"/>
      <c r="AX390" s="6"/>
      <c r="AY390" s="6"/>
      <c r="AZ390" s="6"/>
      <c r="BA390" s="6"/>
      <c r="BB390" s="6"/>
      <c r="BC390" s="6"/>
      <c r="BD390" s="6"/>
      <c r="BE390" s="6"/>
      <c r="BF390" s="6"/>
      <c r="BG390" s="6"/>
      <c r="BH390" s="6"/>
      <c r="BI390" s="6"/>
      <c r="BJ390" s="6"/>
      <c r="BK390" s="6"/>
      <c r="BL390" s="6"/>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6"/>
      <c r="AC393" s="6"/>
      <c r="AD393" s="6"/>
      <c r="AE393" s="6"/>
      <c r="AF393" s="6"/>
      <c r="AG393" s="6"/>
      <c r="AH393" s="6"/>
      <c r="AI393" s="6"/>
      <c r="AJ393" s="6"/>
      <c r="AK393" s="6"/>
      <c r="AL393" s="6"/>
      <c r="AM393" s="6"/>
      <c r="AN393" s="6"/>
      <c r="AO393" s="6"/>
      <c r="AP393" s="6"/>
      <c r="AQ393" s="6"/>
      <c r="AR393" s="6"/>
      <c r="AS393" s="6"/>
      <c r="AT393" s="6"/>
      <c r="AU393" s="6"/>
      <c r="AV393" s="6"/>
      <c r="AW393" s="6"/>
      <c r="AX393" s="6"/>
      <c r="AY393" s="6"/>
      <c r="AZ393" s="6"/>
      <c r="BA393" s="6"/>
      <c r="BB393" s="6"/>
      <c r="BC393" s="6"/>
      <c r="BD393" s="6"/>
      <c r="BE393" s="6"/>
      <c r="BF393" s="6"/>
      <c r="BG393" s="6"/>
      <c r="BH393" s="6"/>
      <c r="BI393" s="6"/>
      <c r="BJ393" s="6"/>
      <c r="BK393" s="6"/>
      <c r="BL393" s="6"/>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6"/>
      <c r="AC394" s="6"/>
      <c r="AD394" s="6"/>
      <c r="AE394" s="6"/>
      <c r="AF394" s="6"/>
      <c r="AG394" s="6"/>
      <c r="AH394" s="6"/>
      <c r="AI394" s="6"/>
      <c r="AJ394" s="6"/>
      <c r="AK394" s="6"/>
      <c r="AL394" s="6"/>
      <c r="AM394" s="6"/>
      <c r="AN394" s="6"/>
      <c r="AO394" s="6"/>
      <c r="AP394" s="6"/>
      <c r="AQ394" s="6"/>
      <c r="AR394" s="6"/>
      <c r="AS394" s="6"/>
      <c r="AT394" s="6"/>
      <c r="AU394" s="6"/>
      <c r="AV394" s="6"/>
      <c r="AW394" s="6"/>
      <c r="AX394" s="6"/>
      <c r="AY394" s="6"/>
      <c r="AZ394" s="6"/>
      <c r="BA394" s="6"/>
      <c r="BB394" s="6"/>
      <c r="BC394" s="6"/>
      <c r="BD394" s="6"/>
      <c r="BE394" s="6"/>
      <c r="BF394" s="6"/>
      <c r="BG394" s="6"/>
      <c r="BH394" s="6"/>
      <c r="BI394" s="6"/>
      <c r="BJ394" s="6"/>
      <c r="BK394" s="6"/>
      <c r="BL394" s="6"/>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6"/>
      <c r="AC395" s="6"/>
      <c r="AD395" s="6"/>
      <c r="AE395" s="6"/>
      <c r="AF395" s="6"/>
      <c r="AG395" s="6"/>
      <c r="AH395" s="6"/>
      <c r="AI395" s="6"/>
      <c r="AJ395" s="6"/>
      <c r="AK395" s="6"/>
      <c r="AL395" s="6"/>
      <c r="AM395" s="6"/>
      <c r="AN395" s="6"/>
      <c r="AO395" s="6"/>
      <c r="AP395" s="6"/>
      <c r="AQ395" s="6"/>
      <c r="AR395" s="6"/>
      <c r="AS395" s="6"/>
      <c r="AT395" s="6"/>
      <c r="AU395" s="6"/>
      <c r="AV395" s="6"/>
      <c r="AW395" s="6"/>
      <c r="AX395" s="6"/>
      <c r="AY395" s="6"/>
      <c r="AZ395" s="6"/>
      <c r="BA395" s="6"/>
      <c r="BB395" s="6"/>
      <c r="BC395" s="6"/>
      <c r="BD395" s="6"/>
      <c r="BE395" s="6"/>
      <c r="BF395" s="6"/>
      <c r="BG395" s="6"/>
      <c r="BH395" s="6"/>
      <c r="BI395" s="6"/>
      <c r="BJ395" s="6"/>
      <c r="BK395" s="6"/>
      <c r="BL395" s="6"/>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6"/>
      <c r="AC396" s="6"/>
      <c r="AD396" s="6"/>
      <c r="AE396" s="6"/>
      <c r="AF396" s="6"/>
      <c r="AG396" s="6"/>
      <c r="AH396" s="6"/>
      <c r="AI396" s="6"/>
      <c r="AJ396" s="6"/>
      <c r="AK396" s="6"/>
      <c r="AL396" s="6"/>
      <c r="AM396" s="6"/>
      <c r="AN396" s="6"/>
      <c r="AO396" s="6"/>
      <c r="AP396" s="6"/>
      <c r="AQ396" s="6"/>
      <c r="AR396" s="6"/>
      <c r="AS396" s="6"/>
      <c r="AT396" s="6"/>
      <c r="AU396" s="6"/>
      <c r="AV396" s="6"/>
      <c r="AW396" s="6"/>
      <c r="AX396" s="6"/>
      <c r="AY396" s="6"/>
      <c r="AZ396" s="6"/>
      <c r="BA396" s="6"/>
      <c r="BB396" s="6"/>
      <c r="BC396" s="6"/>
      <c r="BD396" s="6"/>
      <c r="BE396" s="6"/>
      <c r="BF396" s="6"/>
      <c r="BG396" s="6"/>
      <c r="BH396" s="6"/>
      <c r="BI396" s="6"/>
      <c r="BJ396" s="6"/>
      <c r="BK396" s="6"/>
      <c r="BL396" s="6"/>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6"/>
      <c r="AC398" s="6"/>
      <c r="AD398" s="6"/>
      <c r="AE398" s="6"/>
      <c r="AF398" s="6"/>
      <c r="AG398" s="6"/>
      <c r="AH398" s="6"/>
      <c r="AI398" s="6"/>
      <c r="AJ398" s="6"/>
      <c r="AK398" s="6"/>
      <c r="AL398" s="6"/>
      <c r="AM398" s="6"/>
      <c r="AN398" s="6"/>
      <c r="AO398" s="6"/>
      <c r="AP398" s="6"/>
      <c r="AQ398" s="6"/>
      <c r="AR398" s="6"/>
      <c r="AS398" s="6"/>
      <c r="AT398" s="6"/>
      <c r="AU398" s="6"/>
      <c r="AV398" s="6"/>
      <c r="AW398" s="6"/>
      <c r="AX398" s="6"/>
      <c r="AY398" s="6"/>
      <c r="AZ398" s="6"/>
      <c r="BA398" s="6"/>
      <c r="BB398" s="6"/>
      <c r="BC398" s="6"/>
      <c r="BD398" s="6"/>
      <c r="BE398" s="6"/>
      <c r="BF398" s="6"/>
      <c r="BG398" s="6"/>
      <c r="BH398" s="6"/>
      <c r="BI398" s="6"/>
      <c r="BJ398" s="6"/>
      <c r="BK398" s="6"/>
      <c r="BL398" s="6"/>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6"/>
      <c r="AC399" s="6"/>
      <c r="AD399" s="6"/>
      <c r="AE399" s="6"/>
      <c r="AF399" s="6"/>
      <c r="AG399" s="6"/>
      <c r="AH399" s="6"/>
      <c r="AI399" s="6"/>
      <c r="AJ399" s="6"/>
      <c r="AK399" s="6"/>
      <c r="AL399" s="6"/>
      <c r="AM399" s="6"/>
      <c r="AN399" s="6"/>
      <c r="AO399" s="6"/>
      <c r="AP399" s="6"/>
      <c r="AQ399" s="6"/>
      <c r="AR399" s="6"/>
      <c r="AS399" s="6"/>
      <c r="AT399" s="6"/>
      <c r="AU399" s="6"/>
      <c r="AV399" s="6"/>
      <c r="AW399" s="6"/>
      <c r="AX399" s="6"/>
      <c r="AY399" s="6"/>
      <c r="AZ399" s="6"/>
      <c r="BA399" s="6"/>
      <c r="BB399" s="6"/>
      <c r="BC399" s="6"/>
      <c r="BD399" s="6"/>
      <c r="BE399" s="6"/>
      <c r="BF399" s="6"/>
      <c r="BG399" s="6"/>
      <c r="BH399" s="6"/>
      <c r="BI399" s="6"/>
      <c r="BJ399" s="6"/>
      <c r="BK399" s="6"/>
      <c r="BL399" s="6"/>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6"/>
      <c r="AC400" s="6"/>
      <c r="AD400" s="6"/>
      <c r="AE400" s="6"/>
      <c r="AF400" s="6"/>
      <c r="AG400" s="6"/>
      <c r="AH400" s="6"/>
      <c r="AI400" s="6"/>
      <c r="AJ400" s="6"/>
      <c r="AK400" s="6"/>
      <c r="AL400" s="6"/>
      <c r="AM400" s="6"/>
      <c r="AN400" s="6"/>
      <c r="AO400" s="6"/>
      <c r="AP400" s="6"/>
      <c r="AQ400" s="6"/>
      <c r="AR400" s="6"/>
      <c r="AS400" s="6"/>
      <c r="AT400" s="6"/>
      <c r="AU400" s="6"/>
      <c r="AV400" s="6"/>
      <c r="AW400" s="6"/>
      <c r="AX400" s="6"/>
      <c r="AY400" s="6"/>
      <c r="AZ400" s="6"/>
      <c r="BA400" s="6"/>
      <c r="BB400" s="6"/>
      <c r="BC400" s="6"/>
      <c r="BD400" s="6"/>
      <c r="BE400" s="6"/>
      <c r="BF400" s="6"/>
      <c r="BG400" s="6"/>
      <c r="BH400" s="6"/>
      <c r="BI400" s="6"/>
      <c r="BJ400" s="6"/>
      <c r="BK400" s="6"/>
      <c r="BL400" s="6"/>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6"/>
      <c r="AC401" s="6"/>
      <c r="AD401" s="6"/>
      <c r="AE401" s="6"/>
      <c r="AF401" s="6"/>
      <c r="AG401" s="6"/>
      <c r="AH401" s="6"/>
      <c r="AI401" s="6"/>
      <c r="AJ401" s="6"/>
      <c r="AK401" s="6"/>
      <c r="AL401" s="6"/>
      <c r="AM401" s="6"/>
      <c r="AN401" s="6"/>
      <c r="AO401" s="6"/>
      <c r="AP401" s="6"/>
      <c r="AQ401" s="6"/>
      <c r="AR401" s="6"/>
      <c r="AS401" s="6"/>
      <c r="AT401" s="6"/>
      <c r="AU401" s="6"/>
      <c r="AV401" s="6"/>
      <c r="AW401" s="6"/>
      <c r="AX401" s="6"/>
      <c r="AY401" s="6"/>
      <c r="AZ401" s="6"/>
      <c r="BA401" s="6"/>
      <c r="BB401" s="6"/>
      <c r="BC401" s="6"/>
      <c r="BD401" s="6"/>
      <c r="BE401" s="6"/>
      <c r="BF401" s="6"/>
      <c r="BG401" s="6"/>
      <c r="BH401" s="6"/>
      <c r="BI401" s="6"/>
      <c r="BJ401" s="6"/>
      <c r="BK401" s="6"/>
      <c r="BL401" s="6"/>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6"/>
      <c r="AC402" s="6"/>
      <c r="AD402" s="6"/>
      <c r="AE402" s="6"/>
      <c r="AF402" s="6"/>
      <c r="AG402" s="6"/>
      <c r="AH402" s="6"/>
      <c r="AI402" s="6"/>
      <c r="AJ402" s="6"/>
      <c r="AK402" s="6"/>
      <c r="AL402" s="6"/>
      <c r="AM402" s="6"/>
      <c r="AN402" s="6"/>
      <c r="AO402" s="6"/>
      <c r="AP402" s="6"/>
      <c r="AQ402" s="6"/>
      <c r="AR402" s="6"/>
      <c r="AS402" s="6"/>
      <c r="AT402" s="6"/>
      <c r="AU402" s="6"/>
      <c r="AV402" s="6"/>
      <c r="AW402" s="6"/>
      <c r="AX402" s="6"/>
      <c r="AY402" s="6"/>
      <c r="AZ402" s="6"/>
      <c r="BA402" s="6"/>
      <c r="BB402" s="6"/>
      <c r="BC402" s="6"/>
      <c r="BD402" s="6"/>
      <c r="BE402" s="6"/>
      <c r="BF402" s="6"/>
      <c r="BG402" s="6"/>
      <c r="BH402" s="6"/>
      <c r="BI402" s="6"/>
      <c r="BJ402" s="6"/>
      <c r="BK402" s="6"/>
      <c r="BL402" s="6"/>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6"/>
      <c r="AC403" s="6"/>
      <c r="AD403" s="6"/>
      <c r="AE403" s="6"/>
      <c r="AF403" s="6"/>
      <c r="AG403" s="6"/>
      <c r="AH403" s="6"/>
      <c r="AI403" s="6"/>
      <c r="AJ403" s="6"/>
      <c r="AK403" s="6"/>
      <c r="AL403" s="6"/>
      <c r="AM403" s="6"/>
      <c r="AN403" s="6"/>
      <c r="AO403" s="6"/>
      <c r="AP403" s="6"/>
      <c r="AQ403" s="6"/>
      <c r="AR403" s="6"/>
      <c r="AS403" s="6"/>
      <c r="AT403" s="6"/>
      <c r="AU403" s="6"/>
      <c r="AV403" s="6"/>
      <c r="AW403" s="6"/>
      <c r="AX403" s="6"/>
      <c r="AY403" s="6"/>
      <c r="AZ403" s="6"/>
      <c r="BA403" s="6"/>
      <c r="BB403" s="6"/>
      <c r="BC403" s="6"/>
      <c r="BD403" s="6"/>
      <c r="BE403" s="6"/>
      <c r="BF403" s="6"/>
      <c r="BG403" s="6"/>
      <c r="BH403" s="6"/>
      <c r="BI403" s="6"/>
      <c r="BJ403" s="6"/>
      <c r="BK403" s="6"/>
      <c r="BL403" s="6"/>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6"/>
      <c r="AC404" s="6"/>
      <c r="AD404" s="6"/>
      <c r="AE404" s="6"/>
      <c r="AF404" s="6"/>
      <c r="AG404" s="6"/>
      <c r="AH404" s="6"/>
      <c r="AI404" s="6"/>
      <c r="AJ404" s="6"/>
      <c r="AK404" s="6"/>
      <c r="AL404" s="6"/>
      <c r="AM404" s="6"/>
      <c r="AN404" s="6"/>
      <c r="AO404" s="6"/>
      <c r="AP404" s="6"/>
      <c r="AQ404" s="6"/>
      <c r="AR404" s="6"/>
      <c r="AS404" s="6"/>
      <c r="AT404" s="6"/>
      <c r="AU404" s="6"/>
      <c r="AV404" s="6"/>
      <c r="AW404" s="6"/>
      <c r="AX404" s="6"/>
      <c r="AY404" s="6"/>
      <c r="AZ404" s="6"/>
      <c r="BA404" s="6"/>
      <c r="BB404" s="6"/>
      <c r="BC404" s="6"/>
      <c r="BD404" s="6"/>
      <c r="BE404" s="6"/>
      <c r="BF404" s="6"/>
      <c r="BG404" s="6"/>
      <c r="BH404" s="6"/>
      <c r="BI404" s="6"/>
      <c r="BJ404" s="6"/>
      <c r="BK404" s="6"/>
      <c r="BL404" s="6"/>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6"/>
      <c r="AC405" s="6"/>
      <c r="AD405" s="6"/>
      <c r="AE405" s="6"/>
      <c r="AF405" s="6"/>
      <c r="AG405" s="6"/>
      <c r="AH405" s="6"/>
      <c r="AI405" s="6"/>
      <c r="AJ405" s="6"/>
      <c r="AK405" s="6"/>
      <c r="AL405" s="6"/>
      <c r="AM405" s="6"/>
      <c r="AN405" s="6"/>
      <c r="AO405" s="6"/>
      <c r="AP405" s="6"/>
      <c r="AQ405" s="6"/>
      <c r="AR405" s="6"/>
      <c r="AS405" s="6"/>
      <c r="AT405" s="6"/>
      <c r="AU405" s="6"/>
      <c r="AV405" s="6"/>
      <c r="AW405" s="6"/>
      <c r="AX405" s="6"/>
      <c r="AY405" s="6"/>
      <c r="AZ405" s="6"/>
      <c r="BA405" s="6"/>
      <c r="BB405" s="6"/>
      <c r="BC405" s="6"/>
      <c r="BD405" s="6"/>
      <c r="BE405" s="6"/>
      <c r="BF405" s="6"/>
      <c r="BG405" s="6"/>
      <c r="BH405" s="6"/>
      <c r="BI405" s="6"/>
      <c r="BJ405" s="6"/>
      <c r="BK405" s="6"/>
      <c r="BL405" s="6"/>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6"/>
      <c r="AC406" s="6"/>
      <c r="AD406" s="6"/>
      <c r="AE406" s="6"/>
      <c r="AF406" s="6"/>
      <c r="AG406" s="6"/>
      <c r="AH406" s="6"/>
      <c r="AI406" s="6"/>
      <c r="AJ406" s="6"/>
      <c r="AK406" s="6"/>
      <c r="AL406" s="6"/>
      <c r="AM406" s="6"/>
      <c r="AN406" s="6"/>
      <c r="AO406" s="6"/>
      <c r="AP406" s="6"/>
      <c r="AQ406" s="6"/>
      <c r="AR406" s="6"/>
      <c r="AS406" s="6"/>
      <c r="AT406" s="6"/>
      <c r="AU406" s="6"/>
      <c r="AV406" s="6"/>
      <c r="AW406" s="6"/>
      <c r="AX406" s="6"/>
      <c r="AY406" s="6"/>
      <c r="AZ406" s="6"/>
      <c r="BA406" s="6"/>
      <c r="BB406" s="6"/>
      <c r="BC406" s="6"/>
      <c r="BD406" s="6"/>
      <c r="BE406" s="6"/>
      <c r="BF406" s="6"/>
      <c r="BG406" s="6"/>
      <c r="BH406" s="6"/>
      <c r="BI406" s="6"/>
      <c r="BJ406" s="6"/>
      <c r="BK406" s="6"/>
      <c r="BL406" s="6"/>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6"/>
      <c r="AC407" s="6"/>
      <c r="AD407" s="6"/>
      <c r="AE407" s="6"/>
      <c r="AF407" s="6"/>
      <c r="AG407" s="6"/>
      <c r="AH407" s="6"/>
      <c r="AI407" s="6"/>
      <c r="AJ407" s="6"/>
      <c r="AK407" s="6"/>
      <c r="AL407" s="6"/>
      <c r="AM407" s="6"/>
      <c r="AN407" s="6"/>
      <c r="AO407" s="6"/>
      <c r="AP407" s="6"/>
      <c r="AQ407" s="6"/>
      <c r="AR407" s="6"/>
      <c r="AS407" s="6"/>
      <c r="AT407" s="6"/>
      <c r="AU407" s="6"/>
      <c r="AV407" s="6"/>
      <c r="AW407" s="6"/>
      <c r="AX407" s="6"/>
      <c r="AY407" s="6"/>
      <c r="AZ407" s="6"/>
      <c r="BA407" s="6"/>
      <c r="BB407" s="6"/>
      <c r="BC407" s="6"/>
      <c r="BD407" s="6"/>
      <c r="BE407" s="6"/>
      <c r="BF407" s="6"/>
      <c r="BG407" s="6"/>
      <c r="BH407" s="6"/>
      <c r="BI407" s="6"/>
      <c r="BJ407" s="6"/>
      <c r="BK407" s="6"/>
      <c r="BL407" s="6"/>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6"/>
      <c r="AC408" s="6"/>
      <c r="AD408" s="6"/>
      <c r="AE408" s="6"/>
      <c r="AF408" s="6"/>
      <c r="AG408" s="6"/>
      <c r="AH408" s="6"/>
      <c r="AI408" s="6"/>
      <c r="AJ408" s="6"/>
      <c r="AK408" s="6"/>
      <c r="AL408" s="6"/>
      <c r="AM408" s="6"/>
      <c r="AN408" s="6"/>
      <c r="AO408" s="6"/>
      <c r="AP408" s="6"/>
      <c r="AQ408" s="6"/>
      <c r="AR408" s="6"/>
      <c r="AS408" s="6"/>
      <c r="AT408" s="6"/>
      <c r="AU408" s="6"/>
      <c r="AV408" s="6"/>
      <c r="AW408" s="6"/>
      <c r="AX408" s="6"/>
      <c r="AY408" s="6"/>
      <c r="AZ408" s="6"/>
      <c r="BA408" s="6"/>
      <c r="BB408" s="6"/>
      <c r="BC408" s="6"/>
      <c r="BD408" s="6"/>
      <c r="BE408" s="6"/>
      <c r="BF408" s="6"/>
      <c r="BG408" s="6"/>
      <c r="BH408" s="6"/>
      <c r="BI408" s="6"/>
      <c r="BJ408" s="6"/>
      <c r="BK408" s="6"/>
      <c r="BL408" s="6"/>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6"/>
      <c r="AC409" s="6"/>
      <c r="AD409" s="6"/>
      <c r="AE409" s="6"/>
      <c r="AF409" s="6"/>
      <c r="AG409" s="6"/>
      <c r="AH409" s="6"/>
      <c r="AI409" s="6"/>
      <c r="AJ409" s="6"/>
      <c r="AK409" s="6"/>
      <c r="AL409" s="6"/>
      <c r="AM409" s="6"/>
      <c r="AN409" s="6"/>
      <c r="AO409" s="6"/>
      <c r="AP409" s="6"/>
      <c r="AQ409" s="6"/>
      <c r="AR409" s="6"/>
      <c r="AS409" s="6"/>
      <c r="AT409" s="6"/>
      <c r="AU409" s="6"/>
      <c r="AV409" s="6"/>
      <c r="AW409" s="6"/>
      <c r="AX409" s="6"/>
      <c r="AY409" s="6"/>
      <c r="AZ409" s="6"/>
      <c r="BA409" s="6"/>
      <c r="BB409" s="6"/>
      <c r="BC409" s="6"/>
      <c r="BD409" s="6"/>
      <c r="BE409" s="6"/>
      <c r="BF409" s="6"/>
      <c r="BG409" s="6"/>
      <c r="BH409" s="6"/>
      <c r="BI409" s="6"/>
      <c r="BJ409" s="6"/>
      <c r="BK409" s="6"/>
      <c r="BL409" s="6"/>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6"/>
      <c r="AC410" s="6"/>
      <c r="AD410" s="6"/>
      <c r="AE410" s="6"/>
      <c r="AF410" s="6"/>
      <c r="AG410" s="6"/>
      <c r="AH410" s="6"/>
      <c r="AI410" s="6"/>
      <c r="AJ410" s="6"/>
      <c r="AK410" s="6"/>
      <c r="AL410" s="6"/>
      <c r="AM410" s="6"/>
      <c r="AN410" s="6"/>
      <c r="AO410" s="6"/>
      <c r="AP410" s="6"/>
      <c r="AQ410" s="6"/>
      <c r="AR410" s="6"/>
      <c r="AS410" s="6"/>
      <c r="AT410" s="6"/>
      <c r="AU410" s="6"/>
      <c r="AV410" s="6"/>
      <c r="AW410" s="6"/>
      <c r="AX410" s="6"/>
      <c r="AY410" s="6"/>
      <c r="AZ410" s="6"/>
      <c r="BA410" s="6"/>
      <c r="BB410" s="6"/>
      <c r="BC410" s="6"/>
      <c r="BD410" s="6"/>
      <c r="BE410" s="6"/>
      <c r="BF410" s="6"/>
      <c r="BG410" s="6"/>
      <c r="BH410" s="6"/>
      <c r="BI410" s="6"/>
      <c r="BJ410" s="6"/>
      <c r="BK410" s="6"/>
      <c r="BL410" s="6"/>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6"/>
      <c r="AC411" s="6"/>
      <c r="AD411" s="6"/>
      <c r="AE411" s="6"/>
      <c r="AF411" s="6"/>
      <c r="AG411" s="6"/>
      <c r="AH411" s="6"/>
      <c r="AI411" s="6"/>
      <c r="AJ411" s="6"/>
      <c r="AK411" s="6"/>
      <c r="AL411" s="6"/>
      <c r="AM411" s="6"/>
      <c r="AN411" s="6"/>
      <c r="AO411" s="6"/>
      <c r="AP411" s="6"/>
      <c r="AQ411" s="6"/>
      <c r="AR411" s="6"/>
      <c r="AS411" s="6"/>
      <c r="AT411" s="6"/>
      <c r="AU411" s="6"/>
      <c r="AV411" s="6"/>
      <c r="AW411" s="6"/>
      <c r="AX411" s="6"/>
      <c r="AY411" s="6"/>
      <c r="AZ411" s="6"/>
      <c r="BA411" s="6"/>
      <c r="BB411" s="6"/>
      <c r="BC411" s="6"/>
      <c r="BD411" s="6"/>
      <c r="BE411" s="6"/>
      <c r="BF411" s="6"/>
      <c r="BG411" s="6"/>
      <c r="BH411" s="6"/>
      <c r="BI411" s="6"/>
      <c r="BJ411" s="6"/>
      <c r="BK411" s="6"/>
      <c r="BL411" s="6"/>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6"/>
      <c r="AC412" s="6"/>
      <c r="AD412" s="6"/>
      <c r="AE412" s="6"/>
      <c r="AF412" s="6"/>
      <c r="AG412" s="6"/>
      <c r="AH412" s="6"/>
      <c r="AI412" s="6"/>
      <c r="AJ412" s="6"/>
      <c r="AK412" s="6"/>
      <c r="AL412" s="6"/>
      <c r="AM412" s="6"/>
      <c r="AN412" s="6"/>
      <c r="AO412" s="6"/>
      <c r="AP412" s="6"/>
      <c r="AQ412" s="6"/>
      <c r="AR412" s="6"/>
      <c r="AS412" s="6"/>
      <c r="AT412" s="6"/>
      <c r="AU412" s="6"/>
      <c r="AV412" s="6"/>
      <c r="AW412" s="6"/>
      <c r="AX412" s="6"/>
      <c r="AY412" s="6"/>
      <c r="AZ412" s="6"/>
      <c r="BA412" s="6"/>
      <c r="BB412" s="6"/>
      <c r="BC412" s="6"/>
      <c r="BD412" s="6"/>
      <c r="BE412" s="6"/>
      <c r="BF412" s="6"/>
      <c r="BG412" s="6"/>
      <c r="BH412" s="6"/>
      <c r="BI412" s="6"/>
      <c r="BJ412" s="6"/>
      <c r="BK412" s="6"/>
      <c r="BL412" s="6"/>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6"/>
      <c r="AC413" s="6"/>
      <c r="AD413" s="6"/>
      <c r="AE413" s="6"/>
      <c r="AF413" s="6"/>
      <c r="AG413" s="6"/>
      <c r="AH413" s="6"/>
      <c r="AI413" s="6"/>
      <c r="AJ413" s="6"/>
      <c r="AK413" s="6"/>
      <c r="AL413" s="6"/>
      <c r="AM413" s="6"/>
      <c r="AN413" s="6"/>
      <c r="AO413" s="6"/>
      <c r="AP413" s="6"/>
      <c r="AQ413" s="6"/>
      <c r="AR413" s="6"/>
      <c r="AS413" s="6"/>
      <c r="AT413" s="6"/>
      <c r="AU413" s="6"/>
      <c r="AV413" s="6"/>
      <c r="AW413" s="6"/>
      <c r="AX413" s="6"/>
      <c r="AY413" s="6"/>
      <c r="AZ413" s="6"/>
      <c r="BA413" s="6"/>
      <c r="BB413" s="6"/>
      <c r="BC413" s="6"/>
      <c r="BD413" s="6"/>
      <c r="BE413" s="6"/>
      <c r="BF413" s="6"/>
      <c r="BG413" s="6"/>
      <c r="BH413" s="6"/>
      <c r="BI413" s="6"/>
      <c r="BJ413" s="6"/>
      <c r="BK413" s="6"/>
      <c r="BL413" s="6"/>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6"/>
      <c r="AC414" s="6"/>
      <c r="AD414" s="6"/>
      <c r="AE414" s="6"/>
      <c r="AF414" s="6"/>
      <c r="AG414" s="6"/>
      <c r="AH414" s="6"/>
      <c r="AI414" s="6"/>
      <c r="AJ414" s="6"/>
      <c r="AK414" s="6"/>
      <c r="AL414" s="6"/>
      <c r="AM414" s="6"/>
      <c r="AN414" s="6"/>
      <c r="AO414" s="6"/>
      <c r="AP414" s="6"/>
      <c r="AQ414" s="6"/>
      <c r="AR414" s="6"/>
      <c r="AS414" s="6"/>
      <c r="AT414" s="6"/>
      <c r="AU414" s="6"/>
      <c r="AV414" s="6"/>
      <c r="AW414" s="6"/>
      <c r="AX414" s="6"/>
      <c r="AY414" s="6"/>
      <c r="AZ414" s="6"/>
      <c r="BA414" s="6"/>
      <c r="BB414" s="6"/>
      <c r="BC414" s="6"/>
      <c r="BD414" s="6"/>
      <c r="BE414" s="6"/>
      <c r="BF414" s="6"/>
      <c r="BG414" s="6"/>
      <c r="BH414" s="6"/>
      <c r="BI414" s="6"/>
      <c r="BJ414" s="6"/>
      <c r="BK414" s="6"/>
      <c r="BL414" s="6"/>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6"/>
      <c r="AC415" s="6"/>
      <c r="AD415" s="6"/>
      <c r="AE415" s="6"/>
      <c r="AF415" s="6"/>
      <c r="AG415" s="6"/>
      <c r="AH415" s="6"/>
      <c r="AI415" s="6"/>
      <c r="AJ415" s="6"/>
      <c r="AK415" s="6"/>
      <c r="AL415" s="6"/>
      <c r="AM415" s="6"/>
      <c r="AN415" s="6"/>
      <c r="AO415" s="6"/>
      <c r="AP415" s="6"/>
      <c r="AQ415" s="6"/>
      <c r="AR415" s="6"/>
      <c r="AS415" s="6"/>
      <c r="AT415" s="6"/>
      <c r="AU415" s="6"/>
      <c r="AV415" s="6"/>
      <c r="AW415" s="6"/>
      <c r="AX415" s="6"/>
      <c r="AY415" s="6"/>
      <c r="AZ415" s="6"/>
      <c r="BA415" s="6"/>
      <c r="BB415" s="6"/>
      <c r="BC415" s="6"/>
      <c r="BD415" s="6"/>
      <c r="BE415" s="6"/>
      <c r="BF415" s="6"/>
      <c r="BG415" s="6"/>
      <c r="BH415" s="6"/>
      <c r="BI415" s="6"/>
      <c r="BJ415" s="6"/>
      <c r="BK415" s="6"/>
      <c r="BL415" s="6"/>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6"/>
      <c r="AC416" s="6"/>
      <c r="AD416" s="6"/>
      <c r="AE416" s="6"/>
      <c r="AF416" s="6"/>
      <c r="AG416" s="6"/>
      <c r="AH416" s="6"/>
      <c r="AI416" s="6"/>
      <c r="AJ416" s="6"/>
      <c r="AK416" s="6"/>
      <c r="AL416" s="6"/>
      <c r="AM416" s="6"/>
      <c r="AN416" s="6"/>
      <c r="AO416" s="6"/>
      <c r="AP416" s="6"/>
      <c r="AQ416" s="6"/>
      <c r="AR416" s="6"/>
      <c r="AS416" s="6"/>
      <c r="AT416" s="6"/>
      <c r="AU416" s="6"/>
      <c r="AV416" s="6"/>
      <c r="AW416" s="6"/>
      <c r="AX416" s="6"/>
      <c r="AY416" s="6"/>
      <c r="AZ416" s="6"/>
      <c r="BA416" s="6"/>
      <c r="BB416" s="6"/>
      <c r="BC416" s="6"/>
      <c r="BD416" s="6"/>
      <c r="BE416" s="6"/>
      <c r="BF416" s="6"/>
      <c r="BG416" s="6"/>
      <c r="BH416" s="6"/>
      <c r="BI416" s="6"/>
      <c r="BJ416" s="6"/>
      <c r="BK416" s="6"/>
      <c r="BL416" s="6"/>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6"/>
      <c r="AC417" s="6"/>
      <c r="AD417" s="6"/>
      <c r="AE417" s="6"/>
      <c r="AF417" s="6"/>
      <c r="AG417" s="6"/>
      <c r="AH417" s="6"/>
      <c r="AI417" s="6"/>
      <c r="AJ417" s="6"/>
      <c r="AK417" s="6"/>
      <c r="AL417" s="6"/>
      <c r="AM417" s="6"/>
      <c r="AN417" s="6"/>
      <c r="AO417" s="6"/>
      <c r="AP417" s="6"/>
      <c r="AQ417" s="6"/>
      <c r="AR417" s="6"/>
      <c r="AS417" s="6"/>
      <c r="AT417" s="6"/>
      <c r="AU417" s="6"/>
      <c r="AV417" s="6"/>
      <c r="AW417" s="6"/>
      <c r="AX417" s="6"/>
      <c r="AY417" s="6"/>
      <c r="AZ417" s="6"/>
      <c r="BA417" s="6"/>
      <c r="BB417" s="6"/>
      <c r="BC417" s="6"/>
      <c r="BD417" s="6"/>
      <c r="BE417" s="6"/>
      <c r="BF417" s="6"/>
      <c r="BG417" s="6"/>
      <c r="BH417" s="6"/>
      <c r="BI417" s="6"/>
      <c r="BJ417" s="6"/>
      <c r="BK417" s="6"/>
      <c r="BL417" s="6"/>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6"/>
      <c r="AC418" s="6"/>
      <c r="AD418" s="6"/>
      <c r="AE418" s="6"/>
      <c r="AF418" s="6"/>
      <c r="AG418" s="6"/>
      <c r="AH418" s="6"/>
      <c r="AI418" s="6"/>
      <c r="AJ418" s="6"/>
      <c r="AK418" s="6"/>
      <c r="AL418" s="6"/>
      <c r="AM418" s="6"/>
      <c r="AN418" s="6"/>
      <c r="AO418" s="6"/>
      <c r="AP418" s="6"/>
      <c r="AQ418" s="6"/>
      <c r="AR418" s="6"/>
      <c r="AS418" s="6"/>
      <c r="AT418" s="6"/>
      <c r="AU418" s="6"/>
      <c r="AV418" s="6"/>
      <c r="AW418" s="6"/>
      <c r="AX418" s="6"/>
      <c r="AY418" s="6"/>
      <c r="AZ418" s="6"/>
      <c r="BA418" s="6"/>
      <c r="BB418" s="6"/>
      <c r="BC418" s="6"/>
      <c r="BD418" s="6"/>
      <c r="BE418" s="6"/>
      <c r="BF418" s="6"/>
      <c r="BG418" s="6"/>
      <c r="BH418" s="6"/>
      <c r="BI418" s="6"/>
      <c r="BJ418" s="6"/>
      <c r="BK418" s="6"/>
      <c r="BL418" s="6"/>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6"/>
      <c r="AC419" s="6"/>
      <c r="AD419" s="6"/>
      <c r="AE419" s="6"/>
      <c r="AF419" s="6"/>
      <c r="AG419" s="6"/>
      <c r="AH419" s="6"/>
      <c r="AI419" s="6"/>
      <c r="AJ419" s="6"/>
      <c r="AK419" s="6"/>
      <c r="AL419" s="6"/>
      <c r="AM419" s="6"/>
      <c r="AN419" s="6"/>
      <c r="AO419" s="6"/>
      <c r="AP419" s="6"/>
      <c r="AQ419" s="6"/>
      <c r="AR419" s="6"/>
      <c r="AS419" s="6"/>
      <c r="AT419" s="6"/>
      <c r="AU419" s="6"/>
      <c r="AV419" s="6"/>
      <c r="AW419" s="6"/>
      <c r="AX419" s="6"/>
      <c r="AY419" s="6"/>
      <c r="AZ419" s="6"/>
      <c r="BA419" s="6"/>
      <c r="BB419" s="6"/>
      <c r="BC419" s="6"/>
      <c r="BD419" s="6"/>
      <c r="BE419" s="6"/>
      <c r="BF419" s="6"/>
      <c r="BG419" s="6"/>
      <c r="BH419" s="6"/>
      <c r="BI419" s="6"/>
      <c r="BJ419" s="6"/>
      <c r="BK419" s="6"/>
      <c r="BL419" s="6"/>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6"/>
      <c r="AC420" s="6"/>
      <c r="AD420" s="6"/>
      <c r="AE420" s="6"/>
      <c r="AF420" s="6"/>
      <c r="AG420" s="6"/>
      <c r="AH420" s="6"/>
      <c r="AI420" s="6"/>
      <c r="AJ420" s="6"/>
      <c r="AK420" s="6"/>
      <c r="AL420" s="6"/>
      <c r="AM420" s="6"/>
      <c r="AN420" s="6"/>
      <c r="AO420" s="6"/>
      <c r="AP420" s="6"/>
      <c r="AQ420" s="6"/>
      <c r="AR420" s="6"/>
      <c r="AS420" s="6"/>
      <c r="AT420" s="6"/>
      <c r="AU420" s="6"/>
      <c r="AV420" s="6"/>
      <c r="AW420" s="6"/>
      <c r="AX420" s="6"/>
      <c r="AY420" s="6"/>
      <c r="AZ420" s="6"/>
      <c r="BA420" s="6"/>
      <c r="BB420" s="6"/>
      <c r="BC420" s="6"/>
      <c r="BD420" s="6"/>
      <c r="BE420" s="6"/>
      <c r="BF420" s="6"/>
      <c r="BG420" s="6"/>
      <c r="BH420" s="6"/>
      <c r="BI420" s="6"/>
      <c r="BJ420" s="6"/>
      <c r="BK420" s="6"/>
      <c r="BL420" s="6"/>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6"/>
      <c r="AC421" s="6"/>
      <c r="AD421" s="6"/>
      <c r="AE421" s="6"/>
      <c r="AF421" s="6"/>
      <c r="AG421" s="6"/>
      <c r="AH421" s="6"/>
      <c r="AI421" s="6"/>
      <c r="AJ421" s="6"/>
      <c r="AK421" s="6"/>
      <c r="AL421" s="6"/>
      <c r="AM421" s="6"/>
      <c r="AN421" s="6"/>
      <c r="AO421" s="6"/>
      <c r="AP421" s="6"/>
      <c r="AQ421" s="6"/>
      <c r="AR421" s="6"/>
      <c r="AS421" s="6"/>
      <c r="AT421" s="6"/>
      <c r="AU421" s="6"/>
      <c r="AV421" s="6"/>
      <c r="AW421" s="6"/>
      <c r="AX421" s="6"/>
      <c r="AY421" s="6"/>
      <c r="AZ421" s="6"/>
      <c r="BA421" s="6"/>
      <c r="BB421" s="6"/>
      <c r="BC421" s="6"/>
      <c r="BD421" s="6"/>
      <c r="BE421" s="6"/>
      <c r="BF421" s="6"/>
      <c r="BG421" s="6"/>
      <c r="BH421" s="6"/>
      <c r="BI421" s="6"/>
      <c r="BJ421" s="6"/>
      <c r="BK421" s="6"/>
      <c r="BL421" s="6"/>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6"/>
      <c r="AC422" s="6"/>
      <c r="AD422" s="6"/>
      <c r="AE422" s="6"/>
      <c r="AF422" s="6"/>
      <c r="AG422" s="6"/>
      <c r="AH422" s="6"/>
      <c r="AI422" s="6"/>
      <c r="AJ422" s="6"/>
      <c r="AK422" s="6"/>
      <c r="AL422" s="6"/>
      <c r="AM422" s="6"/>
      <c r="AN422" s="6"/>
      <c r="AO422" s="6"/>
      <c r="AP422" s="6"/>
      <c r="AQ422" s="6"/>
      <c r="AR422" s="6"/>
      <c r="AS422" s="6"/>
      <c r="AT422" s="6"/>
      <c r="AU422" s="6"/>
      <c r="AV422" s="6"/>
      <c r="AW422" s="6"/>
      <c r="AX422" s="6"/>
      <c r="AY422" s="6"/>
      <c r="AZ422" s="6"/>
      <c r="BA422" s="6"/>
      <c r="BB422" s="6"/>
      <c r="BC422" s="6"/>
      <c r="BD422" s="6"/>
      <c r="BE422" s="6"/>
      <c r="BF422" s="6"/>
      <c r="BG422" s="6"/>
      <c r="BH422" s="6"/>
      <c r="BI422" s="6"/>
      <c r="BJ422" s="6"/>
      <c r="BK422" s="6"/>
      <c r="BL422" s="6"/>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6"/>
      <c r="AC423" s="6"/>
      <c r="AD423" s="6"/>
      <c r="AE423" s="6"/>
      <c r="AF423" s="6"/>
      <c r="AG423" s="6"/>
      <c r="AH423" s="6"/>
      <c r="AI423" s="6"/>
      <c r="AJ423" s="6"/>
      <c r="AK423" s="6"/>
      <c r="AL423" s="6"/>
      <c r="AM423" s="6"/>
      <c r="AN423" s="6"/>
      <c r="AO423" s="6"/>
      <c r="AP423" s="6"/>
      <c r="AQ423" s="6"/>
      <c r="AR423" s="6"/>
      <c r="AS423" s="6"/>
      <c r="AT423" s="6"/>
      <c r="AU423" s="6"/>
      <c r="AV423" s="6"/>
      <c r="AW423" s="6"/>
      <c r="AX423" s="6"/>
      <c r="AY423" s="6"/>
      <c r="AZ423" s="6"/>
      <c r="BA423" s="6"/>
      <c r="BB423" s="6"/>
      <c r="BC423" s="6"/>
      <c r="BD423" s="6"/>
      <c r="BE423" s="6"/>
      <c r="BF423" s="6"/>
      <c r="BG423" s="6"/>
      <c r="BH423" s="6"/>
      <c r="BI423" s="6"/>
      <c r="BJ423" s="6"/>
      <c r="BK423" s="6"/>
      <c r="BL423" s="6"/>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6"/>
      <c r="AC424" s="6"/>
      <c r="AD424" s="6"/>
      <c r="AE424" s="6"/>
      <c r="AF424" s="6"/>
      <c r="AG424" s="6"/>
      <c r="AH424" s="6"/>
      <c r="AI424" s="6"/>
      <c r="AJ424" s="6"/>
      <c r="AK424" s="6"/>
      <c r="AL424" s="6"/>
      <c r="AM424" s="6"/>
      <c r="AN424" s="6"/>
      <c r="AO424" s="6"/>
      <c r="AP424" s="6"/>
      <c r="AQ424" s="6"/>
      <c r="AR424" s="6"/>
      <c r="AS424" s="6"/>
      <c r="AT424" s="6"/>
      <c r="AU424" s="6"/>
      <c r="AV424" s="6"/>
      <c r="AW424" s="6"/>
      <c r="AX424" s="6"/>
      <c r="AY424" s="6"/>
      <c r="AZ424" s="6"/>
      <c r="BA424" s="6"/>
      <c r="BB424" s="6"/>
      <c r="BC424" s="6"/>
      <c r="BD424" s="6"/>
      <c r="BE424" s="6"/>
      <c r="BF424" s="6"/>
      <c r="BG424" s="6"/>
      <c r="BH424" s="6"/>
      <c r="BI424" s="6"/>
      <c r="BJ424" s="6"/>
      <c r="BK424" s="6"/>
      <c r="BL424" s="6"/>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6"/>
      <c r="AC425" s="6"/>
      <c r="AD425" s="6"/>
      <c r="AE425" s="6"/>
      <c r="AF425" s="6"/>
      <c r="AG425" s="6"/>
      <c r="AH425" s="6"/>
      <c r="AI425" s="6"/>
      <c r="AJ425" s="6"/>
      <c r="AK425" s="6"/>
      <c r="AL425" s="6"/>
      <c r="AM425" s="6"/>
      <c r="AN425" s="6"/>
      <c r="AO425" s="6"/>
      <c r="AP425" s="6"/>
      <c r="AQ425" s="6"/>
      <c r="AR425" s="6"/>
      <c r="AS425" s="6"/>
      <c r="AT425" s="6"/>
      <c r="AU425" s="6"/>
      <c r="AV425" s="6"/>
      <c r="AW425" s="6"/>
      <c r="AX425" s="6"/>
      <c r="AY425" s="6"/>
      <c r="AZ425" s="6"/>
      <c r="BA425" s="6"/>
      <c r="BB425" s="6"/>
      <c r="BC425" s="6"/>
      <c r="BD425" s="6"/>
      <c r="BE425" s="6"/>
      <c r="BF425" s="6"/>
      <c r="BG425" s="6"/>
      <c r="BH425" s="6"/>
      <c r="BI425" s="6"/>
      <c r="BJ425" s="6"/>
      <c r="BK425" s="6"/>
      <c r="BL425" s="6"/>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6"/>
      <c r="AC426" s="6"/>
      <c r="AD426" s="6"/>
      <c r="AE426" s="6"/>
      <c r="AF426" s="6"/>
      <c r="AG426" s="6"/>
      <c r="AH426" s="6"/>
      <c r="AI426" s="6"/>
      <c r="AJ426" s="6"/>
      <c r="AK426" s="6"/>
      <c r="AL426" s="6"/>
      <c r="AM426" s="6"/>
      <c r="AN426" s="6"/>
      <c r="AO426" s="6"/>
      <c r="AP426" s="6"/>
      <c r="AQ426" s="6"/>
      <c r="AR426" s="6"/>
      <c r="AS426" s="6"/>
      <c r="AT426" s="6"/>
      <c r="AU426" s="6"/>
      <c r="AV426" s="6"/>
      <c r="AW426" s="6"/>
      <c r="AX426" s="6"/>
      <c r="AY426" s="6"/>
      <c r="AZ426" s="6"/>
      <c r="BA426" s="6"/>
      <c r="BB426" s="6"/>
      <c r="BC426" s="6"/>
      <c r="BD426" s="6"/>
      <c r="BE426" s="6"/>
      <c r="BF426" s="6"/>
      <c r="BG426" s="6"/>
      <c r="BH426" s="6"/>
      <c r="BI426" s="6"/>
      <c r="BJ426" s="6"/>
      <c r="BK426" s="6"/>
      <c r="BL426" s="6"/>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6"/>
      <c r="AC427" s="6"/>
      <c r="AD427" s="6"/>
      <c r="AE427" s="6"/>
      <c r="AF427" s="6"/>
      <c r="AG427" s="6"/>
      <c r="AH427" s="6"/>
      <c r="AI427" s="6"/>
      <c r="AJ427" s="6"/>
      <c r="AK427" s="6"/>
      <c r="AL427" s="6"/>
      <c r="AM427" s="6"/>
      <c r="AN427" s="6"/>
      <c r="AO427" s="6"/>
      <c r="AP427" s="6"/>
      <c r="AQ427" s="6"/>
      <c r="AR427" s="6"/>
      <c r="AS427" s="6"/>
      <c r="AT427" s="6"/>
      <c r="AU427" s="6"/>
      <c r="AV427" s="6"/>
      <c r="AW427" s="6"/>
      <c r="AX427" s="6"/>
      <c r="AY427" s="6"/>
      <c r="AZ427" s="6"/>
      <c r="BA427" s="6"/>
      <c r="BB427" s="6"/>
      <c r="BC427" s="6"/>
      <c r="BD427" s="6"/>
      <c r="BE427" s="6"/>
      <c r="BF427" s="6"/>
      <c r="BG427" s="6"/>
      <c r="BH427" s="6"/>
      <c r="BI427" s="6"/>
      <c r="BJ427" s="6"/>
      <c r="BK427" s="6"/>
      <c r="BL427" s="6"/>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6"/>
      <c r="AC428" s="6"/>
      <c r="AD428" s="6"/>
      <c r="AE428" s="6"/>
      <c r="AF428" s="6"/>
      <c r="AG428" s="6"/>
      <c r="AH428" s="6"/>
      <c r="AI428" s="6"/>
      <c r="AJ428" s="6"/>
      <c r="AK428" s="6"/>
      <c r="AL428" s="6"/>
      <c r="AM428" s="6"/>
      <c r="AN428" s="6"/>
      <c r="AO428" s="6"/>
      <c r="AP428" s="6"/>
      <c r="AQ428" s="6"/>
      <c r="AR428" s="6"/>
      <c r="AS428" s="6"/>
      <c r="AT428" s="6"/>
      <c r="AU428" s="6"/>
      <c r="AV428" s="6"/>
      <c r="AW428" s="6"/>
      <c r="AX428" s="6"/>
      <c r="AY428" s="6"/>
      <c r="AZ428" s="6"/>
      <c r="BA428" s="6"/>
      <c r="BB428" s="6"/>
      <c r="BC428" s="6"/>
      <c r="BD428" s="6"/>
      <c r="BE428" s="6"/>
      <c r="BF428" s="6"/>
      <c r="BG428" s="6"/>
      <c r="BH428" s="6"/>
      <c r="BI428" s="6"/>
      <c r="BJ428" s="6"/>
      <c r="BK428" s="6"/>
      <c r="BL428" s="6"/>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6"/>
      <c r="AC429" s="6"/>
      <c r="AD429" s="6"/>
      <c r="AE429" s="6"/>
      <c r="AF429" s="6"/>
      <c r="AG429" s="6"/>
      <c r="AH429" s="6"/>
      <c r="AI429" s="6"/>
      <c r="AJ429" s="6"/>
      <c r="AK429" s="6"/>
      <c r="AL429" s="6"/>
      <c r="AM429" s="6"/>
      <c r="AN429" s="6"/>
      <c r="AO429" s="6"/>
      <c r="AP429" s="6"/>
      <c r="AQ429" s="6"/>
      <c r="AR429" s="6"/>
      <c r="AS429" s="6"/>
      <c r="AT429" s="6"/>
      <c r="AU429" s="6"/>
      <c r="AV429" s="6"/>
      <c r="AW429" s="6"/>
      <c r="AX429" s="6"/>
      <c r="AY429" s="6"/>
      <c r="AZ429" s="6"/>
      <c r="BA429" s="6"/>
      <c r="BB429" s="6"/>
      <c r="BC429" s="6"/>
      <c r="BD429" s="6"/>
      <c r="BE429" s="6"/>
      <c r="BF429" s="6"/>
      <c r="BG429" s="6"/>
      <c r="BH429" s="6"/>
      <c r="BI429" s="6"/>
      <c r="BJ429" s="6"/>
      <c r="BK429" s="6"/>
      <c r="BL429" s="6"/>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6"/>
      <c r="AC430" s="6"/>
      <c r="AD430" s="6"/>
      <c r="AE430" s="6"/>
      <c r="AF430" s="6"/>
      <c r="AG430" s="6"/>
      <c r="AH430" s="6"/>
      <c r="AI430" s="6"/>
      <c r="AJ430" s="6"/>
      <c r="AK430" s="6"/>
      <c r="AL430" s="6"/>
      <c r="AM430" s="6"/>
      <c r="AN430" s="6"/>
      <c r="AO430" s="6"/>
      <c r="AP430" s="6"/>
      <c r="AQ430" s="6"/>
      <c r="AR430" s="6"/>
      <c r="AS430" s="6"/>
      <c r="AT430" s="6"/>
      <c r="AU430" s="6"/>
      <c r="AV430" s="6"/>
      <c r="AW430" s="6"/>
      <c r="AX430" s="6"/>
      <c r="AY430" s="6"/>
      <c r="AZ430" s="6"/>
      <c r="BA430" s="6"/>
      <c r="BB430" s="6"/>
      <c r="BC430" s="6"/>
      <c r="BD430" s="6"/>
      <c r="BE430" s="6"/>
      <c r="BF430" s="6"/>
      <c r="BG430" s="6"/>
      <c r="BH430" s="6"/>
      <c r="BI430" s="6"/>
      <c r="BJ430" s="6"/>
      <c r="BK430" s="6"/>
      <c r="BL430" s="6"/>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6"/>
      <c r="AC431" s="6"/>
      <c r="AD431" s="6"/>
      <c r="AE431" s="6"/>
      <c r="AF431" s="6"/>
      <c r="AG431" s="6"/>
      <c r="AH431" s="6"/>
      <c r="AI431" s="6"/>
      <c r="AJ431" s="6"/>
      <c r="AK431" s="6"/>
      <c r="AL431" s="6"/>
      <c r="AM431" s="6"/>
      <c r="AN431" s="6"/>
      <c r="AO431" s="6"/>
      <c r="AP431" s="6"/>
      <c r="AQ431" s="6"/>
      <c r="AR431" s="6"/>
      <c r="AS431" s="6"/>
      <c r="AT431" s="6"/>
      <c r="AU431" s="6"/>
      <c r="AV431" s="6"/>
      <c r="AW431" s="6"/>
      <c r="AX431" s="6"/>
      <c r="AY431" s="6"/>
      <c r="AZ431" s="6"/>
      <c r="BA431" s="6"/>
      <c r="BB431" s="6"/>
      <c r="BC431" s="6"/>
      <c r="BD431" s="6"/>
      <c r="BE431" s="6"/>
      <c r="BF431" s="6"/>
      <c r="BG431" s="6"/>
      <c r="BH431" s="6"/>
      <c r="BI431" s="6"/>
      <c r="BJ431" s="6"/>
      <c r="BK431" s="6"/>
      <c r="BL431" s="6"/>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6"/>
      <c r="AC432" s="6"/>
      <c r="AD432" s="6"/>
      <c r="AE432" s="6"/>
      <c r="AF432" s="6"/>
      <c r="AG432" s="6"/>
      <c r="AH432" s="6"/>
      <c r="AI432" s="6"/>
      <c r="AJ432" s="6"/>
      <c r="AK432" s="6"/>
      <c r="AL432" s="6"/>
      <c r="AM432" s="6"/>
      <c r="AN432" s="6"/>
      <c r="AO432" s="6"/>
      <c r="AP432" s="6"/>
      <c r="AQ432" s="6"/>
      <c r="AR432" s="6"/>
      <c r="AS432" s="6"/>
      <c r="AT432" s="6"/>
      <c r="AU432" s="6"/>
      <c r="AV432" s="6"/>
      <c r="AW432" s="6"/>
      <c r="AX432" s="6"/>
      <c r="AY432" s="6"/>
      <c r="AZ432" s="6"/>
      <c r="BA432" s="6"/>
      <c r="BB432" s="6"/>
      <c r="BC432" s="6"/>
      <c r="BD432" s="6"/>
      <c r="BE432" s="6"/>
      <c r="BF432" s="6"/>
      <c r="BG432" s="6"/>
      <c r="BH432" s="6"/>
      <c r="BI432" s="6"/>
      <c r="BJ432" s="6"/>
      <c r="BK432" s="6"/>
      <c r="BL432" s="6"/>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6"/>
      <c r="AC433" s="6"/>
      <c r="AD433" s="6"/>
      <c r="AE433" s="6"/>
      <c r="AF433" s="6"/>
      <c r="AG433" s="6"/>
      <c r="AH433" s="6"/>
      <c r="AI433" s="6"/>
      <c r="AJ433" s="6"/>
      <c r="AK433" s="6"/>
      <c r="AL433" s="6"/>
      <c r="AM433" s="6"/>
      <c r="AN433" s="6"/>
      <c r="AO433" s="6"/>
      <c r="AP433" s="6"/>
      <c r="AQ433" s="6"/>
      <c r="AR433" s="6"/>
      <c r="AS433" s="6"/>
      <c r="AT433" s="6"/>
      <c r="AU433" s="6"/>
      <c r="AV433" s="6"/>
      <c r="AW433" s="6"/>
      <c r="AX433" s="6"/>
      <c r="AY433" s="6"/>
      <c r="AZ433" s="6"/>
      <c r="BA433" s="6"/>
      <c r="BB433" s="6"/>
      <c r="BC433" s="6"/>
      <c r="BD433" s="6"/>
      <c r="BE433" s="6"/>
      <c r="BF433" s="6"/>
      <c r="BG433" s="6"/>
      <c r="BH433" s="6"/>
      <c r="BI433" s="6"/>
      <c r="BJ433" s="6"/>
      <c r="BK433" s="6"/>
      <c r="BL433" s="6"/>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6"/>
      <c r="AC434" s="6"/>
      <c r="AD434" s="6"/>
      <c r="AE434" s="6"/>
      <c r="AF434" s="6"/>
      <c r="AG434" s="6"/>
      <c r="AH434" s="6"/>
      <c r="AI434" s="6"/>
      <c r="AJ434" s="6"/>
      <c r="AK434" s="6"/>
      <c r="AL434" s="6"/>
      <c r="AM434" s="6"/>
      <c r="AN434" s="6"/>
      <c r="AO434" s="6"/>
      <c r="AP434" s="6"/>
      <c r="AQ434" s="6"/>
      <c r="AR434" s="6"/>
      <c r="AS434" s="6"/>
      <c r="AT434" s="6"/>
      <c r="AU434" s="6"/>
      <c r="AV434" s="6"/>
      <c r="AW434" s="6"/>
      <c r="AX434" s="6"/>
      <c r="AY434" s="6"/>
      <c r="AZ434" s="6"/>
      <c r="BA434" s="6"/>
      <c r="BB434" s="6"/>
      <c r="BC434" s="6"/>
      <c r="BD434" s="6"/>
      <c r="BE434" s="6"/>
      <c r="BF434" s="6"/>
      <c r="BG434" s="6"/>
      <c r="BH434" s="6"/>
      <c r="BI434" s="6"/>
      <c r="BJ434" s="6"/>
      <c r="BK434" s="6"/>
      <c r="BL434" s="6"/>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6"/>
      <c r="AC435" s="6"/>
      <c r="AD435" s="6"/>
      <c r="AE435" s="6"/>
      <c r="AF435" s="6"/>
      <c r="AG435" s="6"/>
      <c r="AH435" s="6"/>
      <c r="AI435" s="6"/>
      <c r="AJ435" s="6"/>
      <c r="AK435" s="6"/>
      <c r="AL435" s="6"/>
      <c r="AM435" s="6"/>
      <c r="AN435" s="6"/>
      <c r="AO435" s="6"/>
      <c r="AP435" s="6"/>
      <c r="AQ435" s="6"/>
      <c r="AR435" s="6"/>
      <c r="AS435" s="6"/>
      <c r="AT435" s="6"/>
      <c r="AU435" s="6"/>
      <c r="AV435" s="6"/>
      <c r="AW435" s="6"/>
      <c r="AX435" s="6"/>
      <c r="AY435" s="6"/>
      <c r="AZ435" s="6"/>
      <c r="BA435" s="6"/>
      <c r="BB435" s="6"/>
      <c r="BC435" s="6"/>
      <c r="BD435" s="6"/>
      <c r="BE435" s="6"/>
      <c r="BF435" s="6"/>
      <c r="BG435" s="6"/>
      <c r="BH435" s="6"/>
      <c r="BI435" s="6"/>
      <c r="BJ435" s="6"/>
      <c r="BK435" s="6"/>
      <c r="BL435" s="6"/>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6"/>
      <c r="AC436" s="6"/>
      <c r="AD436" s="6"/>
      <c r="AE436" s="6"/>
      <c r="AF436" s="6"/>
      <c r="AG436" s="6"/>
      <c r="AH436" s="6"/>
      <c r="AI436" s="6"/>
      <c r="AJ436" s="6"/>
      <c r="AK436" s="6"/>
      <c r="AL436" s="6"/>
      <c r="AM436" s="6"/>
      <c r="AN436" s="6"/>
      <c r="AO436" s="6"/>
      <c r="AP436" s="6"/>
      <c r="AQ436" s="6"/>
      <c r="AR436" s="6"/>
      <c r="AS436" s="6"/>
      <c r="AT436" s="6"/>
      <c r="AU436" s="6"/>
      <c r="AV436" s="6"/>
      <c r="AW436" s="6"/>
      <c r="AX436" s="6"/>
      <c r="AY436" s="6"/>
      <c r="AZ436" s="6"/>
      <c r="BA436" s="6"/>
      <c r="BB436" s="6"/>
      <c r="BC436" s="6"/>
      <c r="BD436" s="6"/>
      <c r="BE436" s="6"/>
      <c r="BF436" s="6"/>
      <c r="BG436" s="6"/>
      <c r="BH436" s="6"/>
      <c r="BI436" s="6"/>
      <c r="BJ436" s="6"/>
      <c r="BK436" s="6"/>
      <c r="BL436" s="6"/>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6"/>
      <c r="AC437" s="6"/>
      <c r="AD437" s="6"/>
      <c r="AE437" s="6"/>
      <c r="AF437" s="6"/>
      <c r="AG437" s="6"/>
      <c r="AH437" s="6"/>
      <c r="AI437" s="6"/>
      <c r="AJ437" s="6"/>
      <c r="AK437" s="6"/>
      <c r="AL437" s="6"/>
      <c r="AM437" s="6"/>
      <c r="AN437" s="6"/>
      <c r="AO437" s="6"/>
      <c r="AP437" s="6"/>
      <c r="AQ437" s="6"/>
      <c r="AR437" s="6"/>
      <c r="AS437" s="6"/>
      <c r="AT437" s="6"/>
      <c r="AU437" s="6"/>
      <c r="AV437" s="6"/>
      <c r="AW437" s="6"/>
      <c r="AX437" s="6"/>
      <c r="AY437" s="6"/>
      <c r="AZ437" s="6"/>
      <c r="BA437" s="6"/>
      <c r="BB437" s="6"/>
      <c r="BC437" s="6"/>
      <c r="BD437" s="6"/>
      <c r="BE437" s="6"/>
      <c r="BF437" s="6"/>
      <c r="BG437" s="6"/>
      <c r="BH437" s="6"/>
      <c r="BI437" s="6"/>
      <c r="BJ437" s="6"/>
      <c r="BK437" s="6"/>
      <c r="BL437" s="6"/>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6"/>
      <c r="AC438" s="6"/>
      <c r="AD438" s="6"/>
      <c r="AE438" s="6"/>
      <c r="AF438" s="6"/>
      <c r="AG438" s="6"/>
      <c r="AH438" s="6"/>
      <c r="AI438" s="6"/>
      <c r="AJ438" s="6"/>
      <c r="AK438" s="6"/>
      <c r="AL438" s="6"/>
      <c r="AM438" s="6"/>
      <c r="AN438" s="6"/>
      <c r="AO438" s="6"/>
      <c r="AP438" s="6"/>
      <c r="AQ438" s="6"/>
      <c r="AR438" s="6"/>
      <c r="AS438" s="6"/>
      <c r="AT438" s="6"/>
      <c r="AU438" s="6"/>
      <c r="AV438" s="6"/>
      <c r="AW438" s="6"/>
      <c r="AX438" s="6"/>
      <c r="AY438" s="6"/>
      <c r="AZ438" s="6"/>
      <c r="BA438" s="6"/>
      <c r="BB438" s="6"/>
      <c r="BC438" s="6"/>
      <c r="BD438" s="6"/>
      <c r="BE438" s="6"/>
      <c r="BF438" s="6"/>
      <c r="BG438" s="6"/>
      <c r="BH438" s="6"/>
      <c r="BI438" s="6"/>
      <c r="BJ438" s="6"/>
      <c r="BK438" s="6"/>
      <c r="BL438" s="6"/>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6"/>
      <c r="AC439" s="6"/>
      <c r="AD439" s="6"/>
      <c r="AE439" s="6"/>
      <c r="AF439" s="6"/>
      <c r="AG439" s="6"/>
      <c r="AH439" s="6"/>
      <c r="AI439" s="6"/>
      <c r="AJ439" s="6"/>
      <c r="AK439" s="6"/>
      <c r="AL439" s="6"/>
      <c r="AM439" s="6"/>
      <c r="AN439" s="6"/>
      <c r="AO439" s="6"/>
      <c r="AP439" s="6"/>
      <c r="AQ439" s="6"/>
      <c r="AR439" s="6"/>
      <c r="AS439" s="6"/>
      <c r="AT439" s="6"/>
      <c r="AU439" s="6"/>
      <c r="AV439" s="6"/>
      <c r="AW439" s="6"/>
      <c r="AX439" s="6"/>
      <c r="AY439" s="6"/>
      <c r="AZ439" s="6"/>
      <c r="BA439" s="6"/>
      <c r="BB439" s="6"/>
      <c r="BC439" s="6"/>
      <c r="BD439" s="6"/>
      <c r="BE439" s="6"/>
      <c r="BF439" s="6"/>
      <c r="BG439" s="6"/>
      <c r="BH439" s="6"/>
      <c r="BI439" s="6"/>
      <c r="BJ439" s="6"/>
      <c r="BK439" s="6"/>
      <c r="BL439" s="6"/>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6"/>
      <c r="AC440" s="6"/>
      <c r="AD440" s="6"/>
      <c r="AE440" s="6"/>
      <c r="AF440" s="6"/>
      <c r="AG440" s="6"/>
      <c r="AH440" s="6"/>
      <c r="AI440" s="6"/>
      <c r="AJ440" s="6"/>
      <c r="AK440" s="6"/>
      <c r="AL440" s="6"/>
      <c r="AM440" s="6"/>
      <c r="AN440" s="6"/>
      <c r="AO440" s="6"/>
      <c r="AP440" s="6"/>
      <c r="AQ440" s="6"/>
      <c r="AR440" s="6"/>
      <c r="AS440" s="6"/>
      <c r="AT440" s="6"/>
      <c r="AU440" s="6"/>
      <c r="AV440" s="6"/>
      <c r="AW440" s="6"/>
      <c r="AX440" s="6"/>
      <c r="AY440" s="6"/>
      <c r="AZ440" s="6"/>
      <c r="BA440" s="6"/>
      <c r="BB440" s="6"/>
      <c r="BC440" s="6"/>
      <c r="BD440" s="6"/>
      <c r="BE440" s="6"/>
      <c r="BF440" s="6"/>
      <c r="BG440" s="6"/>
      <c r="BH440" s="6"/>
      <c r="BI440" s="6"/>
      <c r="BJ440" s="6"/>
      <c r="BK440" s="6"/>
      <c r="BL440" s="6"/>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6"/>
      <c r="AC441" s="6"/>
      <c r="AD441" s="6"/>
      <c r="AE441" s="6"/>
      <c r="AF441" s="6"/>
      <c r="AG441" s="6"/>
      <c r="AH441" s="6"/>
      <c r="AI441" s="6"/>
      <c r="AJ441" s="6"/>
      <c r="AK441" s="6"/>
      <c r="AL441" s="6"/>
      <c r="AM441" s="6"/>
      <c r="AN441" s="6"/>
      <c r="AO441" s="6"/>
      <c r="AP441" s="6"/>
      <c r="AQ441" s="6"/>
      <c r="AR441" s="6"/>
      <c r="AS441" s="6"/>
      <c r="AT441" s="6"/>
      <c r="AU441" s="6"/>
      <c r="AV441" s="6"/>
      <c r="AW441" s="6"/>
      <c r="AX441" s="6"/>
      <c r="AY441" s="6"/>
      <c r="AZ441" s="6"/>
      <c r="BA441" s="6"/>
      <c r="BB441" s="6"/>
      <c r="BC441" s="6"/>
      <c r="BD441" s="6"/>
      <c r="BE441" s="6"/>
      <c r="BF441" s="6"/>
      <c r="BG441" s="6"/>
      <c r="BH441" s="6"/>
      <c r="BI441" s="6"/>
      <c r="BJ441" s="6"/>
      <c r="BK441" s="6"/>
      <c r="BL441" s="6"/>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6"/>
      <c r="AC442" s="6"/>
      <c r="AD442" s="6"/>
      <c r="AE442" s="6"/>
      <c r="AF442" s="6"/>
      <c r="AG442" s="6"/>
      <c r="AH442" s="6"/>
      <c r="AI442" s="6"/>
      <c r="AJ442" s="6"/>
      <c r="AK442" s="6"/>
      <c r="AL442" s="6"/>
      <c r="AM442" s="6"/>
      <c r="AN442" s="6"/>
      <c r="AO442" s="6"/>
      <c r="AP442" s="6"/>
      <c r="AQ442" s="6"/>
      <c r="AR442" s="6"/>
      <c r="AS442" s="6"/>
      <c r="AT442" s="6"/>
      <c r="AU442" s="6"/>
      <c r="AV442" s="6"/>
      <c r="AW442" s="6"/>
      <c r="AX442" s="6"/>
      <c r="AY442" s="6"/>
      <c r="AZ442" s="6"/>
      <c r="BA442" s="6"/>
      <c r="BB442" s="6"/>
      <c r="BC442" s="6"/>
      <c r="BD442" s="6"/>
      <c r="BE442" s="6"/>
      <c r="BF442" s="6"/>
      <c r="BG442" s="6"/>
      <c r="BH442" s="6"/>
      <c r="BI442" s="6"/>
      <c r="BJ442" s="6"/>
      <c r="BK442" s="6"/>
      <c r="BL442" s="6"/>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6"/>
      <c r="AC443" s="6"/>
      <c r="AD443" s="6"/>
      <c r="AE443" s="6"/>
      <c r="AF443" s="6"/>
      <c r="AG443" s="6"/>
      <c r="AH443" s="6"/>
      <c r="AI443" s="6"/>
      <c r="AJ443" s="6"/>
      <c r="AK443" s="6"/>
      <c r="AL443" s="6"/>
      <c r="AM443" s="6"/>
      <c r="AN443" s="6"/>
      <c r="AO443" s="6"/>
      <c r="AP443" s="6"/>
      <c r="AQ443" s="6"/>
      <c r="AR443" s="6"/>
      <c r="AS443" s="6"/>
      <c r="AT443" s="6"/>
      <c r="AU443" s="6"/>
      <c r="AV443" s="6"/>
      <c r="AW443" s="6"/>
      <c r="AX443" s="6"/>
      <c r="AY443" s="6"/>
      <c r="AZ443" s="6"/>
      <c r="BA443" s="6"/>
      <c r="BB443" s="6"/>
      <c r="BC443" s="6"/>
      <c r="BD443" s="6"/>
      <c r="BE443" s="6"/>
      <c r="BF443" s="6"/>
      <c r="BG443" s="6"/>
      <c r="BH443" s="6"/>
      <c r="BI443" s="6"/>
      <c r="BJ443" s="6"/>
      <c r="BK443" s="6"/>
      <c r="BL443" s="6"/>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6"/>
      <c r="AC444" s="6"/>
      <c r="AD444" s="6"/>
      <c r="AE444" s="6"/>
      <c r="AF444" s="6"/>
      <c r="AG444" s="6"/>
      <c r="AH444" s="6"/>
      <c r="AI444" s="6"/>
      <c r="AJ444" s="6"/>
      <c r="AK444" s="6"/>
      <c r="AL444" s="6"/>
      <c r="AM444" s="6"/>
      <c r="AN444" s="6"/>
      <c r="AO444" s="6"/>
      <c r="AP444" s="6"/>
      <c r="AQ444" s="6"/>
      <c r="AR444" s="6"/>
      <c r="AS444" s="6"/>
      <c r="AT444" s="6"/>
      <c r="AU444" s="6"/>
      <c r="AV444" s="6"/>
      <c r="AW444" s="6"/>
      <c r="AX444" s="6"/>
      <c r="AY444" s="6"/>
      <c r="AZ444" s="6"/>
      <c r="BA444" s="6"/>
      <c r="BB444" s="6"/>
      <c r="BC444" s="6"/>
      <c r="BD444" s="6"/>
      <c r="BE444" s="6"/>
      <c r="BF444" s="6"/>
      <c r="BG444" s="6"/>
      <c r="BH444" s="6"/>
      <c r="BI444" s="6"/>
      <c r="BJ444" s="6"/>
      <c r="BK444" s="6"/>
      <c r="BL444" s="6"/>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6"/>
      <c r="AC445" s="6"/>
      <c r="AD445" s="6"/>
      <c r="AE445" s="6"/>
      <c r="AF445" s="6"/>
      <c r="AG445" s="6"/>
      <c r="AH445" s="6"/>
      <c r="AI445" s="6"/>
      <c r="AJ445" s="6"/>
      <c r="AK445" s="6"/>
      <c r="AL445" s="6"/>
      <c r="AM445" s="6"/>
      <c r="AN445" s="6"/>
      <c r="AO445" s="6"/>
      <c r="AP445" s="6"/>
      <c r="AQ445" s="6"/>
      <c r="AR445" s="6"/>
      <c r="AS445" s="6"/>
      <c r="AT445" s="6"/>
      <c r="AU445" s="6"/>
      <c r="AV445" s="6"/>
      <c r="AW445" s="6"/>
      <c r="AX445" s="6"/>
      <c r="AY445" s="6"/>
      <c r="AZ445" s="6"/>
      <c r="BA445" s="6"/>
      <c r="BB445" s="6"/>
      <c r="BC445" s="6"/>
      <c r="BD445" s="6"/>
      <c r="BE445" s="6"/>
      <c r="BF445" s="6"/>
      <c r="BG445" s="6"/>
      <c r="BH445" s="6"/>
      <c r="BI445" s="6"/>
      <c r="BJ445" s="6"/>
      <c r="BK445" s="6"/>
      <c r="BL445" s="6"/>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6"/>
      <c r="AC446" s="6"/>
      <c r="AD446" s="6"/>
      <c r="AE446" s="6"/>
      <c r="AF446" s="6"/>
      <c r="AG446" s="6"/>
      <c r="AH446" s="6"/>
      <c r="AI446" s="6"/>
      <c r="AJ446" s="6"/>
      <c r="AK446" s="6"/>
      <c r="AL446" s="6"/>
      <c r="AM446" s="6"/>
      <c r="AN446" s="6"/>
      <c r="AO446" s="6"/>
      <c r="AP446" s="6"/>
      <c r="AQ446" s="6"/>
      <c r="AR446" s="6"/>
      <c r="AS446" s="6"/>
      <c r="AT446" s="6"/>
      <c r="AU446" s="6"/>
      <c r="AV446" s="6"/>
      <c r="AW446" s="6"/>
      <c r="AX446" s="6"/>
      <c r="AY446" s="6"/>
      <c r="AZ446" s="6"/>
      <c r="BA446" s="6"/>
      <c r="BB446" s="6"/>
      <c r="BC446" s="6"/>
      <c r="BD446" s="6"/>
      <c r="BE446" s="6"/>
      <c r="BF446" s="6"/>
      <c r="BG446" s="6"/>
      <c r="BH446" s="6"/>
      <c r="BI446" s="6"/>
      <c r="BJ446" s="6"/>
      <c r="BK446" s="6"/>
      <c r="BL446" s="6"/>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6"/>
      <c r="AC447" s="6"/>
      <c r="AD447" s="6"/>
      <c r="AE447" s="6"/>
      <c r="AF447" s="6"/>
      <c r="AG447" s="6"/>
      <c r="AH447" s="6"/>
      <c r="AI447" s="6"/>
      <c r="AJ447" s="6"/>
      <c r="AK447" s="6"/>
      <c r="AL447" s="6"/>
      <c r="AM447" s="6"/>
      <c r="AN447" s="6"/>
      <c r="AO447" s="6"/>
      <c r="AP447" s="6"/>
      <c r="AQ447" s="6"/>
      <c r="AR447" s="6"/>
      <c r="AS447" s="6"/>
      <c r="AT447" s="6"/>
      <c r="AU447" s="6"/>
      <c r="AV447" s="6"/>
      <c r="AW447" s="6"/>
      <c r="AX447" s="6"/>
      <c r="AY447" s="6"/>
      <c r="AZ447" s="6"/>
      <c r="BA447" s="6"/>
      <c r="BB447" s="6"/>
      <c r="BC447" s="6"/>
      <c r="BD447" s="6"/>
      <c r="BE447" s="6"/>
      <c r="BF447" s="6"/>
      <c r="BG447" s="6"/>
      <c r="BH447" s="6"/>
      <c r="BI447" s="6"/>
      <c r="BJ447" s="6"/>
      <c r="BK447" s="6"/>
      <c r="BL447" s="6"/>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6"/>
      <c r="AC448" s="6"/>
      <c r="AD448" s="6"/>
      <c r="AE448" s="6"/>
      <c r="AF448" s="6"/>
      <c r="AG448" s="6"/>
      <c r="AH448" s="6"/>
      <c r="AI448" s="6"/>
      <c r="AJ448" s="6"/>
      <c r="AK448" s="6"/>
      <c r="AL448" s="6"/>
      <c r="AM448" s="6"/>
      <c r="AN448" s="6"/>
      <c r="AO448" s="6"/>
      <c r="AP448" s="6"/>
      <c r="AQ448" s="6"/>
      <c r="AR448" s="6"/>
      <c r="AS448" s="6"/>
      <c r="AT448" s="6"/>
      <c r="AU448" s="6"/>
      <c r="AV448" s="6"/>
      <c r="AW448" s="6"/>
      <c r="AX448" s="6"/>
      <c r="AY448" s="6"/>
      <c r="AZ448" s="6"/>
      <c r="BA448" s="6"/>
      <c r="BB448" s="6"/>
      <c r="BC448" s="6"/>
      <c r="BD448" s="6"/>
      <c r="BE448" s="6"/>
      <c r="BF448" s="6"/>
      <c r="BG448" s="6"/>
      <c r="BH448" s="6"/>
      <c r="BI448" s="6"/>
      <c r="BJ448" s="6"/>
      <c r="BK448" s="6"/>
      <c r="BL448" s="6"/>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6"/>
      <c r="AC449" s="6"/>
      <c r="AD449" s="6"/>
      <c r="AE449" s="6"/>
      <c r="AF449" s="6"/>
      <c r="AG449" s="6"/>
      <c r="AH449" s="6"/>
      <c r="AI449" s="6"/>
      <c r="AJ449" s="6"/>
      <c r="AK449" s="6"/>
      <c r="AL449" s="6"/>
      <c r="AM449" s="6"/>
      <c r="AN449" s="6"/>
      <c r="AO449" s="6"/>
      <c r="AP449" s="6"/>
      <c r="AQ449" s="6"/>
      <c r="AR449" s="6"/>
      <c r="AS449" s="6"/>
      <c r="AT449" s="6"/>
      <c r="AU449" s="6"/>
      <c r="AV449" s="6"/>
      <c r="AW449" s="6"/>
      <c r="AX449" s="6"/>
      <c r="AY449" s="6"/>
      <c r="AZ449" s="6"/>
      <c r="BA449" s="6"/>
      <c r="BB449" s="6"/>
      <c r="BC449" s="6"/>
      <c r="BD449" s="6"/>
      <c r="BE449" s="6"/>
      <c r="BF449" s="6"/>
      <c r="BG449" s="6"/>
      <c r="BH449" s="6"/>
      <c r="BI449" s="6"/>
      <c r="BJ449" s="6"/>
      <c r="BK449" s="6"/>
      <c r="BL449" s="6"/>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6"/>
      <c r="AC450" s="6"/>
      <c r="AD450" s="6"/>
      <c r="AE450" s="6"/>
      <c r="AF450" s="6"/>
      <c r="AG450" s="6"/>
      <c r="AH450" s="6"/>
      <c r="AI450" s="6"/>
      <c r="AJ450" s="6"/>
      <c r="AK450" s="6"/>
      <c r="AL450" s="6"/>
      <c r="AM450" s="6"/>
      <c r="AN450" s="6"/>
      <c r="AO450" s="6"/>
      <c r="AP450" s="6"/>
      <c r="AQ450" s="6"/>
      <c r="AR450" s="6"/>
      <c r="AS450" s="6"/>
      <c r="AT450" s="6"/>
      <c r="AU450" s="6"/>
      <c r="AV450" s="6"/>
      <c r="AW450" s="6"/>
      <c r="AX450" s="6"/>
      <c r="AY450" s="6"/>
      <c r="AZ450" s="6"/>
      <c r="BA450" s="6"/>
      <c r="BB450" s="6"/>
      <c r="BC450" s="6"/>
      <c r="BD450" s="6"/>
      <c r="BE450" s="6"/>
      <c r="BF450" s="6"/>
      <c r="BG450" s="6"/>
      <c r="BH450" s="6"/>
      <c r="BI450" s="6"/>
      <c r="BJ450" s="6"/>
      <c r="BK450" s="6"/>
      <c r="BL450" s="6"/>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6"/>
      <c r="AC451" s="6"/>
      <c r="AD451" s="6"/>
      <c r="AE451" s="6"/>
      <c r="AF451" s="6"/>
      <c r="AG451" s="6"/>
      <c r="AH451" s="6"/>
      <c r="AI451" s="6"/>
      <c r="AJ451" s="6"/>
      <c r="AK451" s="6"/>
      <c r="AL451" s="6"/>
      <c r="AM451" s="6"/>
      <c r="AN451" s="6"/>
      <c r="AO451" s="6"/>
      <c r="AP451" s="6"/>
      <c r="AQ451" s="6"/>
      <c r="AR451" s="6"/>
      <c r="AS451" s="6"/>
      <c r="AT451" s="6"/>
      <c r="AU451" s="6"/>
      <c r="AV451" s="6"/>
      <c r="AW451" s="6"/>
      <c r="AX451" s="6"/>
      <c r="AY451" s="6"/>
      <c r="AZ451" s="6"/>
      <c r="BA451" s="6"/>
      <c r="BB451" s="6"/>
      <c r="BC451" s="6"/>
      <c r="BD451" s="6"/>
      <c r="BE451" s="6"/>
      <c r="BF451" s="6"/>
      <c r="BG451" s="6"/>
      <c r="BH451" s="6"/>
      <c r="BI451" s="6"/>
      <c r="BJ451" s="6"/>
      <c r="BK451" s="6"/>
      <c r="BL451" s="6"/>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6"/>
      <c r="AC452" s="6"/>
      <c r="AD452" s="6"/>
      <c r="AE452" s="6"/>
      <c r="AF452" s="6"/>
      <c r="AG452" s="6"/>
      <c r="AH452" s="6"/>
      <c r="AI452" s="6"/>
      <c r="AJ452" s="6"/>
      <c r="AK452" s="6"/>
      <c r="AL452" s="6"/>
      <c r="AM452" s="6"/>
      <c r="AN452" s="6"/>
      <c r="AO452" s="6"/>
      <c r="AP452" s="6"/>
      <c r="AQ452" s="6"/>
      <c r="AR452" s="6"/>
      <c r="AS452" s="6"/>
      <c r="AT452" s="6"/>
      <c r="AU452" s="6"/>
      <c r="AV452" s="6"/>
      <c r="AW452" s="6"/>
      <c r="AX452" s="6"/>
      <c r="AY452" s="6"/>
      <c r="AZ452" s="6"/>
      <c r="BA452" s="6"/>
      <c r="BB452" s="6"/>
      <c r="BC452" s="6"/>
      <c r="BD452" s="6"/>
      <c r="BE452" s="6"/>
      <c r="BF452" s="6"/>
      <c r="BG452" s="6"/>
      <c r="BH452" s="6"/>
      <c r="BI452" s="6"/>
      <c r="BJ452" s="6"/>
      <c r="BK452" s="6"/>
      <c r="BL452" s="6"/>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6"/>
      <c r="AC453" s="6"/>
      <c r="AD453" s="6"/>
      <c r="AE453" s="6"/>
      <c r="AF453" s="6"/>
      <c r="AG453" s="6"/>
      <c r="AH453" s="6"/>
      <c r="AI453" s="6"/>
      <c r="AJ453" s="6"/>
      <c r="AK453" s="6"/>
      <c r="AL453" s="6"/>
      <c r="AM453" s="6"/>
      <c r="AN453" s="6"/>
      <c r="AO453" s="6"/>
      <c r="AP453" s="6"/>
      <c r="AQ453" s="6"/>
      <c r="AR453" s="6"/>
      <c r="AS453" s="6"/>
      <c r="AT453" s="6"/>
      <c r="AU453" s="6"/>
      <c r="AV453" s="6"/>
      <c r="AW453" s="6"/>
      <c r="AX453" s="6"/>
      <c r="AY453" s="6"/>
      <c r="AZ453" s="6"/>
      <c r="BA453" s="6"/>
      <c r="BB453" s="6"/>
      <c r="BC453" s="6"/>
      <c r="BD453" s="6"/>
      <c r="BE453" s="6"/>
      <c r="BF453" s="6"/>
      <c r="BG453" s="6"/>
      <c r="BH453" s="6"/>
      <c r="BI453" s="6"/>
      <c r="BJ453" s="6"/>
      <c r="BK453" s="6"/>
      <c r="BL453" s="6"/>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6"/>
      <c r="AC454" s="6"/>
      <c r="AD454" s="6"/>
      <c r="AE454" s="6"/>
      <c r="AF454" s="6"/>
      <c r="AG454" s="6"/>
      <c r="AH454" s="6"/>
      <c r="AI454" s="6"/>
      <c r="AJ454" s="6"/>
      <c r="AK454" s="6"/>
      <c r="AL454" s="6"/>
      <c r="AM454" s="6"/>
      <c r="AN454" s="6"/>
      <c r="AO454" s="6"/>
      <c r="AP454" s="6"/>
      <c r="AQ454" s="6"/>
      <c r="AR454" s="6"/>
      <c r="AS454" s="6"/>
      <c r="AT454" s="6"/>
      <c r="AU454" s="6"/>
      <c r="AV454" s="6"/>
      <c r="AW454" s="6"/>
      <c r="AX454" s="6"/>
      <c r="AY454" s="6"/>
      <c r="AZ454" s="6"/>
      <c r="BA454" s="6"/>
      <c r="BB454" s="6"/>
      <c r="BC454" s="6"/>
      <c r="BD454" s="6"/>
      <c r="BE454" s="6"/>
      <c r="BF454" s="6"/>
      <c r="BG454" s="6"/>
      <c r="BH454" s="6"/>
      <c r="BI454" s="6"/>
      <c r="BJ454" s="6"/>
      <c r="BK454" s="6"/>
      <c r="BL454" s="6"/>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6"/>
      <c r="AC455" s="6"/>
      <c r="AD455" s="6"/>
      <c r="AE455" s="6"/>
      <c r="AF455" s="6"/>
      <c r="AG455" s="6"/>
      <c r="AH455" s="6"/>
      <c r="AI455" s="6"/>
      <c r="AJ455" s="6"/>
      <c r="AK455" s="6"/>
      <c r="AL455" s="6"/>
      <c r="AM455" s="6"/>
      <c r="AN455" s="6"/>
      <c r="AO455" s="6"/>
      <c r="AP455" s="6"/>
      <c r="AQ455" s="6"/>
      <c r="AR455" s="6"/>
      <c r="AS455" s="6"/>
      <c r="AT455" s="6"/>
      <c r="AU455" s="6"/>
      <c r="AV455" s="6"/>
      <c r="AW455" s="6"/>
      <c r="AX455" s="6"/>
      <c r="AY455" s="6"/>
      <c r="AZ455" s="6"/>
      <c r="BA455" s="6"/>
      <c r="BB455" s="6"/>
      <c r="BC455" s="6"/>
      <c r="BD455" s="6"/>
      <c r="BE455" s="6"/>
      <c r="BF455" s="6"/>
      <c r="BG455" s="6"/>
      <c r="BH455" s="6"/>
      <c r="BI455" s="6"/>
      <c r="BJ455" s="6"/>
      <c r="BK455" s="6"/>
      <c r="BL455" s="6"/>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6"/>
      <c r="AC456" s="6"/>
      <c r="AD456" s="6"/>
      <c r="AE456" s="6"/>
      <c r="AF456" s="6"/>
      <c r="AG456" s="6"/>
      <c r="AH456" s="6"/>
      <c r="AI456" s="6"/>
      <c r="AJ456" s="6"/>
      <c r="AK456" s="6"/>
      <c r="AL456" s="6"/>
      <c r="AM456" s="6"/>
      <c r="AN456" s="6"/>
      <c r="AO456" s="6"/>
      <c r="AP456" s="6"/>
      <c r="AQ456" s="6"/>
      <c r="AR456" s="6"/>
      <c r="AS456" s="6"/>
      <c r="AT456" s="6"/>
      <c r="AU456" s="6"/>
      <c r="AV456" s="6"/>
      <c r="AW456" s="6"/>
      <c r="AX456" s="6"/>
      <c r="AY456" s="6"/>
      <c r="AZ456" s="6"/>
      <c r="BA456" s="6"/>
      <c r="BB456" s="6"/>
      <c r="BC456" s="6"/>
      <c r="BD456" s="6"/>
      <c r="BE456" s="6"/>
      <c r="BF456" s="6"/>
      <c r="BG456" s="6"/>
      <c r="BH456" s="6"/>
      <c r="BI456" s="6"/>
      <c r="BJ456" s="6"/>
      <c r="BK456" s="6"/>
      <c r="BL456" s="6"/>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6"/>
      <c r="AC457" s="6"/>
      <c r="AD457" s="6"/>
      <c r="AE457" s="6"/>
      <c r="AF457" s="6"/>
      <c r="AG457" s="6"/>
      <c r="AH457" s="6"/>
      <c r="AI457" s="6"/>
      <c r="AJ457" s="6"/>
      <c r="AK457" s="6"/>
      <c r="AL457" s="6"/>
      <c r="AM457" s="6"/>
      <c r="AN457" s="6"/>
      <c r="AO457" s="6"/>
      <c r="AP457" s="6"/>
      <c r="AQ457" s="6"/>
      <c r="AR457" s="6"/>
      <c r="AS457" s="6"/>
      <c r="AT457" s="6"/>
      <c r="AU457" s="6"/>
      <c r="AV457" s="6"/>
      <c r="AW457" s="6"/>
      <c r="AX457" s="6"/>
      <c r="AY457" s="6"/>
      <c r="AZ457" s="6"/>
      <c r="BA457" s="6"/>
      <c r="BB457" s="6"/>
      <c r="BC457" s="6"/>
      <c r="BD457" s="6"/>
      <c r="BE457" s="6"/>
      <c r="BF457" s="6"/>
      <c r="BG457" s="6"/>
      <c r="BH457" s="6"/>
      <c r="BI457" s="6"/>
      <c r="BJ457" s="6"/>
      <c r="BK457" s="6"/>
      <c r="BL457" s="6"/>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6"/>
      <c r="AC458" s="6"/>
      <c r="AD458" s="6"/>
      <c r="AE458" s="6"/>
      <c r="AF458" s="6"/>
      <c r="AG458" s="6"/>
      <c r="AH458" s="6"/>
      <c r="AI458" s="6"/>
      <c r="AJ458" s="6"/>
      <c r="AK458" s="6"/>
      <c r="AL458" s="6"/>
      <c r="AM458" s="6"/>
      <c r="AN458" s="6"/>
      <c r="AO458" s="6"/>
      <c r="AP458" s="6"/>
      <c r="AQ458" s="6"/>
      <c r="AR458" s="6"/>
      <c r="AS458" s="6"/>
      <c r="AT458" s="6"/>
      <c r="AU458" s="6"/>
      <c r="AV458" s="6"/>
      <c r="AW458" s="6"/>
      <c r="AX458" s="6"/>
      <c r="AY458" s="6"/>
      <c r="AZ458" s="6"/>
      <c r="BA458" s="6"/>
      <c r="BB458" s="6"/>
      <c r="BC458" s="6"/>
      <c r="BD458" s="6"/>
      <c r="BE458" s="6"/>
      <c r="BF458" s="6"/>
      <c r="BG458" s="6"/>
      <c r="BH458" s="6"/>
      <c r="BI458" s="6"/>
      <c r="BJ458" s="6"/>
      <c r="BK458" s="6"/>
      <c r="BL458" s="6"/>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6"/>
      <c r="AC459" s="6"/>
      <c r="AD459" s="6"/>
      <c r="AE459" s="6"/>
      <c r="AF459" s="6"/>
      <c r="AG459" s="6"/>
      <c r="AH459" s="6"/>
      <c r="AI459" s="6"/>
      <c r="AJ459" s="6"/>
      <c r="AK459" s="6"/>
      <c r="AL459" s="6"/>
      <c r="AM459" s="6"/>
      <c r="AN459" s="6"/>
      <c r="AO459" s="6"/>
      <c r="AP459" s="6"/>
      <c r="AQ459" s="6"/>
      <c r="AR459" s="6"/>
      <c r="AS459" s="6"/>
      <c r="AT459" s="6"/>
      <c r="AU459" s="6"/>
      <c r="AV459" s="6"/>
      <c r="AW459" s="6"/>
      <c r="AX459" s="6"/>
      <c r="AY459" s="6"/>
      <c r="AZ459" s="6"/>
      <c r="BA459" s="6"/>
      <c r="BB459" s="6"/>
      <c r="BC459" s="6"/>
      <c r="BD459" s="6"/>
      <c r="BE459" s="6"/>
      <c r="BF459" s="6"/>
      <c r="BG459" s="6"/>
      <c r="BH459" s="6"/>
      <c r="BI459" s="6"/>
      <c r="BJ459" s="6"/>
      <c r="BK459" s="6"/>
      <c r="BL459" s="6"/>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6"/>
      <c r="AC460" s="6"/>
      <c r="AD460" s="6"/>
      <c r="AE460" s="6"/>
      <c r="AF460" s="6"/>
      <c r="AG460" s="6"/>
      <c r="AH460" s="6"/>
      <c r="AI460" s="6"/>
      <c r="AJ460" s="6"/>
      <c r="AK460" s="6"/>
      <c r="AL460" s="6"/>
      <c r="AM460" s="6"/>
      <c r="AN460" s="6"/>
      <c r="AO460" s="6"/>
      <c r="AP460" s="6"/>
      <c r="AQ460" s="6"/>
      <c r="AR460" s="6"/>
      <c r="AS460" s="6"/>
      <c r="AT460" s="6"/>
      <c r="AU460" s="6"/>
      <c r="AV460" s="6"/>
      <c r="AW460" s="6"/>
      <c r="AX460" s="6"/>
      <c r="AY460" s="6"/>
      <c r="AZ460" s="6"/>
      <c r="BA460" s="6"/>
      <c r="BB460" s="6"/>
      <c r="BC460" s="6"/>
      <c r="BD460" s="6"/>
      <c r="BE460" s="6"/>
      <c r="BF460" s="6"/>
      <c r="BG460" s="6"/>
      <c r="BH460" s="6"/>
      <c r="BI460" s="6"/>
      <c r="BJ460" s="6"/>
      <c r="BK460" s="6"/>
      <c r="BL460" s="6"/>
    </row>
    <row r="461" customFormat="false" ht="12.75" hidden="false" customHeight="false" outlineLevel="0" collapsed="false">
      <c r="B461" s="6"/>
      <c r="C461" s="6"/>
      <c r="D461" s="6"/>
      <c r="E461" s="6"/>
      <c r="F461" s="6"/>
      <c r="G461" s="6"/>
      <c r="H461" s="6"/>
      <c r="I461" s="6"/>
      <c r="J461" s="6"/>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c r="AP461" s="6"/>
      <c r="AQ461" s="6"/>
      <c r="AR461" s="6"/>
      <c r="AS461" s="6"/>
      <c r="AT461" s="6"/>
      <c r="AU461" s="6"/>
      <c r="AV461" s="6"/>
      <c r="AW461" s="6"/>
      <c r="AX461" s="6"/>
      <c r="AY461" s="6"/>
      <c r="AZ461" s="6"/>
      <c r="BA461" s="6"/>
      <c r="BB461" s="6"/>
      <c r="BC461" s="6"/>
      <c r="BD461" s="6"/>
      <c r="BE461" s="6"/>
      <c r="BF461" s="6"/>
      <c r="BG461" s="6"/>
      <c r="BH461" s="6"/>
      <c r="BI461" s="6"/>
      <c r="BJ461" s="6"/>
      <c r="BK461" s="6"/>
      <c r="BL461" s="6"/>
      <c r="BM461" s="6"/>
      <c r="BN461" s="6"/>
    </row>
    <row r="462" customFormat="false" ht="12.75" hidden="false" customHeight="false" outlineLevel="0" collapsed="false">
      <c r="B462" s="6"/>
      <c r="C462" s="6"/>
      <c r="D462" s="6"/>
      <c r="E462" s="6"/>
      <c r="F462" s="6"/>
      <c r="G462" s="6"/>
      <c r="H462" s="6"/>
      <c r="I462" s="6"/>
      <c r="J462" s="6"/>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c r="AQ462" s="6"/>
      <c r="AR462" s="6"/>
      <c r="AS462" s="6"/>
      <c r="AT462" s="6"/>
      <c r="AU462" s="6"/>
      <c r="AV462" s="6"/>
      <c r="AW462" s="6"/>
      <c r="AX462" s="6"/>
      <c r="AY462" s="6"/>
      <c r="AZ462" s="6"/>
      <c r="BA462" s="6"/>
      <c r="BB462" s="6"/>
      <c r="BC462" s="6"/>
      <c r="BD462" s="6"/>
      <c r="BE462" s="6"/>
      <c r="BF462" s="6"/>
      <c r="BG462" s="6"/>
      <c r="BH462" s="6"/>
      <c r="BI462" s="6"/>
      <c r="BJ462" s="6"/>
      <c r="BK462" s="6"/>
      <c r="BL462" s="6"/>
      <c r="BM462" s="6"/>
      <c r="BN462" s="6"/>
    </row>
    <row r="463" customFormat="false" ht="12.75" hidden="false" customHeight="false" outlineLevel="0" collapsed="false">
      <c r="B463" s="6"/>
      <c r="C463" s="6"/>
      <c r="D463" s="6"/>
      <c r="E463" s="6"/>
      <c r="F463" s="6"/>
      <c r="G463" s="6"/>
      <c r="H463" s="6"/>
      <c r="I463" s="6"/>
      <c r="J463" s="6"/>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c r="AQ463" s="6"/>
      <c r="AR463" s="6"/>
      <c r="AS463" s="6"/>
      <c r="AT463" s="6"/>
      <c r="AU463" s="6"/>
      <c r="AV463" s="6"/>
      <c r="AW463" s="6"/>
      <c r="AX463" s="6"/>
      <c r="AY463" s="6"/>
      <c r="AZ463" s="6"/>
      <c r="BA463" s="6"/>
      <c r="BB463" s="6"/>
      <c r="BC463" s="6"/>
      <c r="BD463" s="6"/>
      <c r="BE463" s="6"/>
      <c r="BF463" s="6"/>
      <c r="BG463" s="6"/>
      <c r="BH463" s="6"/>
      <c r="BI463" s="6"/>
      <c r="BJ463" s="6"/>
      <c r="BK463" s="6"/>
      <c r="BL463" s="6"/>
      <c r="BM463" s="6"/>
      <c r="BN463" s="6"/>
    </row>
    <row r="464" customFormat="false" ht="12.75" hidden="false" customHeight="false" outlineLevel="0" collapsed="false">
      <c r="B464" s="6"/>
      <c r="C464" s="6"/>
      <c r="D464" s="6"/>
      <c r="E464" s="6"/>
      <c r="F464" s="6"/>
      <c r="G464" s="6"/>
      <c r="H464" s="6"/>
      <c r="I464" s="6"/>
      <c r="J464" s="6"/>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c r="AQ464" s="6"/>
      <c r="AR464" s="6"/>
      <c r="AS464" s="6"/>
      <c r="AT464" s="6"/>
      <c r="AU464" s="6"/>
      <c r="AV464" s="6"/>
      <c r="AW464" s="6"/>
      <c r="AX464" s="6"/>
      <c r="AY464" s="6"/>
      <c r="AZ464" s="6"/>
      <c r="BA464" s="6"/>
      <c r="BB464" s="6"/>
      <c r="BC464" s="6"/>
      <c r="BD464" s="6"/>
      <c r="BE464" s="6"/>
      <c r="BF464" s="6"/>
      <c r="BG464" s="6"/>
      <c r="BH464" s="6"/>
      <c r="BI464" s="6"/>
      <c r="BJ464" s="6"/>
      <c r="BK464" s="6"/>
      <c r="BL464" s="6"/>
      <c r="BM464" s="6"/>
      <c r="BN464" s="6"/>
    </row>
    <row r="465" customFormat="false" ht="12.75" hidden="false" customHeight="false" outlineLevel="0" collapsed="false">
      <c r="B465" s="6"/>
      <c r="C465" s="6"/>
      <c r="D465" s="6"/>
      <c r="E465" s="6"/>
      <c r="F465" s="6"/>
      <c r="G465" s="6"/>
      <c r="H465" s="6"/>
      <c r="I465" s="6"/>
      <c r="J465" s="6"/>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c r="AQ465" s="6"/>
      <c r="AR465" s="6"/>
      <c r="AS465" s="6"/>
      <c r="AT465" s="6"/>
      <c r="AU465" s="6"/>
      <c r="AV465" s="6"/>
      <c r="AW465" s="6"/>
      <c r="AX465" s="6"/>
      <c r="AY465" s="6"/>
      <c r="AZ465" s="6"/>
      <c r="BA465" s="6"/>
      <c r="BB465" s="6"/>
      <c r="BC465" s="6"/>
      <c r="BD465" s="6"/>
      <c r="BE465" s="6"/>
      <c r="BF465" s="6"/>
      <c r="BG465" s="6"/>
      <c r="BH465" s="6"/>
      <c r="BI465" s="6"/>
      <c r="BJ465" s="6"/>
      <c r="BK465" s="6"/>
      <c r="BL465" s="6"/>
      <c r="BM465" s="6"/>
      <c r="BN465" s="6"/>
    </row>
    <row r="466" customFormat="false" ht="12.75" hidden="false" customHeight="false" outlineLevel="0" collapsed="false">
      <c r="B466" s="6"/>
      <c r="C466" s="6"/>
      <c r="D466" s="6"/>
      <c r="E466" s="6"/>
      <c r="F466" s="6"/>
      <c r="G466" s="6"/>
      <c r="H466" s="6"/>
      <c r="I466" s="6"/>
      <c r="J466" s="6"/>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c r="AQ466" s="6"/>
      <c r="AR466" s="6"/>
      <c r="AS466" s="6"/>
      <c r="AT466" s="6"/>
      <c r="AU466" s="6"/>
      <c r="AV466" s="6"/>
      <c r="AW466" s="6"/>
      <c r="AX466" s="6"/>
      <c r="AY466" s="6"/>
      <c r="AZ466" s="6"/>
      <c r="BA466" s="6"/>
      <c r="BB466" s="6"/>
      <c r="BC466" s="6"/>
      <c r="BD466" s="6"/>
      <c r="BE466" s="6"/>
      <c r="BF466" s="6"/>
      <c r="BG466" s="6"/>
      <c r="BH466" s="6"/>
      <c r="BI466" s="6"/>
      <c r="BJ466" s="6"/>
      <c r="BK466" s="6"/>
      <c r="BL466" s="6"/>
      <c r="BM466" s="6"/>
      <c r="BN466" s="6"/>
    </row>
    <row r="467" customFormat="false" ht="12.75" hidden="false" customHeight="false" outlineLevel="0" collapsed="false">
      <c r="B467" s="6"/>
      <c r="C467" s="6"/>
      <c r="D467" s="6"/>
      <c r="E467" s="6"/>
      <c r="F467" s="6"/>
      <c r="G467" s="6"/>
      <c r="H467" s="6"/>
      <c r="I467" s="6"/>
      <c r="J467" s="6"/>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c r="AQ467" s="6"/>
      <c r="AR467" s="6"/>
      <c r="AS467" s="6"/>
      <c r="AT467" s="6"/>
      <c r="AU467" s="6"/>
      <c r="AV467" s="6"/>
      <c r="AW467" s="6"/>
      <c r="AX467" s="6"/>
      <c r="AY467" s="6"/>
      <c r="AZ467" s="6"/>
      <c r="BA467" s="6"/>
      <c r="BB467" s="6"/>
      <c r="BC467" s="6"/>
      <c r="BD467" s="6"/>
      <c r="BE467" s="6"/>
      <c r="BF467" s="6"/>
      <c r="BG467" s="6"/>
      <c r="BH467" s="6"/>
      <c r="BI467" s="6"/>
      <c r="BJ467" s="6"/>
      <c r="BK467" s="6"/>
      <c r="BL467" s="6"/>
      <c r="BM467" s="6"/>
      <c r="BN467" s="6"/>
    </row>
    <row r="468" customFormat="false" ht="12.75" hidden="false" customHeight="false" outlineLevel="0" collapsed="false">
      <c r="B468" s="6"/>
      <c r="C468" s="6"/>
      <c r="D468" s="6"/>
      <c r="E468" s="6"/>
      <c r="F468" s="6"/>
      <c r="G468" s="6"/>
      <c r="H468" s="6"/>
      <c r="I468" s="6"/>
      <c r="J468" s="6"/>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c r="AQ468" s="6"/>
      <c r="AR468" s="6"/>
      <c r="AS468" s="6"/>
      <c r="AT468" s="6"/>
      <c r="AU468" s="6"/>
      <c r="AV468" s="6"/>
      <c r="AW468" s="6"/>
      <c r="AX468" s="6"/>
      <c r="AY468" s="6"/>
      <c r="AZ468" s="6"/>
      <c r="BA468" s="6"/>
      <c r="BB468" s="6"/>
      <c r="BC468" s="6"/>
      <c r="BD468" s="6"/>
      <c r="BE468" s="6"/>
      <c r="BF468" s="6"/>
      <c r="BG468" s="6"/>
      <c r="BH468" s="6"/>
      <c r="BI468" s="6"/>
      <c r="BJ468" s="6"/>
      <c r="BK468" s="6"/>
      <c r="BL468" s="6"/>
      <c r="BM468" s="6"/>
      <c r="BN468" s="6"/>
    </row>
    <row r="469" customFormat="false" ht="12.75" hidden="false" customHeight="false" outlineLevel="0" collapsed="false">
      <c r="B469" s="6"/>
      <c r="C469" s="6"/>
      <c r="D469" s="6"/>
      <c r="E469" s="6"/>
      <c r="F469" s="6"/>
      <c r="G469" s="6"/>
      <c r="H469" s="6"/>
      <c r="I469" s="6"/>
      <c r="J469" s="6"/>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c r="AQ469" s="6"/>
      <c r="AR469" s="6"/>
      <c r="AS469" s="6"/>
      <c r="AT469" s="6"/>
      <c r="AU469" s="6"/>
      <c r="AV469" s="6"/>
      <c r="AW469" s="6"/>
      <c r="AX469" s="6"/>
      <c r="AY469" s="6"/>
      <c r="AZ469" s="6"/>
      <c r="BA469" s="6"/>
      <c r="BB469" s="6"/>
      <c r="BC469" s="6"/>
      <c r="BD469" s="6"/>
      <c r="BE469" s="6"/>
      <c r="BF469" s="6"/>
      <c r="BG469" s="6"/>
      <c r="BH469" s="6"/>
      <c r="BI469" s="6"/>
      <c r="BJ469" s="6"/>
      <c r="BK469" s="6"/>
      <c r="BL469" s="6"/>
      <c r="BM469" s="6"/>
      <c r="BN469" s="6"/>
    </row>
    <row r="470" customFormat="false" ht="12.75" hidden="false" customHeight="false" outlineLevel="0" collapsed="false">
      <c r="B470" s="6"/>
      <c r="C470" s="6"/>
      <c r="D470" s="6"/>
      <c r="E470" s="6"/>
      <c r="F470" s="6"/>
      <c r="G470" s="6"/>
      <c r="H470" s="6"/>
      <c r="I470" s="6"/>
      <c r="J470" s="6"/>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c r="AQ470" s="6"/>
      <c r="AR470" s="6"/>
      <c r="AS470" s="6"/>
      <c r="AT470" s="6"/>
      <c r="AU470" s="6"/>
      <c r="AV470" s="6"/>
      <c r="AW470" s="6"/>
      <c r="AX470" s="6"/>
      <c r="AY470" s="6"/>
      <c r="AZ470" s="6"/>
      <c r="BA470" s="6"/>
      <c r="BB470" s="6"/>
      <c r="BC470" s="6"/>
      <c r="BD470" s="6"/>
      <c r="BE470" s="6"/>
      <c r="BF470" s="6"/>
      <c r="BG470" s="6"/>
      <c r="BH470" s="6"/>
      <c r="BI470" s="6"/>
      <c r="BJ470" s="6"/>
      <c r="BK470" s="6"/>
      <c r="BL470" s="6"/>
      <c r="BM470" s="6"/>
      <c r="BN470" s="6"/>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2" outlineLevelCol="0"/>
  <cols>
    <col collapsed="false" customWidth="true" hidden="false" outlineLevel="0" max="1" min="1" style="0" width="3.56"/>
    <col collapsed="false" customWidth="true" hidden="false" outlineLevel="0" max="2" min="2" style="0" width="22.85"/>
    <col collapsed="false" customWidth="true" hidden="false" outlineLevel="0" max="3" min="3" style="0" width="12.42"/>
    <col collapsed="false" customWidth="true" hidden="false" outlineLevel="0" max="5" min="5" style="0" width="3.56"/>
    <col collapsed="false" customWidth="true" hidden="false" outlineLevel="0" max="6" min="6" style="0" width="9.56"/>
    <col collapsed="false" customWidth="true" hidden="false" outlineLevel="0" max="7" min="7" style="0" width="9.99"/>
    <col collapsed="false" customWidth="true" hidden="false" outlineLevel="0" max="8" min="8" style="0" width="10.13"/>
    <col collapsed="false" customWidth="true" hidden="false" outlineLevel="0" max="10" min="9" style="0" width="9.99"/>
    <col collapsed="false" customWidth="true" hidden="false" outlineLevel="0" max="11" min="11" style="0" width="12.14"/>
    <col collapsed="false" customWidth="true" hidden="false" outlineLevel="0" max="13" min="12" style="0" width="10.28"/>
    <col collapsed="false" customWidth="true" hidden="false" outlineLevel="0" max="18" min="14" style="0" width="10.85"/>
    <col collapsed="false" customWidth="true" hidden="false" outlineLevel="0" max="61" min="19" style="0" width="9.56"/>
  </cols>
  <sheetData>
    <row r="1" customFormat="false" ht="12.75" hidden="false" customHeight="false" outlineLevel="0" collapsed="false">
      <c r="A1" s="1"/>
      <c r="B1" s="1"/>
      <c r="C1" s="1"/>
      <c r="D1" s="1"/>
      <c r="E1" s="1"/>
      <c r="F1" s="747"/>
      <c r="G1" s="747"/>
      <c r="H1" s="762"/>
      <c r="I1" s="747"/>
      <c r="J1" s="747"/>
      <c r="K1" s="747"/>
      <c r="L1" s="747"/>
      <c r="M1" s="747"/>
      <c r="N1" s="747"/>
      <c r="O1" s="747"/>
      <c r="P1" s="747"/>
      <c r="Q1" s="747"/>
      <c r="R1" s="747"/>
      <c r="S1" s="747"/>
      <c r="T1" s="747"/>
      <c r="U1" s="747"/>
      <c r="V1" s="747"/>
      <c r="W1" s="747"/>
      <c r="X1" s="747"/>
      <c r="Y1" s="747"/>
      <c r="Z1" s="747"/>
      <c r="AA1" s="748"/>
      <c r="AB1" s="748"/>
      <c r="AC1" s="748"/>
      <c r="AD1" s="748"/>
      <c r="AE1" s="748"/>
      <c r="AF1" s="748"/>
      <c r="AG1" s="748"/>
      <c r="AH1" s="748"/>
      <c r="AI1" s="748"/>
      <c r="AJ1" s="748"/>
      <c r="AK1" s="748"/>
      <c r="AL1" s="748"/>
      <c r="AM1" s="748"/>
      <c r="AN1" s="748"/>
      <c r="AO1" s="748"/>
      <c r="AP1" s="748"/>
      <c r="AQ1" s="748"/>
      <c r="AR1" s="748"/>
      <c r="AS1" s="748"/>
      <c r="AT1" s="748"/>
      <c r="AU1" s="748"/>
      <c r="AV1" s="748"/>
      <c r="AW1" s="748"/>
      <c r="AX1" s="748"/>
      <c r="AY1" s="748"/>
      <c r="AZ1" s="748"/>
      <c r="BA1" s="748"/>
      <c r="BB1" s="748"/>
      <c r="BC1" s="748"/>
      <c r="BD1" s="748"/>
      <c r="BE1" s="748"/>
      <c r="BF1" s="748"/>
      <c r="BG1" s="748"/>
      <c r="BH1" s="748"/>
      <c r="BI1" s="748"/>
      <c r="BJ1" s="6"/>
      <c r="BK1" s="6"/>
      <c r="BL1" s="6"/>
      <c r="BM1" s="6"/>
      <c r="BN1" s="6"/>
      <c r="BO1" s="6"/>
    </row>
    <row r="2" customFormat="false" ht="15.75" hidden="false" customHeight="false" outlineLevel="0" collapsed="false">
      <c r="A2" s="827"/>
      <c r="B2" s="912" t="s">
        <v>489</v>
      </c>
      <c r="C2" s="827"/>
      <c r="D2" s="827"/>
      <c r="E2" s="827"/>
      <c r="F2" s="827"/>
      <c r="G2" s="827"/>
      <c r="H2" s="827"/>
      <c r="I2" s="827"/>
      <c r="J2" s="827"/>
      <c r="K2" s="827"/>
      <c r="L2" s="827"/>
      <c r="M2" s="1"/>
      <c r="N2" s="1"/>
      <c r="O2" s="1"/>
      <c r="P2" s="1"/>
      <c r="Q2" s="1"/>
      <c r="R2" s="1"/>
      <c r="S2" s="1"/>
      <c r="T2" s="1"/>
      <c r="U2" s="1"/>
      <c r="V2" s="1"/>
      <c r="W2" s="1"/>
      <c r="X2" s="1"/>
      <c r="Y2" s="1"/>
      <c r="Z2" s="1"/>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row>
    <row r="3" s="755" customFormat="true" ht="12.75" hidden="false" customHeight="false" outlineLevel="0" collapsed="false">
      <c r="A3" s="751"/>
      <c r="B3" s="752"/>
      <c r="C3" s="751"/>
      <c r="D3" s="751"/>
      <c r="E3" s="751"/>
      <c r="F3" s="753" t="n">
        <v>0</v>
      </c>
      <c r="G3" s="753" t="n">
        <f aca="false">F3+1</f>
        <v>1</v>
      </c>
      <c r="H3" s="753" t="n">
        <f aca="false">G3+1</f>
        <v>2</v>
      </c>
      <c r="I3" s="753" t="n">
        <f aca="false">H3+1</f>
        <v>3</v>
      </c>
      <c r="J3" s="753" t="n">
        <f aca="false">I3+1</f>
        <v>4</v>
      </c>
      <c r="K3" s="753" t="n">
        <f aca="false">J3+1</f>
        <v>5</v>
      </c>
      <c r="L3" s="753" t="n">
        <f aca="false">K3+1</f>
        <v>6</v>
      </c>
      <c r="M3" s="753" t="n">
        <f aca="false">L3+1</f>
        <v>7</v>
      </c>
      <c r="N3" s="753" t="n">
        <f aca="false">M3+1</f>
        <v>8</v>
      </c>
      <c r="O3" s="753" t="n">
        <f aca="false">N3+1</f>
        <v>9</v>
      </c>
      <c r="P3" s="753" t="n">
        <f aca="false">O3+1</f>
        <v>10</v>
      </c>
      <c r="Q3" s="753" t="n">
        <f aca="false">P3+1</f>
        <v>11</v>
      </c>
      <c r="R3" s="753" t="n">
        <f aca="false">Q3+1</f>
        <v>12</v>
      </c>
      <c r="S3" s="747"/>
      <c r="T3" s="747"/>
      <c r="U3" s="747"/>
      <c r="V3" s="747"/>
      <c r="W3" s="747"/>
      <c r="X3" s="747"/>
      <c r="Y3" s="747"/>
      <c r="Z3" s="747"/>
      <c r="AA3" s="748"/>
      <c r="AB3" s="748"/>
      <c r="AC3" s="748"/>
      <c r="AD3" s="748"/>
      <c r="AE3" s="748"/>
      <c r="AF3" s="748"/>
      <c r="AG3" s="748"/>
      <c r="AH3" s="748"/>
      <c r="AI3" s="748"/>
      <c r="AJ3" s="748"/>
      <c r="AK3" s="748"/>
      <c r="AL3" s="748"/>
      <c r="AM3" s="748"/>
      <c r="AN3" s="748"/>
      <c r="AO3" s="748"/>
      <c r="AP3" s="748"/>
      <c r="AQ3" s="748"/>
      <c r="AR3" s="748"/>
      <c r="AS3" s="748"/>
      <c r="AT3" s="748"/>
      <c r="AU3" s="748"/>
      <c r="AV3" s="748"/>
      <c r="AW3" s="748"/>
      <c r="AX3" s="748"/>
      <c r="AY3" s="748"/>
      <c r="AZ3" s="748"/>
      <c r="BA3" s="748"/>
      <c r="BB3" s="748"/>
      <c r="BC3" s="748"/>
      <c r="BD3" s="748"/>
      <c r="BE3" s="748"/>
      <c r="BF3" s="748"/>
      <c r="BG3" s="748"/>
      <c r="BH3" s="748"/>
      <c r="BI3" s="748"/>
      <c r="BJ3" s="40"/>
      <c r="BK3" s="40"/>
      <c r="BL3" s="40"/>
      <c r="BM3" s="40"/>
      <c r="BN3" s="40"/>
      <c r="BO3" s="40"/>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41"/>
      <c r="DK3" s="41"/>
      <c r="DL3" s="41"/>
      <c r="DM3" s="41"/>
      <c r="DN3" s="41"/>
      <c r="DO3" s="41"/>
      <c r="DP3" s="41"/>
      <c r="DQ3" s="41"/>
      <c r="DR3" s="41"/>
      <c r="DS3" s="41"/>
      <c r="DT3" s="41"/>
      <c r="DU3" s="41"/>
      <c r="DV3" s="41"/>
      <c r="DW3" s="41"/>
      <c r="DX3" s="41"/>
      <c r="DY3" s="41"/>
      <c r="DZ3" s="41"/>
      <c r="EA3" s="41"/>
      <c r="EB3" s="41"/>
      <c r="EC3" s="41"/>
      <c r="ED3" s="41"/>
      <c r="EE3" s="41"/>
      <c r="EF3" s="41"/>
      <c r="EG3" s="41"/>
      <c r="EH3" s="41"/>
      <c r="EI3" s="41"/>
      <c r="EJ3" s="41"/>
      <c r="EK3" s="41"/>
      <c r="EL3" s="41"/>
      <c r="EM3" s="41"/>
      <c r="EN3" s="41"/>
      <c r="EO3" s="41"/>
      <c r="EP3" s="41"/>
      <c r="EQ3" s="41"/>
      <c r="ER3" s="41"/>
      <c r="ES3" s="41"/>
      <c r="ET3" s="41"/>
      <c r="EU3" s="41"/>
      <c r="EV3" s="41"/>
      <c r="EW3" s="41"/>
      <c r="EX3" s="41"/>
      <c r="EY3" s="41"/>
      <c r="EZ3" s="41"/>
      <c r="FA3" s="41"/>
      <c r="FB3" s="41"/>
      <c r="FC3" s="41"/>
      <c r="FD3" s="41"/>
      <c r="FE3" s="41"/>
      <c r="FF3" s="41"/>
      <c r="FG3" s="41"/>
      <c r="FH3" s="41"/>
      <c r="FI3" s="41"/>
      <c r="FJ3" s="41"/>
      <c r="FK3" s="41"/>
      <c r="FL3" s="41"/>
      <c r="FM3" s="41"/>
      <c r="FN3" s="41"/>
      <c r="FO3" s="41"/>
      <c r="FP3" s="41"/>
      <c r="FQ3" s="41"/>
      <c r="FR3" s="41"/>
      <c r="FS3" s="41"/>
      <c r="FT3" s="41"/>
      <c r="FU3" s="41"/>
      <c r="FV3" s="41"/>
      <c r="FW3" s="41"/>
      <c r="FX3" s="41"/>
      <c r="FY3" s="41"/>
      <c r="FZ3" s="41"/>
      <c r="GA3" s="41"/>
      <c r="GB3" s="41"/>
      <c r="GC3" s="41"/>
      <c r="GD3" s="41"/>
      <c r="GE3" s="41"/>
      <c r="GF3" s="41"/>
      <c r="GG3" s="41"/>
      <c r="GH3" s="41"/>
      <c r="GI3" s="41"/>
      <c r="GJ3" s="41"/>
      <c r="GK3" s="41"/>
      <c r="GL3" s="41"/>
      <c r="GM3" s="41"/>
      <c r="GN3" s="41"/>
      <c r="GO3" s="41"/>
      <c r="GP3" s="41"/>
      <c r="GQ3" s="41"/>
      <c r="GR3" s="41"/>
      <c r="GS3" s="41"/>
      <c r="GT3" s="41"/>
      <c r="GU3" s="41"/>
      <c r="GV3" s="41"/>
      <c r="GW3" s="41"/>
      <c r="GX3" s="41"/>
      <c r="GY3" s="41"/>
      <c r="GZ3" s="41"/>
      <c r="HA3" s="41"/>
      <c r="HB3" s="41"/>
      <c r="HC3" s="41"/>
      <c r="HD3" s="41"/>
      <c r="HE3" s="41"/>
      <c r="HF3" s="41"/>
      <c r="HG3" s="41"/>
      <c r="HH3" s="41"/>
      <c r="HI3" s="41"/>
      <c r="HJ3" s="41"/>
      <c r="HK3" s="41"/>
      <c r="HL3" s="41"/>
      <c r="HM3" s="41"/>
      <c r="HN3" s="41"/>
      <c r="HO3" s="41"/>
      <c r="HP3" s="41"/>
      <c r="HQ3" s="41"/>
      <c r="HR3" s="41"/>
      <c r="HS3" s="41"/>
      <c r="HT3" s="41"/>
      <c r="HU3" s="41"/>
      <c r="HV3" s="41"/>
      <c r="HW3" s="41"/>
      <c r="HX3" s="41"/>
      <c r="HY3" s="41"/>
      <c r="HZ3" s="41"/>
      <c r="IA3" s="41"/>
      <c r="IB3" s="41"/>
      <c r="IC3" s="41"/>
      <c r="ID3" s="41"/>
      <c r="IE3" s="41"/>
      <c r="IF3" s="41"/>
      <c r="IG3" s="41"/>
      <c r="IH3" s="41"/>
      <c r="II3" s="41"/>
      <c r="IJ3" s="41"/>
      <c r="IK3" s="41"/>
      <c r="IL3" s="41"/>
      <c r="IM3" s="41"/>
      <c r="IN3" s="41"/>
      <c r="IO3" s="41"/>
      <c r="IP3" s="41"/>
      <c r="IQ3" s="41"/>
      <c r="IR3" s="41"/>
      <c r="IS3" s="41"/>
      <c r="IT3" s="41"/>
      <c r="IU3" s="41"/>
      <c r="IV3" s="41"/>
    </row>
    <row r="4" s="761" customFormat="true" ht="15.75" hidden="false" customHeight="false" outlineLevel="0" collapsed="false">
      <c r="A4" s="756"/>
      <c r="B4" s="757" t="s">
        <v>61</v>
      </c>
      <c r="C4" s="756"/>
      <c r="D4" s="756"/>
      <c r="E4" s="756"/>
      <c r="F4" s="756"/>
      <c r="G4" s="758" t="str">
        <f aca="false">Input!G40</f>
        <v>2005-06</v>
      </c>
      <c r="H4" s="758" t="str">
        <f aca="false">Input!H40</f>
        <v>2006-07</v>
      </c>
      <c r="I4" s="758" t="str">
        <f aca="false">Input!I40</f>
        <v>2007-08</v>
      </c>
      <c r="J4" s="758" t="str">
        <f aca="false">Input!J40</f>
        <v>2008-09</v>
      </c>
      <c r="K4" s="758" t="str">
        <f aca="false">Input!K40</f>
        <v>2009-010</v>
      </c>
      <c r="L4" s="758" t="str">
        <f aca="false">Input!L40</f>
        <v>2010-011</v>
      </c>
      <c r="M4" s="758" t="str">
        <f aca="false">Input!M40</f>
        <v>2011-012</v>
      </c>
      <c r="N4" s="758" t="str">
        <f aca="false">Input!N40</f>
        <v>2012-013</v>
      </c>
      <c r="O4" s="758" t="str">
        <f aca="false">Input!O40</f>
        <v>2013-014</v>
      </c>
      <c r="P4" s="758" t="str">
        <f aca="false">Input!P40</f>
        <v>2014-015</v>
      </c>
      <c r="Q4" s="758" t="str">
        <f aca="false">Input!Q40</f>
        <v>2015-016</v>
      </c>
      <c r="R4" s="758" t="str">
        <f aca="false">CONCATENATE(LEFT(Q4,4)+1&amp;"-"&amp;IF(Q4&gt;"2007-08",0,"0")&amp;RIGHT(Q4,2)+1)</f>
        <v>2016-017</v>
      </c>
      <c r="S4" s="758"/>
      <c r="T4" s="759"/>
      <c r="U4" s="759"/>
      <c r="V4" s="759"/>
      <c r="W4" s="759"/>
      <c r="X4" s="759"/>
      <c r="Y4" s="759"/>
      <c r="Z4" s="759"/>
      <c r="AA4" s="760"/>
      <c r="AB4" s="760"/>
      <c r="AC4" s="760"/>
      <c r="AD4" s="760"/>
      <c r="AE4" s="760"/>
      <c r="AF4" s="760"/>
      <c r="AG4" s="760"/>
      <c r="AH4" s="760"/>
      <c r="AI4" s="760"/>
      <c r="AJ4" s="760"/>
      <c r="AK4" s="760"/>
      <c r="AL4" s="760"/>
      <c r="AM4" s="760"/>
      <c r="AN4" s="760"/>
      <c r="AO4" s="760"/>
      <c r="AP4" s="760"/>
      <c r="AQ4" s="760"/>
      <c r="AR4" s="760"/>
      <c r="AS4" s="760"/>
      <c r="AT4" s="760"/>
      <c r="AU4" s="760"/>
      <c r="AV4" s="760"/>
      <c r="AW4" s="760"/>
      <c r="AX4" s="760"/>
      <c r="AY4" s="760"/>
      <c r="AZ4" s="760"/>
      <c r="BA4" s="760"/>
      <c r="BB4" s="760"/>
      <c r="BC4" s="760"/>
      <c r="BD4" s="760"/>
      <c r="BE4" s="760"/>
      <c r="BF4" s="760"/>
      <c r="BG4" s="760"/>
      <c r="BH4" s="760"/>
      <c r="BI4" s="760"/>
      <c r="BJ4" s="6"/>
      <c r="BK4" s="6"/>
      <c r="BL4" s="6"/>
      <c r="BM4" s="6"/>
      <c r="BN4" s="6"/>
      <c r="BO4" s="6"/>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6" customFormat="true" ht="12.75" hidden="false" customHeight="false" outlineLevel="0" collapsed="false">
      <c r="A5" s="47"/>
      <c r="B5" s="767" t="s">
        <v>490</v>
      </c>
      <c r="C5" s="47"/>
      <c r="D5" s="47"/>
      <c r="E5" s="47"/>
      <c r="F5" s="864"/>
      <c r="G5" s="913"/>
      <c r="H5" s="913"/>
      <c r="I5" s="913"/>
      <c r="J5" s="913"/>
      <c r="K5" s="913"/>
      <c r="L5" s="913"/>
      <c r="M5" s="913"/>
      <c r="N5" s="913"/>
      <c r="O5" s="913"/>
      <c r="P5" s="913"/>
      <c r="Q5" s="913"/>
      <c r="R5" s="913"/>
      <c r="S5" s="913"/>
      <c r="T5" s="797"/>
      <c r="U5" s="797"/>
      <c r="V5" s="797"/>
      <c r="W5" s="797"/>
      <c r="X5" s="797"/>
      <c r="Y5" s="797"/>
      <c r="Z5" s="797"/>
      <c r="AA5" s="798"/>
      <c r="AB5" s="798"/>
      <c r="AC5" s="798"/>
      <c r="AD5" s="798"/>
      <c r="AE5" s="798"/>
      <c r="AF5" s="798"/>
      <c r="AG5" s="798"/>
      <c r="AH5" s="798"/>
      <c r="AI5" s="798"/>
      <c r="AJ5" s="798"/>
      <c r="AK5" s="798"/>
      <c r="AL5" s="798"/>
      <c r="AM5" s="798"/>
      <c r="AN5" s="798"/>
      <c r="AO5" s="798"/>
      <c r="AP5" s="798"/>
      <c r="AQ5" s="798"/>
      <c r="AR5" s="798"/>
      <c r="AS5" s="798"/>
      <c r="AT5" s="798"/>
      <c r="AU5" s="798"/>
      <c r="AV5" s="798"/>
      <c r="AW5" s="798"/>
      <c r="AX5" s="798"/>
      <c r="AY5" s="798"/>
      <c r="AZ5" s="798"/>
      <c r="BA5" s="798"/>
      <c r="BB5" s="798"/>
      <c r="BC5" s="798"/>
      <c r="BD5" s="798"/>
      <c r="BE5" s="798"/>
      <c r="BF5" s="798"/>
      <c r="BG5" s="798"/>
      <c r="BH5" s="798"/>
      <c r="BI5" s="798"/>
    </row>
    <row r="6" s="6" customFormat="true" ht="12.75" hidden="false" customHeight="false" outlineLevel="0" collapsed="false">
      <c r="A6" s="32"/>
      <c r="B6" s="759"/>
      <c r="C6" s="32"/>
      <c r="D6" s="32"/>
      <c r="E6" s="32"/>
      <c r="F6" s="862"/>
      <c r="G6" s="797"/>
      <c r="H6" s="797"/>
      <c r="I6" s="797"/>
      <c r="J6" s="797"/>
      <c r="K6" s="797"/>
      <c r="L6" s="797"/>
      <c r="M6" s="797"/>
      <c r="N6" s="797"/>
      <c r="O6" s="797"/>
      <c r="P6" s="797"/>
      <c r="Q6" s="797"/>
      <c r="R6" s="797"/>
      <c r="S6" s="797"/>
      <c r="T6" s="797"/>
      <c r="U6" s="797"/>
      <c r="V6" s="797"/>
      <c r="W6" s="797"/>
      <c r="X6" s="797"/>
      <c r="Y6" s="797"/>
      <c r="Z6" s="797"/>
      <c r="AA6" s="798"/>
      <c r="AB6" s="798"/>
      <c r="AC6" s="798"/>
      <c r="AD6" s="798"/>
      <c r="AE6" s="798"/>
      <c r="AF6" s="798"/>
      <c r="AG6" s="798"/>
      <c r="AH6" s="798"/>
      <c r="AI6" s="798"/>
      <c r="AJ6" s="798"/>
      <c r="AK6" s="798"/>
      <c r="AL6" s="798"/>
      <c r="AM6" s="798"/>
      <c r="AN6" s="798"/>
      <c r="AO6" s="798"/>
      <c r="AP6" s="798"/>
      <c r="AQ6" s="798"/>
      <c r="AR6" s="798"/>
      <c r="AS6" s="798"/>
      <c r="AT6" s="798"/>
      <c r="AU6" s="798"/>
      <c r="AV6" s="798"/>
      <c r="AW6" s="798"/>
      <c r="AX6" s="798"/>
      <c r="AY6" s="798"/>
      <c r="AZ6" s="798"/>
      <c r="BA6" s="798"/>
      <c r="BB6" s="798"/>
      <c r="BC6" s="798"/>
      <c r="BD6" s="798"/>
      <c r="BE6" s="798"/>
      <c r="BF6" s="798"/>
      <c r="BG6" s="798"/>
      <c r="BH6" s="798"/>
      <c r="BI6" s="798"/>
    </row>
    <row r="7" s="6" customFormat="true" ht="12.75" hidden="false" customHeight="false" outlineLevel="0" collapsed="false">
      <c r="A7" s="1"/>
      <c r="B7" s="2" t="s">
        <v>491</v>
      </c>
      <c r="C7" s="1"/>
      <c r="D7" s="1"/>
      <c r="E7" s="1"/>
      <c r="G7" s="770" t="n">
        <f aca="false">SUM(G8:G27)</f>
        <v>0</v>
      </c>
      <c r="H7" s="775" t="n">
        <f aca="false">SUM(H8:H27)</f>
        <v>0</v>
      </c>
      <c r="I7" s="775" t="n">
        <f aca="false">SUM(I8:I27)</f>
        <v>24209.35767</v>
      </c>
      <c r="J7" s="775" t="n">
        <f aca="false">SUM(J8:J27)</f>
        <v>18295.565976375</v>
      </c>
      <c r="K7" s="775" t="n">
        <f aca="false">SUM(K8:K27)</f>
        <v>23803.18115</v>
      </c>
      <c r="L7" s="775" t="n">
        <f aca="false">SUM(L8:L27)</f>
        <v>24312.45111</v>
      </c>
      <c r="M7" s="775" t="n">
        <f aca="false">SUM(M8:M27)</f>
        <v>24909.4298112775</v>
      </c>
      <c r="N7" s="775" t="n">
        <f aca="false">SUM(N8:N27)</f>
        <v>29459.9889048976</v>
      </c>
      <c r="O7" s="775" t="n">
        <f aca="false">SUM(O8:O27)</f>
        <v>29766.8779754698</v>
      </c>
      <c r="P7" s="775" t="n">
        <f aca="false">SUM(P8:P27)</f>
        <v>34005.2944375458</v>
      </c>
      <c r="Q7" s="775" t="n">
        <f aca="false">SUM(Q8:Q27)</f>
        <v>41553.8128882005</v>
      </c>
      <c r="R7" s="775" t="n">
        <f aca="false">SUM(R8:R27)</f>
        <v>41888.9702703504</v>
      </c>
      <c r="S7" s="797"/>
      <c r="T7" s="797"/>
      <c r="U7" s="797"/>
      <c r="V7" s="797"/>
      <c r="W7" s="797"/>
      <c r="X7" s="797"/>
      <c r="Y7" s="797"/>
      <c r="Z7" s="797"/>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row>
    <row r="8" s="6" customFormat="true" ht="12.75" hidden="false" customHeight="false" outlineLevel="1" collapsed="false">
      <c r="A8" s="1"/>
      <c r="B8" s="1"/>
      <c r="C8" s="771" t="str">
        <f aca="false">Asset1</f>
        <v>Network Pressure Control Facilities</v>
      </c>
      <c r="D8" s="1"/>
      <c r="E8" s="1"/>
      <c r="F8" s="1"/>
      <c r="G8" s="772" t="n">
        <f aca="false">A1taxvalue</f>
        <v>0</v>
      </c>
      <c r="H8" s="776" t="n">
        <f aca="false">G8+G40+G85</f>
        <v>0</v>
      </c>
      <c r="I8" s="776" t="n">
        <f aca="false">H8+H40+H85</f>
        <v>1234.21677298549</v>
      </c>
      <c r="J8" s="776" t="n">
        <f aca="false">I8+I40+I85</f>
        <v>213.988099611307</v>
      </c>
      <c r="K8" s="776" t="n">
        <f aca="false">J8+J40+J85</f>
        <v>3104.38654462619</v>
      </c>
      <c r="L8" s="776" t="n">
        <f aca="false">K8+K40+K85</f>
        <v>3118.47953641181</v>
      </c>
      <c r="M8" s="776" t="n">
        <f aca="false">L8+L40+L85</f>
        <v>2180.70272947357</v>
      </c>
      <c r="N8" s="776" t="n">
        <f aca="false">IF(Input!M$173&gt;0,M8+M40+M85,0)</f>
        <v>2839.92258163639</v>
      </c>
      <c r="O8" s="776" t="n">
        <f aca="false">IF(Input!N$173&gt;0,N8+N40+N85,0)</f>
        <v>1894.54144883537</v>
      </c>
      <c r="P8" s="776" t="n">
        <f aca="false">IF(Input!O$173&gt;0,O8+O40+O85,0)</f>
        <v>1945.07581732392</v>
      </c>
      <c r="Q8" s="776" t="n">
        <f aca="false">IF(Input!P$173&gt;0,P8+P40+P85,0)</f>
        <v>1996.44070847048</v>
      </c>
      <c r="R8" s="776" t="n">
        <f aca="false">IF(Input!Q$173&gt;0,Q8+Q40+Q85,0)</f>
        <v>2049.28115472951</v>
      </c>
      <c r="S8" s="797"/>
      <c r="T8" s="797"/>
      <c r="U8" s="797"/>
      <c r="V8" s="797"/>
      <c r="W8" s="797"/>
      <c r="X8" s="797"/>
      <c r="Y8" s="797"/>
      <c r="Z8" s="797"/>
      <c r="AA8" s="798"/>
      <c r="AB8" s="798"/>
      <c r="AC8" s="798"/>
      <c r="AD8" s="798"/>
      <c r="AE8" s="798"/>
      <c r="AF8" s="798"/>
      <c r="AG8" s="798"/>
      <c r="AH8" s="798"/>
      <c r="AI8" s="798"/>
      <c r="AJ8" s="798"/>
      <c r="AK8" s="798"/>
      <c r="AL8" s="798"/>
      <c r="AM8" s="798"/>
      <c r="AN8" s="798"/>
      <c r="AO8" s="798"/>
      <c r="AP8" s="798"/>
      <c r="AQ8" s="798"/>
      <c r="AR8" s="798"/>
      <c r="AS8" s="798"/>
      <c r="AT8" s="798"/>
      <c r="AU8" s="798"/>
      <c r="AV8" s="798"/>
      <c r="AW8" s="798"/>
      <c r="AX8" s="798"/>
      <c r="AY8" s="798"/>
      <c r="AZ8" s="798"/>
      <c r="BA8" s="798"/>
      <c r="BB8" s="798"/>
      <c r="BC8" s="798"/>
      <c r="BD8" s="798"/>
      <c r="BE8" s="798"/>
      <c r="BF8" s="798"/>
      <c r="BG8" s="798"/>
      <c r="BH8" s="798"/>
      <c r="BI8" s="798"/>
    </row>
    <row r="9" s="6" customFormat="true" ht="12.75" hidden="false" customHeight="false" outlineLevel="1" collapsed="false">
      <c r="A9" s="1"/>
      <c r="B9" s="2"/>
      <c r="C9" s="771" t="str">
        <f aca="false">Asset2</f>
        <v>HP Steel Mains</v>
      </c>
      <c r="D9" s="1"/>
      <c r="E9" s="1"/>
      <c r="F9" s="1"/>
      <c r="G9" s="772" t="n">
        <f aca="false">A2taxvalue</f>
        <v>0</v>
      </c>
      <c r="H9" s="776" t="n">
        <f aca="false">G9+G41+G99</f>
        <v>0</v>
      </c>
      <c r="I9" s="776" t="n">
        <f aca="false">H9+H41+H99</f>
        <v>1759.82900605104</v>
      </c>
      <c r="J9" s="776" t="n">
        <f aca="false">I9+I41+I99</f>
        <v>881.909082126854</v>
      </c>
      <c r="K9" s="776" t="n">
        <f aca="false">J9+J41+J99</f>
        <v>1976.22181601404</v>
      </c>
      <c r="L9" s="776" t="n">
        <f aca="false">K9+K41+K99</f>
        <v>125.481955949245</v>
      </c>
      <c r="M9" s="776" t="n">
        <f aca="false">L9+L41+L99</f>
        <v>271.073432446578</v>
      </c>
      <c r="N9" s="776" t="n">
        <f aca="false">IF(Input!M$173&gt;0,M9+M41+M99,0)</f>
        <v>1276.87612</v>
      </c>
      <c r="O9" s="776" t="n">
        <f aca="false">IF(Input!N$173&gt;0,N9+N41+N99,0)</f>
        <v>1844.616773</v>
      </c>
      <c r="P9" s="776" t="n">
        <f aca="false">IF(Input!O$173&gt;0,O9+O41+O99,0)</f>
        <v>4173.740317325</v>
      </c>
      <c r="Q9" s="776" t="n">
        <f aca="false">IF(Input!P$173&gt;0,P9+P41+P99,0)</f>
        <v>9344.58499322688</v>
      </c>
      <c r="R9" s="776" t="n">
        <f aca="false">IF(Input!Q$173&gt;0,Q9+Q41+Q99,0)</f>
        <v>9578.19961805755</v>
      </c>
      <c r="S9" s="797"/>
      <c r="T9" s="797"/>
      <c r="U9" s="797"/>
      <c r="V9" s="797"/>
      <c r="W9" s="797"/>
      <c r="X9" s="797"/>
      <c r="Y9" s="797"/>
      <c r="Z9" s="797"/>
      <c r="AA9" s="798"/>
      <c r="AB9" s="798"/>
      <c r="AC9" s="798"/>
      <c r="AD9" s="798"/>
      <c r="AE9" s="798"/>
      <c r="AF9" s="798"/>
      <c r="AG9" s="798"/>
      <c r="AH9" s="798"/>
      <c r="AI9" s="798"/>
      <c r="AJ9" s="798"/>
      <c r="AK9" s="798"/>
      <c r="AL9" s="798"/>
      <c r="AM9" s="798"/>
      <c r="AN9" s="798"/>
      <c r="AO9" s="798"/>
      <c r="AP9" s="798"/>
      <c r="AQ9" s="798"/>
      <c r="AR9" s="798"/>
      <c r="AS9" s="798"/>
      <c r="AT9" s="798"/>
      <c r="AU9" s="798"/>
      <c r="AV9" s="798"/>
      <c r="AW9" s="798"/>
      <c r="AX9" s="798"/>
      <c r="AY9" s="798"/>
      <c r="AZ9" s="798"/>
      <c r="BA9" s="798"/>
      <c r="BB9" s="798"/>
      <c r="BC9" s="798"/>
      <c r="BD9" s="798"/>
      <c r="BE9" s="798"/>
      <c r="BF9" s="798"/>
      <c r="BG9" s="798"/>
      <c r="BH9" s="798"/>
      <c r="BI9" s="798"/>
    </row>
    <row r="10" s="6" customFormat="true" ht="12.75" hidden="false" customHeight="false" outlineLevel="1" collapsed="false">
      <c r="A10" s="1"/>
      <c r="B10" s="2"/>
      <c r="C10" s="771" t="str">
        <f aca="false">Asset3</f>
        <v>Distribution Mains</v>
      </c>
      <c r="D10" s="1"/>
      <c r="E10" s="1"/>
      <c r="F10" s="1"/>
      <c r="G10" s="772" t="n">
        <f aca="false">A3taxvalue</f>
        <v>0</v>
      </c>
      <c r="H10" s="776" t="n">
        <f aca="false">G10+G42+G113</f>
        <v>0</v>
      </c>
      <c r="I10" s="776" t="n">
        <f aca="false">H10+H42+H113</f>
        <v>8210.48356915013</v>
      </c>
      <c r="J10" s="776" t="n">
        <f aca="false">I10+I42+I113</f>
        <v>7050.11267212204</v>
      </c>
      <c r="K10" s="776" t="n">
        <f aca="false">J10+J42+J113</f>
        <v>7975.23565076327</v>
      </c>
      <c r="L10" s="776" t="n">
        <f aca="false">K10+K42+K113</f>
        <v>10479.9928957805</v>
      </c>
      <c r="M10" s="776" t="n">
        <f aca="false">L10+L42+L113</f>
        <v>8573.0308947244</v>
      </c>
      <c r="N10" s="776" t="n">
        <f aca="false">IF(Input!M$173&gt;0,M10+M42+M113,0)</f>
        <v>10965.8845941117</v>
      </c>
      <c r="O10" s="776" t="n">
        <f aca="false">IF(Input!N$173&gt;0,N10+N42+N113,0)</f>
        <v>11386.2647892104</v>
      </c>
      <c r="P10" s="776" t="n">
        <f aca="false">IF(Input!O$173&gt;0,O10+O42+O113,0)</f>
        <v>11813.369502556</v>
      </c>
      <c r="Q10" s="776" t="n">
        <f aca="false">IF(Input!P$173&gt;0,P10+P42+P113,0)</f>
        <v>12256.1112847671</v>
      </c>
      <c r="R10" s="776" t="n">
        <f aca="false">IF(Input!Q$173&gt;0,Q10+Q42+Q113,0)</f>
        <v>12692.4791671474</v>
      </c>
      <c r="S10" s="797"/>
      <c r="T10" s="797"/>
      <c r="U10" s="797"/>
      <c r="V10" s="797"/>
      <c r="W10" s="797"/>
      <c r="X10" s="797"/>
      <c r="Y10" s="797"/>
      <c r="Z10" s="797"/>
      <c r="AA10" s="798"/>
      <c r="AB10" s="798"/>
      <c r="AC10" s="798"/>
      <c r="AD10" s="798"/>
      <c r="AE10" s="798"/>
      <c r="AF10" s="798"/>
      <c r="AG10" s="798"/>
      <c r="AH10" s="798"/>
      <c r="AI10" s="798"/>
      <c r="AJ10" s="798"/>
      <c r="AK10" s="798"/>
      <c r="AL10" s="798"/>
      <c r="AM10" s="798"/>
      <c r="AN10" s="798"/>
      <c r="AO10" s="798"/>
      <c r="AP10" s="798"/>
      <c r="AQ10" s="798"/>
      <c r="AR10" s="798"/>
      <c r="AS10" s="798"/>
      <c r="AT10" s="798"/>
      <c r="AU10" s="798"/>
      <c r="AV10" s="798"/>
      <c r="AW10" s="798"/>
      <c r="AX10" s="798"/>
      <c r="AY10" s="798"/>
      <c r="AZ10" s="798"/>
      <c r="BA10" s="798"/>
      <c r="BB10" s="798"/>
      <c r="BC10" s="798"/>
      <c r="BD10" s="798"/>
      <c r="BE10" s="798"/>
      <c r="BF10" s="798"/>
      <c r="BG10" s="798"/>
      <c r="BH10" s="798"/>
      <c r="BI10" s="798"/>
    </row>
    <row r="11" s="6" customFormat="true" ht="12.75" hidden="false" customHeight="false" outlineLevel="1" collapsed="false">
      <c r="A11" s="1"/>
      <c r="B11" s="2"/>
      <c r="C11" s="771" t="str">
        <f aca="false">Asset4</f>
        <v>Distribution Mains - Steel Unprotected</v>
      </c>
      <c r="D11" s="1"/>
      <c r="E11" s="1"/>
      <c r="F11" s="1"/>
      <c r="G11" s="772" t="n">
        <f aca="false">A4taxvalue</f>
        <v>0</v>
      </c>
      <c r="H11" s="776" t="n">
        <f aca="false">G11+G43+G127</f>
        <v>0</v>
      </c>
      <c r="I11" s="776" t="n">
        <f aca="false">H11+H43+H127</f>
        <v>0</v>
      </c>
      <c r="J11" s="776" t="n">
        <f aca="false">I11+I43+I127</f>
        <v>0</v>
      </c>
      <c r="K11" s="776" t="n">
        <f aca="false">J11+J43+J127</f>
        <v>0</v>
      </c>
      <c r="L11" s="776" t="n">
        <f aca="false">K11+K43+K127</f>
        <v>0</v>
      </c>
      <c r="M11" s="776" t="n">
        <f aca="false">L11+L43+L127</f>
        <v>0</v>
      </c>
      <c r="N11" s="776" t="n">
        <f aca="false">IF(Input!M$173&gt;0,M11+M43+M127,0)</f>
        <v>0</v>
      </c>
      <c r="O11" s="776" t="n">
        <f aca="false">IF(Input!N$173&gt;0,N11+N43+N127,0)</f>
        <v>0</v>
      </c>
      <c r="P11" s="776" t="n">
        <f aca="false">IF(Input!O$173&gt;0,O11+O43+O127,0)</f>
        <v>0</v>
      </c>
      <c r="Q11" s="776" t="n">
        <f aca="false">IF(Input!P$173&gt;0,P11+P43+P127,0)</f>
        <v>0</v>
      </c>
      <c r="R11" s="776" t="n">
        <f aca="false">IF(Input!Q$173&gt;0,Q11+Q43+Q127,0)</f>
        <v>0</v>
      </c>
      <c r="S11" s="797"/>
      <c r="T11" s="797"/>
      <c r="U11" s="797"/>
      <c r="V11" s="797"/>
      <c r="W11" s="797"/>
      <c r="X11" s="797"/>
      <c r="Y11" s="797"/>
      <c r="Z11" s="797"/>
      <c r="AA11" s="798"/>
      <c r="AB11" s="798"/>
      <c r="AC11" s="798"/>
      <c r="AD11" s="798"/>
      <c r="AE11" s="798"/>
      <c r="AF11" s="798"/>
      <c r="AG11" s="798"/>
      <c r="AH11" s="798"/>
      <c r="AI11" s="798"/>
      <c r="AJ11" s="798"/>
      <c r="AK11" s="798"/>
      <c r="AL11" s="798"/>
      <c r="AM11" s="798"/>
      <c r="AN11" s="798"/>
      <c r="AO11" s="798"/>
      <c r="AP11" s="798"/>
      <c r="AQ11" s="798"/>
      <c r="AR11" s="798"/>
      <c r="AS11" s="798"/>
      <c r="AT11" s="798"/>
      <c r="AU11" s="798"/>
      <c r="AV11" s="798"/>
      <c r="AW11" s="798"/>
      <c r="AX11" s="798"/>
      <c r="AY11" s="798"/>
      <c r="AZ11" s="798"/>
      <c r="BA11" s="798"/>
      <c r="BB11" s="798"/>
      <c r="BC11" s="798"/>
      <c r="BD11" s="798"/>
      <c r="BE11" s="798"/>
      <c r="BF11" s="798"/>
      <c r="BG11" s="798"/>
      <c r="BH11" s="798"/>
      <c r="BI11" s="798"/>
    </row>
    <row r="12" s="6" customFormat="true" ht="12.75" hidden="false" customHeight="false" outlineLevel="1" collapsed="false">
      <c r="A12" s="1"/>
      <c r="B12" s="2"/>
      <c r="C12" s="771" t="str">
        <f aca="false">Asset5</f>
        <v>Distribution Mains - PVC</v>
      </c>
      <c r="D12" s="1"/>
      <c r="E12" s="1"/>
      <c r="F12" s="1"/>
      <c r="G12" s="772" t="n">
        <f aca="false">A5taxvalue</f>
        <v>0</v>
      </c>
      <c r="H12" s="776" t="n">
        <f aca="false">G12+G44+G141</f>
        <v>0</v>
      </c>
      <c r="I12" s="776" t="n">
        <f aca="false">H12+H44+H141</f>
        <v>0</v>
      </c>
      <c r="J12" s="776" t="n">
        <f aca="false">I12+I44+I141</f>
        <v>0</v>
      </c>
      <c r="K12" s="776" t="n">
        <f aca="false">J12+J44+J141</f>
        <v>0</v>
      </c>
      <c r="L12" s="776" t="n">
        <f aca="false">K12+K44+K141</f>
        <v>0</v>
      </c>
      <c r="M12" s="776" t="n">
        <f aca="false">L12+L44+L141</f>
        <v>0</v>
      </c>
      <c r="N12" s="776" t="n">
        <f aca="false">IF(Input!M$173&gt;0,M12+M44+M141,0)</f>
        <v>0</v>
      </c>
      <c r="O12" s="776" t="n">
        <f aca="false">IF(Input!N$173&gt;0,N12+N44+N141,0)</f>
        <v>0</v>
      </c>
      <c r="P12" s="776" t="n">
        <f aca="false">IF(Input!O$173&gt;0,O12+O44+O141,0)</f>
        <v>0</v>
      </c>
      <c r="Q12" s="776" t="n">
        <f aca="false">IF(Input!P$173&gt;0,P12+P44+P141,0)</f>
        <v>0</v>
      </c>
      <c r="R12" s="776" t="n">
        <f aca="false">IF(Input!Q$173&gt;0,Q12+Q44+Q141,0)</f>
        <v>0</v>
      </c>
      <c r="S12" s="797"/>
      <c r="T12" s="797"/>
      <c r="U12" s="797"/>
      <c r="V12" s="797"/>
      <c r="W12" s="797"/>
      <c r="X12" s="797"/>
      <c r="Y12" s="797"/>
      <c r="Z12" s="797"/>
      <c r="AA12" s="798"/>
      <c r="AB12" s="798"/>
      <c r="AC12" s="798"/>
      <c r="AD12" s="798"/>
      <c r="AE12" s="798"/>
      <c r="AF12" s="798"/>
      <c r="AG12" s="798"/>
      <c r="AH12" s="798"/>
      <c r="AI12" s="798"/>
      <c r="AJ12" s="798"/>
      <c r="AK12" s="798"/>
      <c r="AL12" s="798"/>
      <c r="AM12" s="798"/>
      <c r="AN12" s="798"/>
      <c r="AO12" s="798"/>
      <c r="AP12" s="798"/>
      <c r="AQ12" s="798"/>
      <c r="AR12" s="798"/>
      <c r="AS12" s="798"/>
      <c r="AT12" s="798"/>
      <c r="AU12" s="798"/>
      <c r="AV12" s="798"/>
      <c r="AW12" s="798"/>
      <c r="AX12" s="798"/>
      <c r="AY12" s="798"/>
      <c r="AZ12" s="798"/>
      <c r="BA12" s="798"/>
      <c r="BB12" s="798"/>
      <c r="BC12" s="798"/>
      <c r="BD12" s="798"/>
      <c r="BE12" s="798"/>
      <c r="BF12" s="798"/>
      <c r="BG12" s="798"/>
      <c r="BH12" s="798"/>
      <c r="BI12" s="798"/>
    </row>
    <row r="13" s="6" customFormat="true" ht="12.75" hidden="false" customHeight="false" outlineLevel="1" collapsed="false">
      <c r="A13" s="1"/>
      <c r="B13" s="2"/>
      <c r="C13" s="771" t="str">
        <f aca="false">Asset6</f>
        <v>Distribution Mains - Copper</v>
      </c>
      <c r="D13" s="1"/>
      <c r="E13" s="1"/>
      <c r="F13" s="1"/>
      <c r="G13" s="772" t="n">
        <f aca="false">A6taxvalue</f>
        <v>0</v>
      </c>
      <c r="H13" s="776" t="n">
        <f aca="false">G13+G45+G155</f>
        <v>0</v>
      </c>
      <c r="I13" s="776" t="n">
        <f aca="false">H13+H45+H155</f>
        <v>0</v>
      </c>
      <c r="J13" s="776" t="n">
        <f aca="false">I13+I45+I155</f>
        <v>0</v>
      </c>
      <c r="K13" s="776" t="n">
        <f aca="false">J13+J45+J155</f>
        <v>0</v>
      </c>
      <c r="L13" s="776" t="n">
        <f aca="false">K13+K45+K155</f>
        <v>0</v>
      </c>
      <c r="M13" s="776" t="n">
        <f aca="false">L13+L45+L155</f>
        <v>0</v>
      </c>
      <c r="N13" s="776" t="n">
        <f aca="false">IF(Input!M$173&gt;0,M13+M45+M155,0)</f>
        <v>0</v>
      </c>
      <c r="O13" s="776" t="n">
        <f aca="false">IF(Input!N$173&gt;0,N13+N45+N155,0)</f>
        <v>0</v>
      </c>
      <c r="P13" s="776" t="n">
        <f aca="false">IF(Input!O$173&gt;0,O13+O45+O155,0)</f>
        <v>0</v>
      </c>
      <c r="Q13" s="776" t="n">
        <f aca="false">IF(Input!P$173&gt;0,P13+P45+P155,0)</f>
        <v>0</v>
      </c>
      <c r="R13" s="776" t="n">
        <f aca="false">IF(Input!Q$173&gt;0,Q13+Q45+Q155,0)</f>
        <v>0</v>
      </c>
      <c r="S13" s="797"/>
      <c r="T13" s="797"/>
      <c r="U13" s="797"/>
      <c r="V13" s="797"/>
      <c r="W13" s="797"/>
      <c r="X13" s="797"/>
      <c r="Y13" s="797"/>
      <c r="Z13" s="797"/>
      <c r="AA13" s="798"/>
      <c r="AB13" s="798"/>
      <c r="AC13" s="798"/>
      <c r="AD13" s="798"/>
      <c r="AE13" s="798"/>
      <c r="AF13" s="798"/>
      <c r="AG13" s="798"/>
      <c r="AH13" s="798"/>
      <c r="AI13" s="798"/>
      <c r="AJ13" s="798"/>
      <c r="AK13" s="798"/>
      <c r="AL13" s="798"/>
      <c r="AM13" s="798"/>
      <c r="AN13" s="798"/>
      <c r="AO13" s="798"/>
      <c r="AP13" s="798"/>
      <c r="AQ13" s="798"/>
      <c r="AR13" s="798"/>
      <c r="AS13" s="798"/>
      <c r="AT13" s="798"/>
      <c r="AU13" s="798"/>
      <c r="AV13" s="798"/>
      <c r="AW13" s="798"/>
      <c r="AX13" s="798"/>
      <c r="AY13" s="798"/>
      <c r="AZ13" s="798"/>
      <c r="BA13" s="798"/>
      <c r="BB13" s="798"/>
      <c r="BC13" s="798"/>
      <c r="BD13" s="798"/>
      <c r="BE13" s="798"/>
      <c r="BF13" s="798"/>
      <c r="BG13" s="798"/>
      <c r="BH13" s="798"/>
      <c r="BI13" s="798"/>
    </row>
    <row r="14" s="6" customFormat="true" ht="12.75" hidden="false" customHeight="false" outlineLevel="1" collapsed="false">
      <c r="A14" s="1"/>
      <c r="B14" s="2"/>
      <c r="C14" s="771" t="str">
        <f aca="false">Asset7</f>
        <v>M/LP Customer Services PE</v>
      </c>
      <c r="D14" s="1"/>
      <c r="E14" s="1"/>
      <c r="F14" s="1"/>
      <c r="G14" s="772" t="n">
        <f aca="false">A7taxvalue</f>
        <v>0</v>
      </c>
      <c r="H14" s="776" t="n">
        <f aca="false">G14+G46+G169</f>
        <v>0</v>
      </c>
      <c r="I14" s="776" t="n">
        <f aca="false">H14+H46+H169</f>
        <v>3465.80893732372</v>
      </c>
      <c r="J14" s="776" t="n">
        <f aca="false">I14+I46+I169</f>
        <v>4772.22046630322</v>
      </c>
      <c r="K14" s="776" t="n">
        <f aca="false">J14+J46+J169</f>
        <v>4414.67661398912</v>
      </c>
      <c r="L14" s="776" t="n">
        <f aca="false">K14+K46+K169</f>
        <v>7877.01333079235</v>
      </c>
      <c r="M14" s="776" t="n">
        <f aca="false">L14+L46+L169</f>
        <v>9136.47299411316</v>
      </c>
      <c r="N14" s="776" t="n">
        <f aca="false">IF(Input!M$173&gt;0,M14+M46+M169,0)</f>
        <v>5794.75027856031</v>
      </c>
      <c r="O14" s="776" t="n">
        <f aca="false">IF(Input!N$173&gt;0,N14+N46+N169,0)</f>
        <v>6165.20923333902</v>
      </c>
      <c r="P14" s="776" t="n">
        <f aca="false">IF(Input!O$173&gt;0,O14+O46+O169,0)</f>
        <v>6574.55715525445</v>
      </c>
      <c r="Q14" s="776" t="n">
        <f aca="false">IF(Input!P$173&gt;0,P14+P46+P169,0)</f>
        <v>6997.36231330923</v>
      </c>
      <c r="R14" s="776" t="n">
        <f aca="false">IF(Input!Q$173&gt;0,Q14+Q46+Q169,0)</f>
        <v>7442.72556012791</v>
      </c>
      <c r="S14" s="797"/>
      <c r="T14" s="797"/>
      <c r="U14" s="797"/>
      <c r="V14" s="797"/>
      <c r="W14" s="797"/>
      <c r="X14" s="797"/>
      <c r="Y14" s="797"/>
      <c r="Z14" s="797"/>
      <c r="AA14" s="798"/>
      <c r="AB14" s="798"/>
      <c r="AC14" s="798"/>
      <c r="AD14" s="798"/>
      <c r="AE14" s="798"/>
      <c r="AF14" s="798"/>
      <c r="AG14" s="798"/>
      <c r="AH14" s="798"/>
      <c r="AI14" s="798"/>
      <c r="AJ14" s="798"/>
      <c r="AK14" s="798"/>
      <c r="AL14" s="798"/>
      <c r="AM14" s="798"/>
      <c r="AN14" s="798"/>
      <c r="AO14" s="798"/>
      <c r="AP14" s="798"/>
      <c r="AQ14" s="798"/>
      <c r="AR14" s="798"/>
      <c r="AS14" s="798"/>
      <c r="AT14" s="798"/>
      <c r="AU14" s="798"/>
      <c r="AV14" s="798"/>
      <c r="AW14" s="798"/>
      <c r="AX14" s="798"/>
      <c r="AY14" s="798"/>
      <c r="AZ14" s="798"/>
      <c r="BA14" s="798"/>
      <c r="BB14" s="798"/>
      <c r="BC14" s="798"/>
      <c r="BD14" s="798"/>
      <c r="BE14" s="798"/>
      <c r="BF14" s="798"/>
      <c r="BG14" s="798"/>
      <c r="BH14" s="798"/>
      <c r="BI14" s="798"/>
    </row>
    <row r="15" s="6" customFormat="true" ht="12.75" hidden="false" customHeight="false" outlineLevel="1" collapsed="false">
      <c r="A15" s="1"/>
      <c r="B15" s="2"/>
      <c r="C15" s="771" t="str">
        <f aca="false">Asset8</f>
        <v>M/LP Customer Services ST</v>
      </c>
      <c r="D15" s="1"/>
      <c r="E15" s="1"/>
      <c r="F15" s="1"/>
      <c r="G15" s="772" t="n">
        <f aca="false">A8taxvalue</f>
        <v>0</v>
      </c>
      <c r="H15" s="776" t="n">
        <f aca="false">G15+G47+G183</f>
        <v>0</v>
      </c>
      <c r="I15" s="776" t="n">
        <f aca="false">H15+H47+H183</f>
        <v>38.7378716834579</v>
      </c>
      <c r="J15" s="776" t="n">
        <f aca="false">I15+I47+I183</f>
        <v>74.5260988565685</v>
      </c>
      <c r="K15" s="776" t="n">
        <f aca="false">J15+J47+J183</f>
        <v>165.39705748304</v>
      </c>
      <c r="L15" s="776" t="n">
        <f aca="false">K15+K47+K183</f>
        <v>151.117042471606</v>
      </c>
      <c r="M15" s="776" t="n">
        <f aca="false">L15+L47+L183</f>
        <v>58.0871640956954</v>
      </c>
      <c r="N15" s="776" t="n">
        <f aca="false">IF(Input!M$173&gt;0,M15+M47+M183,0)</f>
        <v>3321.51247955125</v>
      </c>
      <c r="O15" s="776" t="n">
        <f aca="false">IF(Input!N$173&gt;0,N15+N47+N183,0)</f>
        <v>3404.55029154003</v>
      </c>
      <c r="P15" s="776" t="n">
        <f aca="false">IF(Input!O$173&gt;0,O15+O47+O183,0)</f>
        <v>3489.66404882853</v>
      </c>
      <c r="Q15" s="776" t="n">
        <f aca="false">IF(Input!P$173&gt;0,P15+P47+P183,0)</f>
        <v>3576.90565004924</v>
      </c>
      <c r="R15" s="776" t="n">
        <f aca="false">IF(Input!Q$173&gt;0,Q15+Q47+Q183,0)</f>
        <v>3666.32829130047</v>
      </c>
      <c r="S15" s="797"/>
      <c r="T15" s="797"/>
      <c r="U15" s="797"/>
      <c r="V15" s="797"/>
      <c r="W15" s="797"/>
      <c r="X15" s="797"/>
      <c r="Y15" s="797"/>
      <c r="Z15" s="797"/>
      <c r="AA15" s="798"/>
      <c r="AB15" s="798"/>
      <c r="AC15" s="798"/>
      <c r="AD15" s="798"/>
      <c r="AE15" s="798"/>
      <c r="AF15" s="798"/>
      <c r="AG15" s="798"/>
      <c r="AH15" s="798"/>
      <c r="AI15" s="798"/>
      <c r="AJ15" s="798"/>
      <c r="AK15" s="798"/>
      <c r="AL15" s="798"/>
      <c r="AM15" s="798"/>
      <c r="AN15" s="798"/>
      <c r="AO15" s="798"/>
      <c r="AP15" s="798"/>
      <c r="AQ15" s="798"/>
      <c r="AR15" s="798"/>
      <c r="AS15" s="798"/>
      <c r="AT15" s="798"/>
      <c r="AU15" s="798"/>
      <c r="AV15" s="798"/>
      <c r="AW15" s="798"/>
      <c r="AX15" s="798"/>
      <c r="AY15" s="798"/>
      <c r="AZ15" s="798"/>
      <c r="BA15" s="798"/>
      <c r="BB15" s="798"/>
      <c r="BC15" s="798"/>
      <c r="BD15" s="798"/>
      <c r="BE15" s="798"/>
      <c r="BF15" s="798"/>
      <c r="BG15" s="798"/>
      <c r="BH15" s="798"/>
      <c r="BI15" s="798"/>
    </row>
    <row r="16" s="6" customFormat="true" ht="12.75" hidden="false" customHeight="false" outlineLevel="1" collapsed="false">
      <c r="A16" s="1"/>
      <c r="B16" s="2"/>
      <c r="C16" s="771" t="str">
        <f aca="false">Asset9</f>
        <v>Contract Metering Equipment</v>
      </c>
      <c r="D16" s="1"/>
      <c r="E16" s="1"/>
      <c r="F16" s="1"/>
      <c r="G16" s="772" t="n">
        <f aca="false">A9taxvalue</f>
        <v>0</v>
      </c>
      <c r="H16" s="776" t="n">
        <f aca="false">G16+G48+G197</f>
        <v>0</v>
      </c>
      <c r="I16" s="776" t="n">
        <f aca="false">H16+H48+H197</f>
        <v>2921.53448665253</v>
      </c>
      <c r="J16" s="776" t="n">
        <f aca="false">I16+I48+I197</f>
        <v>1177.51586991741</v>
      </c>
      <c r="K16" s="776" t="n">
        <f aca="false">J16+J48+J197</f>
        <v>1982.29823696474</v>
      </c>
      <c r="L16" s="776" t="n">
        <f aca="false">K16+K48+K197</f>
        <v>41.4662995561814</v>
      </c>
      <c r="M16" s="776" t="n">
        <f aca="false">L16+L48+L197</f>
        <v>-2.1316282072803E-013</v>
      </c>
      <c r="N16" s="776" t="n">
        <f aca="false">IF(Input!M$173&gt;0,M16+M48+M197,0)</f>
        <v>1671.23175</v>
      </c>
      <c r="O16" s="776" t="n">
        <f aca="false">IF(Input!N$173&gt;0,N16+N48+N197,0)</f>
        <v>1523.03853125</v>
      </c>
      <c r="P16" s="776" t="n">
        <f aca="false">IF(Input!O$173&gt;0,O16+O48+O197,0)</f>
        <v>1545.8764921875</v>
      </c>
      <c r="Q16" s="776" t="n">
        <f aca="false">IF(Input!P$173&gt;0,P16+P48+P197,0)</f>
        <v>1784.44599524219</v>
      </c>
      <c r="R16" s="776" t="n">
        <f aca="false">IF(Input!Q$173&gt;0,Q16+Q48+Q197,0)</f>
        <v>2104.41927597656</v>
      </c>
      <c r="S16" s="797"/>
      <c r="T16" s="797"/>
      <c r="U16" s="797"/>
      <c r="V16" s="797"/>
      <c r="W16" s="797"/>
      <c r="X16" s="797"/>
      <c r="Y16" s="797"/>
      <c r="Z16" s="797"/>
      <c r="AA16" s="798"/>
      <c r="AB16" s="798"/>
      <c r="AC16" s="798"/>
      <c r="AD16" s="798"/>
      <c r="AE16" s="798"/>
      <c r="AF16" s="798"/>
      <c r="AG16" s="798"/>
      <c r="AH16" s="798"/>
      <c r="AI16" s="798"/>
      <c r="AJ16" s="798"/>
      <c r="AK16" s="798"/>
      <c r="AL16" s="798"/>
      <c r="AM16" s="798"/>
      <c r="AN16" s="798"/>
      <c r="AO16" s="798"/>
      <c r="AP16" s="798"/>
      <c r="AQ16" s="798"/>
      <c r="AR16" s="798"/>
      <c r="AS16" s="798"/>
      <c r="AT16" s="798"/>
      <c r="AU16" s="798"/>
      <c r="AV16" s="798"/>
      <c r="AW16" s="798"/>
      <c r="AX16" s="798"/>
      <c r="AY16" s="798"/>
      <c r="AZ16" s="798"/>
      <c r="BA16" s="798"/>
      <c r="BB16" s="798"/>
      <c r="BC16" s="798"/>
      <c r="BD16" s="798"/>
      <c r="BE16" s="798"/>
      <c r="BF16" s="798"/>
      <c r="BG16" s="798"/>
      <c r="BH16" s="798"/>
      <c r="BI16" s="798"/>
    </row>
    <row r="17" s="6" customFormat="true" ht="12.75" hidden="false" customHeight="false" outlineLevel="1" collapsed="false">
      <c r="A17" s="1"/>
      <c r="B17" s="2"/>
      <c r="C17" s="771" t="str">
        <f aca="false">Asset10</f>
        <v>Tariff Metering Equipment</v>
      </c>
      <c r="D17" s="1"/>
      <c r="E17" s="1"/>
      <c r="F17" s="1"/>
      <c r="G17" s="772" t="n">
        <f aca="false">A10taxvalue</f>
        <v>0</v>
      </c>
      <c r="H17" s="776" t="n">
        <f aca="false">G17+G49+G211</f>
        <v>0</v>
      </c>
      <c r="I17" s="776" t="n">
        <f aca="false">H17+H49+H211</f>
        <v>992.225051611056</v>
      </c>
      <c r="J17" s="776" t="n">
        <f aca="false">I17+I49+I211</f>
        <v>1860.43148707147</v>
      </c>
      <c r="K17" s="776" t="n">
        <f aca="false">J17+J49+J211</f>
        <v>4333.84333278933</v>
      </c>
      <c r="L17" s="776" t="n">
        <f aca="false">K17+K49+K211</f>
        <v>2496.87540023323</v>
      </c>
      <c r="M17" s="776" t="n">
        <f aca="false">L17+L49+L211</f>
        <v>3769.84493605393</v>
      </c>
      <c r="N17" s="776" t="n">
        <f aca="false">IF(Input!M$173&gt;0,M17+M49+M211,0)</f>
        <v>2363.731726038</v>
      </c>
      <c r="O17" s="776" t="n">
        <f aca="false">IF(Input!N$173&gt;0,N17+N49+N211,0)</f>
        <v>2291.92554891999</v>
      </c>
      <c r="P17" s="776" t="n">
        <f aca="false">IF(Input!O$173&gt;0,O17+O49+O211,0)</f>
        <v>3174.86146071095</v>
      </c>
      <c r="Q17" s="776" t="n">
        <f aca="false">IF(Input!P$173&gt;0,P17+P49+P211,0)</f>
        <v>4353.41290895571</v>
      </c>
      <c r="R17" s="776" t="n">
        <f aca="false">IF(Input!Q$173&gt;0,Q17+Q49+Q211,0)</f>
        <v>3079.87444297678</v>
      </c>
      <c r="S17" s="797"/>
      <c r="T17" s="797"/>
      <c r="U17" s="797"/>
      <c r="V17" s="797"/>
      <c r="W17" s="797"/>
      <c r="X17" s="797"/>
      <c r="Y17" s="797"/>
      <c r="Z17" s="797"/>
      <c r="AA17" s="798"/>
      <c r="AB17" s="798"/>
      <c r="AC17" s="798"/>
      <c r="AD17" s="798"/>
      <c r="AE17" s="798"/>
      <c r="AF17" s="798"/>
      <c r="AG17" s="798"/>
      <c r="AH17" s="798"/>
      <c r="AI17" s="798"/>
      <c r="AJ17" s="798"/>
      <c r="AK17" s="798"/>
      <c r="AL17" s="798"/>
      <c r="AM17" s="798"/>
      <c r="AN17" s="798"/>
      <c r="AO17" s="798"/>
      <c r="AP17" s="798"/>
      <c r="AQ17" s="798"/>
      <c r="AR17" s="798"/>
      <c r="AS17" s="798"/>
      <c r="AT17" s="798"/>
      <c r="AU17" s="798"/>
      <c r="AV17" s="798"/>
      <c r="AW17" s="798"/>
      <c r="AX17" s="798"/>
      <c r="AY17" s="798"/>
      <c r="AZ17" s="798"/>
      <c r="BA17" s="798"/>
      <c r="BB17" s="798"/>
      <c r="BC17" s="798"/>
      <c r="BD17" s="798"/>
      <c r="BE17" s="798"/>
      <c r="BF17" s="798"/>
      <c r="BG17" s="798"/>
      <c r="BH17" s="798"/>
      <c r="BI17" s="798"/>
    </row>
    <row r="18" s="6" customFormat="true" ht="12.75" hidden="false" customHeight="false" outlineLevel="1" collapsed="false">
      <c r="A18" s="1"/>
      <c r="B18" s="2"/>
      <c r="C18" s="771" t="str">
        <f aca="false">Asset11</f>
        <v>SCADA &amp; Telemetry</v>
      </c>
      <c r="D18" s="1"/>
      <c r="E18" s="1"/>
      <c r="F18" s="1"/>
      <c r="G18" s="772" t="n">
        <f aca="false">A11taxvalue</f>
        <v>0</v>
      </c>
      <c r="H18" s="776" t="n">
        <f aca="false">G18+G50+G225</f>
        <v>0</v>
      </c>
      <c r="I18" s="776" t="n">
        <f aca="false">H18+H50+H225</f>
        <v>0</v>
      </c>
      <c r="J18" s="776" t="n">
        <f aca="false">I18+I50+I225</f>
        <v>0</v>
      </c>
      <c r="K18" s="776" t="n">
        <f aca="false">J18+J50+J225</f>
        <v>0</v>
      </c>
      <c r="L18" s="776" t="n">
        <f aca="false">K18+K50+K225</f>
        <v>0</v>
      </c>
      <c r="M18" s="776" t="n">
        <f aca="false">L18+L50+L225</f>
        <v>0</v>
      </c>
      <c r="N18" s="776" t="n">
        <f aca="false">IF(Input!M$173&gt;0,M18+M50+M225,0)</f>
        <v>0</v>
      </c>
      <c r="O18" s="776" t="n">
        <f aca="false">IF(Input!N$173&gt;0,N18+N50+N225,0)</f>
        <v>0</v>
      </c>
      <c r="P18" s="776" t="n">
        <f aca="false">IF(Input!O$173&gt;0,O18+O50+O225,0)</f>
        <v>0</v>
      </c>
      <c r="Q18" s="776" t="n">
        <f aca="false">IF(Input!P$173&gt;0,P18+P50+P225,0)</f>
        <v>0</v>
      </c>
      <c r="R18" s="776" t="n">
        <f aca="false">IF(Input!Q$173&gt;0,Q18+Q50+Q225,0)</f>
        <v>0</v>
      </c>
      <c r="S18" s="797"/>
      <c r="T18" s="797"/>
      <c r="U18" s="797"/>
      <c r="V18" s="797"/>
      <c r="W18" s="797"/>
      <c r="X18" s="797"/>
      <c r="Y18" s="797"/>
      <c r="Z18" s="797"/>
      <c r="AA18" s="798"/>
      <c r="AB18" s="798"/>
      <c r="AC18" s="798"/>
      <c r="AD18" s="798"/>
      <c r="AE18" s="798"/>
      <c r="AF18" s="798"/>
      <c r="AG18" s="798"/>
      <c r="AH18" s="798"/>
      <c r="AI18" s="798"/>
      <c r="AJ18" s="798"/>
      <c r="AK18" s="798"/>
      <c r="AL18" s="798"/>
      <c r="AM18" s="798"/>
      <c r="AN18" s="798"/>
      <c r="AO18" s="798"/>
      <c r="AP18" s="798"/>
      <c r="AQ18" s="798"/>
      <c r="AR18" s="798"/>
      <c r="AS18" s="798"/>
      <c r="AT18" s="798"/>
      <c r="AU18" s="798"/>
      <c r="AV18" s="798"/>
      <c r="AW18" s="798"/>
      <c r="AX18" s="798"/>
      <c r="AY18" s="798"/>
      <c r="AZ18" s="798"/>
      <c r="BA18" s="798"/>
      <c r="BB18" s="798"/>
      <c r="BC18" s="798"/>
      <c r="BD18" s="798"/>
      <c r="BE18" s="798"/>
      <c r="BF18" s="798"/>
      <c r="BG18" s="798"/>
      <c r="BH18" s="798"/>
      <c r="BI18" s="798"/>
    </row>
    <row r="19" s="6" customFormat="true" ht="12.75" hidden="false" customHeight="false" outlineLevel="1" collapsed="false">
      <c r="A19" s="1"/>
      <c r="B19" s="2"/>
      <c r="C19" s="771" t="str">
        <f aca="false">Asset12</f>
        <v>Equipment &amp; Others</v>
      </c>
      <c r="D19" s="1"/>
      <c r="E19" s="1"/>
      <c r="F19" s="1"/>
      <c r="G19" s="772" t="n">
        <f aca="false">A12taxvalue</f>
        <v>0</v>
      </c>
      <c r="H19" s="776" t="n">
        <f aca="false">G19+G51+G239</f>
        <v>0</v>
      </c>
      <c r="I19" s="776" t="n">
        <f aca="false">H19+H51+H239</f>
        <v>251.345725052084</v>
      </c>
      <c r="J19" s="776" t="n">
        <f aca="false">I19+I51+I239</f>
        <v>437.318839542887</v>
      </c>
      <c r="K19" s="776" t="n">
        <f aca="false">J19+J51+J239</f>
        <v>-75.1383776171501</v>
      </c>
      <c r="L19" s="776" t="n">
        <f aca="false">K19+K51+K239</f>
        <v>171.486158805041</v>
      </c>
      <c r="M19" s="776" t="n">
        <f aca="false">L19+L51+L239</f>
        <v>920.217660370174</v>
      </c>
      <c r="N19" s="776" t="n">
        <f aca="false">IF(Input!M$173&gt;0,M19+M51+M239,0)</f>
        <v>700.766875</v>
      </c>
      <c r="O19" s="776" t="n">
        <f aca="false">IF(Input!N$173&gt;0,N19+N51+N239,0)</f>
        <v>718.286046875</v>
      </c>
      <c r="P19" s="776" t="n">
        <f aca="false">IF(Input!O$173&gt;0,O19+O51+O239,0)</f>
        <v>736.243198046875</v>
      </c>
      <c r="Q19" s="776" t="n">
        <f aca="false">IF(Input!P$173&gt;0,P19+P51+P239,0)</f>
        <v>678.844927734375</v>
      </c>
      <c r="R19" s="776" t="n">
        <f aca="false">IF(Input!Q$173&gt;0,Q19+Q51+Q239,0)</f>
        <v>695.816050927734</v>
      </c>
      <c r="S19" s="797"/>
      <c r="T19" s="797"/>
      <c r="U19" s="797"/>
      <c r="V19" s="797"/>
      <c r="W19" s="797"/>
      <c r="X19" s="797"/>
      <c r="Y19" s="797"/>
      <c r="Z19" s="797"/>
      <c r="AA19" s="798"/>
      <c r="AB19" s="798"/>
      <c r="AC19" s="798"/>
      <c r="AD19" s="798"/>
      <c r="AE19" s="798"/>
      <c r="AF19" s="798"/>
      <c r="AG19" s="798"/>
      <c r="AH19" s="798"/>
      <c r="AI19" s="798"/>
      <c r="AJ19" s="798"/>
      <c r="AK19" s="798"/>
      <c r="AL19" s="798"/>
      <c r="AM19" s="798"/>
      <c r="AN19" s="798"/>
      <c r="AO19" s="798"/>
      <c r="AP19" s="798"/>
      <c r="AQ19" s="798"/>
      <c r="AR19" s="798"/>
      <c r="AS19" s="798"/>
      <c r="AT19" s="798"/>
      <c r="AU19" s="798"/>
      <c r="AV19" s="798"/>
      <c r="AW19" s="798"/>
      <c r="AX19" s="798"/>
      <c r="AY19" s="798"/>
      <c r="AZ19" s="798"/>
      <c r="BA19" s="798"/>
      <c r="BB19" s="798"/>
      <c r="BC19" s="798"/>
      <c r="BD19" s="798"/>
      <c r="BE19" s="798"/>
      <c r="BF19" s="798"/>
      <c r="BG19" s="798"/>
      <c r="BH19" s="798"/>
      <c r="BI19" s="798"/>
    </row>
    <row r="20" s="6" customFormat="true" ht="12.75" hidden="false" customHeight="false" outlineLevel="1" collapsed="false">
      <c r="A20" s="1"/>
      <c r="B20" s="2"/>
      <c r="C20" s="771" t="str">
        <f aca="false">Asset13</f>
        <v>Buildings</v>
      </c>
      <c r="D20" s="1"/>
      <c r="E20" s="1"/>
      <c r="F20" s="1"/>
      <c r="G20" s="772" t="n">
        <f aca="false">A13taxvalue</f>
        <v>0</v>
      </c>
      <c r="H20" s="776" t="n">
        <f aca="false">G20+G52+G253</f>
        <v>0</v>
      </c>
      <c r="I20" s="776" t="n">
        <f aca="false">H20+H52+H253</f>
        <v>0</v>
      </c>
      <c r="J20" s="776" t="n">
        <f aca="false">I20+I52+I253</f>
        <v>0</v>
      </c>
      <c r="K20" s="776" t="n">
        <f aca="false">J20+J52+J253</f>
        <v>0</v>
      </c>
      <c r="L20" s="776" t="n">
        <f aca="false">K20+K52+K253</f>
        <v>0</v>
      </c>
      <c r="M20" s="776" t="n">
        <f aca="false">L20+L52+L253</f>
        <v>0</v>
      </c>
      <c r="N20" s="776" t="n">
        <f aca="false">IF(Input!M$173&gt;0,M20+M52+M253,0)</f>
        <v>0</v>
      </c>
      <c r="O20" s="776" t="n">
        <f aca="false">IF(Input!N$173&gt;0,N20+N52+N253,0)</f>
        <v>0</v>
      </c>
      <c r="P20" s="776" t="n">
        <f aca="false">IF(Input!O$173&gt;0,O20+O52+O253,0)</f>
        <v>0</v>
      </c>
      <c r="Q20" s="776" t="n">
        <f aca="false">IF(Input!P$173&gt;0,P20+P52+P253,0)</f>
        <v>0</v>
      </c>
      <c r="R20" s="776" t="n">
        <f aca="false">IF(Input!Q$173&gt;0,Q20+Q52+Q253,0)</f>
        <v>0</v>
      </c>
      <c r="S20" s="797"/>
      <c r="T20" s="797"/>
      <c r="U20" s="797"/>
      <c r="V20" s="797"/>
      <c r="W20" s="797"/>
      <c r="X20" s="797"/>
      <c r="Y20" s="797"/>
      <c r="Z20" s="797"/>
      <c r="AA20" s="798"/>
      <c r="AB20" s="798"/>
      <c r="AC20" s="798"/>
      <c r="AD20" s="798"/>
      <c r="AE20" s="798"/>
      <c r="AF20" s="798"/>
      <c r="AG20" s="798"/>
      <c r="AH20" s="798"/>
      <c r="AI20" s="798"/>
      <c r="AJ20" s="798"/>
      <c r="AK20" s="798"/>
      <c r="AL20" s="798"/>
      <c r="AM20" s="798"/>
      <c r="AN20" s="798"/>
      <c r="AO20" s="798"/>
      <c r="AP20" s="798"/>
      <c r="AQ20" s="798"/>
      <c r="AR20" s="798"/>
      <c r="AS20" s="798"/>
      <c r="AT20" s="798"/>
      <c r="AU20" s="798"/>
      <c r="AV20" s="798"/>
      <c r="AW20" s="798"/>
      <c r="AX20" s="798"/>
      <c r="AY20" s="798"/>
      <c r="AZ20" s="798"/>
      <c r="BA20" s="798"/>
      <c r="BB20" s="798"/>
      <c r="BC20" s="798"/>
      <c r="BD20" s="798"/>
      <c r="BE20" s="798"/>
      <c r="BF20" s="798"/>
      <c r="BG20" s="798"/>
      <c r="BH20" s="798"/>
      <c r="BI20" s="798"/>
    </row>
    <row r="21" s="6" customFormat="true" ht="12.75" hidden="false" customHeight="false" outlineLevel="1" collapsed="false">
      <c r="A21" s="1"/>
      <c r="B21" s="2"/>
      <c r="C21" s="771" t="str">
        <f aca="false">Asset14</f>
        <v>IT</v>
      </c>
      <c r="D21" s="1"/>
      <c r="E21" s="1"/>
      <c r="F21" s="1"/>
      <c r="G21" s="772" t="n">
        <f aca="false">A14taxvalue</f>
        <v>0</v>
      </c>
      <c r="H21" s="776" t="n">
        <f aca="false">G21+G53+G267</f>
        <v>0</v>
      </c>
      <c r="I21" s="776" t="n">
        <f aca="false">H21+H53+H267</f>
        <v>5335.17624949044</v>
      </c>
      <c r="J21" s="776" t="n">
        <f aca="false">I21+I53+I267</f>
        <v>1827.54336082328</v>
      </c>
      <c r="K21" s="776" t="n">
        <f aca="false">J21+J53+J267</f>
        <v>-27.7397250125794</v>
      </c>
      <c r="L21" s="776" t="n">
        <f aca="false">K21+K53+K267</f>
        <v>-5.15143483426073E-013</v>
      </c>
      <c r="M21" s="776" t="n">
        <f aca="false">L21+L53+L267</f>
        <v>-5.15143483426073E-013</v>
      </c>
      <c r="N21" s="776" t="n">
        <f aca="false">IF(Input!M$173&gt;0,M21+M53+M267,0)</f>
        <v>525.312499999999</v>
      </c>
      <c r="O21" s="776" t="n">
        <f aca="false">IF(Input!N$173&gt;0,N21+N53+N267,0)</f>
        <v>538.445312499999</v>
      </c>
      <c r="P21" s="776" t="n">
        <f aca="false">IF(Input!O$173&gt;0,O21+O53+O267,0)</f>
        <v>551.906445312499</v>
      </c>
      <c r="Q21" s="776" t="n">
        <f aca="false">IF(Input!P$173&gt;0,P21+P53+P267,0)</f>
        <v>565.704106445312</v>
      </c>
      <c r="R21" s="776" t="n">
        <f aca="false">IF(Input!Q$173&gt;0,Q21+Q53+Q267,0)</f>
        <v>579.846709106445</v>
      </c>
      <c r="S21" s="797"/>
      <c r="T21" s="797"/>
      <c r="U21" s="797"/>
      <c r="V21" s="797"/>
      <c r="W21" s="797"/>
      <c r="X21" s="797"/>
      <c r="Y21" s="797"/>
      <c r="Z21" s="797"/>
      <c r="AA21" s="798"/>
      <c r="AB21" s="798"/>
      <c r="AC21" s="798"/>
      <c r="AD21" s="798"/>
      <c r="AE21" s="798"/>
      <c r="AF21" s="798"/>
      <c r="AG21" s="798"/>
      <c r="AH21" s="798"/>
      <c r="AI21" s="798"/>
      <c r="AJ21" s="798"/>
      <c r="AK21" s="798"/>
      <c r="AL21" s="798"/>
      <c r="AM21" s="798"/>
      <c r="AN21" s="798"/>
      <c r="AO21" s="798"/>
      <c r="AP21" s="798"/>
      <c r="AQ21" s="798"/>
      <c r="AR21" s="798"/>
      <c r="AS21" s="798"/>
      <c r="AT21" s="798"/>
      <c r="AU21" s="798"/>
      <c r="AV21" s="798"/>
      <c r="AW21" s="798"/>
      <c r="AX21" s="798"/>
      <c r="AY21" s="798"/>
      <c r="AZ21" s="798"/>
      <c r="BA21" s="798"/>
      <c r="BB21" s="798"/>
      <c r="BC21" s="798"/>
      <c r="BD21" s="798"/>
      <c r="BE21" s="798"/>
      <c r="BF21" s="798"/>
      <c r="BG21" s="798"/>
      <c r="BH21" s="798"/>
      <c r="BI21" s="798"/>
    </row>
    <row r="22" s="6" customFormat="true" ht="12.75" hidden="false" customHeight="false" outlineLevel="1" collapsed="false">
      <c r="A22" s="1"/>
      <c r="B22" s="2"/>
      <c r="C22" s="771" t="str">
        <f aca="false">Asset15</f>
        <v>Others</v>
      </c>
      <c r="D22" s="1"/>
      <c r="E22" s="1"/>
      <c r="F22" s="1"/>
      <c r="G22" s="772" t="n">
        <f aca="false">A15taxvalue</f>
        <v>0</v>
      </c>
      <c r="H22" s="776" t="n">
        <f aca="false">G22+G54+G281</f>
        <v>0</v>
      </c>
      <c r="I22" s="776" t="n">
        <f aca="false">H22+H54+H281</f>
        <v>0</v>
      </c>
      <c r="J22" s="776" t="n">
        <f aca="false">I22+I54+I281</f>
        <v>0</v>
      </c>
      <c r="K22" s="776" t="n">
        <f aca="false">J22+J54+J281</f>
        <v>-46</v>
      </c>
      <c r="L22" s="776" t="n">
        <f aca="false">K22+K54+K281</f>
        <v>-149.46151</v>
      </c>
      <c r="M22" s="776" t="n">
        <f aca="false">L22+L54+L281</f>
        <v>0</v>
      </c>
      <c r="N22" s="776" t="n">
        <f aca="false">IF(Input!M$173&gt;0,M22+M54+M281,0)</f>
        <v>0</v>
      </c>
      <c r="O22" s="776" t="n">
        <f aca="false">IF(Input!N$173&gt;0,N22+N54+N281,0)</f>
        <v>0</v>
      </c>
      <c r="P22" s="776" t="n">
        <f aca="false">IF(Input!O$173&gt;0,O22+O54+O281,0)</f>
        <v>0</v>
      </c>
      <c r="Q22" s="776" t="n">
        <f aca="false">IF(Input!P$173&gt;0,P22+P54+P281,0)</f>
        <v>0</v>
      </c>
      <c r="R22" s="776" t="n">
        <f aca="false">IF(Input!Q$173&gt;0,Q22+Q54+Q281,0)</f>
        <v>0</v>
      </c>
      <c r="S22" s="797"/>
      <c r="T22" s="797"/>
      <c r="U22" s="797"/>
      <c r="V22" s="797"/>
      <c r="W22" s="797"/>
      <c r="X22" s="797"/>
      <c r="Y22" s="797"/>
      <c r="Z22" s="797"/>
      <c r="AA22" s="798"/>
      <c r="AB22" s="798"/>
      <c r="AC22" s="798"/>
      <c r="AD22" s="798"/>
      <c r="AE22" s="798"/>
      <c r="AF22" s="798"/>
      <c r="AG22" s="798"/>
      <c r="AH22" s="798"/>
      <c r="AI22" s="798"/>
      <c r="AJ22" s="798"/>
      <c r="AK22" s="798"/>
      <c r="AL22" s="798"/>
      <c r="AM22" s="798"/>
      <c r="AN22" s="798"/>
      <c r="AO22" s="798"/>
      <c r="AP22" s="798"/>
      <c r="AQ22" s="798"/>
      <c r="AR22" s="798"/>
      <c r="AS22" s="798"/>
      <c r="AT22" s="798"/>
      <c r="AU22" s="798"/>
      <c r="AV22" s="798"/>
      <c r="AW22" s="798"/>
      <c r="AX22" s="798"/>
      <c r="AY22" s="798"/>
      <c r="AZ22" s="798"/>
      <c r="BA22" s="798"/>
      <c r="BB22" s="798"/>
      <c r="BC22" s="798"/>
      <c r="BD22" s="798"/>
      <c r="BE22" s="798"/>
      <c r="BF22" s="798"/>
      <c r="BG22" s="798"/>
      <c r="BH22" s="798"/>
      <c r="BI22" s="798"/>
    </row>
    <row r="23" s="6" customFormat="true" ht="12.75" hidden="false" customHeight="false" outlineLevel="1" collapsed="false">
      <c r="A23" s="1"/>
      <c r="B23" s="2"/>
      <c r="C23" s="771" t="str">
        <f aca="false">Asset16</f>
        <v>WIP</v>
      </c>
      <c r="D23" s="1"/>
      <c r="E23" s="1"/>
      <c r="F23" s="1"/>
      <c r="G23" s="772" t="n">
        <f aca="false">A16taxvalue</f>
        <v>0</v>
      </c>
      <c r="H23" s="776" t="n">
        <f aca="false">G23+G55+G295</f>
        <v>0</v>
      </c>
      <c r="I23" s="776" t="n">
        <f aca="false">H23+H55+H295</f>
        <v>0</v>
      </c>
      <c r="J23" s="776" t="n">
        <f aca="false">I23+I55+I295</f>
        <v>0</v>
      </c>
      <c r="K23" s="776" t="n">
        <f aca="false">J23+J55+J295</f>
        <v>0</v>
      </c>
      <c r="L23" s="776" t="n">
        <f aca="false">K23+K55+K295</f>
        <v>0</v>
      </c>
      <c r="M23" s="776" t="n">
        <f aca="false">L23+L55+L295</f>
        <v>0</v>
      </c>
      <c r="N23" s="776" t="n">
        <f aca="false">IF(Input!M$173&gt;0,M23+M55+M295,0)</f>
        <v>0</v>
      </c>
      <c r="O23" s="776" t="n">
        <f aca="false">IF(Input!N$173&gt;0,N23+N55+N295,0)</f>
        <v>0</v>
      </c>
      <c r="P23" s="776" t="n">
        <f aca="false">IF(Input!O$173&gt;0,O23+O55+O295,0)</f>
        <v>0</v>
      </c>
      <c r="Q23" s="776" t="n">
        <f aca="false">IF(Input!P$173&gt;0,P23+P55+P295,0)</f>
        <v>0</v>
      </c>
      <c r="R23" s="776" t="n">
        <f aca="false">IF(Input!Q$173&gt;0,Q23+Q55+Q295,0)</f>
        <v>0</v>
      </c>
      <c r="S23" s="797"/>
      <c r="T23" s="797"/>
      <c r="U23" s="797"/>
      <c r="V23" s="797"/>
      <c r="W23" s="797"/>
      <c r="X23" s="797"/>
      <c r="Y23" s="797"/>
      <c r="Z23" s="797"/>
      <c r="AA23" s="798"/>
      <c r="AB23" s="798"/>
      <c r="AC23" s="798"/>
      <c r="AD23" s="798"/>
      <c r="AE23" s="798"/>
      <c r="AF23" s="798"/>
      <c r="AG23" s="798"/>
      <c r="AH23" s="798"/>
      <c r="AI23" s="798"/>
      <c r="AJ23" s="798"/>
      <c r="AK23" s="798"/>
      <c r="AL23" s="798"/>
      <c r="AM23" s="798"/>
      <c r="AN23" s="798"/>
      <c r="AO23" s="798"/>
      <c r="AP23" s="798"/>
      <c r="AQ23" s="798"/>
      <c r="AR23" s="798"/>
      <c r="AS23" s="798"/>
      <c r="AT23" s="798"/>
      <c r="AU23" s="798"/>
      <c r="AV23" s="798"/>
      <c r="AW23" s="798"/>
      <c r="AX23" s="798"/>
      <c r="AY23" s="798"/>
      <c r="AZ23" s="798"/>
      <c r="BA23" s="798"/>
      <c r="BB23" s="798"/>
      <c r="BC23" s="798"/>
      <c r="BD23" s="798"/>
      <c r="BE23" s="798"/>
      <c r="BF23" s="798"/>
      <c r="BG23" s="798"/>
      <c r="BH23" s="798"/>
      <c r="BI23" s="798"/>
    </row>
    <row r="24" s="6" customFormat="true" ht="12.75" hidden="false" customHeight="false" outlineLevel="1" collapsed="false">
      <c r="A24" s="1"/>
      <c r="B24" s="2"/>
      <c r="C24" s="771" t="str">
        <f aca="false">Asset17</f>
        <v>Land</v>
      </c>
      <c r="D24" s="1"/>
      <c r="E24" s="1"/>
      <c r="F24" s="1"/>
      <c r="G24" s="772" t="n">
        <f aca="false">A17taxvalue</f>
        <v>0</v>
      </c>
      <c r="H24" s="776" t="n">
        <f aca="false">G24+G56+G309</f>
        <v>0</v>
      </c>
      <c r="I24" s="776" t="n">
        <f aca="false">H24+H56+H309</f>
        <v>0</v>
      </c>
      <c r="J24" s="776" t="n">
        <f aca="false">I24+I56+I309</f>
        <v>0</v>
      </c>
      <c r="K24" s="776" t="n">
        <f aca="false">J24+J56+J309</f>
        <v>0</v>
      </c>
      <c r="L24" s="776" t="n">
        <f aca="false">K24+K56+K309</f>
        <v>0</v>
      </c>
      <c r="M24" s="776" t="n">
        <f aca="false">L24+L56+L309</f>
        <v>0</v>
      </c>
      <c r="N24" s="776" t="n">
        <f aca="false">IF(Input!M$173&gt;0,M24+M56+M309,0)</f>
        <v>0</v>
      </c>
      <c r="O24" s="776" t="n">
        <f aca="false">IF(Input!N$173&gt;0,N24+N56+N309,0)</f>
        <v>0</v>
      </c>
      <c r="P24" s="776" t="n">
        <f aca="false">IF(Input!O$173&gt;0,O24+O56+O309,0)</f>
        <v>0</v>
      </c>
      <c r="Q24" s="776" t="n">
        <f aca="false">IF(Input!P$173&gt;0,P24+P56+P309,0)</f>
        <v>0</v>
      </c>
      <c r="R24" s="776" t="n">
        <f aca="false">IF(Input!Q$173&gt;0,Q24+Q56+Q309,0)</f>
        <v>0</v>
      </c>
      <c r="S24" s="797"/>
      <c r="T24" s="797"/>
      <c r="U24" s="797"/>
      <c r="V24" s="797"/>
      <c r="W24" s="797"/>
      <c r="X24" s="797"/>
      <c r="Y24" s="797"/>
      <c r="Z24" s="797"/>
      <c r="AA24" s="798"/>
      <c r="AB24" s="798"/>
      <c r="AC24" s="798"/>
      <c r="AD24" s="798"/>
      <c r="AE24" s="798"/>
      <c r="AF24" s="798"/>
      <c r="AG24" s="798"/>
      <c r="AH24" s="798"/>
      <c r="AI24" s="798"/>
      <c r="AJ24" s="798"/>
      <c r="AK24" s="798"/>
      <c r="AL24" s="798"/>
      <c r="AM24" s="798"/>
      <c r="AN24" s="798"/>
      <c r="AO24" s="798"/>
      <c r="AP24" s="798"/>
      <c r="AQ24" s="798"/>
      <c r="AR24" s="798"/>
      <c r="AS24" s="798"/>
      <c r="AT24" s="798"/>
      <c r="AU24" s="798"/>
      <c r="AV24" s="798"/>
      <c r="AW24" s="798"/>
      <c r="AX24" s="798"/>
      <c r="AY24" s="798"/>
      <c r="AZ24" s="798"/>
      <c r="BA24" s="798"/>
      <c r="BB24" s="798"/>
      <c r="BC24" s="798"/>
      <c r="BD24" s="798"/>
      <c r="BE24" s="798"/>
      <c r="BF24" s="798"/>
      <c r="BG24" s="798"/>
      <c r="BH24" s="798"/>
      <c r="BI24" s="798"/>
    </row>
    <row r="25" s="6" customFormat="true" ht="12.75" hidden="false" customHeight="false" outlineLevel="1" collapsed="false">
      <c r="A25" s="1"/>
      <c r="B25" s="2"/>
      <c r="C25" s="771" t="str">
        <f aca="false">Asset18</f>
        <v>Depreciation Adjustment</v>
      </c>
      <c r="D25" s="1"/>
      <c r="E25" s="1"/>
      <c r="F25" s="1"/>
      <c r="G25" s="772" t="n">
        <f aca="false">A18taxvalue</f>
        <v>0</v>
      </c>
      <c r="H25" s="776" t="n">
        <f aca="false">G25+G57+G323</f>
        <v>0</v>
      </c>
      <c r="I25" s="776" t="n">
        <f aca="false">H25+H57+H323</f>
        <v>0</v>
      </c>
      <c r="J25" s="776" t="n">
        <f aca="false">I25+I57+I323</f>
        <v>0</v>
      </c>
      <c r="K25" s="776" t="n">
        <f aca="false">J25+J57+J323</f>
        <v>0</v>
      </c>
      <c r="L25" s="776" t="n">
        <f aca="false">K25+K57+K323</f>
        <v>0</v>
      </c>
      <c r="M25" s="776" t="n">
        <f aca="false">L25+L57+L323</f>
        <v>0</v>
      </c>
      <c r="N25" s="776" t="n">
        <f aca="false">IF(Input!M$173&gt;0,M25+M57+M323,0)</f>
        <v>0</v>
      </c>
      <c r="O25" s="776" t="n">
        <f aca="false">IF(Input!N$173&gt;0,N25+N57+N323,0)</f>
        <v>0</v>
      </c>
      <c r="P25" s="776" t="n">
        <f aca="false">IF(Input!O$173&gt;0,O25+O57+O323,0)</f>
        <v>0</v>
      </c>
      <c r="Q25" s="776" t="n">
        <f aca="false">IF(Input!P$173&gt;0,P25+P57+P323,0)</f>
        <v>0</v>
      </c>
      <c r="R25" s="776" t="n">
        <f aca="false">IF(Input!Q$173&gt;0,Q25+Q57+Q323,0)</f>
        <v>0</v>
      </c>
      <c r="S25" s="797"/>
      <c r="T25" s="797"/>
      <c r="U25" s="797"/>
      <c r="V25" s="797"/>
      <c r="W25" s="797"/>
      <c r="X25" s="797"/>
      <c r="Y25" s="797"/>
      <c r="Z25" s="797"/>
      <c r="AA25" s="798"/>
      <c r="AB25" s="798"/>
      <c r="AC25" s="798"/>
      <c r="AD25" s="798"/>
      <c r="AE25" s="798"/>
      <c r="AF25" s="798"/>
      <c r="AG25" s="798"/>
      <c r="AH25" s="798"/>
      <c r="AI25" s="798"/>
      <c r="AJ25" s="798"/>
      <c r="AK25" s="798"/>
      <c r="AL25" s="798"/>
      <c r="AM25" s="798"/>
      <c r="AN25" s="798"/>
      <c r="AO25" s="798"/>
      <c r="AP25" s="798"/>
      <c r="AQ25" s="798"/>
      <c r="AR25" s="798"/>
      <c r="AS25" s="798"/>
      <c r="AT25" s="798"/>
      <c r="AU25" s="798"/>
      <c r="AV25" s="798"/>
      <c r="AW25" s="798"/>
      <c r="AX25" s="798"/>
      <c r="AY25" s="798"/>
      <c r="AZ25" s="798"/>
      <c r="BA25" s="798"/>
      <c r="BB25" s="798"/>
      <c r="BC25" s="798"/>
      <c r="BD25" s="798"/>
      <c r="BE25" s="798"/>
      <c r="BF25" s="798"/>
      <c r="BG25" s="798"/>
      <c r="BH25" s="798"/>
      <c r="BI25" s="798"/>
    </row>
    <row r="26" s="6" customFormat="true" ht="12.75" hidden="false" customHeight="false" outlineLevel="1" collapsed="false">
      <c r="A26" s="1"/>
      <c r="B26" s="2"/>
      <c r="C26" s="771" t="str">
        <f aca="false">Asset19</f>
        <v>Capex 1999-00 System</v>
      </c>
      <c r="D26" s="1"/>
      <c r="E26" s="1"/>
      <c r="F26" s="1"/>
      <c r="G26" s="772" t="n">
        <f aca="false">A19taxvalue</f>
        <v>0</v>
      </c>
      <c r="H26" s="776" t="n">
        <f aca="false">G26+G58+G337</f>
        <v>0</v>
      </c>
      <c r="I26" s="776" t="n">
        <f aca="false">H26+H58+H337</f>
        <v>0</v>
      </c>
      <c r="J26" s="776" t="n">
        <f aca="false">I26+I58+I337</f>
        <v>0</v>
      </c>
      <c r="K26" s="776" t="n">
        <f aca="false">J26+J58+J337</f>
        <v>0</v>
      </c>
      <c r="L26" s="776" t="n">
        <f aca="false">K26+K58+K337</f>
        <v>0</v>
      </c>
      <c r="M26" s="776" t="n">
        <f aca="false">L26+L58+L337</f>
        <v>0</v>
      </c>
      <c r="N26" s="776" t="n">
        <f aca="false">IF(Input!M$173&gt;0,M26+M58+M337,0)</f>
        <v>0</v>
      </c>
      <c r="O26" s="776" t="n">
        <f aca="false">IF(Input!N$173&gt;0,N26+N58+N337,0)</f>
        <v>0</v>
      </c>
      <c r="P26" s="776" t="n">
        <f aca="false">IF(Input!O$173&gt;0,O26+O58+O337,0)</f>
        <v>0</v>
      </c>
      <c r="Q26" s="776" t="n">
        <f aca="false">IF(Input!P$173&gt;0,P26+P58+P337,0)</f>
        <v>0</v>
      </c>
      <c r="R26" s="776" t="n">
        <f aca="false">IF(Input!Q$173&gt;0,Q26+Q58+Q337,0)</f>
        <v>0</v>
      </c>
      <c r="S26" s="797"/>
      <c r="T26" s="797"/>
      <c r="U26" s="797"/>
      <c r="V26" s="797"/>
      <c r="W26" s="797"/>
      <c r="X26" s="797"/>
      <c r="Y26" s="797"/>
      <c r="Z26" s="797"/>
      <c r="AA26" s="798"/>
      <c r="AB26" s="798"/>
      <c r="AC26" s="798"/>
      <c r="AD26" s="798"/>
      <c r="AE26" s="798"/>
      <c r="AF26" s="798"/>
      <c r="AG26" s="798"/>
      <c r="AH26" s="798"/>
      <c r="AI26" s="798"/>
      <c r="AJ26" s="798"/>
      <c r="AK26" s="798"/>
      <c r="AL26" s="798"/>
      <c r="AM26" s="798"/>
      <c r="AN26" s="798"/>
      <c r="AO26" s="798"/>
      <c r="AP26" s="798"/>
      <c r="AQ26" s="798"/>
      <c r="AR26" s="798"/>
      <c r="AS26" s="798"/>
      <c r="AT26" s="798"/>
      <c r="AU26" s="798"/>
      <c r="AV26" s="798"/>
      <c r="AW26" s="798"/>
      <c r="AX26" s="798"/>
      <c r="AY26" s="798"/>
      <c r="AZ26" s="798"/>
      <c r="BA26" s="798"/>
      <c r="BB26" s="798"/>
      <c r="BC26" s="798"/>
      <c r="BD26" s="798"/>
      <c r="BE26" s="798"/>
      <c r="BF26" s="798"/>
      <c r="BG26" s="798"/>
      <c r="BH26" s="798"/>
      <c r="BI26" s="798"/>
    </row>
    <row r="27" s="6" customFormat="true" ht="12.75" hidden="false" customHeight="false" outlineLevel="1" collapsed="false">
      <c r="A27" s="1"/>
      <c r="B27" s="2"/>
      <c r="C27" s="771" t="str">
        <f aca="false">Asset20</f>
        <v>Capex 1999-00 Non-System</v>
      </c>
      <c r="D27" s="1"/>
      <c r="E27" s="1"/>
      <c r="F27" s="1"/>
      <c r="G27" s="772" t="n">
        <f aca="false">A20taxvalue</f>
        <v>0</v>
      </c>
      <c r="H27" s="776" t="n">
        <f aca="false">G27+G59+G351</f>
        <v>0</v>
      </c>
      <c r="I27" s="776" t="n">
        <f aca="false">H27+H59+H351</f>
        <v>0</v>
      </c>
      <c r="J27" s="776" t="n">
        <f aca="false">I27+I59+I351</f>
        <v>0</v>
      </c>
      <c r="K27" s="776" t="n">
        <f aca="false">J27+J59+J351</f>
        <v>0</v>
      </c>
      <c r="L27" s="776" t="n">
        <f aca="false">K27+K59+K351</f>
        <v>0</v>
      </c>
      <c r="M27" s="776" t="n">
        <f aca="false">L27+L59+L351</f>
        <v>0</v>
      </c>
      <c r="N27" s="776" t="n">
        <f aca="false">IF(Input!M$173&gt;0,M27+M59+M351,0)</f>
        <v>0</v>
      </c>
      <c r="O27" s="776" t="n">
        <f aca="false">IF(Input!N$173&gt;0,N27+N59+N351,0)</f>
        <v>0</v>
      </c>
      <c r="P27" s="776" t="n">
        <f aca="false">IF(Input!O$173&gt;0,O27+O59+O351,0)</f>
        <v>0</v>
      </c>
      <c r="Q27" s="776" t="n">
        <f aca="false">IF(Input!P$173&gt;0,P27+P59+P351,0)</f>
        <v>0</v>
      </c>
      <c r="R27" s="776" t="n">
        <f aca="false">IF(Input!Q$173&gt;0,Q27+Q59+Q351,0)</f>
        <v>0</v>
      </c>
      <c r="S27" s="797"/>
      <c r="T27" s="797"/>
      <c r="U27" s="797"/>
      <c r="V27" s="797"/>
      <c r="W27" s="797"/>
      <c r="X27" s="797"/>
      <c r="Y27" s="797"/>
      <c r="Z27" s="797"/>
      <c r="AA27" s="798"/>
      <c r="AB27" s="798"/>
      <c r="AC27" s="798"/>
      <c r="AD27" s="798"/>
      <c r="AE27" s="798"/>
      <c r="AF27" s="798"/>
      <c r="AG27" s="798"/>
      <c r="AH27" s="798"/>
      <c r="AI27" s="798"/>
      <c r="AJ27" s="798"/>
      <c r="AK27" s="798"/>
      <c r="AL27" s="798"/>
      <c r="AM27" s="798"/>
      <c r="AN27" s="798"/>
      <c r="AO27" s="798"/>
      <c r="AP27" s="798"/>
      <c r="AQ27" s="798"/>
      <c r="AR27" s="798"/>
      <c r="AS27" s="798"/>
      <c r="AT27" s="798"/>
      <c r="AU27" s="798"/>
      <c r="AV27" s="798"/>
      <c r="AW27" s="798"/>
      <c r="AX27" s="798"/>
      <c r="AY27" s="798"/>
      <c r="AZ27" s="798"/>
      <c r="BA27" s="798"/>
      <c r="BB27" s="798"/>
      <c r="BC27" s="798"/>
      <c r="BD27" s="798"/>
      <c r="BE27" s="798"/>
      <c r="BF27" s="798"/>
      <c r="BG27" s="798"/>
      <c r="BH27" s="798"/>
      <c r="BI27" s="798"/>
    </row>
    <row r="28" s="6" customFormat="true" ht="12.75" hidden="false" customHeight="false" outlineLevel="1" collapsed="false">
      <c r="A28" s="1"/>
      <c r="B28" s="2"/>
      <c r="C28" s="771" t="str">
        <f aca="false">Asset21</f>
        <v>Capex 2000-01 System</v>
      </c>
      <c r="D28" s="1"/>
      <c r="E28" s="1"/>
      <c r="F28" s="1"/>
      <c r="G28" s="772" t="n">
        <f aca="false">A21taxvalue</f>
        <v>0</v>
      </c>
      <c r="H28" s="776" t="n">
        <f aca="false">G28+G60+G365</f>
        <v>0</v>
      </c>
      <c r="I28" s="776" t="n">
        <f aca="false">H28+H60+H365</f>
        <v>0</v>
      </c>
      <c r="J28" s="776" t="n">
        <f aca="false">I28+I60+I365</f>
        <v>0</v>
      </c>
      <c r="K28" s="776" t="n">
        <f aca="false">J28+J60+J365</f>
        <v>0</v>
      </c>
      <c r="L28" s="776" t="n">
        <f aca="false">K28+K60+K365</f>
        <v>0</v>
      </c>
      <c r="M28" s="776" t="n">
        <f aca="false">L28+L60+L365</f>
        <v>0</v>
      </c>
      <c r="N28" s="776" t="n">
        <f aca="false">IF(Input!M$173&gt;0,M28+M60+M352,0)</f>
        <v>0</v>
      </c>
      <c r="O28" s="776" t="n">
        <f aca="false">IF(Input!N$173&gt;0,N28+N60+N365,0)</f>
        <v>0</v>
      </c>
      <c r="P28" s="776" t="n">
        <f aca="false">IF(Input!O$173&gt;0,O28+O60+O365,0)</f>
        <v>0</v>
      </c>
      <c r="Q28" s="776" t="n">
        <f aca="false">IF(Input!P$173&gt;0,P28+P60+P365,0)</f>
        <v>0</v>
      </c>
      <c r="R28" s="776" t="n">
        <f aca="false">IF(Input!Q$173&gt;0,Q28+Q60+Q365,0)</f>
        <v>0</v>
      </c>
      <c r="S28" s="797"/>
      <c r="T28" s="797"/>
      <c r="U28" s="797"/>
      <c r="V28" s="797"/>
      <c r="W28" s="797"/>
      <c r="X28" s="797"/>
      <c r="Y28" s="797"/>
      <c r="Z28" s="797"/>
      <c r="AA28" s="798"/>
      <c r="AB28" s="798"/>
      <c r="AC28" s="798"/>
      <c r="AD28" s="798"/>
      <c r="AE28" s="798"/>
      <c r="AF28" s="798"/>
      <c r="AG28" s="798"/>
      <c r="AH28" s="798"/>
      <c r="AI28" s="798"/>
      <c r="AJ28" s="798"/>
      <c r="AK28" s="798"/>
      <c r="AL28" s="798"/>
      <c r="AM28" s="798"/>
      <c r="AN28" s="798"/>
      <c r="AO28" s="798"/>
      <c r="AP28" s="798"/>
      <c r="AQ28" s="798"/>
      <c r="AR28" s="798"/>
      <c r="AS28" s="798"/>
      <c r="AT28" s="798"/>
      <c r="AU28" s="798"/>
      <c r="AV28" s="798"/>
      <c r="AW28" s="798"/>
      <c r="AX28" s="798"/>
      <c r="AY28" s="798"/>
      <c r="AZ28" s="798"/>
      <c r="BA28" s="798"/>
      <c r="BB28" s="798"/>
      <c r="BC28" s="798"/>
      <c r="BD28" s="798"/>
      <c r="BE28" s="798"/>
      <c r="BF28" s="798"/>
      <c r="BG28" s="798"/>
      <c r="BH28" s="798"/>
      <c r="BI28" s="798"/>
    </row>
    <row r="29" s="6" customFormat="true" ht="12.75" hidden="false" customHeight="false" outlineLevel="1" collapsed="false">
      <c r="A29" s="1"/>
      <c r="B29" s="2"/>
      <c r="C29" s="771" t="str">
        <f aca="false">Asset22</f>
        <v>Capex 2000-01 Non-System</v>
      </c>
      <c r="D29" s="1"/>
      <c r="E29" s="1"/>
      <c r="F29" s="1"/>
      <c r="G29" s="772" t="n">
        <f aca="false">A22taxvalue</f>
        <v>0</v>
      </c>
      <c r="H29" s="776" t="n">
        <f aca="false">G29+G61+G379</f>
        <v>0</v>
      </c>
      <c r="I29" s="776" t="n">
        <f aca="false">H29+H61+H379</f>
        <v>0</v>
      </c>
      <c r="J29" s="776" t="n">
        <f aca="false">I29+I61+I379</f>
        <v>0</v>
      </c>
      <c r="K29" s="776" t="n">
        <f aca="false">J29+J61+J379</f>
        <v>0</v>
      </c>
      <c r="L29" s="776" t="n">
        <f aca="false">K29+K61+K379</f>
        <v>0</v>
      </c>
      <c r="M29" s="776" t="n">
        <f aca="false">L29+L61+L379</f>
        <v>0</v>
      </c>
      <c r="N29" s="776" t="n">
        <f aca="false">IF(Input!M$173&gt;0,M29+M61+M353,0)</f>
        <v>0</v>
      </c>
      <c r="O29" s="776" t="n">
        <f aca="false">IF(Input!N$173&gt;0,N29+N61+N379,0)</f>
        <v>0</v>
      </c>
      <c r="P29" s="776" t="n">
        <f aca="false">IF(Input!O$173&gt;0,O29+O61+O379,0)</f>
        <v>0</v>
      </c>
      <c r="Q29" s="776" t="n">
        <f aca="false">IF(Input!P$173&gt;0,P29+P61+P379,0)</f>
        <v>0</v>
      </c>
      <c r="R29" s="776" t="n">
        <f aca="false">IF(Input!Q$173&gt;0,Q29+Q61+Q379,0)</f>
        <v>0</v>
      </c>
      <c r="S29" s="797"/>
      <c r="T29" s="797"/>
      <c r="U29" s="797"/>
      <c r="V29" s="797"/>
      <c r="W29" s="797"/>
      <c r="X29" s="797"/>
      <c r="Y29" s="797"/>
      <c r="Z29" s="797"/>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row>
    <row r="30" s="6" customFormat="true" ht="12.75" hidden="false" customHeight="false" outlineLevel="1" collapsed="false">
      <c r="A30" s="1"/>
      <c r="B30" s="2"/>
      <c r="C30" s="771" t="str">
        <f aca="false">Asset23</f>
        <v>Disposals System</v>
      </c>
      <c r="D30" s="1"/>
      <c r="E30" s="1"/>
      <c r="F30" s="1"/>
      <c r="G30" s="772" t="n">
        <f aca="false">A23taxvalue</f>
        <v>0</v>
      </c>
      <c r="H30" s="776" t="n">
        <f aca="false">G30+G62+G393</f>
        <v>0</v>
      </c>
      <c r="I30" s="776" t="n">
        <f aca="false">H30+H62+H393</f>
        <v>0</v>
      </c>
      <c r="J30" s="776" t="n">
        <f aca="false">I30+I62+I393</f>
        <v>0</v>
      </c>
      <c r="K30" s="776" t="n">
        <f aca="false">J30+J62+J393</f>
        <v>0</v>
      </c>
      <c r="L30" s="776" t="n">
        <f aca="false">K30+K62+K393</f>
        <v>0</v>
      </c>
      <c r="M30" s="776" t="n">
        <f aca="false">L30+L62+L393</f>
        <v>0</v>
      </c>
      <c r="N30" s="776" t="n">
        <f aca="false">IF(Input!M$173&gt;0,M30+M62+M354,0)</f>
        <v>0</v>
      </c>
      <c r="O30" s="776" t="n">
        <f aca="false">IF(Input!N$173&gt;0,N30+N62+N393,0)</f>
        <v>0</v>
      </c>
      <c r="P30" s="776" t="n">
        <f aca="false">IF(Input!O$173&gt;0,O30+O62+O393,0)</f>
        <v>0</v>
      </c>
      <c r="Q30" s="776" t="n">
        <f aca="false">IF(Input!P$173&gt;0,P30+P62+P393,0)</f>
        <v>0</v>
      </c>
      <c r="R30" s="776" t="n">
        <f aca="false">IF(Input!Q$173&gt;0,Q30+Q62+Q393,0)</f>
        <v>0</v>
      </c>
      <c r="S30" s="797"/>
      <c r="T30" s="797"/>
      <c r="U30" s="797"/>
      <c r="V30" s="797"/>
      <c r="W30" s="797"/>
      <c r="X30" s="797"/>
      <c r="Y30" s="797"/>
      <c r="Z30" s="797"/>
      <c r="AA30" s="798"/>
      <c r="AB30" s="798"/>
      <c r="AC30" s="798"/>
      <c r="AD30" s="798"/>
      <c r="AE30" s="798"/>
      <c r="AF30" s="798"/>
      <c r="AG30" s="798"/>
      <c r="AH30" s="798"/>
      <c r="AI30" s="798"/>
      <c r="AJ30" s="798"/>
      <c r="AK30" s="798"/>
      <c r="AL30" s="798"/>
      <c r="AM30" s="798"/>
      <c r="AN30" s="798"/>
      <c r="AO30" s="798"/>
      <c r="AP30" s="798"/>
      <c r="AQ30" s="798"/>
      <c r="AR30" s="798"/>
      <c r="AS30" s="798"/>
      <c r="AT30" s="798"/>
      <c r="AU30" s="798"/>
      <c r="AV30" s="798"/>
      <c r="AW30" s="798"/>
      <c r="AX30" s="798"/>
      <c r="AY30" s="798"/>
      <c r="AZ30" s="798"/>
      <c r="BA30" s="798"/>
      <c r="BB30" s="798"/>
      <c r="BC30" s="798"/>
      <c r="BD30" s="798"/>
      <c r="BE30" s="798"/>
      <c r="BF30" s="798"/>
      <c r="BG30" s="798"/>
      <c r="BH30" s="798"/>
      <c r="BI30" s="798"/>
    </row>
    <row r="31" s="6" customFormat="true" ht="12.75" hidden="false" customHeight="false" outlineLevel="1" collapsed="false">
      <c r="A31" s="1"/>
      <c r="B31" s="2"/>
      <c r="C31" s="771" t="str">
        <f aca="false">Asset24</f>
        <v>Disposals Non-System</v>
      </c>
      <c r="D31" s="1"/>
      <c r="E31" s="1"/>
      <c r="F31" s="1"/>
      <c r="G31" s="772" t="n">
        <f aca="false">A24taxvalue</f>
        <v>0</v>
      </c>
      <c r="H31" s="776" t="n">
        <f aca="false">G31+G63+G407</f>
        <v>0</v>
      </c>
      <c r="I31" s="776" t="n">
        <f aca="false">H31+H63+H407</f>
        <v>0</v>
      </c>
      <c r="J31" s="776" t="n">
        <f aca="false">I31+I63+I407</f>
        <v>0</v>
      </c>
      <c r="K31" s="776" t="n">
        <f aca="false">J31+J63+J407</f>
        <v>0</v>
      </c>
      <c r="L31" s="776" t="n">
        <f aca="false">K31+K63+K407</f>
        <v>0</v>
      </c>
      <c r="M31" s="776" t="n">
        <f aca="false">L31+L63+L407</f>
        <v>0</v>
      </c>
      <c r="N31" s="776" t="n">
        <f aca="false">IF(Input!M$173&gt;0,M31+M63+M355,0)</f>
        <v>0</v>
      </c>
      <c r="O31" s="776" t="n">
        <f aca="false">IF(Input!N$173&gt;0,N31+N63+N407,0)</f>
        <v>0</v>
      </c>
      <c r="P31" s="776" t="n">
        <f aca="false">IF(Input!O$173&gt;0,O31+O63+O407,0)</f>
        <v>0</v>
      </c>
      <c r="Q31" s="776" t="n">
        <f aca="false">IF(Input!P$173&gt;0,P31+P63+P407,0)</f>
        <v>0</v>
      </c>
      <c r="R31" s="776" t="n">
        <f aca="false">IF(Input!Q$173&gt;0,Q31+Q63+Q407,0)</f>
        <v>0</v>
      </c>
      <c r="S31" s="797"/>
      <c r="T31" s="797"/>
      <c r="U31" s="797"/>
      <c r="V31" s="797"/>
      <c r="W31" s="797"/>
      <c r="X31" s="797"/>
      <c r="Y31" s="797"/>
      <c r="Z31" s="797"/>
      <c r="AA31" s="798"/>
      <c r="AB31" s="798"/>
      <c r="AC31" s="798"/>
      <c r="AD31" s="798"/>
      <c r="AE31" s="798"/>
      <c r="AF31" s="798"/>
      <c r="AG31" s="798"/>
      <c r="AH31" s="798"/>
      <c r="AI31" s="798"/>
      <c r="AJ31" s="798"/>
      <c r="AK31" s="798"/>
      <c r="AL31" s="798"/>
      <c r="AM31" s="798"/>
      <c r="AN31" s="798"/>
      <c r="AO31" s="798"/>
      <c r="AP31" s="798"/>
      <c r="AQ31" s="798"/>
      <c r="AR31" s="798"/>
      <c r="AS31" s="798"/>
      <c r="AT31" s="798"/>
      <c r="AU31" s="798"/>
      <c r="AV31" s="798"/>
      <c r="AW31" s="798"/>
      <c r="AX31" s="798"/>
      <c r="AY31" s="798"/>
      <c r="AZ31" s="798"/>
      <c r="BA31" s="798"/>
      <c r="BB31" s="798"/>
      <c r="BC31" s="798"/>
      <c r="BD31" s="798"/>
      <c r="BE31" s="798"/>
      <c r="BF31" s="798"/>
      <c r="BG31" s="798"/>
      <c r="BH31" s="798"/>
      <c r="BI31" s="798"/>
    </row>
    <row r="32" s="6" customFormat="true" ht="12.75" hidden="false" customHeight="false" outlineLevel="1" collapsed="false">
      <c r="A32" s="1"/>
      <c r="B32" s="2"/>
      <c r="C32" s="771" t="str">
        <f aca="false">Asset25</f>
        <v>Disposals Adjustment</v>
      </c>
      <c r="D32" s="1"/>
      <c r="E32" s="1"/>
      <c r="F32" s="1"/>
      <c r="G32" s="772" t="n">
        <f aca="false">A25taxvalue</f>
        <v>0</v>
      </c>
      <c r="H32" s="776" t="n">
        <f aca="false">G32+G64+G421</f>
        <v>0</v>
      </c>
      <c r="I32" s="776" t="n">
        <f aca="false">H32+H64+H421</f>
        <v>0</v>
      </c>
      <c r="J32" s="776" t="n">
        <f aca="false">I32+I64+I421</f>
        <v>0</v>
      </c>
      <c r="K32" s="776" t="n">
        <f aca="false">J32+J64+J421</f>
        <v>0</v>
      </c>
      <c r="L32" s="776" t="n">
        <f aca="false">K32+K64+K421</f>
        <v>0</v>
      </c>
      <c r="M32" s="776" t="n">
        <f aca="false">L32+L64+L421</f>
        <v>0</v>
      </c>
      <c r="N32" s="776" t="n">
        <f aca="false">IF(Input!M$173&gt;0,M32+M64+M356,0)</f>
        <v>0</v>
      </c>
      <c r="O32" s="776" t="n">
        <f aca="false">IF(Input!N$173&gt;0,N32+N64+N421,0)</f>
        <v>0</v>
      </c>
      <c r="P32" s="776" t="n">
        <f aca="false">IF(Input!O$173&gt;0,O32+O64+O421,0)</f>
        <v>0</v>
      </c>
      <c r="Q32" s="776" t="n">
        <f aca="false">IF(Input!P$173&gt;0,P32+P64+P421,0)</f>
        <v>0</v>
      </c>
      <c r="R32" s="776" t="n">
        <f aca="false">IF(Input!Q$173&gt;0,Q32+Q64+Q421,0)</f>
        <v>0</v>
      </c>
      <c r="S32" s="797"/>
      <c r="T32" s="797"/>
      <c r="U32" s="797"/>
      <c r="V32" s="797"/>
      <c r="W32" s="797"/>
      <c r="X32" s="797"/>
      <c r="Y32" s="797"/>
      <c r="Z32" s="797"/>
      <c r="AA32" s="798"/>
      <c r="AB32" s="798"/>
      <c r="AC32" s="798"/>
      <c r="AD32" s="798"/>
      <c r="AE32" s="798"/>
      <c r="AF32" s="798"/>
      <c r="AG32" s="798"/>
      <c r="AH32" s="798"/>
      <c r="AI32" s="798"/>
      <c r="AJ32" s="798"/>
      <c r="AK32" s="798"/>
      <c r="AL32" s="798"/>
      <c r="AM32" s="798"/>
      <c r="AN32" s="798"/>
      <c r="AO32" s="798"/>
      <c r="AP32" s="798"/>
      <c r="AQ32" s="798"/>
      <c r="AR32" s="798"/>
      <c r="AS32" s="798"/>
      <c r="AT32" s="798"/>
      <c r="AU32" s="798"/>
      <c r="AV32" s="798"/>
      <c r="AW32" s="798"/>
      <c r="AX32" s="798"/>
      <c r="AY32" s="798"/>
      <c r="AZ32" s="798"/>
      <c r="BA32" s="798"/>
      <c r="BB32" s="798"/>
      <c r="BC32" s="798"/>
      <c r="BD32" s="798"/>
      <c r="BE32" s="798"/>
      <c r="BF32" s="798"/>
      <c r="BG32" s="798"/>
      <c r="BH32" s="798"/>
      <c r="BI32" s="798"/>
    </row>
    <row r="33" s="6" customFormat="true" ht="12.75" hidden="false" customHeight="false" outlineLevel="1" collapsed="false">
      <c r="A33" s="1"/>
      <c r="B33" s="2"/>
      <c r="C33" s="771" t="str">
        <f aca="false">Asset26</f>
        <v>Depreciation Adjustment 06-11 AA</v>
      </c>
      <c r="D33" s="1"/>
      <c r="E33" s="1"/>
      <c r="F33" s="1"/>
      <c r="G33" s="772" t="n">
        <f aca="false">A26taxvalue</f>
        <v>0</v>
      </c>
      <c r="H33" s="776" t="n">
        <f aca="false">G33+G65+G435</f>
        <v>0</v>
      </c>
      <c r="I33" s="776" t="n">
        <f aca="false">H33+H65+H435</f>
        <v>0</v>
      </c>
      <c r="J33" s="776" t="n">
        <f aca="false">I33+I65+I435</f>
        <v>0</v>
      </c>
      <c r="K33" s="776" t="n">
        <f aca="false">J33+J65+J435</f>
        <v>0</v>
      </c>
      <c r="L33" s="776" t="n">
        <f aca="false">K33+K65+K435</f>
        <v>0</v>
      </c>
      <c r="M33" s="776" t="n">
        <f aca="false">L33+L65+L435</f>
        <v>0</v>
      </c>
      <c r="N33" s="776" t="n">
        <f aca="false">IF(Input!M$173&gt;0,M33+M65+M357,0)</f>
        <v>0</v>
      </c>
      <c r="O33" s="776" t="n">
        <f aca="false">IF(Input!N$173&gt;0,N33+N65+N435,0)</f>
        <v>0</v>
      </c>
      <c r="P33" s="776" t="n">
        <f aca="false">IF(Input!O$173&gt;0,O33+O65+O435,0)</f>
        <v>0</v>
      </c>
      <c r="Q33" s="776" t="n">
        <f aca="false">IF(Input!P$173&gt;0,P33+P65+P435,0)</f>
        <v>0</v>
      </c>
      <c r="R33" s="776" t="n">
        <f aca="false">IF(Input!Q$173&gt;0,Q33+Q65+Q435,0)</f>
        <v>0</v>
      </c>
      <c r="S33" s="797"/>
      <c r="T33" s="797"/>
      <c r="U33" s="797"/>
      <c r="V33" s="797"/>
      <c r="W33" s="797"/>
      <c r="X33" s="797"/>
      <c r="Y33" s="797"/>
      <c r="Z33" s="797"/>
      <c r="AA33" s="798"/>
      <c r="AB33" s="798"/>
      <c r="AC33" s="798"/>
      <c r="AD33" s="798"/>
      <c r="AE33" s="798"/>
      <c r="AF33" s="798"/>
      <c r="AG33" s="798"/>
      <c r="AH33" s="798"/>
      <c r="AI33" s="798"/>
      <c r="AJ33" s="798"/>
      <c r="AK33" s="798"/>
      <c r="AL33" s="798"/>
      <c r="AM33" s="798"/>
      <c r="AN33" s="798"/>
      <c r="AO33" s="798"/>
      <c r="AP33" s="798"/>
      <c r="AQ33" s="798"/>
      <c r="AR33" s="798"/>
      <c r="AS33" s="798"/>
      <c r="AT33" s="798"/>
      <c r="AU33" s="798"/>
      <c r="AV33" s="798"/>
      <c r="AW33" s="798"/>
      <c r="AX33" s="798"/>
      <c r="AY33" s="798"/>
      <c r="AZ33" s="798"/>
      <c r="BA33" s="798"/>
      <c r="BB33" s="798"/>
      <c r="BC33" s="798"/>
      <c r="BD33" s="798"/>
      <c r="BE33" s="798"/>
      <c r="BF33" s="798"/>
      <c r="BG33" s="798"/>
      <c r="BH33" s="798"/>
      <c r="BI33" s="798"/>
    </row>
    <row r="34" s="6" customFormat="true" ht="12.75" hidden="false" customHeight="false" outlineLevel="1" collapsed="false">
      <c r="A34" s="1"/>
      <c r="B34" s="2"/>
      <c r="C34" s="771" t="str">
        <f aca="false">Asset27</f>
        <v>Allocated Assets</v>
      </c>
      <c r="D34" s="1"/>
      <c r="E34" s="1"/>
      <c r="F34" s="1"/>
      <c r="G34" s="772" t="n">
        <f aca="false">A27taxvalue</f>
        <v>0</v>
      </c>
      <c r="H34" s="776" t="n">
        <f aca="false">G34+G66+G449</f>
        <v>0</v>
      </c>
      <c r="I34" s="776" t="n">
        <f aca="false">H34+H66+H449</f>
        <v>0</v>
      </c>
      <c r="J34" s="776" t="n">
        <f aca="false">I34+I66+I449</f>
        <v>0</v>
      </c>
      <c r="K34" s="776" t="n">
        <f aca="false">J34+J66+J449</f>
        <v>228.3674337</v>
      </c>
      <c r="L34" s="776" t="n">
        <f aca="false">K34+K66+K449</f>
        <v>681.577452576</v>
      </c>
      <c r="M34" s="776" t="n">
        <f aca="false">L34+L66+L449</f>
        <v>400</v>
      </c>
      <c r="N34" s="776" t="n">
        <f aca="false">IF(Input!M$173&gt;0,M34+M66+M358,0)</f>
        <v>400</v>
      </c>
      <c r="O34" s="776" t="n">
        <f aca="false">IF(Input!N$173&gt;0,N34+N66+N449,0)</f>
        <v>400</v>
      </c>
      <c r="P34" s="776" t="n">
        <f aca="false">IF(Input!O$173&gt;0,O34+O66+O449,0)</f>
        <v>400</v>
      </c>
      <c r="Q34" s="776" t="n">
        <f aca="false">IF(Input!P$173&gt;0,P34+P66+P449,0)</f>
        <v>400</v>
      </c>
      <c r="R34" s="776" t="n">
        <f aca="false">IF(Input!Q$173&gt;0,Q34+Q66+Q449,0)</f>
        <v>400</v>
      </c>
      <c r="S34" s="797"/>
      <c r="T34" s="797"/>
      <c r="U34" s="797"/>
      <c r="V34" s="797"/>
      <c r="W34" s="797"/>
      <c r="X34" s="797"/>
      <c r="Y34" s="797"/>
      <c r="Z34" s="797"/>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row>
    <row r="35" s="6" customFormat="true" ht="12.75" hidden="false" customHeight="false" outlineLevel="1" collapsed="false">
      <c r="A35" s="1"/>
      <c r="B35" s="2"/>
      <c r="C35" s="771" t="n">
        <f aca="false">Asset28</f>
        <v>0</v>
      </c>
      <c r="D35" s="1"/>
      <c r="E35" s="1"/>
      <c r="F35" s="1"/>
      <c r="G35" s="772" t="n">
        <f aca="false">A28taxvalue</f>
        <v>0</v>
      </c>
      <c r="H35" s="776" t="n">
        <f aca="false">G35+G67+G463</f>
        <v>0</v>
      </c>
      <c r="I35" s="776" t="n">
        <f aca="false">H35+H67+H463</f>
        <v>0</v>
      </c>
      <c r="J35" s="776" t="n">
        <f aca="false">I35+I67+I463</f>
        <v>0</v>
      </c>
      <c r="K35" s="776" t="n">
        <f aca="false">J35+J67+J463</f>
        <v>0</v>
      </c>
      <c r="L35" s="776" t="n">
        <f aca="false">K35+K67+K463</f>
        <v>0</v>
      </c>
      <c r="M35" s="776" t="n">
        <f aca="false">L35+L67+L463</f>
        <v>0</v>
      </c>
      <c r="N35" s="776" t="n">
        <f aca="false">IF(Input!M$173&gt;0,M35+M67+M359,0)</f>
        <v>0</v>
      </c>
      <c r="O35" s="776" t="n">
        <f aca="false">IF(Input!N$173&gt;0,N35+N67+N463,0)</f>
        <v>0</v>
      </c>
      <c r="P35" s="776" t="n">
        <f aca="false">IF(Input!O$173&gt;0,O35+O67+O463,0)</f>
        <v>0</v>
      </c>
      <c r="Q35" s="776" t="n">
        <f aca="false">IF(Input!P$173&gt;0,P35+P67+P463,0)</f>
        <v>0</v>
      </c>
      <c r="R35" s="776" t="n">
        <f aca="false">IF(Input!Q$173&gt;0,Q35+Q67+Q463,0)</f>
        <v>0</v>
      </c>
      <c r="S35" s="797"/>
      <c r="T35" s="797"/>
      <c r="U35" s="797"/>
      <c r="V35" s="797"/>
      <c r="W35" s="797"/>
      <c r="X35" s="797"/>
      <c r="Y35" s="797"/>
      <c r="Z35" s="797"/>
      <c r="AA35" s="798"/>
      <c r="AB35" s="798"/>
      <c r="AC35" s="798"/>
      <c r="AD35" s="798"/>
      <c r="AE35" s="798"/>
      <c r="AF35" s="798"/>
      <c r="AG35" s="798"/>
      <c r="AH35" s="798"/>
      <c r="AI35" s="798"/>
      <c r="AJ35" s="798"/>
      <c r="AK35" s="798"/>
      <c r="AL35" s="798"/>
      <c r="AM35" s="798"/>
      <c r="AN35" s="798"/>
      <c r="AO35" s="798"/>
      <c r="AP35" s="798"/>
      <c r="AQ35" s="798"/>
      <c r="AR35" s="798"/>
      <c r="AS35" s="798"/>
      <c r="AT35" s="798"/>
      <c r="AU35" s="798"/>
      <c r="AV35" s="798"/>
      <c r="AW35" s="798"/>
      <c r="AX35" s="798"/>
      <c r="AY35" s="798"/>
      <c r="AZ35" s="798"/>
      <c r="BA35" s="798"/>
      <c r="BB35" s="798"/>
      <c r="BC35" s="798"/>
      <c r="BD35" s="798"/>
      <c r="BE35" s="798"/>
      <c r="BF35" s="798"/>
      <c r="BG35" s="798"/>
      <c r="BH35" s="798"/>
      <c r="BI35" s="798"/>
    </row>
    <row r="36" s="6" customFormat="true" ht="12.75" hidden="false" customHeight="false" outlineLevel="1" collapsed="false">
      <c r="A36" s="1"/>
      <c r="B36" s="2"/>
      <c r="C36" s="771" t="n">
        <f aca="false">Asset29</f>
        <v>0</v>
      </c>
      <c r="D36" s="1"/>
      <c r="E36" s="1"/>
      <c r="F36" s="1"/>
      <c r="G36" s="772" t="n">
        <f aca="false">A29taxvalue</f>
        <v>0</v>
      </c>
      <c r="H36" s="776" t="n">
        <f aca="false">G36+G68+G477</f>
        <v>0</v>
      </c>
      <c r="I36" s="776" t="n">
        <f aca="false">H36+H68+H477</f>
        <v>0</v>
      </c>
      <c r="J36" s="776" t="n">
        <f aca="false">I36+I68+I477</f>
        <v>0</v>
      </c>
      <c r="K36" s="776" t="n">
        <f aca="false">J36+J68+J477</f>
        <v>0</v>
      </c>
      <c r="L36" s="776" t="n">
        <f aca="false">K36+K68+K477</f>
        <v>0</v>
      </c>
      <c r="M36" s="776" t="n">
        <f aca="false">L36+L68+L477</f>
        <v>0</v>
      </c>
      <c r="N36" s="776" t="n">
        <f aca="false">IF(Input!M$173&gt;0,M36+M68+M360,0)</f>
        <v>0</v>
      </c>
      <c r="O36" s="776" t="n">
        <f aca="false">IF(Input!N$173&gt;0,N36+N68+N477,0)</f>
        <v>0</v>
      </c>
      <c r="P36" s="776" t="n">
        <f aca="false">IF(Input!O$173&gt;0,O36+O68+O477,0)</f>
        <v>0</v>
      </c>
      <c r="Q36" s="776" t="n">
        <f aca="false">IF(Input!P$173&gt;0,P36+P68+P477,0)</f>
        <v>0</v>
      </c>
      <c r="R36" s="776" t="n">
        <f aca="false">IF(Input!Q$173&gt;0,Q36+Q68+Q477,0)</f>
        <v>0</v>
      </c>
      <c r="S36" s="797"/>
      <c r="T36" s="797"/>
      <c r="U36" s="797"/>
      <c r="V36" s="797"/>
      <c r="W36" s="797"/>
      <c r="X36" s="797"/>
      <c r="Y36" s="797"/>
      <c r="Z36" s="797"/>
      <c r="AA36" s="798"/>
      <c r="AB36" s="798"/>
      <c r="AC36" s="798"/>
      <c r="AD36" s="798"/>
      <c r="AE36" s="798"/>
      <c r="AF36" s="798"/>
      <c r="AG36" s="798"/>
      <c r="AH36" s="798"/>
      <c r="AI36" s="798"/>
      <c r="AJ36" s="798"/>
      <c r="AK36" s="798"/>
      <c r="AL36" s="798"/>
      <c r="AM36" s="798"/>
      <c r="AN36" s="798"/>
      <c r="AO36" s="798"/>
      <c r="AP36" s="798"/>
      <c r="AQ36" s="798"/>
      <c r="AR36" s="798"/>
      <c r="AS36" s="798"/>
      <c r="AT36" s="798"/>
      <c r="AU36" s="798"/>
      <c r="AV36" s="798"/>
      <c r="AW36" s="798"/>
      <c r="AX36" s="798"/>
      <c r="AY36" s="798"/>
      <c r="AZ36" s="798"/>
      <c r="BA36" s="798"/>
      <c r="BB36" s="798"/>
      <c r="BC36" s="798"/>
      <c r="BD36" s="798"/>
      <c r="BE36" s="798"/>
      <c r="BF36" s="798"/>
      <c r="BG36" s="798"/>
      <c r="BH36" s="798"/>
      <c r="BI36" s="798"/>
    </row>
    <row r="37" s="6" customFormat="true" ht="12.75" hidden="false" customHeight="false" outlineLevel="1" collapsed="false">
      <c r="A37" s="1"/>
      <c r="B37" s="2"/>
      <c r="C37" s="771" t="n">
        <f aca="false">Asset30</f>
        <v>0</v>
      </c>
      <c r="D37" s="1"/>
      <c r="E37" s="1"/>
      <c r="F37" s="1"/>
      <c r="G37" s="772" t="n">
        <f aca="false">A30taxvalue</f>
        <v>0</v>
      </c>
      <c r="H37" s="776" t="n">
        <f aca="false">G37+G69+G491</f>
        <v>0</v>
      </c>
      <c r="I37" s="776" t="n">
        <f aca="false">H37+H69+H491</f>
        <v>0</v>
      </c>
      <c r="J37" s="776" t="n">
        <f aca="false">I37+I69+I491</f>
        <v>0</v>
      </c>
      <c r="K37" s="776" t="n">
        <f aca="false">J37+J69+J491</f>
        <v>0</v>
      </c>
      <c r="L37" s="776" t="n">
        <f aca="false">K37+K69+K491</f>
        <v>0</v>
      </c>
      <c r="M37" s="776" t="n">
        <f aca="false">L37+L69+L491</f>
        <v>0</v>
      </c>
      <c r="N37" s="776" t="n">
        <f aca="false">IF(Input!M$173&gt;0,M37+M69+M361,0)</f>
        <v>0</v>
      </c>
      <c r="O37" s="776" t="n">
        <f aca="false">IF(Input!N$173&gt;0,N37+N69+N491,0)</f>
        <v>0</v>
      </c>
      <c r="P37" s="776" t="n">
        <f aca="false">IF(Input!O$173&gt;0,O37+O69+O491,0)</f>
        <v>0</v>
      </c>
      <c r="Q37" s="776" t="n">
        <f aca="false">IF(Input!P$173&gt;0,P37+P69+P491,0)</f>
        <v>0</v>
      </c>
      <c r="R37" s="776" t="n">
        <f aca="false">IF(Input!Q$173&gt;0,Q37+Q69+Q491,0)</f>
        <v>0</v>
      </c>
      <c r="S37" s="797"/>
      <c r="T37" s="797"/>
      <c r="U37" s="797"/>
      <c r="V37" s="797"/>
      <c r="W37" s="797"/>
      <c r="X37" s="797"/>
      <c r="Y37" s="797"/>
      <c r="Z37" s="797"/>
      <c r="AA37" s="798"/>
      <c r="AB37" s="798"/>
      <c r="AC37" s="798"/>
      <c r="AD37" s="798"/>
      <c r="AE37" s="798"/>
      <c r="AF37" s="798"/>
      <c r="AG37" s="798"/>
      <c r="AH37" s="798"/>
      <c r="AI37" s="798"/>
      <c r="AJ37" s="798"/>
      <c r="AK37" s="798"/>
      <c r="AL37" s="798"/>
      <c r="AM37" s="798"/>
      <c r="AN37" s="798"/>
      <c r="AO37" s="798"/>
      <c r="AP37" s="798"/>
      <c r="AQ37" s="798"/>
      <c r="AR37" s="798"/>
      <c r="AS37" s="798"/>
      <c r="AT37" s="798"/>
      <c r="AU37" s="798"/>
      <c r="AV37" s="798"/>
      <c r="AW37" s="798"/>
      <c r="AX37" s="798"/>
      <c r="AY37" s="798"/>
      <c r="AZ37" s="798"/>
      <c r="BA37" s="798"/>
      <c r="BB37" s="798"/>
      <c r="BC37" s="798"/>
      <c r="BD37" s="798"/>
      <c r="BE37" s="798"/>
      <c r="BF37" s="798"/>
      <c r="BG37" s="798"/>
      <c r="BH37" s="798"/>
      <c r="BI37" s="798"/>
    </row>
    <row r="38" s="6" customFormat="true" ht="12.75" hidden="false" customHeight="false" outlineLevel="0" collapsed="false">
      <c r="A38" s="32"/>
      <c r="B38" s="759"/>
      <c r="C38" s="32"/>
      <c r="D38" s="32"/>
      <c r="E38" s="32"/>
      <c r="F38" s="862"/>
      <c r="G38" s="914"/>
      <c r="H38" s="797"/>
      <c r="I38" s="797"/>
      <c r="J38" s="797"/>
      <c r="K38" s="797"/>
      <c r="L38" s="797"/>
      <c r="M38" s="797"/>
      <c r="N38" s="797"/>
      <c r="O38" s="797"/>
      <c r="P38" s="797"/>
      <c r="Q38" s="797"/>
      <c r="R38" s="797"/>
      <c r="S38" s="797"/>
      <c r="T38" s="797"/>
      <c r="U38" s="797"/>
      <c r="V38" s="797"/>
      <c r="W38" s="797"/>
      <c r="X38" s="797"/>
      <c r="Y38" s="797"/>
      <c r="Z38" s="797"/>
      <c r="AA38" s="798"/>
      <c r="AB38" s="798"/>
      <c r="AC38" s="798"/>
      <c r="AD38" s="798"/>
      <c r="AE38" s="798"/>
      <c r="AF38" s="798"/>
      <c r="AG38" s="798"/>
      <c r="AH38" s="798"/>
      <c r="AI38" s="798"/>
      <c r="AJ38" s="798"/>
      <c r="AK38" s="798"/>
      <c r="AL38" s="798"/>
      <c r="AM38" s="798"/>
      <c r="AN38" s="798"/>
      <c r="AO38" s="798"/>
      <c r="AP38" s="798"/>
      <c r="AQ38" s="798"/>
      <c r="AR38" s="798"/>
      <c r="AS38" s="798"/>
      <c r="AT38" s="798"/>
      <c r="AU38" s="798"/>
      <c r="AV38" s="798"/>
      <c r="AW38" s="798"/>
      <c r="AX38" s="798"/>
      <c r="AY38" s="798"/>
      <c r="AZ38" s="798"/>
      <c r="BA38" s="798"/>
      <c r="BB38" s="798"/>
      <c r="BC38" s="798"/>
      <c r="BD38" s="798"/>
      <c r="BE38" s="798"/>
      <c r="BF38" s="798"/>
      <c r="BG38" s="798"/>
      <c r="BH38" s="798"/>
      <c r="BI38" s="798"/>
    </row>
    <row r="39" s="6" customFormat="true" ht="12.75" hidden="false" customHeight="false" outlineLevel="0" collapsed="false">
      <c r="A39" s="32"/>
      <c r="B39" s="2" t="s">
        <v>492</v>
      </c>
      <c r="C39" s="1"/>
      <c r="D39" s="32"/>
      <c r="E39" s="32"/>
      <c r="F39" s="862"/>
      <c r="G39" s="914" t="n">
        <f aca="false">SUM(G40:G59)</f>
        <v>0</v>
      </c>
      <c r="H39" s="797" t="n">
        <f aca="false">SUM(H40:H59)</f>
        <v>24209.35767</v>
      </c>
      <c r="I39" s="797" t="n">
        <f aca="false">SUM(I40:I59)</f>
        <v>18295.565976375</v>
      </c>
      <c r="J39" s="797" t="n">
        <f aca="false">SUM(J40:J59)</f>
        <v>23803.18115</v>
      </c>
      <c r="K39" s="797" t="n">
        <f aca="false">SUM(K40:K59)</f>
        <v>24312.45111</v>
      </c>
      <c r="L39" s="797" t="n">
        <f aca="false">SUM(L40:L59)</f>
        <v>24909.4298112775</v>
      </c>
      <c r="M39" s="797" t="n">
        <f aca="false">SUM(M40:M59)</f>
        <v>29459.9889048976</v>
      </c>
      <c r="N39" s="797" t="n">
        <f aca="false">SUM(N40:N59)</f>
        <v>29766.8779754698</v>
      </c>
      <c r="O39" s="797" t="n">
        <f aca="false">SUM(O40:O59)</f>
        <v>34005.2944375458</v>
      </c>
      <c r="P39" s="797" t="n">
        <f aca="false">SUM(P40:P59)</f>
        <v>41553.8128882005</v>
      </c>
      <c r="Q39" s="797" t="n">
        <f aca="false">SUM(Q40:Q59)</f>
        <v>41888.9702703504</v>
      </c>
      <c r="R39" s="797"/>
      <c r="S39" s="797"/>
      <c r="T39" s="797"/>
      <c r="U39" s="797"/>
      <c r="V39" s="797"/>
      <c r="W39" s="797"/>
      <c r="X39" s="797"/>
      <c r="Y39" s="797"/>
      <c r="Z39" s="797"/>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row>
    <row r="40" s="6" customFormat="true" ht="12.75" hidden="false" customHeight="false" outlineLevel="1" collapsed="false">
      <c r="A40" s="32"/>
      <c r="B40" s="1"/>
      <c r="C40" s="771" t="str">
        <f aca="false">Asset1</f>
        <v>Network Pressure Control Facilities</v>
      </c>
      <c r="D40" s="32"/>
      <c r="E40" s="32"/>
      <c r="F40" s="862"/>
      <c r="G40" s="914" t="n">
        <f aca="false">Input!G41-Input!G75</f>
        <v>0</v>
      </c>
      <c r="H40" s="797" t="n">
        <f aca="false">Input!H41-Input!H75</f>
        <v>1234.21677298549</v>
      </c>
      <c r="I40" s="797" t="n">
        <f aca="false">Input!I41-Input!I75</f>
        <v>213.988099611308</v>
      </c>
      <c r="J40" s="797" t="n">
        <f aca="false">Input!J41-Input!J75</f>
        <v>3104.38654462619</v>
      </c>
      <c r="K40" s="797" t="n">
        <f aca="false">Input!K41-Input!K75</f>
        <v>3118.47953641181</v>
      </c>
      <c r="L40" s="797" t="n">
        <f aca="false">Input!L41-Input!L75</f>
        <v>2180.70272947357</v>
      </c>
      <c r="M40" s="797" t="n">
        <f aca="false">Input!M41-Input!M75</f>
        <v>2839.92258163639</v>
      </c>
      <c r="N40" s="797" t="n">
        <f aca="false">Input!N41-Input!N75</f>
        <v>1894.54144883538</v>
      </c>
      <c r="O40" s="797" t="n">
        <f aca="false">Input!O41-Input!O75</f>
        <v>1945.07581732392</v>
      </c>
      <c r="P40" s="797" t="n">
        <f aca="false">Input!P41-Input!P75</f>
        <v>1996.44070847048</v>
      </c>
      <c r="Q40" s="797" t="n">
        <f aca="false">Input!Q41-Input!Q75</f>
        <v>2049.28115472951</v>
      </c>
      <c r="R40" s="797"/>
      <c r="S40" s="797"/>
      <c r="T40" s="797"/>
      <c r="U40" s="797"/>
      <c r="V40" s="797"/>
      <c r="W40" s="797"/>
      <c r="X40" s="797"/>
      <c r="Y40" s="797"/>
      <c r="Z40" s="797"/>
      <c r="AA40" s="798"/>
      <c r="AB40" s="798"/>
      <c r="AC40" s="798"/>
      <c r="AD40" s="798"/>
      <c r="AE40" s="798"/>
      <c r="AF40" s="798"/>
      <c r="AG40" s="798"/>
      <c r="AH40" s="798"/>
      <c r="AI40" s="798"/>
      <c r="AJ40" s="798"/>
      <c r="AK40" s="798"/>
      <c r="AL40" s="798"/>
      <c r="AM40" s="798"/>
      <c r="AN40" s="798"/>
      <c r="AO40" s="798"/>
      <c r="AP40" s="798"/>
      <c r="AQ40" s="798"/>
      <c r="AR40" s="798"/>
      <c r="AS40" s="798"/>
      <c r="AT40" s="798"/>
      <c r="AU40" s="798"/>
      <c r="AV40" s="798"/>
      <c r="AW40" s="798"/>
      <c r="AX40" s="798"/>
      <c r="AY40" s="798"/>
      <c r="AZ40" s="798"/>
      <c r="BA40" s="798"/>
      <c r="BB40" s="798"/>
      <c r="BC40" s="798"/>
      <c r="BD40" s="798"/>
      <c r="BE40" s="798"/>
      <c r="BF40" s="798"/>
      <c r="BG40" s="798"/>
      <c r="BH40" s="798"/>
      <c r="BI40" s="798"/>
    </row>
    <row r="41" s="6" customFormat="true" ht="12.75" hidden="false" customHeight="false" outlineLevel="1" collapsed="false">
      <c r="A41" s="32"/>
      <c r="B41" s="2"/>
      <c r="C41" s="771" t="str">
        <f aca="false">Asset2</f>
        <v>HP Steel Mains</v>
      </c>
      <c r="D41" s="32"/>
      <c r="E41" s="32"/>
      <c r="F41" s="862"/>
      <c r="G41" s="914" t="n">
        <f aca="false">Input!G42-Input!G76</f>
        <v>0</v>
      </c>
      <c r="H41" s="797" t="n">
        <f aca="false">Input!H42-Input!H76</f>
        <v>1759.82900605104</v>
      </c>
      <c r="I41" s="797" t="n">
        <f aca="false">Input!I42-Input!I76</f>
        <v>881.909082126854</v>
      </c>
      <c r="J41" s="797" t="n">
        <f aca="false">Input!J42-Input!J76</f>
        <v>1976.22181601404</v>
      </c>
      <c r="K41" s="797" t="n">
        <f aca="false">Input!K42-Input!K76</f>
        <v>125.481955949245</v>
      </c>
      <c r="L41" s="797" t="n">
        <f aca="false">Input!L42-Input!L76</f>
        <v>271.073432446578</v>
      </c>
      <c r="M41" s="797" t="n">
        <f aca="false">Input!M42-Input!M76</f>
        <v>1276.87612</v>
      </c>
      <c r="N41" s="797" t="n">
        <f aca="false">Input!N42-Input!N76</f>
        <v>1844.616773</v>
      </c>
      <c r="O41" s="797" t="n">
        <f aca="false">Input!O42-Input!O76</f>
        <v>4173.740317325</v>
      </c>
      <c r="P41" s="797" t="n">
        <f aca="false">Input!P42-Input!P76</f>
        <v>9344.58499322687</v>
      </c>
      <c r="Q41" s="797" t="n">
        <f aca="false">Input!Q42-Input!Q76</f>
        <v>9578.19961805755</v>
      </c>
      <c r="R41" s="797"/>
      <c r="S41" s="797"/>
      <c r="T41" s="797"/>
      <c r="U41" s="797"/>
      <c r="V41" s="797"/>
      <c r="W41" s="797"/>
      <c r="X41" s="797"/>
      <c r="Y41" s="797"/>
      <c r="Z41" s="797"/>
      <c r="AA41" s="798"/>
      <c r="AB41" s="798"/>
      <c r="AC41" s="798"/>
      <c r="AD41" s="798"/>
      <c r="AE41" s="798"/>
      <c r="AF41" s="798"/>
      <c r="AG41" s="798"/>
      <c r="AH41" s="798"/>
      <c r="AI41" s="798"/>
      <c r="AJ41" s="798"/>
      <c r="AK41" s="798"/>
      <c r="AL41" s="798"/>
      <c r="AM41" s="798"/>
      <c r="AN41" s="798"/>
      <c r="AO41" s="798"/>
      <c r="AP41" s="798"/>
      <c r="AQ41" s="798"/>
      <c r="AR41" s="798"/>
      <c r="AS41" s="798"/>
      <c r="AT41" s="798"/>
      <c r="AU41" s="798"/>
      <c r="AV41" s="798"/>
      <c r="AW41" s="798"/>
      <c r="AX41" s="798"/>
      <c r="AY41" s="798"/>
      <c r="AZ41" s="798"/>
      <c r="BA41" s="798"/>
      <c r="BB41" s="798"/>
      <c r="BC41" s="798"/>
      <c r="BD41" s="798"/>
      <c r="BE41" s="798"/>
      <c r="BF41" s="798"/>
      <c r="BG41" s="798"/>
      <c r="BH41" s="798"/>
      <c r="BI41" s="798"/>
    </row>
    <row r="42" s="6" customFormat="true" ht="12.75" hidden="false" customHeight="false" outlineLevel="1" collapsed="false">
      <c r="A42" s="32"/>
      <c r="B42" s="2"/>
      <c r="C42" s="771" t="str">
        <f aca="false">Asset3</f>
        <v>Distribution Mains</v>
      </c>
      <c r="D42" s="32"/>
      <c r="E42" s="32"/>
      <c r="F42" s="862"/>
      <c r="G42" s="914" t="n">
        <f aca="false">Input!G43-Input!G77</f>
        <v>0</v>
      </c>
      <c r="H42" s="797" t="n">
        <f aca="false">Input!H43-Input!H77</f>
        <v>8210.48356915013</v>
      </c>
      <c r="I42" s="797" t="n">
        <f aca="false">Input!I43-Input!I77</f>
        <v>7050.11267212204</v>
      </c>
      <c r="J42" s="797" t="n">
        <f aca="false">Input!J43-Input!J77</f>
        <v>7975.23565076327</v>
      </c>
      <c r="K42" s="797" t="n">
        <f aca="false">Input!K43-Input!K77</f>
        <v>10479.9928957805</v>
      </c>
      <c r="L42" s="797" t="n">
        <f aca="false">Input!L43-Input!L77</f>
        <v>8573.03089472439</v>
      </c>
      <c r="M42" s="797" t="n">
        <f aca="false">Input!M43-Input!M77</f>
        <v>10965.8845941116</v>
      </c>
      <c r="N42" s="797" t="n">
        <f aca="false">Input!N43-Input!N77</f>
        <v>11386.2647892103</v>
      </c>
      <c r="O42" s="797" t="n">
        <f aca="false">Input!O43-Input!O77</f>
        <v>11813.369502556</v>
      </c>
      <c r="P42" s="797" t="n">
        <f aca="false">Input!P43-Input!P77</f>
        <v>12256.1112847671</v>
      </c>
      <c r="Q42" s="797" t="n">
        <f aca="false">Input!Q43-Input!Q77</f>
        <v>12692.4791671474</v>
      </c>
      <c r="R42" s="797"/>
      <c r="S42" s="797"/>
      <c r="T42" s="797"/>
      <c r="U42" s="797"/>
      <c r="V42" s="797"/>
      <c r="W42" s="797"/>
      <c r="X42" s="797"/>
      <c r="Y42" s="797"/>
      <c r="Z42" s="797"/>
      <c r="AA42" s="798"/>
      <c r="AB42" s="798"/>
      <c r="AC42" s="798"/>
      <c r="AD42" s="798"/>
      <c r="AE42" s="798"/>
      <c r="AF42" s="798"/>
      <c r="AG42" s="798"/>
      <c r="AH42" s="798"/>
      <c r="AI42" s="798"/>
      <c r="AJ42" s="798"/>
      <c r="AK42" s="798"/>
      <c r="AL42" s="798"/>
      <c r="AM42" s="798"/>
      <c r="AN42" s="798"/>
      <c r="AO42" s="798"/>
      <c r="AP42" s="798"/>
      <c r="AQ42" s="798"/>
      <c r="AR42" s="798"/>
      <c r="AS42" s="798"/>
      <c r="AT42" s="798"/>
      <c r="AU42" s="798"/>
      <c r="AV42" s="798"/>
      <c r="AW42" s="798"/>
      <c r="AX42" s="798"/>
      <c r="AY42" s="798"/>
      <c r="AZ42" s="798"/>
      <c r="BA42" s="798"/>
      <c r="BB42" s="798"/>
      <c r="BC42" s="798"/>
      <c r="BD42" s="798"/>
      <c r="BE42" s="798"/>
      <c r="BF42" s="798"/>
      <c r="BG42" s="798"/>
      <c r="BH42" s="798"/>
      <c r="BI42" s="798"/>
    </row>
    <row r="43" s="6" customFormat="true" ht="12.75" hidden="false" customHeight="false" outlineLevel="1" collapsed="false">
      <c r="A43" s="32"/>
      <c r="B43" s="2"/>
      <c r="C43" s="771" t="str">
        <f aca="false">Asset4</f>
        <v>Distribution Mains - Steel Unprotected</v>
      </c>
      <c r="D43" s="32"/>
      <c r="E43" s="32"/>
      <c r="F43" s="862"/>
      <c r="G43" s="914" t="n">
        <f aca="false">Input!G44-Input!G78</f>
        <v>0</v>
      </c>
      <c r="H43" s="797" t="n">
        <f aca="false">Input!H44-Input!H78</f>
        <v>0</v>
      </c>
      <c r="I43" s="797" t="n">
        <f aca="false">Input!I44-Input!I78</f>
        <v>0</v>
      </c>
      <c r="J43" s="797" t="n">
        <f aca="false">Input!J44-Input!J78</f>
        <v>0</v>
      </c>
      <c r="K43" s="797" t="n">
        <f aca="false">Input!K44-Input!K78</f>
        <v>0</v>
      </c>
      <c r="L43" s="797" t="n">
        <f aca="false">Input!L44-Input!L78</f>
        <v>0</v>
      </c>
      <c r="M43" s="797" t="n">
        <f aca="false">Input!M44-Input!M78</f>
        <v>0</v>
      </c>
      <c r="N43" s="797" t="n">
        <f aca="false">Input!N44-Input!N78</f>
        <v>0</v>
      </c>
      <c r="O43" s="797" t="n">
        <f aca="false">Input!O44-Input!O78</f>
        <v>0</v>
      </c>
      <c r="P43" s="797" t="n">
        <f aca="false">Input!P44-Input!P78</f>
        <v>0</v>
      </c>
      <c r="Q43" s="797" t="n">
        <f aca="false">Input!Q44-Input!Q78</f>
        <v>0</v>
      </c>
      <c r="R43" s="797"/>
      <c r="S43" s="797"/>
      <c r="T43" s="797"/>
      <c r="U43" s="797"/>
      <c r="V43" s="797"/>
      <c r="W43" s="797"/>
      <c r="X43" s="797"/>
      <c r="Y43" s="797"/>
      <c r="Z43" s="797"/>
      <c r="AA43" s="798"/>
      <c r="AB43" s="798"/>
      <c r="AC43" s="798"/>
      <c r="AD43" s="798"/>
      <c r="AE43" s="798"/>
      <c r="AF43" s="798"/>
      <c r="AG43" s="798"/>
      <c r="AH43" s="798"/>
      <c r="AI43" s="798"/>
      <c r="AJ43" s="798"/>
      <c r="AK43" s="798"/>
      <c r="AL43" s="798"/>
      <c r="AM43" s="798"/>
      <c r="AN43" s="798"/>
      <c r="AO43" s="798"/>
      <c r="AP43" s="798"/>
      <c r="AQ43" s="798"/>
      <c r="AR43" s="798"/>
      <c r="AS43" s="798"/>
      <c r="AT43" s="798"/>
      <c r="AU43" s="798"/>
      <c r="AV43" s="798"/>
      <c r="AW43" s="798"/>
      <c r="AX43" s="798"/>
      <c r="AY43" s="798"/>
      <c r="AZ43" s="798"/>
      <c r="BA43" s="798"/>
      <c r="BB43" s="798"/>
      <c r="BC43" s="798"/>
      <c r="BD43" s="798"/>
      <c r="BE43" s="798"/>
      <c r="BF43" s="798"/>
      <c r="BG43" s="798"/>
      <c r="BH43" s="798"/>
      <c r="BI43" s="798"/>
    </row>
    <row r="44" s="6" customFormat="true" ht="12.75" hidden="false" customHeight="false" outlineLevel="1" collapsed="false">
      <c r="A44" s="32"/>
      <c r="B44" s="2"/>
      <c r="C44" s="771" t="str">
        <f aca="false">Asset5</f>
        <v>Distribution Mains - PVC</v>
      </c>
      <c r="D44" s="32"/>
      <c r="E44" s="32"/>
      <c r="F44" s="862"/>
      <c r="G44" s="914" t="n">
        <f aca="false">Input!G45-Input!G79</f>
        <v>0</v>
      </c>
      <c r="H44" s="797" t="n">
        <f aca="false">Input!H45-Input!H79</f>
        <v>0</v>
      </c>
      <c r="I44" s="797" t="n">
        <f aca="false">Input!I45-Input!I79</f>
        <v>0</v>
      </c>
      <c r="J44" s="797" t="n">
        <f aca="false">Input!J45-Input!J79</f>
        <v>0</v>
      </c>
      <c r="K44" s="797" t="n">
        <f aca="false">Input!K45-Input!K79</f>
        <v>0</v>
      </c>
      <c r="L44" s="797" t="n">
        <f aca="false">Input!L45-Input!L79</f>
        <v>0</v>
      </c>
      <c r="M44" s="797" t="n">
        <f aca="false">Input!M45-Input!M79</f>
        <v>0</v>
      </c>
      <c r="N44" s="797" t="n">
        <f aca="false">Input!N45-Input!N79</f>
        <v>0</v>
      </c>
      <c r="O44" s="797" t="n">
        <f aca="false">Input!O45-Input!O79</f>
        <v>0</v>
      </c>
      <c r="P44" s="797" t="n">
        <f aca="false">Input!P45-Input!P79</f>
        <v>0</v>
      </c>
      <c r="Q44" s="797" t="n">
        <f aca="false">Input!Q45-Input!Q79</f>
        <v>0</v>
      </c>
      <c r="R44" s="797"/>
      <c r="S44" s="797"/>
      <c r="T44" s="797"/>
      <c r="U44" s="797"/>
      <c r="V44" s="797"/>
      <c r="W44" s="797"/>
      <c r="X44" s="797"/>
      <c r="Y44" s="797"/>
      <c r="Z44" s="797"/>
      <c r="AA44" s="798"/>
      <c r="AB44" s="798"/>
      <c r="AC44" s="798"/>
      <c r="AD44" s="798"/>
      <c r="AE44" s="798"/>
      <c r="AF44" s="798"/>
      <c r="AG44" s="798"/>
      <c r="AH44" s="798"/>
      <c r="AI44" s="798"/>
      <c r="AJ44" s="798"/>
      <c r="AK44" s="798"/>
      <c r="AL44" s="798"/>
      <c r="AM44" s="798"/>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row>
    <row r="45" s="6" customFormat="true" ht="12.75" hidden="false" customHeight="false" outlineLevel="1" collapsed="false">
      <c r="A45" s="32"/>
      <c r="B45" s="2"/>
      <c r="C45" s="771" t="str">
        <f aca="false">Asset6</f>
        <v>Distribution Mains - Copper</v>
      </c>
      <c r="D45" s="32"/>
      <c r="E45" s="32"/>
      <c r="F45" s="862"/>
      <c r="G45" s="914" t="n">
        <f aca="false">Input!G46-Input!G80</f>
        <v>0</v>
      </c>
      <c r="H45" s="797" t="n">
        <f aca="false">Input!H46-Input!H80</f>
        <v>0</v>
      </c>
      <c r="I45" s="797" t="n">
        <f aca="false">Input!I46-Input!I80</f>
        <v>0</v>
      </c>
      <c r="J45" s="797" t="n">
        <f aca="false">Input!J46-Input!J80</f>
        <v>0</v>
      </c>
      <c r="K45" s="797" t="n">
        <f aca="false">Input!K46-Input!K80</f>
        <v>0</v>
      </c>
      <c r="L45" s="797" t="n">
        <f aca="false">Input!L46-Input!L80</f>
        <v>0</v>
      </c>
      <c r="M45" s="797" t="n">
        <f aca="false">Input!M46-Input!M80</f>
        <v>0</v>
      </c>
      <c r="N45" s="797" t="n">
        <f aca="false">Input!N46-Input!N80</f>
        <v>0</v>
      </c>
      <c r="O45" s="797" t="n">
        <f aca="false">Input!O46-Input!O80</f>
        <v>0</v>
      </c>
      <c r="P45" s="797" t="n">
        <f aca="false">Input!P46-Input!P80</f>
        <v>0</v>
      </c>
      <c r="Q45" s="797" t="n">
        <f aca="false">Input!Q46-Input!Q80</f>
        <v>0</v>
      </c>
      <c r="R45" s="797"/>
      <c r="S45" s="797"/>
      <c r="T45" s="797"/>
      <c r="U45" s="797"/>
      <c r="V45" s="797"/>
      <c r="W45" s="797"/>
      <c r="X45" s="797"/>
      <c r="Y45" s="797"/>
      <c r="Z45" s="797"/>
      <c r="AA45" s="798"/>
      <c r="AB45" s="798"/>
      <c r="AC45" s="798"/>
      <c r="AD45" s="798"/>
      <c r="AE45" s="798"/>
      <c r="AF45" s="798"/>
      <c r="AG45" s="798"/>
      <c r="AH45" s="798"/>
      <c r="AI45" s="798"/>
      <c r="AJ45" s="798"/>
      <c r="AK45" s="798"/>
      <c r="AL45" s="798"/>
      <c r="AM45" s="798"/>
      <c r="AN45" s="798"/>
      <c r="AO45" s="798"/>
      <c r="AP45" s="798"/>
      <c r="AQ45" s="798"/>
      <c r="AR45" s="798"/>
      <c r="AS45" s="798"/>
      <c r="AT45" s="798"/>
      <c r="AU45" s="798"/>
      <c r="AV45" s="798"/>
      <c r="AW45" s="798"/>
      <c r="AX45" s="798"/>
      <c r="AY45" s="798"/>
      <c r="AZ45" s="798"/>
      <c r="BA45" s="798"/>
      <c r="BB45" s="798"/>
      <c r="BC45" s="798"/>
      <c r="BD45" s="798"/>
      <c r="BE45" s="798"/>
      <c r="BF45" s="798"/>
      <c r="BG45" s="798"/>
      <c r="BH45" s="798"/>
      <c r="BI45" s="798"/>
    </row>
    <row r="46" s="6" customFormat="true" ht="12.75" hidden="false" customHeight="false" outlineLevel="1" collapsed="false">
      <c r="A46" s="32"/>
      <c r="B46" s="2"/>
      <c r="C46" s="771" t="str">
        <f aca="false">Asset7</f>
        <v>M/LP Customer Services PE</v>
      </c>
      <c r="D46" s="32"/>
      <c r="E46" s="32"/>
      <c r="F46" s="862"/>
      <c r="G46" s="914" t="n">
        <f aca="false">Input!G47-Input!G81</f>
        <v>0</v>
      </c>
      <c r="H46" s="797" t="n">
        <f aca="false">Input!H47-Input!H81</f>
        <v>3465.80893732372</v>
      </c>
      <c r="I46" s="797" t="n">
        <f aca="false">Input!I47-Input!I81</f>
        <v>4772.22046630322</v>
      </c>
      <c r="J46" s="797" t="n">
        <f aca="false">Input!J47-Input!J81</f>
        <v>4414.67661398912</v>
      </c>
      <c r="K46" s="797" t="n">
        <f aca="false">Input!K47-Input!K81</f>
        <v>7877.01333079235</v>
      </c>
      <c r="L46" s="797" t="n">
        <f aca="false">Input!L47-Input!L81</f>
        <v>9136.47299411316</v>
      </c>
      <c r="M46" s="797" t="n">
        <f aca="false">Input!M47-Input!M81</f>
        <v>5794.75027856031</v>
      </c>
      <c r="N46" s="797" t="n">
        <f aca="false">Input!N47-Input!N81</f>
        <v>6165.20923333902</v>
      </c>
      <c r="O46" s="797" t="n">
        <f aca="false">Input!O47-Input!O81</f>
        <v>6574.55715525445</v>
      </c>
      <c r="P46" s="797" t="n">
        <f aca="false">Input!P47-Input!P81</f>
        <v>6997.36231330923</v>
      </c>
      <c r="Q46" s="797" t="n">
        <f aca="false">Input!Q47-Input!Q81</f>
        <v>7442.72556012791</v>
      </c>
      <c r="R46" s="797"/>
      <c r="S46" s="797"/>
      <c r="T46" s="797"/>
      <c r="U46" s="797"/>
      <c r="V46" s="797"/>
      <c r="W46" s="797"/>
      <c r="X46" s="797"/>
      <c r="Y46" s="797"/>
      <c r="Z46" s="797"/>
      <c r="AA46" s="798"/>
      <c r="AB46" s="798"/>
      <c r="AC46" s="798"/>
      <c r="AD46" s="798"/>
      <c r="AE46" s="798"/>
      <c r="AF46" s="798"/>
      <c r="AG46" s="798"/>
      <c r="AH46" s="798"/>
      <c r="AI46" s="798"/>
      <c r="AJ46" s="798"/>
      <c r="AK46" s="798"/>
      <c r="AL46" s="798"/>
      <c r="AM46" s="798"/>
      <c r="AN46" s="798"/>
      <c r="AO46" s="798"/>
      <c r="AP46" s="798"/>
      <c r="AQ46" s="798"/>
      <c r="AR46" s="798"/>
      <c r="AS46" s="798"/>
      <c r="AT46" s="798"/>
      <c r="AU46" s="798"/>
      <c r="AV46" s="798"/>
      <c r="AW46" s="798"/>
      <c r="AX46" s="798"/>
      <c r="AY46" s="798"/>
      <c r="AZ46" s="798"/>
      <c r="BA46" s="798"/>
      <c r="BB46" s="798"/>
      <c r="BC46" s="798"/>
      <c r="BD46" s="798"/>
      <c r="BE46" s="798"/>
      <c r="BF46" s="798"/>
      <c r="BG46" s="798"/>
      <c r="BH46" s="798"/>
      <c r="BI46" s="798"/>
    </row>
    <row r="47" s="6" customFormat="true" ht="12.75" hidden="false" customHeight="false" outlineLevel="1" collapsed="false">
      <c r="A47" s="32"/>
      <c r="B47" s="2"/>
      <c r="C47" s="771" t="str">
        <f aca="false">Asset8</f>
        <v>M/LP Customer Services ST</v>
      </c>
      <c r="D47" s="32"/>
      <c r="E47" s="32"/>
      <c r="F47" s="862"/>
      <c r="G47" s="914" t="n">
        <f aca="false">Input!G48-Input!G82</f>
        <v>0</v>
      </c>
      <c r="H47" s="797" t="n">
        <f aca="false">Input!H48-Input!H82</f>
        <v>38.7378716834579</v>
      </c>
      <c r="I47" s="797" t="n">
        <f aca="false">Input!I48-Input!I82</f>
        <v>74.5260988565685</v>
      </c>
      <c r="J47" s="797" t="n">
        <f aca="false">Input!J48-Input!J82</f>
        <v>165.39705748304</v>
      </c>
      <c r="K47" s="797" t="n">
        <f aca="false">Input!K48-Input!K82</f>
        <v>151.117042471606</v>
      </c>
      <c r="L47" s="797" t="n">
        <f aca="false">Input!L48-Input!L82</f>
        <v>58.0871640956954</v>
      </c>
      <c r="M47" s="797" t="n">
        <f aca="false">Input!M48-Input!M82</f>
        <v>3321.51247955125</v>
      </c>
      <c r="N47" s="797" t="n">
        <f aca="false">Input!N48-Input!N82</f>
        <v>3404.55029154003</v>
      </c>
      <c r="O47" s="797" t="n">
        <f aca="false">Input!O48-Input!O82</f>
        <v>3489.66404882853</v>
      </c>
      <c r="P47" s="797" t="n">
        <f aca="false">Input!P48-Input!P82</f>
        <v>3576.90565004924</v>
      </c>
      <c r="Q47" s="797" t="n">
        <f aca="false">Input!Q48-Input!Q82</f>
        <v>3666.32829130048</v>
      </c>
      <c r="R47" s="797"/>
      <c r="S47" s="797"/>
      <c r="T47" s="797"/>
      <c r="U47" s="797"/>
      <c r="V47" s="797"/>
      <c r="W47" s="797"/>
      <c r="X47" s="797"/>
      <c r="Y47" s="797"/>
      <c r="Z47" s="797"/>
      <c r="AA47" s="798"/>
      <c r="AB47" s="798"/>
      <c r="AC47" s="798"/>
      <c r="AD47" s="798"/>
      <c r="AE47" s="798"/>
      <c r="AF47" s="798"/>
      <c r="AG47" s="798"/>
      <c r="AH47" s="798"/>
      <c r="AI47" s="798"/>
      <c r="AJ47" s="798"/>
      <c r="AK47" s="798"/>
      <c r="AL47" s="798"/>
      <c r="AM47" s="798"/>
      <c r="AN47" s="798"/>
      <c r="AO47" s="798"/>
      <c r="AP47" s="798"/>
      <c r="AQ47" s="798"/>
      <c r="AR47" s="798"/>
      <c r="AS47" s="798"/>
      <c r="AT47" s="798"/>
      <c r="AU47" s="798"/>
      <c r="AV47" s="798"/>
      <c r="AW47" s="798"/>
      <c r="AX47" s="798"/>
      <c r="AY47" s="798"/>
      <c r="AZ47" s="798"/>
      <c r="BA47" s="798"/>
      <c r="BB47" s="798"/>
      <c r="BC47" s="798"/>
      <c r="BD47" s="798"/>
      <c r="BE47" s="798"/>
      <c r="BF47" s="798"/>
      <c r="BG47" s="798"/>
      <c r="BH47" s="798"/>
      <c r="BI47" s="798"/>
    </row>
    <row r="48" s="6" customFormat="true" ht="12.75" hidden="false" customHeight="false" outlineLevel="1" collapsed="false">
      <c r="A48" s="32"/>
      <c r="B48" s="2"/>
      <c r="C48" s="771" t="str">
        <f aca="false">Asset9</f>
        <v>Contract Metering Equipment</v>
      </c>
      <c r="D48" s="32"/>
      <c r="E48" s="32"/>
      <c r="F48" s="862"/>
      <c r="G48" s="914" t="n">
        <f aca="false">Input!G49-Input!G83</f>
        <v>0</v>
      </c>
      <c r="H48" s="797" t="n">
        <f aca="false">Input!H49-Input!H83</f>
        <v>2921.53448665253</v>
      </c>
      <c r="I48" s="797" t="n">
        <f aca="false">Input!I49-Input!I83</f>
        <v>1177.51586991741</v>
      </c>
      <c r="J48" s="797" t="n">
        <f aca="false">Input!J49-Input!J83</f>
        <v>1982.29823696474</v>
      </c>
      <c r="K48" s="797" t="n">
        <f aca="false">Input!K49-Input!K83</f>
        <v>41.4662995561816</v>
      </c>
      <c r="L48" s="797" t="n">
        <f aca="false">Input!L49-Input!L83</f>
        <v>0</v>
      </c>
      <c r="M48" s="797" t="n">
        <f aca="false">Input!M49-Input!M83</f>
        <v>1671.23175</v>
      </c>
      <c r="N48" s="797" t="n">
        <f aca="false">Input!N49-Input!N83</f>
        <v>1523.03853125</v>
      </c>
      <c r="O48" s="797" t="n">
        <f aca="false">Input!O49-Input!O83</f>
        <v>1545.8764921875</v>
      </c>
      <c r="P48" s="797" t="n">
        <f aca="false">Input!P49-Input!P83</f>
        <v>1784.44599524219</v>
      </c>
      <c r="Q48" s="797" t="n">
        <f aca="false">Input!Q49-Input!Q83</f>
        <v>2104.41927597656</v>
      </c>
      <c r="R48" s="797"/>
      <c r="S48" s="797"/>
      <c r="T48" s="797"/>
      <c r="U48" s="797"/>
      <c r="V48" s="797"/>
      <c r="W48" s="797"/>
      <c r="X48" s="797"/>
      <c r="Y48" s="797"/>
      <c r="Z48" s="797"/>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row>
    <row r="49" s="6" customFormat="true" ht="12.75" hidden="false" customHeight="false" outlineLevel="1" collapsed="false">
      <c r="A49" s="32"/>
      <c r="B49" s="2"/>
      <c r="C49" s="771" t="str">
        <f aca="false">Asset10</f>
        <v>Tariff Metering Equipment</v>
      </c>
      <c r="D49" s="32"/>
      <c r="E49" s="32"/>
      <c r="F49" s="862"/>
      <c r="G49" s="914" t="n">
        <f aca="false">Input!G50-Input!G84</f>
        <v>0</v>
      </c>
      <c r="H49" s="797" t="n">
        <f aca="false">Input!H50-Input!H84</f>
        <v>992.225051611056</v>
      </c>
      <c r="I49" s="797" t="n">
        <f aca="false">Input!I50-Input!I84</f>
        <v>1860.43148707147</v>
      </c>
      <c r="J49" s="797" t="n">
        <f aca="false">Input!J50-Input!J84</f>
        <v>4333.84333278933</v>
      </c>
      <c r="K49" s="797" t="n">
        <f aca="false">Input!K50-Input!K84</f>
        <v>2496.87540023324</v>
      </c>
      <c r="L49" s="797" t="n">
        <f aca="false">Input!L50-Input!L84</f>
        <v>3769.84493605393</v>
      </c>
      <c r="M49" s="797" t="n">
        <f aca="false">Input!M50-Input!M84</f>
        <v>2363.731726038</v>
      </c>
      <c r="N49" s="797" t="n">
        <f aca="false">Input!N50-Input!N84</f>
        <v>2291.92554891999</v>
      </c>
      <c r="O49" s="797" t="n">
        <f aca="false">Input!O50-Input!O84</f>
        <v>3174.86146071095</v>
      </c>
      <c r="P49" s="797" t="n">
        <f aca="false">Input!P50-Input!P84</f>
        <v>4353.41290895571</v>
      </c>
      <c r="Q49" s="797" t="n">
        <f aca="false">Input!Q50-Input!Q84</f>
        <v>3079.87444297678</v>
      </c>
      <c r="R49" s="797"/>
      <c r="S49" s="797"/>
      <c r="T49" s="797"/>
      <c r="U49" s="797"/>
      <c r="V49" s="797"/>
      <c r="W49" s="797"/>
      <c r="X49" s="797"/>
      <c r="Y49" s="797"/>
      <c r="Z49" s="797"/>
      <c r="AA49" s="798"/>
      <c r="AB49" s="798"/>
      <c r="AC49" s="798"/>
      <c r="AD49" s="798"/>
      <c r="AE49" s="798"/>
      <c r="AF49" s="798"/>
      <c r="AG49" s="798"/>
      <c r="AH49" s="798"/>
      <c r="AI49" s="798"/>
      <c r="AJ49" s="798"/>
      <c r="AK49" s="798"/>
      <c r="AL49" s="798"/>
      <c r="AM49" s="798"/>
      <c r="AN49" s="798"/>
      <c r="AO49" s="798"/>
      <c r="AP49" s="798"/>
      <c r="AQ49" s="798"/>
      <c r="AR49" s="798"/>
      <c r="AS49" s="798"/>
      <c r="AT49" s="798"/>
      <c r="AU49" s="798"/>
      <c r="AV49" s="798"/>
      <c r="AW49" s="798"/>
      <c r="AX49" s="798"/>
      <c r="AY49" s="798"/>
      <c r="AZ49" s="798"/>
      <c r="BA49" s="798"/>
      <c r="BB49" s="798"/>
      <c r="BC49" s="798"/>
      <c r="BD49" s="798"/>
      <c r="BE49" s="798"/>
      <c r="BF49" s="798"/>
      <c r="BG49" s="798"/>
      <c r="BH49" s="798"/>
      <c r="BI49" s="798"/>
    </row>
    <row r="50" s="6" customFormat="true" ht="12.75" hidden="false" customHeight="false" outlineLevel="1" collapsed="false">
      <c r="A50" s="32"/>
      <c r="B50" s="2"/>
      <c r="C50" s="771" t="str">
        <f aca="false">Asset11</f>
        <v>SCADA &amp; Telemetry</v>
      </c>
      <c r="D50" s="32"/>
      <c r="E50" s="32"/>
      <c r="F50" s="862"/>
      <c r="G50" s="914" t="n">
        <f aca="false">Input!G51-Input!G85</f>
        <v>0</v>
      </c>
      <c r="H50" s="797" t="n">
        <f aca="false">Input!H51-Input!H85</f>
        <v>0</v>
      </c>
      <c r="I50" s="797" t="n">
        <f aca="false">Input!I51-Input!I85</f>
        <v>0</v>
      </c>
      <c r="J50" s="797" t="n">
        <f aca="false">Input!J51-Input!J85</f>
        <v>0</v>
      </c>
      <c r="K50" s="797" t="n">
        <f aca="false">Input!K51-Input!K85</f>
        <v>0</v>
      </c>
      <c r="L50" s="797" t="n">
        <f aca="false">Input!L51-Input!L85</f>
        <v>0</v>
      </c>
      <c r="M50" s="797" t="n">
        <f aca="false">Input!M51-Input!M85</f>
        <v>0</v>
      </c>
      <c r="N50" s="797" t="n">
        <f aca="false">Input!N51-Input!N85</f>
        <v>0</v>
      </c>
      <c r="O50" s="797" t="n">
        <f aca="false">Input!O51-Input!O85</f>
        <v>0</v>
      </c>
      <c r="P50" s="797" t="n">
        <f aca="false">Input!P51-Input!P85</f>
        <v>0</v>
      </c>
      <c r="Q50" s="797" t="n">
        <f aca="false">Input!Q51-Input!Q85</f>
        <v>0</v>
      </c>
      <c r="R50" s="797"/>
      <c r="S50" s="797"/>
      <c r="T50" s="797"/>
      <c r="U50" s="797"/>
      <c r="V50" s="797"/>
      <c r="W50" s="797"/>
      <c r="X50" s="797"/>
      <c r="Y50" s="797"/>
      <c r="Z50" s="797"/>
      <c r="AA50" s="798"/>
      <c r="AB50" s="798"/>
      <c r="AC50" s="798"/>
      <c r="AD50" s="798"/>
      <c r="AE50" s="798"/>
      <c r="AF50" s="798"/>
      <c r="AG50" s="798"/>
      <c r="AH50" s="798"/>
      <c r="AI50" s="798"/>
      <c r="AJ50" s="798"/>
      <c r="AK50" s="798"/>
      <c r="AL50" s="798"/>
      <c r="AM50" s="798"/>
      <c r="AN50" s="798"/>
      <c r="AO50" s="798"/>
      <c r="AP50" s="798"/>
      <c r="AQ50" s="798"/>
      <c r="AR50" s="798"/>
      <c r="AS50" s="798"/>
      <c r="AT50" s="798"/>
      <c r="AU50" s="798"/>
      <c r="AV50" s="798"/>
      <c r="AW50" s="798"/>
      <c r="AX50" s="798"/>
      <c r="AY50" s="798"/>
      <c r="AZ50" s="798"/>
      <c r="BA50" s="798"/>
      <c r="BB50" s="798"/>
      <c r="BC50" s="798"/>
      <c r="BD50" s="798"/>
      <c r="BE50" s="798"/>
      <c r="BF50" s="798"/>
      <c r="BG50" s="798"/>
      <c r="BH50" s="798"/>
      <c r="BI50" s="798"/>
    </row>
    <row r="51" s="6" customFormat="true" ht="12.75" hidden="false" customHeight="false" outlineLevel="1" collapsed="false">
      <c r="A51" s="32"/>
      <c r="B51" s="2"/>
      <c r="C51" s="771" t="str">
        <f aca="false">Asset12</f>
        <v>Equipment &amp; Others</v>
      </c>
      <c r="D51" s="32"/>
      <c r="E51" s="32"/>
      <c r="F51" s="862"/>
      <c r="G51" s="914" t="n">
        <f aca="false">Input!G52-Input!G86</f>
        <v>0</v>
      </c>
      <c r="H51" s="797" t="n">
        <f aca="false">Input!H52-Input!H86</f>
        <v>251.345725052084</v>
      </c>
      <c r="I51" s="797" t="n">
        <f aca="false">Input!I52-Input!I86</f>
        <v>437.318839542887</v>
      </c>
      <c r="J51" s="797" t="n">
        <f aca="false">Input!J52-Input!J86</f>
        <v>-75.1383776171501</v>
      </c>
      <c r="K51" s="797" t="n">
        <f aca="false">Input!K52-Input!K86</f>
        <v>171.486158805041</v>
      </c>
      <c r="L51" s="797" t="n">
        <f aca="false">Input!L52-Input!L86</f>
        <v>920.217660370174</v>
      </c>
      <c r="M51" s="797" t="n">
        <f aca="false">Input!M52-Input!M86</f>
        <v>700.766875</v>
      </c>
      <c r="N51" s="797" t="n">
        <f aca="false">Input!N52-Input!N86</f>
        <v>718.286046875</v>
      </c>
      <c r="O51" s="797" t="n">
        <f aca="false">Input!O52-Input!O86</f>
        <v>736.243198046875</v>
      </c>
      <c r="P51" s="797" t="n">
        <f aca="false">Input!P52-Input!P86</f>
        <v>678.844927734375</v>
      </c>
      <c r="Q51" s="797" t="n">
        <f aca="false">Input!Q52-Input!Q86</f>
        <v>695.816050927734</v>
      </c>
      <c r="R51" s="797"/>
      <c r="S51" s="797"/>
      <c r="T51" s="797"/>
      <c r="U51" s="797"/>
      <c r="V51" s="797"/>
      <c r="W51" s="797"/>
      <c r="X51" s="797"/>
      <c r="Y51" s="797"/>
      <c r="Z51" s="797"/>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row>
    <row r="52" s="6" customFormat="true" ht="12.75" hidden="false" customHeight="false" outlineLevel="1" collapsed="false">
      <c r="A52" s="32"/>
      <c r="B52" s="2"/>
      <c r="C52" s="771" t="str">
        <f aca="false">Asset13</f>
        <v>Buildings</v>
      </c>
      <c r="D52" s="32"/>
      <c r="E52" s="32"/>
      <c r="F52" s="862"/>
      <c r="G52" s="914" t="n">
        <f aca="false">Input!G53-Input!G87</f>
        <v>0</v>
      </c>
      <c r="H52" s="797" t="n">
        <f aca="false">Input!H53-Input!H87</f>
        <v>0</v>
      </c>
      <c r="I52" s="797" t="n">
        <f aca="false">Input!I53-Input!I87</f>
        <v>0</v>
      </c>
      <c r="J52" s="797" t="n">
        <f aca="false">Input!J53-Input!J87</f>
        <v>0</v>
      </c>
      <c r="K52" s="797" t="n">
        <f aca="false">Input!K53-Input!K87</f>
        <v>0</v>
      </c>
      <c r="L52" s="797" t="n">
        <f aca="false">Input!L53-Input!L87</f>
        <v>0</v>
      </c>
      <c r="M52" s="797" t="n">
        <f aca="false">Input!M53-Input!M87</f>
        <v>0</v>
      </c>
      <c r="N52" s="797" t="n">
        <f aca="false">Input!N53-Input!N87</f>
        <v>0</v>
      </c>
      <c r="O52" s="797" t="n">
        <f aca="false">Input!O53-Input!O87</f>
        <v>0</v>
      </c>
      <c r="P52" s="797" t="n">
        <f aca="false">Input!P53-Input!P87</f>
        <v>0</v>
      </c>
      <c r="Q52" s="797" t="n">
        <f aca="false">Input!Q53-Input!Q87</f>
        <v>0</v>
      </c>
      <c r="R52" s="797"/>
      <c r="S52" s="797"/>
      <c r="T52" s="797"/>
      <c r="U52" s="797"/>
      <c r="V52" s="797"/>
      <c r="W52" s="797"/>
      <c r="X52" s="797"/>
      <c r="Y52" s="797"/>
      <c r="Z52" s="797"/>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row>
    <row r="53" s="6" customFormat="true" ht="12.75" hidden="false" customHeight="false" outlineLevel="1" collapsed="false">
      <c r="A53" s="32"/>
      <c r="B53" s="2"/>
      <c r="C53" s="771" t="str">
        <f aca="false">Asset14</f>
        <v>IT</v>
      </c>
      <c r="D53" s="32"/>
      <c r="E53" s="32"/>
      <c r="F53" s="862"/>
      <c r="G53" s="914" t="n">
        <f aca="false">Input!G54-Input!G88</f>
        <v>0</v>
      </c>
      <c r="H53" s="797" t="n">
        <f aca="false">Input!H54-Input!H88</f>
        <v>5335.17624949044</v>
      </c>
      <c r="I53" s="797" t="n">
        <f aca="false">Input!I54-Input!I88</f>
        <v>1827.54336082328</v>
      </c>
      <c r="J53" s="797" t="n">
        <f aca="false">Input!J54-Input!J88</f>
        <v>-27.7397250125788</v>
      </c>
      <c r="K53" s="797" t="n">
        <f aca="false">Input!K54-Input!K88</f>
        <v>0</v>
      </c>
      <c r="L53" s="797" t="n">
        <f aca="false">Input!L54-Input!L88</f>
        <v>0</v>
      </c>
      <c r="M53" s="797" t="n">
        <f aca="false">Input!M54-Input!M88</f>
        <v>525.3125</v>
      </c>
      <c r="N53" s="797" t="n">
        <f aca="false">Input!N54-Input!N88</f>
        <v>538.4453125</v>
      </c>
      <c r="O53" s="797" t="n">
        <f aca="false">Input!O54-Input!O88</f>
        <v>551.9064453125</v>
      </c>
      <c r="P53" s="797" t="n">
        <f aca="false">Input!P54-Input!P88</f>
        <v>565.704106445312</v>
      </c>
      <c r="Q53" s="797" t="n">
        <f aca="false">Input!Q54-Input!Q88</f>
        <v>579.846709106445</v>
      </c>
      <c r="R53" s="797"/>
      <c r="S53" s="797"/>
      <c r="T53" s="797"/>
      <c r="U53" s="797"/>
      <c r="V53" s="797"/>
      <c r="W53" s="797"/>
      <c r="X53" s="797"/>
      <c r="Y53" s="797"/>
      <c r="Z53" s="797"/>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row>
    <row r="54" s="6" customFormat="true" ht="12.75" hidden="false" customHeight="false" outlineLevel="1" collapsed="false">
      <c r="A54" s="32"/>
      <c r="B54" s="2"/>
      <c r="C54" s="771" t="str">
        <f aca="false">Asset15</f>
        <v>Others</v>
      </c>
      <c r="D54" s="32"/>
      <c r="E54" s="32"/>
      <c r="F54" s="862"/>
      <c r="G54" s="914" t="n">
        <f aca="false">Input!G55-Input!G89</f>
        <v>0</v>
      </c>
      <c r="H54" s="797" t="n">
        <f aca="false">Input!H55-Input!H89</f>
        <v>0</v>
      </c>
      <c r="I54" s="797" t="n">
        <f aca="false">Input!I55-Input!I89</f>
        <v>0</v>
      </c>
      <c r="J54" s="797" t="n">
        <f aca="false">Input!J55-Input!J89</f>
        <v>-46</v>
      </c>
      <c r="K54" s="797" t="n">
        <f aca="false">Input!K55-Input!K89</f>
        <v>-149.46151</v>
      </c>
      <c r="L54" s="797" t="n">
        <f aca="false">Input!L55-Input!L89</f>
        <v>0</v>
      </c>
      <c r="M54" s="797" t="n">
        <f aca="false">Input!M55-Input!M89</f>
        <v>0</v>
      </c>
      <c r="N54" s="797" t="n">
        <f aca="false">Input!N55-Input!N89</f>
        <v>0</v>
      </c>
      <c r="O54" s="797" t="n">
        <f aca="false">Input!O55-Input!O89</f>
        <v>0</v>
      </c>
      <c r="P54" s="797" t="n">
        <f aca="false">Input!P55-Input!P89</f>
        <v>0</v>
      </c>
      <c r="Q54" s="797" t="n">
        <f aca="false">Input!Q55-Input!Q89</f>
        <v>0</v>
      </c>
      <c r="R54" s="797"/>
      <c r="S54" s="797"/>
      <c r="T54" s="797"/>
      <c r="U54" s="797"/>
      <c r="V54" s="797"/>
      <c r="W54" s="797"/>
      <c r="X54" s="797"/>
      <c r="Y54" s="797"/>
      <c r="Z54" s="797"/>
      <c r="AA54" s="798"/>
      <c r="AB54" s="798"/>
      <c r="AC54" s="798"/>
      <c r="AD54" s="798"/>
      <c r="AE54" s="798"/>
      <c r="AF54" s="798"/>
      <c r="AG54" s="798"/>
      <c r="AH54" s="798"/>
      <c r="AI54" s="798"/>
      <c r="AJ54" s="798"/>
      <c r="AK54" s="798"/>
      <c r="AL54" s="798"/>
      <c r="AM54" s="798"/>
      <c r="AN54" s="798"/>
      <c r="AO54" s="798"/>
      <c r="AP54" s="798"/>
      <c r="AQ54" s="798"/>
      <c r="AR54" s="798"/>
      <c r="AS54" s="798"/>
      <c r="AT54" s="798"/>
      <c r="AU54" s="798"/>
      <c r="AV54" s="798"/>
      <c r="AW54" s="798"/>
      <c r="AX54" s="798"/>
      <c r="AY54" s="798"/>
      <c r="AZ54" s="798"/>
      <c r="BA54" s="798"/>
      <c r="BB54" s="798"/>
      <c r="BC54" s="798"/>
      <c r="BD54" s="798"/>
      <c r="BE54" s="798"/>
      <c r="BF54" s="798"/>
      <c r="BG54" s="798"/>
      <c r="BH54" s="798"/>
      <c r="BI54" s="798"/>
    </row>
    <row r="55" s="6" customFormat="true" ht="12.75" hidden="false" customHeight="false" outlineLevel="1" collapsed="false">
      <c r="A55" s="32"/>
      <c r="B55" s="2"/>
      <c r="C55" s="771" t="str">
        <f aca="false">Asset16</f>
        <v>WIP</v>
      </c>
      <c r="D55" s="32"/>
      <c r="E55" s="32"/>
      <c r="F55" s="862"/>
      <c r="G55" s="914" t="n">
        <f aca="false">Input!G56-Input!G90</f>
        <v>0</v>
      </c>
      <c r="H55" s="797" t="n">
        <f aca="false">Input!H56-Input!H90</f>
        <v>0</v>
      </c>
      <c r="I55" s="797" t="n">
        <f aca="false">Input!I56-Input!I90</f>
        <v>0</v>
      </c>
      <c r="J55" s="797" t="n">
        <f aca="false">Input!J56-Input!J90</f>
        <v>0</v>
      </c>
      <c r="K55" s="797" t="n">
        <f aca="false">Input!K56-Input!K90</f>
        <v>0</v>
      </c>
      <c r="L55" s="797" t="n">
        <f aca="false">Input!L56-Input!L90</f>
        <v>0</v>
      </c>
      <c r="M55" s="797" t="n">
        <f aca="false">Input!M56-Input!M90</f>
        <v>0</v>
      </c>
      <c r="N55" s="797" t="n">
        <f aca="false">Input!N56-Input!N90</f>
        <v>0</v>
      </c>
      <c r="O55" s="797" t="n">
        <f aca="false">Input!O56-Input!O90</f>
        <v>0</v>
      </c>
      <c r="P55" s="797" t="n">
        <f aca="false">Input!P56-Input!P90</f>
        <v>0</v>
      </c>
      <c r="Q55" s="797" t="n">
        <f aca="false">Input!Q56-Input!Q90</f>
        <v>0</v>
      </c>
      <c r="R55" s="797"/>
      <c r="S55" s="797"/>
      <c r="T55" s="797"/>
      <c r="U55" s="797"/>
      <c r="V55" s="797"/>
      <c r="W55" s="797"/>
      <c r="X55" s="797"/>
      <c r="Y55" s="797"/>
      <c r="Z55" s="797"/>
      <c r="AA55" s="798"/>
      <c r="AB55" s="798"/>
      <c r="AC55" s="798"/>
      <c r="AD55" s="798"/>
      <c r="AE55" s="798"/>
      <c r="AF55" s="798"/>
      <c r="AG55" s="798"/>
      <c r="AH55" s="798"/>
      <c r="AI55" s="798"/>
      <c r="AJ55" s="798"/>
      <c r="AK55" s="798"/>
      <c r="AL55" s="798"/>
      <c r="AM55" s="798"/>
      <c r="AN55" s="798"/>
      <c r="AO55" s="798"/>
      <c r="AP55" s="798"/>
      <c r="AQ55" s="798"/>
      <c r="AR55" s="798"/>
      <c r="AS55" s="798"/>
      <c r="AT55" s="798"/>
      <c r="AU55" s="798"/>
      <c r="AV55" s="798"/>
      <c r="AW55" s="798"/>
      <c r="AX55" s="798"/>
      <c r="AY55" s="798"/>
      <c r="AZ55" s="798"/>
      <c r="BA55" s="798"/>
      <c r="BB55" s="798"/>
      <c r="BC55" s="798"/>
      <c r="BD55" s="798"/>
      <c r="BE55" s="798"/>
      <c r="BF55" s="798"/>
      <c r="BG55" s="798"/>
      <c r="BH55" s="798"/>
      <c r="BI55" s="798"/>
    </row>
    <row r="56" s="6" customFormat="true" ht="12.75" hidden="false" customHeight="false" outlineLevel="1" collapsed="false">
      <c r="A56" s="32"/>
      <c r="B56" s="2"/>
      <c r="C56" s="771" t="str">
        <f aca="false">Asset17</f>
        <v>Land</v>
      </c>
      <c r="D56" s="32"/>
      <c r="E56" s="32"/>
      <c r="F56" s="862"/>
      <c r="G56" s="914" t="n">
        <f aca="false">Input!G57-Input!G91</f>
        <v>0</v>
      </c>
      <c r="H56" s="797" t="n">
        <f aca="false">Input!H57-Input!H91</f>
        <v>0</v>
      </c>
      <c r="I56" s="797" t="n">
        <f aca="false">Input!I57-Input!I91</f>
        <v>0</v>
      </c>
      <c r="J56" s="797" t="n">
        <f aca="false">Input!J57-Input!J91</f>
        <v>0</v>
      </c>
      <c r="K56" s="797" t="n">
        <f aca="false">Input!K57-Input!K91</f>
        <v>0</v>
      </c>
      <c r="L56" s="797" t="n">
        <f aca="false">Input!L57-Input!L91</f>
        <v>0</v>
      </c>
      <c r="M56" s="797" t="n">
        <f aca="false">Input!M57-Input!M91</f>
        <v>0</v>
      </c>
      <c r="N56" s="797" t="n">
        <f aca="false">Input!N57-Input!N91</f>
        <v>0</v>
      </c>
      <c r="O56" s="797" t="n">
        <f aca="false">Input!O57-Input!O91</f>
        <v>0</v>
      </c>
      <c r="P56" s="797" t="n">
        <f aca="false">Input!P57-Input!P91</f>
        <v>0</v>
      </c>
      <c r="Q56" s="797" t="n">
        <f aca="false">Input!Q57-Input!Q91</f>
        <v>0</v>
      </c>
      <c r="R56" s="797"/>
      <c r="S56" s="797"/>
      <c r="T56" s="797"/>
      <c r="U56" s="797"/>
      <c r="V56" s="797"/>
      <c r="W56" s="797"/>
      <c r="X56" s="797"/>
      <c r="Y56" s="797"/>
      <c r="Z56" s="797"/>
      <c r="AA56" s="798"/>
      <c r="AB56" s="798"/>
      <c r="AC56" s="798"/>
      <c r="AD56" s="798"/>
      <c r="AE56" s="798"/>
      <c r="AF56" s="798"/>
      <c r="AG56" s="798"/>
      <c r="AH56" s="798"/>
      <c r="AI56" s="798"/>
      <c r="AJ56" s="798"/>
      <c r="AK56" s="798"/>
      <c r="AL56" s="798"/>
      <c r="AM56" s="798"/>
      <c r="AN56" s="798"/>
      <c r="AO56" s="798"/>
      <c r="AP56" s="798"/>
      <c r="AQ56" s="798"/>
      <c r="AR56" s="798"/>
      <c r="AS56" s="798"/>
      <c r="AT56" s="798"/>
      <c r="AU56" s="798"/>
      <c r="AV56" s="798"/>
      <c r="AW56" s="798"/>
      <c r="AX56" s="798"/>
      <c r="AY56" s="798"/>
      <c r="AZ56" s="798"/>
      <c r="BA56" s="798"/>
      <c r="BB56" s="798"/>
      <c r="BC56" s="798"/>
      <c r="BD56" s="798"/>
      <c r="BE56" s="798"/>
      <c r="BF56" s="798"/>
      <c r="BG56" s="798"/>
      <c r="BH56" s="798"/>
      <c r="BI56" s="798"/>
    </row>
    <row r="57" s="6" customFormat="true" ht="12.75" hidden="false" customHeight="false" outlineLevel="1" collapsed="false">
      <c r="A57" s="32"/>
      <c r="B57" s="2"/>
      <c r="C57" s="771" t="str">
        <f aca="false">Asset18</f>
        <v>Depreciation Adjustment</v>
      </c>
      <c r="D57" s="32"/>
      <c r="E57" s="32"/>
      <c r="F57" s="862"/>
      <c r="G57" s="914" t="n">
        <f aca="false">Input!G58-Input!G92</f>
        <v>0</v>
      </c>
      <c r="H57" s="797" t="n">
        <f aca="false">Input!H58-Input!H92</f>
        <v>0</v>
      </c>
      <c r="I57" s="797" t="n">
        <f aca="false">Input!I58-Input!I92</f>
        <v>0</v>
      </c>
      <c r="J57" s="797" t="n">
        <f aca="false">Input!J58-Input!J92</f>
        <v>0</v>
      </c>
      <c r="K57" s="797" t="n">
        <f aca="false">Input!K58-Input!K92</f>
        <v>0</v>
      </c>
      <c r="L57" s="797" t="n">
        <f aca="false">Input!L58-Input!L92</f>
        <v>0</v>
      </c>
      <c r="M57" s="797" t="n">
        <f aca="false">Input!M58-Input!M92</f>
        <v>0</v>
      </c>
      <c r="N57" s="797" t="n">
        <f aca="false">Input!N58-Input!N92</f>
        <v>0</v>
      </c>
      <c r="O57" s="797" t="n">
        <f aca="false">Input!O58-Input!O92</f>
        <v>0</v>
      </c>
      <c r="P57" s="797" t="n">
        <f aca="false">Input!P58-Input!P92</f>
        <v>0</v>
      </c>
      <c r="Q57" s="797" t="n">
        <f aca="false">Input!Q58-Input!Q92</f>
        <v>0</v>
      </c>
      <c r="R57" s="797"/>
      <c r="S57" s="797"/>
      <c r="T57" s="797"/>
      <c r="U57" s="797"/>
      <c r="V57" s="797"/>
      <c r="W57" s="797"/>
      <c r="X57" s="797"/>
      <c r="Y57" s="797"/>
      <c r="Z57" s="797"/>
      <c r="AA57" s="798"/>
      <c r="AB57" s="798"/>
      <c r="AC57" s="798"/>
      <c r="AD57" s="798"/>
      <c r="AE57" s="798"/>
      <c r="AF57" s="798"/>
      <c r="AG57" s="798"/>
      <c r="AH57" s="798"/>
      <c r="AI57" s="798"/>
      <c r="AJ57" s="798"/>
      <c r="AK57" s="798"/>
      <c r="AL57" s="798"/>
      <c r="AM57" s="798"/>
      <c r="AN57" s="798"/>
      <c r="AO57" s="798"/>
      <c r="AP57" s="798"/>
      <c r="AQ57" s="798"/>
      <c r="AR57" s="798"/>
      <c r="AS57" s="798"/>
      <c r="AT57" s="798"/>
      <c r="AU57" s="798"/>
      <c r="AV57" s="798"/>
      <c r="AW57" s="798"/>
      <c r="AX57" s="798"/>
      <c r="AY57" s="798"/>
      <c r="AZ57" s="798"/>
      <c r="BA57" s="798"/>
      <c r="BB57" s="798"/>
      <c r="BC57" s="798"/>
      <c r="BD57" s="798"/>
      <c r="BE57" s="798"/>
      <c r="BF57" s="798"/>
      <c r="BG57" s="798"/>
      <c r="BH57" s="798"/>
      <c r="BI57" s="798"/>
    </row>
    <row r="58" s="6" customFormat="true" ht="12.75" hidden="false" customHeight="false" outlineLevel="1" collapsed="false">
      <c r="A58" s="32"/>
      <c r="B58" s="2"/>
      <c r="C58" s="771" t="str">
        <f aca="false">Asset19</f>
        <v>Capex 1999-00 System</v>
      </c>
      <c r="D58" s="32"/>
      <c r="E58" s="32"/>
      <c r="F58" s="862"/>
      <c r="G58" s="914" t="n">
        <f aca="false">Input!G59-Input!G93</f>
        <v>0</v>
      </c>
      <c r="H58" s="797" t="n">
        <f aca="false">Input!H59-Input!H93</f>
        <v>0</v>
      </c>
      <c r="I58" s="797" t="n">
        <f aca="false">Input!I59-Input!I93</f>
        <v>0</v>
      </c>
      <c r="J58" s="797" t="n">
        <f aca="false">Input!J59-Input!J93</f>
        <v>0</v>
      </c>
      <c r="K58" s="797" t="n">
        <f aca="false">Input!K59-Input!K93</f>
        <v>0</v>
      </c>
      <c r="L58" s="797" t="n">
        <f aca="false">Input!L59-Input!L93</f>
        <v>0</v>
      </c>
      <c r="M58" s="797" t="n">
        <f aca="false">Input!M59-Input!M93</f>
        <v>0</v>
      </c>
      <c r="N58" s="797" t="n">
        <f aca="false">Input!N59-Input!N93</f>
        <v>0</v>
      </c>
      <c r="O58" s="797" t="n">
        <f aca="false">Input!O59-Input!O93</f>
        <v>0</v>
      </c>
      <c r="P58" s="797" t="n">
        <f aca="false">Input!P59-Input!P93</f>
        <v>0</v>
      </c>
      <c r="Q58" s="797" t="n">
        <f aca="false">Input!Q59-Input!Q93</f>
        <v>0</v>
      </c>
      <c r="R58" s="797"/>
      <c r="S58" s="797"/>
      <c r="T58" s="797"/>
      <c r="U58" s="797"/>
      <c r="V58" s="797"/>
      <c r="W58" s="797"/>
      <c r="X58" s="797"/>
      <c r="Y58" s="797"/>
      <c r="Z58" s="797"/>
      <c r="AA58" s="798"/>
      <c r="AB58" s="798"/>
      <c r="AC58" s="798"/>
      <c r="AD58" s="798"/>
      <c r="AE58" s="798"/>
      <c r="AF58" s="798"/>
      <c r="AG58" s="798"/>
      <c r="AH58" s="798"/>
      <c r="AI58" s="798"/>
      <c r="AJ58" s="798"/>
      <c r="AK58" s="798"/>
      <c r="AL58" s="798"/>
      <c r="AM58" s="798"/>
      <c r="AN58" s="798"/>
      <c r="AO58" s="798"/>
      <c r="AP58" s="798"/>
      <c r="AQ58" s="798"/>
      <c r="AR58" s="798"/>
      <c r="AS58" s="798"/>
      <c r="AT58" s="798"/>
      <c r="AU58" s="798"/>
      <c r="AV58" s="798"/>
      <c r="AW58" s="798"/>
      <c r="AX58" s="798"/>
      <c r="AY58" s="798"/>
      <c r="AZ58" s="798"/>
      <c r="BA58" s="798"/>
      <c r="BB58" s="798"/>
      <c r="BC58" s="798"/>
      <c r="BD58" s="798"/>
      <c r="BE58" s="798"/>
      <c r="BF58" s="798"/>
      <c r="BG58" s="798"/>
      <c r="BH58" s="798"/>
      <c r="BI58" s="798"/>
    </row>
    <row r="59" s="6" customFormat="true" ht="12.75" hidden="false" customHeight="false" outlineLevel="1" collapsed="false">
      <c r="A59" s="32"/>
      <c r="B59" s="2"/>
      <c r="C59" s="771" t="str">
        <f aca="false">Asset20</f>
        <v>Capex 1999-00 Non-System</v>
      </c>
      <c r="D59" s="32"/>
      <c r="E59" s="32"/>
      <c r="F59" s="862"/>
      <c r="G59" s="914" t="n">
        <f aca="false">Input!G60-Input!G94</f>
        <v>0</v>
      </c>
      <c r="H59" s="797" t="n">
        <f aca="false">Input!H60-Input!H94</f>
        <v>0</v>
      </c>
      <c r="I59" s="797" t="n">
        <f aca="false">Input!I60-Input!I94</f>
        <v>0</v>
      </c>
      <c r="J59" s="797" t="n">
        <f aca="false">Input!J60-Input!J94</f>
        <v>0</v>
      </c>
      <c r="K59" s="797" t="n">
        <f aca="false">Input!K60-Input!K94</f>
        <v>0</v>
      </c>
      <c r="L59" s="797" t="n">
        <f aca="false">Input!L60-Input!L94</f>
        <v>0</v>
      </c>
      <c r="M59" s="797" t="n">
        <f aca="false">Input!M60-Input!M94</f>
        <v>0</v>
      </c>
      <c r="N59" s="797" t="n">
        <f aca="false">Input!N60-Input!N94</f>
        <v>0</v>
      </c>
      <c r="O59" s="797" t="n">
        <f aca="false">Input!O60-Input!O94</f>
        <v>0</v>
      </c>
      <c r="P59" s="797" t="n">
        <f aca="false">Input!P60-Input!P94</f>
        <v>0</v>
      </c>
      <c r="Q59" s="797" t="n">
        <f aca="false">Input!Q60-Input!Q94</f>
        <v>0</v>
      </c>
      <c r="R59" s="797"/>
      <c r="S59" s="797"/>
      <c r="T59" s="797"/>
      <c r="U59" s="797"/>
      <c r="V59" s="797"/>
      <c r="W59" s="797"/>
      <c r="X59" s="797"/>
      <c r="Y59" s="797"/>
      <c r="Z59" s="797"/>
      <c r="AA59" s="798"/>
      <c r="AB59" s="798"/>
      <c r="AC59" s="798"/>
      <c r="AD59" s="798"/>
      <c r="AE59" s="798"/>
      <c r="AF59" s="798"/>
      <c r="AG59" s="798"/>
      <c r="AH59" s="798"/>
      <c r="AI59" s="798"/>
      <c r="AJ59" s="798"/>
      <c r="AK59" s="798"/>
      <c r="AL59" s="798"/>
      <c r="AM59" s="798"/>
      <c r="AN59" s="798"/>
      <c r="AO59" s="798"/>
      <c r="AP59" s="798"/>
      <c r="AQ59" s="798"/>
      <c r="AR59" s="798"/>
      <c r="AS59" s="798"/>
      <c r="AT59" s="798"/>
      <c r="AU59" s="798"/>
      <c r="AV59" s="798"/>
      <c r="AW59" s="798"/>
      <c r="AX59" s="798"/>
      <c r="AY59" s="798"/>
      <c r="AZ59" s="798"/>
      <c r="BA59" s="798"/>
      <c r="BB59" s="798"/>
      <c r="BC59" s="798"/>
      <c r="BD59" s="798"/>
      <c r="BE59" s="798"/>
      <c r="BF59" s="798"/>
      <c r="BG59" s="798"/>
      <c r="BH59" s="798"/>
      <c r="BI59" s="798"/>
    </row>
    <row r="60" s="6" customFormat="true" ht="12.75" hidden="false" customHeight="false" outlineLevel="1" collapsed="false">
      <c r="A60" s="32"/>
      <c r="B60" s="2"/>
      <c r="C60" s="771" t="str">
        <f aca="false">Asset21</f>
        <v>Capex 2000-01 System</v>
      </c>
      <c r="D60" s="32"/>
      <c r="E60" s="32"/>
      <c r="F60" s="862"/>
      <c r="G60" s="914" t="n">
        <f aca="false">Input!G61-Input!G95</f>
        <v>0</v>
      </c>
      <c r="H60" s="797" t="n">
        <f aca="false">Input!H61-Input!H95</f>
        <v>0</v>
      </c>
      <c r="I60" s="797" t="n">
        <f aca="false">Input!I61-Input!I95</f>
        <v>0</v>
      </c>
      <c r="J60" s="797" t="n">
        <f aca="false">Input!J61-Input!J95</f>
        <v>0</v>
      </c>
      <c r="K60" s="797" t="n">
        <f aca="false">Input!K61-Input!K95</f>
        <v>0</v>
      </c>
      <c r="L60" s="797" t="n">
        <f aca="false">Input!L61-Input!L95</f>
        <v>0</v>
      </c>
      <c r="M60" s="797" t="n">
        <f aca="false">Input!M61-Input!M95</f>
        <v>0</v>
      </c>
      <c r="N60" s="797" t="n">
        <f aca="false">Input!N61-Input!N95</f>
        <v>0</v>
      </c>
      <c r="O60" s="797" t="n">
        <f aca="false">Input!O61-Input!O95</f>
        <v>0</v>
      </c>
      <c r="P60" s="797" t="n">
        <f aca="false">Input!P61-Input!P95</f>
        <v>0</v>
      </c>
      <c r="Q60" s="797" t="n">
        <f aca="false">Input!Q61-Input!Q95</f>
        <v>0</v>
      </c>
      <c r="R60" s="797"/>
      <c r="S60" s="797"/>
      <c r="T60" s="797"/>
      <c r="U60" s="797"/>
      <c r="V60" s="797"/>
      <c r="W60" s="797"/>
      <c r="X60" s="797"/>
      <c r="Y60" s="797"/>
      <c r="Z60" s="797"/>
      <c r="AA60" s="798"/>
      <c r="AB60" s="798"/>
      <c r="AC60" s="798"/>
      <c r="AD60" s="798"/>
      <c r="AE60" s="798"/>
      <c r="AF60" s="798"/>
      <c r="AG60" s="798"/>
      <c r="AH60" s="798"/>
      <c r="AI60" s="798"/>
      <c r="AJ60" s="798"/>
      <c r="AK60" s="798"/>
      <c r="AL60" s="798"/>
      <c r="AM60" s="798"/>
      <c r="AN60" s="798"/>
      <c r="AO60" s="798"/>
      <c r="AP60" s="798"/>
      <c r="AQ60" s="798"/>
      <c r="AR60" s="798"/>
      <c r="AS60" s="798"/>
      <c r="AT60" s="798"/>
      <c r="AU60" s="798"/>
      <c r="AV60" s="798"/>
      <c r="AW60" s="798"/>
      <c r="AX60" s="798"/>
      <c r="AY60" s="798"/>
      <c r="AZ60" s="798"/>
      <c r="BA60" s="798"/>
      <c r="BB60" s="798"/>
      <c r="BC60" s="798"/>
      <c r="BD60" s="798"/>
      <c r="BE60" s="798"/>
      <c r="BF60" s="798"/>
      <c r="BG60" s="798"/>
      <c r="BH60" s="798"/>
      <c r="BI60" s="798"/>
    </row>
    <row r="61" s="6" customFormat="true" ht="12.75" hidden="false" customHeight="false" outlineLevel="1" collapsed="false">
      <c r="A61" s="32"/>
      <c r="B61" s="2"/>
      <c r="C61" s="771" t="str">
        <f aca="false">Asset22</f>
        <v>Capex 2000-01 Non-System</v>
      </c>
      <c r="D61" s="32"/>
      <c r="E61" s="32"/>
      <c r="F61" s="862"/>
      <c r="G61" s="914" t="n">
        <f aca="false">Input!G62-Input!G96</f>
        <v>0</v>
      </c>
      <c r="H61" s="797" t="n">
        <f aca="false">Input!H62-Input!H96</f>
        <v>0</v>
      </c>
      <c r="I61" s="797" t="n">
        <f aca="false">Input!I62-Input!I96</f>
        <v>0</v>
      </c>
      <c r="J61" s="797" t="n">
        <f aca="false">Input!J62-Input!J96</f>
        <v>0</v>
      </c>
      <c r="K61" s="797" t="n">
        <f aca="false">Input!K62-Input!K96</f>
        <v>0</v>
      </c>
      <c r="L61" s="797" t="n">
        <f aca="false">Input!L62-Input!L96</f>
        <v>0</v>
      </c>
      <c r="M61" s="797" t="n">
        <f aca="false">Input!M62-Input!M96</f>
        <v>0</v>
      </c>
      <c r="N61" s="797" t="n">
        <f aca="false">Input!N62-Input!N96</f>
        <v>0</v>
      </c>
      <c r="O61" s="797" t="n">
        <f aca="false">Input!O62-Input!O96</f>
        <v>0</v>
      </c>
      <c r="P61" s="797" t="n">
        <f aca="false">Input!P62-Input!P96</f>
        <v>0</v>
      </c>
      <c r="Q61" s="797" t="n">
        <f aca="false">Input!Q62-Input!Q96</f>
        <v>0</v>
      </c>
      <c r="R61" s="797"/>
      <c r="S61" s="797"/>
      <c r="T61" s="797"/>
      <c r="U61" s="797"/>
      <c r="V61" s="797"/>
      <c r="W61" s="797"/>
      <c r="X61" s="797"/>
      <c r="Y61" s="797"/>
      <c r="Z61" s="797"/>
      <c r="AA61" s="798"/>
      <c r="AB61" s="798"/>
      <c r="AC61" s="798"/>
      <c r="AD61" s="798"/>
      <c r="AE61" s="798"/>
      <c r="AF61" s="798"/>
      <c r="AG61" s="798"/>
      <c r="AH61" s="798"/>
      <c r="AI61" s="798"/>
      <c r="AJ61" s="798"/>
      <c r="AK61" s="798"/>
      <c r="AL61" s="798"/>
      <c r="AM61" s="798"/>
      <c r="AN61" s="798"/>
      <c r="AO61" s="798"/>
      <c r="AP61" s="798"/>
      <c r="AQ61" s="798"/>
      <c r="AR61" s="798"/>
      <c r="AS61" s="798"/>
      <c r="AT61" s="798"/>
      <c r="AU61" s="798"/>
      <c r="AV61" s="798"/>
      <c r="AW61" s="798"/>
      <c r="AX61" s="798"/>
      <c r="AY61" s="798"/>
      <c r="AZ61" s="798"/>
      <c r="BA61" s="798"/>
      <c r="BB61" s="798"/>
      <c r="BC61" s="798"/>
      <c r="BD61" s="798"/>
      <c r="BE61" s="798"/>
      <c r="BF61" s="798"/>
      <c r="BG61" s="798"/>
      <c r="BH61" s="798"/>
      <c r="BI61" s="798"/>
    </row>
    <row r="62" s="6" customFormat="true" ht="12.75" hidden="false" customHeight="false" outlineLevel="1" collapsed="false">
      <c r="A62" s="32"/>
      <c r="B62" s="2"/>
      <c r="C62" s="771" t="str">
        <f aca="false">Asset23</f>
        <v>Disposals System</v>
      </c>
      <c r="D62" s="32"/>
      <c r="E62" s="32"/>
      <c r="F62" s="862"/>
      <c r="G62" s="914" t="n">
        <f aca="false">Input!G63-Input!G97</f>
        <v>0</v>
      </c>
      <c r="H62" s="797" t="n">
        <f aca="false">Input!H63-Input!H97</f>
        <v>0</v>
      </c>
      <c r="I62" s="797" t="n">
        <f aca="false">Input!I63-Input!I97</f>
        <v>0</v>
      </c>
      <c r="J62" s="797" t="n">
        <f aca="false">Input!J63-Input!J97</f>
        <v>0</v>
      </c>
      <c r="K62" s="797" t="n">
        <f aca="false">Input!K63-Input!K97</f>
        <v>0</v>
      </c>
      <c r="L62" s="797" t="n">
        <f aca="false">Input!L63-Input!L97</f>
        <v>0</v>
      </c>
      <c r="M62" s="797" t="n">
        <f aca="false">Input!M63-Input!M97</f>
        <v>0</v>
      </c>
      <c r="N62" s="797" t="n">
        <f aca="false">Input!N63-Input!N97</f>
        <v>0</v>
      </c>
      <c r="O62" s="797" t="n">
        <f aca="false">Input!O63-Input!O97</f>
        <v>0</v>
      </c>
      <c r="P62" s="797" t="n">
        <f aca="false">Input!P63-Input!P97</f>
        <v>0</v>
      </c>
      <c r="Q62" s="797" t="n">
        <f aca="false">Input!Q63-Input!Q97</f>
        <v>0</v>
      </c>
      <c r="R62" s="797"/>
      <c r="S62" s="797"/>
      <c r="T62" s="797"/>
      <c r="U62" s="797"/>
      <c r="V62" s="797"/>
      <c r="W62" s="797"/>
      <c r="X62" s="797"/>
      <c r="Y62" s="797"/>
      <c r="Z62" s="797"/>
      <c r="AA62" s="798"/>
      <c r="AB62" s="798"/>
      <c r="AC62" s="798"/>
      <c r="AD62" s="798"/>
      <c r="AE62" s="798"/>
      <c r="AF62" s="798"/>
      <c r="AG62" s="798"/>
      <c r="AH62" s="798"/>
      <c r="AI62" s="798"/>
      <c r="AJ62" s="798"/>
      <c r="AK62" s="798"/>
      <c r="AL62" s="798"/>
      <c r="AM62" s="798"/>
      <c r="AN62" s="798"/>
      <c r="AO62" s="798"/>
      <c r="AP62" s="798"/>
      <c r="AQ62" s="798"/>
      <c r="AR62" s="798"/>
      <c r="AS62" s="798"/>
      <c r="AT62" s="798"/>
      <c r="AU62" s="798"/>
      <c r="AV62" s="798"/>
      <c r="AW62" s="798"/>
      <c r="AX62" s="798"/>
      <c r="AY62" s="798"/>
      <c r="AZ62" s="798"/>
      <c r="BA62" s="798"/>
      <c r="BB62" s="798"/>
      <c r="BC62" s="798"/>
      <c r="BD62" s="798"/>
      <c r="BE62" s="798"/>
      <c r="BF62" s="798"/>
      <c r="BG62" s="798"/>
      <c r="BH62" s="798"/>
      <c r="BI62" s="798"/>
    </row>
    <row r="63" s="6" customFormat="true" ht="12.75" hidden="false" customHeight="false" outlineLevel="1" collapsed="false">
      <c r="A63" s="32"/>
      <c r="B63" s="2"/>
      <c r="C63" s="771" t="str">
        <f aca="false">Asset24</f>
        <v>Disposals Non-System</v>
      </c>
      <c r="D63" s="32"/>
      <c r="E63" s="32"/>
      <c r="F63" s="862"/>
      <c r="G63" s="914" t="n">
        <f aca="false">Input!G64-Input!G98</f>
        <v>0</v>
      </c>
      <c r="H63" s="797" t="n">
        <f aca="false">Input!H64-Input!H98</f>
        <v>0</v>
      </c>
      <c r="I63" s="797" t="n">
        <f aca="false">Input!I64-Input!I98</f>
        <v>0</v>
      </c>
      <c r="J63" s="797" t="n">
        <f aca="false">Input!J64-Input!J98</f>
        <v>0</v>
      </c>
      <c r="K63" s="797" t="n">
        <f aca="false">Input!K64-Input!K98</f>
        <v>0</v>
      </c>
      <c r="L63" s="797" t="n">
        <f aca="false">Input!L64-Input!L98</f>
        <v>0</v>
      </c>
      <c r="M63" s="797" t="n">
        <f aca="false">Input!M64-Input!M98</f>
        <v>0</v>
      </c>
      <c r="N63" s="797" t="n">
        <f aca="false">Input!N64-Input!N98</f>
        <v>0</v>
      </c>
      <c r="O63" s="797" t="n">
        <f aca="false">Input!O64-Input!O98</f>
        <v>0</v>
      </c>
      <c r="P63" s="797" t="n">
        <f aca="false">Input!P64-Input!P98</f>
        <v>0</v>
      </c>
      <c r="Q63" s="797" t="n">
        <f aca="false">Input!Q64-Input!Q98</f>
        <v>0</v>
      </c>
      <c r="R63" s="797"/>
      <c r="S63" s="797"/>
      <c r="T63" s="797"/>
      <c r="U63" s="797"/>
      <c r="V63" s="797"/>
      <c r="W63" s="797"/>
      <c r="X63" s="797"/>
      <c r="Y63" s="797"/>
      <c r="Z63" s="797"/>
      <c r="AA63" s="798"/>
      <c r="AB63" s="798"/>
      <c r="AC63" s="798"/>
      <c r="AD63" s="798"/>
      <c r="AE63" s="798"/>
      <c r="AF63" s="798"/>
      <c r="AG63" s="798"/>
      <c r="AH63" s="798"/>
      <c r="AI63" s="798"/>
      <c r="AJ63" s="798"/>
      <c r="AK63" s="798"/>
      <c r="AL63" s="798"/>
      <c r="AM63" s="798"/>
      <c r="AN63" s="798"/>
      <c r="AO63" s="798"/>
      <c r="AP63" s="798"/>
      <c r="AQ63" s="798"/>
      <c r="AR63" s="798"/>
      <c r="AS63" s="798"/>
      <c r="AT63" s="798"/>
      <c r="AU63" s="798"/>
      <c r="AV63" s="798"/>
      <c r="AW63" s="798"/>
      <c r="AX63" s="798"/>
      <c r="AY63" s="798"/>
      <c r="AZ63" s="798"/>
      <c r="BA63" s="798"/>
      <c r="BB63" s="798"/>
      <c r="BC63" s="798"/>
      <c r="BD63" s="798"/>
      <c r="BE63" s="798"/>
      <c r="BF63" s="798"/>
      <c r="BG63" s="798"/>
      <c r="BH63" s="798"/>
      <c r="BI63" s="798"/>
    </row>
    <row r="64" s="6" customFormat="true" ht="12.75" hidden="false" customHeight="false" outlineLevel="1" collapsed="false">
      <c r="A64" s="32"/>
      <c r="B64" s="2"/>
      <c r="C64" s="771" t="str">
        <f aca="false">Asset25</f>
        <v>Disposals Adjustment</v>
      </c>
      <c r="D64" s="32"/>
      <c r="E64" s="32"/>
      <c r="F64" s="862"/>
      <c r="G64" s="914" t="n">
        <f aca="false">Input!G65-Input!G99</f>
        <v>0</v>
      </c>
      <c r="H64" s="797" t="n">
        <f aca="false">Input!H65-Input!H99</f>
        <v>0</v>
      </c>
      <c r="I64" s="797" t="n">
        <f aca="false">Input!I65-Input!I99</f>
        <v>0</v>
      </c>
      <c r="J64" s="797" t="n">
        <f aca="false">Input!J65-Input!J99</f>
        <v>0</v>
      </c>
      <c r="K64" s="797" t="n">
        <f aca="false">Input!K65-Input!K99</f>
        <v>0</v>
      </c>
      <c r="L64" s="797" t="n">
        <f aca="false">Input!L65-Input!L99</f>
        <v>0</v>
      </c>
      <c r="M64" s="797" t="n">
        <f aca="false">Input!M65-Input!M99</f>
        <v>0</v>
      </c>
      <c r="N64" s="797" t="n">
        <f aca="false">Input!N65-Input!N99</f>
        <v>0</v>
      </c>
      <c r="O64" s="797" t="n">
        <f aca="false">Input!O65-Input!O99</f>
        <v>0</v>
      </c>
      <c r="P64" s="797" t="n">
        <f aca="false">Input!P65-Input!P99</f>
        <v>0</v>
      </c>
      <c r="Q64" s="797" t="n">
        <f aca="false">Input!Q65-Input!Q99</f>
        <v>0</v>
      </c>
      <c r="R64" s="797"/>
      <c r="S64" s="797"/>
      <c r="T64" s="797"/>
      <c r="U64" s="797"/>
      <c r="V64" s="797"/>
      <c r="W64" s="797"/>
      <c r="X64" s="797"/>
      <c r="Y64" s="797"/>
      <c r="Z64" s="797"/>
      <c r="AA64" s="798"/>
      <c r="AB64" s="798"/>
      <c r="AC64" s="798"/>
      <c r="AD64" s="798"/>
      <c r="AE64" s="798"/>
      <c r="AF64" s="798"/>
      <c r="AG64" s="798"/>
      <c r="AH64" s="798"/>
      <c r="AI64" s="798"/>
      <c r="AJ64" s="798"/>
      <c r="AK64" s="798"/>
      <c r="AL64" s="798"/>
      <c r="AM64" s="798"/>
      <c r="AN64" s="798"/>
      <c r="AO64" s="798"/>
      <c r="AP64" s="798"/>
      <c r="AQ64" s="798"/>
      <c r="AR64" s="798"/>
      <c r="AS64" s="798"/>
      <c r="AT64" s="798"/>
      <c r="AU64" s="798"/>
      <c r="AV64" s="798"/>
      <c r="AW64" s="798"/>
      <c r="AX64" s="798"/>
      <c r="AY64" s="798"/>
      <c r="AZ64" s="798"/>
      <c r="BA64" s="798"/>
      <c r="BB64" s="798"/>
      <c r="BC64" s="798"/>
      <c r="BD64" s="798"/>
      <c r="BE64" s="798"/>
      <c r="BF64" s="798"/>
      <c r="BG64" s="798"/>
      <c r="BH64" s="798"/>
      <c r="BI64" s="798"/>
    </row>
    <row r="65" s="6" customFormat="true" ht="12.75" hidden="false" customHeight="false" outlineLevel="1" collapsed="false">
      <c r="A65" s="32"/>
      <c r="B65" s="2"/>
      <c r="C65" s="771" t="str">
        <f aca="false">Asset26</f>
        <v>Depreciation Adjustment 06-11 AA</v>
      </c>
      <c r="D65" s="32"/>
      <c r="E65" s="32"/>
      <c r="F65" s="862"/>
      <c r="G65" s="914" t="n">
        <f aca="false">Input!G66-Input!G100</f>
        <v>0</v>
      </c>
      <c r="H65" s="797" t="n">
        <f aca="false">Input!H66-Input!H100</f>
        <v>0</v>
      </c>
      <c r="I65" s="797" t="n">
        <f aca="false">Input!I66-Input!I100</f>
        <v>0</v>
      </c>
      <c r="J65" s="797" t="n">
        <f aca="false">Input!J66-Input!J100</f>
        <v>0</v>
      </c>
      <c r="K65" s="797" t="n">
        <f aca="false">Input!K66-Input!K100</f>
        <v>0</v>
      </c>
      <c r="L65" s="797" t="n">
        <f aca="false">Input!L66-Input!L100</f>
        <v>0</v>
      </c>
      <c r="M65" s="797" t="n">
        <f aca="false">Input!M66-Input!M100</f>
        <v>0</v>
      </c>
      <c r="N65" s="797" t="n">
        <f aca="false">Input!N66-Input!N100</f>
        <v>0</v>
      </c>
      <c r="O65" s="797" t="n">
        <f aca="false">Input!O66-Input!O100</f>
        <v>0</v>
      </c>
      <c r="P65" s="797" t="n">
        <f aca="false">Input!P66-Input!P100</f>
        <v>0</v>
      </c>
      <c r="Q65" s="797" t="n">
        <f aca="false">Input!Q66-Input!Q100</f>
        <v>0</v>
      </c>
      <c r="R65" s="797"/>
      <c r="S65" s="797"/>
      <c r="T65" s="797"/>
      <c r="U65" s="797"/>
      <c r="V65" s="797"/>
      <c r="W65" s="797"/>
      <c r="X65" s="797"/>
      <c r="Y65" s="797"/>
      <c r="Z65" s="797"/>
      <c r="AA65" s="798"/>
      <c r="AB65" s="798"/>
      <c r="AC65" s="798"/>
      <c r="AD65" s="798"/>
      <c r="AE65" s="798"/>
      <c r="AF65" s="798"/>
      <c r="AG65" s="798"/>
      <c r="AH65" s="798"/>
      <c r="AI65" s="798"/>
      <c r="AJ65" s="798"/>
      <c r="AK65" s="798"/>
      <c r="AL65" s="798"/>
      <c r="AM65" s="798"/>
      <c r="AN65" s="798"/>
      <c r="AO65" s="798"/>
      <c r="AP65" s="798"/>
      <c r="AQ65" s="798"/>
      <c r="AR65" s="798"/>
      <c r="AS65" s="798"/>
      <c r="AT65" s="798"/>
      <c r="AU65" s="798"/>
      <c r="AV65" s="798"/>
      <c r="AW65" s="798"/>
      <c r="AX65" s="798"/>
      <c r="AY65" s="798"/>
      <c r="AZ65" s="798"/>
      <c r="BA65" s="798"/>
      <c r="BB65" s="798"/>
      <c r="BC65" s="798"/>
      <c r="BD65" s="798"/>
      <c r="BE65" s="798"/>
      <c r="BF65" s="798"/>
      <c r="BG65" s="798"/>
      <c r="BH65" s="798"/>
      <c r="BI65" s="798"/>
    </row>
    <row r="66" s="6" customFormat="true" ht="12.75" hidden="false" customHeight="false" outlineLevel="1" collapsed="false">
      <c r="A66" s="32"/>
      <c r="B66" s="2"/>
      <c r="C66" s="771" t="str">
        <f aca="false">Asset27</f>
        <v>Allocated Assets</v>
      </c>
      <c r="D66" s="32"/>
      <c r="E66" s="32"/>
      <c r="F66" s="862"/>
      <c r="G66" s="914" t="n">
        <f aca="false">Input!G67-Input!G101</f>
        <v>0</v>
      </c>
      <c r="H66" s="797" t="n">
        <f aca="false">Input!H67-Input!H101</f>
        <v>0</v>
      </c>
      <c r="I66" s="797" t="n">
        <f aca="false">Input!I67-Input!I101</f>
        <v>0</v>
      </c>
      <c r="J66" s="797" t="n">
        <f aca="false">Input!J67-Input!J101</f>
        <v>228.3674337</v>
      </c>
      <c r="K66" s="797" t="n">
        <f aca="false">Input!K67-Input!K101</f>
        <v>681.577452576</v>
      </c>
      <c r="L66" s="797" t="n">
        <f aca="false">Input!L67-Input!L101</f>
        <v>400</v>
      </c>
      <c r="M66" s="797" t="n">
        <f aca="false">Input!M67-Input!M101</f>
        <v>0</v>
      </c>
      <c r="N66" s="797" t="n">
        <f aca="false">Input!N67-Input!N101</f>
        <v>0</v>
      </c>
      <c r="O66" s="797" t="n">
        <f aca="false">Input!O67-Input!O101</f>
        <v>0</v>
      </c>
      <c r="P66" s="797" t="n">
        <f aca="false">Input!P67-Input!P101</f>
        <v>0</v>
      </c>
      <c r="Q66" s="797" t="n">
        <f aca="false">Input!Q67-Input!Q101</f>
        <v>0</v>
      </c>
      <c r="R66" s="797"/>
      <c r="S66" s="797"/>
      <c r="T66" s="797"/>
      <c r="U66" s="797"/>
      <c r="V66" s="797"/>
      <c r="W66" s="797"/>
      <c r="X66" s="797"/>
      <c r="Y66" s="797"/>
      <c r="Z66" s="797"/>
      <c r="AA66" s="798"/>
      <c r="AB66" s="798"/>
      <c r="AC66" s="798"/>
      <c r="AD66" s="798"/>
      <c r="AE66" s="798"/>
      <c r="AF66" s="798"/>
      <c r="AG66" s="798"/>
      <c r="AH66" s="798"/>
      <c r="AI66" s="798"/>
      <c r="AJ66" s="798"/>
      <c r="AK66" s="798"/>
      <c r="AL66" s="798"/>
      <c r="AM66" s="798"/>
      <c r="AN66" s="798"/>
      <c r="AO66" s="798"/>
      <c r="AP66" s="798"/>
      <c r="AQ66" s="798"/>
      <c r="AR66" s="798"/>
      <c r="AS66" s="798"/>
      <c r="AT66" s="798"/>
      <c r="AU66" s="798"/>
      <c r="AV66" s="798"/>
      <c r="AW66" s="798"/>
      <c r="AX66" s="798"/>
      <c r="AY66" s="798"/>
      <c r="AZ66" s="798"/>
      <c r="BA66" s="798"/>
      <c r="BB66" s="798"/>
      <c r="BC66" s="798"/>
      <c r="BD66" s="798"/>
      <c r="BE66" s="798"/>
      <c r="BF66" s="798"/>
      <c r="BG66" s="798"/>
      <c r="BH66" s="798"/>
      <c r="BI66" s="798"/>
    </row>
    <row r="67" s="6" customFormat="true" ht="12.75" hidden="false" customHeight="false" outlineLevel="1" collapsed="false">
      <c r="A67" s="32"/>
      <c r="B67" s="2"/>
      <c r="C67" s="771" t="n">
        <f aca="false">Asset28</f>
        <v>0</v>
      </c>
      <c r="D67" s="32"/>
      <c r="E67" s="32"/>
      <c r="F67" s="862"/>
      <c r="G67" s="914" t="n">
        <f aca="false">Input!G68-Input!G102</f>
        <v>0</v>
      </c>
      <c r="H67" s="797" t="n">
        <f aca="false">Input!H68-Input!H102</f>
        <v>0</v>
      </c>
      <c r="I67" s="797" t="n">
        <f aca="false">Input!I68-Input!I102</f>
        <v>0</v>
      </c>
      <c r="J67" s="797" t="n">
        <f aca="false">Input!J68-Input!J102</f>
        <v>0</v>
      </c>
      <c r="K67" s="797" t="n">
        <f aca="false">Input!K68-Input!K102</f>
        <v>0</v>
      </c>
      <c r="L67" s="797" t="n">
        <f aca="false">Input!L68-Input!L102</f>
        <v>0</v>
      </c>
      <c r="M67" s="797" t="n">
        <f aca="false">Input!M68-Input!M102</f>
        <v>0</v>
      </c>
      <c r="N67" s="797" t="n">
        <f aca="false">Input!N68-Input!N102</f>
        <v>0</v>
      </c>
      <c r="O67" s="797" t="n">
        <f aca="false">Input!O68-Input!O102</f>
        <v>0</v>
      </c>
      <c r="P67" s="797" t="n">
        <f aca="false">Input!P68-Input!P102</f>
        <v>0</v>
      </c>
      <c r="Q67" s="797" t="n">
        <f aca="false">Input!Q68-Input!Q102</f>
        <v>0</v>
      </c>
      <c r="R67" s="797"/>
      <c r="S67" s="797"/>
      <c r="T67" s="797"/>
      <c r="U67" s="797"/>
      <c r="V67" s="797"/>
      <c r="W67" s="797"/>
      <c r="X67" s="797"/>
      <c r="Y67" s="797"/>
      <c r="Z67" s="797"/>
      <c r="AA67" s="798"/>
      <c r="AB67" s="798"/>
      <c r="AC67" s="798"/>
      <c r="AD67" s="798"/>
      <c r="AE67" s="798"/>
      <c r="AF67" s="798"/>
      <c r="AG67" s="798"/>
      <c r="AH67" s="798"/>
      <c r="AI67" s="798"/>
      <c r="AJ67" s="798"/>
      <c r="AK67" s="798"/>
      <c r="AL67" s="798"/>
      <c r="AM67" s="798"/>
      <c r="AN67" s="798"/>
      <c r="AO67" s="798"/>
      <c r="AP67" s="798"/>
      <c r="AQ67" s="798"/>
      <c r="AR67" s="798"/>
      <c r="AS67" s="798"/>
      <c r="AT67" s="798"/>
      <c r="AU67" s="798"/>
      <c r="AV67" s="798"/>
      <c r="AW67" s="798"/>
      <c r="AX67" s="798"/>
      <c r="AY67" s="798"/>
      <c r="AZ67" s="798"/>
      <c r="BA67" s="798"/>
      <c r="BB67" s="798"/>
      <c r="BC67" s="798"/>
      <c r="BD67" s="798"/>
      <c r="BE67" s="798"/>
      <c r="BF67" s="798"/>
      <c r="BG67" s="798"/>
      <c r="BH67" s="798"/>
      <c r="BI67" s="798"/>
    </row>
    <row r="68" s="6" customFormat="true" ht="12.75" hidden="false" customHeight="false" outlineLevel="1" collapsed="false">
      <c r="A68" s="32"/>
      <c r="B68" s="2"/>
      <c r="C68" s="771" t="n">
        <f aca="false">Asset29</f>
        <v>0</v>
      </c>
      <c r="D68" s="32"/>
      <c r="E68" s="32"/>
      <c r="F68" s="862"/>
      <c r="G68" s="914" t="n">
        <f aca="false">Input!G69-Input!G103</f>
        <v>0</v>
      </c>
      <c r="H68" s="797" t="n">
        <f aca="false">Input!H69-Input!H103</f>
        <v>0</v>
      </c>
      <c r="I68" s="797" t="n">
        <f aca="false">Input!I69-Input!I103</f>
        <v>0</v>
      </c>
      <c r="J68" s="797" t="n">
        <f aca="false">Input!J69-Input!J103</f>
        <v>0</v>
      </c>
      <c r="K68" s="797" t="n">
        <f aca="false">Input!K69-Input!K103</f>
        <v>0</v>
      </c>
      <c r="L68" s="797" t="n">
        <f aca="false">Input!L69-Input!L103</f>
        <v>0</v>
      </c>
      <c r="M68" s="797" t="n">
        <f aca="false">Input!M69-Input!M103</f>
        <v>0</v>
      </c>
      <c r="N68" s="797" t="n">
        <f aca="false">Input!N69-Input!N103</f>
        <v>0</v>
      </c>
      <c r="O68" s="797" t="n">
        <f aca="false">Input!O69-Input!O103</f>
        <v>0</v>
      </c>
      <c r="P68" s="797" t="n">
        <f aca="false">Input!P69-Input!P103</f>
        <v>0</v>
      </c>
      <c r="Q68" s="797" t="n">
        <f aca="false">Input!Q69-Input!Q103</f>
        <v>0</v>
      </c>
      <c r="R68" s="797"/>
      <c r="S68" s="797"/>
      <c r="T68" s="797"/>
      <c r="U68" s="797"/>
      <c r="V68" s="797"/>
      <c r="W68" s="797"/>
      <c r="X68" s="797"/>
      <c r="Y68" s="797"/>
      <c r="Z68" s="797"/>
      <c r="AA68" s="798"/>
      <c r="AB68" s="798"/>
      <c r="AC68" s="798"/>
      <c r="AD68" s="798"/>
      <c r="AE68" s="798"/>
      <c r="AF68" s="798"/>
      <c r="AG68" s="798"/>
      <c r="AH68" s="798"/>
      <c r="AI68" s="798"/>
      <c r="AJ68" s="798"/>
      <c r="AK68" s="798"/>
      <c r="AL68" s="798"/>
      <c r="AM68" s="798"/>
      <c r="AN68" s="798"/>
      <c r="AO68" s="798"/>
      <c r="AP68" s="798"/>
      <c r="AQ68" s="798"/>
      <c r="AR68" s="798"/>
      <c r="AS68" s="798"/>
      <c r="AT68" s="798"/>
      <c r="AU68" s="798"/>
      <c r="AV68" s="798"/>
      <c r="AW68" s="798"/>
      <c r="AX68" s="798"/>
      <c r="AY68" s="798"/>
      <c r="AZ68" s="798"/>
      <c r="BA68" s="798"/>
      <c r="BB68" s="798"/>
      <c r="BC68" s="798"/>
      <c r="BD68" s="798"/>
      <c r="BE68" s="798"/>
      <c r="BF68" s="798"/>
      <c r="BG68" s="798"/>
      <c r="BH68" s="798"/>
      <c r="BI68" s="798"/>
    </row>
    <row r="69" s="6" customFormat="true" ht="12.75" hidden="false" customHeight="false" outlineLevel="1" collapsed="false">
      <c r="A69" s="32"/>
      <c r="B69" s="2"/>
      <c r="C69" s="771" t="n">
        <f aca="false">Asset30</f>
        <v>0</v>
      </c>
      <c r="D69" s="32"/>
      <c r="E69" s="32"/>
      <c r="F69" s="862"/>
      <c r="G69" s="914" t="n">
        <f aca="false">Input!G70-Input!G104</f>
        <v>0</v>
      </c>
      <c r="H69" s="797" t="n">
        <f aca="false">Input!H70-Input!H104</f>
        <v>0</v>
      </c>
      <c r="I69" s="797" t="n">
        <f aca="false">Input!I70-Input!I104</f>
        <v>0</v>
      </c>
      <c r="J69" s="797" t="n">
        <f aca="false">Input!J70-Input!J104</f>
        <v>0</v>
      </c>
      <c r="K69" s="797" t="n">
        <f aca="false">Input!K70-Input!K104</f>
        <v>0</v>
      </c>
      <c r="L69" s="797" t="n">
        <f aca="false">Input!L70-Input!L104</f>
        <v>0</v>
      </c>
      <c r="M69" s="797" t="n">
        <f aca="false">Input!M70-Input!M104</f>
        <v>0</v>
      </c>
      <c r="N69" s="797" t="n">
        <f aca="false">Input!N70-Input!N104</f>
        <v>0</v>
      </c>
      <c r="O69" s="797" t="n">
        <f aca="false">Input!O70-Input!O104</f>
        <v>0</v>
      </c>
      <c r="P69" s="797" t="n">
        <f aca="false">Input!P70-Input!P104</f>
        <v>0</v>
      </c>
      <c r="Q69" s="797" t="n">
        <f aca="false">Input!Q70-Input!Q104</f>
        <v>0</v>
      </c>
      <c r="R69" s="797"/>
      <c r="S69" s="797"/>
      <c r="T69" s="797"/>
      <c r="U69" s="797"/>
      <c r="V69" s="797"/>
      <c r="W69" s="797"/>
      <c r="X69" s="797"/>
      <c r="Y69" s="797"/>
      <c r="Z69" s="797"/>
      <c r="AA69" s="798"/>
      <c r="AB69" s="798"/>
      <c r="AC69" s="798"/>
      <c r="AD69" s="798"/>
      <c r="AE69" s="798"/>
      <c r="AF69" s="798"/>
      <c r="AG69" s="798"/>
      <c r="AH69" s="798"/>
      <c r="AI69" s="798"/>
      <c r="AJ69" s="798"/>
      <c r="AK69" s="798"/>
      <c r="AL69" s="798"/>
      <c r="AM69" s="798"/>
      <c r="AN69" s="798"/>
      <c r="AO69" s="798"/>
      <c r="AP69" s="798"/>
      <c r="AQ69" s="798"/>
      <c r="AR69" s="798"/>
      <c r="AS69" s="798"/>
      <c r="AT69" s="798"/>
      <c r="AU69" s="798"/>
      <c r="AV69" s="798"/>
      <c r="AW69" s="798"/>
      <c r="AX69" s="798"/>
      <c r="AY69" s="798"/>
      <c r="AZ69" s="798"/>
      <c r="BA69" s="798"/>
      <c r="BB69" s="798"/>
      <c r="BC69" s="798"/>
      <c r="BD69" s="798"/>
      <c r="BE69" s="798"/>
      <c r="BF69" s="798"/>
      <c r="BG69" s="798"/>
      <c r="BH69" s="798"/>
      <c r="BI69" s="798"/>
    </row>
    <row r="70" s="6" customFormat="true" ht="12.75" hidden="false" customHeight="false" outlineLevel="0" collapsed="false">
      <c r="A70" s="32"/>
      <c r="B70" s="759"/>
      <c r="C70" s="32"/>
      <c r="D70" s="32"/>
      <c r="E70" s="32"/>
      <c r="F70" s="862"/>
      <c r="G70" s="914"/>
      <c r="H70" s="797"/>
      <c r="I70" s="797"/>
      <c r="J70" s="797"/>
      <c r="K70" s="797"/>
      <c r="L70" s="797"/>
      <c r="M70" s="797"/>
      <c r="N70" s="797"/>
      <c r="O70" s="797"/>
      <c r="P70" s="797"/>
      <c r="Q70" s="797"/>
      <c r="R70" s="797"/>
      <c r="S70" s="797"/>
      <c r="T70" s="797"/>
      <c r="U70" s="797"/>
      <c r="V70" s="797"/>
      <c r="W70" s="797"/>
      <c r="X70" s="797"/>
      <c r="Y70" s="797"/>
      <c r="Z70" s="797"/>
      <c r="AA70" s="798"/>
      <c r="AB70" s="798"/>
      <c r="AC70" s="798"/>
      <c r="AD70" s="798"/>
      <c r="AE70" s="798"/>
      <c r="AF70" s="798"/>
      <c r="AG70" s="798"/>
      <c r="AH70" s="798"/>
      <c r="AI70" s="798"/>
      <c r="AJ70" s="798"/>
      <c r="AK70" s="798"/>
      <c r="AL70" s="798"/>
      <c r="AM70" s="798"/>
      <c r="AN70" s="798"/>
      <c r="AO70" s="798"/>
      <c r="AP70" s="798"/>
      <c r="AQ70" s="798"/>
      <c r="AR70" s="798"/>
      <c r="AS70" s="798"/>
      <c r="AT70" s="798"/>
      <c r="AU70" s="798"/>
      <c r="AV70" s="798"/>
      <c r="AW70" s="798"/>
      <c r="AX70" s="798"/>
      <c r="AY70" s="798"/>
      <c r="AZ70" s="798"/>
      <c r="BA70" s="798"/>
      <c r="BB70" s="798"/>
      <c r="BC70" s="798"/>
      <c r="BD70" s="798"/>
      <c r="BE70" s="798"/>
      <c r="BF70" s="798"/>
      <c r="BG70" s="798"/>
      <c r="BH70" s="798"/>
      <c r="BI70" s="798"/>
    </row>
    <row r="71" s="6" customFormat="true" ht="12.75" hidden="false" customHeight="false" outlineLevel="0" collapsed="false">
      <c r="A71" s="1"/>
      <c r="B71" s="1" t="s">
        <v>493</v>
      </c>
      <c r="C71" s="1"/>
      <c r="D71" s="1"/>
      <c r="E71" s="1"/>
      <c r="F71" s="862"/>
      <c r="G71" s="802" t="n">
        <f aca="false">G85+G99+G113+G127+G141+G155+G169+G183+G197+G211+G225+G239+G253+G267+G281+G295+G309+G323+G337+G351</f>
        <v>-0</v>
      </c>
      <c r="H71" s="799" t="n">
        <f aca="false">H85+H99+H113+H127+H141+H155+H169+H183+H197+H211+H225+H239+H253+H267+H281+H295+H309+H323+H337+H351</f>
        <v>-0</v>
      </c>
      <c r="I71" s="799" t="n">
        <f aca="false">I85+I99+I113+I127+I141+I155+I169+I183+I197+I211+I225+I239+I253+I267+I281+I295+I309+I323+I337+I351</f>
        <v>-24209.35767</v>
      </c>
      <c r="J71" s="799" t="n">
        <f aca="false">J85+J99+J113+J127+J141+J155+J169+J183+J197+J211+J225+J239+J253+J267+J281+J295+J309+J323+J337+J351</f>
        <v>-18295.565976375</v>
      </c>
      <c r="K71" s="799" t="n">
        <f aca="false">K85+K99+K113+K127+K141+K155+K169+K183+K197+K211+K225+K239+K253+K267+K281+K295+K309+K323+K337+K351</f>
        <v>-23803.18115</v>
      </c>
      <c r="L71" s="799" t="n">
        <f aca="false">L85+L99+L113+L127+L141+L155+L169+L183+L197+L211+L225+L239+L253+L267+L281+L295+L309+L323+L337+L351</f>
        <v>-24312.45111</v>
      </c>
      <c r="M71" s="799" t="n">
        <f aca="false">M85+M99+M113+M127+M141+M155+M169+M183+M197+M211+M225+M239+M253+M267+M281+M295+M309+M323+M337+M351</f>
        <v>-24909.4298112775</v>
      </c>
      <c r="N71" s="799" t="n">
        <f aca="false">N85+N99+N113+N127+N141+N155+N169+N183+N197+N211+N225+N239+N253+N267+N281+N295+N309+N323+N337+N351</f>
        <v>-29459.9889048976</v>
      </c>
      <c r="O71" s="799" t="n">
        <f aca="false">O85+O99+O113+O127+O141+O155+O169+O183+O197+O211+O225+O239+O253+O267+O281+O295+O309+O323+O337+O351</f>
        <v>-29766.8779754698</v>
      </c>
      <c r="P71" s="799" t="n">
        <f aca="false">P85+P99+P113+P127+P141+P155+P169+P183+P197+P211+P225+P239+P253+P267+P281+P295+P309+P323+P337+P351</f>
        <v>-34005.2944375458</v>
      </c>
      <c r="Q71" s="799" t="n">
        <f aca="false">Q85+Q99+Q113+Q127+Q141+Q155+Q169+Q183+Q197+Q211+Q225+Q239+Q253+Q267+Q281+Q295+Q309+Q323+Q337+Q351</f>
        <v>-41553.8128882005</v>
      </c>
      <c r="R71" s="915"/>
      <c r="S71" s="915"/>
      <c r="T71" s="915"/>
      <c r="U71" s="915"/>
      <c r="V71" s="915"/>
      <c r="W71" s="915"/>
      <c r="X71" s="915"/>
      <c r="Y71" s="915"/>
      <c r="Z71" s="915"/>
      <c r="AA71" s="916"/>
      <c r="AB71" s="916"/>
      <c r="AC71" s="916"/>
      <c r="AD71" s="916"/>
      <c r="AE71" s="916"/>
      <c r="AF71" s="916"/>
      <c r="AG71" s="916"/>
      <c r="AH71" s="916"/>
      <c r="AI71" s="916"/>
      <c r="AJ71" s="916"/>
      <c r="AK71" s="916"/>
      <c r="AL71" s="916"/>
      <c r="AM71" s="916"/>
      <c r="AN71" s="916"/>
      <c r="AO71" s="916"/>
      <c r="AP71" s="916"/>
      <c r="AQ71" s="916"/>
      <c r="AR71" s="916"/>
      <c r="AS71" s="916"/>
      <c r="AT71" s="916"/>
      <c r="AU71" s="916"/>
      <c r="AV71" s="916"/>
      <c r="AW71" s="916"/>
      <c r="AX71" s="916"/>
      <c r="AY71" s="916"/>
      <c r="AZ71" s="916"/>
      <c r="BA71" s="916"/>
      <c r="BB71" s="916"/>
      <c r="BC71" s="916"/>
      <c r="BD71" s="916"/>
      <c r="BE71" s="916"/>
      <c r="BF71" s="916"/>
      <c r="BG71" s="916"/>
      <c r="BH71" s="916"/>
      <c r="BI71" s="916"/>
    </row>
    <row r="72" s="6" customFormat="true" ht="12.75" hidden="false" customHeight="true" outlineLevel="2" collapsed="false">
      <c r="A72" s="1"/>
      <c r="B72" s="917" t="str">
        <f aca="false">Asset1</f>
        <v>Network Pressure Control Facilities</v>
      </c>
      <c r="C72" s="819"/>
      <c r="D72" s="820" t="s">
        <v>494</v>
      </c>
      <c r="E72" s="819"/>
      <c r="F72" s="821"/>
      <c r="G72" s="918" t="n">
        <f aca="false">IF(G$3&gt;A1taxremlife,A1taxvalue-SUM($F72:F72),IF(A1taxremlife="N/A","n/a",A1taxvalue/A1taxremlife))</f>
        <v>0</v>
      </c>
      <c r="H72" s="822" t="n">
        <f aca="false">IF(H$3&gt;A1taxremlife,A1taxvalue-SUM($F72:G72),IF(A1taxremlife="N/A","n/a",A1taxvalue/A1taxremlife))</f>
        <v>0</v>
      </c>
      <c r="I72" s="822" t="n">
        <f aca="false">IF(I$3&gt;A1taxremlife,A1taxvalue-SUM($F72:H72),IF(A1taxremlife="N/A","n/a",A1taxvalue/A1taxremlife))</f>
        <v>0</v>
      </c>
      <c r="J72" s="822" t="n">
        <f aca="false">IF(J$3&gt;A1taxremlife,A1taxvalue-SUM($F72:I72),IF(A1taxremlife="N/A","n/a",A1taxvalue/A1taxremlife))</f>
        <v>0</v>
      </c>
      <c r="K72" s="822" t="n">
        <f aca="false">IF(K$3&gt;A1taxremlife,A1taxvalue-SUM($F72:J72),IF(A1taxremlife="N/A","n/a",A1taxvalue/A1taxremlife))</f>
        <v>0</v>
      </c>
      <c r="L72" s="822" t="n">
        <f aca="false">IF(L$3&gt;A1taxremlife,A1taxvalue-SUM($F72:K72),IF(A1taxremlife="N/A","n/a",A1taxvalue/A1taxremlife))</f>
        <v>0</v>
      </c>
      <c r="M72" s="822" t="n">
        <f aca="false">IF(M$3&gt;A1taxremlife,A1taxvalue-SUM($F72:L72),IF(A1taxremlife="N/A","n/a",A1taxvalue/A1taxremlife))</f>
        <v>0</v>
      </c>
      <c r="N72" s="822" t="n">
        <f aca="false">IF(N$3&gt;A1taxremlife,A1taxvalue-SUM($F72:M72),IF(A1taxremlife="N/A","n/a",A1taxvalue/A1taxremlife))</f>
        <v>0</v>
      </c>
      <c r="O72" s="822" t="n">
        <f aca="false">IF(O$3&gt;A1taxremlife,A1taxvalue-SUM($F72:N72),IF(A1taxremlife="N/A","n/a",A1taxvalue/A1taxremlife))</f>
        <v>0</v>
      </c>
      <c r="P72" s="822" t="n">
        <f aca="false">IF(P$3&gt;A1taxremlife,A1taxvalue-SUM($F72:O72),IF(A1taxremlife="N/A","n/a",A1taxvalue/A1taxremlife))</f>
        <v>0</v>
      </c>
      <c r="Q72" s="822" t="n">
        <f aca="false">IF(Q$3&gt;A1taxremlife,A1taxvalue-SUM($F72:P72),IF(A1taxremlife="N/A","n/a",A1taxvalue/A1taxremlife))</f>
        <v>0</v>
      </c>
      <c r="R72" s="822"/>
      <c r="S72" s="835"/>
      <c r="T72" s="835"/>
      <c r="U72" s="835"/>
      <c r="V72" s="835"/>
      <c r="W72" s="835"/>
      <c r="X72" s="835"/>
      <c r="Y72" s="835"/>
      <c r="Z72" s="835"/>
      <c r="AA72" s="851"/>
      <c r="AB72" s="851"/>
      <c r="AC72" s="851"/>
      <c r="AD72" s="851"/>
      <c r="AE72" s="851"/>
      <c r="AF72" s="851"/>
      <c r="AG72" s="851"/>
      <c r="AH72" s="851"/>
      <c r="AI72" s="851"/>
      <c r="AJ72" s="851"/>
      <c r="AK72" s="851"/>
      <c r="AL72" s="851"/>
      <c r="AM72" s="851"/>
      <c r="AN72" s="851"/>
      <c r="AO72" s="851"/>
      <c r="AP72" s="851"/>
      <c r="AQ72" s="851"/>
      <c r="AR72" s="851"/>
      <c r="AS72" s="851"/>
      <c r="AT72" s="851"/>
      <c r="AU72" s="851"/>
      <c r="AV72" s="851"/>
      <c r="AW72" s="851"/>
      <c r="AX72" s="851"/>
      <c r="AY72" s="851"/>
      <c r="AZ72" s="851"/>
      <c r="BA72" s="851"/>
      <c r="BB72" s="851"/>
      <c r="BC72" s="851"/>
      <c r="BD72" s="851"/>
      <c r="BE72" s="851"/>
      <c r="BF72" s="851"/>
      <c r="BG72" s="851"/>
      <c r="BH72" s="851"/>
      <c r="BI72" s="851"/>
    </row>
    <row r="73" s="6" customFormat="true" ht="12.75" hidden="false" customHeight="true" outlineLevel="2" collapsed="false">
      <c r="A73" s="1"/>
      <c r="B73" s="790"/>
      <c r="C73" s="828"/>
      <c r="D73" s="919" t="s">
        <v>469</v>
      </c>
      <c r="E73" s="830" t="n">
        <v>0</v>
      </c>
      <c r="F73" s="831"/>
      <c r="G73" s="920"/>
      <c r="H73" s="835"/>
      <c r="I73" s="835"/>
      <c r="J73" s="835"/>
      <c r="K73" s="835"/>
      <c r="L73" s="835"/>
      <c r="M73" s="835"/>
      <c r="N73" s="835"/>
      <c r="O73" s="835"/>
      <c r="P73" s="835"/>
      <c r="Q73" s="835"/>
      <c r="R73" s="835"/>
      <c r="S73" s="835"/>
      <c r="T73" s="835"/>
      <c r="U73" s="835"/>
      <c r="V73" s="835"/>
      <c r="W73" s="835"/>
      <c r="X73" s="835"/>
      <c r="Y73" s="835"/>
      <c r="Z73" s="835"/>
      <c r="AA73" s="851"/>
      <c r="AB73" s="851"/>
      <c r="AC73" s="851"/>
      <c r="AD73" s="851"/>
      <c r="AE73" s="851"/>
      <c r="AF73" s="851"/>
      <c r="AG73" s="851"/>
      <c r="AH73" s="851"/>
      <c r="AI73" s="851"/>
      <c r="AJ73" s="851"/>
      <c r="AK73" s="851"/>
      <c r="AL73" s="851"/>
      <c r="AM73" s="851"/>
      <c r="AN73" s="851"/>
      <c r="AO73" s="851"/>
      <c r="AP73" s="851"/>
      <c r="AQ73" s="851"/>
      <c r="AR73" s="851"/>
      <c r="AS73" s="851"/>
      <c r="AT73" s="851"/>
      <c r="AU73" s="851"/>
      <c r="AV73" s="851"/>
      <c r="AW73" s="851"/>
      <c r="AX73" s="851"/>
      <c r="AY73" s="851"/>
      <c r="AZ73" s="851"/>
      <c r="BA73" s="851"/>
      <c r="BB73" s="851"/>
      <c r="BC73" s="851"/>
      <c r="BD73" s="851"/>
      <c r="BE73" s="851"/>
      <c r="BF73" s="851"/>
      <c r="BG73" s="851"/>
      <c r="BH73" s="851"/>
      <c r="BI73" s="851"/>
    </row>
    <row r="74" s="6" customFormat="true" ht="12.75" hidden="false" customHeight="true" outlineLevel="2" collapsed="false">
      <c r="A74" s="1"/>
      <c r="B74" s="790"/>
      <c r="C74" s="828"/>
      <c r="D74" s="919"/>
      <c r="E74" s="830" t="n">
        <v>1</v>
      </c>
      <c r="F74" s="831"/>
      <c r="G74" s="921"/>
      <c r="H74" s="835" t="n">
        <f aca="false">IF(A1taxstdlife="n/a","n/a",IF(H$3&gt;(A1taxstdlife+$E74),(Input!$G$41-Input!$G$75)-SUM($G74:G74),(Input!$G$41-Input!$G$75)/A1taxstdlife))</f>
        <v>0</v>
      </c>
      <c r="I74" s="835" t="n">
        <f aca="false">IF(A1taxstdlife="n/a","n/a",IF(I$3&gt;(A1taxstdlife+$E74),(Input!$G$41-Input!$G$75)-SUM($G74:H74),(Input!$G$41-Input!$G$75)/A1taxstdlife))</f>
        <v>0</v>
      </c>
      <c r="J74" s="835" t="n">
        <f aca="false">IF(A1taxstdlife="n/a","n/a",IF(J$3&gt;(A1taxstdlife+$E74),(Input!$G$41-Input!$G$75)-SUM($G74:I74),(Input!$G$41-Input!$G$75)/A1taxstdlife))</f>
        <v>0</v>
      </c>
      <c r="K74" s="835" t="n">
        <f aca="false">IF(A1taxstdlife="n/a","n/a",IF(K$3&gt;(A1taxstdlife+$E74),(Input!$G$41-Input!$G$75)-SUM($G74:J74),(Input!$G$41-Input!$G$75)/A1taxstdlife))</f>
        <v>0</v>
      </c>
      <c r="L74" s="835" t="n">
        <f aca="false">IF(A1taxstdlife="n/a","n/a",IF(L$3&gt;(A1taxstdlife+$E74),(Input!$G$41-Input!$G$75)-SUM($G74:K74),(Input!$G$41-Input!$G$75)/A1taxstdlife))</f>
        <v>0</v>
      </c>
      <c r="M74" s="835" t="n">
        <f aca="false">IF(A1taxstdlife="n/a","n/a",IF(M$3&gt;(A1taxstdlife+$E74),(Input!$G$41-Input!$G$75)-SUM($G74:L74),(Input!$G$41-Input!$G$75)/A1taxstdlife))</f>
        <v>0</v>
      </c>
      <c r="N74" s="835" t="n">
        <f aca="false">IF(A1taxstdlife="n/a","n/a",IF(N$3&gt;(A1taxstdlife+$E74),(Input!$G$41-Input!$G$75)-SUM($G74:M74),(Input!$G$41-Input!$G$75)/A1taxstdlife))</f>
        <v>0</v>
      </c>
      <c r="O74" s="835" t="n">
        <f aca="false">IF(A1taxstdlife="n/a","n/a",IF(O$3&gt;(A1taxstdlife+$E74),(Input!$G$41-Input!$G$75)-SUM($G74:N74),(Input!$G$41-Input!$G$75)/A1taxstdlife))</f>
        <v>0</v>
      </c>
      <c r="P74" s="835" t="n">
        <f aca="false">IF(A1taxstdlife="n/a","n/a",IF(P$3&gt;(A1taxstdlife+$E74),(Input!$G$41-Input!$G$75)-SUM($G74:O74),(Input!$G$41-Input!$G$75)/A1taxstdlife))</f>
        <v>0</v>
      </c>
      <c r="Q74" s="835" t="n">
        <f aca="false">IF(A1taxstdlife="n/a","n/a",IF(Q$3&gt;(A1taxstdlife+$E74),(Input!$G$41-Input!$G$75)-SUM($G74:P74),(Input!$G$41-Input!$G$75)/A1taxstdlife))</f>
        <v>0</v>
      </c>
      <c r="R74" s="835"/>
      <c r="S74" s="835"/>
      <c r="T74" s="922"/>
      <c r="U74" s="835"/>
      <c r="V74" s="835"/>
      <c r="W74" s="835"/>
      <c r="X74" s="835"/>
      <c r="Y74" s="835"/>
      <c r="Z74" s="835"/>
      <c r="AA74" s="851"/>
      <c r="AB74" s="851"/>
      <c r="AC74" s="851"/>
      <c r="AD74" s="851"/>
      <c r="AE74" s="851"/>
      <c r="AF74" s="851"/>
      <c r="AG74" s="851"/>
      <c r="AH74" s="851"/>
      <c r="AI74" s="851"/>
      <c r="AJ74" s="851"/>
      <c r="AK74" s="851"/>
      <c r="AL74" s="851"/>
      <c r="AM74" s="851"/>
      <c r="AN74" s="851"/>
      <c r="AO74" s="851"/>
      <c r="AP74" s="851"/>
      <c r="AQ74" s="851"/>
      <c r="AR74" s="851"/>
      <c r="AS74" s="851"/>
      <c r="AT74" s="851"/>
      <c r="AU74" s="851"/>
      <c r="AV74" s="851"/>
      <c r="AW74" s="851"/>
      <c r="AX74" s="851"/>
      <c r="AY74" s="851"/>
      <c r="AZ74" s="851"/>
      <c r="BA74" s="851"/>
      <c r="BB74" s="851"/>
      <c r="BC74" s="851"/>
      <c r="BD74" s="851"/>
      <c r="BE74" s="851"/>
      <c r="BF74" s="851"/>
      <c r="BG74" s="851"/>
      <c r="BH74" s="851"/>
      <c r="BI74" s="851"/>
    </row>
    <row r="75" s="6" customFormat="true" ht="12.75" hidden="false" customHeight="true" outlineLevel="2" collapsed="false">
      <c r="A75" s="1"/>
      <c r="B75" s="790"/>
      <c r="C75" s="828"/>
      <c r="D75" s="919"/>
      <c r="E75" s="830" t="n">
        <v>2</v>
      </c>
      <c r="F75" s="831"/>
      <c r="G75" s="923"/>
      <c r="H75" s="837"/>
      <c r="I75" s="835" t="n">
        <f aca="false">IF(A1taxstdlife="n/a","n/a",IF(I$3&gt;(A1taxstdlife+$E75),(Input!$H$41-Input!$H$75)-SUM($H75:H75),(Input!$H$41-Input!$H$75)/A1taxstdlife))</f>
        <v>1234.21677298549</v>
      </c>
      <c r="J75" s="835" t="n">
        <f aca="false">IF(A1taxstdlife="n/a","n/a",IF(J$3&gt;(A1taxstdlife+$E75),(Input!$H$41-Input!$H$75)-SUM($H75:I75),(Input!$H$41-Input!$H$75)/A1taxstdlife))</f>
        <v>0</v>
      </c>
      <c r="K75" s="835" t="n">
        <f aca="false">IF(A1taxstdlife="n/a","n/a",IF(K$3&gt;(A1taxstdlife+$E75),(Input!$H$41-Input!$H$75)-SUM($H75:J75),(Input!$H$41-Input!$H$75)/A1taxstdlife))</f>
        <v>0</v>
      </c>
      <c r="L75" s="835" t="n">
        <f aca="false">IF(A1taxstdlife="n/a","n/a",IF(L$3&gt;(A1taxstdlife+$E75),(Input!$H$41-Input!$H$75)-SUM($H75:K75),(Input!$H$41-Input!$H$75)/A1taxstdlife))</f>
        <v>0</v>
      </c>
      <c r="M75" s="835" t="n">
        <f aca="false">IF(A1taxstdlife="n/a","n/a",IF(M$3&gt;(A1taxstdlife+$E75),(Input!$H$41-Input!$H$75)-SUM($H75:L75),(Input!$H$41-Input!$H$75)/A1taxstdlife))</f>
        <v>0</v>
      </c>
      <c r="N75" s="835" t="n">
        <f aca="false">IF(A1taxstdlife="n/a","n/a",IF(N$3&gt;(A1taxstdlife+$E75),(Input!$H$41-Input!$H$75)-SUM($H75:M75),(Input!$H$41-Input!$H$75)/A1taxstdlife))</f>
        <v>0</v>
      </c>
      <c r="O75" s="835" t="n">
        <f aca="false">IF(A1taxstdlife="n/a","n/a",IF(O$3&gt;(A1taxstdlife+$E75),(Input!$H$41-Input!$H$75)-SUM($H75:N75),(Input!$H$41-Input!$H$75)/A1taxstdlife))</f>
        <v>0</v>
      </c>
      <c r="P75" s="835" t="n">
        <f aca="false">IF(A1taxstdlife="n/a","n/a",IF(P$3&gt;(A1taxstdlife+$E75),(Input!$H$41-Input!$H$75)-SUM($H75:O75),(Input!$H$41-Input!$H$75)/A1taxstdlife))</f>
        <v>0</v>
      </c>
      <c r="Q75" s="835" t="n">
        <f aca="false">IF(A1taxstdlife="n/a","n/a",IF(Q$3&gt;(A1taxstdlife+$E75),(Input!$H$41-Input!$H$75)-SUM($H75:P75),(Input!$H$41-Input!$H$75)/A1taxstdlife))</f>
        <v>0</v>
      </c>
      <c r="R75" s="835"/>
      <c r="S75" s="835"/>
      <c r="T75" s="835"/>
      <c r="U75" s="835"/>
      <c r="V75" s="835"/>
      <c r="W75" s="835"/>
      <c r="X75" s="835"/>
      <c r="Y75" s="835"/>
      <c r="Z75" s="835"/>
      <c r="AA75" s="851"/>
      <c r="AB75" s="851"/>
      <c r="AC75" s="851"/>
      <c r="AD75" s="851"/>
      <c r="AE75" s="851"/>
      <c r="AF75" s="851"/>
      <c r="AG75" s="851"/>
      <c r="AH75" s="851"/>
      <c r="AI75" s="851"/>
      <c r="AJ75" s="851"/>
      <c r="AK75" s="851"/>
      <c r="AL75" s="851"/>
      <c r="AM75" s="851"/>
      <c r="AN75" s="851"/>
      <c r="AO75" s="851"/>
      <c r="AP75" s="851"/>
      <c r="AQ75" s="851"/>
      <c r="AR75" s="851"/>
      <c r="AS75" s="851"/>
      <c r="AT75" s="851"/>
      <c r="AU75" s="851"/>
      <c r="AV75" s="851"/>
      <c r="AW75" s="851"/>
      <c r="AX75" s="851"/>
      <c r="AY75" s="851"/>
      <c r="AZ75" s="851"/>
      <c r="BA75" s="851"/>
      <c r="BB75" s="851"/>
      <c r="BC75" s="851"/>
      <c r="BD75" s="851"/>
      <c r="BE75" s="851"/>
      <c r="BF75" s="851"/>
      <c r="BG75" s="851"/>
      <c r="BH75" s="851"/>
      <c r="BI75" s="851"/>
    </row>
    <row r="76" s="6" customFormat="true" ht="12.75" hidden="false" customHeight="true" outlineLevel="2" collapsed="false">
      <c r="A76" s="1"/>
      <c r="B76" s="790"/>
      <c r="C76" s="828"/>
      <c r="D76" s="919"/>
      <c r="E76" s="830" t="n">
        <v>3</v>
      </c>
      <c r="F76" s="831"/>
      <c r="G76" s="923"/>
      <c r="H76" s="838"/>
      <c r="I76" s="837"/>
      <c r="J76" s="835" t="n">
        <f aca="false">IF(A1taxstdlife="n/a","n/a",IF(J$3&gt;(A1taxstdlife+$E76),(Input!$I$41-Input!$I$75)-SUM($I76:I76),(Input!$I$41-Input!$I$75)/A1taxstdlife))</f>
        <v>213.988099611308</v>
      </c>
      <c r="K76" s="835" t="n">
        <f aca="false">IF(A1taxstdlife="n/a","n/a",IF(K$3&gt;(A1taxstdlife+$E76),(Input!$I$41-Input!$I$75)-SUM($I76:J76),(Input!$I$41-Input!$I$75)/A1taxstdlife))</f>
        <v>0</v>
      </c>
      <c r="L76" s="835" t="n">
        <f aca="false">IF(A1taxstdlife="n/a","n/a",IF(L$3&gt;(A1taxstdlife+$E76),(Input!$I$41-Input!$I$75)-SUM($I76:K76),(Input!$I$41-Input!$I$75)/A1taxstdlife))</f>
        <v>0</v>
      </c>
      <c r="M76" s="835" t="n">
        <f aca="false">IF(A1taxstdlife="n/a","n/a",IF(M$3&gt;(A1taxstdlife+$E76),(Input!$I$41-Input!$I$75)-SUM($I76:L76),(Input!$I$41-Input!$I$75)/A1taxstdlife))</f>
        <v>0</v>
      </c>
      <c r="N76" s="835" t="n">
        <f aca="false">IF(A1taxstdlife="n/a","n/a",IF(N$3&gt;(A1taxstdlife+$E76),(Input!$I$41-Input!$I$75)-SUM($I76:M76),(Input!$I$41-Input!$I$75)/A1taxstdlife))</f>
        <v>0</v>
      </c>
      <c r="O76" s="835" t="n">
        <f aca="false">IF(A1taxstdlife="n/a","n/a",IF(O$3&gt;(A1taxstdlife+$E76),(Input!$I$41-Input!$I$75)-SUM($I76:N76),(Input!$I$41-Input!$I$75)/A1taxstdlife))</f>
        <v>0</v>
      </c>
      <c r="P76" s="835" t="n">
        <f aca="false">IF(A1taxstdlife="n/a","n/a",IF(P$3&gt;(A1taxstdlife+$E76),(Input!$I$41-Input!$I$75)-SUM($I76:O76),(Input!$I$41-Input!$I$75)/A1taxstdlife))</f>
        <v>0</v>
      </c>
      <c r="Q76" s="835" t="n">
        <f aca="false">IF(A1taxstdlife="n/a","n/a",IF(Q$3&gt;(A1taxstdlife+$E76),(Input!$I$41-Input!$I$75)-SUM($I76:P76),(Input!$I$41-Input!$I$75)/A1taxstdlife))</f>
        <v>0</v>
      </c>
      <c r="R76" s="835"/>
      <c r="S76" s="835"/>
      <c r="T76" s="835"/>
      <c r="U76" s="835"/>
      <c r="V76" s="835"/>
      <c r="W76" s="835"/>
      <c r="X76" s="835"/>
      <c r="Y76" s="835"/>
      <c r="Z76" s="835"/>
      <c r="AA76" s="851"/>
      <c r="AB76" s="851"/>
      <c r="AC76" s="851"/>
      <c r="AD76" s="851"/>
      <c r="AE76" s="851"/>
      <c r="AF76" s="851"/>
      <c r="AG76" s="851"/>
      <c r="AH76" s="851"/>
      <c r="AI76" s="851"/>
      <c r="AJ76" s="851"/>
      <c r="AK76" s="851"/>
      <c r="AL76" s="851"/>
      <c r="AM76" s="851"/>
      <c r="AN76" s="851"/>
      <c r="AO76" s="851"/>
      <c r="AP76" s="851"/>
      <c r="AQ76" s="851"/>
      <c r="AR76" s="851"/>
      <c r="AS76" s="851"/>
      <c r="AT76" s="851"/>
      <c r="AU76" s="851"/>
      <c r="AV76" s="851"/>
      <c r="AW76" s="851"/>
      <c r="AX76" s="851"/>
      <c r="AY76" s="851"/>
      <c r="AZ76" s="851"/>
      <c r="BA76" s="851"/>
      <c r="BB76" s="851"/>
      <c r="BC76" s="851"/>
      <c r="BD76" s="851"/>
      <c r="BE76" s="851"/>
      <c r="BF76" s="851"/>
      <c r="BG76" s="851"/>
      <c r="BH76" s="851"/>
      <c r="BI76" s="851"/>
    </row>
    <row r="77" s="6" customFormat="true" ht="12.75" hidden="false" customHeight="true" outlineLevel="2" collapsed="false">
      <c r="A77" s="1"/>
      <c r="B77" s="790"/>
      <c r="C77" s="828"/>
      <c r="D77" s="919"/>
      <c r="E77" s="830" t="n">
        <v>4</v>
      </c>
      <c r="F77" s="831"/>
      <c r="G77" s="923"/>
      <c r="H77" s="838"/>
      <c r="I77" s="838"/>
      <c r="J77" s="837"/>
      <c r="K77" s="835" t="n">
        <f aca="false">IF(A1taxstdlife="n/a","n/a",IF(K$3&gt;(A1taxstdlife+$E77),(Input!$J$41-Input!$J$75)-SUM($J77:J77),(Input!$J$41-Input!$J$75)/A1taxstdlife))</f>
        <v>3104.38654462619</v>
      </c>
      <c r="L77" s="835" t="n">
        <f aca="false">IF(A1taxstdlife="n/a","n/a",IF(L$3&gt;(A1taxstdlife+$E77),(Input!$J$41-Input!$J$75)-SUM($J77:K77),(Input!$J$41-Input!$J$75)/A1taxstdlife))</f>
        <v>0</v>
      </c>
      <c r="M77" s="835" t="n">
        <f aca="false">IF(A1taxstdlife="n/a","n/a",IF(M$3&gt;(A1taxstdlife+$E77),(Input!$J$41-Input!$J$75)-SUM($J77:L77),(Input!$J$41-Input!$J$75)/A1taxstdlife))</f>
        <v>0</v>
      </c>
      <c r="N77" s="835" t="n">
        <f aca="false">IF(A1taxstdlife="n/a","n/a",IF(N$3&gt;(A1taxstdlife+$E77),(Input!$J$41-Input!$J$75)-SUM($J77:M77),(Input!$J$41-Input!$J$75)/A1taxstdlife))</f>
        <v>0</v>
      </c>
      <c r="O77" s="835" t="n">
        <f aca="false">IF(A1taxstdlife="n/a","n/a",IF(O$3&gt;(A1taxstdlife+$E77),(Input!$J$41-Input!$J$75)-SUM($J77:N77),(Input!$J$41-Input!$J$75)/A1taxstdlife))</f>
        <v>0</v>
      </c>
      <c r="P77" s="835" t="n">
        <f aca="false">IF(A1taxstdlife="n/a","n/a",IF(P$3&gt;(A1taxstdlife+$E77),(Input!$J$41-Input!$J$75)-SUM($J77:O77),(Input!$J$41-Input!$J$75)/A1taxstdlife))</f>
        <v>0</v>
      </c>
      <c r="Q77" s="835" t="n">
        <f aca="false">IF(A1taxstdlife="n/a","n/a",IF(Q$3&gt;(A1taxstdlife+$E77),(Input!$J$41-Input!$J$75)-SUM($J77:P77),(Input!$J$41-Input!$J$75)/A1taxstdlife))</f>
        <v>0</v>
      </c>
      <c r="R77" s="835"/>
      <c r="S77" s="835"/>
      <c r="T77" s="835"/>
      <c r="U77" s="835"/>
      <c r="V77" s="835"/>
      <c r="W77" s="835"/>
      <c r="X77" s="835"/>
      <c r="Y77" s="835"/>
      <c r="Z77" s="835"/>
      <c r="AA77" s="851"/>
      <c r="AB77" s="851"/>
      <c r="AC77" s="851"/>
      <c r="AD77" s="851"/>
      <c r="AE77" s="851"/>
      <c r="AF77" s="851"/>
      <c r="AG77" s="851"/>
      <c r="AH77" s="851"/>
      <c r="AI77" s="851"/>
      <c r="AJ77" s="851"/>
      <c r="AK77" s="851"/>
      <c r="AL77" s="851"/>
      <c r="AM77" s="851"/>
      <c r="AN77" s="851"/>
      <c r="AO77" s="851"/>
      <c r="AP77" s="851"/>
      <c r="AQ77" s="851"/>
      <c r="AR77" s="851"/>
      <c r="AS77" s="851"/>
      <c r="AT77" s="851"/>
      <c r="AU77" s="851"/>
      <c r="AV77" s="851"/>
      <c r="AW77" s="851"/>
      <c r="AX77" s="851"/>
      <c r="AY77" s="851"/>
      <c r="AZ77" s="851"/>
      <c r="BA77" s="851"/>
      <c r="BB77" s="851"/>
      <c r="BC77" s="851"/>
      <c r="BD77" s="851"/>
      <c r="BE77" s="851"/>
      <c r="BF77" s="851"/>
      <c r="BG77" s="851"/>
      <c r="BH77" s="851"/>
      <c r="BI77" s="851"/>
    </row>
    <row r="78" s="6" customFormat="true" ht="12.75" hidden="false" customHeight="true" outlineLevel="2" collapsed="false">
      <c r="A78" s="1"/>
      <c r="B78" s="790"/>
      <c r="C78" s="828"/>
      <c r="D78" s="919"/>
      <c r="E78" s="830" t="n">
        <v>5</v>
      </c>
      <c r="F78" s="831"/>
      <c r="G78" s="923"/>
      <c r="H78" s="838"/>
      <c r="I78" s="838"/>
      <c r="J78" s="838"/>
      <c r="K78" s="837"/>
      <c r="L78" s="835" t="n">
        <f aca="false">IF(A1taxstdlife="n/a","n/a",IF(L$3&gt;(A1taxstdlife+$E78),(Input!$K$41-Input!$K$75)-SUM($K78:K78),(Input!$K$41-Input!$K$75)/A1taxstdlife))</f>
        <v>3118.47953641181</v>
      </c>
      <c r="M78" s="835" t="n">
        <f aca="false">IF(A1taxstdlife="n/a","n/a",IF(M$3&gt;(A1taxstdlife+$E78),(Input!$K$41-Input!$K$75)-SUM($K78:L78),(Input!$K$41-Input!$K$75)/A1taxstdlife))</f>
        <v>0</v>
      </c>
      <c r="N78" s="835" t="n">
        <f aca="false">IF(A1taxstdlife="n/a","n/a",IF(N$3&gt;(A1taxstdlife+$E78),(Input!$K$41-Input!$K$75)-SUM($K78:M78),(Input!$K$41-Input!$K$75)/A1taxstdlife))</f>
        <v>0</v>
      </c>
      <c r="O78" s="835" t="n">
        <f aca="false">IF(A1taxstdlife="n/a","n/a",IF(O$3&gt;(A1taxstdlife+$E78),(Input!$K$41-Input!$K$75)-SUM($K78:N78),(Input!$K$41-Input!$K$75)/A1taxstdlife))</f>
        <v>0</v>
      </c>
      <c r="P78" s="835" t="n">
        <f aca="false">IF(A1taxstdlife="n/a","n/a",IF(P$3&gt;(A1taxstdlife+$E78),(Input!$K$41-Input!$K$75)-SUM($K78:O78),(Input!$K$41-Input!$K$75)/A1taxstdlife))</f>
        <v>0</v>
      </c>
      <c r="Q78" s="835" t="n">
        <f aca="false">IF(A1taxstdlife="n/a","n/a",IF(Q$3&gt;(A1taxstdlife+$E78),(Input!$K$41-Input!$K$75)-SUM($K78:P78),(Input!$K$41-Input!$K$75)/A1taxstdlife))</f>
        <v>0</v>
      </c>
      <c r="R78" s="835"/>
      <c r="S78" s="835"/>
      <c r="T78" s="835"/>
      <c r="U78" s="835"/>
      <c r="V78" s="835"/>
      <c r="W78" s="835"/>
      <c r="X78" s="835"/>
      <c r="Y78" s="835"/>
      <c r="Z78" s="835"/>
      <c r="AA78" s="851"/>
      <c r="AB78" s="851"/>
      <c r="AC78" s="851"/>
      <c r="AD78" s="851"/>
      <c r="AE78" s="851"/>
      <c r="AF78" s="851"/>
      <c r="AG78" s="851"/>
      <c r="AH78" s="851"/>
      <c r="AI78" s="851"/>
      <c r="AJ78" s="851"/>
      <c r="AK78" s="851"/>
      <c r="AL78" s="851"/>
      <c r="AM78" s="851"/>
      <c r="AN78" s="851"/>
      <c r="AO78" s="851"/>
      <c r="AP78" s="851"/>
      <c r="AQ78" s="851"/>
      <c r="AR78" s="851"/>
      <c r="AS78" s="851"/>
      <c r="AT78" s="851"/>
      <c r="AU78" s="851"/>
      <c r="AV78" s="851"/>
      <c r="AW78" s="851"/>
      <c r="AX78" s="851"/>
      <c r="AY78" s="851"/>
      <c r="AZ78" s="851"/>
      <c r="BA78" s="851"/>
      <c r="BB78" s="851"/>
      <c r="BC78" s="851"/>
      <c r="BD78" s="851"/>
      <c r="BE78" s="851"/>
      <c r="BF78" s="851"/>
      <c r="BG78" s="851"/>
      <c r="BH78" s="851"/>
      <c r="BI78" s="851"/>
    </row>
    <row r="79" s="6" customFormat="true" ht="12.75" hidden="false" customHeight="true" outlineLevel="2" collapsed="false">
      <c r="A79" s="1"/>
      <c r="B79" s="790"/>
      <c r="C79" s="828"/>
      <c r="D79" s="919"/>
      <c r="E79" s="830" t="n">
        <v>6</v>
      </c>
      <c r="F79" s="831"/>
      <c r="G79" s="923"/>
      <c r="H79" s="838"/>
      <c r="I79" s="838"/>
      <c r="J79" s="838"/>
      <c r="K79" s="838"/>
      <c r="L79" s="837"/>
      <c r="M79" s="835" t="n">
        <f aca="false">IF(A1taxstdlife="n/a","n/a",IF(M$3&gt;(A1taxstdlife+$E79),(Input!$L$41-Input!$L$75)-SUM($L79:L79),(Input!$L$41-Input!$L$75)/A1taxstdlife))</f>
        <v>2180.70272947357</v>
      </c>
      <c r="N79" s="835" t="n">
        <f aca="false">IF(A1taxstdlife="n/a","n/a",IF(N$3&gt;(A1taxstdlife+$E79),(Input!$L$41-Input!$L$75)-SUM($L79:M79),(Input!$L$41-Input!$L$75)/A1taxstdlife))</f>
        <v>0</v>
      </c>
      <c r="O79" s="835" t="n">
        <f aca="false">IF(A1taxstdlife="n/a","n/a",IF(O$3&gt;(A1taxstdlife+$E79),(Input!$L$41-Input!$L$75)-SUM($L79:N79),(Input!$L$41-Input!$L$75)/A1taxstdlife))</f>
        <v>0</v>
      </c>
      <c r="P79" s="835" t="n">
        <f aca="false">IF(A1taxstdlife="n/a","n/a",IF(P$3&gt;(A1taxstdlife+$E79),(Input!$L$41-Input!$L$75)-SUM($L79:O79),(Input!$L$41-Input!$L$75)/A1taxstdlife))</f>
        <v>0</v>
      </c>
      <c r="Q79" s="835" t="n">
        <f aca="false">IF(A1taxstdlife="n/a","n/a",IF(Q$3&gt;(A1taxstdlife+$E79),(Input!$L$41-Input!$L$75)-SUM($L79:P79),(Input!$L$41-Input!$L$75)/A1taxstdlife))</f>
        <v>0</v>
      </c>
      <c r="R79" s="835"/>
      <c r="S79" s="835"/>
      <c r="T79" s="835"/>
      <c r="U79" s="835"/>
      <c r="V79" s="835"/>
      <c r="W79" s="835"/>
      <c r="X79" s="835"/>
      <c r="Y79" s="835"/>
      <c r="Z79" s="835"/>
      <c r="AA79" s="851"/>
      <c r="AB79" s="851"/>
      <c r="AC79" s="851"/>
      <c r="AD79" s="851"/>
      <c r="AE79" s="851"/>
      <c r="AF79" s="851"/>
      <c r="AG79" s="851"/>
      <c r="AH79" s="851"/>
      <c r="AI79" s="851"/>
      <c r="AJ79" s="851"/>
      <c r="AK79" s="851"/>
      <c r="AL79" s="851"/>
      <c r="AM79" s="851"/>
      <c r="AN79" s="851"/>
      <c r="AO79" s="851"/>
      <c r="AP79" s="851"/>
      <c r="AQ79" s="851"/>
      <c r="AR79" s="851"/>
      <c r="AS79" s="851"/>
      <c r="AT79" s="851"/>
      <c r="AU79" s="851"/>
      <c r="AV79" s="851"/>
      <c r="AW79" s="851"/>
      <c r="AX79" s="851"/>
      <c r="AY79" s="851"/>
      <c r="AZ79" s="851"/>
      <c r="BA79" s="851"/>
      <c r="BB79" s="851"/>
      <c r="BC79" s="851"/>
      <c r="BD79" s="851"/>
      <c r="BE79" s="851"/>
      <c r="BF79" s="851"/>
      <c r="BG79" s="851"/>
      <c r="BH79" s="851"/>
      <c r="BI79" s="851"/>
    </row>
    <row r="80" s="6" customFormat="true" ht="12.75" hidden="false" customHeight="true" outlineLevel="2" collapsed="false">
      <c r="A80" s="1"/>
      <c r="B80" s="790"/>
      <c r="C80" s="828"/>
      <c r="D80" s="919"/>
      <c r="E80" s="830" t="n">
        <v>7</v>
      </c>
      <c r="F80" s="831"/>
      <c r="G80" s="923"/>
      <c r="H80" s="838"/>
      <c r="I80" s="838"/>
      <c r="J80" s="838"/>
      <c r="K80" s="838"/>
      <c r="L80" s="838"/>
      <c r="M80" s="837"/>
      <c r="N80" s="835" t="n">
        <f aca="false">IF(A1taxstdlife="n/a","n/a",IF(N$3&gt;(A1taxstdlife+$E80),(Input!$M$41-Input!$M$75)-SUM($M80:M80),(Input!$M$41-Input!$M$75)/A1taxstdlife))</f>
        <v>2839.92258163639</v>
      </c>
      <c r="O80" s="835" t="n">
        <f aca="false">IF(A1taxstdlife="n/a","n/a",IF(O$3&gt;(A1taxstdlife+$E80),(Input!$M$41-Input!$M$75)-SUM($M80:N80),(Input!$M$41-Input!$M$75)/A1taxstdlife))</f>
        <v>0</v>
      </c>
      <c r="P80" s="835" t="n">
        <f aca="false">IF(A1taxstdlife="n/a","n/a",IF(P$3&gt;(A1taxstdlife+$E80),(Input!$M$41-Input!$M$75)-SUM($M80:O80),(Input!$M$41-Input!$M$75)/A1taxstdlife))</f>
        <v>0</v>
      </c>
      <c r="Q80" s="835" t="n">
        <f aca="false">IF(A1taxstdlife="n/a","n/a",IF(Q$3&gt;(A1taxstdlife+$E80),(Input!$M$41-Input!$M$75)-SUM($M80:P80),(Input!$M$41-Input!$M$75)/A1taxstdlife))</f>
        <v>0</v>
      </c>
      <c r="R80" s="835"/>
      <c r="S80" s="835"/>
      <c r="T80" s="835"/>
      <c r="U80" s="835"/>
      <c r="V80" s="835"/>
      <c r="W80" s="835"/>
      <c r="X80" s="835"/>
      <c r="Y80" s="835"/>
      <c r="Z80" s="835"/>
      <c r="AA80" s="851"/>
      <c r="AB80" s="851"/>
      <c r="AC80" s="851"/>
      <c r="AD80" s="851"/>
      <c r="AE80" s="851"/>
      <c r="AF80" s="851"/>
      <c r="AG80" s="851"/>
      <c r="AH80" s="851"/>
      <c r="AI80" s="851"/>
      <c r="AJ80" s="851"/>
      <c r="AK80" s="851"/>
      <c r="AL80" s="851"/>
      <c r="AM80" s="851"/>
      <c r="AN80" s="851"/>
      <c r="AO80" s="851"/>
      <c r="AP80" s="851"/>
      <c r="AQ80" s="851"/>
      <c r="AR80" s="851"/>
      <c r="AS80" s="851"/>
      <c r="AT80" s="851"/>
      <c r="AU80" s="851"/>
      <c r="AV80" s="851"/>
      <c r="AW80" s="851"/>
      <c r="AX80" s="851"/>
      <c r="AY80" s="851"/>
      <c r="AZ80" s="851"/>
      <c r="BA80" s="851"/>
      <c r="BB80" s="851"/>
      <c r="BC80" s="851"/>
      <c r="BD80" s="851"/>
      <c r="BE80" s="851"/>
      <c r="BF80" s="851"/>
      <c r="BG80" s="851"/>
      <c r="BH80" s="851"/>
      <c r="BI80" s="851"/>
    </row>
    <row r="81" s="6" customFormat="true" ht="12.75" hidden="false" customHeight="true" outlineLevel="2" collapsed="false">
      <c r="A81" s="1"/>
      <c r="B81" s="790"/>
      <c r="C81" s="828"/>
      <c r="D81" s="919"/>
      <c r="E81" s="830" t="n">
        <v>8</v>
      </c>
      <c r="F81" s="831"/>
      <c r="G81" s="923"/>
      <c r="H81" s="838"/>
      <c r="I81" s="838"/>
      <c r="J81" s="838"/>
      <c r="K81" s="838"/>
      <c r="L81" s="838"/>
      <c r="M81" s="838"/>
      <c r="N81" s="837"/>
      <c r="O81" s="835" t="n">
        <f aca="false">IF(A1taxstdlife="n/a","n/a",IF(O$3&gt;(A1taxstdlife+$E81),(Input!$N$41-Input!$N$75)-SUM($N81:N81),(Input!$N$41-Input!$N$75)/A1taxstdlife))</f>
        <v>1894.54144883538</v>
      </c>
      <c r="P81" s="835" t="n">
        <f aca="false">IF(A1taxstdlife="n/a","n/a",IF(P$3&gt;(A1taxstdlife+$E81),(Input!$N$41-Input!$N$75)-SUM($N81:O81),(Input!$N$41-Input!$N$75)/A1taxstdlife))</f>
        <v>0</v>
      </c>
      <c r="Q81" s="835" t="n">
        <f aca="false">IF(A1taxstdlife="n/a","n/a",IF(Q$3&gt;(A1taxstdlife+$E81),(Input!$N$41-Input!$N$75)-SUM($N81:P81),(Input!$N$41-Input!$N$75)/A1taxstdlife))</f>
        <v>0</v>
      </c>
      <c r="R81" s="835"/>
      <c r="S81" s="835"/>
      <c r="T81" s="835"/>
      <c r="U81" s="835"/>
      <c r="V81" s="835"/>
      <c r="W81" s="835"/>
      <c r="X81" s="835"/>
      <c r="Y81" s="835"/>
      <c r="Z81" s="835"/>
      <c r="AA81" s="851"/>
      <c r="AB81" s="851"/>
      <c r="AC81" s="851"/>
      <c r="AD81" s="851"/>
      <c r="AE81" s="851"/>
      <c r="AF81" s="851"/>
      <c r="AG81" s="851"/>
      <c r="AH81" s="851"/>
      <c r="AI81" s="851"/>
      <c r="AJ81" s="851"/>
      <c r="AK81" s="851"/>
      <c r="AL81" s="851"/>
      <c r="AM81" s="851"/>
      <c r="AN81" s="851"/>
      <c r="AO81" s="851"/>
      <c r="AP81" s="851"/>
      <c r="AQ81" s="851"/>
      <c r="AR81" s="851"/>
      <c r="AS81" s="851"/>
      <c r="AT81" s="851"/>
      <c r="AU81" s="851"/>
      <c r="AV81" s="851"/>
      <c r="AW81" s="851"/>
      <c r="AX81" s="851"/>
      <c r="AY81" s="851"/>
      <c r="AZ81" s="851"/>
      <c r="BA81" s="851"/>
      <c r="BB81" s="851"/>
      <c r="BC81" s="851"/>
      <c r="BD81" s="851"/>
      <c r="BE81" s="851"/>
      <c r="BF81" s="851"/>
      <c r="BG81" s="851"/>
      <c r="BH81" s="851"/>
      <c r="BI81" s="851"/>
    </row>
    <row r="82" s="6" customFormat="true" ht="12.75" hidden="false" customHeight="true" outlineLevel="2" collapsed="false">
      <c r="A82" s="1"/>
      <c r="B82" s="790"/>
      <c r="C82" s="828"/>
      <c r="D82" s="919"/>
      <c r="E82" s="830" t="n">
        <v>9</v>
      </c>
      <c r="F82" s="831"/>
      <c r="G82" s="923"/>
      <c r="H82" s="838"/>
      <c r="I82" s="838"/>
      <c r="J82" s="838"/>
      <c r="K82" s="838"/>
      <c r="L82" s="838"/>
      <c r="M82" s="838"/>
      <c r="N82" s="838"/>
      <c r="O82" s="837"/>
      <c r="P82" s="835" t="n">
        <f aca="false">IF(A1taxstdlife="n/a","n/a",IF(P$3&gt;(A1taxstdlife+$E82),(Input!$O$41-Input!$O$75)-SUM($O82:O82),(Input!$O$41-Input!$O$75)/A1taxstdlife))</f>
        <v>1945.07581732392</v>
      </c>
      <c r="Q82" s="835" t="n">
        <f aca="false">IF(A1taxstdlife="n/a","n/a",IF(Q$3&gt;(A1taxstdlife+$E82),(Input!$O$41-Input!$O$75)-SUM($O82:P82),(Input!$O$41-Input!$O$75)/A1taxstdlife))</f>
        <v>0</v>
      </c>
      <c r="R82" s="835"/>
      <c r="S82" s="835"/>
      <c r="T82" s="835"/>
      <c r="U82" s="835"/>
      <c r="V82" s="835"/>
      <c r="W82" s="835"/>
      <c r="X82" s="835"/>
      <c r="Y82" s="835"/>
      <c r="Z82" s="835"/>
      <c r="AA82" s="851"/>
      <c r="AB82" s="851"/>
      <c r="AC82" s="851"/>
      <c r="AD82" s="851"/>
      <c r="AE82" s="851"/>
      <c r="AF82" s="851"/>
      <c r="AG82" s="851"/>
      <c r="AH82" s="851"/>
      <c r="AI82" s="851"/>
      <c r="AJ82" s="851"/>
      <c r="AK82" s="851"/>
      <c r="AL82" s="851"/>
      <c r="AM82" s="851"/>
      <c r="AN82" s="851"/>
      <c r="AO82" s="851"/>
      <c r="AP82" s="851"/>
      <c r="AQ82" s="851"/>
      <c r="AR82" s="851"/>
      <c r="AS82" s="851"/>
      <c r="AT82" s="851"/>
      <c r="AU82" s="851"/>
      <c r="AV82" s="851"/>
      <c r="AW82" s="851"/>
      <c r="AX82" s="851"/>
      <c r="AY82" s="851"/>
      <c r="AZ82" s="851"/>
      <c r="BA82" s="851"/>
      <c r="BB82" s="851"/>
      <c r="BC82" s="851"/>
      <c r="BD82" s="851"/>
      <c r="BE82" s="851"/>
      <c r="BF82" s="851"/>
      <c r="BG82" s="851"/>
      <c r="BH82" s="851"/>
      <c r="BI82" s="851"/>
    </row>
    <row r="83" s="6" customFormat="true" ht="12.75" hidden="false" customHeight="true" outlineLevel="2" collapsed="false">
      <c r="A83" s="1"/>
      <c r="B83" s="790"/>
      <c r="C83" s="828"/>
      <c r="D83" s="919"/>
      <c r="E83" s="830" t="n">
        <v>10</v>
      </c>
      <c r="F83" s="831"/>
      <c r="G83" s="923"/>
      <c r="H83" s="838"/>
      <c r="I83" s="838"/>
      <c r="J83" s="838"/>
      <c r="K83" s="838"/>
      <c r="L83" s="838"/>
      <c r="M83" s="838"/>
      <c r="N83" s="838"/>
      <c r="O83" s="838"/>
      <c r="P83" s="837"/>
      <c r="Q83" s="835" t="n">
        <f aca="false">IF(A1taxstdlife="n/a","n/a",IF(Q$3&gt;(A1taxstdlife+$E83),(Input!$P$41-Input!$P$75)-SUM($P83:P83),(Input!$P$41-Input!$P$75)/A1taxstdlife))</f>
        <v>1996.44070847048</v>
      </c>
      <c r="R83" s="835"/>
      <c r="S83" s="835"/>
      <c r="T83" s="835"/>
      <c r="U83" s="835"/>
      <c r="V83" s="835"/>
      <c r="W83" s="835"/>
      <c r="X83" s="835"/>
      <c r="Y83" s="835"/>
      <c r="Z83" s="835"/>
      <c r="AA83" s="851"/>
      <c r="AB83" s="851"/>
      <c r="AC83" s="851"/>
      <c r="AD83" s="851"/>
      <c r="AE83" s="851"/>
      <c r="AF83" s="851"/>
      <c r="AG83" s="851"/>
      <c r="AH83" s="851"/>
      <c r="AI83" s="851"/>
      <c r="AJ83" s="851"/>
      <c r="AK83" s="851"/>
      <c r="AL83" s="851"/>
      <c r="AM83" s="851"/>
      <c r="AN83" s="851"/>
      <c r="AO83" s="851"/>
      <c r="AP83" s="851"/>
      <c r="AQ83" s="851"/>
      <c r="AR83" s="851"/>
      <c r="AS83" s="851"/>
      <c r="AT83" s="851"/>
      <c r="AU83" s="851"/>
      <c r="AV83" s="851"/>
      <c r="AW83" s="851"/>
      <c r="AX83" s="851"/>
      <c r="AY83" s="851"/>
      <c r="AZ83" s="851"/>
      <c r="BA83" s="851"/>
      <c r="BB83" s="851"/>
      <c r="BC83" s="851"/>
      <c r="BD83" s="851"/>
      <c r="BE83" s="851"/>
      <c r="BF83" s="851"/>
      <c r="BG83" s="851"/>
      <c r="BH83" s="851"/>
      <c r="BI83" s="851"/>
    </row>
    <row r="84" s="6" customFormat="true" ht="12.75" hidden="false" customHeight="true" outlineLevel="2" collapsed="false">
      <c r="A84" s="1"/>
      <c r="B84" s="790"/>
      <c r="C84" s="828"/>
      <c r="D84" s="919"/>
      <c r="E84" s="844" t="n">
        <v>11</v>
      </c>
      <c r="F84" s="831"/>
      <c r="G84" s="923"/>
      <c r="H84" s="838"/>
      <c r="I84" s="838"/>
      <c r="J84" s="838"/>
      <c r="K84" s="838"/>
      <c r="L84" s="838"/>
      <c r="M84" s="838"/>
      <c r="N84" s="838"/>
      <c r="O84" s="838"/>
      <c r="P84" s="838"/>
      <c r="Q84" s="837"/>
      <c r="R84" s="835"/>
      <c r="S84" s="835"/>
      <c r="T84" s="835"/>
      <c r="U84" s="835"/>
      <c r="V84" s="835"/>
      <c r="W84" s="835"/>
      <c r="X84" s="835"/>
      <c r="Y84" s="835"/>
      <c r="Z84" s="835"/>
      <c r="AA84" s="851"/>
      <c r="AB84" s="851"/>
      <c r="AC84" s="851"/>
      <c r="AD84" s="851"/>
      <c r="AE84" s="851"/>
      <c r="AF84" s="851"/>
      <c r="AG84" s="851"/>
      <c r="AH84" s="851"/>
      <c r="AI84" s="851"/>
      <c r="AJ84" s="851"/>
      <c r="AK84" s="851"/>
      <c r="AL84" s="851"/>
      <c r="AM84" s="851"/>
      <c r="AN84" s="851"/>
      <c r="AO84" s="851"/>
      <c r="AP84" s="851"/>
      <c r="AQ84" s="851"/>
      <c r="AR84" s="851"/>
      <c r="AS84" s="851"/>
      <c r="AT84" s="851"/>
      <c r="AU84" s="851"/>
      <c r="AV84" s="851"/>
      <c r="AW84" s="851"/>
      <c r="AX84" s="851"/>
      <c r="AY84" s="851"/>
      <c r="AZ84" s="851"/>
      <c r="BA84" s="851"/>
      <c r="BB84" s="851"/>
      <c r="BC84" s="851"/>
      <c r="BD84" s="851"/>
      <c r="BE84" s="851"/>
      <c r="BF84" s="851"/>
      <c r="BG84" s="851"/>
      <c r="BH84" s="851"/>
      <c r="BI84" s="851"/>
    </row>
    <row r="85" s="6" customFormat="true" ht="12.75" hidden="false" customHeight="false" outlineLevel="1" collapsed="false">
      <c r="A85" s="1"/>
      <c r="B85" s="1"/>
      <c r="C85" s="790" t="str">
        <f aca="false">Asset1</f>
        <v>Network Pressure Control Facilities</v>
      </c>
      <c r="D85" s="1"/>
      <c r="E85" s="1"/>
      <c r="F85" s="862"/>
      <c r="G85" s="924" t="n">
        <f aca="false">-SUM(G72:G84)</f>
        <v>-0</v>
      </c>
      <c r="H85" s="845" t="n">
        <f aca="false">-SUM(H72:H84)</f>
        <v>-0</v>
      </c>
      <c r="I85" s="845" t="n">
        <f aca="false">-SUM(I72:I84)</f>
        <v>-1234.21677298549</v>
      </c>
      <c r="J85" s="845" t="n">
        <f aca="false">-SUM(J72:J84)</f>
        <v>-213.988099611308</v>
      </c>
      <c r="K85" s="845" t="n">
        <f aca="false">-SUM(K72:K84)</f>
        <v>-3104.38654462619</v>
      </c>
      <c r="L85" s="845" t="n">
        <f aca="false">-SUM(L72:L84)</f>
        <v>-3118.47953641181</v>
      </c>
      <c r="M85" s="845" t="n">
        <f aca="false">IF(Input!M173&gt;0,-SUM(M72:M84),0)</f>
        <v>-2180.70272947357</v>
      </c>
      <c r="N85" s="845" t="n">
        <f aca="false">IF(Input!N173&gt;0,-SUM(N72:N84),0)</f>
        <v>-2839.92258163639</v>
      </c>
      <c r="O85" s="845" t="n">
        <f aca="false">IF(Input!O173&gt;0,-SUM(O72:O84),0)</f>
        <v>-1894.54144883538</v>
      </c>
      <c r="P85" s="845" t="n">
        <f aca="false">IF(Input!P173&gt;0,-SUM(P72:P84),0)</f>
        <v>-1945.07581732392</v>
      </c>
      <c r="Q85" s="845" t="n">
        <f aca="false">IF(Input!Q173&gt;0,-SUM(Q72:Q84),0)</f>
        <v>-1996.44070847048</v>
      </c>
      <c r="R85" s="847"/>
      <c r="S85" s="847"/>
      <c r="T85" s="847"/>
      <c r="U85" s="847"/>
      <c r="V85" s="847"/>
      <c r="W85" s="847"/>
      <c r="X85" s="847"/>
      <c r="Y85" s="847"/>
      <c r="Z85" s="847"/>
      <c r="AA85" s="848"/>
      <c r="AB85" s="848"/>
      <c r="AC85" s="848"/>
      <c r="AD85" s="848"/>
      <c r="AE85" s="848"/>
      <c r="AF85" s="848"/>
      <c r="AG85" s="848"/>
      <c r="AH85" s="848"/>
      <c r="AI85" s="848"/>
      <c r="AJ85" s="848"/>
      <c r="AK85" s="848"/>
      <c r="AL85" s="848"/>
      <c r="AM85" s="848"/>
      <c r="AN85" s="848"/>
      <c r="AO85" s="848"/>
      <c r="AP85" s="848"/>
      <c r="AQ85" s="848"/>
      <c r="AR85" s="848"/>
      <c r="AS85" s="848"/>
      <c r="AT85" s="848"/>
      <c r="AU85" s="848"/>
      <c r="AV85" s="848"/>
      <c r="AW85" s="848"/>
      <c r="AX85" s="848"/>
      <c r="AY85" s="848"/>
      <c r="AZ85" s="848"/>
      <c r="BA85" s="848"/>
      <c r="BB85" s="848"/>
      <c r="BC85" s="848"/>
      <c r="BD85" s="848"/>
      <c r="BE85" s="848"/>
      <c r="BF85" s="848"/>
      <c r="BG85" s="848"/>
      <c r="BH85" s="848"/>
      <c r="BI85" s="848"/>
    </row>
    <row r="86" s="6" customFormat="true" ht="12.75" hidden="false" customHeight="true" outlineLevel="2" collapsed="false">
      <c r="A86" s="1"/>
      <c r="B86" s="818" t="str">
        <f aca="false">Asset2</f>
        <v>HP Steel Mains</v>
      </c>
      <c r="C86" s="819"/>
      <c r="D86" s="820" t="s">
        <v>494</v>
      </c>
      <c r="E86" s="819"/>
      <c r="F86" s="821"/>
      <c r="G86" s="918" t="n">
        <f aca="false">IF(G$3&gt;A2taxremlife,A2taxvalue-SUM($F86:F86),IF(A2taxremlife="N/A","n/a",A2taxvalue/A2taxremlife))</f>
        <v>0</v>
      </c>
      <c r="H86" s="822" t="n">
        <f aca="false">IF(H$3&gt;A2taxremlife,A2taxvalue-SUM($F86:G86),IF(A2taxremlife="N/A","n/a",A2taxvalue/A2taxremlife))</f>
        <v>0</v>
      </c>
      <c r="I86" s="822" t="n">
        <f aca="false">IF(I$3&gt;A2taxremlife,A2taxvalue-SUM($F86:H86),IF(A2taxremlife="N/A","n/a",A2taxvalue/A2taxremlife))</f>
        <v>0</v>
      </c>
      <c r="J86" s="822" t="n">
        <f aca="false">IF(J$3&gt;A2taxremlife,A2taxvalue-SUM($F86:I86),IF(A2taxremlife="N/A","n/a",A2taxvalue/A2taxremlife))</f>
        <v>0</v>
      </c>
      <c r="K86" s="822" t="n">
        <f aca="false">IF(K$3&gt;A2taxremlife,A2taxvalue-SUM($F86:J86),IF(A2taxremlife="N/A","n/a",A2taxvalue/A2taxremlife))</f>
        <v>0</v>
      </c>
      <c r="L86" s="822" t="n">
        <f aca="false">IF(L$3&gt;A2taxremlife,A2taxvalue-SUM($F86:K86),IF(A2taxremlife="N/A","n/a",A2taxvalue/A2taxremlife))</f>
        <v>0</v>
      </c>
      <c r="M86" s="822" t="n">
        <f aca="false">IF(M$3&gt;A2taxremlife,A2taxvalue-SUM($F86:L86),IF(A2taxremlife="N/A","n/a",A2taxvalue/A2taxremlife))</f>
        <v>0</v>
      </c>
      <c r="N86" s="822" t="n">
        <f aca="false">IF(N$3&gt;A2taxremlife,A2taxvalue-SUM($F86:M86),IF(A2taxremlife="N/A","n/a",A2taxvalue/A2taxremlife))</f>
        <v>0</v>
      </c>
      <c r="O86" s="822" t="n">
        <f aca="false">IF(O$3&gt;A2taxremlife,A2taxvalue-SUM($F86:N86),IF(A2taxremlife="N/A","n/a",A2taxvalue/A2taxremlife))</f>
        <v>0</v>
      </c>
      <c r="P86" s="822" t="n">
        <f aca="false">IF(P$3&gt;A2taxremlife,A2taxvalue-SUM($F86:O86),IF(A2taxremlife="N/A","n/a",A2taxvalue/A2taxremlife))</f>
        <v>0</v>
      </c>
      <c r="Q86" s="822" t="n">
        <f aca="false">IF(Q$3&gt;A2taxremlife,A2taxvalue-SUM($F86:P86),IF(A2taxremlife="N/A","n/a",A2taxvalue/A2taxremlife))</f>
        <v>0</v>
      </c>
      <c r="R86" s="822"/>
      <c r="S86" s="835"/>
      <c r="T86" s="835"/>
      <c r="U86" s="835"/>
      <c r="V86" s="835"/>
      <c r="W86" s="835"/>
      <c r="X86" s="835"/>
      <c r="Y86" s="835"/>
      <c r="Z86" s="835"/>
      <c r="AA86" s="851"/>
      <c r="AB86" s="851"/>
      <c r="AC86" s="851"/>
      <c r="AD86" s="851"/>
      <c r="AE86" s="851"/>
      <c r="AF86" s="851"/>
      <c r="AG86" s="851"/>
      <c r="AH86" s="851"/>
      <c r="AI86" s="851"/>
      <c r="AJ86" s="851"/>
      <c r="AK86" s="851"/>
      <c r="AL86" s="851"/>
      <c r="AM86" s="851"/>
      <c r="AN86" s="851"/>
      <c r="AO86" s="851"/>
      <c r="AP86" s="851"/>
      <c r="AQ86" s="851"/>
      <c r="AR86" s="851"/>
      <c r="AS86" s="851"/>
      <c r="AT86" s="851"/>
      <c r="AU86" s="851"/>
      <c r="AV86" s="851"/>
      <c r="AW86" s="851"/>
      <c r="AX86" s="851"/>
      <c r="AY86" s="851"/>
      <c r="AZ86" s="851"/>
      <c r="BA86" s="851"/>
      <c r="BB86" s="851"/>
      <c r="BC86" s="851"/>
      <c r="BD86" s="851"/>
      <c r="BE86" s="851"/>
      <c r="BF86" s="851"/>
      <c r="BG86" s="851"/>
      <c r="BH86" s="851"/>
      <c r="BI86" s="851"/>
    </row>
    <row r="87" s="6" customFormat="true" ht="12.75" hidden="false" customHeight="true" outlineLevel="2" collapsed="false">
      <c r="A87" s="1"/>
      <c r="B87" s="1"/>
      <c r="C87" s="790"/>
      <c r="D87" s="919" t="s">
        <v>469</v>
      </c>
      <c r="E87" s="830" t="n">
        <v>0</v>
      </c>
      <c r="F87" s="831"/>
      <c r="G87" s="920"/>
      <c r="H87" s="835"/>
      <c r="I87" s="835"/>
      <c r="J87" s="835"/>
      <c r="K87" s="835"/>
      <c r="L87" s="835"/>
      <c r="M87" s="835"/>
      <c r="N87" s="835"/>
      <c r="O87" s="835"/>
      <c r="P87" s="835"/>
      <c r="Q87" s="835"/>
      <c r="R87" s="835"/>
      <c r="S87" s="835"/>
      <c r="T87" s="835"/>
      <c r="U87" s="835"/>
      <c r="V87" s="835"/>
      <c r="W87" s="835"/>
      <c r="X87" s="835"/>
      <c r="Y87" s="835"/>
      <c r="Z87" s="835"/>
      <c r="AA87" s="851"/>
      <c r="AB87" s="851"/>
      <c r="AC87" s="851"/>
      <c r="AD87" s="851"/>
      <c r="AE87" s="851"/>
      <c r="AF87" s="851"/>
      <c r="AG87" s="851"/>
      <c r="AH87" s="851"/>
      <c r="AI87" s="851"/>
      <c r="AJ87" s="851"/>
      <c r="AK87" s="851"/>
      <c r="AL87" s="851"/>
      <c r="AM87" s="851"/>
      <c r="AN87" s="851"/>
      <c r="AO87" s="851"/>
      <c r="AP87" s="851"/>
      <c r="AQ87" s="851"/>
      <c r="AR87" s="851"/>
      <c r="AS87" s="851"/>
      <c r="AT87" s="851"/>
      <c r="AU87" s="851"/>
      <c r="AV87" s="851"/>
      <c r="AW87" s="851"/>
      <c r="AX87" s="851"/>
      <c r="AY87" s="851"/>
      <c r="AZ87" s="851"/>
      <c r="BA87" s="851"/>
      <c r="BB87" s="851"/>
      <c r="BC87" s="851"/>
      <c r="BD87" s="851"/>
      <c r="BE87" s="851"/>
      <c r="BF87" s="851"/>
      <c r="BG87" s="851"/>
      <c r="BH87" s="851"/>
      <c r="BI87" s="851"/>
    </row>
    <row r="88" s="6" customFormat="true" ht="12.75" hidden="false" customHeight="true" outlineLevel="2" collapsed="false">
      <c r="A88" s="1"/>
      <c r="B88" s="1"/>
      <c r="C88" s="790"/>
      <c r="D88" s="919"/>
      <c r="E88" s="830" t="n">
        <v>1</v>
      </c>
      <c r="F88" s="831"/>
      <c r="G88" s="921"/>
      <c r="H88" s="835" t="n">
        <f aca="false">IF(A2taxstdlife="n/a","n/a",IF(H$3&gt;(A2taxstdlife+$E88),(Input!$G$42-Input!$G$76)-SUM($G88:G88),(Input!$G$42-Input!$G$76)/A2taxstdlife))</f>
        <v>0</v>
      </c>
      <c r="I88" s="835" t="n">
        <f aca="false">IF(A2taxstdlife="n/a","n/a",IF(I$3&gt;(A2taxstdlife+$E88),(Input!$G$42-Input!$G$76)-SUM($G88:H88),(Input!$G$42-Input!$G$76)/A2taxstdlife))</f>
        <v>0</v>
      </c>
      <c r="J88" s="835" t="n">
        <f aca="false">IF(A2taxstdlife="n/a","n/a",IF(J$3&gt;(A2taxstdlife+$E88),(Input!$G$42-Input!$G$76)-SUM($G88:I88),(Input!$G$42-Input!$G$76)/A2taxstdlife))</f>
        <v>0</v>
      </c>
      <c r="K88" s="835" t="n">
        <f aca="false">IF(A2taxstdlife="n/a","n/a",IF(K$3&gt;(A2taxstdlife+$E88),(Input!$G$42-Input!$G$76)-SUM($G88:J88),(Input!$G$42-Input!$G$76)/A2taxstdlife))</f>
        <v>0</v>
      </c>
      <c r="L88" s="835" t="n">
        <f aca="false">IF(A2taxstdlife="n/a","n/a",IF(L$3&gt;(A2taxstdlife+$E88),(Input!$G$42-Input!$G$76)-SUM($G88:K88),(Input!$G$42-Input!$G$76)/A2taxstdlife))</f>
        <v>0</v>
      </c>
      <c r="M88" s="835" t="n">
        <f aca="false">IF(A2taxstdlife="n/a","n/a",IF(M$3&gt;(A2taxstdlife+$E88),(Input!$G$42-Input!$G$76)-SUM($G88:L88),(Input!$G$42-Input!$G$76)/A2taxstdlife))</f>
        <v>0</v>
      </c>
      <c r="N88" s="835" t="n">
        <f aca="false">IF(A2taxstdlife="n/a","n/a",IF(N$3&gt;(A2taxstdlife+$E88),(Input!$G$42-Input!$G$76)-SUM($G88:M88),(Input!$G$42-Input!$G$76)/A2taxstdlife))</f>
        <v>0</v>
      </c>
      <c r="O88" s="835" t="n">
        <f aca="false">IF(A2taxstdlife="n/a","n/a",IF(O$3&gt;(A2taxstdlife+$E88),(Input!$G$42-Input!$G$76)-SUM($G88:N88),(Input!$G$42-Input!$G$76)/A2taxstdlife))</f>
        <v>0</v>
      </c>
      <c r="P88" s="835" t="n">
        <f aca="false">IF(A2taxstdlife="n/a","n/a",IF(P$3&gt;(A2taxstdlife+$E88),(Input!$G$42-Input!$G$76)-SUM($G88:O88),(Input!$G$42-Input!$G$76)/A2taxstdlife))</f>
        <v>0</v>
      </c>
      <c r="Q88" s="835" t="n">
        <f aca="false">IF(A2taxstdlife="n/a","n/a",IF(Q$3&gt;(A2taxstdlife+$E88),(Input!$G$42-Input!$G$76)-SUM($G88:P88),(Input!$G$42-Input!$G$76)/A2taxstdlife))</f>
        <v>0</v>
      </c>
      <c r="R88" s="835"/>
      <c r="S88" s="835"/>
      <c r="T88" s="835"/>
      <c r="U88" s="835"/>
      <c r="V88" s="835"/>
      <c r="W88" s="835"/>
      <c r="X88" s="835"/>
      <c r="Y88" s="835"/>
      <c r="Z88" s="835"/>
      <c r="AA88" s="851"/>
      <c r="AB88" s="851"/>
      <c r="AC88" s="851"/>
      <c r="AD88" s="851"/>
      <c r="AE88" s="851"/>
      <c r="AF88" s="851"/>
      <c r="AG88" s="851"/>
      <c r="AH88" s="851"/>
      <c r="AI88" s="851"/>
      <c r="AJ88" s="851"/>
      <c r="AK88" s="851"/>
      <c r="AL88" s="851"/>
      <c r="AM88" s="851"/>
      <c r="AN88" s="851"/>
      <c r="AO88" s="851"/>
      <c r="AP88" s="851"/>
      <c r="AQ88" s="851"/>
      <c r="AR88" s="851"/>
      <c r="AS88" s="851"/>
      <c r="AT88" s="851"/>
      <c r="AU88" s="851"/>
      <c r="AV88" s="851"/>
      <c r="AW88" s="851"/>
      <c r="AX88" s="851"/>
      <c r="AY88" s="851"/>
      <c r="AZ88" s="851"/>
      <c r="BA88" s="851"/>
      <c r="BB88" s="851"/>
      <c r="BC88" s="851"/>
      <c r="BD88" s="851"/>
      <c r="BE88" s="851"/>
      <c r="BF88" s="851"/>
      <c r="BG88" s="851"/>
      <c r="BH88" s="851"/>
      <c r="BI88" s="851"/>
    </row>
    <row r="89" s="6" customFormat="true" ht="12.75" hidden="false" customHeight="true" outlineLevel="2" collapsed="false">
      <c r="A89" s="1"/>
      <c r="B89" s="1"/>
      <c r="C89" s="790"/>
      <c r="D89" s="919"/>
      <c r="E89" s="830" t="n">
        <v>2</v>
      </c>
      <c r="F89" s="831"/>
      <c r="G89" s="923"/>
      <c r="H89" s="837"/>
      <c r="I89" s="835" t="n">
        <f aca="false">IF(A2taxstdlife="n/a","n/a",IF(I$3&gt;(A2taxstdlife+$E89),(Input!$H$42-Input!$H$76)-SUM($H89:H89),(Input!$H$42-Input!$H$76)/A2taxstdlife))</f>
        <v>1759.82900605104</v>
      </c>
      <c r="J89" s="835" t="n">
        <f aca="false">IF(A2taxstdlife="n/a","n/a",IF(J$3&gt;(A2taxstdlife+$E89),(Input!$H$42-Input!$H$76)-SUM($H89:I89),(Input!$H$42-Input!$H$76)/A2taxstdlife))</f>
        <v>0</v>
      </c>
      <c r="K89" s="835" t="n">
        <f aca="false">IF(A2taxstdlife="n/a","n/a",IF(K$3&gt;(A2taxstdlife+$E89),(Input!$H$42-Input!$H$76)-SUM($H89:J89),(Input!$H$42-Input!$H$76)/A2taxstdlife))</f>
        <v>0</v>
      </c>
      <c r="L89" s="835" t="n">
        <f aca="false">IF(A2taxstdlife="n/a","n/a",IF(L$3&gt;(A2taxstdlife+$E89),(Input!$H$42-Input!$H$76)-SUM($H89:K89),(Input!$H$42-Input!$H$76)/A2taxstdlife))</f>
        <v>0</v>
      </c>
      <c r="M89" s="835" t="n">
        <f aca="false">IF(A2taxstdlife="n/a","n/a",IF(M$3&gt;(A2taxstdlife+$E89),(Input!$H$42-Input!$H$76)-SUM($H89:L89),(Input!$H$42-Input!$H$76)/A2taxstdlife))</f>
        <v>0</v>
      </c>
      <c r="N89" s="835" t="n">
        <f aca="false">IF(A2taxstdlife="n/a","n/a",IF(N$3&gt;(A2taxstdlife+$E89),(Input!$H$42-Input!$H$76)-SUM($H89:M89),(Input!$H$42-Input!$H$76)/A2taxstdlife))</f>
        <v>0</v>
      </c>
      <c r="O89" s="835" t="n">
        <f aca="false">IF(A2taxstdlife="n/a","n/a",IF(O$3&gt;(A2taxstdlife+$E89),(Input!$H$42-Input!$H$76)-SUM($H89:N89),(Input!$H$42-Input!$H$76)/A2taxstdlife))</f>
        <v>0</v>
      </c>
      <c r="P89" s="835" t="n">
        <f aca="false">IF(A2taxstdlife="n/a","n/a",IF(P$3&gt;(A2taxstdlife+$E89),(Input!$H$42-Input!$H$76)-SUM($H89:O89),(Input!$H$42-Input!$H$76)/A2taxstdlife))</f>
        <v>0</v>
      </c>
      <c r="Q89" s="835" t="n">
        <f aca="false">IF(A2taxstdlife="n/a","n/a",IF(Q$3&gt;(A2taxstdlife+$E89),(Input!$H$42-Input!$H$76)-SUM($H89:P89),(Input!$H$42-Input!$H$76)/A2taxstdlife))</f>
        <v>0</v>
      </c>
      <c r="R89" s="835"/>
      <c r="S89" s="835"/>
      <c r="T89" s="835"/>
      <c r="U89" s="835"/>
      <c r="V89" s="835"/>
      <c r="W89" s="835"/>
      <c r="X89" s="835"/>
      <c r="Y89" s="835"/>
      <c r="Z89" s="835"/>
      <c r="AA89" s="851"/>
      <c r="AB89" s="851"/>
      <c r="AC89" s="851"/>
      <c r="AD89" s="851"/>
      <c r="AE89" s="851"/>
      <c r="AF89" s="851"/>
      <c r="AG89" s="851"/>
      <c r="AH89" s="851"/>
      <c r="AI89" s="851"/>
      <c r="AJ89" s="851"/>
      <c r="AK89" s="851"/>
      <c r="AL89" s="851"/>
      <c r="AM89" s="851"/>
      <c r="AN89" s="851"/>
      <c r="AO89" s="851"/>
      <c r="AP89" s="851"/>
      <c r="AQ89" s="851"/>
      <c r="AR89" s="851"/>
      <c r="AS89" s="851"/>
      <c r="AT89" s="851"/>
      <c r="AU89" s="851"/>
      <c r="AV89" s="851"/>
      <c r="AW89" s="851"/>
      <c r="AX89" s="851"/>
      <c r="AY89" s="851"/>
      <c r="AZ89" s="851"/>
      <c r="BA89" s="851"/>
      <c r="BB89" s="851"/>
      <c r="BC89" s="851"/>
      <c r="BD89" s="851"/>
      <c r="BE89" s="851"/>
      <c r="BF89" s="851"/>
      <c r="BG89" s="851"/>
      <c r="BH89" s="851"/>
      <c r="BI89" s="851"/>
      <c r="BJ89" s="851"/>
    </row>
    <row r="90" s="6" customFormat="true" ht="12.75" hidden="false" customHeight="true" outlineLevel="2" collapsed="false">
      <c r="A90" s="1"/>
      <c r="B90" s="1"/>
      <c r="C90" s="790"/>
      <c r="D90" s="919"/>
      <c r="E90" s="830" t="n">
        <v>3</v>
      </c>
      <c r="F90" s="831"/>
      <c r="G90" s="923"/>
      <c r="H90" s="838"/>
      <c r="I90" s="837"/>
      <c r="J90" s="835" t="n">
        <f aca="false">IF(A2taxstdlife="n/a","n/a",IF(J$3&gt;(A2taxstdlife+$E90),(Input!$I$42-Input!$I$76)-SUM($I90:I90),(Input!$I$42-Input!$I$76)/A2taxstdlife))</f>
        <v>881.909082126854</v>
      </c>
      <c r="K90" s="835" t="n">
        <f aca="false">IF(A2taxstdlife="n/a","n/a",IF(K$3&gt;(A2taxstdlife+$E90),(Input!$I$42-Input!$I$76)-SUM($I90:J90),(Input!$I$42-Input!$I$76)/A2taxstdlife))</f>
        <v>0</v>
      </c>
      <c r="L90" s="835" t="n">
        <f aca="false">IF(A2taxstdlife="n/a","n/a",IF(L$3&gt;(A2taxstdlife+$E90),(Input!$I$42-Input!$I$76)-SUM($I90:K90),(Input!$I$42-Input!$I$76)/A2taxstdlife))</f>
        <v>0</v>
      </c>
      <c r="M90" s="835" t="n">
        <f aca="false">IF(A2taxstdlife="n/a","n/a",IF(M$3&gt;(A2taxstdlife+$E90),(Input!$I$42-Input!$I$76)-SUM($I90:L90),(Input!$I$42-Input!$I$76)/A2taxstdlife))</f>
        <v>0</v>
      </c>
      <c r="N90" s="835" t="n">
        <f aca="false">IF(A2taxstdlife="n/a","n/a",IF(N$3&gt;(A2taxstdlife+$E90),(Input!$I$42-Input!$I$76)-SUM($I90:M90),(Input!$I$42-Input!$I$76)/A2taxstdlife))</f>
        <v>0</v>
      </c>
      <c r="O90" s="835" t="n">
        <f aca="false">IF(A2taxstdlife="n/a","n/a",IF(O$3&gt;(A2taxstdlife+$E90),(Input!$I$42-Input!$I$76)-SUM($I90:N90),(Input!$I$42-Input!$I$76)/A2taxstdlife))</f>
        <v>0</v>
      </c>
      <c r="P90" s="835" t="n">
        <f aca="false">IF(A2taxstdlife="n/a","n/a",IF(P$3&gt;(A2taxstdlife+$E90),(Input!$I$42-Input!$I$76)-SUM($I90:O90),(Input!$I$42-Input!$I$76)/A2taxstdlife))</f>
        <v>0</v>
      </c>
      <c r="Q90" s="835" t="n">
        <f aca="false">IF(A2taxstdlife="n/a","n/a",IF(Q$3&gt;(A2taxstdlife+$E90),(Input!$I$42-Input!$I$76)-SUM($I90:P90),(Input!$I$42-Input!$I$76)/A2taxstdlife))</f>
        <v>0</v>
      </c>
      <c r="R90" s="835"/>
      <c r="S90" s="835"/>
      <c r="T90" s="835"/>
      <c r="U90" s="835"/>
      <c r="V90" s="835"/>
      <c r="W90" s="835"/>
      <c r="X90" s="835"/>
      <c r="Y90" s="835"/>
      <c r="Z90" s="835"/>
      <c r="AA90" s="851"/>
      <c r="AB90" s="851"/>
      <c r="AC90" s="851"/>
      <c r="AD90" s="851"/>
      <c r="AE90" s="851"/>
      <c r="AF90" s="851"/>
      <c r="AG90" s="851"/>
      <c r="AH90" s="851"/>
      <c r="AI90" s="851"/>
      <c r="AJ90" s="851"/>
      <c r="AK90" s="851"/>
      <c r="AL90" s="851"/>
      <c r="AM90" s="851"/>
      <c r="AN90" s="851"/>
      <c r="AO90" s="851"/>
      <c r="AP90" s="851"/>
      <c r="AQ90" s="851"/>
      <c r="AR90" s="851"/>
      <c r="AS90" s="851"/>
      <c r="AT90" s="851"/>
      <c r="AU90" s="851"/>
      <c r="AV90" s="851"/>
      <c r="AW90" s="851"/>
      <c r="AX90" s="851"/>
      <c r="AY90" s="851"/>
      <c r="AZ90" s="851"/>
      <c r="BA90" s="851"/>
      <c r="BB90" s="851"/>
      <c r="BC90" s="851"/>
      <c r="BD90" s="851"/>
      <c r="BE90" s="851"/>
      <c r="BF90" s="851"/>
      <c r="BG90" s="851"/>
      <c r="BH90" s="851"/>
      <c r="BI90" s="851"/>
    </row>
    <row r="91" s="6" customFormat="true" ht="12.75" hidden="false" customHeight="true" outlineLevel="2" collapsed="false">
      <c r="A91" s="1"/>
      <c r="B91" s="1"/>
      <c r="C91" s="790"/>
      <c r="D91" s="919"/>
      <c r="E91" s="830" t="n">
        <v>4</v>
      </c>
      <c r="F91" s="831"/>
      <c r="G91" s="923"/>
      <c r="H91" s="838"/>
      <c r="I91" s="838"/>
      <c r="J91" s="837"/>
      <c r="K91" s="835" t="n">
        <f aca="false">IF(A2taxstdlife="n/a","n/a",IF(K$3&gt;(A2taxstdlife+$E91),(Input!$J$42-Input!$J$76)-SUM($J91:J91),(Input!$J$42-Input!$J$76)/A2taxstdlife))</f>
        <v>1976.22181601404</v>
      </c>
      <c r="L91" s="835" t="n">
        <f aca="false">IF(A2taxstdlife="n/a","n/a",IF(L$3&gt;(A2taxstdlife+$E91),(Input!$J$42-Input!$J$76)-SUM($J91:K91),(Input!$J$42-Input!$J$76)/A2taxstdlife))</f>
        <v>0</v>
      </c>
      <c r="M91" s="835" t="n">
        <f aca="false">IF(A2taxstdlife="n/a","n/a",IF(M$3&gt;(A2taxstdlife+$E91),(Input!$J$42-Input!$J$76)-SUM($J91:L91),(Input!$J$42-Input!$J$76)/A2taxstdlife))</f>
        <v>0</v>
      </c>
      <c r="N91" s="835" t="n">
        <f aca="false">IF(A2taxstdlife="n/a","n/a",IF(N$3&gt;(A2taxstdlife+$E91),(Input!$J$42-Input!$J$76)-SUM($J91:M91),(Input!$J$42-Input!$J$76)/A2taxstdlife))</f>
        <v>0</v>
      </c>
      <c r="O91" s="835" t="n">
        <f aca="false">IF(A2taxstdlife="n/a","n/a",IF(O$3&gt;(A2taxstdlife+$E91),(Input!$J$42-Input!$J$76)-SUM($J91:N91),(Input!$J$42-Input!$J$76)/A2taxstdlife))</f>
        <v>0</v>
      </c>
      <c r="P91" s="835" t="n">
        <f aca="false">IF(A2taxstdlife="n/a","n/a",IF(P$3&gt;(A2taxstdlife+$E91),(Input!$J$42-Input!$J$76)-SUM($J91:O91),(Input!$J$42-Input!$J$76)/A2taxstdlife))</f>
        <v>0</v>
      </c>
      <c r="Q91" s="835" t="n">
        <f aca="false">IF(A2taxstdlife="n/a","n/a",IF(Q$3&gt;(A2taxstdlife+$E91),(Input!$J$42-Input!$J$76)-SUM($J91:P91),(Input!$J$42-Input!$J$76)/A2taxstdlife))</f>
        <v>0</v>
      </c>
      <c r="R91" s="835"/>
      <c r="S91" s="835"/>
      <c r="T91" s="835"/>
      <c r="U91" s="835"/>
      <c r="V91" s="835"/>
      <c r="W91" s="835"/>
      <c r="X91" s="835"/>
      <c r="Y91" s="835"/>
      <c r="Z91" s="835"/>
      <c r="AA91" s="851"/>
      <c r="AB91" s="851"/>
      <c r="AC91" s="851"/>
      <c r="AD91" s="851"/>
      <c r="AE91" s="851"/>
      <c r="AF91" s="851"/>
      <c r="AG91" s="851"/>
      <c r="AH91" s="851"/>
      <c r="AI91" s="851"/>
      <c r="AJ91" s="851"/>
      <c r="AK91" s="851"/>
      <c r="AL91" s="851"/>
      <c r="AM91" s="851"/>
      <c r="AN91" s="851"/>
      <c r="AO91" s="851"/>
      <c r="AP91" s="851"/>
      <c r="AQ91" s="851"/>
      <c r="AR91" s="851"/>
      <c r="AS91" s="851"/>
      <c r="AT91" s="851"/>
      <c r="AU91" s="851"/>
      <c r="AV91" s="851"/>
      <c r="AW91" s="851"/>
      <c r="AX91" s="851"/>
      <c r="AY91" s="851"/>
      <c r="AZ91" s="851"/>
      <c r="BA91" s="851"/>
      <c r="BB91" s="851"/>
      <c r="BC91" s="851"/>
      <c r="BD91" s="851"/>
      <c r="BE91" s="851"/>
      <c r="BF91" s="851"/>
      <c r="BG91" s="851"/>
      <c r="BH91" s="851"/>
      <c r="BI91" s="851"/>
    </row>
    <row r="92" s="6" customFormat="true" ht="12.75" hidden="false" customHeight="true" outlineLevel="2" collapsed="false">
      <c r="A92" s="1"/>
      <c r="B92" s="1"/>
      <c r="C92" s="790"/>
      <c r="D92" s="919"/>
      <c r="E92" s="830" t="n">
        <v>5</v>
      </c>
      <c r="F92" s="831"/>
      <c r="G92" s="923"/>
      <c r="H92" s="838"/>
      <c r="I92" s="838"/>
      <c r="J92" s="838"/>
      <c r="K92" s="837"/>
      <c r="L92" s="835" t="n">
        <f aca="false">IF(A2taxstdlife="n/a","n/a",IF(L$3&gt;(A2taxstdlife+$E92),(Input!$K$42-Input!$K$76)-SUM($K92:K92),(Input!$K$42-Input!$K$76)/A2taxstdlife))</f>
        <v>125.481955949245</v>
      </c>
      <c r="M92" s="835" t="n">
        <f aca="false">IF(A2taxstdlife="n/a","n/a",IF(M$3&gt;(A2taxstdlife+$E92),(Input!$K$42-Input!$K$76)-SUM($K92:L92),(Input!$K$42-Input!$K$76)/A2taxstdlife))</f>
        <v>0</v>
      </c>
      <c r="N92" s="835" t="n">
        <f aca="false">IF(A2taxstdlife="n/a","n/a",IF(N$3&gt;(A2taxstdlife+$E92),(Input!$K$42-Input!$K$76)-SUM($K92:M92),(Input!$K$42-Input!$K$76)/A2taxstdlife))</f>
        <v>0</v>
      </c>
      <c r="O92" s="835" t="n">
        <f aca="false">IF(A2taxstdlife="n/a","n/a",IF(O$3&gt;(A2taxstdlife+$E92),(Input!$K$42-Input!$K$76)-SUM($K92:N92),(Input!$K$42-Input!$K$76)/A2taxstdlife))</f>
        <v>0</v>
      </c>
      <c r="P92" s="835" t="n">
        <f aca="false">IF(A2taxstdlife="n/a","n/a",IF(P$3&gt;(A2taxstdlife+$E92),(Input!$K$42-Input!$K$76)-SUM($K92:O92),(Input!$K$42-Input!$K$76)/A2taxstdlife))</f>
        <v>0</v>
      </c>
      <c r="Q92" s="835" t="n">
        <f aca="false">IF(A2taxstdlife="n/a","n/a",IF(Q$3&gt;(A2taxstdlife+$E92),(Input!$K$42-Input!$K$76)-SUM($K92:P92),(Input!$K$42-Input!$K$76)/A2taxstdlife))</f>
        <v>0</v>
      </c>
      <c r="R92" s="835"/>
      <c r="S92" s="835"/>
      <c r="T92" s="835"/>
      <c r="U92" s="835"/>
      <c r="V92" s="835"/>
      <c r="W92" s="835"/>
      <c r="X92" s="835"/>
      <c r="Y92" s="835"/>
      <c r="Z92" s="835"/>
      <c r="AA92" s="851"/>
      <c r="AB92" s="851"/>
      <c r="AC92" s="851"/>
      <c r="AD92" s="851"/>
      <c r="AE92" s="851"/>
      <c r="AF92" s="851"/>
      <c r="AG92" s="851"/>
      <c r="AH92" s="851"/>
      <c r="AI92" s="851"/>
      <c r="AJ92" s="851"/>
      <c r="AK92" s="851"/>
      <c r="AL92" s="851"/>
      <c r="AM92" s="851"/>
      <c r="AN92" s="851"/>
      <c r="AO92" s="851"/>
      <c r="AP92" s="851"/>
      <c r="AQ92" s="851"/>
      <c r="AR92" s="851"/>
      <c r="AS92" s="851"/>
      <c r="AT92" s="851"/>
      <c r="AU92" s="851"/>
      <c r="AV92" s="851"/>
      <c r="AW92" s="851"/>
      <c r="AX92" s="851"/>
      <c r="AY92" s="851"/>
      <c r="AZ92" s="851"/>
      <c r="BA92" s="851"/>
      <c r="BB92" s="851"/>
      <c r="BC92" s="851"/>
      <c r="BD92" s="851"/>
      <c r="BE92" s="851"/>
      <c r="BF92" s="851"/>
      <c r="BG92" s="851"/>
      <c r="BH92" s="851"/>
      <c r="BI92" s="851"/>
    </row>
    <row r="93" s="6" customFormat="true" ht="12.75" hidden="false" customHeight="true" outlineLevel="2" collapsed="false">
      <c r="A93" s="1"/>
      <c r="B93" s="1"/>
      <c r="C93" s="790"/>
      <c r="D93" s="919"/>
      <c r="E93" s="830" t="n">
        <v>6</v>
      </c>
      <c r="F93" s="831"/>
      <c r="G93" s="923"/>
      <c r="H93" s="838"/>
      <c r="I93" s="838"/>
      <c r="J93" s="838"/>
      <c r="K93" s="838"/>
      <c r="L93" s="837"/>
      <c r="M93" s="835" t="n">
        <f aca="false">IF(A2taxstdlife="n/a","n/a",IF(M$3&gt;(A2taxstdlife+$E93),(Input!$L$42-Input!$L$76)-SUM($L93:L93),(Input!$L$42-Input!$L$76)/A2taxstdlife))</f>
        <v>271.073432446578</v>
      </c>
      <c r="N93" s="835" t="n">
        <f aca="false">IF(A2taxstdlife="n/a","n/a",IF(N$3&gt;(A2taxstdlife+$E93),(Input!$L$42-Input!$L$76)-SUM($L93:M93),(Input!$L$42-Input!$L$76)/A2taxstdlife))</f>
        <v>0</v>
      </c>
      <c r="O93" s="835" t="n">
        <f aca="false">IF(A2taxstdlife="n/a","n/a",IF(O$3&gt;(A2taxstdlife+$E93),(Input!$L$42-Input!$L$76)-SUM($L93:N93),(Input!$L$42-Input!$L$76)/A2taxstdlife))</f>
        <v>0</v>
      </c>
      <c r="P93" s="835" t="n">
        <f aca="false">IF(A2taxstdlife="n/a","n/a",IF(P$3&gt;(A2taxstdlife+$E93),(Input!$L$42-Input!$L$76)-SUM($L93:O93),(Input!$L$42-Input!$L$76)/A2taxstdlife))</f>
        <v>0</v>
      </c>
      <c r="Q93" s="835" t="n">
        <f aca="false">IF(A2taxstdlife="n/a","n/a",IF(Q$3&gt;(A2taxstdlife+$E93),(Input!$L$42-Input!$L$76)-SUM($L93:P93),(Input!$L$42-Input!$L$76)/A2taxstdlife))</f>
        <v>0</v>
      </c>
      <c r="R93" s="835"/>
      <c r="S93" s="835"/>
      <c r="T93" s="835"/>
      <c r="U93" s="835"/>
      <c r="V93" s="835"/>
      <c r="W93" s="835"/>
      <c r="X93" s="835"/>
      <c r="Y93" s="835"/>
      <c r="Z93" s="835"/>
      <c r="AA93" s="851"/>
      <c r="AB93" s="851"/>
      <c r="AC93" s="851"/>
      <c r="AD93" s="851"/>
      <c r="AE93" s="851"/>
      <c r="AF93" s="851"/>
      <c r="AG93" s="851"/>
      <c r="AH93" s="851"/>
      <c r="AI93" s="851"/>
      <c r="AJ93" s="851"/>
      <c r="AK93" s="851"/>
      <c r="AL93" s="851"/>
      <c r="AM93" s="851"/>
      <c r="AN93" s="851"/>
      <c r="AO93" s="851"/>
      <c r="AP93" s="851"/>
      <c r="AQ93" s="851"/>
      <c r="AR93" s="851"/>
      <c r="AS93" s="851"/>
      <c r="AT93" s="851"/>
      <c r="AU93" s="851"/>
      <c r="AV93" s="851"/>
      <c r="AW93" s="851"/>
      <c r="AX93" s="851"/>
      <c r="AY93" s="851"/>
      <c r="AZ93" s="851"/>
      <c r="BA93" s="851"/>
      <c r="BB93" s="851"/>
      <c r="BC93" s="851"/>
      <c r="BD93" s="851"/>
      <c r="BE93" s="851"/>
      <c r="BF93" s="851"/>
      <c r="BG93" s="851"/>
      <c r="BH93" s="851"/>
      <c r="BI93" s="851"/>
    </row>
    <row r="94" s="6" customFormat="true" ht="12.75" hidden="false" customHeight="true" outlineLevel="2" collapsed="false">
      <c r="A94" s="1"/>
      <c r="B94" s="1"/>
      <c r="C94" s="790"/>
      <c r="D94" s="919"/>
      <c r="E94" s="830" t="n">
        <v>7</v>
      </c>
      <c r="F94" s="831"/>
      <c r="G94" s="923"/>
      <c r="H94" s="838"/>
      <c r="I94" s="838"/>
      <c r="J94" s="838"/>
      <c r="K94" s="838"/>
      <c r="L94" s="838"/>
      <c r="M94" s="837"/>
      <c r="N94" s="835" t="n">
        <f aca="false">IF(A2taxstdlife="n/a","n/a",IF(N$3&gt;(A2taxstdlife+$E94),(Input!$M$42-Input!$M$76)-SUM($M94:M94),(Input!$M$42-Input!$M$76)/A2taxstdlife))</f>
        <v>1276.87612</v>
      </c>
      <c r="O94" s="835" t="n">
        <f aca="false">IF(A2taxstdlife="n/a","n/a",IF(O$3&gt;(A2taxstdlife+$E94),(Input!$M$42-Input!$M$76)-SUM($M94:N94),(Input!$M$42-Input!$M$76)/A2taxstdlife))</f>
        <v>0</v>
      </c>
      <c r="P94" s="835" t="n">
        <f aca="false">IF(A2taxstdlife="n/a","n/a",IF(P$3&gt;(A2taxstdlife+$E94),(Input!$M$42-Input!$M$76)-SUM($M94:O94),(Input!$M$42-Input!$M$76)/A2taxstdlife))</f>
        <v>0</v>
      </c>
      <c r="Q94" s="835" t="n">
        <f aca="false">IF(A2taxstdlife="n/a","n/a",IF(Q$3&gt;(A2taxstdlife+$E94),(Input!$M$42-Input!$M$76)-SUM($M94:P94),(Input!$M$42-Input!$M$76)/A2taxstdlife))</f>
        <v>0</v>
      </c>
      <c r="R94" s="835"/>
      <c r="S94" s="835"/>
      <c r="T94" s="835"/>
      <c r="U94" s="835"/>
      <c r="V94" s="835"/>
      <c r="W94" s="835"/>
      <c r="X94" s="835"/>
      <c r="Y94" s="835"/>
      <c r="Z94" s="835"/>
      <c r="AA94" s="851"/>
      <c r="AB94" s="851"/>
      <c r="AC94" s="851"/>
      <c r="AD94" s="851"/>
      <c r="AE94" s="851"/>
      <c r="AF94" s="851"/>
      <c r="AG94" s="851"/>
      <c r="AH94" s="851"/>
      <c r="AI94" s="851"/>
      <c r="AJ94" s="851"/>
      <c r="AK94" s="851"/>
      <c r="AL94" s="851"/>
      <c r="AM94" s="851"/>
      <c r="AN94" s="851"/>
      <c r="AO94" s="851"/>
      <c r="AP94" s="851"/>
      <c r="AQ94" s="851"/>
      <c r="AR94" s="851"/>
      <c r="AS94" s="851"/>
      <c r="AT94" s="851"/>
      <c r="AU94" s="851"/>
      <c r="AV94" s="851"/>
      <c r="AW94" s="851"/>
      <c r="AX94" s="851"/>
      <c r="AY94" s="851"/>
      <c r="AZ94" s="851"/>
      <c r="BA94" s="851"/>
      <c r="BB94" s="851"/>
      <c r="BC94" s="851"/>
      <c r="BD94" s="851"/>
      <c r="BE94" s="851"/>
      <c r="BF94" s="851"/>
      <c r="BG94" s="851"/>
      <c r="BH94" s="851"/>
      <c r="BI94" s="851"/>
    </row>
    <row r="95" s="6" customFormat="true" ht="12.75" hidden="false" customHeight="true" outlineLevel="2" collapsed="false">
      <c r="A95" s="1"/>
      <c r="B95" s="1"/>
      <c r="C95" s="790"/>
      <c r="D95" s="919"/>
      <c r="E95" s="830" t="n">
        <v>8</v>
      </c>
      <c r="F95" s="831"/>
      <c r="G95" s="923"/>
      <c r="H95" s="838"/>
      <c r="I95" s="838"/>
      <c r="J95" s="838"/>
      <c r="K95" s="838"/>
      <c r="L95" s="838"/>
      <c r="M95" s="838"/>
      <c r="N95" s="837"/>
      <c r="O95" s="835" t="n">
        <f aca="false">IF(A2taxstdlife="n/a","n/a",IF(O$3&gt;(A2taxstdlife+$E95),(Input!$N$42-Input!$N$76)-SUM($N95:N95),(Input!$N$42-Input!$N$76)/A2taxstdlife))</f>
        <v>1844.616773</v>
      </c>
      <c r="P95" s="835" t="n">
        <f aca="false">IF(A2taxstdlife="n/a","n/a",IF(P$3&gt;(A2taxstdlife+$E95),(Input!$N$42-Input!$N$76)-SUM($N95:O95),(Input!$N$42-Input!$N$76)/A2taxstdlife))</f>
        <v>0</v>
      </c>
      <c r="Q95" s="835" t="n">
        <f aca="false">IF(A2taxstdlife="n/a","n/a",IF(Q$3&gt;(A2taxstdlife+$E95),(Input!$N$42-Input!$N$76)-SUM($N95:P95),(Input!$N$42-Input!$N$76)/A2taxstdlife))</f>
        <v>0</v>
      </c>
      <c r="R95" s="835"/>
      <c r="S95" s="835"/>
      <c r="T95" s="835"/>
      <c r="U95" s="835"/>
      <c r="V95" s="835"/>
      <c r="W95" s="835"/>
      <c r="X95" s="835"/>
      <c r="Y95" s="835"/>
      <c r="Z95" s="835"/>
      <c r="AA95" s="851"/>
      <c r="AB95" s="851"/>
      <c r="AC95" s="851"/>
      <c r="AD95" s="851"/>
      <c r="AE95" s="851"/>
      <c r="AF95" s="851"/>
      <c r="AG95" s="851"/>
      <c r="AH95" s="851"/>
      <c r="AI95" s="851"/>
      <c r="AJ95" s="851"/>
      <c r="AK95" s="851"/>
      <c r="AL95" s="851"/>
      <c r="AM95" s="851"/>
      <c r="AN95" s="851"/>
      <c r="AO95" s="851"/>
      <c r="AP95" s="851"/>
      <c r="AQ95" s="851"/>
      <c r="AR95" s="851"/>
      <c r="AS95" s="851"/>
      <c r="AT95" s="851"/>
      <c r="AU95" s="851"/>
      <c r="AV95" s="851"/>
      <c r="AW95" s="851"/>
      <c r="AX95" s="851"/>
      <c r="AY95" s="851"/>
      <c r="AZ95" s="851"/>
      <c r="BA95" s="851"/>
      <c r="BB95" s="851"/>
      <c r="BC95" s="851"/>
      <c r="BD95" s="851"/>
      <c r="BE95" s="851"/>
      <c r="BF95" s="851"/>
      <c r="BG95" s="851"/>
      <c r="BH95" s="851"/>
      <c r="BI95" s="851"/>
    </row>
    <row r="96" s="6" customFormat="true" ht="12.75" hidden="false" customHeight="true" outlineLevel="2" collapsed="false">
      <c r="A96" s="1"/>
      <c r="B96" s="1"/>
      <c r="C96" s="790"/>
      <c r="D96" s="919"/>
      <c r="E96" s="830" t="n">
        <v>9</v>
      </c>
      <c r="F96" s="831"/>
      <c r="G96" s="923"/>
      <c r="H96" s="838"/>
      <c r="I96" s="838"/>
      <c r="J96" s="838"/>
      <c r="K96" s="838"/>
      <c r="L96" s="838"/>
      <c r="M96" s="838"/>
      <c r="N96" s="838"/>
      <c r="O96" s="837"/>
      <c r="P96" s="835" t="n">
        <f aca="false">IF(A2taxstdlife="n/a","n/a",IF(P$3&gt;(A2taxstdlife+$E96),(Input!$O$42-Input!$O$76)-SUM($O96:O96),(Input!$O$42-Input!$O$76)/A2taxstdlife))</f>
        <v>4173.740317325</v>
      </c>
      <c r="Q96" s="835" t="n">
        <f aca="false">IF(A2taxstdlife="n/a","n/a",IF(Q$3&gt;(A2taxstdlife+$E96),(Input!$O$42-Input!$O$76)-SUM($O96:P96),(Input!$O$42-Input!$O$76)/A2taxstdlife))</f>
        <v>0</v>
      </c>
      <c r="R96" s="835"/>
      <c r="S96" s="835"/>
      <c r="T96" s="835"/>
      <c r="U96" s="835"/>
      <c r="V96" s="835"/>
      <c r="W96" s="835"/>
      <c r="X96" s="835"/>
      <c r="Y96" s="835"/>
      <c r="Z96" s="835"/>
      <c r="AA96" s="851"/>
      <c r="AB96" s="851"/>
      <c r="AC96" s="851"/>
      <c r="AD96" s="851"/>
      <c r="AE96" s="851"/>
      <c r="AF96" s="851"/>
      <c r="AG96" s="851"/>
      <c r="AH96" s="851"/>
      <c r="AI96" s="851"/>
      <c r="AJ96" s="851"/>
      <c r="AK96" s="851"/>
      <c r="AL96" s="851"/>
      <c r="AM96" s="851"/>
      <c r="AN96" s="851"/>
      <c r="AO96" s="851"/>
      <c r="AP96" s="851"/>
      <c r="AQ96" s="851"/>
      <c r="AR96" s="851"/>
      <c r="AS96" s="851"/>
      <c r="AT96" s="851"/>
      <c r="AU96" s="851"/>
      <c r="AV96" s="851"/>
      <c r="AW96" s="851"/>
      <c r="AX96" s="851"/>
      <c r="AY96" s="851"/>
      <c r="AZ96" s="851"/>
      <c r="BA96" s="851"/>
      <c r="BB96" s="851"/>
      <c r="BC96" s="851"/>
      <c r="BD96" s="851"/>
      <c r="BE96" s="851"/>
      <c r="BF96" s="851"/>
      <c r="BG96" s="851"/>
      <c r="BH96" s="851"/>
      <c r="BI96" s="851"/>
    </row>
    <row r="97" s="6" customFormat="true" ht="12.75" hidden="false" customHeight="true" outlineLevel="2" collapsed="false">
      <c r="A97" s="1"/>
      <c r="B97" s="1"/>
      <c r="C97" s="790"/>
      <c r="D97" s="919"/>
      <c r="E97" s="830" t="n">
        <v>10</v>
      </c>
      <c r="F97" s="831"/>
      <c r="G97" s="923"/>
      <c r="H97" s="838"/>
      <c r="I97" s="838"/>
      <c r="J97" s="838"/>
      <c r="K97" s="838"/>
      <c r="L97" s="838"/>
      <c r="M97" s="838"/>
      <c r="N97" s="838"/>
      <c r="O97" s="838"/>
      <c r="P97" s="837"/>
      <c r="Q97" s="835" t="n">
        <f aca="false">IF(A2taxstdlife="n/a","n/a",IF(Q$3&gt;(A2taxstdlife+$E97),(Input!$P$42-Input!$P$76)-SUM($P97:P97),(Input!$P$42-Input!$P$76)/A2taxstdlife))</f>
        <v>9344.58499322687</v>
      </c>
      <c r="R97" s="835"/>
      <c r="S97" s="835"/>
      <c r="T97" s="835"/>
      <c r="U97" s="835"/>
      <c r="V97" s="835"/>
      <c r="W97" s="835"/>
      <c r="X97" s="835"/>
      <c r="Y97" s="835"/>
      <c r="Z97" s="835"/>
      <c r="AA97" s="851"/>
      <c r="AB97" s="851"/>
      <c r="AC97" s="851"/>
      <c r="AD97" s="851"/>
      <c r="AE97" s="851"/>
      <c r="AF97" s="851"/>
      <c r="AG97" s="851"/>
      <c r="AH97" s="851"/>
      <c r="AI97" s="851"/>
      <c r="AJ97" s="851"/>
      <c r="AK97" s="851"/>
      <c r="AL97" s="851"/>
      <c r="AM97" s="851"/>
      <c r="AN97" s="851"/>
      <c r="AO97" s="851"/>
      <c r="AP97" s="851"/>
      <c r="AQ97" s="851"/>
      <c r="AR97" s="851"/>
      <c r="AS97" s="851"/>
      <c r="AT97" s="851"/>
      <c r="AU97" s="851"/>
      <c r="AV97" s="851"/>
      <c r="AW97" s="851"/>
      <c r="AX97" s="851"/>
      <c r="AY97" s="851"/>
      <c r="AZ97" s="851"/>
      <c r="BA97" s="851"/>
      <c r="BB97" s="851"/>
      <c r="BC97" s="851"/>
      <c r="BD97" s="851"/>
      <c r="BE97" s="851"/>
      <c r="BF97" s="851"/>
      <c r="BG97" s="851"/>
      <c r="BH97" s="851"/>
      <c r="BI97" s="851"/>
    </row>
    <row r="98" s="6" customFormat="true" ht="12.75" hidden="false" customHeight="true" outlineLevel="2" collapsed="false">
      <c r="A98" s="1"/>
      <c r="B98" s="1"/>
      <c r="C98" s="790"/>
      <c r="D98" s="919"/>
      <c r="E98" s="844" t="n">
        <v>11</v>
      </c>
      <c r="F98" s="831"/>
      <c r="G98" s="923"/>
      <c r="H98" s="838"/>
      <c r="I98" s="838"/>
      <c r="J98" s="838"/>
      <c r="K98" s="838"/>
      <c r="L98" s="838"/>
      <c r="M98" s="838"/>
      <c r="N98" s="838"/>
      <c r="O98" s="838"/>
      <c r="P98" s="838"/>
      <c r="Q98" s="837"/>
      <c r="R98" s="835"/>
      <c r="S98" s="835"/>
      <c r="T98" s="835"/>
      <c r="U98" s="835"/>
      <c r="V98" s="835"/>
      <c r="W98" s="835"/>
      <c r="X98" s="835"/>
      <c r="Y98" s="835"/>
      <c r="Z98" s="835"/>
      <c r="AA98" s="851"/>
      <c r="AB98" s="851"/>
      <c r="AC98" s="851"/>
      <c r="AD98" s="851"/>
      <c r="AE98" s="851"/>
      <c r="AF98" s="851"/>
      <c r="AG98" s="851"/>
      <c r="AH98" s="851"/>
      <c r="AI98" s="851"/>
      <c r="AJ98" s="851"/>
      <c r="AK98" s="851"/>
      <c r="AL98" s="851"/>
      <c r="AM98" s="851"/>
      <c r="AN98" s="851"/>
      <c r="AO98" s="851"/>
      <c r="AP98" s="851"/>
      <c r="AQ98" s="851"/>
      <c r="AR98" s="851"/>
      <c r="AS98" s="851"/>
      <c r="AT98" s="851"/>
      <c r="AU98" s="851"/>
      <c r="AV98" s="851"/>
      <c r="AW98" s="851"/>
      <c r="AX98" s="851"/>
      <c r="AY98" s="851"/>
      <c r="AZ98" s="851"/>
      <c r="BA98" s="851"/>
      <c r="BB98" s="851"/>
      <c r="BC98" s="851"/>
      <c r="BD98" s="851"/>
      <c r="BE98" s="851"/>
      <c r="BF98" s="851"/>
      <c r="BG98" s="851"/>
      <c r="BH98" s="851"/>
      <c r="BI98" s="851"/>
    </row>
    <row r="99" s="6" customFormat="true" ht="12.75" hidden="false" customHeight="false" outlineLevel="1" collapsed="false">
      <c r="A99" s="1"/>
      <c r="B99" s="1"/>
      <c r="C99" s="790" t="str">
        <f aca="false">Asset2</f>
        <v>HP Steel Mains</v>
      </c>
      <c r="D99" s="1"/>
      <c r="E99" s="1"/>
      <c r="F99" s="862"/>
      <c r="G99" s="924" t="n">
        <f aca="false">-SUM(G86:G98)</f>
        <v>-0</v>
      </c>
      <c r="H99" s="845" t="n">
        <f aca="false">-SUM(H86:H98)</f>
        <v>-0</v>
      </c>
      <c r="I99" s="845" t="n">
        <f aca="false">-SUM(I86:I98)</f>
        <v>-1759.82900605104</v>
      </c>
      <c r="J99" s="845" t="n">
        <f aca="false">-SUM(J86:J98)</f>
        <v>-881.909082126854</v>
      </c>
      <c r="K99" s="845" t="n">
        <f aca="false">-SUM(K86:K98)</f>
        <v>-1976.22181601404</v>
      </c>
      <c r="L99" s="845" t="n">
        <f aca="false">-SUM(L86:L98)</f>
        <v>-125.481955949245</v>
      </c>
      <c r="M99" s="845" t="n">
        <f aca="false">IF(Input!M173&gt;0,-SUM(M86:M98),0)</f>
        <v>-271.073432446578</v>
      </c>
      <c r="N99" s="845" t="n">
        <f aca="false">IF(Input!N173&gt;0,-SUM(N86:N98),0)</f>
        <v>-1276.87612</v>
      </c>
      <c r="O99" s="845" t="n">
        <f aca="false">IF(Input!O173&gt;0,-SUM(O86:O98),0)</f>
        <v>-1844.616773</v>
      </c>
      <c r="P99" s="845" t="n">
        <f aca="false">IF(Input!P173&gt;0,-SUM(P86:P98),0)</f>
        <v>-4173.740317325</v>
      </c>
      <c r="Q99" s="845" t="n">
        <f aca="false">IF(Input!Q173&gt;0,-SUM(Q86:Q98),0)</f>
        <v>-9344.58499322687</v>
      </c>
      <c r="R99" s="847"/>
      <c r="S99" s="847"/>
      <c r="T99" s="847"/>
      <c r="U99" s="847"/>
      <c r="V99" s="847"/>
      <c r="W99" s="847"/>
      <c r="X99" s="847"/>
      <c r="Y99" s="847"/>
      <c r="Z99" s="847"/>
      <c r="AA99" s="848"/>
      <c r="AB99" s="848"/>
      <c r="AC99" s="848"/>
      <c r="AD99" s="848"/>
      <c r="AE99" s="848"/>
      <c r="AF99" s="848"/>
      <c r="AG99" s="848"/>
      <c r="AH99" s="848"/>
      <c r="AI99" s="848"/>
      <c r="AJ99" s="848"/>
      <c r="AK99" s="848"/>
      <c r="AL99" s="848"/>
      <c r="AM99" s="848"/>
      <c r="AN99" s="848"/>
      <c r="AO99" s="848"/>
      <c r="AP99" s="848"/>
      <c r="AQ99" s="848"/>
      <c r="AR99" s="848"/>
      <c r="AS99" s="848"/>
      <c r="AT99" s="848"/>
      <c r="AU99" s="848"/>
      <c r="AV99" s="848"/>
      <c r="AW99" s="848"/>
      <c r="AX99" s="848"/>
      <c r="AY99" s="848"/>
      <c r="AZ99" s="848"/>
      <c r="BA99" s="848"/>
      <c r="BB99" s="848"/>
      <c r="BC99" s="848"/>
      <c r="BD99" s="848"/>
      <c r="BE99" s="848"/>
      <c r="BF99" s="848"/>
      <c r="BG99" s="848"/>
      <c r="BH99" s="848"/>
      <c r="BI99" s="848"/>
    </row>
    <row r="100" s="6" customFormat="true" ht="12.75" hidden="false" customHeight="true" outlineLevel="2" collapsed="false">
      <c r="A100" s="1"/>
      <c r="B100" s="818" t="str">
        <f aca="false">Asset3</f>
        <v>Distribution Mains</v>
      </c>
      <c r="C100" s="819"/>
      <c r="D100" s="820" t="s">
        <v>494</v>
      </c>
      <c r="E100" s="819"/>
      <c r="F100" s="821"/>
      <c r="G100" s="918" t="n">
        <f aca="false">IF(G$3&gt;A3taxremlife,A3taxvalue-SUM($F100:F100),IF(A3taxremlife="N/A","n/a",A3taxvalue/A3taxremlife))</f>
        <v>0</v>
      </c>
      <c r="H100" s="822" t="n">
        <f aca="false">IF(H$3&gt;A3taxremlife,A3taxvalue-SUM($F100:G100),IF(A3taxremlife="N/A","n/a",A3taxvalue/A3taxremlife))</f>
        <v>0</v>
      </c>
      <c r="I100" s="822" t="n">
        <f aca="false">IF(I$3&gt;A3taxremlife,A3taxvalue-SUM($F100:H100),IF(A3taxremlife="N/A","n/a",A3taxvalue/A3taxremlife))</f>
        <v>0</v>
      </c>
      <c r="J100" s="822" t="n">
        <f aca="false">IF(J$3&gt;A3taxremlife,A3taxvalue-SUM($F100:I100),IF(A3taxremlife="N/A","n/a",A3taxvalue/A3taxremlife))</f>
        <v>0</v>
      </c>
      <c r="K100" s="822" t="n">
        <f aca="false">IF(K$3&gt;A3taxremlife,A3taxvalue-SUM($F100:J100),IF(A3taxremlife="N/A","n/a",A3taxvalue/A3taxremlife))</f>
        <v>0</v>
      </c>
      <c r="L100" s="822" t="n">
        <f aca="false">IF(L$3&gt;A3taxremlife,A3taxvalue-SUM($F100:K100),IF(A3taxremlife="N/A","n/a",A3taxvalue/A3taxremlife))</f>
        <v>0</v>
      </c>
      <c r="M100" s="822" t="n">
        <f aca="false">IF(M$3&gt;A3taxremlife,A3taxvalue-SUM($F100:L100),IF(A3taxremlife="N/A","n/a",A3taxvalue/A3taxremlife))</f>
        <v>0</v>
      </c>
      <c r="N100" s="822" t="n">
        <f aca="false">IF(N$3&gt;A3taxremlife,A3taxvalue-SUM($F100:M100),IF(A3taxremlife="N/A","n/a",A3taxvalue/A3taxremlife))</f>
        <v>0</v>
      </c>
      <c r="O100" s="822" t="n">
        <f aca="false">IF(O$3&gt;A3taxremlife,A3taxvalue-SUM($F100:N100),IF(A3taxremlife="N/A","n/a",A3taxvalue/A3taxremlife))</f>
        <v>0</v>
      </c>
      <c r="P100" s="822" t="n">
        <f aca="false">IF(P$3&gt;A3taxremlife,A3taxvalue-SUM($F100:O100),IF(A3taxremlife="N/A","n/a",A3taxvalue/A3taxremlife))</f>
        <v>0</v>
      </c>
      <c r="Q100" s="822" t="n">
        <f aca="false">IF(Q$3&gt;A3taxremlife,A3taxvalue-SUM($F100:P100),IF(A3taxremlife="N/A","n/a",A3taxvalue/A3taxremlife))</f>
        <v>0</v>
      </c>
      <c r="R100" s="822"/>
      <c r="S100" s="835"/>
      <c r="T100" s="835"/>
      <c r="U100" s="835"/>
      <c r="V100" s="835"/>
      <c r="W100" s="835"/>
      <c r="X100" s="835"/>
      <c r="Y100" s="835"/>
      <c r="Z100" s="835"/>
      <c r="AA100" s="851"/>
      <c r="AB100" s="851"/>
      <c r="AC100" s="851"/>
      <c r="AD100" s="851"/>
      <c r="AE100" s="851"/>
      <c r="AF100" s="851"/>
      <c r="AG100" s="851"/>
      <c r="AH100" s="851"/>
      <c r="AI100" s="851"/>
      <c r="AJ100" s="851"/>
      <c r="AK100" s="851"/>
      <c r="AL100" s="851"/>
      <c r="AM100" s="851"/>
      <c r="AN100" s="851"/>
      <c r="AO100" s="851"/>
      <c r="AP100" s="851"/>
      <c r="AQ100" s="851"/>
      <c r="AR100" s="851"/>
      <c r="AS100" s="851"/>
      <c r="AT100" s="851"/>
      <c r="AU100" s="851"/>
      <c r="AV100" s="851"/>
      <c r="AW100" s="851"/>
      <c r="AX100" s="851"/>
      <c r="AY100" s="851"/>
      <c r="AZ100" s="851"/>
      <c r="BA100" s="851"/>
      <c r="BB100" s="851"/>
      <c r="BC100" s="851"/>
      <c r="BD100" s="851"/>
      <c r="BE100" s="851"/>
      <c r="BF100" s="851"/>
      <c r="BG100" s="851"/>
      <c r="BH100" s="851"/>
      <c r="BI100" s="851"/>
    </row>
    <row r="101" s="6" customFormat="true" ht="12.75" hidden="false" customHeight="true" outlineLevel="2" collapsed="false">
      <c r="A101" s="1"/>
      <c r="B101" s="1"/>
      <c r="C101" s="790"/>
      <c r="D101" s="919" t="s">
        <v>469</v>
      </c>
      <c r="E101" s="830" t="n">
        <v>0</v>
      </c>
      <c r="F101" s="831"/>
      <c r="G101" s="920"/>
      <c r="H101" s="835"/>
      <c r="I101" s="835"/>
      <c r="J101" s="835"/>
      <c r="K101" s="835"/>
      <c r="L101" s="835"/>
      <c r="M101" s="835"/>
      <c r="N101" s="835"/>
      <c r="O101" s="835"/>
      <c r="P101" s="835"/>
      <c r="Q101" s="835"/>
      <c r="R101" s="835"/>
      <c r="S101" s="835"/>
      <c r="T101" s="835"/>
      <c r="U101" s="835"/>
      <c r="V101" s="835"/>
      <c r="W101" s="835"/>
      <c r="X101" s="835"/>
      <c r="Y101" s="835"/>
      <c r="Z101" s="835"/>
      <c r="AA101" s="851"/>
      <c r="AB101" s="851"/>
      <c r="AC101" s="851"/>
      <c r="AD101" s="851"/>
      <c r="AE101" s="851"/>
      <c r="AF101" s="851"/>
      <c r="AG101" s="851"/>
      <c r="AH101" s="851"/>
      <c r="AI101" s="851"/>
      <c r="AJ101" s="851"/>
      <c r="AK101" s="851"/>
      <c r="AL101" s="851"/>
      <c r="AM101" s="851"/>
      <c r="AN101" s="851"/>
      <c r="AO101" s="851"/>
      <c r="AP101" s="851"/>
      <c r="AQ101" s="851"/>
      <c r="AR101" s="851"/>
      <c r="AS101" s="851"/>
      <c r="AT101" s="851"/>
      <c r="AU101" s="851"/>
      <c r="AV101" s="851"/>
      <c r="AW101" s="851"/>
      <c r="AX101" s="851"/>
      <c r="AY101" s="851"/>
      <c r="AZ101" s="851"/>
      <c r="BA101" s="851"/>
      <c r="BB101" s="851"/>
      <c r="BC101" s="851"/>
      <c r="BD101" s="851"/>
      <c r="BE101" s="851"/>
      <c r="BF101" s="851"/>
      <c r="BG101" s="851"/>
      <c r="BH101" s="851"/>
      <c r="BI101" s="851"/>
    </row>
    <row r="102" s="6" customFormat="true" ht="12.75" hidden="false" customHeight="true" outlineLevel="2" collapsed="false">
      <c r="A102" s="1"/>
      <c r="B102" s="1"/>
      <c r="C102" s="790"/>
      <c r="D102" s="919"/>
      <c r="E102" s="830" t="n">
        <v>1</v>
      </c>
      <c r="F102" s="831"/>
      <c r="G102" s="921"/>
      <c r="H102" s="835" t="n">
        <f aca="false">IF(A3taxstdlife="n/a","n/a",IF(H$3&gt;(A3taxstdlife+$E102),(Input!$G$43-Input!$G$77)-SUM($G102:G102),(Input!$G$43-Input!$G$77)/A3taxstdlife))</f>
        <v>0</v>
      </c>
      <c r="I102" s="835" t="n">
        <f aca="false">IF(A3taxstdlife="n/a","n/a",IF(I$3&gt;(A3taxstdlife+$E102),(Input!$G$43-Input!$G$77)-SUM($G102:H102),(Input!$G$43-Input!$G$77)/A3taxstdlife))</f>
        <v>0</v>
      </c>
      <c r="J102" s="835" t="n">
        <f aca="false">IF(A3taxstdlife="n/a","n/a",IF(J$3&gt;(A3taxstdlife+$E102),(Input!$G$43-Input!$G$77)-SUM($G102:I102),(Input!$G$43-Input!$G$77)/A3taxstdlife))</f>
        <v>0</v>
      </c>
      <c r="K102" s="835" t="n">
        <f aca="false">IF(A3taxstdlife="n/a","n/a",IF(K$3&gt;(A3taxstdlife+$E102),(Input!$G$43-Input!$G$77)-SUM($G102:J102),(Input!$G$43-Input!$G$77)/A3taxstdlife))</f>
        <v>0</v>
      </c>
      <c r="L102" s="835" t="n">
        <f aca="false">IF(A3taxstdlife="n/a","n/a",IF(L$3&gt;(A3taxstdlife+$E102),(Input!$G$43-Input!$G$77)-SUM($G102:K102),(Input!$G$43-Input!$G$77)/A3taxstdlife))</f>
        <v>0</v>
      </c>
      <c r="M102" s="835" t="n">
        <f aca="false">IF(A3taxstdlife="n/a","n/a",IF(M$3&gt;(A3taxstdlife+$E102),(Input!$G$43-Input!$G$77)-SUM($G102:L102),(Input!$G$43-Input!$G$77)/A3taxstdlife))</f>
        <v>0</v>
      </c>
      <c r="N102" s="835" t="n">
        <f aca="false">IF(A3taxstdlife="n/a","n/a",IF(N$3&gt;(A3taxstdlife+$E102),(Input!$G$43-Input!$G$77)-SUM($G102:M102),(Input!$G$43-Input!$G$77)/A3taxstdlife))</f>
        <v>0</v>
      </c>
      <c r="O102" s="835" t="n">
        <f aca="false">IF(A3taxstdlife="n/a","n/a",IF(O$3&gt;(A3taxstdlife+$E102),(Input!$G$43-Input!$G$77)-SUM($G102:N102),(Input!$G$43-Input!$G$77)/A3taxstdlife))</f>
        <v>0</v>
      </c>
      <c r="P102" s="835" t="n">
        <f aca="false">IF(A3taxstdlife="n/a","n/a",IF(P$3&gt;(A3taxstdlife+$E102),(Input!$G$43-Input!$G$77)-SUM($G102:O102),(Input!$G$43-Input!$G$77)/A3taxstdlife))</f>
        <v>0</v>
      </c>
      <c r="Q102" s="835" t="n">
        <f aca="false">IF(A3taxstdlife="n/a","n/a",IF(Q$3&gt;(A3taxstdlife+$E102),(Input!$G$43-Input!$G$77)-SUM($G102:P102),(Input!$G$43-Input!$G$77)/A3taxstdlife))</f>
        <v>0</v>
      </c>
      <c r="R102" s="835"/>
      <c r="S102" s="835"/>
      <c r="T102" s="835"/>
      <c r="U102" s="835"/>
      <c r="V102" s="835"/>
      <c r="W102" s="835"/>
      <c r="X102" s="835"/>
      <c r="Y102" s="835"/>
      <c r="Z102" s="835"/>
      <c r="AA102" s="851"/>
      <c r="AB102" s="851"/>
      <c r="AC102" s="851"/>
      <c r="AD102" s="851"/>
      <c r="AE102" s="851"/>
      <c r="AF102" s="851"/>
      <c r="AG102" s="851"/>
      <c r="AH102" s="851"/>
      <c r="AI102" s="851"/>
      <c r="AJ102" s="851"/>
      <c r="AK102" s="851"/>
      <c r="AL102" s="851"/>
      <c r="AM102" s="851"/>
      <c r="AN102" s="851"/>
      <c r="AO102" s="851"/>
      <c r="AP102" s="851"/>
      <c r="AQ102" s="851"/>
      <c r="AR102" s="851"/>
      <c r="AS102" s="851"/>
      <c r="AT102" s="851"/>
      <c r="AU102" s="851"/>
      <c r="AV102" s="851"/>
      <c r="AW102" s="851"/>
      <c r="AX102" s="851"/>
      <c r="AY102" s="851"/>
      <c r="AZ102" s="851"/>
      <c r="BA102" s="851"/>
      <c r="BB102" s="851"/>
      <c r="BC102" s="851"/>
      <c r="BD102" s="851"/>
      <c r="BE102" s="851"/>
      <c r="BF102" s="851"/>
      <c r="BG102" s="851"/>
      <c r="BH102" s="851"/>
      <c r="BI102" s="851"/>
    </row>
    <row r="103" s="6" customFormat="true" ht="12.75" hidden="false" customHeight="true" outlineLevel="2" collapsed="false">
      <c r="A103" s="1"/>
      <c r="B103" s="1"/>
      <c r="C103" s="790"/>
      <c r="D103" s="919"/>
      <c r="E103" s="830" t="n">
        <v>2</v>
      </c>
      <c r="F103" s="831"/>
      <c r="G103" s="923"/>
      <c r="H103" s="837"/>
      <c r="I103" s="835" t="n">
        <f aca="false">IF(A3taxstdlife="n/a","n/a",IF(I$3&gt;(A3taxstdlife+$E103),(Input!$H$43-Input!$H$77)-SUM($H103:H103),(Input!$H$43-Input!$H$77)/A3taxstdlife))</f>
        <v>8210.48356915013</v>
      </c>
      <c r="J103" s="835" t="n">
        <f aca="false">IF(A3taxstdlife="n/a","n/a",IF(J$3&gt;(A3taxstdlife+$E103),(Input!$H$43-Input!$H$77)-SUM($H103:I103),(Input!$H$43-Input!$H$77)/A3taxstdlife))</f>
        <v>0</v>
      </c>
      <c r="K103" s="835" t="n">
        <f aca="false">IF(A3taxstdlife="n/a","n/a",IF(K$3&gt;(A3taxstdlife+$E103),(Input!$H$43-Input!$H$77)-SUM($H103:J103),(Input!$H$43-Input!$H$77)/A3taxstdlife))</f>
        <v>0</v>
      </c>
      <c r="L103" s="835" t="n">
        <f aca="false">IF(A3taxstdlife="n/a","n/a",IF(L$3&gt;(A3taxstdlife+$E103),(Input!$H$43-Input!$H$77)-SUM($H103:K103),(Input!$H$43-Input!$H$77)/A3taxstdlife))</f>
        <v>0</v>
      </c>
      <c r="M103" s="835" t="n">
        <f aca="false">IF(A3taxstdlife="n/a","n/a",IF(M$3&gt;(A3taxstdlife+$E103),(Input!$H$43-Input!$H$77)-SUM($H103:L103),(Input!$H$43-Input!$H$77)/A3taxstdlife))</f>
        <v>0</v>
      </c>
      <c r="N103" s="835" t="n">
        <f aca="false">IF(A3taxstdlife="n/a","n/a",IF(N$3&gt;(A3taxstdlife+$E103),(Input!$H$43-Input!$H$77)-SUM($H103:M103),(Input!$H$43-Input!$H$77)/A3taxstdlife))</f>
        <v>0</v>
      </c>
      <c r="O103" s="835" t="n">
        <f aca="false">IF(A3taxstdlife="n/a","n/a",IF(O$3&gt;(A3taxstdlife+$E103),(Input!$H$43-Input!$H$77)-SUM($H103:N103),(Input!$H$43-Input!$H$77)/A3taxstdlife))</f>
        <v>0</v>
      </c>
      <c r="P103" s="835" t="n">
        <f aca="false">IF(A3taxstdlife="n/a","n/a",IF(P$3&gt;(A3taxstdlife+$E103),(Input!$H$43-Input!$H$77)-SUM($H103:O103),(Input!$H$43-Input!$H$77)/A3taxstdlife))</f>
        <v>0</v>
      </c>
      <c r="Q103" s="835" t="n">
        <f aca="false">IF(A3taxstdlife="n/a","n/a",IF(Q$3&gt;(A3taxstdlife+$E103),(Input!$H$43-Input!$H$77)-SUM($H103:P103),(Input!$H$43-Input!$H$77)/A3taxstdlife))</f>
        <v>0</v>
      </c>
      <c r="R103" s="835"/>
      <c r="S103" s="835"/>
      <c r="T103" s="835"/>
      <c r="U103" s="835"/>
      <c r="V103" s="835"/>
      <c r="W103" s="835"/>
      <c r="X103" s="835"/>
      <c r="Y103" s="835"/>
      <c r="Z103" s="835"/>
      <c r="AA103" s="851"/>
      <c r="AB103" s="851"/>
      <c r="AC103" s="851"/>
      <c r="AD103" s="851"/>
      <c r="AE103" s="851"/>
      <c r="AF103" s="851"/>
      <c r="AG103" s="851"/>
      <c r="AH103" s="851"/>
      <c r="AI103" s="851"/>
      <c r="AJ103" s="851"/>
      <c r="AK103" s="851"/>
      <c r="AL103" s="851"/>
      <c r="AM103" s="851"/>
      <c r="AN103" s="851"/>
      <c r="AO103" s="851"/>
      <c r="AP103" s="851"/>
      <c r="AQ103" s="851"/>
      <c r="AR103" s="851"/>
      <c r="AS103" s="851"/>
      <c r="AT103" s="851"/>
      <c r="AU103" s="851"/>
      <c r="AV103" s="851"/>
      <c r="AW103" s="851"/>
      <c r="AX103" s="851"/>
      <c r="AY103" s="851"/>
      <c r="AZ103" s="851"/>
      <c r="BA103" s="851"/>
      <c r="BB103" s="851"/>
      <c r="BC103" s="851"/>
      <c r="BD103" s="851"/>
      <c r="BE103" s="851"/>
      <c r="BF103" s="851"/>
      <c r="BG103" s="851"/>
      <c r="BH103" s="851"/>
      <c r="BI103" s="851"/>
    </row>
    <row r="104" s="6" customFormat="true" ht="12.75" hidden="false" customHeight="true" outlineLevel="2" collapsed="false">
      <c r="A104" s="1"/>
      <c r="B104" s="1"/>
      <c r="C104" s="790"/>
      <c r="D104" s="919"/>
      <c r="E104" s="830" t="n">
        <v>3</v>
      </c>
      <c r="F104" s="831"/>
      <c r="G104" s="923"/>
      <c r="H104" s="838"/>
      <c r="I104" s="837"/>
      <c r="J104" s="835" t="n">
        <f aca="false">IF(A3taxstdlife="n/a","n/a",IF(J$3&gt;(A3taxstdlife+$E104),(Input!$I$43-Input!$I$77)-SUM($I104:I104),(Input!$I$43-Input!$I$77)/A3taxstdlife))</f>
        <v>7050.11267212204</v>
      </c>
      <c r="K104" s="835" t="n">
        <f aca="false">IF(A3taxstdlife="n/a","n/a",IF(K$3&gt;(A3taxstdlife+$E104),(Input!$I$43-Input!$I$77)-SUM($I104:J104),(Input!$I$43-Input!$I$77)/A3taxstdlife))</f>
        <v>0</v>
      </c>
      <c r="L104" s="835" t="n">
        <f aca="false">IF(A3taxstdlife="n/a","n/a",IF(L$3&gt;(A3taxstdlife+$E104),(Input!$I$43-Input!$I$77)-SUM($I104:K104),(Input!$I$43-Input!$I$77)/A3taxstdlife))</f>
        <v>0</v>
      </c>
      <c r="M104" s="835" t="n">
        <f aca="false">IF(A3taxstdlife="n/a","n/a",IF(M$3&gt;(A3taxstdlife+$E104),(Input!$I$43-Input!$I$77)-SUM($I104:L104),(Input!$I$43-Input!$I$77)/A3taxstdlife))</f>
        <v>0</v>
      </c>
      <c r="N104" s="835" t="n">
        <f aca="false">IF(A3taxstdlife="n/a","n/a",IF(N$3&gt;(A3taxstdlife+$E104),(Input!$I$43-Input!$I$77)-SUM($I104:M104),(Input!$I$43-Input!$I$77)/A3taxstdlife))</f>
        <v>0</v>
      </c>
      <c r="O104" s="835" t="n">
        <f aca="false">IF(A3taxstdlife="n/a","n/a",IF(O$3&gt;(A3taxstdlife+$E104),(Input!$I$43-Input!$I$77)-SUM($I104:N104),(Input!$I$43-Input!$I$77)/A3taxstdlife))</f>
        <v>0</v>
      </c>
      <c r="P104" s="835" t="n">
        <f aca="false">IF(A3taxstdlife="n/a","n/a",IF(P$3&gt;(A3taxstdlife+$E104),(Input!$I$43-Input!$I$77)-SUM($I104:O104),(Input!$I$43-Input!$I$77)/A3taxstdlife))</f>
        <v>0</v>
      </c>
      <c r="Q104" s="835" t="n">
        <f aca="false">IF(A3taxstdlife="n/a","n/a",IF(Q$3&gt;(A3taxstdlife+$E104),(Input!$I$43-Input!$I$77)-SUM($I104:P104),(Input!$I$43-Input!$I$77)/A3taxstdlife))</f>
        <v>0</v>
      </c>
      <c r="R104" s="835"/>
      <c r="S104" s="835"/>
      <c r="T104" s="835"/>
      <c r="U104" s="835"/>
      <c r="V104" s="835"/>
      <c r="W104" s="835"/>
      <c r="X104" s="835"/>
      <c r="Y104" s="835"/>
      <c r="Z104" s="835"/>
      <c r="AA104" s="851"/>
      <c r="AB104" s="851"/>
      <c r="AC104" s="851"/>
      <c r="AD104" s="851"/>
      <c r="AE104" s="851"/>
      <c r="AF104" s="851"/>
      <c r="AG104" s="851"/>
      <c r="AH104" s="851"/>
      <c r="AI104" s="851"/>
      <c r="AJ104" s="851"/>
      <c r="AK104" s="851"/>
      <c r="AL104" s="851"/>
      <c r="AM104" s="851"/>
      <c r="AN104" s="851"/>
      <c r="AO104" s="851"/>
      <c r="AP104" s="851"/>
      <c r="AQ104" s="851"/>
      <c r="AR104" s="851"/>
      <c r="AS104" s="851"/>
      <c r="AT104" s="851"/>
      <c r="AU104" s="851"/>
      <c r="AV104" s="851"/>
      <c r="AW104" s="851"/>
      <c r="AX104" s="851"/>
      <c r="AY104" s="851"/>
      <c r="AZ104" s="851"/>
      <c r="BA104" s="851"/>
      <c r="BB104" s="851"/>
      <c r="BC104" s="851"/>
      <c r="BD104" s="851"/>
      <c r="BE104" s="851"/>
      <c r="BF104" s="851"/>
      <c r="BG104" s="851"/>
      <c r="BH104" s="851"/>
      <c r="BI104" s="851"/>
    </row>
    <row r="105" s="6" customFormat="true" ht="12.75" hidden="false" customHeight="true" outlineLevel="2" collapsed="false">
      <c r="A105" s="1"/>
      <c r="B105" s="1"/>
      <c r="C105" s="790"/>
      <c r="D105" s="919"/>
      <c r="E105" s="830" t="n">
        <v>4</v>
      </c>
      <c r="F105" s="831"/>
      <c r="G105" s="923"/>
      <c r="H105" s="838"/>
      <c r="I105" s="838"/>
      <c r="J105" s="837"/>
      <c r="K105" s="835" t="n">
        <f aca="false">IF(A3taxstdlife="n/a","n/a",IF(K$3&gt;(A3taxstdlife+$E105),(Input!$J$43-Input!$J$77)-SUM($J105:J105),(Input!$J$43-Input!$J$77)/A3taxstdlife))</f>
        <v>7975.23565076327</v>
      </c>
      <c r="L105" s="835" t="n">
        <f aca="false">IF(A3taxstdlife="n/a","n/a",IF(L$3&gt;(A3taxstdlife+$E105),(Input!$J$43-Input!$J$77)-SUM($J105:K105),(Input!$J$43-Input!$J$77)/A3taxstdlife))</f>
        <v>0</v>
      </c>
      <c r="M105" s="835" t="n">
        <f aca="false">IF(A3taxstdlife="n/a","n/a",IF(M$3&gt;(A3taxstdlife+$E105),(Input!$J$43-Input!$J$77)-SUM($J105:L105),(Input!$J$43-Input!$J$77)/A3taxstdlife))</f>
        <v>0</v>
      </c>
      <c r="N105" s="835" t="n">
        <f aca="false">IF(A3taxstdlife="n/a","n/a",IF(N$3&gt;(A3taxstdlife+$E105),(Input!$J$43-Input!$J$77)-SUM($J105:M105),(Input!$J$43-Input!$J$77)/A3taxstdlife))</f>
        <v>0</v>
      </c>
      <c r="O105" s="835" t="n">
        <f aca="false">IF(A3taxstdlife="n/a","n/a",IF(O$3&gt;(A3taxstdlife+$E105),(Input!$J$43-Input!$J$77)-SUM($J105:N105),(Input!$J$43-Input!$J$77)/A3taxstdlife))</f>
        <v>0</v>
      </c>
      <c r="P105" s="835" t="n">
        <f aca="false">IF(A3taxstdlife="n/a","n/a",IF(P$3&gt;(A3taxstdlife+$E105),(Input!$J$43-Input!$J$77)-SUM($J105:O105),(Input!$J$43-Input!$J$77)/A3taxstdlife))</f>
        <v>0</v>
      </c>
      <c r="Q105" s="835" t="n">
        <f aca="false">IF(A3taxstdlife="n/a","n/a",IF(Q$3&gt;(A3taxstdlife+$E105),(Input!$J$43-Input!$J$77)-SUM($J105:P105),(Input!$J$43-Input!$J$77)/A3taxstdlife))</f>
        <v>0</v>
      </c>
      <c r="R105" s="835"/>
      <c r="S105" s="835"/>
      <c r="T105" s="835"/>
      <c r="U105" s="835"/>
      <c r="V105" s="835"/>
      <c r="W105" s="835"/>
      <c r="X105" s="835"/>
      <c r="Y105" s="835"/>
      <c r="Z105" s="835"/>
      <c r="AA105" s="851"/>
      <c r="AB105" s="851"/>
      <c r="AC105" s="851"/>
      <c r="AD105" s="851"/>
      <c r="AE105" s="851"/>
      <c r="AF105" s="851"/>
      <c r="AG105" s="851"/>
      <c r="AH105" s="851"/>
      <c r="AI105" s="851"/>
      <c r="AJ105" s="851"/>
      <c r="AK105" s="851"/>
      <c r="AL105" s="851"/>
      <c r="AM105" s="851"/>
      <c r="AN105" s="851"/>
      <c r="AO105" s="851"/>
      <c r="AP105" s="851"/>
      <c r="AQ105" s="851"/>
      <c r="AR105" s="851"/>
      <c r="AS105" s="851"/>
      <c r="AT105" s="851"/>
      <c r="AU105" s="851"/>
      <c r="AV105" s="851"/>
      <c r="AW105" s="851"/>
      <c r="AX105" s="851"/>
      <c r="AY105" s="851"/>
      <c r="AZ105" s="851"/>
      <c r="BA105" s="851"/>
      <c r="BB105" s="851"/>
      <c r="BC105" s="851"/>
      <c r="BD105" s="851"/>
      <c r="BE105" s="851"/>
      <c r="BF105" s="851"/>
      <c r="BG105" s="851"/>
      <c r="BH105" s="851"/>
      <c r="BI105" s="851"/>
    </row>
    <row r="106" s="6" customFormat="true" ht="12.75" hidden="false" customHeight="true" outlineLevel="2" collapsed="false">
      <c r="A106" s="1"/>
      <c r="B106" s="1"/>
      <c r="C106" s="790"/>
      <c r="D106" s="919"/>
      <c r="E106" s="830" t="n">
        <v>5</v>
      </c>
      <c r="F106" s="831"/>
      <c r="G106" s="923"/>
      <c r="H106" s="838"/>
      <c r="I106" s="838"/>
      <c r="J106" s="838"/>
      <c r="K106" s="837"/>
      <c r="L106" s="835" t="n">
        <f aca="false">IF(A3taxstdlife="n/a","n/a",IF(L$3&gt;(A3taxstdlife+$E106),(Input!$K$43-Input!$K$77)-SUM($K106:K106),(Input!$K$43-Input!$K$77)/A3taxstdlife))</f>
        <v>10479.9928957805</v>
      </c>
      <c r="M106" s="835" t="n">
        <f aca="false">IF(A3taxstdlife="n/a","n/a",IF(M$3&gt;(A3taxstdlife+$E106),(Input!$K$43-Input!$K$77)-SUM($K106:L106),(Input!$K$43-Input!$K$77)/A3taxstdlife))</f>
        <v>0</v>
      </c>
      <c r="N106" s="835" t="n">
        <f aca="false">IF(A3taxstdlife="n/a","n/a",IF(N$3&gt;(A3taxstdlife+$E106),(Input!$K$43-Input!$K$77)-SUM($K106:M106),(Input!$K$43-Input!$K$77)/A3taxstdlife))</f>
        <v>0</v>
      </c>
      <c r="O106" s="835" t="n">
        <f aca="false">IF(A3taxstdlife="n/a","n/a",IF(O$3&gt;(A3taxstdlife+$E106),(Input!$K$43-Input!$K$77)-SUM($K106:N106),(Input!$K$43-Input!$K$77)/A3taxstdlife))</f>
        <v>0</v>
      </c>
      <c r="P106" s="835" t="n">
        <f aca="false">IF(A3taxstdlife="n/a","n/a",IF(P$3&gt;(A3taxstdlife+$E106),(Input!$K$43-Input!$K$77)-SUM($K106:O106),(Input!$K$43-Input!$K$77)/A3taxstdlife))</f>
        <v>0</v>
      </c>
      <c r="Q106" s="835" t="n">
        <f aca="false">IF(A3taxstdlife="n/a","n/a",IF(Q$3&gt;(A3taxstdlife+$E106),(Input!$K$43-Input!$K$77)-SUM($K106:P106),(Input!$K$43-Input!$K$77)/A3taxstdlife))</f>
        <v>0</v>
      </c>
      <c r="R106" s="835"/>
      <c r="S106" s="835"/>
      <c r="T106" s="835"/>
      <c r="U106" s="835"/>
      <c r="V106" s="835"/>
      <c r="W106" s="835"/>
      <c r="X106" s="835"/>
      <c r="Y106" s="835"/>
      <c r="Z106" s="835"/>
      <c r="AA106" s="851"/>
      <c r="AB106" s="851"/>
      <c r="AC106" s="851"/>
      <c r="AD106" s="851"/>
      <c r="AE106" s="851"/>
      <c r="AF106" s="851"/>
      <c r="AG106" s="851"/>
      <c r="AH106" s="851"/>
      <c r="AI106" s="851"/>
      <c r="AJ106" s="851"/>
      <c r="AK106" s="851"/>
      <c r="AL106" s="851"/>
      <c r="AM106" s="851"/>
      <c r="AN106" s="851"/>
      <c r="AO106" s="851"/>
      <c r="AP106" s="851"/>
      <c r="AQ106" s="851"/>
      <c r="AR106" s="851"/>
      <c r="AS106" s="851"/>
      <c r="AT106" s="851"/>
      <c r="AU106" s="851"/>
      <c r="AV106" s="851"/>
      <c r="AW106" s="851"/>
      <c r="AX106" s="851"/>
      <c r="AY106" s="851"/>
      <c r="AZ106" s="851"/>
      <c r="BA106" s="851"/>
      <c r="BB106" s="851"/>
      <c r="BC106" s="851"/>
      <c r="BD106" s="851"/>
      <c r="BE106" s="851"/>
      <c r="BF106" s="851"/>
      <c r="BG106" s="851"/>
      <c r="BH106" s="851"/>
      <c r="BI106" s="851"/>
    </row>
    <row r="107" s="6" customFormat="true" ht="12.75" hidden="false" customHeight="true" outlineLevel="2" collapsed="false">
      <c r="A107" s="1"/>
      <c r="B107" s="1"/>
      <c r="C107" s="790"/>
      <c r="D107" s="919"/>
      <c r="E107" s="830" t="n">
        <v>6</v>
      </c>
      <c r="F107" s="831"/>
      <c r="G107" s="923"/>
      <c r="H107" s="838"/>
      <c r="I107" s="838"/>
      <c r="J107" s="838"/>
      <c r="K107" s="838"/>
      <c r="L107" s="837"/>
      <c r="M107" s="835" t="n">
        <f aca="false">IF(A3taxstdlife="n/a","n/a",IF(M$3&gt;(A3taxstdlife+$E107),(Input!$L$43-Input!$L$77)-SUM($L107:L107),(Input!$L$43-Input!$L$77)/A3taxstdlife))</f>
        <v>8573.03089472439</v>
      </c>
      <c r="N107" s="835" t="n">
        <f aca="false">IF(A3taxstdlife="n/a","n/a",IF(N$3&gt;(A3taxstdlife+$E107),(Input!$L$43-Input!$L$77)-SUM($L107:M107),(Input!$L$43-Input!$L$77)/A3taxstdlife))</f>
        <v>0</v>
      </c>
      <c r="O107" s="835" t="n">
        <f aca="false">IF(A3taxstdlife="n/a","n/a",IF(O$3&gt;(A3taxstdlife+$E107),(Input!$L$43-Input!$L$77)-SUM($L107:N107),(Input!$L$43-Input!$L$77)/A3taxstdlife))</f>
        <v>0</v>
      </c>
      <c r="P107" s="835" t="n">
        <f aca="false">IF(A3taxstdlife="n/a","n/a",IF(P$3&gt;(A3taxstdlife+$E107),(Input!$L$43-Input!$L$77)-SUM($L107:O107),(Input!$L$43-Input!$L$77)/A3taxstdlife))</f>
        <v>0</v>
      </c>
      <c r="Q107" s="835" t="n">
        <f aca="false">IF(A3taxstdlife="n/a","n/a",IF(Q$3&gt;(A3taxstdlife+$E107),(Input!$L$43-Input!$L$77)-SUM($L107:P107),(Input!$L$43-Input!$L$77)/A3taxstdlife))</f>
        <v>0</v>
      </c>
      <c r="R107" s="835"/>
      <c r="S107" s="835"/>
      <c r="T107" s="835"/>
      <c r="U107" s="835"/>
      <c r="V107" s="835"/>
      <c r="W107" s="835"/>
      <c r="X107" s="835"/>
      <c r="Y107" s="835"/>
      <c r="Z107" s="835"/>
      <c r="AA107" s="851"/>
      <c r="AB107" s="851"/>
      <c r="AC107" s="851"/>
      <c r="AD107" s="851"/>
      <c r="AE107" s="851"/>
      <c r="AF107" s="851"/>
      <c r="AG107" s="851"/>
      <c r="AH107" s="851"/>
      <c r="AI107" s="851"/>
      <c r="AJ107" s="851"/>
      <c r="AK107" s="851"/>
      <c r="AL107" s="851"/>
      <c r="AM107" s="851"/>
      <c r="AN107" s="851"/>
      <c r="AO107" s="851"/>
      <c r="AP107" s="851"/>
      <c r="AQ107" s="851"/>
      <c r="AR107" s="851"/>
      <c r="AS107" s="851"/>
      <c r="AT107" s="851"/>
      <c r="AU107" s="851"/>
      <c r="AV107" s="851"/>
      <c r="AW107" s="851"/>
      <c r="AX107" s="851"/>
      <c r="AY107" s="851"/>
      <c r="AZ107" s="851"/>
      <c r="BA107" s="851"/>
      <c r="BB107" s="851"/>
      <c r="BC107" s="851"/>
      <c r="BD107" s="851"/>
      <c r="BE107" s="851"/>
      <c r="BF107" s="851"/>
      <c r="BG107" s="851"/>
      <c r="BH107" s="851"/>
      <c r="BI107" s="851"/>
    </row>
    <row r="108" s="6" customFormat="true" ht="12.75" hidden="false" customHeight="true" outlineLevel="2" collapsed="false">
      <c r="A108" s="1"/>
      <c r="B108" s="1"/>
      <c r="C108" s="790"/>
      <c r="D108" s="919"/>
      <c r="E108" s="830" t="n">
        <v>7</v>
      </c>
      <c r="F108" s="831"/>
      <c r="G108" s="923"/>
      <c r="H108" s="838"/>
      <c r="I108" s="838"/>
      <c r="J108" s="838"/>
      <c r="K108" s="838"/>
      <c r="L108" s="838"/>
      <c r="M108" s="837"/>
      <c r="N108" s="835" t="n">
        <f aca="false">IF(A3taxstdlife="n/a","n/a",IF(N$3&gt;(A3taxstdlife+$E108),(Input!$M$43-Input!$M$77)-SUM($M108:M108),(Input!$M$43-Input!$M$77)/A3taxstdlife))</f>
        <v>10965.8845941116</v>
      </c>
      <c r="O108" s="835" t="n">
        <f aca="false">IF(A3taxstdlife="n/a","n/a",IF(O$3&gt;(A3taxstdlife+$E108),(Input!$M$43-Input!$M$77)-SUM($M108:N108),(Input!$M$43-Input!$M$77)/A3taxstdlife))</f>
        <v>0</v>
      </c>
      <c r="P108" s="835" t="n">
        <f aca="false">IF(A3taxstdlife="n/a","n/a",IF(P$3&gt;(A3taxstdlife+$E108),(Input!$M$43-Input!$M$77)-SUM($M108:O108),(Input!$M$43-Input!$M$77)/A3taxstdlife))</f>
        <v>0</v>
      </c>
      <c r="Q108" s="835" t="n">
        <f aca="false">IF(A3taxstdlife="n/a","n/a",IF(Q$3&gt;(A3taxstdlife+$E108),(Input!$M$43-Input!$M$77)-SUM($M108:P108),(Input!$M$43-Input!$M$77)/A3taxstdlife))</f>
        <v>0</v>
      </c>
      <c r="R108" s="835"/>
      <c r="S108" s="835"/>
      <c r="T108" s="835"/>
      <c r="U108" s="835"/>
      <c r="V108" s="835"/>
      <c r="W108" s="835"/>
      <c r="X108" s="835"/>
      <c r="Y108" s="835"/>
      <c r="Z108" s="835"/>
      <c r="AA108" s="851"/>
      <c r="AB108" s="851"/>
      <c r="AC108" s="851"/>
      <c r="AD108" s="851"/>
      <c r="AE108" s="851"/>
      <c r="AF108" s="851"/>
      <c r="AG108" s="851"/>
      <c r="AH108" s="851"/>
      <c r="AI108" s="851"/>
      <c r="AJ108" s="851"/>
      <c r="AK108" s="851"/>
      <c r="AL108" s="851"/>
      <c r="AM108" s="851"/>
      <c r="AN108" s="851"/>
      <c r="AO108" s="851"/>
      <c r="AP108" s="851"/>
      <c r="AQ108" s="851"/>
      <c r="AR108" s="851"/>
      <c r="AS108" s="851"/>
      <c r="AT108" s="851"/>
      <c r="AU108" s="851"/>
      <c r="AV108" s="851"/>
      <c r="AW108" s="851"/>
      <c r="AX108" s="851"/>
      <c r="AY108" s="851"/>
      <c r="AZ108" s="851"/>
      <c r="BA108" s="851"/>
      <c r="BB108" s="851"/>
      <c r="BC108" s="851"/>
      <c r="BD108" s="851"/>
      <c r="BE108" s="851"/>
      <c r="BF108" s="851"/>
      <c r="BG108" s="851"/>
      <c r="BH108" s="851"/>
      <c r="BI108" s="851"/>
    </row>
    <row r="109" s="6" customFormat="true" ht="12.75" hidden="false" customHeight="true" outlineLevel="2" collapsed="false">
      <c r="A109" s="1"/>
      <c r="B109" s="1"/>
      <c r="C109" s="790"/>
      <c r="D109" s="919"/>
      <c r="E109" s="830" t="n">
        <v>8</v>
      </c>
      <c r="F109" s="831"/>
      <c r="G109" s="923"/>
      <c r="H109" s="838"/>
      <c r="I109" s="838"/>
      <c r="J109" s="838"/>
      <c r="K109" s="838"/>
      <c r="L109" s="838"/>
      <c r="M109" s="838"/>
      <c r="N109" s="837"/>
      <c r="O109" s="835" t="n">
        <f aca="false">IF(A3taxstdlife="n/a","n/a",IF(O$3&gt;(A3taxstdlife+$E109),(Input!$N$43-Input!$N$77)-SUM($N109:N109),(Input!$N$43-Input!$N$77)/A3taxstdlife))</f>
        <v>11386.2647892103</v>
      </c>
      <c r="P109" s="835" t="n">
        <f aca="false">IF(A3taxstdlife="n/a","n/a",IF(P$3&gt;(A3taxstdlife+$E109),(Input!$N$43-Input!$N$77)-SUM($N109:O109),(Input!$N$43-Input!$N$77)/A3taxstdlife))</f>
        <v>0</v>
      </c>
      <c r="Q109" s="835" t="n">
        <f aca="false">IF(A3taxstdlife="n/a","n/a",IF(Q$3&gt;(A3taxstdlife+$E109),(Input!$N$43-Input!$N$77)-SUM($N109:P109),(Input!$N$43-Input!$N$77)/A3taxstdlife))</f>
        <v>0</v>
      </c>
      <c r="R109" s="835"/>
      <c r="S109" s="835"/>
      <c r="T109" s="835"/>
      <c r="U109" s="835"/>
      <c r="V109" s="835"/>
      <c r="W109" s="835"/>
      <c r="X109" s="835"/>
      <c r="Y109" s="835"/>
      <c r="Z109" s="835"/>
      <c r="AA109" s="851"/>
      <c r="AB109" s="851"/>
      <c r="AC109" s="851"/>
      <c r="AD109" s="851"/>
      <c r="AE109" s="851"/>
      <c r="AF109" s="851"/>
      <c r="AG109" s="851"/>
      <c r="AH109" s="851"/>
      <c r="AI109" s="851"/>
      <c r="AJ109" s="851"/>
      <c r="AK109" s="851"/>
      <c r="AL109" s="851"/>
      <c r="AM109" s="851"/>
      <c r="AN109" s="851"/>
      <c r="AO109" s="851"/>
      <c r="AP109" s="851"/>
      <c r="AQ109" s="851"/>
      <c r="AR109" s="851"/>
      <c r="AS109" s="851"/>
      <c r="AT109" s="851"/>
      <c r="AU109" s="851"/>
      <c r="AV109" s="851"/>
      <c r="AW109" s="851"/>
      <c r="AX109" s="851"/>
      <c r="AY109" s="851"/>
      <c r="AZ109" s="851"/>
      <c r="BA109" s="851"/>
      <c r="BB109" s="851"/>
      <c r="BC109" s="851"/>
      <c r="BD109" s="851"/>
      <c r="BE109" s="851"/>
      <c r="BF109" s="851"/>
      <c r="BG109" s="851"/>
      <c r="BH109" s="851"/>
      <c r="BI109" s="851"/>
    </row>
    <row r="110" s="6" customFormat="true" ht="12.75" hidden="false" customHeight="true" outlineLevel="2" collapsed="false">
      <c r="A110" s="1"/>
      <c r="B110" s="1"/>
      <c r="C110" s="790"/>
      <c r="D110" s="919"/>
      <c r="E110" s="830" t="n">
        <v>9</v>
      </c>
      <c r="F110" s="831"/>
      <c r="G110" s="923"/>
      <c r="H110" s="838"/>
      <c r="I110" s="838"/>
      <c r="J110" s="838"/>
      <c r="K110" s="838"/>
      <c r="L110" s="838"/>
      <c r="M110" s="838"/>
      <c r="N110" s="838"/>
      <c r="O110" s="837"/>
      <c r="P110" s="835" t="n">
        <f aca="false">IF(A3taxstdlife="n/a","n/a",IF(P$3&gt;(A3taxstdlife+$E110),(Input!$O$43-Input!$O$77)-SUM($O110:O110),(Input!$O$43-Input!$O$77)/A3taxstdlife))</f>
        <v>11813.369502556</v>
      </c>
      <c r="Q110" s="835" t="n">
        <f aca="false">IF(A3taxstdlife="n/a","n/a",IF(Q$3&gt;(A3taxstdlife+$E110),(Input!$O$43-Input!$O$77)-SUM($O110:P110),(Input!$O$43-Input!$O$77)/A3taxstdlife))</f>
        <v>0</v>
      </c>
      <c r="R110" s="835"/>
      <c r="S110" s="835"/>
      <c r="T110" s="835"/>
      <c r="U110" s="835"/>
      <c r="V110" s="835"/>
      <c r="W110" s="835"/>
      <c r="X110" s="835"/>
      <c r="Y110" s="835"/>
      <c r="Z110" s="835"/>
      <c r="AA110" s="851"/>
      <c r="AB110" s="851"/>
      <c r="AC110" s="851"/>
      <c r="AD110" s="851"/>
      <c r="AE110" s="851"/>
      <c r="AF110" s="851"/>
      <c r="AG110" s="851"/>
      <c r="AH110" s="851"/>
      <c r="AI110" s="851"/>
      <c r="AJ110" s="851"/>
      <c r="AK110" s="851"/>
      <c r="AL110" s="851"/>
      <c r="AM110" s="851"/>
      <c r="AN110" s="851"/>
      <c r="AO110" s="851"/>
      <c r="AP110" s="851"/>
      <c r="AQ110" s="851"/>
      <c r="AR110" s="851"/>
      <c r="AS110" s="851"/>
      <c r="AT110" s="851"/>
      <c r="AU110" s="851"/>
      <c r="AV110" s="851"/>
      <c r="AW110" s="851"/>
      <c r="AX110" s="851"/>
      <c r="AY110" s="851"/>
      <c r="AZ110" s="851"/>
      <c r="BA110" s="851"/>
      <c r="BB110" s="851"/>
      <c r="BC110" s="851"/>
      <c r="BD110" s="851"/>
      <c r="BE110" s="851"/>
      <c r="BF110" s="851"/>
      <c r="BG110" s="851"/>
      <c r="BH110" s="851"/>
      <c r="BI110" s="851"/>
    </row>
    <row r="111" s="6" customFormat="true" ht="12.75" hidden="false" customHeight="true" outlineLevel="2" collapsed="false">
      <c r="A111" s="1"/>
      <c r="B111" s="1"/>
      <c r="C111" s="790"/>
      <c r="D111" s="919"/>
      <c r="E111" s="830" t="n">
        <v>10</v>
      </c>
      <c r="F111" s="831"/>
      <c r="G111" s="923"/>
      <c r="H111" s="838"/>
      <c r="I111" s="838"/>
      <c r="J111" s="838"/>
      <c r="K111" s="838"/>
      <c r="L111" s="838"/>
      <c r="M111" s="838"/>
      <c r="N111" s="838"/>
      <c r="O111" s="838"/>
      <c r="P111" s="837"/>
      <c r="Q111" s="835" t="n">
        <f aca="false">IF(A3taxstdlife="n/a","n/a",IF(Q$3&gt;(A3taxstdlife+$E111),(Input!$P$43-Input!$P$77)-SUM($P111:P111),(Input!$P$43-Input!$P$77)/A3taxstdlife))</f>
        <v>12256.1112847671</v>
      </c>
      <c r="R111" s="835"/>
      <c r="S111" s="835"/>
      <c r="T111" s="835"/>
      <c r="U111" s="835"/>
      <c r="V111" s="835"/>
      <c r="W111" s="835"/>
      <c r="X111" s="835"/>
      <c r="Y111" s="835"/>
      <c r="Z111" s="835"/>
      <c r="AA111" s="851"/>
      <c r="AB111" s="851"/>
      <c r="AC111" s="851"/>
      <c r="AD111" s="851"/>
      <c r="AE111" s="851"/>
      <c r="AF111" s="851"/>
      <c r="AG111" s="851"/>
      <c r="AH111" s="851"/>
      <c r="AI111" s="851"/>
      <c r="AJ111" s="851"/>
      <c r="AK111" s="851"/>
      <c r="AL111" s="851"/>
      <c r="AM111" s="851"/>
      <c r="AN111" s="851"/>
      <c r="AO111" s="851"/>
      <c r="AP111" s="851"/>
      <c r="AQ111" s="851"/>
      <c r="AR111" s="851"/>
      <c r="AS111" s="851"/>
      <c r="AT111" s="851"/>
      <c r="AU111" s="851"/>
      <c r="AV111" s="851"/>
      <c r="AW111" s="851"/>
      <c r="AX111" s="851"/>
      <c r="AY111" s="851"/>
      <c r="AZ111" s="851"/>
      <c r="BA111" s="851"/>
      <c r="BB111" s="851"/>
      <c r="BC111" s="851"/>
      <c r="BD111" s="851"/>
      <c r="BE111" s="851"/>
      <c r="BF111" s="851"/>
      <c r="BG111" s="851"/>
      <c r="BH111" s="851"/>
      <c r="BI111" s="851"/>
    </row>
    <row r="112" s="6" customFormat="true" ht="12.75" hidden="false" customHeight="true" outlineLevel="2" collapsed="false">
      <c r="A112" s="1"/>
      <c r="B112" s="1"/>
      <c r="C112" s="790"/>
      <c r="D112" s="919"/>
      <c r="E112" s="844" t="n">
        <v>11</v>
      </c>
      <c r="F112" s="831"/>
      <c r="G112" s="923"/>
      <c r="H112" s="838"/>
      <c r="I112" s="838"/>
      <c r="J112" s="838"/>
      <c r="K112" s="838"/>
      <c r="L112" s="838"/>
      <c r="M112" s="838"/>
      <c r="N112" s="838"/>
      <c r="O112" s="838"/>
      <c r="P112" s="838"/>
      <c r="Q112" s="837"/>
      <c r="R112" s="835"/>
      <c r="S112" s="835"/>
      <c r="T112" s="835"/>
      <c r="U112" s="835"/>
      <c r="V112" s="835"/>
      <c r="W112" s="835"/>
      <c r="X112" s="835"/>
      <c r="Y112" s="835"/>
      <c r="Z112" s="835"/>
      <c r="AA112" s="851"/>
      <c r="AB112" s="851"/>
      <c r="AC112" s="851"/>
      <c r="AD112" s="851"/>
      <c r="AE112" s="851"/>
      <c r="AF112" s="851"/>
      <c r="AG112" s="851"/>
      <c r="AH112" s="851"/>
      <c r="AI112" s="851"/>
      <c r="AJ112" s="851"/>
      <c r="AK112" s="851"/>
      <c r="AL112" s="851"/>
      <c r="AM112" s="851"/>
      <c r="AN112" s="851"/>
      <c r="AO112" s="851"/>
      <c r="AP112" s="851"/>
      <c r="AQ112" s="851"/>
      <c r="AR112" s="851"/>
      <c r="AS112" s="851"/>
      <c r="AT112" s="851"/>
      <c r="AU112" s="851"/>
      <c r="AV112" s="851"/>
      <c r="AW112" s="851"/>
      <c r="AX112" s="851"/>
      <c r="AY112" s="851"/>
      <c r="AZ112" s="851"/>
      <c r="BA112" s="851"/>
      <c r="BB112" s="851"/>
      <c r="BC112" s="851"/>
      <c r="BD112" s="851"/>
      <c r="BE112" s="851"/>
      <c r="BF112" s="851"/>
      <c r="BG112" s="851"/>
      <c r="BH112" s="851"/>
      <c r="BI112" s="851"/>
    </row>
    <row r="113" s="6" customFormat="true" ht="12.75" hidden="false" customHeight="false" outlineLevel="1" collapsed="false">
      <c r="A113" s="1"/>
      <c r="B113" s="1"/>
      <c r="C113" s="790" t="str">
        <f aca="false">Asset3</f>
        <v>Distribution Mains</v>
      </c>
      <c r="D113" s="1"/>
      <c r="E113" s="1"/>
      <c r="F113" s="862"/>
      <c r="G113" s="924" t="n">
        <f aca="false">-SUM(G100:G112)</f>
        <v>-0</v>
      </c>
      <c r="H113" s="845" t="n">
        <f aca="false">-SUM(H100:H112)</f>
        <v>-0</v>
      </c>
      <c r="I113" s="845" t="n">
        <f aca="false">-SUM(I100:I112)</f>
        <v>-8210.48356915013</v>
      </c>
      <c r="J113" s="845" t="n">
        <f aca="false">-SUM(J100:J112)</f>
        <v>-7050.11267212204</v>
      </c>
      <c r="K113" s="845" t="n">
        <f aca="false">-SUM(K100:K112)</f>
        <v>-7975.23565076327</v>
      </c>
      <c r="L113" s="845" t="n">
        <f aca="false">-SUM(L100:L112)</f>
        <v>-10479.9928957805</v>
      </c>
      <c r="M113" s="845" t="n">
        <f aca="false">IF(Input!M173&gt;0,-SUM(M100:M112),0)</f>
        <v>-8573.03089472439</v>
      </c>
      <c r="N113" s="845" t="n">
        <f aca="false">IF(Input!N173&gt;0,-SUM(N100:N112),0)</f>
        <v>-10965.8845941116</v>
      </c>
      <c r="O113" s="845" t="n">
        <f aca="false">IF(Input!O173&gt;0,-SUM(O100:O112),0)</f>
        <v>-11386.2647892103</v>
      </c>
      <c r="P113" s="845" t="n">
        <f aca="false">IF(Input!P173&gt;0,-SUM(P100:P112),0)</f>
        <v>-11813.369502556</v>
      </c>
      <c r="Q113" s="845" t="n">
        <f aca="false">IF(Input!Q173&gt;0,-SUM(Q100:Q112),0)</f>
        <v>-12256.1112847671</v>
      </c>
      <c r="R113" s="847"/>
      <c r="S113" s="847"/>
      <c r="T113" s="847"/>
      <c r="U113" s="847"/>
      <c r="V113" s="847"/>
      <c r="W113" s="847"/>
      <c r="X113" s="847"/>
      <c r="Y113" s="847"/>
      <c r="Z113" s="847"/>
      <c r="AA113" s="848"/>
      <c r="AB113" s="848"/>
      <c r="AC113" s="848"/>
      <c r="AD113" s="848"/>
      <c r="AE113" s="848"/>
      <c r="AF113" s="848"/>
      <c r="AG113" s="848"/>
      <c r="AH113" s="848"/>
      <c r="AI113" s="848"/>
      <c r="AJ113" s="848"/>
      <c r="AK113" s="848"/>
      <c r="AL113" s="848"/>
      <c r="AM113" s="848"/>
      <c r="AN113" s="848"/>
      <c r="AO113" s="848"/>
      <c r="AP113" s="848"/>
      <c r="AQ113" s="848"/>
      <c r="AR113" s="848"/>
      <c r="AS113" s="848"/>
      <c r="AT113" s="848"/>
      <c r="AU113" s="848"/>
      <c r="AV113" s="848"/>
      <c r="AW113" s="848"/>
      <c r="AX113" s="848"/>
      <c r="AY113" s="848"/>
      <c r="AZ113" s="848"/>
      <c r="BA113" s="848"/>
      <c r="BB113" s="848"/>
      <c r="BC113" s="848"/>
      <c r="BD113" s="848"/>
      <c r="BE113" s="848"/>
      <c r="BF113" s="848"/>
      <c r="BG113" s="848"/>
      <c r="BH113" s="848"/>
      <c r="BI113" s="848"/>
    </row>
    <row r="114" s="6" customFormat="true" ht="12.75" hidden="false" customHeight="true" outlineLevel="2" collapsed="false">
      <c r="A114" s="1"/>
      <c r="B114" s="818" t="str">
        <f aca="false">Asset4</f>
        <v>Distribution Mains - Steel Unprotected</v>
      </c>
      <c r="C114" s="819"/>
      <c r="D114" s="820" t="s">
        <v>494</v>
      </c>
      <c r="E114" s="819"/>
      <c r="F114" s="821"/>
      <c r="G114" s="918" t="n">
        <f aca="false">IF(G$3&gt;A4taxremlife,A4taxvalue-SUM($F114:F114),IF(A4taxremlife="N/A","n/a",A4taxvalue/A4taxremlife))</f>
        <v>0</v>
      </c>
      <c r="H114" s="822" t="n">
        <f aca="false">IF(H$3&gt;A4taxremlife,A4taxvalue-SUM($F114:G114),IF(A4taxremlife="N/A","n/a",A4taxvalue/A4taxremlife))</f>
        <v>0</v>
      </c>
      <c r="I114" s="822" t="n">
        <f aca="false">IF(I$3&gt;A4taxremlife,A4taxvalue-SUM($F114:H114),IF(A4taxremlife="N/A","n/a",A4taxvalue/A4taxremlife))</f>
        <v>0</v>
      </c>
      <c r="J114" s="822" t="n">
        <f aca="false">IF(J$3&gt;A4taxremlife,A4taxvalue-SUM($F114:I114),IF(A4taxremlife="N/A","n/a",A4taxvalue/A4taxremlife))</f>
        <v>0</v>
      </c>
      <c r="K114" s="822" t="n">
        <f aca="false">IF(K$3&gt;A4taxremlife,A4taxvalue-SUM($F114:J114),IF(A4taxremlife="N/A","n/a",A4taxvalue/A4taxremlife))</f>
        <v>0</v>
      </c>
      <c r="L114" s="822" t="n">
        <f aca="false">IF(L$3&gt;A4taxremlife,A4taxvalue-SUM($F114:K114),IF(A4taxremlife="N/A","n/a",A4taxvalue/A4taxremlife))</f>
        <v>0</v>
      </c>
      <c r="M114" s="822" t="n">
        <f aca="false">IF(M$3&gt;A4taxremlife,A4taxvalue-SUM($F114:L114),IF(A4taxremlife="N/A","n/a",A4taxvalue/A4taxremlife))</f>
        <v>0</v>
      </c>
      <c r="N114" s="822" t="n">
        <f aca="false">IF(N$3&gt;A4taxremlife,A4taxvalue-SUM($F114:M114),IF(A4taxremlife="N/A","n/a",A4taxvalue/A4taxremlife))</f>
        <v>0</v>
      </c>
      <c r="O114" s="822" t="n">
        <f aca="false">IF(O$3&gt;A4taxremlife,A4taxvalue-SUM($F114:N114),IF(A4taxremlife="N/A","n/a",A4taxvalue/A4taxremlife))</f>
        <v>0</v>
      </c>
      <c r="P114" s="822" t="n">
        <f aca="false">IF(P$3&gt;A4taxremlife,A4taxvalue-SUM($F114:O114),IF(A4taxremlife="N/A","n/a",A4taxvalue/A4taxremlife))</f>
        <v>0</v>
      </c>
      <c r="Q114" s="822" t="n">
        <f aca="false">IF(Q$3&gt;A4taxremlife,A4taxvalue-SUM($F114:P114),IF(A4taxremlife="N/A","n/a",A4taxvalue/A4taxremlife))</f>
        <v>0</v>
      </c>
      <c r="R114" s="822"/>
      <c r="S114" s="835"/>
      <c r="T114" s="835"/>
      <c r="U114" s="835"/>
      <c r="V114" s="835"/>
      <c r="W114" s="835"/>
      <c r="X114" s="835"/>
      <c r="Y114" s="835"/>
      <c r="Z114" s="835"/>
      <c r="AA114" s="851"/>
      <c r="AB114" s="851"/>
      <c r="AC114" s="851"/>
      <c r="AD114" s="851"/>
      <c r="AE114" s="851"/>
      <c r="AF114" s="851"/>
      <c r="AG114" s="851"/>
      <c r="AH114" s="851"/>
      <c r="AI114" s="851"/>
      <c r="AJ114" s="851"/>
      <c r="AK114" s="851"/>
      <c r="AL114" s="851"/>
      <c r="AM114" s="851"/>
      <c r="AN114" s="851"/>
      <c r="AO114" s="851"/>
      <c r="AP114" s="851"/>
      <c r="AQ114" s="851"/>
      <c r="AR114" s="851"/>
      <c r="AS114" s="851"/>
      <c r="AT114" s="851"/>
      <c r="AU114" s="851"/>
      <c r="AV114" s="851"/>
      <c r="AW114" s="851"/>
      <c r="AX114" s="851"/>
      <c r="AY114" s="851"/>
      <c r="AZ114" s="851"/>
      <c r="BA114" s="851"/>
      <c r="BB114" s="851"/>
      <c r="BC114" s="851"/>
      <c r="BD114" s="851"/>
      <c r="BE114" s="851"/>
      <c r="BF114" s="851"/>
      <c r="BG114" s="851"/>
      <c r="BH114" s="851"/>
      <c r="BI114" s="851"/>
    </row>
    <row r="115" s="6" customFormat="true" ht="12.75" hidden="false" customHeight="true" outlineLevel="2" collapsed="false">
      <c r="A115" s="1"/>
      <c r="B115" s="1"/>
      <c r="C115" s="790"/>
      <c r="D115" s="919" t="s">
        <v>469</v>
      </c>
      <c r="E115" s="830" t="n">
        <v>0</v>
      </c>
      <c r="F115" s="831"/>
      <c r="G115" s="920"/>
      <c r="H115" s="835"/>
      <c r="I115" s="835"/>
      <c r="J115" s="835"/>
      <c r="K115" s="835"/>
      <c r="L115" s="835"/>
      <c r="M115" s="835"/>
      <c r="N115" s="835"/>
      <c r="O115" s="835"/>
      <c r="P115" s="835"/>
      <c r="Q115" s="835"/>
      <c r="R115" s="835"/>
      <c r="S115" s="835"/>
      <c r="T115" s="835"/>
      <c r="U115" s="835"/>
      <c r="V115" s="835"/>
      <c r="W115" s="835"/>
      <c r="X115" s="835"/>
      <c r="Y115" s="835"/>
      <c r="Z115" s="835"/>
      <c r="AA115" s="851"/>
      <c r="AB115" s="851"/>
      <c r="AC115" s="851"/>
      <c r="AD115" s="851"/>
      <c r="AE115" s="851"/>
      <c r="AF115" s="851"/>
      <c r="AG115" s="851"/>
      <c r="AH115" s="851"/>
      <c r="AI115" s="851"/>
      <c r="AJ115" s="851"/>
      <c r="AK115" s="851"/>
      <c r="AL115" s="851"/>
      <c r="AM115" s="851"/>
      <c r="AN115" s="851"/>
      <c r="AO115" s="851"/>
      <c r="AP115" s="851"/>
      <c r="AQ115" s="851"/>
      <c r="AR115" s="851"/>
      <c r="AS115" s="851"/>
      <c r="AT115" s="851"/>
      <c r="AU115" s="851"/>
      <c r="AV115" s="851"/>
      <c r="AW115" s="851"/>
      <c r="AX115" s="851"/>
      <c r="AY115" s="851"/>
      <c r="AZ115" s="851"/>
      <c r="BA115" s="851"/>
      <c r="BB115" s="851"/>
      <c r="BC115" s="851"/>
      <c r="BD115" s="851"/>
      <c r="BE115" s="851"/>
      <c r="BF115" s="851"/>
      <c r="BG115" s="851"/>
      <c r="BH115" s="851"/>
      <c r="BI115" s="851"/>
    </row>
    <row r="116" s="6" customFormat="true" ht="12.75" hidden="false" customHeight="true" outlineLevel="2" collapsed="false">
      <c r="A116" s="1"/>
      <c r="B116" s="1"/>
      <c r="C116" s="790"/>
      <c r="D116" s="919"/>
      <c r="E116" s="830" t="n">
        <v>1</v>
      </c>
      <c r="F116" s="831"/>
      <c r="G116" s="921"/>
      <c r="H116" s="835" t="n">
        <f aca="false">IF(A4taxstdlife="n/a","n/a",IF(H$3&gt;(A4taxstdlife+$E116),(Input!$G$44-Input!$G$78)-SUM($G116:G116),(Input!$G$44-Input!$G$78)/A4taxstdlife))</f>
        <v>0</v>
      </c>
      <c r="I116" s="835" t="n">
        <f aca="false">IF(A4taxstdlife="n/a","n/a",IF(I$3&gt;(A4taxstdlife+$E116),(Input!$G$44-Input!$G$78)-SUM($G116:H116),(Input!$G$44-Input!$G$78)/A4taxstdlife))</f>
        <v>0</v>
      </c>
      <c r="J116" s="835" t="n">
        <f aca="false">IF(A4taxstdlife="n/a","n/a",IF(J$3&gt;(A4taxstdlife+$E116),(Input!$G$44-Input!$G$78)-SUM($G116:I116),(Input!$G$44-Input!$G$78)/A4taxstdlife))</f>
        <v>0</v>
      </c>
      <c r="K116" s="835" t="n">
        <f aca="false">IF(A4taxstdlife="n/a","n/a",IF(K$3&gt;(A4taxstdlife+$E116),(Input!$G$44-Input!$G$78)-SUM($G116:J116),(Input!$G$44-Input!$G$78)/A4taxstdlife))</f>
        <v>0</v>
      </c>
      <c r="L116" s="835" t="n">
        <f aca="false">IF(A4taxstdlife="n/a","n/a",IF(L$3&gt;(A4taxstdlife+$E116),(Input!$G$44-Input!$G$78)-SUM($G116:K116),(Input!$G$44-Input!$G$78)/A4taxstdlife))</f>
        <v>0</v>
      </c>
      <c r="M116" s="835" t="n">
        <f aca="false">IF(A4taxstdlife="n/a","n/a",IF(M$3&gt;(A4taxstdlife+$E116),(Input!$G$44-Input!$G$78)-SUM($G116:L116),(Input!$G$44-Input!$G$78)/A4taxstdlife))</f>
        <v>0</v>
      </c>
      <c r="N116" s="835" t="n">
        <f aca="false">IF(A4taxstdlife="n/a","n/a",IF(N$3&gt;(A4taxstdlife+$E116),(Input!$G$44-Input!$G$78)-SUM($G116:M116),(Input!$G$44-Input!$G$78)/A4taxstdlife))</f>
        <v>0</v>
      </c>
      <c r="O116" s="835" t="n">
        <f aca="false">IF(A4taxstdlife="n/a","n/a",IF(O$3&gt;(A4taxstdlife+$E116),(Input!$G$44-Input!$G$78)-SUM($G116:N116),(Input!$G$44-Input!$G$78)/A4taxstdlife))</f>
        <v>0</v>
      </c>
      <c r="P116" s="835" t="n">
        <f aca="false">IF(A4taxstdlife="n/a","n/a",IF(P$3&gt;(A4taxstdlife+$E116),(Input!$G$44-Input!$G$78)-SUM($G116:O116),(Input!$G$44-Input!$G$78)/A4taxstdlife))</f>
        <v>0</v>
      </c>
      <c r="Q116" s="835" t="n">
        <f aca="false">IF(A4taxstdlife="n/a","n/a",IF(Q$3&gt;(A4taxstdlife+$E116),(Input!$G$44-Input!$G$78)-SUM($G116:P116),(Input!$G$44-Input!$G$78)/A4taxstdlife))</f>
        <v>0</v>
      </c>
      <c r="R116" s="835"/>
      <c r="S116" s="835"/>
      <c r="T116" s="835"/>
      <c r="U116" s="835"/>
      <c r="V116" s="835"/>
      <c r="W116" s="835"/>
      <c r="X116" s="835"/>
      <c r="Y116" s="835"/>
      <c r="Z116" s="835"/>
      <c r="AA116" s="851"/>
      <c r="AB116" s="851"/>
      <c r="AC116" s="851"/>
      <c r="AD116" s="851"/>
      <c r="AE116" s="851"/>
      <c r="AF116" s="851"/>
      <c r="AG116" s="851"/>
      <c r="AH116" s="851"/>
      <c r="AI116" s="851"/>
      <c r="AJ116" s="851"/>
      <c r="AK116" s="851"/>
      <c r="AL116" s="851"/>
      <c r="AM116" s="851"/>
      <c r="AN116" s="851"/>
      <c r="AO116" s="851"/>
      <c r="AP116" s="851"/>
      <c r="AQ116" s="851"/>
      <c r="AR116" s="851"/>
      <c r="AS116" s="851"/>
      <c r="AT116" s="851"/>
      <c r="AU116" s="851"/>
      <c r="AV116" s="851"/>
      <c r="AW116" s="851"/>
      <c r="AX116" s="851"/>
      <c r="AY116" s="851"/>
      <c r="AZ116" s="851"/>
      <c r="BA116" s="851"/>
      <c r="BB116" s="851"/>
      <c r="BC116" s="851"/>
      <c r="BD116" s="851"/>
      <c r="BE116" s="851"/>
      <c r="BF116" s="851"/>
      <c r="BG116" s="851"/>
      <c r="BH116" s="851"/>
      <c r="BI116" s="851"/>
    </row>
    <row r="117" s="6" customFormat="true" ht="12.75" hidden="false" customHeight="true" outlineLevel="2" collapsed="false">
      <c r="A117" s="1"/>
      <c r="B117" s="1"/>
      <c r="C117" s="790"/>
      <c r="D117" s="919"/>
      <c r="E117" s="830" t="n">
        <v>2</v>
      </c>
      <c r="F117" s="831"/>
      <c r="G117" s="923"/>
      <c r="H117" s="837"/>
      <c r="I117" s="835" t="n">
        <f aca="false">IF(A4taxstdlife="n/a","n/a",IF(I$3&gt;(A4taxstdlife+$E117),(Input!$H$44-Input!$H$78)-SUM($H117:H117),(Input!$H$44-Input!$H$78)/A4taxstdlife))</f>
        <v>0</v>
      </c>
      <c r="J117" s="835" t="n">
        <f aca="false">IF(A4taxstdlife="n/a","n/a",IF(J$3&gt;(A4taxstdlife+$E117),(Input!$H$44-Input!$H$78)-SUM($H117:I117),(Input!$H$44-Input!$H$78)/A4taxstdlife))</f>
        <v>0</v>
      </c>
      <c r="K117" s="835" t="n">
        <f aca="false">IF(A4taxstdlife="n/a","n/a",IF(K$3&gt;(A4taxstdlife+$E117),(Input!$H$44-Input!$H$78)-SUM($H117:J117),(Input!$H$44-Input!$H$78)/A4taxstdlife))</f>
        <v>0</v>
      </c>
      <c r="L117" s="835" t="n">
        <f aca="false">IF(A4taxstdlife="n/a","n/a",IF(L$3&gt;(A4taxstdlife+$E117),(Input!$H$44-Input!$H$78)-SUM($H117:K117),(Input!$H$44-Input!$H$78)/A4taxstdlife))</f>
        <v>0</v>
      </c>
      <c r="M117" s="835" t="n">
        <f aca="false">IF(A4taxstdlife="n/a","n/a",IF(M$3&gt;(A4taxstdlife+$E117),(Input!$H$44-Input!$H$78)-SUM($H117:L117),(Input!$H$44-Input!$H$78)/A4taxstdlife))</f>
        <v>0</v>
      </c>
      <c r="N117" s="835" t="n">
        <f aca="false">IF(A4taxstdlife="n/a","n/a",IF(N$3&gt;(A4taxstdlife+$E117),(Input!$H$44-Input!$H$78)-SUM($H117:M117),(Input!$H$44-Input!$H$78)/A4taxstdlife))</f>
        <v>0</v>
      </c>
      <c r="O117" s="835" t="n">
        <f aca="false">IF(A4taxstdlife="n/a","n/a",IF(O$3&gt;(A4taxstdlife+$E117),(Input!$H$44-Input!$H$78)-SUM($H117:N117),(Input!$H$44-Input!$H$78)/A4taxstdlife))</f>
        <v>0</v>
      </c>
      <c r="P117" s="835" t="n">
        <f aca="false">IF(A4taxstdlife="n/a","n/a",IF(P$3&gt;(A4taxstdlife+$E117),(Input!$H$44-Input!$H$78)-SUM($H117:O117),(Input!$H$44-Input!$H$78)/A4taxstdlife))</f>
        <v>0</v>
      </c>
      <c r="Q117" s="835" t="n">
        <f aca="false">IF(A4taxstdlife="n/a","n/a",IF(Q$3&gt;(A4taxstdlife+$E117),(Input!$H$44-Input!$H$78)-SUM($H117:P117),(Input!$H$44-Input!$H$78)/A4taxstdlife))</f>
        <v>0</v>
      </c>
      <c r="R117" s="835"/>
      <c r="S117" s="835"/>
      <c r="T117" s="835"/>
      <c r="U117" s="835"/>
      <c r="V117" s="835"/>
      <c r="W117" s="835"/>
      <c r="X117" s="835"/>
      <c r="Y117" s="835"/>
      <c r="Z117" s="835"/>
      <c r="AA117" s="851"/>
      <c r="AB117" s="851"/>
      <c r="AC117" s="851"/>
      <c r="AD117" s="851"/>
      <c r="AE117" s="851"/>
      <c r="AF117" s="851"/>
      <c r="AG117" s="851"/>
      <c r="AH117" s="851"/>
      <c r="AI117" s="851"/>
      <c r="AJ117" s="851"/>
      <c r="AK117" s="851"/>
      <c r="AL117" s="851"/>
      <c r="AM117" s="851"/>
      <c r="AN117" s="851"/>
      <c r="AO117" s="851"/>
      <c r="AP117" s="851"/>
      <c r="AQ117" s="851"/>
      <c r="AR117" s="851"/>
      <c r="AS117" s="851"/>
      <c r="AT117" s="851"/>
      <c r="AU117" s="851"/>
      <c r="AV117" s="851"/>
      <c r="AW117" s="851"/>
      <c r="AX117" s="851"/>
      <c r="AY117" s="851"/>
      <c r="AZ117" s="851"/>
      <c r="BA117" s="851"/>
      <c r="BB117" s="851"/>
      <c r="BC117" s="851"/>
      <c r="BD117" s="851"/>
      <c r="BE117" s="851"/>
      <c r="BF117" s="851"/>
      <c r="BG117" s="851"/>
      <c r="BH117" s="851"/>
      <c r="BI117" s="851"/>
    </row>
    <row r="118" s="6" customFormat="true" ht="12.75" hidden="false" customHeight="true" outlineLevel="2" collapsed="false">
      <c r="A118" s="1"/>
      <c r="B118" s="1"/>
      <c r="C118" s="790"/>
      <c r="D118" s="919"/>
      <c r="E118" s="830" t="n">
        <v>3</v>
      </c>
      <c r="F118" s="831"/>
      <c r="G118" s="923"/>
      <c r="H118" s="838"/>
      <c r="I118" s="837"/>
      <c r="J118" s="835" t="n">
        <f aca="false">IF(A4taxstdlife="n/a","n/a",IF(J$3&gt;(A4taxstdlife+$E118),(Input!$I$44-Input!$I$78)-SUM($I118:I118),(Input!$I$44-Input!$I$78)/A4taxstdlife))</f>
        <v>0</v>
      </c>
      <c r="K118" s="835" t="n">
        <f aca="false">IF(A4taxstdlife="n/a","n/a",IF(K$3&gt;(A4taxstdlife+$E118),(Input!$I$44-Input!$I$78)-SUM($I118:J118),(Input!$I$44-Input!$I$78)/A4taxstdlife))</f>
        <v>0</v>
      </c>
      <c r="L118" s="835" t="n">
        <f aca="false">IF(A4taxstdlife="n/a","n/a",IF(L$3&gt;(A4taxstdlife+$E118),(Input!$I$44-Input!$I$78)-SUM($I118:K118),(Input!$I$44-Input!$I$78)/A4taxstdlife))</f>
        <v>0</v>
      </c>
      <c r="M118" s="835" t="n">
        <f aca="false">IF(A4taxstdlife="n/a","n/a",IF(M$3&gt;(A4taxstdlife+$E118),(Input!$I$44-Input!$I$78)-SUM($I118:L118),(Input!$I$44-Input!$I$78)/A4taxstdlife))</f>
        <v>0</v>
      </c>
      <c r="N118" s="835" t="n">
        <f aca="false">IF(A4taxstdlife="n/a","n/a",IF(N$3&gt;(A4taxstdlife+$E118),(Input!$I$44-Input!$I$78)-SUM($I118:M118),(Input!$I$44-Input!$I$78)/A4taxstdlife))</f>
        <v>0</v>
      </c>
      <c r="O118" s="835" t="n">
        <f aca="false">IF(A4taxstdlife="n/a","n/a",IF(O$3&gt;(A4taxstdlife+$E118),(Input!$I$44-Input!$I$78)-SUM($I118:N118),(Input!$I$44-Input!$I$78)/A4taxstdlife))</f>
        <v>0</v>
      </c>
      <c r="P118" s="835" t="n">
        <f aca="false">IF(A4taxstdlife="n/a","n/a",IF(P$3&gt;(A4taxstdlife+$E118),(Input!$I$44-Input!$I$78)-SUM($I118:O118),(Input!$I$44-Input!$I$78)/A4taxstdlife))</f>
        <v>0</v>
      </c>
      <c r="Q118" s="835" t="n">
        <f aca="false">IF(A4taxstdlife="n/a","n/a",IF(Q$3&gt;(A4taxstdlife+$E118),(Input!$I$44-Input!$I$78)-SUM($I118:P118),(Input!$I$44-Input!$I$78)/A4taxstdlife))</f>
        <v>0</v>
      </c>
      <c r="R118" s="835"/>
      <c r="S118" s="835"/>
      <c r="T118" s="835"/>
      <c r="U118" s="835"/>
      <c r="V118" s="835"/>
      <c r="W118" s="835"/>
      <c r="X118" s="835"/>
      <c r="Y118" s="835"/>
      <c r="Z118" s="835"/>
      <c r="AA118" s="851"/>
      <c r="AB118" s="851"/>
      <c r="AC118" s="851"/>
      <c r="AD118" s="851"/>
      <c r="AE118" s="851"/>
      <c r="AF118" s="851"/>
      <c r="AG118" s="851"/>
      <c r="AH118" s="851"/>
      <c r="AI118" s="851"/>
      <c r="AJ118" s="851"/>
      <c r="AK118" s="851"/>
      <c r="AL118" s="851"/>
      <c r="AM118" s="851"/>
      <c r="AN118" s="851"/>
      <c r="AO118" s="851"/>
      <c r="AP118" s="851"/>
      <c r="AQ118" s="851"/>
      <c r="AR118" s="851"/>
      <c r="AS118" s="851"/>
      <c r="AT118" s="851"/>
      <c r="AU118" s="851"/>
      <c r="AV118" s="851"/>
      <c r="AW118" s="851"/>
      <c r="AX118" s="851"/>
      <c r="AY118" s="851"/>
      <c r="AZ118" s="851"/>
      <c r="BA118" s="851"/>
      <c r="BB118" s="851"/>
      <c r="BC118" s="851"/>
      <c r="BD118" s="851"/>
      <c r="BE118" s="851"/>
      <c r="BF118" s="851"/>
      <c r="BG118" s="851"/>
      <c r="BH118" s="851"/>
      <c r="BI118" s="851"/>
    </row>
    <row r="119" s="6" customFormat="true" ht="12.75" hidden="false" customHeight="true" outlineLevel="2" collapsed="false">
      <c r="A119" s="1"/>
      <c r="B119" s="1"/>
      <c r="C119" s="790"/>
      <c r="D119" s="919"/>
      <c r="E119" s="830" t="n">
        <v>4</v>
      </c>
      <c r="F119" s="831"/>
      <c r="G119" s="923"/>
      <c r="H119" s="838"/>
      <c r="I119" s="838"/>
      <c r="J119" s="837"/>
      <c r="K119" s="835" t="n">
        <f aca="false">IF(A4taxstdlife="n/a","n/a",IF(K$3&gt;(A4taxstdlife+$E119),(Input!$J$44-Input!$J$78)-SUM($J119:J119),(Input!$J$44-Input!$J$78)/A4taxstdlife))</f>
        <v>0</v>
      </c>
      <c r="L119" s="835" t="n">
        <f aca="false">IF(A4taxstdlife="n/a","n/a",IF(L$3&gt;(A4taxstdlife+$E119),(Input!$J$44-Input!$J$78)-SUM($J119:K119),(Input!$J$44-Input!$J$78)/A4taxstdlife))</f>
        <v>0</v>
      </c>
      <c r="M119" s="835" t="n">
        <f aca="false">IF(A4taxstdlife="n/a","n/a",IF(M$3&gt;(A4taxstdlife+$E119),(Input!$J$44-Input!$J$78)-SUM($J119:L119),(Input!$J$44-Input!$J$78)/A4taxstdlife))</f>
        <v>0</v>
      </c>
      <c r="N119" s="835" t="n">
        <f aca="false">IF(A4taxstdlife="n/a","n/a",IF(N$3&gt;(A4taxstdlife+$E119),(Input!$J$44-Input!$J$78)-SUM($J119:M119),(Input!$J$44-Input!$J$78)/A4taxstdlife))</f>
        <v>0</v>
      </c>
      <c r="O119" s="835" t="n">
        <f aca="false">IF(A4taxstdlife="n/a","n/a",IF(O$3&gt;(A4taxstdlife+$E119),(Input!$J$44-Input!$J$78)-SUM($J119:N119),(Input!$J$44-Input!$J$78)/A4taxstdlife))</f>
        <v>0</v>
      </c>
      <c r="P119" s="835" t="n">
        <f aca="false">IF(A4taxstdlife="n/a","n/a",IF(P$3&gt;(A4taxstdlife+$E119),(Input!$J$44-Input!$J$78)-SUM($J119:O119),(Input!$J$44-Input!$J$78)/A4taxstdlife))</f>
        <v>0</v>
      </c>
      <c r="Q119" s="835" t="n">
        <f aca="false">IF(A4taxstdlife="n/a","n/a",IF(Q$3&gt;(A4taxstdlife+$E119),(Input!$J$44-Input!$J$78)-SUM($J119:P119),(Input!$J$44-Input!$J$78)/A4taxstdlife))</f>
        <v>0</v>
      </c>
      <c r="R119" s="835"/>
      <c r="S119" s="835"/>
      <c r="T119" s="835"/>
      <c r="U119" s="835"/>
      <c r="V119" s="835"/>
      <c r="W119" s="835"/>
      <c r="X119" s="835"/>
      <c r="Y119" s="835"/>
      <c r="Z119" s="835"/>
      <c r="AA119" s="851"/>
      <c r="AB119" s="851"/>
      <c r="AC119" s="851"/>
      <c r="AD119" s="851"/>
      <c r="AE119" s="851"/>
      <c r="AF119" s="851"/>
      <c r="AG119" s="851"/>
      <c r="AH119" s="851"/>
      <c r="AI119" s="851"/>
      <c r="AJ119" s="851"/>
      <c r="AK119" s="851"/>
      <c r="AL119" s="851"/>
      <c r="AM119" s="851"/>
      <c r="AN119" s="851"/>
      <c r="AO119" s="851"/>
      <c r="AP119" s="851"/>
      <c r="AQ119" s="851"/>
      <c r="AR119" s="851"/>
      <c r="AS119" s="851"/>
      <c r="AT119" s="851"/>
      <c r="AU119" s="851"/>
      <c r="AV119" s="851"/>
      <c r="AW119" s="851"/>
      <c r="AX119" s="851"/>
      <c r="AY119" s="851"/>
      <c r="AZ119" s="851"/>
      <c r="BA119" s="851"/>
      <c r="BB119" s="851"/>
      <c r="BC119" s="851"/>
      <c r="BD119" s="851"/>
      <c r="BE119" s="851"/>
      <c r="BF119" s="851"/>
      <c r="BG119" s="851"/>
      <c r="BH119" s="851"/>
      <c r="BI119" s="851"/>
    </row>
    <row r="120" s="6" customFormat="true" ht="12.75" hidden="false" customHeight="true" outlineLevel="2" collapsed="false">
      <c r="A120" s="1"/>
      <c r="B120" s="1"/>
      <c r="C120" s="790"/>
      <c r="D120" s="919"/>
      <c r="E120" s="830" t="n">
        <v>5</v>
      </c>
      <c r="F120" s="831"/>
      <c r="G120" s="923"/>
      <c r="H120" s="838"/>
      <c r="I120" s="838"/>
      <c r="J120" s="838"/>
      <c r="K120" s="837"/>
      <c r="L120" s="835" t="n">
        <f aca="false">IF(A4taxstdlife="n/a","n/a",IF(L$3&gt;(A4taxstdlife+$E120),(Input!$K$44-Input!$K$78)-SUM($K120:K120),(Input!$K$44-Input!$K$78)/A4taxstdlife))</f>
        <v>0</v>
      </c>
      <c r="M120" s="835" t="n">
        <f aca="false">IF(A4taxstdlife="n/a","n/a",IF(M$3&gt;(A4taxstdlife+$E120),(Input!$K$44-Input!$K$78)-SUM($K120:L120),(Input!$K$44-Input!$K$78)/A4taxstdlife))</f>
        <v>0</v>
      </c>
      <c r="N120" s="835" t="n">
        <f aca="false">IF(A4taxstdlife="n/a","n/a",IF(N$3&gt;(A4taxstdlife+$E120),(Input!$K$44-Input!$K$78)-SUM($K120:M120),(Input!$K$44-Input!$K$78)/A4taxstdlife))</f>
        <v>0</v>
      </c>
      <c r="O120" s="835" t="n">
        <f aca="false">IF(A4taxstdlife="n/a","n/a",IF(O$3&gt;(A4taxstdlife+$E120),(Input!$K$44-Input!$K$78)-SUM($K120:N120),(Input!$K$44-Input!$K$78)/A4taxstdlife))</f>
        <v>0</v>
      </c>
      <c r="P120" s="835" t="n">
        <f aca="false">IF(A4taxstdlife="n/a","n/a",IF(P$3&gt;(A4taxstdlife+$E120),(Input!$K$44-Input!$K$78)-SUM($K120:O120),(Input!$K$44-Input!$K$78)/A4taxstdlife))</f>
        <v>0</v>
      </c>
      <c r="Q120" s="835" t="n">
        <f aca="false">IF(A4taxstdlife="n/a","n/a",IF(Q$3&gt;(A4taxstdlife+$E120),(Input!$K$44-Input!$K$78)-SUM($K120:P120),(Input!$K$44-Input!$K$78)/A4taxstdlife))</f>
        <v>0</v>
      </c>
      <c r="R120" s="835"/>
      <c r="S120" s="835"/>
      <c r="T120" s="835"/>
      <c r="U120" s="835"/>
      <c r="V120" s="835"/>
      <c r="W120" s="835"/>
      <c r="X120" s="835"/>
      <c r="Y120" s="835"/>
      <c r="Z120" s="835"/>
      <c r="AA120" s="851"/>
      <c r="AB120" s="851"/>
      <c r="AC120" s="851"/>
      <c r="AD120" s="851"/>
      <c r="AE120" s="851"/>
      <c r="AF120" s="851"/>
      <c r="AG120" s="851"/>
      <c r="AH120" s="851"/>
      <c r="AI120" s="851"/>
      <c r="AJ120" s="851"/>
      <c r="AK120" s="851"/>
      <c r="AL120" s="851"/>
      <c r="AM120" s="851"/>
      <c r="AN120" s="851"/>
      <c r="AO120" s="851"/>
      <c r="AP120" s="851"/>
      <c r="AQ120" s="851"/>
      <c r="AR120" s="851"/>
      <c r="AS120" s="851"/>
      <c r="AT120" s="851"/>
      <c r="AU120" s="851"/>
      <c r="AV120" s="851"/>
      <c r="AW120" s="851"/>
      <c r="AX120" s="851"/>
      <c r="AY120" s="851"/>
      <c r="AZ120" s="851"/>
      <c r="BA120" s="851"/>
      <c r="BB120" s="851"/>
      <c r="BC120" s="851"/>
      <c r="BD120" s="851"/>
      <c r="BE120" s="851"/>
      <c r="BF120" s="851"/>
      <c r="BG120" s="851"/>
      <c r="BH120" s="851"/>
      <c r="BI120" s="851"/>
    </row>
    <row r="121" s="6" customFormat="true" ht="12.75" hidden="false" customHeight="true" outlineLevel="2" collapsed="false">
      <c r="A121" s="1"/>
      <c r="B121" s="1"/>
      <c r="C121" s="790"/>
      <c r="D121" s="919"/>
      <c r="E121" s="830" t="n">
        <v>6</v>
      </c>
      <c r="F121" s="831"/>
      <c r="G121" s="923"/>
      <c r="H121" s="838"/>
      <c r="I121" s="838"/>
      <c r="J121" s="838"/>
      <c r="K121" s="838"/>
      <c r="L121" s="837"/>
      <c r="M121" s="835" t="n">
        <f aca="false">IF(A4taxstdlife="n/a","n/a",IF(M$3&gt;(A4taxstdlife+$E121),(Input!$L$44-Input!$L$78)-SUM($L121:L121),(Input!$L$44-Input!$L$78)/A4taxstdlife))</f>
        <v>0</v>
      </c>
      <c r="N121" s="835" t="n">
        <f aca="false">IF(A4taxstdlife="n/a","n/a",IF(N$3&gt;(A4taxstdlife+$E121),(Input!$L$44-Input!$L$78)-SUM($L121:M121),(Input!$L$44-Input!$L$78)/A4taxstdlife))</f>
        <v>0</v>
      </c>
      <c r="O121" s="835" t="n">
        <f aca="false">IF(A4taxstdlife="n/a","n/a",IF(O$3&gt;(A4taxstdlife+$E121),(Input!$L$44-Input!$L$78)-SUM($L121:N121),(Input!$L$44-Input!$L$78)/A4taxstdlife))</f>
        <v>0</v>
      </c>
      <c r="P121" s="835" t="n">
        <f aca="false">IF(A4taxstdlife="n/a","n/a",IF(P$3&gt;(A4taxstdlife+$E121),(Input!$L$44-Input!$L$78)-SUM($L121:O121),(Input!$L$44-Input!$L$78)/A4taxstdlife))</f>
        <v>0</v>
      </c>
      <c r="Q121" s="835" t="n">
        <f aca="false">IF(A4taxstdlife="n/a","n/a",IF(Q$3&gt;(A4taxstdlife+$E121),(Input!$L$44-Input!$L$78)-SUM($L121:P121),(Input!$L$44-Input!$L$78)/A4taxstdlife))</f>
        <v>0</v>
      </c>
      <c r="R121" s="835"/>
      <c r="S121" s="835"/>
      <c r="T121" s="835"/>
      <c r="U121" s="835"/>
      <c r="V121" s="835"/>
      <c r="W121" s="835"/>
      <c r="X121" s="835"/>
      <c r="Y121" s="835"/>
      <c r="Z121" s="835"/>
      <c r="AA121" s="851"/>
      <c r="AB121" s="851"/>
      <c r="AC121" s="851"/>
      <c r="AD121" s="851"/>
      <c r="AE121" s="851"/>
      <c r="AF121" s="851"/>
      <c r="AG121" s="851"/>
      <c r="AH121" s="851"/>
      <c r="AI121" s="851"/>
      <c r="AJ121" s="851"/>
      <c r="AK121" s="851"/>
      <c r="AL121" s="851"/>
      <c r="AM121" s="851"/>
      <c r="AN121" s="851"/>
      <c r="AO121" s="851"/>
      <c r="AP121" s="851"/>
      <c r="AQ121" s="851"/>
      <c r="AR121" s="851"/>
      <c r="AS121" s="851"/>
      <c r="AT121" s="851"/>
      <c r="AU121" s="851"/>
      <c r="AV121" s="851"/>
      <c r="AW121" s="851"/>
      <c r="AX121" s="851"/>
      <c r="AY121" s="851"/>
      <c r="AZ121" s="851"/>
      <c r="BA121" s="851"/>
      <c r="BB121" s="851"/>
      <c r="BC121" s="851"/>
      <c r="BD121" s="851"/>
      <c r="BE121" s="851"/>
      <c r="BF121" s="851"/>
      <c r="BG121" s="851"/>
      <c r="BH121" s="851"/>
      <c r="BI121" s="851"/>
    </row>
    <row r="122" s="6" customFormat="true" ht="12.75" hidden="false" customHeight="true" outlineLevel="2" collapsed="false">
      <c r="A122" s="1"/>
      <c r="B122" s="1"/>
      <c r="C122" s="790"/>
      <c r="D122" s="919"/>
      <c r="E122" s="830" t="n">
        <v>7</v>
      </c>
      <c r="F122" s="831"/>
      <c r="G122" s="923"/>
      <c r="H122" s="838"/>
      <c r="I122" s="838"/>
      <c r="J122" s="838"/>
      <c r="K122" s="838"/>
      <c r="L122" s="838"/>
      <c r="M122" s="837"/>
      <c r="N122" s="835" t="n">
        <f aca="false">IF(A4taxstdlife="n/a","n/a",IF(N$3&gt;(A4taxstdlife+$E122),(Input!$M$44-Input!$M$78)-SUM($M122:M122),(Input!$M$44-Input!$M$78)/A4taxstdlife))</f>
        <v>0</v>
      </c>
      <c r="O122" s="835" t="n">
        <f aca="false">IF(A4taxstdlife="n/a","n/a",IF(O$3&gt;(A4taxstdlife+$E122),(Input!$M$44-Input!$M$78)-SUM($M122:N122),(Input!$M$44-Input!$M$78)/A4taxstdlife))</f>
        <v>0</v>
      </c>
      <c r="P122" s="835" t="n">
        <f aca="false">IF(A4taxstdlife="n/a","n/a",IF(P$3&gt;(A4taxstdlife+$E122),(Input!$M$44-Input!$M$78)-SUM($M122:O122),(Input!$M$44-Input!$M$78)/A4taxstdlife))</f>
        <v>0</v>
      </c>
      <c r="Q122" s="835" t="n">
        <f aca="false">IF(A4taxstdlife="n/a","n/a",IF(Q$3&gt;(A4taxstdlife+$E122),(Input!$M$44-Input!$M$78)-SUM($M122:P122),(Input!$M$44-Input!$M$78)/A4taxstdlife))</f>
        <v>0</v>
      </c>
      <c r="R122" s="835"/>
      <c r="S122" s="835"/>
      <c r="T122" s="835"/>
      <c r="U122" s="835"/>
      <c r="V122" s="835"/>
      <c r="W122" s="835"/>
      <c r="X122" s="835"/>
      <c r="Y122" s="835"/>
      <c r="Z122" s="835"/>
      <c r="AA122" s="851"/>
      <c r="AB122" s="851"/>
      <c r="AC122" s="851"/>
      <c r="AD122" s="851"/>
      <c r="AE122" s="851"/>
      <c r="AF122" s="851"/>
      <c r="AG122" s="851"/>
      <c r="AH122" s="851"/>
      <c r="AI122" s="851"/>
      <c r="AJ122" s="851"/>
      <c r="AK122" s="851"/>
      <c r="AL122" s="851"/>
      <c r="AM122" s="851"/>
      <c r="AN122" s="851"/>
      <c r="AO122" s="851"/>
      <c r="AP122" s="851"/>
      <c r="AQ122" s="851"/>
      <c r="AR122" s="851"/>
      <c r="AS122" s="851"/>
      <c r="AT122" s="851"/>
      <c r="AU122" s="851"/>
      <c r="AV122" s="851"/>
      <c r="AW122" s="851"/>
      <c r="AX122" s="851"/>
      <c r="AY122" s="851"/>
      <c r="AZ122" s="851"/>
      <c r="BA122" s="851"/>
      <c r="BB122" s="851"/>
      <c r="BC122" s="851"/>
      <c r="BD122" s="851"/>
      <c r="BE122" s="851"/>
      <c r="BF122" s="851"/>
      <c r="BG122" s="851"/>
      <c r="BH122" s="851"/>
      <c r="BI122" s="851"/>
    </row>
    <row r="123" s="6" customFormat="true" ht="12.75" hidden="false" customHeight="true" outlineLevel="2" collapsed="false">
      <c r="A123" s="1"/>
      <c r="B123" s="1"/>
      <c r="C123" s="790"/>
      <c r="D123" s="919"/>
      <c r="E123" s="830" t="n">
        <v>8</v>
      </c>
      <c r="F123" s="831"/>
      <c r="G123" s="923"/>
      <c r="H123" s="838"/>
      <c r="I123" s="838"/>
      <c r="J123" s="838"/>
      <c r="K123" s="838"/>
      <c r="L123" s="838"/>
      <c r="M123" s="838"/>
      <c r="N123" s="837"/>
      <c r="O123" s="835" t="n">
        <f aca="false">IF(A4taxstdlife="n/a","n/a",IF(O$3&gt;(A4taxstdlife+$E123),(Input!$N$44-Input!$N$78)-SUM($N123:N123),(Input!$N$44-Input!$N$78)/A4taxstdlife))</f>
        <v>0</v>
      </c>
      <c r="P123" s="835" t="n">
        <f aca="false">IF(A4taxstdlife="n/a","n/a",IF(P$3&gt;(A4taxstdlife+$E123),(Input!$N$44-Input!$N$78)-SUM($N123:O123),(Input!$N$44-Input!$N$78)/A4taxstdlife))</f>
        <v>0</v>
      </c>
      <c r="Q123" s="835" t="n">
        <f aca="false">IF(A4taxstdlife="n/a","n/a",IF(Q$3&gt;(A4taxstdlife+$E123),(Input!$N$44-Input!$N$78)-SUM($N123:P123),(Input!$N$44-Input!$N$78)/A4taxstdlife))</f>
        <v>0</v>
      </c>
      <c r="R123" s="835"/>
      <c r="S123" s="835"/>
      <c r="T123" s="835"/>
      <c r="U123" s="835"/>
      <c r="V123" s="835"/>
      <c r="W123" s="835"/>
      <c r="X123" s="835"/>
      <c r="Y123" s="835"/>
      <c r="Z123" s="835"/>
      <c r="AA123" s="851"/>
      <c r="AB123" s="851"/>
      <c r="AC123" s="851"/>
      <c r="AD123" s="851"/>
      <c r="AE123" s="851"/>
      <c r="AF123" s="851"/>
      <c r="AG123" s="851"/>
      <c r="AH123" s="851"/>
      <c r="AI123" s="851"/>
      <c r="AJ123" s="851"/>
      <c r="AK123" s="851"/>
      <c r="AL123" s="851"/>
      <c r="AM123" s="851"/>
      <c r="AN123" s="851"/>
      <c r="AO123" s="851"/>
      <c r="AP123" s="851"/>
      <c r="AQ123" s="851"/>
      <c r="AR123" s="851"/>
      <c r="AS123" s="851"/>
      <c r="AT123" s="851"/>
      <c r="AU123" s="851"/>
      <c r="AV123" s="851"/>
      <c r="AW123" s="851"/>
      <c r="AX123" s="851"/>
      <c r="AY123" s="851"/>
      <c r="AZ123" s="851"/>
      <c r="BA123" s="851"/>
      <c r="BB123" s="851"/>
      <c r="BC123" s="851"/>
      <c r="BD123" s="851"/>
      <c r="BE123" s="851"/>
      <c r="BF123" s="851"/>
      <c r="BG123" s="851"/>
      <c r="BH123" s="851"/>
      <c r="BI123" s="851"/>
    </row>
    <row r="124" s="6" customFormat="true" ht="12.75" hidden="false" customHeight="true" outlineLevel="2" collapsed="false">
      <c r="A124" s="1"/>
      <c r="B124" s="1"/>
      <c r="C124" s="790"/>
      <c r="D124" s="919"/>
      <c r="E124" s="830" t="n">
        <v>9</v>
      </c>
      <c r="F124" s="831"/>
      <c r="G124" s="923"/>
      <c r="H124" s="838"/>
      <c r="I124" s="838"/>
      <c r="J124" s="838"/>
      <c r="K124" s="838"/>
      <c r="L124" s="838"/>
      <c r="M124" s="838"/>
      <c r="N124" s="838"/>
      <c r="O124" s="837"/>
      <c r="P124" s="835" t="n">
        <f aca="false">IF(A4taxstdlife="n/a","n/a",IF(P$3&gt;(A4taxstdlife+$E124),(Input!$O$44-Input!$O$78)-SUM($O124:O124),(Input!$O$44-Input!$O$78)/A4taxstdlife))</f>
        <v>0</v>
      </c>
      <c r="Q124" s="835" t="n">
        <f aca="false">IF(A4taxstdlife="n/a","n/a",IF(Q$3&gt;(A4taxstdlife+$E124),(Input!$O$44-Input!$O$78)-SUM($O124:P124),(Input!$O$44-Input!$O$78)/A4taxstdlife))</f>
        <v>0</v>
      </c>
      <c r="R124" s="835"/>
      <c r="S124" s="835"/>
      <c r="T124" s="835"/>
      <c r="U124" s="835"/>
      <c r="V124" s="835"/>
      <c r="W124" s="835"/>
      <c r="X124" s="835"/>
      <c r="Y124" s="835"/>
      <c r="Z124" s="835"/>
      <c r="AA124" s="851"/>
      <c r="AB124" s="851"/>
      <c r="AC124" s="851"/>
      <c r="AD124" s="851"/>
      <c r="AE124" s="851"/>
      <c r="AF124" s="851"/>
      <c r="AG124" s="851"/>
      <c r="AH124" s="851"/>
      <c r="AI124" s="851"/>
      <c r="AJ124" s="851"/>
      <c r="AK124" s="851"/>
      <c r="AL124" s="851"/>
      <c r="AM124" s="851"/>
      <c r="AN124" s="851"/>
      <c r="AO124" s="851"/>
      <c r="AP124" s="851"/>
      <c r="AQ124" s="851"/>
      <c r="AR124" s="851"/>
      <c r="AS124" s="851"/>
      <c r="AT124" s="851"/>
      <c r="AU124" s="851"/>
      <c r="AV124" s="851"/>
      <c r="AW124" s="851"/>
      <c r="AX124" s="851"/>
      <c r="AY124" s="851"/>
      <c r="AZ124" s="851"/>
      <c r="BA124" s="851"/>
      <c r="BB124" s="851"/>
      <c r="BC124" s="851"/>
      <c r="BD124" s="851"/>
      <c r="BE124" s="851"/>
      <c r="BF124" s="851"/>
      <c r="BG124" s="851"/>
      <c r="BH124" s="851"/>
      <c r="BI124" s="851"/>
    </row>
    <row r="125" s="6" customFormat="true" ht="12.75" hidden="false" customHeight="true" outlineLevel="2" collapsed="false">
      <c r="A125" s="1"/>
      <c r="B125" s="1"/>
      <c r="C125" s="790"/>
      <c r="D125" s="919"/>
      <c r="E125" s="830" t="n">
        <v>10</v>
      </c>
      <c r="F125" s="831"/>
      <c r="G125" s="923"/>
      <c r="H125" s="838"/>
      <c r="I125" s="838"/>
      <c r="J125" s="838"/>
      <c r="K125" s="838"/>
      <c r="L125" s="838"/>
      <c r="M125" s="838"/>
      <c r="N125" s="838"/>
      <c r="O125" s="838"/>
      <c r="P125" s="837"/>
      <c r="Q125" s="835" t="n">
        <f aca="false">IF(A4taxstdlife="n/a","n/a",IF(Q$3&gt;(A4taxstdlife+$E125),(Input!$P$44-Input!$P$78)-SUM($P125:P125),(Input!$P$44-Input!$P$78)/A4taxstdlife))</f>
        <v>0</v>
      </c>
      <c r="R125" s="835"/>
      <c r="S125" s="835"/>
      <c r="T125" s="835"/>
      <c r="U125" s="835"/>
      <c r="V125" s="835"/>
      <c r="W125" s="835"/>
      <c r="X125" s="835"/>
      <c r="Y125" s="835"/>
      <c r="Z125" s="835"/>
      <c r="AA125" s="851"/>
      <c r="AB125" s="851"/>
      <c r="AC125" s="851"/>
      <c r="AD125" s="851"/>
      <c r="AE125" s="851"/>
      <c r="AF125" s="851"/>
      <c r="AG125" s="851"/>
      <c r="AH125" s="851"/>
      <c r="AI125" s="851"/>
      <c r="AJ125" s="851"/>
      <c r="AK125" s="851"/>
      <c r="AL125" s="851"/>
      <c r="AM125" s="851"/>
      <c r="AN125" s="851"/>
      <c r="AO125" s="851"/>
      <c r="AP125" s="851"/>
      <c r="AQ125" s="851"/>
      <c r="AR125" s="851"/>
      <c r="AS125" s="851"/>
      <c r="AT125" s="851"/>
      <c r="AU125" s="851"/>
      <c r="AV125" s="851"/>
      <c r="AW125" s="851"/>
      <c r="AX125" s="851"/>
      <c r="AY125" s="851"/>
      <c r="AZ125" s="851"/>
      <c r="BA125" s="851"/>
      <c r="BB125" s="851"/>
      <c r="BC125" s="851"/>
      <c r="BD125" s="851"/>
      <c r="BE125" s="851"/>
      <c r="BF125" s="851"/>
      <c r="BG125" s="851"/>
      <c r="BH125" s="851"/>
      <c r="BI125" s="851"/>
    </row>
    <row r="126" s="6" customFormat="true" ht="12.75" hidden="false" customHeight="true" outlineLevel="2" collapsed="false">
      <c r="A126" s="1"/>
      <c r="B126" s="1"/>
      <c r="C126" s="790"/>
      <c r="D126" s="919"/>
      <c r="E126" s="844" t="n">
        <v>11</v>
      </c>
      <c r="F126" s="831"/>
      <c r="G126" s="923"/>
      <c r="H126" s="838"/>
      <c r="I126" s="838"/>
      <c r="J126" s="838"/>
      <c r="K126" s="838"/>
      <c r="L126" s="838"/>
      <c r="M126" s="838"/>
      <c r="N126" s="838"/>
      <c r="O126" s="838"/>
      <c r="P126" s="838"/>
      <c r="Q126" s="837"/>
      <c r="R126" s="835"/>
      <c r="S126" s="835"/>
      <c r="T126" s="835"/>
      <c r="U126" s="835"/>
      <c r="V126" s="835"/>
      <c r="W126" s="835"/>
      <c r="X126" s="835"/>
      <c r="Y126" s="835"/>
      <c r="Z126" s="835"/>
      <c r="AA126" s="851"/>
      <c r="AB126" s="851"/>
      <c r="AC126" s="851"/>
      <c r="AD126" s="851"/>
      <c r="AE126" s="851"/>
      <c r="AF126" s="851"/>
      <c r="AG126" s="851"/>
      <c r="AH126" s="851"/>
      <c r="AI126" s="851"/>
      <c r="AJ126" s="851"/>
      <c r="AK126" s="851"/>
      <c r="AL126" s="851"/>
      <c r="AM126" s="851"/>
      <c r="AN126" s="851"/>
      <c r="AO126" s="851"/>
      <c r="AP126" s="851"/>
      <c r="AQ126" s="851"/>
      <c r="AR126" s="851"/>
      <c r="AS126" s="851"/>
      <c r="AT126" s="851"/>
      <c r="AU126" s="851"/>
      <c r="AV126" s="851"/>
      <c r="AW126" s="851"/>
      <c r="AX126" s="851"/>
      <c r="AY126" s="851"/>
      <c r="AZ126" s="851"/>
      <c r="BA126" s="851"/>
      <c r="BB126" s="851"/>
      <c r="BC126" s="851"/>
      <c r="BD126" s="851"/>
      <c r="BE126" s="851"/>
      <c r="BF126" s="851"/>
      <c r="BG126" s="851"/>
      <c r="BH126" s="851"/>
      <c r="BI126" s="851"/>
    </row>
    <row r="127" s="6" customFormat="true" ht="12.75" hidden="false" customHeight="false" outlineLevel="1" collapsed="false">
      <c r="A127" s="1"/>
      <c r="B127" s="1"/>
      <c r="C127" s="790" t="str">
        <f aca="false">Asset4</f>
        <v>Distribution Mains - Steel Unprotected</v>
      </c>
      <c r="D127" s="1"/>
      <c r="E127" s="1"/>
      <c r="F127" s="862"/>
      <c r="G127" s="924" t="n">
        <f aca="false">-SUM(G114:G126)</f>
        <v>-0</v>
      </c>
      <c r="H127" s="845" t="n">
        <f aca="false">-SUM(H114:H126)</f>
        <v>-0</v>
      </c>
      <c r="I127" s="845" t="n">
        <f aca="false">-SUM(I114:I126)</f>
        <v>-0</v>
      </c>
      <c r="J127" s="845" t="n">
        <f aca="false">-SUM(J114:J126)</f>
        <v>-0</v>
      </c>
      <c r="K127" s="845" t="n">
        <f aca="false">-SUM(K114:K126)</f>
        <v>-0</v>
      </c>
      <c r="L127" s="845" t="n">
        <f aca="false">-SUM(L114:L126)</f>
        <v>-0</v>
      </c>
      <c r="M127" s="845" t="n">
        <f aca="false">IF(Input!M173&gt;0,-SUM(M114:M126),0)</f>
        <v>-0</v>
      </c>
      <c r="N127" s="845" t="n">
        <f aca="false">IF(Input!N173&gt;0,-SUM(N114:N126),0)</f>
        <v>-0</v>
      </c>
      <c r="O127" s="845" t="n">
        <f aca="false">IF(Input!O173&gt;0,-SUM(O114:O126),0)</f>
        <v>-0</v>
      </c>
      <c r="P127" s="845" t="n">
        <f aca="false">IF(Input!P173&gt;0,-SUM(P114:P126),0)</f>
        <v>-0</v>
      </c>
      <c r="Q127" s="845" t="n">
        <f aca="false">IF(Input!Q173&gt;0,-SUM(Q114:Q126),0)</f>
        <v>-0</v>
      </c>
      <c r="R127" s="847"/>
      <c r="S127" s="847"/>
      <c r="T127" s="847"/>
      <c r="U127" s="847"/>
      <c r="V127" s="847"/>
      <c r="W127" s="847"/>
      <c r="X127" s="847"/>
      <c r="Y127" s="847"/>
      <c r="Z127" s="847"/>
      <c r="AA127" s="848"/>
      <c r="AB127" s="848"/>
      <c r="AC127" s="848"/>
      <c r="AD127" s="848"/>
      <c r="AE127" s="848"/>
      <c r="AF127" s="848"/>
      <c r="AG127" s="848"/>
      <c r="AH127" s="848"/>
      <c r="AI127" s="848"/>
      <c r="AJ127" s="848"/>
      <c r="AK127" s="848"/>
      <c r="AL127" s="848"/>
      <c r="AM127" s="848"/>
      <c r="AN127" s="848"/>
      <c r="AO127" s="848"/>
      <c r="AP127" s="848"/>
      <c r="AQ127" s="848"/>
      <c r="AR127" s="848"/>
      <c r="AS127" s="848"/>
      <c r="AT127" s="848"/>
      <c r="AU127" s="848"/>
      <c r="AV127" s="848"/>
      <c r="AW127" s="848"/>
      <c r="AX127" s="848"/>
      <c r="AY127" s="848"/>
      <c r="AZ127" s="848"/>
      <c r="BA127" s="848"/>
      <c r="BB127" s="848"/>
      <c r="BC127" s="848"/>
      <c r="BD127" s="848"/>
      <c r="BE127" s="848"/>
      <c r="BF127" s="848"/>
      <c r="BG127" s="848"/>
      <c r="BH127" s="848"/>
      <c r="BI127" s="848"/>
    </row>
    <row r="128" s="6" customFormat="true" ht="12.75" hidden="false" customHeight="true" outlineLevel="2" collapsed="false">
      <c r="A128" s="1"/>
      <c r="B128" s="818" t="str">
        <f aca="false">Asset5</f>
        <v>Distribution Mains - PVC</v>
      </c>
      <c r="C128" s="819"/>
      <c r="D128" s="820" t="s">
        <v>494</v>
      </c>
      <c r="E128" s="819"/>
      <c r="F128" s="821"/>
      <c r="G128" s="918" t="n">
        <f aca="false">IF(G$3&gt;A5taxremlife,A5taxvalue-SUM($F128:F128),IF(A5taxremlife="N/A","n/a",A5taxvalue/A5taxremlife))</f>
        <v>0</v>
      </c>
      <c r="H128" s="822" t="n">
        <f aca="false">IF(H$3&gt;A5taxremlife,A5taxvalue-SUM($F128:G128),IF(A5taxremlife="N/A","n/a",A5taxvalue/A5taxremlife))</f>
        <v>0</v>
      </c>
      <c r="I128" s="822" t="n">
        <f aca="false">IF(I$3&gt;A5taxremlife,A5taxvalue-SUM($F128:H128),IF(A5taxremlife="N/A","n/a",A5taxvalue/A5taxremlife))</f>
        <v>0</v>
      </c>
      <c r="J128" s="822" t="n">
        <f aca="false">IF(J$3&gt;A5taxremlife,A5taxvalue-SUM($F128:I128),IF(A5taxremlife="N/A","n/a",A5taxvalue/A5taxremlife))</f>
        <v>0</v>
      </c>
      <c r="K128" s="822" t="n">
        <f aca="false">IF(K$3&gt;A5taxremlife,A5taxvalue-SUM($F128:J128),IF(A5taxremlife="N/A","n/a",A5taxvalue/A5taxremlife))</f>
        <v>0</v>
      </c>
      <c r="L128" s="822" t="n">
        <f aca="false">IF(L$3&gt;A5taxremlife,A5taxvalue-SUM($F128:K128),IF(A5taxremlife="N/A","n/a",A5taxvalue/A5taxremlife))</f>
        <v>0</v>
      </c>
      <c r="M128" s="822" t="n">
        <f aca="false">IF(M$3&gt;A5taxremlife,A5taxvalue-SUM($F128:L128),IF(A5taxremlife="N/A","n/a",A5taxvalue/A5taxremlife))</f>
        <v>0</v>
      </c>
      <c r="N128" s="822" t="n">
        <f aca="false">IF(N$3&gt;A5taxremlife,A5taxvalue-SUM($F128:M128),IF(A5taxremlife="N/A","n/a",A5taxvalue/A5taxremlife))</f>
        <v>0</v>
      </c>
      <c r="O128" s="822" t="n">
        <f aca="false">IF(O$3&gt;A5taxremlife,A5taxvalue-SUM($F128:N128),IF(A5taxremlife="N/A","n/a",A5taxvalue/A5taxremlife))</f>
        <v>0</v>
      </c>
      <c r="P128" s="822" t="n">
        <f aca="false">IF(P$3&gt;A5taxremlife,A5taxvalue-SUM($F128:O128),IF(A5taxremlife="N/A","n/a",A5taxvalue/A5taxremlife))</f>
        <v>0</v>
      </c>
      <c r="Q128" s="822" t="n">
        <f aca="false">IF(Q$3&gt;A5taxremlife,A5taxvalue-SUM($F128:P128),IF(A5taxremlife="N/A","n/a",A5taxvalue/A5taxremlife))</f>
        <v>0</v>
      </c>
      <c r="R128" s="822"/>
      <c r="S128" s="835"/>
      <c r="T128" s="835"/>
      <c r="U128" s="835"/>
      <c r="V128" s="835"/>
      <c r="W128" s="835"/>
      <c r="X128" s="835"/>
      <c r="Y128" s="835"/>
      <c r="Z128" s="835"/>
      <c r="AA128" s="851"/>
      <c r="AB128" s="851"/>
      <c r="AC128" s="851"/>
      <c r="AD128" s="851"/>
      <c r="AE128" s="851"/>
      <c r="AF128" s="851"/>
      <c r="AG128" s="851"/>
      <c r="AH128" s="851"/>
      <c r="AI128" s="851"/>
      <c r="AJ128" s="851"/>
      <c r="AK128" s="851"/>
      <c r="AL128" s="851"/>
      <c r="AM128" s="851"/>
      <c r="AN128" s="851"/>
      <c r="AO128" s="851"/>
      <c r="AP128" s="851"/>
      <c r="AQ128" s="851"/>
      <c r="AR128" s="851"/>
      <c r="AS128" s="851"/>
      <c r="AT128" s="851"/>
      <c r="AU128" s="851"/>
      <c r="AV128" s="851"/>
      <c r="AW128" s="851"/>
      <c r="AX128" s="851"/>
      <c r="AY128" s="851"/>
      <c r="AZ128" s="851"/>
      <c r="BA128" s="851"/>
      <c r="BB128" s="851"/>
      <c r="BC128" s="851"/>
      <c r="BD128" s="851"/>
      <c r="BE128" s="851"/>
      <c r="BF128" s="851"/>
      <c r="BG128" s="851"/>
      <c r="BH128" s="851"/>
      <c r="BI128" s="851"/>
    </row>
    <row r="129" s="6" customFormat="true" ht="12.75" hidden="false" customHeight="true" outlineLevel="2" collapsed="false">
      <c r="A129" s="1"/>
      <c r="B129" s="1"/>
      <c r="C129" s="790"/>
      <c r="D129" s="919" t="s">
        <v>469</v>
      </c>
      <c r="E129" s="830" t="n">
        <v>0</v>
      </c>
      <c r="F129" s="831"/>
      <c r="G129" s="920"/>
      <c r="H129" s="835"/>
      <c r="I129" s="835"/>
      <c r="J129" s="835"/>
      <c r="K129" s="835"/>
      <c r="L129" s="835"/>
      <c r="M129" s="835"/>
      <c r="N129" s="835"/>
      <c r="O129" s="835"/>
      <c r="P129" s="835"/>
      <c r="Q129" s="835"/>
      <c r="R129" s="835"/>
      <c r="S129" s="835"/>
      <c r="T129" s="835"/>
      <c r="U129" s="835"/>
      <c r="V129" s="835"/>
      <c r="W129" s="835"/>
      <c r="X129" s="835"/>
      <c r="Y129" s="835"/>
      <c r="Z129" s="835"/>
      <c r="AA129" s="851"/>
      <c r="AB129" s="851"/>
      <c r="AC129" s="851"/>
      <c r="AD129" s="851"/>
      <c r="AE129" s="851"/>
      <c r="AF129" s="851"/>
      <c r="AG129" s="851"/>
      <c r="AH129" s="851"/>
      <c r="AI129" s="851"/>
      <c r="AJ129" s="851"/>
      <c r="AK129" s="851"/>
      <c r="AL129" s="851"/>
      <c r="AM129" s="851"/>
      <c r="AN129" s="851"/>
      <c r="AO129" s="851"/>
      <c r="AP129" s="851"/>
      <c r="AQ129" s="851"/>
      <c r="AR129" s="851"/>
      <c r="AS129" s="851"/>
      <c r="AT129" s="851"/>
      <c r="AU129" s="851"/>
      <c r="AV129" s="851"/>
      <c r="AW129" s="851"/>
      <c r="AX129" s="851"/>
      <c r="AY129" s="851"/>
      <c r="AZ129" s="851"/>
      <c r="BA129" s="851"/>
      <c r="BB129" s="851"/>
      <c r="BC129" s="851"/>
      <c r="BD129" s="851"/>
      <c r="BE129" s="851"/>
      <c r="BF129" s="851"/>
      <c r="BG129" s="851"/>
      <c r="BH129" s="851"/>
      <c r="BI129" s="851"/>
    </row>
    <row r="130" s="6" customFormat="true" ht="12.75" hidden="false" customHeight="true" outlineLevel="2" collapsed="false">
      <c r="A130" s="1"/>
      <c r="B130" s="1"/>
      <c r="C130" s="790"/>
      <c r="D130" s="919"/>
      <c r="E130" s="830" t="n">
        <v>1</v>
      </c>
      <c r="F130" s="831"/>
      <c r="G130" s="921"/>
      <c r="H130" s="835" t="n">
        <f aca="false">IF(A5taxstdlife="n/a","n/a",IF(H$3&gt;(A5taxstdlife+$E130),(Input!$G$45-Input!$G$79)-SUM($G130:G130),(Input!$G$45-Input!$G$79)/A5taxstdlife))</f>
        <v>0</v>
      </c>
      <c r="I130" s="835" t="n">
        <f aca="false">IF(A5taxstdlife="n/a","n/a",IF(I$3&gt;(A5taxstdlife+$E130),(Input!$G$45-Input!$G$79)-SUM($G130:H130),(Input!$G$45-Input!$G$79)/A5taxstdlife))</f>
        <v>0</v>
      </c>
      <c r="J130" s="835" t="n">
        <f aca="false">IF(A5taxstdlife="n/a","n/a",IF(J$3&gt;(A5taxstdlife+$E130),(Input!$G$45-Input!$G$79)-SUM($G130:I130),(Input!$G$45-Input!$G$79)/A5taxstdlife))</f>
        <v>0</v>
      </c>
      <c r="K130" s="835" t="n">
        <f aca="false">IF(A5taxstdlife="n/a","n/a",IF(K$3&gt;(A5taxstdlife+$E130),(Input!$G$45-Input!$G$79)-SUM($G130:J130),(Input!$G$45-Input!$G$79)/A5taxstdlife))</f>
        <v>0</v>
      </c>
      <c r="L130" s="835" t="n">
        <f aca="false">IF(A5taxstdlife="n/a","n/a",IF(L$3&gt;(A5taxstdlife+$E130),(Input!$G$45-Input!$G$79)-SUM($G130:K130),(Input!$G$45-Input!$G$79)/A5taxstdlife))</f>
        <v>0</v>
      </c>
      <c r="M130" s="835" t="n">
        <f aca="false">IF(A5taxstdlife="n/a","n/a",IF(M$3&gt;(A5taxstdlife+$E130),(Input!$G$45-Input!$G$79)-SUM($G130:L130),(Input!$G$45-Input!$G$79)/A5taxstdlife))</f>
        <v>0</v>
      </c>
      <c r="N130" s="835" t="n">
        <f aca="false">IF(A5taxstdlife="n/a","n/a",IF(N$3&gt;(A5taxstdlife+$E130),(Input!$G$45-Input!$G$79)-SUM($G130:M130),(Input!$G$45-Input!$G$79)/A5taxstdlife))</f>
        <v>0</v>
      </c>
      <c r="O130" s="835" t="n">
        <f aca="false">IF(A5taxstdlife="n/a","n/a",IF(O$3&gt;(A5taxstdlife+$E130),(Input!$G$45-Input!$G$79)-SUM($G130:N130),(Input!$G$45-Input!$G$79)/A5taxstdlife))</f>
        <v>0</v>
      </c>
      <c r="P130" s="835" t="n">
        <f aca="false">IF(A5taxstdlife="n/a","n/a",IF(P$3&gt;(A5taxstdlife+$E130),(Input!$G$45-Input!$G$79)-SUM($G130:O130),(Input!$G$45-Input!$G$79)/A5taxstdlife))</f>
        <v>0</v>
      </c>
      <c r="Q130" s="835" t="n">
        <f aca="false">IF(A5taxstdlife="n/a","n/a",IF(Q$3&gt;(A5taxstdlife+$E130),(Input!$G$45-Input!$G$79)-SUM($G130:P130),(Input!$G$45-Input!$G$79)/A5taxstdlife))</f>
        <v>0</v>
      </c>
      <c r="R130" s="835"/>
      <c r="S130" s="835"/>
      <c r="T130" s="835"/>
      <c r="U130" s="835"/>
      <c r="V130" s="835"/>
      <c r="W130" s="835"/>
      <c r="X130" s="835"/>
      <c r="Y130" s="835"/>
      <c r="Z130" s="835"/>
      <c r="AA130" s="851"/>
      <c r="AB130" s="851"/>
      <c r="AC130" s="851"/>
      <c r="AD130" s="851"/>
      <c r="AE130" s="851"/>
      <c r="AF130" s="851"/>
      <c r="AG130" s="851"/>
      <c r="AH130" s="851"/>
      <c r="AI130" s="851"/>
      <c r="AJ130" s="851"/>
      <c r="AK130" s="851"/>
      <c r="AL130" s="851"/>
      <c r="AM130" s="851"/>
      <c r="AN130" s="851"/>
      <c r="AO130" s="851"/>
      <c r="AP130" s="851"/>
      <c r="AQ130" s="851"/>
      <c r="AR130" s="851"/>
      <c r="AS130" s="851"/>
      <c r="AT130" s="851"/>
      <c r="AU130" s="851"/>
      <c r="AV130" s="851"/>
      <c r="AW130" s="851"/>
      <c r="AX130" s="851"/>
      <c r="AY130" s="851"/>
      <c r="AZ130" s="851"/>
      <c r="BA130" s="851"/>
      <c r="BB130" s="851"/>
      <c r="BC130" s="851"/>
      <c r="BD130" s="851"/>
      <c r="BE130" s="851"/>
      <c r="BF130" s="851"/>
      <c r="BG130" s="851"/>
      <c r="BH130" s="851"/>
      <c r="BI130" s="851"/>
    </row>
    <row r="131" s="6" customFormat="true" ht="12.75" hidden="false" customHeight="true" outlineLevel="2" collapsed="false">
      <c r="A131" s="1"/>
      <c r="B131" s="1"/>
      <c r="C131" s="790"/>
      <c r="D131" s="919"/>
      <c r="E131" s="830" t="n">
        <v>2</v>
      </c>
      <c r="F131" s="831"/>
      <c r="G131" s="923"/>
      <c r="H131" s="837"/>
      <c r="I131" s="835" t="n">
        <f aca="false">IF(A5taxstdlife="n/a","n/a",IF(I$3&gt;(A5taxstdlife+$E131),(Input!$H$45-Input!$H$79)-SUM($H131:H131),(Input!$H$45-Input!$H$79)/A5taxstdlife))</f>
        <v>0</v>
      </c>
      <c r="J131" s="835" t="n">
        <f aca="false">IF(A5taxstdlife="n/a","n/a",IF(J$3&gt;(A5taxstdlife+$E131),(Input!$H$45-Input!$H$79)-SUM($H131:I131),(Input!$H$45-Input!$H$79)/A5taxstdlife))</f>
        <v>0</v>
      </c>
      <c r="K131" s="835" t="n">
        <f aca="false">IF(A5taxstdlife="n/a","n/a",IF(K$3&gt;(A5taxstdlife+$E131),(Input!$H$45-Input!$H$79)-SUM($H131:J131),(Input!$H$45-Input!$H$79)/A5taxstdlife))</f>
        <v>0</v>
      </c>
      <c r="L131" s="835" t="n">
        <f aca="false">IF(A5taxstdlife="n/a","n/a",IF(L$3&gt;(A5taxstdlife+$E131),(Input!$H$45-Input!$H$79)-SUM($H131:K131),(Input!$H$45-Input!$H$79)/A5taxstdlife))</f>
        <v>0</v>
      </c>
      <c r="M131" s="835" t="n">
        <f aca="false">IF(A5taxstdlife="n/a","n/a",IF(M$3&gt;(A5taxstdlife+$E131),(Input!$H$45-Input!$H$79)-SUM($H131:L131),(Input!$H$45-Input!$H$79)/A5taxstdlife))</f>
        <v>0</v>
      </c>
      <c r="N131" s="835" t="n">
        <f aca="false">IF(A5taxstdlife="n/a","n/a",IF(N$3&gt;(A5taxstdlife+$E131),(Input!$H$45-Input!$H$79)-SUM($H131:M131),(Input!$H$45-Input!$H$79)/A5taxstdlife))</f>
        <v>0</v>
      </c>
      <c r="O131" s="835" t="n">
        <f aca="false">IF(A5taxstdlife="n/a","n/a",IF(O$3&gt;(A5taxstdlife+$E131),(Input!$H$45-Input!$H$79)-SUM($H131:N131),(Input!$H$45-Input!$H$79)/A5taxstdlife))</f>
        <v>0</v>
      </c>
      <c r="P131" s="835" t="n">
        <f aca="false">IF(A5taxstdlife="n/a","n/a",IF(P$3&gt;(A5taxstdlife+$E131),(Input!$H$45-Input!$H$79)-SUM($H131:O131),(Input!$H$45-Input!$H$79)/A5taxstdlife))</f>
        <v>0</v>
      </c>
      <c r="Q131" s="835" t="n">
        <f aca="false">IF(A5taxstdlife="n/a","n/a",IF(Q$3&gt;(A5taxstdlife+$E131),(Input!$H$45-Input!$H$79)-SUM($H131:P131),(Input!$H$45-Input!$H$79)/A5taxstdlife))</f>
        <v>0</v>
      </c>
      <c r="R131" s="835"/>
      <c r="S131" s="835"/>
      <c r="T131" s="835"/>
      <c r="U131" s="835"/>
      <c r="V131" s="835"/>
      <c r="W131" s="835"/>
      <c r="X131" s="835"/>
      <c r="Y131" s="835"/>
      <c r="Z131" s="835"/>
      <c r="AA131" s="851"/>
      <c r="AB131" s="851"/>
      <c r="AC131" s="851"/>
      <c r="AD131" s="851"/>
      <c r="AE131" s="851"/>
      <c r="AF131" s="851"/>
      <c r="AG131" s="851"/>
      <c r="AH131" s="851"/>
      <c r="AI131" s="851"/>
      <c r="AJ131" s="851"/>
      <c r="AK131" s="851"/>
      <c r="AL131" s="851"/>
      <c r="AM131" s="851"/>
      <c r="AN131" s="851"/>
      <c r="AO131" s="851"/>
      <c r="AP131" s="851"/>
      <c r="AQ131" s="851"/>
      <c r="AR131" s="851"/>
      <c r="AS131" s="851"/>
      <c r="AT131" s="851"/>
      <c r="AU131" s="851"/>
      <c r="AV131" s="851"/>
      <c r="AW131" s="851"/>
      <c r="AX131" s="851"/>
      <c r="AY131" s="851"/>
      <c r="AZ131" s="851"/>
      <c r="BA131" s="851"/>
      <c r="BB131" s="851"/>
      <c r="BC131" s="851"/>
      <c r="BD131" s="851"/>
      <c r="BE131" s="851"/>
      <c r="BF131" s="851"/>
      <c r="BG131" s="851"/>
      <c r="BH131" s="851"/>
      <c r="BI131" s="851"/>
    </row>
    <row r="132" s="6" customFormat="true" ht="12.75" hidden="false" customHeight="true" outlineLevel="2" collapsed="false">
      <c r="A132" s="1"/>
      <c r="B132" s="1"/>
      <c r="C132" s="790"/>
      <c r="D132" s="919"/>
      <c r="E132" s="830" t="n">
        <v>3</v>
      </c>
      <c r="F132" s="831"/>
      <c r="G132" s="923"/>
      <c r="H132" s="838"/>
      <c r="I132" s="837"/>
      <c r="J132" s="835" t="n">
        <f aca="false">IF(A5taxstdlife="n/a","n/a",IF(J$3&gt;(A5taxstdlife+$E132),(Input!$I$45-Input!$I$79)-SUM($I132:I132),(Input!$I$45-Input!$I$79)/A5taxstdlife))</f>
        <v>0</v>
      </c>
      <c r="K132" s="835" t="n">
        <f aca="false">IF(A5taxstdlife="n/a","n/a",IF(K$3&gt;(A5taxstdlife+$E132),(Input!$I$45-Input!$I$79)-SUM($I132:J132),(Input!$I$45-Input!$I$79)/A5taxstdlife))</f>
        <v>0</v>
      </c>
      <c r="L132" s="835" t="n">
        <f aca="false">IF(A5taxstdlife="n/a","n/a",IF(L$3&gt;(A5taxstdlife+$E132),(Input!$I$45-Input!$I$79)-SUM($I132:K132),(Input!$I$45-Input!$I$79)/A5taxstdlife))</f>
        <v>0</v>
      </c>
      <c r="M132" s="835" t="n">
        <f aca="false">IF(A5taxstdlife="n/a","n/a",IF(M$3&gt;(A5taxstdlife+$E132),(Input!$I$45-Input!$I$79)-SUM($I132:L132),(Input!$I$45-Input!$I$79)/A5taxstdlife))</f>
        <v>0</v>
      </c>
      <c r="N132" s="835" t="n">
        <f aca="false">IF(A5taxstdlife="n/a","n/a",IF(N$3&gt;(A5taxstdlife+$E132),(Input!$I$45-Input!$I$79)-SUM($I132:M132),(Input!$I$45-Input!$I$79)/A5taxstdlife))</f>
        <v>0</v>
      </c>
      <c r="O132" s="835" t="n">
        <f aca="false">IF(A5taxstdlife="n/a","n/a",IF(O$3&gt;(A5taxstdlife+$E132),(Input!$I$45-Input!$I$79)-SUM($I132:N132),(Input!$I$45-Input!$I$79)/A5taxstdlife))</f>
        <v>0</v>
      </c>
      <c r="P132" s="835" t="n">
        <f aca="false">IF(A5taxstdlife="n/a","n/a",IF(P$3&gt;(A5taxstdlife+$E132),(Input!$I$45-Input!$I$79)-SUM($I132:O132),(Input!$I$45-Input!$I$79)/A5taxstdlife))</f>
        <v>0</v>
      </c>
      <c r="Q132" s="835" t="n">
        <f aca="false">IF(A5taxstdlife="n/a","n/a",IF(Q$3&gt;(A5taxstdlife+$E132),(Input!$I$45-Input!$I$79)-SUM($I132:P132),(Input!$I$45-Input!$I$79)/A5taxstdlife))</f>
        <v>0</v>
      </c>
      <c r="R132" s="835"/>
      <c r="S132" s="835"/>
      <c r="T132" s="835"/>
      <c r="U132" s="835"/>
      <c r="V132" s="835"/>
      <c r="W132" s="835"/>
      <c r="X132" s="835"/>
      <c r="Y132" s="835"/>
      <c r="Z132" s="835"/>
      <c r="AA132" s="851"/>
      <c r="AB132" s="851"/>
      <c r="AC132" s="851"/>
      <c r="AD132" s="851"/>
      <c r="AE132" s="851"/>
      <c r="AF132" s="851"/>
      <c r="AG132" s="851"/>
      <c r="AH132" s="851"/>
      <c r="AI132" s="851"/>
      <c r="AJ132" s="851"/>
      <c r="AK132" s="851"/>
      <c r="AL132" s="851"/>
      <c r="AM132" s="851"/>
      <c r="AN132" s="851"/>
      <c r="AO132" s="851"/>
      <c r="AP132" s="851"/>
      <c r="AQ132" s="851"/>
      <c r="AR132" s="851"/>
      <c r="AS132" s="851"/>
      <c r="AT132" s="851"/>
      <c r="AU132" s="851"/>
      <c r="AV132" s="851"/>
      <c r="AW132" s="851"/>
      <c r="AX132" s="851"/>
      <c r="AY132" s="851"/>
      <c r="AZ132" s="851"/>
      <c r="BA132" s="851"/>
      <c r="BB132" s="851"/>
      <c r="BC132" s="851"/>
      <c r="BD132" s="851"/>
      <c r="BE132" s="851"/>
      <c r="BF132" s="851"/>
      <c r="BG132" s="851"/>
      <c r="BH132" s="851"/>
      <c r="BI132" s="851"/>
    </row>
    <row r="133" s="6" customFormat="true" ht="12.75" hidden="false" customHeight="true" outlineLevel="2" collapsed="false">
      <c r="A133" s="1"/>
      <c r="B133" s="1"/>
      <c r="C133" s="790"/>
      <c r="D133" s="919"/>
      <c r="E133" s="830" t="n">
        <v>4</v>
      </c>
      <c r="F133" s="831"/>
      <c r="G133" s="923"/>
      <c r="H133" s="838"/>
      <c r="I133" s="838"/>
      <c r="J133" s="837"/>
      <c r="K133" s="835" t="n">
        <f aca="false">IF(A5taxstdlife="n/a","n/a",IF(K$3&gt;(A5taxstdlife+$E133),(Input!$J$45-Input!$J$79)-SUM($J133:J133),(Input!$J$45-Input!$J$79)/A5taxstdlife))</f>
        <v>0</v>
      </c>
      <c r="L133" s="835" t="n">
        <f aca="false">IF(A5taxstdlife="n/a","n/a",IF(L$3&gt;(A5taxstdlife+$E133),(Input!$J$45-Input!$J$79)-SUM($J133:K133),(Input!$J$45-Input!$J$79)/A5taxstdlife))</f>
        <v>0</v>
      </c>
      <c r="M133" s="835" t="n">
        <f aca="false">IF(A5taxstdlife="n/a","n/a",IF(M$3&gt;(A5taxstdlife+$E133),(Input!$J$45-Input!$J$79)-SUM($J133:L133),(Input!$J$45-Input!$J$79)/A5taxstdlife))</f>
        <v>0</v>
      </c>
      <c r="N133" s="835" t="n">
        <f aca="false">IF(A5taxstdlife="n/a","n/a",IF(N$3&gt;(A5taxstdlife+$E133),(Input!$J$45-Input!$J$79)-SUM($J133:M133),(Input!$J$45-Input!$J$79)/A5taxstdlife))</f>
        <v>0</v>
      </c>
      <c r="O133" s="835" t="n">
        <f aca="false">IF(A5taxstdlife="n/a","n/a",IF(O$3&gt;(A5taxstdlife+$E133),(Input!$J$45-Input!$J$79)-SUM($J133:N133),(Input!$J$45-Input!$J$79)/A5taxstdlife))</f>
        <v>0</v>
      </c>
      <c r="P133" s="835" t="n">
        <f aca="false">IF(A5taxstdlife="n/a","n/a",IF(P$3&gt;(A5taxstdlife+$E133),(Input!$J$45-Input!$J$79)-SUM($J133:O133),(Input!$J$45-Input!$J$79)/A5taxstdlife))</f>
        <v>0</v>
      </c>
      <c r="Q133" s="835" t="n">
        <f aca="false">IF(A5taxstdlife="n/a","n/a",IF(Q$3&gt;(A5taxstdlife+$E133),(Input!$J$45-Input!$J$79)-SUM($J133:P133),(Input!$J$45-Input!$J$79)/A5taxstdlife))</f>
        <v>0</v>
      </c>
      <c r="R133" s="835"/>
      <c r="S133" s="835"/>
      <c r="T133" s="835"/>
      <c r="U133" s="835"/>
      <c r="V133" s="835"/>
      <c r="W133" s="835"/>
      <c r="X133" s="835"/>
      <c r="Y133" s="835"/>
      <c r="Z133" s="835"/>
      <c r="AA133" s="851"/>
      <c r="AB133" s="851"/>
      <c r="AC133" s="851"/>
      <c r="AD133" s="851"/>
      <c r="AE133" s="851"/>
      <c r="AF133" s="851"/>
      <c r="AG133" s="851"/>
      <c r="AH133" s="851"/>
      <c r="AI133" s="851"/>
      <c r="AJ133" s="851"/>
      <c r="AK133" s="851"/>
      <c r="AL133" s="851"/>
      <c r="AM133" s="851"/>
      <c r="AN133" s="851"/>
      <c r="AO133" s="851"/>
      <c r="AP133" s="851"/>
      <c r="AQ133" s="851"/>
      <c r="AR133" s="851"/>
      <c r="AS133" s="851"/>
      <c r="AT133" s="851"/>
      <c r="AU133" s="851"/>
      <c r="AV133" s="851"/>
      <c r="AW133" s="851"/>
      <c r="AX133" s="851"/>
      <c r="AY133" s="851"/>
      <c r="AZ133" s="851"/>
      <c r="BA133" s="851"/>
      <c r="BB133" s="851"/>
      <c r="BC133" s="851"/>
      <c r="BD133" s="851"/>
      <c r="BE133" s="851"/>
      <c r="BF133" s="851"/>
      <c r="BG133" s="851"/>
      <c r="BH133" s="851"/>
      <c r="BI133" s="851"/>
    </row>
    <row r="134" s="6" customFormat="true" ht="12.75" hidden="false" customHeight="true" outlineLevel="2" collapsed="false">
      <c r="A134" s="1"/>
      <c r="B134" s="1"/>
      <c r="C134" s="790"/>
      <c r="D134" s="919"/>
      <c r="E134" s="830" t="n">
        <v>5</v>
      </c>
      <c r="F134" s="831"/>
      <c r="G134" s="923"/>
      <c r="H134" s="838"/>
      <c r="I134" s="838"/>
      <c r="J134" s="838"/>
      <c r="K134" s="837"/>
      <c r="L134" s="835" t="n">
        <f aca="false">IF(A5taxstdlife="n/a","n/a",IF(L$3&gt;(A5taxstdlife+$E134),(Input!$K$45-Input!$K$79)-SUM($K134:K134),(Input!$K$45-Input!$K$79)/A5taxstdlife))</f>
        <v>0</v>
      </c>
      <c r="M134" s="835" t="n">
        <f aca="false">IF(A5taxstdlife="n/a","n/a",IF(M$3&gt;(A5taxstdlife+$E134),(Input!$K$45-Input!$K$79)-SUM($K134:L134),(Input!$K$45-Input!$K$79)/A5taxstdlife))</f>
        <v>0</v>
      </c>
      <c r="N134" s="835" t="n">
        <f aca="false">IF(A5taxstdlife="n/a","n/a",IF(N$3&gt;(A5taxstdlife+$E134),(Input!$K$45-Input!$K$79)-SUM($K134:M134),(Input!$K$45-Input!$K$79)/A5taxstdlife))</f>
        <v>0</v>
      </c>
      <c r="O134" s="835" t="n">
        <f aca="false">IF(A5taxstdlife="n/a","n/a",IF(O$3&gt;(A5taxstdlife+$E134),(Input!$K$45-Input!$K$79)-SUM($K134:N134),(Input!$K$45-Input!$K$79)/A5taxstdlife))</f>
        <v>0</v>
      </c>
      <c r="P134" s="835" t="n">
        <f aca="false">IF(A5taxstdlife="n/a","n/a",IF(P$3&gt;(A5taxstdlife+$E134),(Input!$K$45-Input!$K$79)-SUM($K134:O134),(Input!$K$45-Input!$K$79)/A5taxstdlife))</f>
        <v>0</v>
      </c>
      <c r="Q134" s="835" t="n">
        <f aca="false">IF(A5taxstdlife="n/a","n/a",IF(Q$3&gt;(A5taxstdlife+$E134),(Input!$K$45-Input!$K$79)-SUM($K134:P134),(Input!$K$45-Input!$K$79)/A5taxstdlife))</f>
        <v>0</v>
      </c>
      <c r="R134" s="835"/>
      <c r="S134" s="835"/>
      <c r="T134" s="835"/>
      <c r="U134" s="835"/>
      <c r="V134" s="835"/>
      <c r="W134" s="835"/>
      <c r="X134" s="835"/>
      <c r="Y134" s="835"/>
      <c r="Z134" s="835"/>
      <c r="AA134" s="851"/>
      <c r="AB134" s="851"/>
      <c r="AC134" s="851"/>
      <c r="AD134" s="851"/>
      <c r="AE134" s="851"/>
      <c r="AF134" s="851"/>
      <c r="AG134" s="851"/>
      <c r="AH134" s="851"/>
      <c r="AI134" s="851"/>
      <c r="AJ134" s="851"/>
      <c r="AK134" s="851"/>
      <c r="AL134" s="851"/>
      <c r="AM134" s="851"/>
      <c r="AN134" s="851"/>
      <c r="AO134" s="851"/>
      <c r="AP134" s="851"/>
      <c r="AQ134" s="851"/>
      <c r="AR134" s="851"/>
      <c r="AS134" s="851"/>
      <c r="AT134" s="851"/>
      <c r="AU134" s="851"/>
      <c r="AV134" s="851"/>
      <c r="AW134" s="851"/>
      <c r="AX134" s="851"/>
      <c r="AY134" s="851"/>
      <c r="AZ134" s="851"/>
      <c r="BA134" s="851"/>
      <c r="BB134" s="851"/>
      <c r="BC134" s="851"/>
      <c r="BD134" s="851"/>
      <c r="BE134" s="851"/>
      <c r="BF134" s="851"/>
      <c r="BG134" s="851"/>
      <c r="BH134" s="851"/>
      <c r="BI134" s="851"/>
    </row>
    <row r="135" s="6" customFormat="true" ht="12.75" hidden="false" customHeight="true" outlineLevel="2" collapsed="false">
      <c r="A135" s="1"/>
      <c r="B135" s="1"/>
      <c r="C135" s="790"/>
      <c r="D135" s="919"/>
      <c r="E135" s="830" t="n">
        <v>6</v>
      </c>
      <c r="F135" s="831"/>
      <c r="G135" s="923"/>
      <c r="H135" s="838"/>
      <c r="I135" s="838"/>
      <c r="J135" s="838"/>
      <c r="K135" s="838"/>
      <c r="L135" s="837"/>
      <c r="M135" s="835" t="n">
        <f aca="false">IF(A5taxstdlife="n/a","n/a",IF(M$3&gt;(A5taxstdlife+$E135),(Input!$L$45-Input!$L$79)-SUM($L135:L135),(Input!$L$45-Input!$L$79)/A5taxstdlife))</f>
        <v>0</v>
      </c>
      <c r="N135" s="835" t="n">
        <f aca="false">IF(A5taxstdlife="n/a","n/a",IF(N$3&gt;(A5taxstdlife+$E135),(Input!$L$45-Input!$L$79)-SUM($L135:M135),(Input!$L$45-Input!$L$79)/A5taxstdlife))</f>
        <v>0</v>
      </c>
      <c r="O135" s="835" t="n">
        <f aca="false">IF(A5taxstdlife="n/a","n/a",IF(O$3&gt;(A5taxstdlife+$E135),(Input!$L$45-Input!$L$79)-SUM($L135:N135),(Input!$L$45-Input!$L$79)/A5taxstdlife))</f>
        <v>0</v>
      </c>
      <c r="P135" s="835" t="n">
        <f aca="false">IF(A5taxstdlife="n/a","n/a",IF(P$3&gt;(A5taxstdlife+$E135),(Input!$L$45-Input!$L$79)-SUM($L135:O135),(Input!$L$45-Input!$L$79)/A5taxstdlife))</f>
        <v>0</v>
      </c>
      <c r="Q135" s="835" t="n">
        <f aca="false">IF(A5taxstdlife="n/a","n/a",IF(Q$3&gt;(A5taxstdlife+$E135),(Input!$L$45-Input!$L$79)-SUM($L135:P135),(Input!$L$45-Input!$L$79)/A5taxstdlife))</f>
        <v>0</v>
      </c>
      <c r="R135" s="835"/>
      <c r="S135" s="835"/>
      <c r="T135" s="835"/>
      <c r="U135" s="835"/>
      <c r="V135" s="835"/>
      <c r="W135" s="835"/>
      <c r="X135" s="835"/>
      <c r="Y135" s="835"/>
      <c r="Z135" s="835"/>
      <c r="AA135" s="851"/>
      <c r="AB135" s="851"/>
      <c r="AC135" s="851"/>
      <c r="AD135" s="851"/>
      <c r="AE135" s="851"/>
      <c r="AF135" s="851"/>
      <c r="AG135" s="851"/>
      <c r="AH135" s="851"/>
      <c r="AI135" s="851"/>
      <c r="AJ135" s="851"/>
      <c r="AK135" s="851"/>
      <c r="AL135" s="851"/>
      <c r="AM135" s="851"/>
      <c r="AN135" s="851"/>
      <c r="AO135" s="851"/>
      <c r="AP135" s="851"/>
      <c r="AQ135" s="851"/>
      <c r="AR135" s="851"/>
      <c r="AS135" s="851"/>
      <c r="AT135" s="851"/>
      <c r="AU135" s="851"/>
      <c r="AV135" s="851"/>
      <c r="AW135" s="851"/>
      <c r="AX135" s="851"/>
      <c r="AY135" s="851"/>
      <c r="AZ135" s="851"/>
      <c r="BA135" s="851"/>
      <c r="BB135" s="851"/>
      <c r="BC135" s="851"/>
      <c r="BD135" s="851"/>
      <c r="BE135" s="851"/>
      <c r="BF135" s="851"/>
      <c r="BG135" s="851"/>
      <c r="BH135" s="851"/>
      <c r="BI135" s="851"/>
    </row>
    <row r="136" s="6" customFormat="true" ht="12.75" hidden="false" customHeight="true" outlineLevel="2" collapsed="false">
      <c r="A136" s="1"/>
      <c r="B136" s="1"/>
      <c r="C136" s="790"/>
      <c r="D136" s="919"/>
      <c r="E136" s="830" t="n">
        <v>7</v>
      </c>
      <c r="F136" s="831"/>
      <c r="G136" s="923"/>
      <c r="H136" s="838"/>
      <c r="I136" s="838"/>
      <c r="J136" s="838"/>
      <c r="K136" s="838"/>
      <c r="L136" s="838"/>
      <c r="M136" s="837"/>
      <c r="N136" s="835" t="n">
        <f aca="false">IF(A5taxstdlife="n/a","n/a",IF(N$3&gt;(A5taxstdlife+$E136),(Input!$M$45-Input!$M$79)-SUM($M136:M136),(Input!$M$45-Input!$M$79)/A5taxstdlife))</f>
        <v>0</v>
      </c>
      <c r="O136" s="835" t="n">
        <f aca="false">IF(A5taxstdlife="n/a","n/a",IF(O$3&gt;(A5taxstdlife+$E136),(Input!$M$45-Input!$M$79)-SUM($M136:N136),(Input!$M$45-Input!$M$79)/A5taxstdlife))</f>
        <v>0</v>
      </c>
      <c r="P136" s="835" t="n">
        <f aca="false">IF(A5taxstdlife="n/a","n/a",IF(P$3&gt;(A5taxstdlife+$E136),(Input!$M$45-Input!$M$79)-SUM($M136:O136),(Input!$M$45-Input!$M$79)/A5taxstdlife))</f>
        <v>0</v>
      </c>
      <c r="Q136" s="835" t="n">
        <f aca="false">IF(A5taxstdlife="n/a","n/a",IF(Q$3&gt;(A5taxstdlife+$E136),(Input!$M$45-Input!$M$79)-SUM($M136:P136),(Input!$M$45-Input!$M$79)/A5taxstdlife))</f>
        <v>0</v>
      </c>
      <c r="R136" s="835"/>
      <c r="S136" s="835"/>
      <c r="T136" s="835"/>
      <c r="U136" s="835"/>
      <c r="V136" s="835"/>
      <c r="W136" s="835"/>
      <c r="X136" s="835"/>
      <c r="Y136" s="835"/>
      <c r="Z136" s="835"/>
      <c r="AA136" s="851"/>
      <c r="AB136" s="851"/>
      <c r="AC136" s="851"/>
      <c r="AD136" s="851"/>
      <c r="AE136" s="851"/>
      <c r="AF136" s="851"/>
      <c r="AG136" s="851"/>
      <c r="AH136" s="851"/>
      <c r="AI136" s="851"/>
      <c r="AJ136" s="851"/>
      <c r="AK136" s="851"/>
      <c r="AL136" s="851"/>
      <c r="AM136" s="851"/>
      <c r="AN136" s="851"/>
      <c r="AO136" s="851"/>
      <c r="AP136" s="851"/>
      <c r="AQ136" s="851"/>
      <c r="AR136" s="851"/>
      <c r="AS136" s="851"/>
      <c r="AT136" s="851"/>
      <c r="AU136" s="851"/>
      <c r="AV136" s="851"/>
      <c r="AW136" s="851"/>
      <c r="AX136" s="851"/>
      <c r="AY136" s="851"/>
      <c r="AZ136" s="851"/>
      <c r="BA136" s="851"/>
      <c r="BB136" s="851"/>
      <c r="BC136" s="851"/>
      <c r="BD136" s="851"/>
      <c r="BE136" s="851"/>
      <c r="BF136" s="851"/>
      <c r="BG136" s="851"/>
      <c r="BH136" s="851"/>
      <c r="BI136" s="851"/>
    </row>
    <row r="137" s="6" customFormat="true" ht="12.75" hidden="false" customHeight="true" outlineLevel="2" collapsed="false">
      <c r="A137" s="1"/>
      <c r="B137" s="1"/>
      <c r="C137" s="790"/>
      <c r="D137" s="919"/>
      <c r="E137" s="830" t="n">
        <v>8</v>
      </c>
      <c r="F137" s="831"/>
      <c r="G137" s="923"/>
      <c r="H137" s="838"/>
      <c r="I137" s="838"/>
      <c r="J137" s="838"/>
      <c r="K137" s="838"/>
      <c r="L137" s="838"/>
      <c r="M137" s="838"/>
      <c r="N137" s="837"/>
      <c r="O137" s="835" t="n">
        <f aca="false">IF(A5taxstdlife="n/a","n/a",IF(O$3&gt;(A5taxstdlife+$E137),(Input!$N$45-Input!$N$79)-SUM($N137:N137),(Input!$N$45-Input!$N$79)/A5taxstdlife))</f>
        <v>0</v>
      </c>
      <c r="P137" s="835" t="n">
        <f aca="false">IF(A5taxstdlife="n/a","n/a",IF(P$3&gt;(A5taxstdlife+$E137),(Input!$N$45-Input!$N$79)-SUM($N137:O137),(Input!$N$45-Input!$N$79)/A5taxstdlife))</f>
        <v>0</v>
      </c>
      <c r="Q137" s="835" t="n">
        <f aca="false">IF(A5taxstdlife="n/a","n/a",IF(Q$3&gt;(A5taxstdlife+$E137),(Input!$N$45-Input!$N$79)-SUM($N137:P137),(Input!$N$45-Input!$N$79)/A5taxstdlife))</f>
        <v>0</v>
      </c>
      <c r="R137" s="835"/>
      <c r="S137" s="835"/>
      <c r="T137" s="835"/>
      <c r="U137" s="835"/>
      <c r="V137" s="835"/>
      <c r="W137" s="835"/>
      <c r="X137" s="835"/>
      <c r="Y137" s="835"/>
      <c r="Z137" s="835"/>
      <c r="AA137" s="851"/>
      <c r="AB137" s="851"/>
      <c r="AC137" s="851"/>
      <c r="AD137" s="851"/>
      <c r="AE137" s="851"/>
      <c r="AF137" s="851"/>
      <c r="AG137" s="851"/>
      <c r="AH137" s="851"/>
      <c r="AI137" s="851"/>
      <c r="AJ137" s="851"/>
      <c r="AK137" s="851"/>
      <c r="AL137" s="851"/>
      <c r="AM137" s="851"/>
      <c r="AN137" s="851"/>
      <c r="AO137" s="851"/>
      <c r="AP137" s="851"/>
      <c r="AQ137" s="851"/>
      <c r="AR137" s="851"/>
      <c r="AS137" s="851"/>
      <c r="AT137" s="851"/>
      <c r="AU137" s="851"/>
      <c r="AV137" s="851"/>
      <c r="AW137" s="851"/>
      <c r="AX137" s="851"/>
      <c r="AY137" s="851"/>
      <c r="AZ137" s="851"/>
      <c r="BA137" s="851"/>
      <c r="BB137" s="851"/>
      <c r="BC137" s="851"/>
      <c r="BD137" s="851"/>
      <c r="BE137" s="851"/>
      <c r="BF137" s="851"/>
      <c r="BG137" s="851"/>
      <c r="BH137" s="851"/>
      <c r="BI137" s="851"/>
    </row>
    <row r="138" s="6" customFormat="true" ht="12.75" hidden="false" customHeight="true" outlineLevel="2" collapsed="false">
      <c r="A138" s="1"/>
      <c r="B138" s="1"/>
      <c r="C138" s="790"/>
      <c r="D138" s="919"/>
      <c r="E138" s="830" t="n">
        <v>9</v>
      </c>
      <c r="F138" s="831"/>
      <c r="G138" s="923"/>
      <c r="H138" s="838"/>
      <c r="I138" s="838"/>
      <c r="J138" s="838"/>
      <c r="K138" s="838"/>
      <c r="L138" s="838"/>
      <c r="M138" s="838"/>
      <c r="N138" s="838"/>
      <c r="O138" s="837"/>
      <c r="P138" s="835" t="n">
        <f aca="false">IF(A5taxstdlife="n/a","n/a",IF(P$3&gt;(A5taxstdlife+$E138),(Input!$O$45-Input!$O$79)-SUM($O138:O138),(Input!$O$45-Input!$O$79)/A5taxstdlife))</f>
        <v>0</v>
      </c>
      <c r="Q138" s="835" t="n">
        <f aca="false">IF(A5taxstdlife="n/a","n/a",IF(Q$3&gt;(A5taxstdlife+$E138),(Input!$O$45-Input!$O$79)-SUM($O138:P138),(Input!$O$45-Input!$O$79)/A5taxstdlife))</f>
        <v>0</v>
      </c>
      <c r="R138" s="835"/>
      <c r="S138" s="835"/>
      <c r="T138" s="835"/>
      <c r="U138" s="835"/>
      <c r="V138" s="835"/>
      <c r="W138" s="835"/>
      <c r="X138" s="835"/>
      <c r="Y138" s="835"/>
      <c r="Z138" s="835"/>
      <c r="AA138" s="851"/>
      <c r="AB138" s="851"/>
      <c r="AC138" s="851"/>
      <c r="AD138" s="851"/>
      <c r="AE138" s="851"/>
      <c r="AF138" s="851"/>
      <c r="AG138" s="851"/>
      <c r="AH138" s="851"/>
      <c r="AI138" s="851"/>
      <c r="AJ138" s="851"/>
      <c r="AK138" s="851"/>
      <c r="AL138" s="851"/>
      <c r="AM138" s="851"/>
      <c r="AN138" s="851"/>
      <c r="AO138" s="851"/>
      <c r="AP138" s="851"/>
      <c r="AQ138" s="851"/>
      <c r="AR138" s="851"/>
      <c r="AS138" s="851"/>
      <c r="AT138" s="851"/>
      <c r="AU138" s="851"/>
      <c r="AV138" s="851"/>
      <c r="AW138" s="851"/>
      <c r="AX138" s="851"/>
      <c r="AY138" s="851"/>
      <c r="AZ138" s="851"/>
      <c r="BA138" s="851"/>
      <c r="BB138" s="851"/>
      <c r="BC138" s="851"/>
      <c r="BD138" s="851"/>
      <c r="BE138" s="851"/>
      <c r="BF138" s="851"/>
      <c r="BG138" s="851"/>
      <c r="BH138" s="851"/>
      <c r="BI138" s="851"/>
    </row>
    <row r="139" s="6" customFormat="true" ht="12.75" hidden="false" customHeight="true" outlineLevel="2" collapsed="false">
      <c r="A139" s="1"/>
      <c r="B139" s="1"/>
      <c r="C139" s="790"/>
      <c r="D139" s="919"/>
      <c r="E139" s="830" t="n">
        <v>10</v>
      </c>
      <c r="F139" s="831"/>
      <c r="G139" s="923"/>
      <c r="H139" s="838"/>
      <c r="I139" s="838"/>
      <c r="J139" s="838"/>
      <c r="K139" s="838"/>
      <c r="L139" s="838"/>
      <c r="M139" s="838"/>
      <c r="N139" s="838"/>
      <c r="O139" s="838"/>
      <c r="P139" s="837"/>
      <c r="Q139" s="835" t="n">
        <f aca="false">IF(A5taxstdlife="n/a","n/a",IF(Q$3&gt;(A5taxstdlife+$E139),(Input!$P$45-Input!$P$79)-SUM($P139:P139),(Input!$P$45-Input!$P$79)/A5taxstdlife))</f>
        <v>0</v>
      </c>
      <c r="R139" s="835"/>
      <c r="S139" s="835"/>
      <c r="T139" s="835"/>
      <c r="U139" s="835"/>
      <c r="V139" s="835"/>
      <c r="W139" s="835"/>
      <c r="X139" s="835"/>
      <c r="Y139" s="835"/>
      <c r="Z139" s="835"/>
      <c r="AA139" s="851"/>
      <c r="AB139" s="851"/>
      <c r="AC139" s="851"/>
      <c r="AD139" s="851"/>
      <c r="AE139" s="851"/>
      <c r="AF139" s="851"/>
      <c r="AG139" s="851"/>
      <c r="AH139" s="851"/>
      <c r="AI139" s="851"/>
      <c r="AJ139" s="851"/>
      <c r="AK139" s="851"/>
      <c r="AL139" s="851"/>
      <c r="AM139" s="851"/>
      <c r="AN139" s="851"/>
      <c r="AO139" s="851"/>
      <c r="AP139" s="851"/>
      <c r="AQ139" s="851"/>
      <c r="AR139" s="851"/>
      <c r="AS139" s="851"/>
      <c r="AT139" s="851"/>
      <c r="AU139" s="851"/>
      <c r="AV139" s="851"/>
      <c r="AW139" s="851"/>
      <c r="AX139" s="851"/>
      <c r="AY139" s="851"/>
      <c r="AZ139" s="851"/>
      <c r="BA139" s="851"/>
      <c r="BB139" s="851"/>
      <c r="BC139" s="851"/>
      <c r="BD139" s="851"/>
      <c r="BE139" s="851"/>
      <c r="BF139" s="851"/>
      <c r="BG139" s="851"/>
      <c r="BH139" s="851"/>
      <c r="BI139" s="851"/>
    </row>
    <row r="140" s="6" customFormat="true" ht="12.75" hidden="false" customHeight="true" outlineLevel="2" collapsed="false">
      <c r="A140" s="1"/>
      <c r="B140" s="1"/>
      <c r="C140" s="790"/>
      <c r="D140" s="919"/>
      <c r="E140" s="844" t="n">
        <v>11</v>
      </c>
      <c r="F140" s="831"/>
      <c r="G140" s="923"/>
      <c r="H140" s="838"/>
      <c r="I140" s="838"/>
      <c r="J140" s="838"/>
      <c r="K140" s="838"/>
      <c r="L140" s="838"/>
      <c r="M140" s="838"/>
      <c r="N140" s="838"/>
      <c r="O140" s="838"/>
      <c r="P140" s="838"/>
      <c r="Q140" s="837"/>
      <c r="R140" s="835"/>
      <c r="S140" s="835"/>
      <c r="T140" s="835"/>
      <c r="U140" s="835"/>
      <c r="V140" s="835"/>
      <c r="W140" s="835"/>
      <c r="X140" s="835"/>
      <c r="Y140" s="835"/>
      <c r="Z140" s="835"/>
      <c r="AA140" s="851"/>
      <c r="AB140" s="851"/>
      <c r="AC140" s="851"/>
      <c r="AD140" s="851"/>
      <c r="AE140" s="851"/>
      <c r="AF140" s="851"/>
      <c r="AG140" s="851"/>
      <c r="AH140" s="851"/>
      <c r="AI140" s="851"/>
      <c r="AJ140" s="851"/>
      <c r="AK140" s="851"/>
      <c r="AL140" s="851"/>
      <c r="AM140" s="851"/>
      <c r="AN140" s="851"/>
      <c r="AO140" s="851"/>
      <c r="AP140" s="851"/>
      <c r="AQ140" s="851"/>
      <c r="AR140" s="851"/>
      <c r="AS140" s="851"/>
      <c r="AT140" s="851"/>
      <c r="AU140" s="851"/>
      <c r="AV140" s="851"/>
      <c r="AW140" s="851"/>
      <c r="AX140" s="851"/>
      <c r="AY140" s="851"/>
      <c r="AZ140" s="851"/>
      <c r="BA140" s="851"/>
      <c r="BB140" s="851"/>
      <c r="BC140" s="851"/>
      <c r="BD140" s="851"/>
      <c r="BE140" s="851"/>
      <c r="BF140" s="851"/>
      <c r="BG140" s="851"/>
      <c r="BH140" s="851"/>
      <c r="BI140" s="851"/>
    </row>
    <row r="141" s="6" customFormat="true" ht="12.75" hidden="false" customHeight="false" outlineLevel="1" collapsed="false">
      <c r="A141" s="1"/>
      <c r="B141" s="1"/>
      <c r="C141" s="790" t="str">
        <f aca="false">Asset5</f>
        <v>Distribution Mains - PVC</v>
      </c>
      <c r="D141" s="1"/>
      <c r="E141" s="1"/>
      <c r="F141" s="862"/>
      <c r="G141" s="924" t="n">
        <f aca="false">-SUM(G128:G140)</f>
        <v>-0</v>
      </c>
      <c r="H141" s="845" t="n">
        <f aca="false">-SUM(H128:H140)</f>
        <v>-0</v>
      </c>
      <c r="I141" s="845" t="n">
        <f aca="false">-SUM(I128:I140)</f>
        <v>-0</v>
      </c>
      <c r="J141" s="845" t="n">
        <f aca="false">-SUM(J128:J140)</f>
        <v>-0</v>
      </c>
      <c r="K141" s="845" t="n">
        <f aca="false">-SUM(K128:K140)</f>
        <v>-0</v>
      </c>
      <c r="L141" s="845" t="n">
        <f aca="false">-SUM(L128:L140)</f>
        <v>-0</v>
      </c>
      <c r="M141" s="845" t="n">
        <f aca="false">IF(Input!M173&gt;0,-SUM(M128:M140),0)</f>
        <v>-0</v>
      </c>
      <c r="N141" s="845" t="n">
        <f aca="false">IF(Input!N173&gt;0,-SUM(N128:N140),0)</f>
        <v>-0</v>
      </c>
      <c r="O141" s="845" t="n">
        <f aca="false">IF(Input!O173&gt;0,-SUM(O128:O140),0)</f>
        <v>-0</v>
      </c>
      <c r="P141" s="845" t="n">
        <f aca="false">IF(Input!P173&gt;0,-SUM(P128:P140),0)</f>
        <v>-0</v>
      </c>
      <c r="Q141" s="845" t="n">
        <f aca="false">IF(Input!Q173&gt;0,-SUM(Q128:Q140),0)</f>
        <v>-0</v>
      </c>
      <c r="R141" s="847"/>
      <c r="S141" s="847"/>
      <c r="T141" s="847"/>
      <c r="U141" s="847"/>
      <c r="V141" s="847"/>
      <c r="W141" s="847"/>
      <c r="X141" s="847"/>
      <c r="Y141" s="847"/>
      <c r="Z141" s="847"/>
      <c r="AA141" s="848"/>
      <c r="AB141" s="848"/>
      <c r="AC141" s="848"/>
      <c r="AD141" s="848"/>
      <c r="AE141" s="848"/>
      <c r="AF141" s="848"/>
      <c r="AG141" s="848"/>
      <c r="AH141" s="848"/>
      <c r="AI141" s="848"/>
      <c r="AJ141" s="848"/>
      <c r="AK141" s="848"/>
      <c r="AL141" s="848"/>
      <c r="AM141" s="848"/>
      <c r="AN141" s="848"/>
      <c r="AO141" s="848"/>
      <c r="AP141" s="848"/>
      <c r="AQ141" s="848"/>
      <c r="AR141" s="848"/>
      <c r="AS141" s="848"/>
      <c r="AT141" s="848"/>
      <c r="AU141" s="848"/>
      <c r="AV141" s="848"/>
      <c r="AW141" s="848"/>
      <c r="AX141" s="848"/>
      <c r="AY141" s="848"/>
      <c r="AZ141" s="848"/>
      <c r="BA141" s="848"/>
      <c r="BB141" s="848"/>
      <c r="BC141" s="848"/>
      <c r="BD141" s="848"/>
      <c r="BE141" s="848"/>
      <c r="BF141" s="848"/>
      <c r="BG141" s="848"/>
      <c r="BH141" s="848"/>
      <c r="BI141" s="848"/>
    </row>
    <row r="142" s="827" customFormat="true" ht="12.75" hidden="false" customHeight="true" outlineLevel="2" collapsed="false">
      <c r="A142" s="1"/>
      <c r="B142" s="818" t="str">
        <f aca="false">Asset6</f>
        <v>Distribution Mains - Copper</v>
      </c>
      <c r="C142" s="819"/>
      <c r="D142" s="820" t="s">
        <v>494</v>
      </c>
      <c r="E142" s="819"/>
      <c r="F142" s="821"/>
      <c r="G142" s="918" t="n">
        <f aca="false">IF(G$3&gt;A6taxremlife,A6taxvalue-SUM($F142:F142),IF(A6taxremlife="N/A","n/a",A6taxvalue/A6taxremlife))</f>
        <v>0</v>
      </c>
      <c r="H142" s="822" t="n">
        <f aca="false">IF(H$3&gt;A6taxremlife,A6taxvalue-SUM($F142:G142),IF(A6taxremlife="N/A","n/a",A6taxvalue/A6taxremlife))</f>
        <v>0</v>
      </c>
      <c r="I142" s="822" t="n">
        <f aca="false">IF(I$3&gt;A6taxremlife,A6taxvalue-SUM($F142:H142),IF(A6taxremlife="N/A","n/a",A6taxvalue/A6taxremlife))</f>
        <v>0</v>
      </c>
      <c r="J142" s="822" t="n">
        <f aca="false">IF(J$3&gt;A6taxremlife,A6taxvalue-SUM($F142:I142),IF(A6taxremlife="N/A","n/a",A6taxvalue/A6taxremlife))</f>
        <v>0</v>
      </c>
      <c r="K142" s="822" t="n">
        <f aca="false">IF(K$3&gt;A6taxremlife,A6taxvalue-SUM($F142:J142),IF(A6taxremlife="N/A","n/a",A6taxvalue/A6taxremlife))</f>
        <v>0</v>
      </c>
      <c r="L142" s="822" t="n">
        <f aca="false">IF(L$3&gt;A6taxremlife,A6taxvalue-SUM($F142:K142),IF(A6taxremlife="N/A","n/a",A6taxvalue/A6taxremlife))</f>
        <v>0</v>
      </c>
      <c r="M142" s="822" t="n">
        <f aca="false">IF(M$3&gt;A6taxremlife,A6taxvalue-SUM($F142:L142),IF(A6taxremlife="N/A","n/a",A6taxvalue/A6taxremlife))</f>
        <v>0</v>
      </c>
      <c r="N142" s="822" t="n">
        <f aca="false">IF(N$3&gt;A6taxremlife,A6taxvalue-SUM($F142:M142),IF(A6taxremlife="N/A","n/a",A6taxvalue/A6taxremlife))</f>
        <v>0</v>
      </c>
      <c r="O142" s="822" t="n">
        <f aca="false">IF(O$3&gt;A6taxremlife,A6taxvalue-SUM($F142:N142),IF(A6taxremlife="N/A","n/a",A6taxvalue/A6taxremlife))</f>
        <v>0</v>
      </c>
      <c r="P142" s="822" t="n">
        <f aca="false">IF(P$3&gt;A6taxremlife,A6taxvalue-SUM($F142:O142),IF(A6taxremlife="N/A","n/a",A6taxvalue/A6taxremlife))</f>
        <v>0</v>
      </c>
      <c r="Q142" s="822" t="n">
        <f aca="false">IF(Q$3&gt;A6taxremlife,A6taxvalue-SUM($F142:P142),IF(A6taxremlife="N/A","n/a",A6taxvalue/A6taxremlife))</f>
        <v>0</v>
      </c>
      <c r="R142" s="822"/>
      <c r="S142" s="835"/>
      <c r="T142" s="835"/>
      <c r="U142" s="835"/>
      <c r="V142" s="835"/>
      <c r="W142" s="835"/>
      <c r="X142" s="835"/>
      <c r="Y142" s="835"/>
      <c r="Z142" s="835"/>
      <c r="AA142" s="851"/>
      <c r="AB142" s="851"/>
      <c r="AC142" s="851"/>
      <c r="AD142" s="851"/>
      <c r="AE142" s="851"/>
      <c r="AF142" s="851"/>
      <c r="AG142" s="851"/>
      <c r="AH142" s="851"/>
      <c r="AI142" s="851"/>
      <c r="AJ142" s="851"/>
      <c r="AK142" s="851"/>
      <c r="AL142" s="851"/>
      <c r="AM142" s="851"/>
      <c r="AN142" s="851"/>
      <c r="AO142" s="851"/>
      <c r="AP142" s="851"/>
      <c r="AQ142" s="851"/>
      <c r="AR142" s="851"/>
      <c r="AS142" s="851"/>
      <c r="AT142" s="851"/>
      <c r="AU142" s="851"/>
      <c r="AV142" s="851"/>
      <c r="AW142" s="851"/>
      <c r="AX142" s="851"/>
      <c r="AY142" s="851"/>
      <c r="AZ142" s="851"/>
      <c r="BA142" s="851"/>
      <c r="BB142" s="851"/>
      <c r="BC142" s="851"/>
      <c r="BD142" s="851"/>
      <c r="BE142" s="851"/>
      <c r="BF142" s="851"/>
      <c r="BG142" s="851"/>
      <c r="BH142" s="851"/>
      <c r="BI142" s="851"/>
      <c r="BJ142" s="6"/>
      <c r="BK142" s="6"/>
      <c r="BL142" s="6"/>
      <c r="BM142" s="6"/>
      <c r="BN142" s="6"/>
      <c r="BO142" s="6"/>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s="827" customFormat="true" ht="12.75" hidden="false" customHeight="true" outlineLevel="2" collapsed="false">
      <c r="A143" s="1"/>
      <c r="B143" s="1"/>
      <c r="C143" s="790"/>
      <c r="D143" s="919" t="s">
        <v>469</v>
      </c>
      <c r="E143" s="830" t="n">
        <v>0</v>
      </c>
      <c r="F143" s="831"/>
      <c r="G143" s="920"/>
      <c r="H143" s="835"/>
      <c r="I143" s="835"/>
      <c r="J143" s="835"/>
      <c r="K143" s="835"/>
      <c r="L143" s="835"/>
      <c r="M143" s="835"/>
      <c r="N143" s="835"/>
      <c r="O143" s="835"/>
      <c r="P143" s="835"/>
      <c r="Q143" s="835"/>
      <c r="R143" s="835"/>
      <c r="S143" s="835"/>
      <c r="T143" s="835"/>
      <c r="U143" s="835"/>
      <c r="V143" s="835"/>
      <c r="W143" s="835"/>
      <c r="X143" s="835"/>
      <c r="Y143" s="835"/>
      <c r="Z143" s="835"/>
      <c r="AA143" s="851"/>
      <c r="AB143" s="851"/>
      <c r="AC143" s="851"/>
      <c r="AD143" s="851"/>
      <c r="AE143" s="851"/>
      <c r="AF143" s="851"/>
      <c r="AG143" s="851"/>
      <c r="AH143" s="851"/>
      <c r="AI143" s="851"/>
      <c r="AJ143" s="851"/>
      <c r="AK143" s="851"/>
      <c r="AL143" s="851"/>
      <c r="AM143" s="851"/>
      <c r="AN143" s="851"/>
      <c r="AO143" s="851"/>
      <c r="AP143" s="851"/>
      <c r="AQ143" s="851"/>
      <c r="AR143" s="851"/>
      <c r="AS143" s="851"/>
      <c r="AT143" s="851"/>
      <c r="AU143" s="851"/>
      <c r="AV143" s="851"/>
      <c r="AW143" s="851"/>
      <c r="AX143" s="851"/>
      <c r="AY143" s="851"/>
      <c r="AZ143" s="851"/>
      <c r="BA143" s="851"/>
      <c r="BB143" s="851"/>
      <c r="BC143" s="851"/>
      <c r="BD143" s="851"/>
      <c r="BE143" s="851"/>
      <c r="BF143" s="851"/>
      <c r="BG143" s="851"/>
      <c r="BH143" s="851"/>
      <c r="BI143" s="851"/>
      <c r="BJ143" s="6"/>
      <c r="BK143" s="6"/>
      <c r="BL143" s="6"/>
      <c r="BM143" s="6"/>
      <c r="BN143" s="6"/>
      <c r="BO143" s="6"/>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s="827" customFormat="true" ht="12.75" hidden="false" customHeight="true" outlineLevel="2" collapsed="false">
      <c r="A144" s="1"/>
      <c r="B144" s="1"/>
      <c r="C144" s="790"/>
      <c r="D144" s="919"/>
      <c r="E144" s="830" t="n">
        <v>1</v>
      </c>
      <c r="F144" s="831"/>
      <c r="G144" s="921"/>
      <c r="H144" s="835" t="n">
        <f aca="false">IF(A6taxstdlife="n/a","n/a",IF(H$3&gt;(A6taxstdlife+$E144),(Input!$G$46-Input!$G$80)-SUM($G144:G144),(Input!$G$46-Input!$G$80)/A6taxstdlife))</f>
        <v>0</v>
      </c>
      <c r="I144" s="835" t="n">
        <f aca="false">IF(A6taxstdlife="n/a","n/a",IF(I$3&gt;(A6taxstdlife+$E144),(Input!$G$46-Input!$G$80)-SUM($G144:H144),(Input!$G$46-Input!$G$80)/A6taxstdlife))</f>
        <v>0</v>
      </c>
      <c r="J144" s="835" t="n">
        <f aca="false">IF(A6taxstdlife="n/a","n/a",IF(J$3&gt;(A6taxstdlife+$E144),(Input!$G$46-Input!$G$80)-SUM($G144:I144),(Input!$G$46-Input!$G$80)/A6taxstdlife))</f>
        <v>0</v>
      </c>
      <c r="K144" s="835" t="n">
        <f aca="false">IF(A6taxstdlife="n/a","n/a",IF(K$3&gt;(A6taxstdlife+$E144),(Input!$G$46-Input!$G$80)-SUM($G144:J144),(Input!$G$46-Input!$G$80)/A6taxstdlife))</f>
        <v>0</v>
      </c>
      <c r="L144" s="835" t="n">
        <f aca="false">IF(A6taxstdlife="n/a","n/a",IF(L$3&gt;(A6taxstdlife+$E144),(Input!$G$46-Input!$G$80)-SUM($G144:K144),(Input!$G$46-Input!$G$80)/A6taxstdlife))</f>
        <v>0</v>
      </c>
      <c r="M144" s="835" t="n">
        <f aca="false">IF(A6taxstdlife="n/a","n/a",IF(M$3&gt;(A6taxstdlife+$E144),(Input!$G$46-Input!$G$80)-SUM($G144:L144),(Input!$G$46-Input!$G$80)/A6taxstdlife))</f>
        <v>0</v>
      </c>
      <c r="N144" s="835" t="n">
        <f aca="false">IF(A6taxstdlife="n/a","n/a",IF(N$3&gt;(A6taxstdlife+$E144),(Input!$G$46-Input!$G$80)-SUM($G144:M144),(Input!$G$46-Input!$G$80)/A6taxstdlife))</f>
        <v>0</v>
      </c>
      <c r="O144" s="835" t="n">
        <f aca="false">IF(A6taxstdlife="n/a","n/a",IF(O$3&gt;(A6taxstdlife+$E144),(Input!$G$46-Input!$G$80)-SUM($G144:N144),(Input!$G$46-Input!$G$80)/A6taxstdlife))</f>
        <v>0</v>
      </c>
      <c r="P144" s="835" t="n">
        <f aca="false">IF(A6taxstdlife="n/a","n/a",IF(P$3&gt;(A6taxstdlife+$E144),(Input!$G$46-Input!$G$80)-SUM($G144:O144),(Input!$G$46-Input!$G$80)/A6taxstdlife))</f>
        <v>0</v>
      </c>
      <c r="Q144" s="835" t="n">
        <f aca="false">IF(A6taxstdlife="n/a","n/a",IF(Q$3&gt;(A6taxstdlife+$E144),(Input!$G$46-Input!$G$80)-SUM($G144:P144),(Input!$G$46-Input!$G$80)/A6taxstdlife))</f>
        <v>0</v>
      </c>
      <c r="R144" s="835"/>
      <c r="S144" s="835"/>
      <c r="T144" s="835"/>
      <c r="U144" s="835"/>
      <c r="V144" s="835"/>
      <c r="W144" s="835"/>
      <c r="X144" s="835"/>
      <c r="Y144" s="835"/>
      <c r="Z144" s="835"/>
      <c r="AA144" s="851"/>
      <c r="AB144" s="851"/>
      <c r="AC144" s="851"/>
      <c r="AD144" s="851"/>
      <c r="AE144" s="851"/>
      <c r="AF144" s="851"/>
      <c r="AG144" s="851"/>
      <c r="AH144" s="851"/>
      <c r="AI144" s="851"/>
      <c r="AJ144" s="851"/>
      <c r="AK144" s="851"/>
      <c r="AL144" s="851"/>
      <c r="AM144" s="851"/>
      <c r="AN144" s="851"/>
      <c r="AO144" s="851"/>
      <c r="AP144" s="851"/>
      <c r="AQ144" s="851"/>
      <c r="AR144" s="851"/>
      <c r="AS144" s="851"/>
      <c r="AT144" s="851"/>
      <c r="AU144" s="851"/>
      <c r="AV144" s="851"/>
      <c r="AW144" s="851"/>
      <c r="AX144" s="851"/>
      <c r="AY144" s="851"/>
      <c r="AZ144" s="851"/>
      <c r="BA144" s="851"/>
      <c r="BB144" s="851"/>
      <c r="BC144" s="851"/>
      <c r="BD144" s="851"/>
      <c r="BE144" s="851"/>
      <c r="BF144" s="851"/>
      <c r="BG144" s="851"/>
      <c r="BH144" s="851"/>
      <c r="BI144" s="851"/>
      <c r="BJ144" s="6"/>
      <c r="BK144" s="6"/>
      <c r="BL144" s="6"/>
      <c r="BM144" s="6"/>
      <c r="BN144" s="6"/>
      <c r="BO144" s="6"/>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s="827" customFormat="true" ht="12.75" hidden="false" customHeight="true" outlineLevel="2" collapsed="false">
      <c r="A145" s="1"/>
      <c r="B145" s="1"/>
      <c r="C145" s="790"/>
      <c r="D145" s="919"/>
      <c r="E145" s="830" t="n">
        <v>2</v>
      </c>
      <c r="F145" s="831"/>
      <c r="G145" s="923"/>
      <c r="H145" s="837"/>
      <c r="I145" s="835" t="n">
        <f aca="false">IF(A6taxstdlife="n/a","n/a",IF(I$3&gt;(A6taxstdlife+$E145),(Input!$H$46-Input!$H$80)-SUM($H145:H145),(Input!$H$46-Input!$H$80)/A6taxstdlife))</f>
        <v>0</v>
      </c>
      <c r="J145" s="835" t="n">
        <f aca="false">IF(A6taxstdlife="n/a","n/a",IF(J$3&gt;(A6taxstdlife+$E145),(Input!$H$46-Input!$H$80)-SUM($H145:I145),(Input!$H$46-Input!$H$80)/A6taxstdlife))</f>
        <v>0</v>
      </c>
      <c r="K145" s="835" t="n">
        <f aca="false">IF(A6taxstdlife="n/a","n/a",IF(K$3&gt;(A6taxstdlife+$E145),(Input!$H$46-Input!$H$80)-SUM($H145:J145),(Input!$H$46-Input!$H$80)/A6taxstdlife))</f>
        <v>0</v>
      </c>
      <c r="L145" s="835" t="n">
        <f aca="false">IF(A6taxstdlife="n/a","n/a",IF(L$3&gt;(A6taxstdlife+$E145),(Input!$H$46-Input!$H$80)-SUM($H145:K145),(Input!$H$46-Input!$H$80)/A6taxstdlife))</f>
        <v>0</v>
      </c>
      <c r="M145" s="835" t="n">
        <f aca="false">IF(A6taxstdlife="n/a","n/a",IF(M$3&gt;(A6taxstdlife+$E145),(Input!$H$46-Input!$H$80)-SUM($H145:L145),(Input!$H$46-Input!$H$80)/A6taxstdlife))</f>
        <v>0</v>
      </c>
      <c r="N145" s="835" t="n">
        <f aca="false">IF(A6taxstdlife="n/a","n/a",IF(N$3&gt;(A6taxstdlife+$E145),(Input!$H$46-Input!$H$80)-SUM($H145:M145),(Input!$H$46-Input!$H$80)/A6taxstdlife))</f>
        <v>0</v>
      </c>
      <c r="O145" s="835" t="n">
        <f aca="false">IF(A6taxstdlife="n/a","n/a",IF(O$3&gt;(A6taxstdlife+$E145),(Input!$H$46-Input!$H$80)-SUM($H145:N145),(Input!$H$46-Input!$H$80)/A6taxstdlife))</f>
        <v>0</v>
      </c>
      <c r="P145" s="835" t="n">
        <f aca="false">IF(A6taxstdlife="n/a","n/a",IF(P$3&gt;(A6taxstdlife+$E145),(Input!$H$46-Input!$H$80)-SUM($H145:O145),(Input!$H$46-Input!$H$80)/A6taxstdlife))</f>
        <v>0</v>
      </c>
      <c r="Q145" s="835" t="n">
        <f aca="false">IF(A6taxstdlife="n/a","n/a",IF(Q$3&gt;(A6taxstdlife+$E145),(Input!$H$46-Input!$H$80)-SUM($H145:P145),(Input!$H$46-Input!$H$80)/A6taxstdlife))</f>
        <v>0</v>
      </c>
      <c r="R145" s="835"/>
      <c r="S145" s="835"/>
      <c r="T145" s="835"/>
      <c r="U145" s="835"/>
      <c r="V145" s="835"/>
      <c r="W145" s="835"/>
      <c r="X145" s="835"/>
      <c r="Y145" s="835"/>
      <c r="Z145" s="835"/>
      <c r="AA145" s="851"/>
      <c r="AB145" s="851"/>
      <c r="AC145" s="851"/>
      <c r="AD145" s="851"/>
      <c r="AE145" s="851"/>
      <c r="AF145" s="851"/>
      <c r="AG145" s="851"/>
      <c r="AH145" s="851"/>
      <c r="AI145" s="851"/>
      <c r="AJ145" s="851"/>
      <c r="AK145" s="851"/>
      <c r="AL145" s="851"/>
      <c r="AM145" s="851"/>
      <c r="AN145" s="851"/>
      <c r="AO145" s="851"/>
      <c r="AP145" s="851"/>
      <c r="AQ145" s="851"/>
      <c r="AR145" s="851"/>
      <c r="AS145" s="851"/>
      <c r="AT145" s="851"/>
      <c r="AU145" s="851"/>
      <c r="AV145" s="851"/>
      <c r="AW145" s="851"/>
      <c r="AX145" s="851"/>
      <c r="AY145" s="851"/>
      <c r="AZ145" s="851"/>
      <c r="BA145" s="851"/>
      <c r="BB145" s="851"/>
      <c r="BC145" s="851"/>
      <c r="BD145" s="851"/>
      <c r="BE145" s="851"/>
      <c r="BF145" s="851"/>
      <c r="BG145" s="851"/>
      <c r="BH145" s="851"/>
      <c r="BI145" s="851"/>
      <c r="BJ145" s="6"/>
      <c r="BK145" s="6"/>
      <c r="BL145" s="6"/>
      <c r="BM145" s="6"/>
      <c r="BN145" s="6"/>
      <c r="BO145" s="6"/>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s="827" customFormat="true" ht="12.75" hidden="false" customHeight="true" outlineLevel="2" collapsed="false">
      <c r="A146" s="1"/>
      <c r="B146" s="1"/>
      <c r="C146" s="790"/>
      <c r="D146" s="919"/>
      <c r="E146" s="830" t="n">
        <v>3</v>
      </c>
      <c r="F146" s="831"/>
      <c r="G146" s="923"/>
      <c r="H146" s="838"/>
      <c r="I146" s="837"/>
      <c r="J146" s="835" t="n">
        <f aca="false">IF(A6taxstdlife="n/a","n/a",IF(J$3&gt;(A6taxstdlife+$E146),(Input!$I$46-Input!$I$80)-SUM($I146:I146),(Input!$I$46-Input!$I$80)/A6taxstdlife))</f>
        <v>0</v>
      </c>
      <c r="K146" s="835" t="n">
        <f aca="false">IF(A6taxstdlife="n/a","n/a",IF(K$3&gt;(A6taxstdlife+$E146),(Input!$I$46-Input!$I$80)-SUM($I146:J146),(Input!$I$46-Input!$I$80)/A6taxstdlife))</f>
        <v>0</v>
      </c>
      <c r="L146" s="835" t="n">
        <f aca="false">IF(A6taxstdlife="n/a","n/a",IF(L$3&gt;(A6taxstdlife+$E146),(Input!$I$46-Input!$I$80)-SUM($I146:K146),(Input!$I$46-Input!$I$80)/A6taxstdlife))</f>
        <v>0</v>
      </c>
      <c r="M146" s="835" t="n">
        <f aca="false">IF(A6taxstdlife="n/a","n/a",IF(M$3&gt;(A6taxstdlife+$E146),(Input!$I$46-Input!$I$80)-SUM($I146:L146),(Input!$I$46-Input!$I$80)/A6taxstdlife))</f>
        <v>0</v>
      </c>
      <c r="N146" s="835" t="n">
        <f aca="false">IF(A6taxstdlife="n/a","n/a",IF(N$3&gt;(A6taxstdlife+$E146),(Input!$I$46-Input!$I$80)-SUM($I146:M146),(Input!$I$46-Input!$I$80)/A6taxstdlife))</f>
        <v>0</v>
      </c>
      <c r="O146" s="835" t="n">
        <f aca="false">IF(A6taxstdlife="n/a","n/a",IF(O$3&gt;(A6taxstdlife+$E146),(Input!$I$46-Input!$I$80)-SUM($I146:N146),(Input!$I$46-Input!$I$80)/A6taxstdlife))</f>
        <v>0</v>
      </c>
      <c r="P146" s="835" t="n">
        <f aca="false">IF(A6taxstdlife="n/a","n/a",IF(P$3&gt;(A6taxstdlife+$E146),(Input!$I$46-Input!$I$80)-SUM($I146:O146),(Input!$I$46-Input!$I$80)/A6taxstdlife))</f>
        <v>0</v>
      </c>
      <c r="Q146" s="835" t="n">
        <f aca="false">IF(A6taxstdlife="n/a","n/a",IF(Q$3&gt;(A6taxstdlife+$E146),(Input!$I$46-Input!$I$80)-SUM($I146:P146),(Input!$I$46-Input!$I$80)/A6taxstdlife))</f>
        <v>0</v>
      </c>
      <c r="R146" s="835"/>
      <c r="S146" s="835"/>
      <c r="T146" s="835"/>
      <c r="U146" s="835"/>
      <c r="V146" s="835"/>
      <c r="W146" s="835"/>
      <c r="X146" s="835"/>
      <c r="Y146" s="835"/>
      <c r="Z146" s="835"/>
      <c r="AA146" s="851"/>
      <c r="AB146" s="851"/>
      <c r="AC146" s="851"/>
      <c r="AD146" s="851"/>
      <c r="AE146" s="851"/>
      <c r="AF146" s="851"/>
      <c r="AG146" s="851"/>
      <c r="AH146" s="851"/>
      <c r="AI146" s="851"/>
      <c r="AJ146" s="851"/>
      <c r="AK146" s="851"/>
      <c r="AL146" s="851"/>
      <c r="AM146" s="851"/>
      <c r="AN146" s="851"/>
      <c r="AO146" s="851"/>
      <c r="AP146" s="851"/>
      <c r="AQ146" s="851"/>
      <c r="AR146" s="851"/>
      <c r="AS146" s="851"/>
      <c r="AT146" s="851"/>
      <c r="AU146" s="851"/>
      <c r="AV146" s="851"/>
      <c r="AW146" s="851"/>
      <c r="AX146" s="851"/>
      <c r="AY146" s="851"/>
      <c r="AZ146" s="851"/>
      <c r="BA146" s="851"/>
      <c r="BB146" s="851"/>
      <c r="BC146" s="851"/>
      <c r="BD146" s="851"/>
      <c r="BE146" s="851"/>
      <c r="BF146" s="851"/>
      <c r="BG146" s="851"/>
      <c r="BH146" s="851"/>
      <c r="BI146" s="851"/>
      <c r="BJ146" s="6"/>
      <c r="BK146" s="6"/>
      <c r="BL146" s="6"/>
      <c r="BM146" s="6"/>
      <c r="BN146" s="6"/>
      <c r="BO146" s="6"/>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827" customFormat="true" ht="12.75" hidden="false" customHeight="true" outlineLevel="2" collapsed="false">
      <c r="A147" s="1"/>
      <c r="B147" s="1"/>
      <c r="C147" s="790"/>
      <c r="D147" s="919"/>
      <c r="E147" s="830" t="n">
        <v>4</v>
      </c>
      <c r="F147" s="831"/>
      <c r="G147" s="923"/>
      <c r="H147" s="838"/>
      <c r="I147" s="838"/>
      <c r="J147" s="837"/>
      <c r="K147" s="835" t="n">
        <f aca="false">IF(A6taxstdlife="n/a","n/a",IF(K$3&gt;(A6taxstdlife+$E147),(Input!$J$46-Input!$J$80)-SUM($J147:J147),(Input!$J$46-Input!$J$80)/A6taxstdlife))</f>
        <v>0</v>
      </c>
      <c r="L147" s="835" t="n">
        <f aca="false">IF(A6taxstdlife="n/a","n/a",IF(L$3&gt;(A6taxstdlife+$E147),(Input!$J$46-Input!$J$80)-SUM($J147:K147),(Input!$J$46-Input!$J$80)/A6taxstdlife))</f>
        <v>0</v>
      </c>
      <c r="M147" s="835" t="n">
        <f aca="false">IF(A6taxstdlife="n/a","n/a",IF(M$3&gt;(A6taxstdlife+$E147),(Input!$J$46-Input!$J$80)-SUM($J147:L147),(Input!$J$46-Input!$J$80)/A6taxstdlife))</f>
        <v>0</v>
      </c>
      <c r="N147" s="835" t="n">
        <f aca="false">IF(A6taxstdlife="n/a","n/a",IF(N$3&gt;(A6taxstdlife+$E147),(Input!$J$46-Input!$J$80)-SUM($J147:M147),(Input!$J$46-Input!$J$80)/A6taxstdlife))</f>
        <v>0</v>
      </c>
      <c r="O147" s="835" t="n">
        <f aca="false">IF(A6taxstdlife="n/a","n/a",IF(O$3&gt;(A6taxstdlife+$E147),(Input!$J$46-Input!$J$80)-SUM($J147:N147),(Input!$J$46-Input!$J$80)/A6taxstdlife))</f>
        <v>0</v>
      </c>
      <c r="P147" s="835" t="n">
        <f aca="false">IF(A6taxstdlife="n/a","n/a",IF(P$3&gt;(A6taxstdlife+$E147),(Input!$J$46-Input!$J$80)-SUM($J147:O147),(Input!$J$46-Input!$J$80)/A6taxstdlife))</f>
        <v>0</v>
      </c>
      <c r="Q147" s="835" t="n">
        <f aca="false">IF(A6taxstdlife="n/a","n/a",IF(Q$3&gt;(A6taxstdlife+$E147),(Input!$J$46-Input!$J$80)-SUM($J147:P147),(Input!$J$46-Input!$J$80)/A6taxstdlife))</f>
        <v>0</v>
      </c>
      <c r="R147" s="835"/>
      <c r="S147" s="835"/>
      <c r="T147" s="835"/>
      <c r="U147" s="835"/>
      <c r="V147" s="835"/>
      <c r="W147" s="835"/>
      <c r="X147" s="835"/>
      <c r="Y147" s="835"/>
      <c r="Z147" s="835"/>
      <c r="AA147" s="851"/>
      <c r="AB147" s="851"/>
      <c r="AC147" s="851"/>
      <c r="AD147" s="851"/>
      <c r="AE147" s="851"/>
      <c r="AF147" s="851"/>
      <c r="AG147" s="851"/>
      <c r="AH147" s="851"/>
      <c r="AI147" s="851"/>
      <c r="AJ147" s="851"/>
      <c r="AK147" s="851"/>
      <c r="AL147" s="851"/>
      <c r="AM147" s="851"/>
      <c r="AN147" s="851"/>
      <c r="AO147" s="851"/>
      <c r="AP147" s="851"/>
      <c r="AQ147" s="851"/>
      <c r="AR147" s="851"/>
      <c r="AS147" s="851"/>
      <c r="AT147" s="851"/>
      <c r="AU147" s="851"/>
      <c r="AV147" s="851"/>
      <c r="AW147" s="851"/>
      <c r="AX147" s="851"/>
      <c r="AY147" s="851"/>
      <c r="AZ147" s="851"/>
      <c r="BA147" s="851"/>
      <c r="BB147" s="851"/>
      <c r="BC147" s="851"/>
      <c r="BD147" s="851"/>
      <c r="BE147" s="851"/>
      <c r="BF147" s="851"/>
      <c r="BG147" s="851"/>
      <c r="BH147" s="851"/>
      <c r="BI147" s="851"/>
      <c r="BJ147" s="6"/>
      <c r="BK147" s="6"/>
      <c r="BL147" s="6"/>
      <c r="BM147" s="6"/>
      <c r="BN147" s="6"/>
      <c r="BO147" s="6"/>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827" customFormat="true" ht="12.75" hidden="false" customHeight="true" outlineLevel="2" collapsed="false">
      <c r="A148" s="1"/>
      <c r="B148" s="1"/>
      <c r="C148" s="790"/>
      <c r="D148" s="919"/>
      <c r="E148" s="830" t="n">
        <v>5</v>
      </c>
      <c r="F148" s="831"/>
      <c r="G148" s="923"/>
      <c r="H148" s="838"/>
      <c r="I148" s="838"/>
      <c r="J148" s="838"/>
      <c r="K148" s="837"/>
      <c r="L148" s="835" t="n">
        <f aca="false">IF(A6taxstdlife="n/a","n/a",IF(L$3&gt;(A6taxstdlife+$E148),(Input!$K$46-Input!$K$80)-SUM($K148:K148),(Input!$K$46-Input!$K$80)/A6taxstdlife))</f>
        <v>0</v>
      </c>
      <c r="M148" s="835" t="n">
        <f aca="false">IF(A6taxstdlife="n/a","n/a",IF(M$3&gt;(A6taxstdlife+$E148),(Input!$K$46-Input!$K$80)-SUM($K148:L148),(Input!$K$46-Input!$K$80)/A6taxstdlife))</f>
        <v>0</v>
      </c>
      <c r="N148" s="835" t="n">
        <f aca="false">IF(A6taxstdlife="n/a","n/a",IF(N$3&gt;(A6taxstdlife+$E148),(Input!$K$46-Input!$K$80)-SUM($K148:M148),(Input!$K$46-Input!$K$80)/A6taxstdlife))</f>
        <v>0</v>
      </c>
      <c r="O148" s="835" t="n">
        <f aca="false">IF(A6taxstdlife="n/a","n/a",IF(O$3&gt;(A6taxstdlife+$E148),(Input!$K$46-Input!$K$80)-SUM($K148:N148),(Input!$K$46-Input!$K$80)/A6taxstdlife))</f>
        <v>0</v>
      </c>
      <c r="P148" s="835" t="n">
        <f aca="false">IF(A6taxstdlife="n/a","n/a",IF(P$3&gt;(A6taxstdlife+$E148),(Input!$K$46-Input!$K$80)-SUM($K148:O148),(Input!$K$46-Input!$K$80)/A6taxstdlife))</f>
        <v>0</v>
      </c>
      <c r="Q148" s="835" t="n">
        <f aca="false">IF(A6taxstdlife="n/a","n/a",IF(Q$3&gt;(A6taxstdlife+$E148),(Input!$K$46-Input!$K$80)-SUM($K148:P148),(Input!$K$46-Input!$K$80)/A6taxstdlife))</f>
        <v>0</v>
      </c>
      <c r="R148" s="835"/>
      <c r="S148" s="835"/>
      <c r="T148" s="835"/>
      <c r="U148" s="835"/>
      <c r="V148" s="835"/>
      <c r="W148" s="835"/>
      <c r="X148" s="835"/>
      <c r="Y148" s="835"/>
      <c r="Z148" s="835"/>
      <c r="AA148" s="851"/>
      <c r="AB148" s="851"/>
      <c r="AC148" s="851"/>
      <c r="AD148" s="851"/>
      <c r="AE148" s="851"/>
      <c r="AF148" s="851"/>
      <c r="AG148" s="851"/>
      <c r="AH148" s="851"/>
      <c r="AI148" s="851"/>
      <c r="AJ148" s="851"/>
      <c r="AK148" s="851"/>
      <c r="AL148" s="851"/>
      <c r="AM148" s="851"/>
      <c r="AN148" s="851"/>
      <c r="AO148" s="851"/>
      <c r="AP148" s="851"/>
      <c r="AQ148" s="851"/>
      <c r="AR148" s="851"/>
      <c r="AS148" s="851"/>
      <c r="AT148" s="851"/>
      <c r="AU148" s="851"/>
      <c r="AV148" s="851"/>
      <c r="AW148" s="851"/>
      <c r="AX148" s="851"/>
      <c r="AY148" s="851"/>
      <c r="AZ148" s="851"/>
      <c r="BA148" s="851"/>
      <c r="BB148" s="851"/>
      <c r="BC148" s="851"/>
      <c r="BD148" s="851"/>
      <c r="BE148" s="851"/>
      <c r="BF148" s="851"/>
      <c r="BG148" s="851"/>
      <c r="BH148" s="851"/>
      <c r="BI148" s="851"/>
      <c r="BJ148" s="6"/>
      <c r="BK148" s="6"/>
      <c r="BL148" s="6"/>
      <c r="BM148" s="6"/>
      <c r="BN148" s="6"/>
      <c r="BO148" s="6"/>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827" customFormat="true" ht="12.75" hidden="false" customHeight="true" outlineLevel="2" collapsed="false">
      <c r="A149" s="1"/>
      <c r="B149" s="1"/>
      <c r="C149" s="790"/>
      <c r="D149" s="919"/>
      <c r="E149" s="830" t="n">
        <v>6</v>
      </c>
      <c r="F149" s="831"/>
      <c r="G149" s="923"/>
      <c r="H149" s="838"/>
      <c r="I149" s="838"/>
      <c r="J149" s="838"/>
      <c r="K149" s="838"/>
      <c r="L149" s="837"/>
      <c r="M149" s="835" t="n">
        <f aca="false">IF(A6taxstdlife="n/a","n/a",IF(M$3&gt;(A6taxstdlife+$E149),(Input!$L$46-Input!$L$80)-SUM($L149:L149),(Input!$L$46-Input!$L$80)/A6taxstdlife))</f>
        <v>0</v>
      </c>
      <c r="N149" s="835" t="n">
        <f aca="false">IF(A6taxstdlife="n/a","n/a",IF(N$3&gt;(A6taxstdlife+$E149),(Input!$L$46-Input!$L$80)-SUM($L149:M149),(Input!$L$46-Input!$L$80)/A6taxstdlife))</f>
        <v>0</v>
      </c>
      <c r="O149" s="835" t="n">
        <f aca="false">IF(A6taxstdlife="n/a","n/a",IF(O$3&gt;(A6taxstdlife+$E149),(Input!$L$46-Input!$L$80)-SUM($L149:N149),(Input!$L$46-Input!$L$80)/A6taxstdlife))</f>
        <v>0</v>
      </c>
      <c r="P149" s="835" t="n">
        <f aca="false">IF(A6taxstdlife="n/a","n/a",IF(P$3&gt;(A6taxstdlife+$E149),(Input!$L$46-Input!$L$80)-SUM($L149:O149),(Input!$L$46-Input!$L$80)/A6taxstdlife))</f>
        <v>0</v>
      </c>
      <c r="Q149" s="835" t="n">
        <f aca="false">IF(A6taxstdlife="n/a","n/a",IF(Q$3&gt;(A6taxstdlife+$E149),(Input!$L$46-Input!$L$80)-SUM($L149:P149),(Input!$L$46-Input!$L$80)/A6taxstdlife))</f>
        <v>0</v>
      </c>
      <c r="R149" s="835"/>
      <c r="S149" s="835"/>
      <c r="T149" s="835"/>
      <c r="U149" s="835"/>
      <c r="V149" s="835"/>
      <c r="W149" s="835"/>
      <c r="X149" s="835"/>
      <c r="Y149" s="835"/>
      <c r="Z149" s="835"/>
      <c r="AA149" s="851"/>
      <c r="AB149" s="851"/>
      <c r="AC149" s="851"/>
      <c r="AD149" s="851"/>
      <c r="AE149" s="851"/>
      <c r="AF149" s="851"/>
      <c r="AG149" s="851"/>
      <c r="AH149" s="851"/>
      <c r="AI149" s="851"/>
      <c r="AJ149" s="851"/>
      <c r="AK149" s="851"/>
      <c r="AL149" s="851"/>
      <c r="AM149" s="851"/>
      <c r="AN149" s="851"/>
      <c r="AO149" s="851"/>
      <c r="AP149" s="851"/>
      <c r="AQ149" s="851"/>
      <c r="AR149" s="851"/>
      <c r="AS149" s="851"/>
      <c r="AT149" s="851"/>
      <c r="AU149" s="851"/>
      <c r="AV149" s="851"/>
      <c r="AW149" s="851"/>
      <c r="AX149" s="851"/>
      <c r="AY149" s="851"/>
      <c r="AZ149" s="851"/>
      <c r="BA149" s="851"/>
      <c r="BB149" s="851"/>
      <c r="BC149" s="851"/>
      <c r="BD149" s="851"/>
      <c r="BE149" s="851"/>
      <c r="BF149" s="851"/>
      <c r="BG149" s="851"/>
      <c r="BH149" s="851"/>
      <c r="BI149" s="851"/>
      <c r="BJ149" s="6"/>
      <c r="BK149" s="6"/>
      <c r="BL149" s="6"/>
      <c r="BM149" s="6"/>
      <c r="BN149" s="6"/>
      <c r="BO149" s="6"/>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827" customFormat="true" ht="12.75" hidden="false" customHeight="true" outlineLevel="2" collapsed="false">
      <c r="A150" s="1"/>
      <c r="B150" s="1"/>
      <c r="C150" s="790"/>
      <c r="D150" s="919"/>
      <c r="E150" s="830" t="n">
        <v>7</v>
      </c>
      <c r="F150" s="831"/>
      <c r="G150" s="923"/>
      <c r="H150" s="838"/>
      <c r="I150" s="838"/>
      <c r="J150" s="838"/>
      <c r="K150" s="838"/>
      <c r="L150" s="838"/>
      <c r="M150" s="837"/>
      <c r="N150" s="835" t="n">
        <f aca="false">IF(A6taxstdlife="n/a","n/a",IF(N$3&gt;(A6taxstdlife+$E150),(Input!$M$46-Input!$M$80)-SUM($M150:M150),(Input!$M$46-Input!$M$80)/A6taxstdlife))</f>
        <v>0</v>
      </c>
      <c r="O150" s="835" t="n">
        <f aca="false">IF(A6taxstdlife="n/a","n/a",IF(O$3&gt;(A6taxstdlife+$E150),(Input!$M$46-Input!$M$80)-SUM($M150:N150),(Input!$M$46-Input!$M$80)/A6taxstdlife))</f>
        <v>0</v>
      </c>
      <c r="P150" s="835" t="n">
        <f aca="false">IF(A6taxstdlife="n/a","n/a",IF(P$3&gt;(A6taxstdlife+$E150),(Input!$M$46-Input!$M$80)-SUM($M150:O150),(Input!$M$46-Input!$M$80)/A6taxstdlife))</f>
        <v>0</v>
      </c>
      <c r="Q150" s="835" t="n">
        <f aca="false">IF(A6taxstdlife="n/a","n/a",IF(Q$3&gt;(A6taxstdlife+$E150),(Input!$M$46-Input!$M$80)-SUM($M150:P150),(Input!$M$46-Input!$M$80)/A6taxstdlife))</f>
        <v>0</v>
      </c>
      <c r="R150" s="835"/>
      <c r="S150" s="835"/>
      <c r="T150" s="835"/>
      <c r="U150" s="835"/>
      <c r="V150" s="835"/>
      <c r="W150" s="835"/>
      <c r="X150" s="835"/>
      <c r="Y150" s="835"/>
      <c r="Z150" s="835"/>
      <c r="AA150" s="851"/>
      <c r="AB150" s="851"/>
      <c r="AC150" s="851"/>
      <c r="AD150" s="851"/>
      <c r="AE150" s="851"/>
      <c r="AF150" s="851"/>
      <c r="AG150" s="851"/>
      <c r="AH150" s="851"/>
      <c r="AI150" s="851"/>
      <c r="AJ150" s="851"/>
      <c r="AK150" s="851"/>
      <c r="AL150" s="851"/>
      <c r="AM150" s="851"/>
      <c r="AN150" s="851"/>
      <c r="AO150" s="851"/>
      <c r="AP150" s="851"/>
      <c r="AQ150" s="851"/>
      <c r="AR150" s="851"/>
      <c r="AS150" s="851"/>
      <c r="AT150" s="851"/>
      <c r="AU150" s="851"/>
      <c r="AV150" s="851"/>
      <c r="AW150" s="851"/>
      <c r="AX150" s="851"/>
      <c r="AY150" s="851"/>
      <c r="AZ150" s="851"/>
      <c r="BA150" s="851"/>
      <c r="BB150" s="851"/>
      <c r="BC150" s="851"/>
      <c r="BD150" s="851"/>
      <c r="BE150" s="851"/>
      <c r="BF150" s="851"/>
      <c r="BG150" s="851"/>
      <c r="BH150" s="851"/>
      <c r="BI150" s="851"/>
      <c r="BJ150" s="6"/>
      <c r="BK150" s="6"/>
      <c r="BL150" s="6"/>
      <c r="BM150" s="6"/>
      <c r="BN150" s="6"/>
      <c r="BO150" s="6"/>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827" customFormat="true" ht="12.75" hidden="false" customHeight="true" outlineLevel="2" collapsed="false">
      <c r="A151" s="1"/>
      <c r="B151" s="1"/>
      <c r="C151" s="790"/>
      <c r="D151" s="919"/>
      <c r="E151" s="830" t="n">
        <v>8</v>
      </c>
      <c r="F151" s="831"/>
      <c r="G151" s="923"/>
      <c r="H151" s="838"/>
      <c r="I151" s="838"/>
      <c r="J151" s="838"/>
      <c r="K151" s="838"/>
      <c r="L151" s="838"/>
      <c r="M151" s="838"/>
      <c r="N151" s="837"/>
      <c r="O151" s="835" t="n">
        <f aca="false">IF(A6taxstdlife="n/a","n/a",IF(O$3&gt;(A6taxstdlife+$E151),(Input!$N$46-Input!$N$80)-SUM($N151:N151),(Input!$N$46-Input!$N$80)/A6taxstdlife))</f>
        <v>0</v>
      </c>
      <c r="P151" s="835" t="n">
        <f aca="false">IF(A6taxstdlife="n/a","n/a",IF(P$3&gt;(A6taxstdlife+$E151),(Input!$N$46-Input!$N$80)-SUM($N151:O151),(Input!$N$46-Input!$N$80)/A6taxstdlife))</f>
        <v>0</v>
      </c>
      <c r="Q151" s="835" t="n">
        <f aca="false">IF(A6taxstdlife="n/a","n/a",IF(Q$3&gt;(A6taxstdlife+$E151),(Input!$N$46-Input!$N$80)-SUM($N151:P151),(Input!$N$46-Input!$N$80)/A6taxstdlife))</f>
        <v>0</v>
      </c>
      <c r="R151" s="835"/>
      <c r="S151" s="835"/>
      <c r="T151" s="835"/>
      <c r="U151" s="835"/>
      <c r="V151" s="835"/>
      <c r="W151" s="835"/>
      <c r="X151" s="835"/>
      <c r="Y151" s="835"/>
      <c r="Z151" s="835"/>
      <c r="AA151" s="851"/>
      <c r="AB151" s="851"/>
      <c r="AC151" s="851"/>
      <c r="AD151" s="851"/>
      <c r="AE151" s="851"/>
      <c r="AF151" s="851"/>
      <c r="AG151" s="851"/>
      <c r="AH151" s="851"/>
      <c r="AI151" s="851"/>
      <c r="AJ151" s="851"/>
      <c r="AK151" s="851"/>
      <c r="AL151" s="851"/>
      <c r="AM151" s="851"/>
      <c r="AN151" s="851"/>
      <c r="AO151" s="851"/>
      <c r="AP151" s="851"/>
      <c r="AQ151" s="851"/>
      <c r="AR151" s="851"/>
      <c r="AS151" s="851"/>
      <c r="AT151" s="851"/>
      <c r="AU151" s="851"/>
      <c r="AV151" s="851"/>
      <c r="AW151" s="851"/>
      <c r="AX151" s="851"/>
      <c r="AY151" s="851"/>
      <c r="AZ151" s="851"/>
      <c r="BA151" s="851"/>
      <c r="BB151" s="851"/>
      <c r="BC151" s="851"/>
      <c r="BD151" s="851"/>
      <c r="BE151" s="851"/>
      <c r="BF151" s="851"/>
      <c r="BG151" s="851"/>
      <c r="BH151" s="851"/>
      <c r="BI151" s="851"/>
      <c r="BJ151" s="6"/>
      <c r="BK151" s="6"/>
      <c r="BL151" s="6"/>
      <c r="BM151" s="6"/>
      <c r="BN151" s="6"/>
      <c r="BO151" s="6"/>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827" customFormat="true" ht="12.75" hidden="false" customHeight="true" outlineLevel="2" collapsed="false">
      <c r="A152" s="1"/>
      <c r="B152" s="1"/>
      <c r="C152" s="790"/>
      <c r="D152" s="919"/>
      <c r="E152" s="830" t="n">
        <v>9</v>
      </c>
      <c r="F152" s="831"/>
      <c r="G152" s="923"/>
      <c r="H152" s="838"/>
      <c r="I152" s="838"/>
      <c r="J152" s="838"/>
      <c r="K152" s="838"/>
      <c r="L152" s="838"/>
      <c r="M152" s="838"/>
      <c r="N152" s="838"/>
      <c r="O152" s="837"/>
      <c r="P152" s="835" t="n">
        <f aca="false">IF(A6taxstdlife="n/a","n/a",IF(P$3&gt;(A6taxstdlife+$E152),(Input!$O$46-Input!$O$80)-SUM($O152:O152),(Input!$O$46-Input!$O$80)/A6taxstdlife))</f>
        <v>0</v>
      </c>
      <c r="Q152" s="835" t="n">
        <f aca="false">IF(A6taxstdlife="n/a","n/a",IF(Q$3&gt;(A6taxstdlife+$E152),(Input!$O$46-Input!$O$80)-SUM($O152:P152),(Input!$O$46-Input!$O$80)/A6taxstdlife))</f>
        <v>0</v>
      </c>
      <c r="R152" s="835"/>
      <c r="S152" s="835"/>
      <c r="T152" s="835"/>
      <c r="U152" s="835"/>
      <c r="V152" s="835"/>
      <c r="W152" s="835"/>
      <c r="X152" s="835"/>
      <c r="Y152" s="835"/>
      <c r="Z152" s="835"/>
      <c r="AA152" s="851"/>
      <c r="AB152" s="851"/>
      <c r="AC152" s="851"/>
      <c r="AD152" s="851"/>
      <c r="AE152" s="851"/>
      <c r="AF152" s="851"/>
      <c r="AG152" s="851"/>
      <c r="AH152" s="851"/>
      <c r="AI152" s="851"/>
      <c r="AJ152" s="851"/>
      <c r="AK152" s="851"/>
      <c r="AL152" s="851"/>
      <c r="AM152" s="851"/>
      <c r="AN152" s="851"/>
      <c r="AO152" s="851"/>
      <c r="AP152" s="851"/>
      <c r="AQ152" s="851"/>
      <c r="AR152" s="851"/>
      <c r="AS152" s="851"/>
      <c r="AT152" s="851"/>
      <c r="AU152" s="851"/>
      <c r="AV152" s="851"/>
      <c r="AW152" s="851"/>
      <c r="AX152" s="851"/>
      <c r="AY152" s="851"/>
      <c r="AZ152" s="851"/>
      <c r="BA152" s="851"/>
      <c r="BB152" s="851"/>
      <c r="BC152" s="851"/>
      <c r="BD152" s="851"/>
      <c r="BE152" s="851"/>
      <c r="BF152" s="851"/>
      <c r="BG152" s="851"/>
      <c r="BH152" s="851"/>
      <c r="BI152" s="851"/>
      <c r="BJ152" s="6"/>
      <c r="BK152" s="6"/>
      <c r="BL152" s="6"/>
      <c r="BM152" s="6"/>
      <c r="BN152" s="6"/>
      <c r="BO152" s="6"/>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827" customFormat="true" ht="12.75" hidden="false" customHeight="true" outlineLevel="2" collapsed="false">
      <c r="A153" s="1"/>
      <c r="B153" s="1"/>
      <c r="C153" s="790"/>
      <c r="D153" s="919"/>
      <c r="E153" s="830" t="n">
        <v>10</v>
      </c>
      <c r="F153" s="831"/>
      <c r="G153" s="923"/>
      <c r="H153" s="838"/>
      <c r="I153" s="838"/>
      <c r="J153" s="838"/>
      <c r="K153" s="838"/>
      <c r="L153" s="838"/>
      <c r="M153" s="838"/>
      <c r="N153" s="838"/>
      <c r="O153" s="838"/>
      <c r="P153" s="837"/>
      <c r="Q153" s="835" t="n">
        <f aca="false">IF(A6taxstdlife="n/a","n/a",IF(Q$3&gt;(A6taxstdlife+$E153),(Input!$P$46-Input!$P$80)-SUM($P153:P153),(Input!$P$46-Input!$P$80)/A6taxstdlife))</f>
        <v>0</v>
      </c>
      <c r="R153" s="835"/>
      <c r="S153" s="835"/>
      <c r="T153" s="835"/>
      <c r="U153" s="835"/>
      <c r="V153" s="835"/>
      <c r="W153" s="835"/>
      <c r="X153" s="835"/>
      <c r="Y153" s="835"/>
      <c r="Z153" s="835"/>
      <c r="AA153" s="851"/>
      <c r="AB153" s="851"/>
      <c r="AC153" s="851"/>
      <c r="AD153" s="851"/>
      <c r="AE153" s="851"/>
      <c r="AF153" s="851"/>
      <c r="AG153" s="851"/>
      <c r="AH153" s="851"/>
      <c r="AI153" s="851"/>
      <c r="AJ153" s="851"/>
      <c r="AK153" s="851"/>
      <c r="AL153" s="851"/>
      <c r="AM153" s="851"/>
      <c r="AN153" s="851"/>
      <c r="AO153" s="851"/>
      <c r="AP153" s="851"/>
      <c r="AQ153" s="851"/>
      <c r="AR153" s="851"/>
      <c r="AS153" s="851"/>
      <c r="AT153" s="851"/>
      <c r="AU153" s="851"/>
      <c r="AV153" s="851"/>
      <c r="AW153" s="851"/>
      <c r="AX153" s="851"/>
      <c r="AY153" s="851"/>
      <c r="AZ153" s="851"/>
      <c r="BA153" s="851"/>
      <c r="BB153" s="851"/>
      <c r="BC153" s="851"/>
      <c r="BD153" s="851"/>
      <c r="BE153" s="851"/>
      <c r="BF153" s="851"/>
      <c r="BG153" s="851"/>
      <c r="BH153" s="851"/>
      <c r="BI153" s="851"/>
      <c r="BJ153" s="6"/>
      <c r="BK153" s="6"/>
      <c r="BL153" s="6"/>
      <c r="BM153" s="6"/>
      <c r="BN153" s="6"/>
      <c r="BO153" s="6"/>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827" customFormat="true" ht="12.75" hidden="false" customHeight="true" outlineLevel="2" collapsed="false">
      <c r="A154" s="1"/>
      <c r="B154" s="1"/>
      <c r="C154" s="790"/>
      <c r="D154" s="919"/>
      <c r="E154" s="844" t="n">
        <v>11</v>
      </c>
      <c r="F154" s="831"/>
      <c r="G154" s="923"/>
      <c r="H154" s="838"/>
      <c r="I154" s="838"/>
      <c r="J154" s="838"/>
      <c r="K154" s="838"/>
      <c r="L154" s="838"/>
      <c r="M154" s="838"/>
      <c r="N154" s="838"/>
      <c r="O154" s="838"/>
      <c r="P154" s="838"/>
      <c r="Q154" s="837"/>
      <c r="R154" s="835"/>
      <c r="S154" s="835"/>
      <c r="T154" s="835"/>
      <c r="U154" s="835"/>
      <c r="V154" s="835"/>
      <c r="W154" s="835"/>
      <c r="X154" s="835"/>
      <c r="Y154" s="835"/>
      <c r="Z154" s="835"/>
      <c r="AA154" s="851"/>
      <c r="AB154" s="851"/>
      <c r="AC154" s="851"/>
      <c r="AD154" s="851"/>
      <c r="AE154" s="851"/>
      <c r="AF154" s="851"/>
      <c r="AG154" s="851"/>
      <c r="AH154" s="851"/>
      <c r="AI154" s="851"/>
      <c r="AJ154" s="851"/>
      <c r="AK154" s="851"/>
      <c r="AL154" s="851"/>
      <c r="AM154" s="851"/>
      <c r="AN154" s="851"/>
      <c r="AO154" s="851"/>
      <c r="AP154" s="851"/>
      <c r="AQ154" s="851"/>
      <c r="AR154" s="851"/>
      <c r="AS154" s="851"/>
      <c r="AT154" s="851"/>
      <c r="AU154" s="851"/>
      <c r="AV154" s="851"/>
      <c r="AW154" s="851"/>
      <c r="AX154" s="851"/>
      <c r="AY154" s="851"/>
      <c r="AZ154" s="851"/>
      <c r="BA154" s="851"/>
      <c r="BB154" s="851"/>
      <c r="BC154" s="851"/>
      <c r="BD154" s="851"/>
      <c r="BE154" s="851"/>
      <c r="BF154" s="851"/>
      <c r="BG154" s="851"/>
      <c r="BH154" s="851"/>
      <c r="BI154" s="851"/>
      <c r="BJ154" s="6"/>
      <c r="BK154" s="6"/>
      <c r="BL154" s="6"/>
      <c r="BM154" s="6"/>
      <c r="BN154" s="6"/>
      <c r="BO154" s="6"/>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827" customFormat="true" ht="12.75" hidden="false" customHeight="false" outlineLevel="1" collapsed="false">
      <c r="A155" s="1"/>
      <c r="B155" s="1"/>
      <c r="C155" s="790" t="str">
        <f aca="false">Asset6</f>
        <v>Distribution Mains - Copper</v>
      </c>
      <c r="D155" s="1"/>
      <c r="E155" s="1"/>
      <c r="F155" s="862"/>
      <c r="G155" s="924" t="n">
        <f aca="false">-SUM(G142:G154)</f>
        <v>-0</v>
      </c>
      <c r="H155" s="845" t="n">
        <f aca="false">-SUM(H142:H154)</f>
        <v>-0</v>
      </c>
      <c r="I155" s="845" t="n">
        <f aca="false">-SUM(I142:I154)</f>
        <v>-0</v>
      </c>
      <c r="J155" s="845" t="n">
        <f aca="false">-SUM(J142:J154)</f>
        <v>-0</v>
      </c>
      <c r="K155" s="845" t="n">
        <f aca="false">-SUM(K142:K154)</f>
        <v>-0</v>
      </c>
      <c r="L155" s="845" t="n">
        <f aca="false">-SUM(L142:L154)</f>
        <v>-0</v>
      </c>
      <c r="M155" s="845" t="n">
        <f aca="false">IF(Input!M173&gt;0,-SUM(M142:M154),0)</f>
        <v>-0</v>
      </c>
      <c r="N155" s="845" t="n">
        <f aca="false">IF(Input!N173&gt;0,-SUM(N142:N154),0)</f>
        <v>-0</v>
      </c>
      <c r="O155" s="845" t="n">
        <f aca="false">IF(Input!O173&gt;0,-SUM(O142:O154),0)</f>
        <v>-0</v>
      </c>
      <c r="P155" s="845" t="n">
        <f aca="false">IF(Input!P173&gt;0,-SUM(P142:P154),0)</f>
        <v>-0</v>
      </c>
      <c r="Q155" s="845" t="n">
        <f aca="false">IF(Input!Q173&gt;0,-SUM(Q142:Q154),0)</f>
        <v>-0</v>
      </c>
      <c r="R155" s="847"/>
      <c r="S155" s="847"/>
      <c r="T155" s="847"/>
      <c r="U155" s="847"/>
      <c r="V155" s="847"/>
      <c r="W155" s="847"/>
      <c r="X155" s="847"/>
      <c r="Y155" s="847"/>
      <c r="Z155" s="847"/>
      <c r="AA155" s="848"/>
      <c r="AB155" s="848"/>
      <c r="AC155" s="848"/>
      <c r="AD155" s="848"/>
      <c r="AE155" s="848"/>
      <c r="AF155" s="848"/>
      <c r="AG155" s="848"/>
      <c r="AH155" s="848"/>
      <c r="AI155" s="848"/>
      <c r="AJ155" s="848"/>
      <c r="AK155" s="848"/>
      <c r="AL155" s="848"/>
      <c r="AM155" s="848"/>
      <c r="AN155" s="848"/>
      <c r="AO155" s="848"/>
      <c r="AP155" s="848"/>
      <c r="AQ155" s="848"/>
      <c r="AR155" s="848"/>
      <c r="AS155" s="848"/>
      <c r="AT155" s="848"/>
      <c r="AU155" s="848"/>
      <c r="AV155" s="848"/>
      <c r="AW155" s="848"/>
      <c r="AX155" s="848"/>
      <c r="AY155" s="848"/>
      <c r="AZ155" s="848"/>
      <c r="BA155" s="848"/>
      <c r="BB155" s="848"/>
      <c r="BC155" s="848"/>
      <c r="BD155" s="848"/>
      <c r="BE155" s="848"/>
      <c r="BF155" s="848"/>
      <c r="BG155" s="848"/>
      <c r="BH155" s="848"/>
      <c r="BI155" s="848"/>
      <c r="BJ155" s="6"/>
      <c r="BK155" s="6"/>
      <c r="BL155" s="6"/>
      <c r="BM155" s="6"/>
      <c r="BN155" s="6"/>
      <c r="BO155" s="6"/>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827" customFormat="true" ht="12.75" hidden="false" customHeight="true" outlineLevel="2" collapsed="false">
      <c r="A156" s="1"/>
      <c r="B156" s="818" t="str">
        <f aca="false">Asset7</f>
        <v>M/LP Customer Services PE</v>
      </c>
      <c r="C156" s="819"/>
      <c r="D156" s="820" t="s">
        <v>494</v>
      </c>
      <c r="E156" s="819"/>
      <c r="F156" s="821"/>
      <c r="G156" s="918" t="n">
        <f aca="false">IF(G$3&gt;A7taxremlife,A7taxvalue-SUM($F156:F156),IF(A7taxremlife="N/A","n/a",A7taxvalue/A7taxremlife))</f>
        <v>0</v>
      </c>
      <c r="H156" s="822" t="n">
        <f aca="false">IF(H$3&gt;A7taxremlife,A7taxvalue-SUM($F156:G156),IF(A7taxremlife="N/A","n/a",A7taxvalue/A7taxremlife))</f>
        <v>0</v>
      </c>
      <c r="I156" s="822" t="n">
        <f aca="false">IF(I$3&gt;A7taxremlife,A7taxvalue-SUM($F156:H156),IF(A7taxremlife="N/A","n/a",A7taxvalue/A7taxremlife))</f>
        <v>0</v>
      </c>
      <c r="J156" s="822" t="n">
        <f aca="false">IF(J$3&gt;A7taxremlife,A7taxvalue-SUM($F156:I156),IF(A7taxremlife="N/A","n/a",A7taxvalue/A7taxremlife))</f>
        <v>0</v>
      </c>
      <c r="K156" s="822" t="n">
        <f aca="false">IF(K$3&gt;A7taxremlife,A7taxvalue-SUM($F156:J156),IF(A7taxremlife="N/A","n/a",A7taxvalue/A7taxremlife))</f>
        <v>0</v>
      </c>
      <c r="L156" s="822" t="n">
        <f aca="false">IF(L$3&gt;A7taxremlife,A7taxvalue-SUM($F156:K156),IF(A7taxremlife="N/A","n/a",A7taxvalue/A7taxremlife))</f>
        <v>0</v>
      </c>
      <c r="M156" s="822" t="n">
        <f aca="false">IF(M$3&gt;A7taxremlife,A7taxvalue-SUM($F156:L156),IF(A7taxremlife="N/A","n/a",A7taxvalue/A7taxremlife))</f>
        <v>0</v>
      </c>
      <c r="N156" s="822" t="n">
        <f aca="false">IF(N$3&gt;A7taxremlife,A7taxvalue-SUM($F156:M156),IF(A7taxremlife="N/A","n/a",A7taxvalue/A7taxremlife))</f>
        <v>0</v>
      </c>
      <c r="O156" s="822" t="n">
        <f aca="false">IF(O$3&gt;A7taxremlife,A7taxvalue-SUM($F156:N156),IF(A7taxremlife="N/A","n/a",A7taxvalue/A7taxremlife))</f>
        <v>0</v>
      </c>
      <c r="P156" s="822" t="n">
        <f aca="false">IF(P$3&gt;A7taxremlife,A7taxvalue-SUM($F156:O156),IF(A7taxremlife="N/A","n/a",A7taxvalue/A7taxremlife))</f>
        <v>0</v>
      </c>
      <c r="Q156" s="822" t="n">
        <f aca="false">IF(Q$3&gt;A7taxremlife,A7taxvalue-SUM($F156:P156),IF(A7taxremlife="N/A","n/a",A7taxvalue/A7taxremlife))</f>
        <v>0</v>
      </c>
      <c r="R156" s="822"/>
      <c r="S156" s="835"/>
      <c r="T156" s="835"/>
      <c r="U156" s="835"/>
      <c r="V156" s="835"/>
      <c r="W156" s="835"/>
      <c r="X156" s="835"/>
      <c r="Y156" s="835"/>
      <c r="Z156" s="835"/>
      <c r="AA156" s="851"/>
      <c r="AB156" s="851"/>
      <c r="AC156" s="851"/>
      <c r="AD156" s="851"/>
      <c r="AE156" s="851"/>
      <c r="AF156" s="851"/>
      <c r="AG156" s="851"/>
      <c r="AH156" s="851"/>
      <c r="AI156" s="851"/>
      <c r="AJ156" s="851"/>
      <c r="AK156" s="851"/>
      <c r="AL156" s="851"/>
      <c r="AM156" s="851"/>
      <c r="AN156" s="851"/>
      <c r="AO156" s="851"/>
      <c r="AP156" s="851"/>
      <c r="AQ156" s="851"/>
      <c r="AR156" s="851"/>
      <c r="AS156" s="851"/>
      <c r="AT156" s="851"/>
      <c r="AU156" s="851"/>
      <c r="AV156" s="851"/>
      <c r="AW156" s="851"/>
      <c r="AX156" s="851"/>
      <c r="AY156" s="851"/>
      <c r="AZ156" s="851"/>
      <c r="BA156" s="851"/>
      <c r="BB156" s="851"/>
      <c r="BC156" s="851"/>
      <c r="BD156" s="851"/>
      <c r="BE156" s="851"/>
      <c r="BF156" s="851"/>
      <c r="BG156" s="851"/>
      <c r="BH156" s="851"/>
      <c r="BI156" s="851"/>
      <c r="BJ156" s="6"/>
      <c r="BK156" s="6"/>
      <c r="BL156" s="6"/>
      <c r="BM156" s="6"/>
      <c r="BN156" s="6"/>
      <c r="BO156" s="6"/>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827" customFormat="true" ht="12.75" hidden="false" customHeight="true" outlineLevel="2" collapsed="false">
      <c r="A157" s="1"/>
      <c r="B157" s="1"/>
      <c r="C157" s="790"/>
      <c r="D157" s="919" t="s">
        <v>469</v>
      </c>
      <c r="E157" s="830" t="n">
        <v>0</v>
      </c>
      <c r="F157" s="831"/>
      <c r="G157" s="920"/>
      <c r="H157" s="835"/>
      <c r="I157" s="835"/>
      <c r="J157" s="835"/>
      <c r="K157" s="835"/>
      <c r="L157" s="835"/>
      <c r="M157" s="835"/>
      <c r="N157" s="835"/>
      <c r="O157" s="835"/>
      <c r="P157" s="835"/>
      <c r="Q157" s="835"/>
      <c r="R157" s="835"/>
      <c r="S157" s="835"/>
      <c r="T157" s="835"/>
      <c r="U157" s="835"/>
      <c r="V157" s="835"/>
      <c r="W157" s="835"/>
      <c r="X157" s="835"/>
      <c r="Y157" s="835"/>
      <c r="Z157" s="835"/>
      <c r="AA157" s="851"/>
      <c r="AB157" s="851"/>
      <c r="AC157" s="851"/>
      <c r="AD157" s="851"/>
      <c r="AE157" s="851"/>
      <c r="AF157" s="851"/>
      <c r="AG157" s="851"/>
      <c r="AH157" s="851"/>
      <c r="AI157" s="851"/>
      <c r="AJ157" s="851"/>
      <c r="AK157" s="851"/>
      <c r="AL157" s="851"/>
      <c r="AM157" s="851"/>
      <c r="AN157" s="851"/>
      <c r="AO157" s="851"/>
      <c r="AP157" s="851"/>
      <c r="AQ157" s="851"/>
      <c r="AR157" s="851"/>
      <c r="AS157" s="851"/>
      <c r="AT157" s="851"/>
      <c r="AU157" s="851"/>
      <c r="AV157" s="851"/>
      <c r="AW157" s="851"/>
      <c r="AX157" s="851"/>
      <c r="AY157" s="851"/>
      <c r="AZ157" s="851"/>
      <c r="BA157" s="851"/>
      <c r="BB157" s="851"/>
      <c r="BC157" s="851"/>
      <c r="BD157" s="851"/>
      <c r="BE157" s="851"/>
      <c r="BF157" s="851"/>
      <c r="BG157" s="851"/>
      <c r="BH157" s="851"/>
      <c r="BI157" s="851"/>
      <c r="BJ157" s="6"/>
      <c r="BK157" s="6"/>
      <c r="BL157" s="6"/>
      <c r="BM157" s="6"/>
      <c r="BN157" s="6"/>
      <c r="BO157" s="6"/>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s="827" customFormat="true" ht="12.75" hidden="false" customHeight="true" outlineLevel="2" collapsed="false">
      <c r="A158" s="1"/>
      <c r="B158" s="1"/>
      <c r="C158" s="790"/>
      <c r="D158" s="919"/>
      <c r="E158" s="830" t="n">
        <v>1</v>
      </c>
      <c r="F158" s="831"/>
      <c r="G158" s="921"/>
      <c r="H158" s="835" t="n">
        <f aca="false">IF(A7taxstdlife="n/a","n/a",IF(H$3&gt;(A7taxstdlife+$E158),(Input!$G$47-Input!$G$81)-SUM($G158:G158),(Input!$G$47-Input!$G$81)/A7taxstdlife))</f>
        <v>0</v>
      </c>
      <c r="I158" s="835" t="n">
        <f aca="false">IF(A7taxstdlife="n/a","n/a",IF(I$3&gt;(A7taxstdlife+$E158),(Input!$G$47-Input!$G$81)-SUM($G158:H158),(Input!$G$47-Input!$G$81)/A7taxstdlife))</f>
        <v>0</v>
      </c>
      <c r="J158" s="835" t="n">
        <f aca="false">IF(A7taxstdlife="n/a","n/a",IF(J$3&gt;(A7taxstdlife+$E158),(Input!$G$47-Input!$G$81)-SUM($G158:I158),(Input!$G$47-Input!$G$81)/A7taxstdlife))</f>
        <v>0</v>
      </c>
      <c r="K158" s="835" t="n">
        <f aca="false">IF(A7taxstdlife="n/a","n/a",IF(K$3&gt;(A7taxstdlife+$E158),(Input!$G$47-Input!$G$81)-SUM($G158:J158),(Input!$G$47-Input!$G$81)/A7taxstdlife))</f>
        <v>0</v>
      </c>
      <c r="L158" s="835" t="n">
        <f aca="false">IF(A7taxstdlife="n/a","n/a",IF(L$3&gt;(A7taxstdlife+$E158),(Input!$G$47-Input!$G$81)-SUM($G158:K158),(Input!$G$47-Input!$G$81)/A7taxstdlife))</f>
        <v>0</v>
      </c>
      <c r="M158" s="835" t="n">
        <f aca="false">IF(A7taxstdlife="n/a","n/a",IF(M$3&gt;(A7taxstdlife+$E158),(Input!$G$47-Input!$G$81)-SUM($G158:L158),(Input!$G$47-Input!$G$81)/A7taxstdlife))</f>
        <v>0</v>
      </c>
      <c r="N158" s="835" t="n">
        <f aca="false">IF(A7taxstdlife="n/a","n/a",IF(N$3&gt;(A7taxstdlife+$E158),(Input!$G$47-Input!$G$81)-SUM($G158:M158),(Input!$G$47-Input!$G$81)/A7taxstdlife))</f>
        <v>0</v>
      </c>
      <c r="O158" s="835" t="n">
        <f aca="false">IF(A7taxstdlife="n/a","n/a",IF(O$3&gt;(A7taxstdlife+$E158),(Input!$G$47-Input!$G$81)-SUM($G158:N158),(Input!$G$47-Input!$G$81)/A7taxstdlife))</f>
        <v>0</v>
      </c>
      <c r="P158" s="835" t="n">
        <f aca="false">IF(A7taxstdlife="n/a","n/a",IF(P$3&gt;(A7taxstdlife+$E158),(Input!$G$47-Input!$G$81)-SUM($G158:O158),(Input!$G$47-Input!$G$81)/A7taxstdlife))</f>
        <v>0</v>
      </c>
      <c r="Q158" s="835" t="n">
        <f aca="false">IF(A7taxstdlife="n/a","n/a",IF(Q$3&gt;(A7taxstdlife+$E158),(Input!$G$47-Input!$G$81)-SUM($G158:P158),(Input!$G$47-Input!$G$81)/A7taxstdlife))</f>
        <v>0</v>
      </c>
      <c r="R158" s="835"/>
      <c r="S158" s="835"/>
      <c r="T158" s="835"/>
      <c r="U158" s="835"/>
      <c r="V158" s="835"/>
      <c r="W158" s="835"/>
      <c r="X158" s="835"/>
      <c r="Y158" s="835"/>
      <c r="Z158" s="835"/>
      <c r="AA158" s="851"/>
      <c r="AB158" s="851"/>
      <c r="AC158" s="851"/>
      <c r="AD158" s="851"/>
      <c r="AE158" s="851"/>
      <c r="AF158" s="851"/>
      <c r="AG158" s="851"/>
      <c r="AH158" s="851"/>
      <c r="AI158" s="851"/>
      <c r="AJ158" s="851"/>
      <c r="AK158" s="851"/>
      <c r="AL158" s="851"/>
      <c r="AM158" s="851"/>
      <c r="AN158" s="851"/>
      <c r="AO158" s="851"/>
      <c r="AP158" s="851"/>
      <c r="AQ158" s="851"/>
      <c r="AR158" s="851"/>
      <c r="AS158" s="851"/>
      <c r="AT158" s="851"/>
      <c r="AU158" s="851"/>
      <c r="AV158" s="851"/>
      <c r="AW158" s="851"/>
      <c r="AX158" s="851"/>
      <c r="AY158" s="851"/>
      <c r="AZ158" s="851"/>
      <c r="BA158" s="851"/>
      <c r="BB158" s="851"/>
      <c r="BC158" s="851"/>
      <c r="BD158" s="851"/>
      <c r="BE158" s="851"/>
      <c r="BF158" s="851"/>
      <c r="BG158" s="851"/>
      <c r="BH158" s="851"/>
      <c r="BI158" s="851"/>
      <c r="BJ158" s="6"/>
      <c r="BK158" s="6"/>
      <c r="BL158" s="6"/>
      <c r="BM158" s="6"/>
      <c r="BN158" s="6"/>
      <c r="BO158" s="6"/>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s="827" customFormat="true" ht="12.75" hidden="false" customHeight="true" outlineLevel="2" collapsed="false">
      <c r="A159" s="1"/>
      <c r="B159" s="1"/>
      <c r="C159" s="790"/>
      <c r="D159" s="919"/>
      <c r="E159" s="830" t="n">
        <v>2</v>
      </c>
      <c r="F159" s="831"/>
      <c r="G159" s="923"/>
      <c r="H159" s="837"/>
      <c r="I159" s="835" t="n">
        <f aca="false">IF(A7taxstdlife="n/a","n/a",IF(I$3&gt;(A7taxstdlife+$E159),(Input!$H$47-Input!$H$81)-SUM($H159:H159),(Input!$H$47-Input!$H$81)/A7taxstdlife))</f>
        <v>3465.80893732372</v>
      </c>
      <c r="J159" s="835" t="n">
        <f aca="false">IF(A7taxstdlife="n/a","n/a",IF(J$3&gt;(A7taxstdlife+$E159),(Input!$H$47-Input!$H$81)-SUM($H159:I159),(Input!$H$47-Input!$H$81)/A7taxstdlife))</f>
        <v>0</v>
      </c>
      <c r="K159" s="835" t="n">
        <f aca="false">IF(A7taxstdlife="n/a","n/a",IF(K$3&gt;(A7taxstdlife+$E159),(Input!$H$47-Input!$H$81)-SUM($H159:J159),(Input!$H$47-Input!$H$81)/A7taxstdlife))</f>
        <v>0</v>
      </c>
      <c r="L159" s="835" t="n">
        <f aca="false">IF(A7taxstdlife="n/a","n/a",IF(L$3&gt;(A7taxstdlife+$E159),(Input!$H$47-Input!$H$81)-SUM($H159:K159),(Input!$H$47-Input!$H$81)/A7taxstdlife))</f>
        <v>0</v>
      </c>
      <c r="M159" s="835" t="n">
        <f aca="false">IF(A7taxstdlife="n/a","n/a",IF(M$3&gt;(A7taxstdlife+$E159),(Input!$H$47-Input!$H$81)-SUM($H159:L159),(Input!$H$47-Input!$H$81)/A7taxstdlife))</f>
        <v>0</v>
      </c>
      <c r="N159" s="835" t="n">
        <f aca="false">IF(A7taxstdlife="n/a","n/a",IF(N$3&gt;(A7taxstdlife+$E159),(Input!$H$47-Input!$H$81)-SUM($H159:M159),(Input!$H$47-Input!$H$81)/A7taxstdlife))</f>
        <v>0</v>
      </c>
      <c r="O159" s="835" t="n">
        <f aca="false">IF(A7taxstdlife="n/a","n/a",IF(O$3&gt;(A7taxstdlife+$E159),(Input!$H$47-Input!$H$81)-SUM($H159:N159),(Input!$H$47-Input!$H$81)/A7taxstdlife))</f>
        <v>0</v>
      </c>
      <c r="P159" s="835" t="n">
        <f aca="false">IF(A7taxstdlife="n/a","n/a",IF(P$3&gt;(A7taxstdlife+$E159),(Input!$H$47-Input!$H$81)-SUM($H159:O159),(Input!$H$47-Input!$H$81)/A7taxstdlife))</f>
        <v>0</v>
      </c>
      <c r="Q159" s="835" t="n">
        <f aca="false">IF(A7taxstdlife="n/a","n/a",IF(Q$3&gt;(A7taxstdlife+$E159),(Input!$H$47-Input!$H$81)-SUM($H159:P159),(Input!$H$47-Input!$H$81)/A7taxstdlife))</f>
        <v>0</v>
      </c>
      <c r="R159" s="835"/>
      <c r="S159" s="835"/>
      <c r="T159" s="835"/>
      <c r="U159" s="835"/>
      <c r="V159" s="835"/>
      <c r="W159" s="835"/>
      <c r="X159" s="835"/>
      <c r="Y159" s="835"/>
      <c r="Z159" s="835"/>
      <c r="AA159" s="851"/>
      <c r="AB159" s="851"/>
      <c r="AC159" s="851"/>
      <c r="AD159" s="851"/>
      <c r="AE159" s="851"/>
      <c r="AF159" s="851"/>
      <c r="AG159" s="851"/>
      <c r="AH159" s="851"/>
      <c r="AI159" s="851"/>
      <c r="AJ159" s="851"/>
      <c r="AK159" s="851"/>
      <c r="AL159" s="851"/>
      <c r="AM159" s="851"/>
      <c r="AN159" s="851"/>
      <c r="AO159" s="851"/>
      <c r="AP159" s="851"/>
      <c r="AQ159" s="851"/>
      <c r="AR159" s="851"/>
      <c r="AS159" s="851"/>
      <c r="AT159" s="851"/>
      <c r="AU159" s="851"/>
      <c r="AV159" s="851"/>
      <c r="AW159" s="851"/>
      <c r="AX159" s="851"/>
      <c r="AY159" s="851"/>
      <c r="AZ159" s="851"/>
      <c r="BA159" s="851"/>
      <c r="BB159" s="851"/>
      <c r="BC159" s="851"/>
      <c r="BD159" s="851"/>
      <c r="BE159" s="851"/>
      <c r="BF159" s="851"/>
      <c r="BG159" s="851"/>
      <c r="BH159" s="851"/>
      <c r="BI159" s="851"/>
      <c r="BJ159" s="6"/>
      <c r="BK159" s="6"/>
      <c r="BL159" s="6"/>
      <c r="BM159" s="6"/>
      <c r="BN159" s="6"/>
      <c r="BO159" s="6"/>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s="827" customFormat="true" ht="12.75" hidden="false" customHeight="true" outlineLevel="2" collapsed="false">
      <c r="A160" s="1"/>
      <c r="B160" s="1"/>
      <c r="C160" s="790"/>
      <c r="D160" s="919"/>
      <c r="E160" s="830" t="n">
        <v>3</v>
      </c>
      <c r="F160" s="831"/>
      <c r="G160" s="923"/>
      <c r="H160" s="838"/>
      <c r="I160" s="837"/>
      <c r="J160" s="835" t="n">
        <f aca="false">IF(A7taxstdlife="n/a","n/a",IF(J$3&gt;(A7taxstdlife+$E160),(Input!$I$47-Input!$I$81)-SUM($I160:I160),(Input!$I$47-Input!$I$81)/A7taxstdlife))</f>
        <v>4772.22046630322</v>
      </c>
      <c r="K160" s="835" t="n">
        <f aca="false">IF(A7taxstdlife="n/a","n/a",IF(K$3&gt;(A7taxstdlife+$E160),(Input!$I$47-Input!$I$81)-SUM($I160:J160),(Input!$I$47-Input!$I$81)/A7taxstdlife))</f>
        <v>0</v>
      </c>
      <c r="L160" s="835" t="n">
        <f aca="false">IF(A7taxstdlife="n/a","n/a",IF(L$3&gt;(A7taxstdlife+$E160),(Input!$I$47-Input!$I$81)-SUM($I160:K160),(Input!$I$47-Input!$I$81)/A7taxstdlife))</f>
        <v>0</v>
      </c>
      <c r="M160" s="835" t="n">
        <f aca="false">IF(A7taxstdlife="n/a","n/a",IF(M$3&gt;(A7taxstdlife+$E160),(Input!$I$47-Input!$I$81)-SUM($I160:L160),(Input!$I$47-Input!$I$81)/A7taxstdlife))</f>
        <v>0</v>
      </c>
      <c r="N160" s="835" t="n">
        <f aca="false">IF(A7taxstdlife="n/a","n/a",IF(N$3&gt;(A7taxstdlife+$E160),(Input!$I$47-Input!$I$81)-SUM($I160:M160),(Input!$I$47-Input!$I$81)/A7taxstdlife))</f>
        <v>0</v>
      </c>
      <c r="O160" s="835" t="n">
        <f aca="false">IF(A7taxstdlife="n/a","n/a",IF(O$3&gt;(A7taxstdlife+$E160),(Input!$I$47-Input!$I$81)-SUM($I160:N160),(Input!$I$47-Input!$I$81)/A7taxstdlife))</f>
        <v>0</v>
      </c>
      <c r="P160" s="835" t="n">
        <f aca="false">IF(A7taxstdlife="n/a","n/a",IF(P$3&gt;(A7taxstdlife+$E160),(Input!$I$47-Input!$I$81)-SUM($I160:O160),(Input!$I$47-Input!$I$81)/A7taxstdlife))</f>
        <v>0</v>
      </c>
      <c r="Q160" s="835" t="n">
        <f aca="false">IF(A7taxstdlife="n/a","n/a",IF(Q$3&gt;(A7taxstdlife+$E160),(Input!$I$47-Input!$I$81)-SUM($I160:P160),(Input!$I$47-Input!$I$81)/A7taxstdlife))</f>
        <v>0</v>
      </c>
      <c r="R160" s="835"/>
      <c r="S160" s="835"/>
      <c r="T160" s="835"/>
      <c r="U160" s="835"/>
      <c r="V160" s="835"/>
      <c r="W160" s="835"/>
      <c r="X160" s="835"/>
      <c r="Y160" s="835"/>
      <c r="Z160" s="835"/>
      <c r="AA160" s="851"/>
      <c r="AB160" s="851"/>
      <c r="AC160" s="851"/>
      <c r="AD160" s="851"/>
      <c r="AE160" s="851"/>
      <c r="AF160" s="851"/>
      <c r="AG160" s="851"/>
      <c r="AH160" s="851"/>
      <c r="AI160" s="851"/>
      <c r="AJ160" s="851"/>
      <c r="AK160" s="851"/>
      <c r="AL160" s="851"/>
      <c r="AM160" s="851"/>
      <c r="AN160" s="851"/>
      <c r="AO160" s="851"/>
      <c r="AP160" s="851"/>
      <c r="AQ160" s="851"/>
      <c r="AR160" s="851"/>
      <c r="AS160" s="851"/>
      <c r="AT160" s="851"/>
      <c r="AU160" s="851"/>
      <c r="AV160" s="851"/>
      <c r="AW160" s="851"/>
      <c r="AX160" s="851"/>
      <c r="AY160" s="851"/>
      <c r="AZ160" s="851"/>
      <c r="BA160" s="851"/>
      <c r="BB160" s="851"/>
      <c r="BC160" s="851"/>
      <c r="BD160" s="851"/>
      <c r="BE160" s="851"/>
      <c r="BF160" s="851"/>
      <c r="BG160" s="851"/>
      <c r="BH160" s="851"/>
      <c r="BI160" s="851"/>
      <c r="BJ160" s="6"/>
      <c r="BK160" s="6"/>
      <c r="BL160" s="6"/>
      <c r="BM160" s="6"/>
      <c r="BN160" s="6"/>
      <c r="BO160" s="6"/>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s="827" customFormat="true" ht="12.75" hidden="false" customHeight="true" outlineLevel="2" collapsed="false">
      <c r="A161" s="1"/>
      <c r="B161" s="1"/>
      <c r="C161" s="790"/>
      <c r="D161" s="919"/>
      <c r="E161" s="830" t="n">
        <v>4</v>
      </c>
      <c r="F161" s="831"/>
      <c r="G161" s="923"/>
      <c r="H161" s="838"/>
      <c r="I161" s="838"/>
      <c r="J161" s="837"/>
      <c r="K161" s="835" t="n">
        <f aca="false">IF(A7taxstdlife="n/a","n/a",IF(K$3&gt;(A7taxstdlife+$E161),(Input!$J$47-Input!$J$81)-SUM($J161:J161),(Input!$J$47-Input!$J$81)/A7taxstdlife))</f>
        <v>4414.67661398912</v>
      </c>
      <c r="L161" s="835" t="n">
        <f aca="false">IF(A7taxstdlife="n/a","n/a",IF(L$3&gt;(A7taxstdlife+$E161),(Input!$J$47-Input!$J$81)-SUM($J161:K161),(Input!$J$47-Input!$J$81)/A7taxstdlife))</f>
        <v>0</v>
      </c>
      <c r="M161" s="835" t="n">
        <f aca="false">IF(A7taxstdlife="n/a","n/a",IF(M$3&gt;(A7taxstdlife+$E161),(Input!$J$47-Input!$J$81)-SUM($J161:L161),(Input!$J$47-Input!$J$81)/A7taxstdlife))</f>
        <v>0</v>
      </c>
      <c r="N161" s="835" t="n">
        <f aca="false">IF(A7taxstdlife="n/a","n/a",IF(N$3&gt;(A7taxstdlife+$E161),(Input!$J$47-Input!$J$81)-SUM($J161:M161),(Input!$J$47-Input!$J$81)/A7taxstdlife))</f>
        <v>0</v>
      </c>
      <c r="O161" s="835" t="n">
        <f aca="false">IF(A7taxstdlife="n/a","n/a",IF(O$3&gt;(A7taxstdlife+$E161),(Input!$J$47-Input!$J$81)-SUM($J161:N161),(Input!$J$47-Input!$J$81)/A7taxstdlife))</f>
        <v>0</v>
      </c>
      <c r="P161" s="835" t="n">
        <f aca="false">IF(A7taxstdlife="n/a","n/a",IF(P$3&gt;(A7taxstdlife+$E161),(Input!$J$47-Input!$J$81)-SUM($J161:O161),(Input!$J$47-Input!$J$81)/A7taxstdlife))</f>
        <v>0</v>
      </c>
      <c r="Q161" s="835" t="n">
        <f aca="false">IF(A7taxstdlife="n/a","n/a",IF(Q$3&gt;(A7taxstdlife+$E161),(Input!$J$47-Input!$J$81)-SUM($J161:P161),(Input!$J$47-Input!$J$81)/A7taxstdlife))</f>
        <v>0</v>
      </c>
      <c r="R161" s="835"/>
      <c r="S161" s="835"/>
      <c r="T161" s="835"/>
      <c r="U161" s="835"/>
      <c r="V161" s="835"/>
      <c r="W161" s="835"/>
      <c r="X161" s="835"/>
      <c r="Y161" s="835"/>
      <c r="Z161" s="835"/>
      <c r="AA161" s="851"/>
      <c r="AB161" s="851"/>
      <c r="AC161" s="851"/>
      <c r="AD161" s="851"/>
      <c r="AE161" s="851"/>
      <c r="AF161" s="851"/>
      <c r="AG161" s="851"/>
      <c r="AH161" s="851"/>
      <c r="AI161" s="851"/>
      <c r="AJ161" s="851"/>
      <c r="AK161" s="851"/>
      <c r="AL161" s="851"/>
      <c r="AM161" s="851"/>
      <c r="AN161" s="851"/>
      <c r="AO161" s="851"/>
      <c r="AP161" s="851"/>
      <c r="AQ161" s="851"/>
      <c r="AR161" s="851"/>
      <c r="AS161" s="851"/>
      <c r="AT161" s="851"/>
      <c r="AU161" s="851"/>
      <c r="AV161" s="851"/>
      <c r="AW161" s="851"/>
      <c r="AX161" s="851"/>
      <c r="AY161" s="851"/>
      <c r="AZ161" s="851"/>
      <c r="BA161" s="851"/>
      <c r="BB161" s="851"/>
      <c r="BC161" s="851"/>
      <c r="BD161" s="851"/>
      <c r="BE161" s="851"/>
      <c r="BF161" s="851"/>
      <c r="BG161" s="851"/>
      <c r="BH161" s="851"/>
      <c r="BI161" s="851"/>
      <c r="BJ161" s="6"/>
      <c r="BK161" s="6"/>
      <c r="BL161" s="6"/>
      <c r="BM161" s="6"/>
      <c r="BN161" s="6"/>
      <c r="BO161" s="6"/>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s="827" customFormat="true" ht="12.75" hidden="false" customHeight="true" outlineLevel="2" collapsed="false">
      <c r="A162" s="1"/>
      <c r="B162" s="1"/>
      <c r="C162" s="790"/>
      <c r="D162" s="919"/>
      <c r="E162" s="830" t="n">
        <v>5</v>
      </c>
      <c r="F162" s="831"/>
      <c r="G162" s="923"/>
      <c r="H162" s="838"/>
      <c r="I162" s="838"/>
      <c r="J162" s="838"/>
      <c r="K162" s="837"/>
      <c r="L162" s="835" t="n">
        <f aca="false">IF(A7taxstdlife="n/a","n/a",IF(L$3&gt;(A7taxstdlife+$E162),(Input!$K$47-Input!$K$81)-SUM($K162:K162),(Input!$K$47-Input!$K$81)/A7taxstdlife))</f>
        <v>7877.01333079235</v>
      </c>
      <c r="M162" s="835" t="n">
        <f aca="false">IF(A7taxstdlife="n/a","n/a",IF(M$3&gt;(A7taxstdlife+$E162),(Input!$K$47-Input!$K$81)-SUM($K162:L162),(Input!$K$47-Input!$K$81)/A7taxstdlife))</f>
        <v>0</v>
      </c>
      <c r="N162" s="835" t="n">
        <f aca="false">IF(A7taxstdlife="n/a","n/a",IF(N$3&gt;(A7taxstdlife+$E162),(Input!$K$47-Input!$K$81)-SUM($K162:M162),(Input!$K$47-Input!$K$81)/A7taxstdlife))</f>
        <v>0</v>
      </c>
      <c r="O162" s="835" t="n">
        <f aca="false">IF(A7taxstdlife="n/a","n/a",IF(O$3&gt;(A7taxstdlife+$E162),(Input!$K$47-Input!$K$81)-SUM($K162:N162),(Input!$K$47-Input!$K$81)/A7taxstdlife))</f>
        <v>0</v>
      </c>
      <c r="P162" s="835" t="n">
        <f aca="false">IF(A7taxstdlife="n/a","n/a",IF(P$3&gt;(A7taxstdlife+$E162),(Input!$K$47-Input!$K$81)-SUM($K162:O162),(Input!$K$47-Input!$K$81)/A7taxstdlife))</f>
        <v>0</v>
      </c>
      <c r="Q162" s="835" t="n">
        <f aca="false">IF(A7taxstdlife="n/a","n/a",IF(Q$3&gt;(A7taxstdlife+$E162),(Input!$K$47-Input!$K$81)-SUM($K162:P162),(Input!$K$47-Input!$K$81)/A7taxstdlife))</f>
        <v>0</v>
      </c>
      <c r="R162" s="835"/>
      <c r="S162" s="835"/>
      <c r="T162" s="835"/>
      <c r="U162" s="835"/>
      <c r="V162" s="835"/>
      <c r="W162" s="835"/>
      <c r="X162" s="835"/>
      <c r="Y162" s="835"/>
      <c r="Z162" s="835"/>
      <c r="AA162" s="851"/>
      <c r="AB162" s="851"/>
      <c r="AC162" s="851"/>
      <c r="AD162" s="851"/>
      <c r="AE162" s="851"/>
      <c r="AF162" s="851"/>
      <c r="AG162" s="851"/>
      <c r="AH162" s="851"/>
      <c r="AI162" s="851"/>
      <c r="AJ162" s="851"/>
      <c r="AK162" s="851"/>
      <c r="AL162" s="851"/>
      <c r="AM162" s="851"/>
      <c r="AN162" s="851"/>
      <c r="AO162" s="851"/>
      <c r="AP162" s="851"/>
      <c r="AQ162" s="851"/>
      <c r="AR162" s="851"/>
      <c r="AS162" s="851"/>
      <c r="AT162" s="851"/>
      <c r="AU162" s="851"/>
      <c r="AV162" s="851"/>
      <c r="AW162" s="851"/>
      <c r="AX162" s="851"/>
      <c r="AY162" s="851"/>
      <c r="AZ162" s="851"/>
      <c r="BA162" s="851"/>
      <c r="BB162" s="851"/>
      <c r="BC162" s="851"/>
      <c r="BD162" s="851"/>
      <c r="BE162" s="851"/>
      <c r="BF162" s="851"/>
      <c r="BG162" s="851"/>
      <c r="BH162" s="851"/>
      <c r="BI162" s="851"/>
      <c r="BJ162" s="6"/>
      <c r="BK162" s="6"/>
      <c r="BL162" s="6"/>
      <c r="BM162" s="6"/>
      <c r="BN162" s="6"/>
      <c r="BO162" s="6"/>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827" customFormat="true" ht="12.75" hidden="false" customHeight="true" outlineLevel="2" collapsed="false">
      <c r="A163" s="1"/>
      <c r="B163" s="1"/>
      <c r="C163" s="790"/>
      <c r="D163" s="919"/>
      <c r="E163" s="830" t="n">
        <v>6</v>
      </c>
      <c r="F163" s="831"/>
      <c r="G163" s="923"/>
      <c r="H163" s="838"/>
      <c r="I163" s="838"/>
      <c r="J163" s="838"/>
      <c r="K163" s="838"/>
      <c r="L163" s="837"/>
      <c r="M163" s="835" t="n">
        <f aca="false">IF(A7taxstdlife="n/a","n/a",IF(M$3&gt;(A7taxstdlife+$E163),(Input!$L$47-Input!$L$81)-SUM($L163:L163),(Input!$L$47-Input!$L$81)/A7taxstdlife))</f>
        <v>9136.47299411316</v>
      </c>
      <c r="N163" s="835" t="n">
        <f aca="false">IF(A7taxstdlife="n/a","n/a",IF(N$3&gt;(A7taxstdlife+$E163),(Input!$L$47-Input!$L$81)-SUM($L163:M163),(Input!$L$47-Input!$L$81)/A7taxstdlife))</f>
        <v>0</v>
      </c>
      <c r="O163" s="835" t="n">
        <f aca="false">IF(A7taxstdlife="n/a","n/a",IF(O$3&gt;(A7taxstdlife+$E163),(Input!$L$47-Input!$L$81)-SUM($L163:N163),(Input!$L$47-Input!$L$81)/A7taxstdlife))</f>
        <v>0</v>
      </c>
      <c r="P163" s="835" t="n">
        <f aca="false">IF(A7taxstdlife="n/a","n/a",IF(P$3&gt;(A7taxstdlife+$E163),(Input!$L$47-Input!$L$81)-SUM($L163:O163),(Input!$L$47-Input!$L$81)/A7taxstdlife))</f>
        <v>0</v>
      </c>
      <c r="Q163" s="835" t="n">
        <f aca="false">IF(A7taxstdlife="n/a","n/a",IF(Q$3&gt;(A7taxstdlife+$E163),(Input!$L$47-Input!$L$81)-SUM($L163:P163),(Input!$L$47-Input!$L$81)/A7taxstdlife))</f>
        <v>0</v>
      </c>
      <c r="R163" s="835"/>
      <c r="S163" s="835"/>
      <c r="T163" s="835"/>
      <c r="U163" s="835"/>
      <c r="V163" s="835"/>
      <c r="W163" s="835"/>
      <c r="X163" s="835"/>
      <c r="Y163" s="835"/>
      <c r="Z163" s="835"/>
      <c r="AA163" s="851"/>
      <c r="AB163" s="851"/>
      <c r="AC163" s="851"/>
      <c r="AD163" s="851"/>
      <c r="AE163" s="851"/>
      <c r="AF163" s="851"/>
      <c r="AG163" s="851"/>
      <c r="AH163" s="851"/>
      <c r="AI163" s="851"/>
      <c r="AJ163" s="851"/>
      <c r="AK163" s="851"/>
      <c r="AL163" s="851"/>
      <c r="AM163" s="851"/>
      <c r="AN163" s="851"/>
      <c r="AO163" s="851"/>
      <c r="AP163" s="851"/>
      <c r="AQ163" s="851"/>
      <c r="AR163" s="851"/>
      <c r="AS163" s="851"/>
      <c r="AT163" s="851"/>
      <c r="AU163" s="851"/>
      <c r="AV163" s="851"/>
      <c r="AW163" s="851"/>
      <c r="AX163" s="851"/>
      <c r="AY163" s="851"/>
      <c r="AZ163" s="851"/>
      <c r="BA163" s="851"/>
      <c r="BB163" s="851"/>
      <c r="BC163" s="851"/>
      <c r="BD163" s="851"/>
      <c r="BE163" s="851"/>
      <c r="BF163" s="851"/>
      <c r="BG163" s="851"/>
      <c r="BH163" s="851"/>
      <c r="BI163" s="851"/>
      <c r="BJ163" s="6"/>
      <c r="BK163" s="6"/>
      <c r="BL163" s="6"/>
      <c r="BM163" s="6"/>
      <c r="BN163" s="6"/>
      <c r="BO163" s="6"/>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s="827" customFormat="true" ht="12.75" hidden="false" customHeight="true" outlineLevel="2" collapsed="false">
      <c r="A164" s="1"/>
      <c r="B164" s="1"/>
      <c r="C164" s="790"/>
      <c r="D164" s="919"/>
      <c r="E164" s="830" t="n">
        <v>7</v>
      </c>
      <c r="F164" s="831"/>
      <c r="G164" s="923"/>
      <c r="H164" s="838"/>
      <c r="I164" s="838"/>
      <c r="J164" s="838"/>
      <c r="K164" s="838"/>
      <c r="L164" s="838"/>
      <c r="M164" s="837"/>
      <c r="N164" s="835" t="n">
        <f aca="false">IF(A7taxstdlife="n/a","n/a",IF(N$3&gt;(A7taxstdlife+$E164),(Input!$M$47-Input!$M$81)-SUM($M164:M164),(Input!$M$47-Input!$M$81)/A7taxstdlife))</f>
        <v>5794.75027856031</v>
      </c>
      <c r="O164" s="835" t="n">
        <f aca="false">IF(A7taxstdlife="n/a","n/a",IF(O$3&gt;(A7taxstdlife+$E164),(Input!$M$47-Input!$M$81)-SUM($M164:N164),(Input!$M$47-Input!$M$81)/A7taxstdlife))</f>
        <v>0</v>
      </c>
      <c r="P164" s="835" t="n">
        <f aca="false">IF(A7taxstdlife="n/a","n/a",IF(P$3&gt;(A7taxstdlife+$E164),(Input!$M$47-Input!$M$81)-SUM($M164:O164),(Input!$M$47-Input!$M$81)/A7taxstdlife))</f>
        <v>0</v>
      </c>
      <c r="Q164" s="835" t="n">
        <f aca="false">IF(A7taxstdlife="n/a","n/a",IF(Q$3&gt;(A7taxstdlife+$E164),(Input!$M$47-Input!$M$81)-SUM($M164:P164),(Input!$M$47-Input!$M$81)/A7taxstdlife))</f>
        <v>0</v>
      </c>
      <c r="R164" s="835"/>
      <c r="S164" s="835"/>
      <c r="T164" s="835"/>
      <c r="U164" s="835"/>
      <c r="V164" s="835"/>
      <c r="W164" s="835"/>
      <c r="X164" s="835"/>
      <c r="Y164" s="835"/>
      <c r="Z164" s="835"/>
      <c r="AA164" s="851"/>
      <c r="AB164" s="851"/>
      <c r="AC164" s="851"/>
      <c r="AD164" s="851"/>
      <c r="AE164" s="851"/>
      <c r="AF164" s="851"/>
      <c r="AG164" s="851"/>
      <c r="AH164" s="851"/>
      <c r="AI164" s="851"/>
      <c r="AJ164" s="851"/>
      <c r="AK164" s="851"/>
      <c r="AL164" s="851"/>
      <c r="AM164" s="851"/>
      <c r="AN164" s="851"/>
      <c r="AO164" s="851"/>
      <c r="AP164" s="851"/>
      <c r="AQ164" s="851"/>
      <c r="AR164" s="851"/>
      <c r="AS164" s="851"/>
      <c r="AT164" s="851"/>
      <c r="AU164" s="851"/>
      <c r="AV164" s="851"/>
      <c r="AW164" s="851"/>
      <c r="AX164" s="851"/>
      <c r="AY164" s="851"/>
      <c r="AZ164" s="851"/>
      <c r="BA164" s="851"/>
      <c r="BB164" s="851"/>
      <c r="BC164" s="851"/>
      <c r="BD164" s="851"/>
      <c r="BE164" s="851"/>
      <c r="BF164" s="851"/>
      <c r="BG164" s="851"/>
      <c r="BH164" s="851"/>
      <c r="BI164" s="851"/>
      <c r="BJ164" s="6"/>
      <c r="BK164" s="6"/>
      <c r="BL164" s="6"/>
      <c r="BM164" s="6"/>
      <c r="BN164" s="6"/>
      <c r="BO164" s="6"/>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827" customFormat="true" ht="12.75" hidden="false" customHeight="true" outlineLevel="2" collapsed="false">
      <c r="A165" s="1"/>
      <c r="B165" s="1"/>
      <c r="C165" s="790"/>
      <c r="D165" s="919"/>
      <c r="E165" s="830" t="n">
        <v>8</v>
      </c>
      <c r="F165" s="831"/>
      <c r="G165" s="923"/>
      <c r="H165" s="838"/>
      <c r="I165" s="838"/>
      <c r="J165" s="838"/>
      <c r="K165" s="838"/>
      <c r="L165" s="838"/>
      <c r="M165" s="838"/>
      <c r="N165" s="837"/>
      <c r="O165" s="835" t="n">
        <f aca="false">IF(A7taxstdlife="n/a","n/a",IF(O$3&gt;(A7taxstdlife+$E165),(Input!$N$47-Input!$N$81)-SUM($N165:N165),(Input!$N$47-Input!$N$81)/A7taxstdlife))</f>
        <v>6165.20923333902</v>
      </c>
      <c r="P165" s="835" t="n">
        <f aca="false">IF(A7taxstdlife="n/a","n/a",IF(P$3&gt;(A7taxstdlife+$E165),(Input!$N$47-Input!$N$81)-SUM($N165:O165),(Input!$N$47-Input!$N$81)/A7taxstdlife))</f>
        <v>0</v>
      </c>
      <c r="Q165" s="835" t="n">
        <f aca="false">IF(A7taxstdlife="n/a","n/a",IF(Q$3&gt;(A7taxstdlife+$E165),(Input!$N$47-Input!$N$81)-SUM($N165:P165),(Input!$N$47-Input!$N$81)/A7taxstdlife))</f>
        <v>0</v>
      </c>
      <c r="R165" s="835"/>
      <c r="S165" s="835"/>
      <c r="T165" s="835"/>
      <c r="U165" s="835"/>
      <c r="V165" s="835"/>
      <c r="W165" s="835"/>
      <c r="X165" s="835"/>
      <c r="Y165" s="835"/>
      <c r="Z165" s="835"/>
      <c r="AA165" s="851"/>
      <c r="AB165" s="851"/>
      <c r="AC165" s="851"/>
      <c r="AD165" s="851"/>
      <c r="AE165" s="851"/>
      <c r="AF165" s="851"/>
      <c r="AG165" s="851"/>
      <c r="AH165" s="851"/>
      <c r="AI165" s="851"/>
      <c r="AJ165" s="851"/>
      <c r="AK165" s="851"/>
      <c r="AL165" s="851"/>
      <c r="AM165" s="851"/>
      <c r="AN165" s="851"/>
      <c r="AO165" s="851"/>
      <c r="AP165" s="851"/>
      <c r="AQ165" s="851"/>
      <c r="AR165" s="851"/>
      <c r="AS165" s="851"/>
      <c r="AT165" s="851"/>
      <c r="AU165" s="851"/>
      <c r="AV165" s="851"/>
      <c r="AW165" s="851"/>
      <c r="AX165" s="851"/>
      <c r="AY165" s="851"/>
      <c r="AZ165" s="851"/>
      <c r="BA165" s="851"/>
      <c r="BB165" s="851"/>
      <c r="BC165" s="851"/>
      <c r="BD165" s="851"/>
      <c r="BE165" s="851"/>
      <c r="BF165" s="851"/>
      <c r="BG165" s="851"/>
      <c r="BH165" s="851"/>
      <c r="BI165" s="851"/>
      <c r="BJ165" s="6"/>
      <c r="BK165" s="6"/>
      <c r="BL165" s="6"/>
      <c r="BM165" s="6"/>
      <c r="BN165" s="6"/>
      <c r="BO165" s="6"/>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s="827" customFormat="true" ht="12.75" hidden="false" customHeight="true" outlineLevel="2" collapsed="false">
      <c r="A166" s="1"/>
      <c r="B166" s="1"/>
      <c r="C166" s="790"/>
      <c r="D166" s="919"/>
      <c r="E166" s="830" t="n">
        <v>9</v>
      </c>
      <c r="F166" s="831"/>
      <c r="G166" s="923"/>
      <c r="H166" s="838"/>
      <c r="I166" s="838"/>
      <c r="J166" s="838"/>
      <c r="K166" s="838"/>
      <c r="L166" s="838"/>
      <c r="M166" s="838"/>
      <c r="N166" s="838"/>
      <c r="O166" s="837"/>
      <c r="P166" s="835" t="n">
        <f aca="false">IF(A7taxstdlife="n/a","n/a",IF(P$3&gt;(A7taxstdlife+$E166),(Input!$O$47-Input!$O$81)-SUM($O166:O166),(Input!$O$47-Input!$O$81)/A7taxstdlife))</f>
        <v>6574.55715525445</v>
      </c>
      <c r="Q166" s="835" t="n">
        <f aca="false">IF(A7taxstdlife="n/a","n/a",IF(Q$3&gt;(A7taxstdlife+$E166),(Input!$O$47-Input!$O$81)-SUM($O166:P166),(Input!$O$47-Input!$O$81)/A7taxstdlife))</f>
        <v>0</v>
      </c>
      <c r="R166" s="835"/>
      <c r="S166" s="835"/>
      <c r="T166" s="835"/>
      <c r="U166" s="835"/>
      <c r="V166" s="835"/>
      <c r="W166" s="835"/>
      <c r="X166" s="835"/>
      <c r="Y166" s="835"/>
      <c r="Z166" s="835"/>
      <c r="AA166" s="851"/>
      <c r="AB166" s="851"/>
      <c r="AC166" s="851"/>
      <c r="AD166" s="851"/>
      <c r="AE166" s="851"/>
      <c r="AF166" s="851"/>
      <c r="AG166" s="851"/>
      <c r="AH166" s="851"/>
      <c r="AI166" s="851"/>
      <c r="AJ166" s="851"/>
      <c r="AK166" s="851"/>
      <c r="AL166" s="851"/>
      <c r="AM166" s="851"/>
      <c r="AN166" s="851"/>
      <c r="AO166" s="851"/>
      <c r="AP166" s="851"/>
      <c r="AQ166" s="851"/>
      <c r="AR166" s="851"/>
      <c r="AS166" s="851"/>
      <c r="AT166" s="851"/>
      <c r="AU166" s="851"/>
      <c r="AV166" s="851"/>
      <c r="AW166" s="851"/>
      <c r="AX166" s="851"/>
      <c r="AY166" s="851"/>
      <c r="AZ166" s="851"/>
      <c r="BA166" s="851"/>
      <c r="BB166" s="851"/>
      <c r="BC166" s="851"/>
      <c r="BD166" s="851"/>
      <c r="BE166" s="851"/>
      <c r="BF166" s="851"/>
      <c r="BG166" s="851"/>
      <c r="BH166" s="851"/>
      <c r="BI166" s="851"/>
      <c r="BJ166" s="6"/>
      <c r="BK166" s="6"/>
      <c r="BL166" s="6"/>
      <c r="BM166" s="6"/>
      <c r="BN166" s="6"/>
      <c r="BO166" s="6"/>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s="827" customFormat="true" ht="12.75" hidden="false" customHeight="true" outlineLevel="2" collapsed="false">
      <c r="A167" s="1"/>
      <c r="B167" s="1"/>
      <c r="C167" s="790"/>
      <c r="D167" s="919"/>
      <c r="E167" s="830" t="n">
        <v>10</v>
      </c>
      <c r="F167" s="831"/>
      <c r="G167" s="923"/>
      <c r="H167" s="838"/>
      <c r="I167" s="838"/>
      <c r="J167" s="838"/>
      <c r="K167" s="838"/>
      <c r="L167" s="838"/>
      <c r="M167" s="838"/>
      <c r="N167" s="838"/>
      <c r="O167" s="838"/>
      <c r="P167" s="837"/>
      <c r="Q167" s="835" t="n">
        <f aca="false">IF(A7taxstdlife="n/a","n/a",IF(Q$3&gt;(A7taxstdlife+$E167),(Input!$P$47-Input!$P$81)-SUM($P167:P167),(Input!$P$47-Input!$P$81)/A7taxstdlife))</f>
        <v>6997.36231330923</v>
      </c>
      <c r="R167" s="835"/>
      <c r="S167" s="835"/>
      <c r="T167" s="835"/>
      <c r="U167" s="835"/>
      <c r="V167" s="835"/>
      <c r="W167" s="835"/>
      <c r="X167" s="835"/>
      <c r="Y167" s="835"/>
      <c r="Z167" s="835"/>
      <c r="AA167" s="851"/>
      <c r="AB167" s="851"/>
      <c r="AC167" s="851"/>
      <c r="AD167" s="851"/>
      <c r="AE167" s="851"/>
      <c r="AF167" s="851"/>
      <c r="AG167" s="851"/>
      <c r="AH167" s="851"/>
      <c r="AI167" s="851"/>
      <c r="AJ167" s="851"/>
      <c r="AK167" s="851"/>
      <c r="AL167" s="851"/>
      <c r="AM167" s="851"/>
      <c r="AN167" s="851"/>
      <c r="AO167" s="851"/>
      <c r="AP167" s="851"/>
      <c r="AQ167" s="851"/>
      <c r="AR167" s="851"/>
      <c r="AS167" s="851"/>
      <c r="AT167" s="851"/>
      <c r="AU167" s="851"/>
      <c r="AV167" s="851"/>
      <c r="AW167" s="851"/>
      <c r="AX167" s="851"/>
      <c r="AY167" s="851"/>
      <c r="AZ167" s="851"/>
      <c r="BA167" s="851"/>
      <c r="BB167" s="851"/>
      <c r="BC167" s="851"/>
      <c r="BD167" s="851"/>
      <c r="BE167" s="851"/>
      <c r="BF167" s="851"/>
      <c r="BG167" s="851"/>
      <c r="BH167" s="851"/>
      <c r="BI167" s="851"/>
      <c r="BJ167" s="6"/>
      <c r="BK167" s="6"/>
      <c r="BL167" s="6"/>
      <c r="BM167" s="6"/>
      <c r="BN167" s="6"/>
      <c r="BO167" s="6"/>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s="827" customFormat="true" ht="12.75" hidden="false" customHeight="true" outlineLevel="2" collapsed="false">
      <c r="A168" s="1"/>
      <c r="B168" s="1"/>
      <c r="C168" s="790"/>
      <c r="D168" s="919"/>
      <c r="E168" s="844" t="n">
        <v>11</v>
      </c>
      <c r="F168" s="831"/>
      <c r="G168" s="923"/>
      <c r="H168" s="838"/>
      <c r="I168" s="838"/>
      <c r="J168" s="838"/>
      <c r="K168" s="838"/>
      <c r="L168" s="838"/>
      <c r="M168" s="838"/>
      <c r="N168" s="838"/>
      <c r="O168" s="838"/>
      <c r="P168" s="838"/>
      <c r="Q168" s="837"/>
      <c r="R168" s="835"/>
      <c r="S168" s="835"/>
      <c r="T168" s="835"/>
      <c r="U168" s="835"/>
      <c r="V168" s="835"/>
      <c r="W168" s="835"/>
      <c r="X168" s="835"/>
      <c r="Y168" s="835"/>
      <c r="Z168" s="835"/>
      <c r="AA168" s="851"/>
      <c r="AB168" s="851"/>
      <c r="AC168" s="851"/>
      <c r="AD168" s="851"/>
      <c r="AE168" s="851"/>
      <c r="AF168" s="851"/>
      <c r="AG168" s="851"/>
      <c r="AH168" s="851"/>
      <c r="AI168" s="851"/>
      <c r="AJ168" s="851"/>
      <c r="AK168" s="851"/>
      <c r="AL168" s="851"/>
      <c r="AM168" s="851"/>
      <c r="AN168" s="851"/>
      <c r="AO168" s="851"/>
      <c r="AP168" s="851"/>
      <c r="AQ168" s="851"/>
      <c r="AR168" s="851"/>
      <c r="AS168" s="851"/>
      <c r="AT168" s="851"/>
      <c r="AU168" s="851"/>
      <c r="AV168" s="851"/>
      <c r="AW168" s="851"/>
      <c r="AX168" s="851"/>
      <c r="AY168" s="851"/>
      <c r="AZ168" s="851"/>
      <c r="BA168" s="851"/>
      <c r="BB168" s="851"/>
      <c r="BC168" s="851"/>
      <c r="BD168" s="851"/>
      <c r="BE168" s="851"/>
      <c r="BF168" s="851"/>
      <c r="BG168" s="851"/>
      <c r="BH168" s="851"/>
      <c r="BI168" s="851"/>
      <c r="BJ168" s="6"/>
      <c r="BK168" s="6"/>
      <c r="BL168" s="6"/>
      <c r="BM168" s="6"/>
      <c r="BN168" s="6"/>
      <c r="BO168" s="6"/>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s="827" customFormat="true" ht="12.75" hidden="false" customHeight="false" outlineLevel="1" collapsed="false">
      <c r="A169" s="1"/>
      <c r="B169" s="1"/>
      <c r="C169" s="790" t="str">
        <f aca="false">Asset7</f>
        <v>M/LP Customer Services PE</v>
      </c>
      <c r="D169" s="1"/>
      <c r="E169" s="1"/>
      <c r="F169" s="862"/>
      <c r="G169" s="924" t="n">
        <f aca="false">-SUM(G156:G168)</f>
        <v>-0</v>
      </c>
      <c r="H169" s="845" t="n">
        <f aca="false">-SUM(H156:H168)</f>
        <v>-0</v>
      </c>
      <c r="I169" s="845" t="n">
        <f aca="false">-SUM(I156:I168)</f>
        <v>-3465.80893732372</v>
      </c>
      <c r="J169" s="845" t="n">
        <f aca="false">-SUM(J156:J168)</f>
        <v>-4772.22046630322</v>
      </c>
      <c r="K169" s="845" t="n">
        <f aca="false">-SUM(K156:K168)</f>
        <v>-4414.67661398912</v>
      </c>
      <c r="L169" s="845" t="n">
        <f aca="false">-SUM(L156:L168)</f>
        <v>-7877.01333079235</v>
      </c>
      <c r="M169" s="845" t="n">
        <f aca="false">IF(Input!M173&gt;0,-SUM(M156:M168),0)</f>
        <v>-9136.47299411316</v>
      </c>
      <c r="N169" s="845" t="n">
        <f aca="false">IF(Input!N173&gt;0,-SUM(N156:N168),0)</f>
        <v>-5794.75027856031</v>
      </c>
      <c r="O169" s="845" t="n">
        <f aca="false">IF(Input!O173&gt;0,-SUM(O156:O168),0)</f>
        <v>-6165.20923333902</v>
      </c>
      <c r="P169" s="845" t="n">
        <f aca="false">IF(Input!P173&gt;0,-SUM(P156:P168),0)</f>
        <v>-6574.55715525445</v>
      </c>
      <c r="Q169" s="845" t="n">
        <f aca="false">IF(Input!Q173&gt;0,-SUM(Q156:Q168),0)</f>
        <v>-6997.36231330923</v>
      </c>
      <c r="R169" s="847"/>
      <c r="S169" s="847"/>
      <c r="T169" s="847"/>
      <c r="U169" s="847"/>
      <c r="V169" s="847"/>
      <c r="W169" s="847"/>
      <c r="X169" s="847"/>
      <c r="Y169" s="847"/>
      <c r="Z169" s="847"/>
      <c r="AA169" s="848"/>
      <c r="AB169" s="848"/>
      <c r="AC169" s="848"/>
      <c r="AD169" s="848"/>
      <c r="AE169" s="848"/>
      <c r="AF169" s="848"/>
      <c r="AG169" s="848"/>
      <c r="AH169" s="848"/>
      <c r="AI169" s="848"/>
      <c r="AJ169" s="848"/>
      <c r="AK169" s="848"/>
      <c r="AL169" s="848"/>
      <c r="AM169" s="848"/>
      <c r="AN169" s="848"/>
      <c r="AO169" s="848"/>
      <c r="AP169" s="848"/>
      <c r="AQ169" s="848"/>
      <c r="AR169" s="848"/>
      <c r="AS169" s="848"/>
      <c r="AT169" s="848"/>
      <c r="AU169" s="848"/>
      <c r="AV169" s="848"/>
      <c r="AW169" s="848"/>
      <c r="AX169" s="848"/>
      <c r="AY169" s="848"/>
      <c r="AZ169" s="848"/>
      <c r="BA169" s="848"/>
      <c r="BB169" s="848"/>
      <c r="BC169" s="848"/>
      <c r="BD169" s="848"/>
      <c r="BE169" s="848"/>
      <c r="BF169" s="848"/>
      <c r="BG169" s="848"/>
      <c r="BH169" s="848"/>
      <c r="BI169" s="848"/>
      <c r="BJ169" s="6"/>
      <c r="BK169" s="6"/>
      <c r="BL169" s="6"/>
      <c r="BM169" s="6"/>
      <c r="BN169" s="6"/>
      <c r="BO169" s="6"/>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s="827" customFormat="true" ht="12.75" hidden="false" customHeight="true" outlineLevel="2" collapsed="false">
      <c r="A170" s="1"/>
      <c r="B170" s="818" t="str">
        <f aca="false">Asset8</f>
        <v>M/LP Customer Services ST</v>
      </c>
      <c r="C170" s="819"/>
      <c r="D170" s="820" t="s">
        <v>494</v>
      </c>
      <c r="E170" s="819"/>
      <c r="F170" s="821"/>
      <c r="G170" s="918" t="n">
        <f aca="false">IF(G$3&gt;A8taxremlife,A8taxvalue-SUM($F170:F170),IF(A8taxremlife="N/A","n/a",A8taxvalue/A8taxremlife))</f>
        <v>0</v>
      </c>
      <c r="H170" s="822" t="n">
        <f aca="false">IF(H$3&gt;A8taxremlife,A8taxvalue-SUM($F170:G170),IF(A8taxremlife="N/A","n/a",A8taxvalue/A8taxremlife))</f>
        <v>0</v>
      </c>
      <c r="I170" s="822" t="n">
        <f aca="false">IF(I$3&gt;A8taxremlife,A8taxvalue-SUM($F170:H170),IF(A8taxremlife="N/A","n/a",A8taxvalue/A8taxremlife))</f>
        <v>0</v>
      </c>
      <c r="J170" s="822" t="n">
        <f aca="false">IF(J$3&gt;A8taxremlife,A8taxvalue-SUM($F170:I170),IF(A8taxremlife="N/A","n/a",A8taxvalue/A8taxremlife))</f>
        <v>0</v>
      </c>
      <c r="K170" s="822" t="n">
        <f aca="false">IF(K$3&gt;A8taxremlife,A8taxvalue-SUM($F170:J170),IF(A8taxremlife="N/A","n/a",A8taxvalue/A8taxremlife))</f>
        <v>0</v>
      </c>
      <c r="L170" s="822" t="n">
        <f aca="false">IF(L$3&gt;A8taxremlife,A8taxvalue-SUM($F170:K170),IF(A8taxremlife="N/A","n/a",A8taxvalue/A8taxremlife))</f>
        <v>0</v>
      </c>
      <c r="M170" s="822" t="n">
        <f aca="false">IF(M$3&gt;A8taxremlife,A8taxvalue-SUM($F170:L170),IF(A8taxremlife="N/A","n/a",A8taxvalue/A8taxremlife))</f>
        <v>0</v>
      </c>
      <c r="N170" s="822" t="n">
        <f aca="false">IF(N$3&gt;A8taxremlife,A8taxvalue-SUM($F170:M170),IF(A8taxremlife="N/A","n/a",A8taxvalue/A8taxremlife))</f>
        <v>0</v>
      </c>
      <c r="O170" s="822" t="n">
        <f aca="false">IF(O$3&gt;A8taxremlife,A8taxvalue-SUM($F170:N170),IF(A8taxremlife="N/A","n/a",A8taxvalue/A8taxremlife))</f>
        <v>0</v>
      </c>
      <c r="P170" s="822" t="n">
        <f aca="false">IF(P$3&gt;A8taxremlife,A8taxvalue-SUM($F170:O170),IF(A8taxremlife="N/A","n/a",A8taxvalue/A8taxremlife))</f>
        <v>0</v>
      </c>
      <c r="Q170" s="822" t="n">
        <f aca="false">IF(Q$3&gt;A8taxremlife,A8taxvalue-SUM($F170:P170),IF(A8taxremlife="N/A","n/a",A8taxvalue/A8taxremlife))</f>
        <v>0</v>
      </c>
      <c r="R170" s="822"/>
      <c r="S170" s="835"/>
      <c r="T170" s="835"/>
      <c r="U170" s="835"/>
      <c r="V170" s="835"/>
      <c r="W170" s="835"/>
      <c r="X170" s="835"/>
      <c r="Y170" s="835"/>
      <c r="Z170" s="835"/>
      <c r="AA170" s="851"/>
      <c r="AB170" s="851"/>
      <c r="AC170" s="851"/>
      <c r="AD170" s="851"/>
      <c r="AE170" s="851"/>
      <c r="AF170" s="851"/>
      <c r="AG170" s="851"/>
      <c r="AH170" s="851"/>
      <c r="AI170" s="851"/>
      <c r="AJ170" s="851"/>
      <c r="AK170" s="851"/>
      <c r="AL170" s="851"/>
      <c r="AM170" s="851"/>
      <c r="AN170" s="851"/>
      <c r="AO170" s="851"/>
      <c r="AP170" s="851"/>
      <c r="AQ170" s="851"/>
      <c r="AR170" s="851"/>
      <c r="AS170" s="851"/>
      <c r="AT170" s="851"/>
      <c r="AU170" s="851"/>
      <c r="AV170" s="851"/>
      <c r="AW170" s="851"/>
      <c r="AX170" s="851"/>
      <c r="AY170" s="851"/>
      <c r="AZ170" s="851"/>
      <c r="BA170" s="851"/>
      <c r="BB170" s="851"/>
      <c r="BC170" s="851"/>
      <c r="BD170" s="851"/>
      <c r="BE170" s="851"/>
      <c r="BF170" s="851"/>
      <c r="BG170" s="851"/>
      <c r="BH170" s="851"/>
      <c r="BI170" s="851"/>
      <c r="BJ170" s="6"/>
      <c r="BK170" s="6"/>
      <c r="BL170" s="6"/>
      <c r="BM170" s="6"/>
      <c r="BN170" s="6"/>
      <c r="BO170" s="6"/>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s="827" customFormat="true" ht="12.75" hidden="false" customHeight="true" outlineLevel="2" collapsed="false">
      <c r="A171" s="1"/>
      <c r="B171" s="1"/>
      <c r="C171" s="790"/>
      <c r="D171" s="919" t="s">
        <v>469</v>
      </c>
      <c r="E171" s="830" t="n">
        <v>0</v>
      </c>
      <c r="F171" s="831"/>
      <c r="G171" s="920"/>
      <c r="H171" s="835"/>
      <c r="I171" s="835"/>
      <c r="J171" s="835"/>
      <c r="K171" s="835"/>
      <c r="L171" s="835"/>
      <c r="M171" s="835"/>
      <c r="N171" s="835"/>
      <c r="O171" s="835"/>
      <c r="P171" s="835"/>
      <c r="Q171" s="835"/>
      <c r="R171" s="835"/>
      <c r="S171" s="835"/>
      <c r="T171" s="835"/>
      <c r="U171" s="835"/>
      <c r="V171" s="835"/>
      <c r="W171" s="835"/>
      <c r="X171" s="835"/>
      <c r="Y171" s="835"/>
      <c r="Z171" s="835"/>
      <c r="AA171" s="851"/>
      <c r="AB171" s="851"/>
      <c r="AC171" s="851"/>
      <c r="AD171" s="851"/>
      <c r="AE171" s="851"/>
      <c r="AF171" s="851"/>
      <c r="AG171" s="851"/>
      <c r="AH171" s="851"/>
      <c r="AI171" s="851"/>
      <c r="AJ171" s="851"/>
      <c r="AK171" s="851"/>
      <c r="AL171" s="851"/>
      <c r="AM171" s="851"/>
      <c r="AN171" s="851"/>
      <c r="AO171" s="851"/>
      <c r="AP171" s="851"/>
      <c r="AQ171" s="851"/>
      <c r="AR171" s="851"/>
      <c r="AS171" s="851"/>
      <c r="AT171" s="851"/>
      <c r="AU171" s="851"/>
      <c r="AV171" s="851"/>
      <c r="AW171" s="851"/>
      <c r="AX171" s="851"/>
      <c r="AY171" s="851"/>
      <c r="AZ171" s="851"/>
      <c r="BA171" s="851"/>
      <c r="BB171" s="851"/>
      <c r="BC171" s="851"/>
      <c r="BD171" s="851"/>
      <c r="BE171" s="851"/>
      <c r="BF171" s="851"/>
      <c r="BG171" s="851"/>
      <c r="BH171" s="851"/>
      <c r="BI171" s="851"/>
      <c r="BJ171" s="6"/>
      <c r="BK171" s="6"/>
      <c r="BL171" s="6"/>
      <c r="BM171" s="6"/>
      <c r="BN171" s="6"/>
      <c r="BO171" s="6"/>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s="827" customFormat="true" ht="12.75" hidden="false" customHeight="true" outlineLevel="2" collapsed="false">
      <c r="A172" s="1"/>
      <c r="B172" s="1"/>
      <c r="C172" s="790"/>
      <c r="D172" s="919"/>
      <c r="E172" s="830" t="n">
        <v>1</v>
      </c>
      <c r="F172" s="831"/>
      <c r="G172" s="921"/>
      <c r="H172" s="835" t="n">
        <f aca="false">IF(A8taxstdlife="n/a","n/a",IF(H$3&gt;(A8taxstdlife+$E172),(Input!$G$48-Input!$G$82)-SUM($G172:G172),(Input!$G$48-Input!$G$82)/A8taxstdlife))</f>
        <v>0</v>
      </c>
      <c r="I172" s="835" t="n">
        <f aca="false">IF(A8taxstdlife="n/a","n/a",IF(I$3&gt;(A8taxstdlife+$E172),(Input!$G$48-Input!$G$82)-SUM($G172:H172),(Input!$G$48-Input!$G$82)/A8taxstdlife))</f>
        <v>0</v>
      </c>
      <c r="J172" s="835" t="n">
        <f aca="false">IF(A8taxstdlife="n/a","n/a",IF(J$3&gt;(A8taxstdlife+$E172),(Input!$G$48-Input!$G$82)-SUM($G172:I172),(Input!$G$48-Input!$G$82)/A8taxstdlife))</f>
        <v>0</v>
      </c>
      <c r="K172" s="835" t="n">
        <f aca="false">IF(A8taxstdlife="n/a","n/a",IF(K$3&gt;(A8taxstdlife+$E172),(Input!$G$48-Input!$G$82)-SUM($G172:J172),(Input!$G$48-Input!$G$82)/A8taxstdlife))</f>
        <v>0</v>
      </c>
      <c r="L172" s="835" t="n">
        <f aca="false">IF(A8taxstdlife="n/a","n/a",IF(L$3&gt;(A8taxstdlife+$E172),(Input!$G$48-Input!$G$82)-SUM($G172:K172),(Input!$G$48-Input!$G$82)/A8taxstdlife))</f>
        <v>0</v>
      </c>
      <c r="M172" s="835" t="n">
        <f aca="false">IF(A8taxstdlife="n/a","n/a",IF(M$3&gt;(A8taxstdlife+$E172),(Input!$G$48-Input!$G$82)-SUM($G172:L172),(Input!$G$48-Input!$G$82)/A8taxstdlife))</f>
        <v>0</v>
      </c>
      <c r="N172" s="835" t="n">
        <f aca="false">IF(A8taxstdlife="n/a","n/a",IF(N$3&gt;(A8taxstdlife+$E172),(Input!$G$48-Input!$G$82)-SUM($G172:M172),(Input!$G$48-Input!$G$82)/A8taxstdlife))</f>
        <v>0</v>
      </c>
      <c r="O172" s="835" t="n">
        <f aca="false">IF(A8taxstdlife="n/a","n/a",IF(O$3&gt;(A8taxstdlife+$E172),(Input!$G$48-Input!$G$82)-SUM($G172:N172),(Input!$G$48-Input!$G$82)/A8taxstdlife))</f>
        <v>0</v>
      </c>
      <c r="P172" s="835" t="n">
        <f aca="false">IF(A8taxstdlife="n/a","n/a",IF(P$3&gt;(A8taxstdlife+$E172),(Input!$G$48-Input!$G$82)-SUM($G172:O172),(Input!$G$48-Input!$G$82)/A8taxstdlife))</f>
        <v>0</v>
      </c>
      <c r="Q172" s="835" t="n">
        <f aca="false">IF(A8taxstdlife="n/a","n/a",IF(Q$3&gt;(A8taxstdlife+$E172),(Input!$G$48-Input!$G$82)-SUM($G172:P172),(Input!$G$48-Input!$G$82)/A8taxstdlife))</f>
        <v>0</v>
      </c>
      <c r="R172" s="835"/>
      <c r="S172" s="835"/>
      <c r="T172" s="835"/>
      <c r="U172" s="835"/>
      <c r="V172" s="835"/>
      <c r="W172" s="835"/>
      <c r="X172" s="835"/>
      <c r="Y172" s="835"/>
      <c r="Z172" s="835"/>
      <c r="AA172" s="851"/>
      <c r="AB172" s="851"/>
      <c r="AC172" s="851"/>
      <c r="AD172" s="851"/>
      <c r="AE172" s="851"/>
      <c r="AF172" s="851"/>
      <c r="AG172" s="851"/>
      <c r="AH172" s="851"/>
      <c r="AI172" s="851"/>
      <c r="AJ172" s="851"/>
      <c r="AK172" s="851"/>
      <c r="AL172" s="851"/>
      <c r="AM172" s="851"/>
      <c r="AN172" s="851"/>
      <c r="AO172" s="851"/>
      <c r="AP172" s="851"/>
      <c r="AQ172" s="851"/>
      <c r="AR172" s="851"/>
      <c r="AS172" s="851"/>
      <c r="AT172" s="851"/>
      <c r="AU172" s="851"/>
      <c r="AV172" s="851"/>
      <c r="AW172" s="851"/>
      <c r="AX172" s="851"/>
      <c r="AY172" s="851"/>
      <c r="AZ172" s="851"/>
      <c r="BA172" s="851"/>
      <c r="BB172" s="851"/>
      <c r="BC172" s="851"/>
      <c r="BD172" s="851"/>
      <c r="BE172" s="851"/>
      <c r="BF172" s="851"/>
      <c r="BG172" s="851"/>
      <c r="BH172" s="851"/>
      <c r="BI172" s="851"/>
      <c r="BJ172" s="6"/>
      <c r="BK172" s="6"/>
      <c r="BL172" s="6"/>
      <c r="BM172" s="6"/>
      <c r="BN172" s="6"/>
      <c r="BO172" s="6"/>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s="827" customFormat="true" ht="12.75" hidden="false" customHeight="true" outlineLevel="2" collapsed="false">
      <c r="A173" s="1"/>
      <c r="B173" s="1"/>
      <c r="C173" s="790"/>
      <c r="D173" s="919"/>
      <c r="E173" s="830" t="n">
        <v>2</v>
      </c>
      <c r="F173" s="831"/>
      <c r="G173" s="923"/>
      <c r="H173" s="837"/>
      <c r="I173" s="835" t="n">
        <f aca="false">IF(A8taxstdlife="n/a","n/a",IF(I$3&gt;(A8taxstdlife+$E173),(Input!$H$48-Input!$H$82)-SUM($H173:H173),(Input!$H$48-Input!$H$82)/A8taxstdlife))</f>
        <v>38.7378716834579</v>
      </c>
      <c r="J173" s="835" t="n">
        <f aca="false">IF(A8taxstdlife="n/a","n/a",IF(J$3&gt;(A8taxstdlife+$E173),(Input!$H$48-Input!$H$82)-SUM($H173:I173),(Input!$H$48-Input!$H$82)/A8taxstdlife))</f>
        <v>0</v>
      </c>
      <c r="K173" s="835" t="n">
        <f aca="false">IF(A8taxstdlife="n/a","n/a",IF(K$3&gt;(A8taxstdlife+$E173),(Input!$H$48-Input!$H$82)-SUM($H173:J173),(Input!$H$48-Input!$H$82)/A8taxstdlife))</f>
        <v>0</v>
      </c>
      <c r="L173" s="835" t="n">
        <f aca="false">IF(A8taxstdlife="n/a","n/a",IF(L$3&gt;(A8taxstdlife+$E173),(Input!$H$48-Input!$H$82)-SUM($H173:K173),(Input!$H$48-Input!$H$82)/A8taxstdlife))</f>
        <v>0</v>
      </c>
      <c r="M173" s="835" t="n">
        <f aca="false">IF(A8taxstdlife="n/a","n/a",IF(M$3&gt;(A8taxstdlife+$E173),(Input!$H$48-Input!$H$82)-SUM($H173:L173),(Input!$H$48-Input!$H$82)/A8taxstdlife))</f>
        <v>0</v>
      </c>
      <c r="N173" s="835" t="n">
        <f aca="false">IF(A8taxstdlife="n/a","n/a",IF(N$3&gt;(A8taxstdlife+$E173),(Input!$H$48-Input!$H$82)-SUM($H173:M173),(Input!$H$48-Input!$H$82)/A8taxstdlife))</f>
        <v>0</v>
      </c>
      <c r="O173" s="835" t="n">
        <f aca="false">IF(A8taxstdlife="n/a","n/a",IF(O$3&gt;(A8taxstdlife+$E173),(Input!$H$48-Input!$H$82)-SUM($H173:N173),(Input!$H$48-Input!$H$82)/A8taxstdlife))</f>
        <v>0</v>
      </c>
      <c r="P173" s="835" t="n">
        <f aca="false">IF(A8taxstdlife="n/a","n/a",IF(P$3&gt;(A8taxstdlife+$E173),(Input!$H$48-Input!$H$82)-SUM($H173:O173),(Input!$H$48-Input!$H$82)/A8taxstdlife))</f>
        <v>0</v>
      </c>
      <c r="Q173" s="835" t="n">
        <f aca="false">IF(A8taxstdlife="n/a","n/a",IF(Q$3&gt;(A8taxstdlife+$E173),(Input!$H$48-Input!$H$82)-SUM($H173:P173),(Input!$H$48-Input!$H$82)/A8taxstdlife))</f>
        <v>0</v>
      </c>
      <c r="R173" s="835"/>
      <c r="S173" s="835"/>
      <c r="T173" s="835"/>
      <c r="U173" s="835"/>
      <c r="V173" s="835"/>
      <c r="W173" s="835"/>
      <c r="X173" s="835"/>
      <c r="Y173" s="835"/>
      <c r="Z173" s="835"/>
      <c r="AA173" s="851"/>
      <c r="AB173" s="851"/>
      <c r="AC173" s="851"/>
      <c r="AD173" s="851"/>
      <c r="AE173" s="851"/>
      <c r="AF173" s="851"/>
      <c r="AG173" s="851"/>
      <c r="AH173" s="851"/>
      <c r="AI173" s="851"/>
      <c r="AJ173" s="851"/>
      <c r="AK173" s="851"/>
      <c r="AL173" s="851"/>
      <c r="AM173" s="851"/>
      <c r="AN173" s="851"/>
      <c r="AO173" s="851"/>
      <c r="AP173" s="851"/>
      <c r="AQ173" s="851"/>
      <c r="AR173" s="851"/>
      <c r="AS173" s="851"/>
      <c r="AT173" s="851"/>
      <c r="AU173" s="851"/>
      <c r="AV173" s="851"/>
      <c r="AW173" s="851"/>
      <c r="AX173" s="851"/>
      <c r="AY173" s="851"/>
      <c r="AZ173" s="851"/>
      <c r="BA173" s="851"/>
      <c r="BB173" s="851"/>
      <c r="BC173" s="851"/>
      <c r="BD173" s="851"/>
      <c r="BE173" s="851"/>
      <c r="BF173" s="851"/>
      <c r="BG173" s="851"/>
      <c r="BH173" s="851"/>
      <c r="BI173" s="851"/>
      <c r="BJ173" s="6"/>
      <c r="BK173" s="6"/>
      <c r="BL173" s="6"/>
      <c r="BM173" s="6"/>
      <c r="BN173" s="6"/>
      <c r="BO173" s="6"/>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827" customFormat="true" ht="12.75" hidden="false" customHeight="true" outlineLevel="2" collapsed="false">
      <c r="A174" s="1"/>
      <c r="B174" s="1"/>
      <c r="C174" s="790"/>
      <c r="D174" s="919"/>
      <c r="E174" s="830" t="n">
        <v>3</v>
      </c>
      <c r="F174" s="831"/>
      <c r="G174" s="923"/>
      <c r="H174" s="838"/>
      <c r="I174" s="837"/>
      <c r="J174" s="835" t="n">
        <f aca="false">IF(A8taxstdlife="n/a","n/a",IF(J$3&gt;(A8taxstdlife+$E174),(Input!$I$48-Input!$I$82)-SUM($I174:I174),(Input!$I$48-Input!$I$82)/A8taxstdlife))</f>
        <v>74.5260988565685</v>
      </c>
      <c r="K174" s="835" t="n">
        <f aca="false">IF(A8taxstdlife="n/a","n/a",IF(K$3&gt;(A8taxstdlife+$E174),(Input!$I$48-Input!$I$82)-SUM($I174:J174),(Input!$I$48-Input!$I$82)/A8taxstdlife))</f>
        <v>0</v>
      </c>
      <c r="L174" s="835" t="n">
        <f aca="false">IF(A8taxstdlife="n/a","n/a",IF(L$3&gt;(A8taxstdlife+$E174),(Input!$I$48-Input!$I$82)-SUM($I174:K174),(Input!$I$48-Input!$I$82)/A8taxstdlife))</f>
        <v>0</v>
      </c>
      <c r="M174" s="835" t="n">
        <f aca="false">IF(A8taxstdlife="n/a","n/a",IF(M$3&gt;(A8taxstdlife+$E174),(Input!$I$48-Input!$I$82)-SUM($I174:L174),(Input!$I$48-Input!$I$82)/A8taxstdlife))</f>
        <v>0</v>
      </c>
      <c r="N174" s="835" t="n">
        <f aca="false">IF(A8taxstdlife="n/a","n/a",IF(N$3&gt;(A8taxstdlife+$E174),(Input!$I$48-Input!$I$82)-SUM($I174:M174),(Input!$I$48-Input!$I$82)/A8taxstdlife))</f>
        <v>0</v>
      </c>
      <c r="O174" s="835" t="n">
        <f aca="false">IF(A8taxstdlife="n/a","n/a",IF(O$3&gt;(A8taxstdlife+$E174),(Input!$I$48-Input!$I$82)-SUM($I174:N174),(Input!$I$48-Input!$I$82)/A8taxstdlife))</f>
        <v>0</v>
      </c>
      <c r="P174" s="835" t="n">
        <f aca="false">IF(A8taxstdlife="n/a","n/a",IF(P$3&gt;(A8taxstdlife+$E174),(Input!$I$48-Input!$I$82)-SUM($I174:O174),(Input!$I$48-Input!$I$82)/A8taxstdlife))</f>
        <v>0</v>
      </c>
      <c r="Q174" s="835" t="n">
        <f aca="false">IF(A8taxstdlife="n/a","n/a",IF(Q$3&gt;(A8taxstdlife+$E174),(Input!$I$48-Input!$I$82)-SUM($I174:P174),(Input!$I$48-Input!$I$82)/A8taxstdlife))</f>
        <v>0</v>
      </c>
      <c r="R174" s="835"/>
      <c r="S174" s="835"/>
      <c r="T174" s="835"/>
      <c r="U174" s="835"/>
      <c r="V174" s="835"/>
      <c r="W174" s="835"/>
      <c r="X174" s="835"/>
      <c r="Y174" s="835"/>
      <c r="Z174" s="835"/>
      <c r="AA174" s="851"/>
      <c r="AB174" s="851"/>
      <c r="AC174" s="851"/>
      <c r="AD174" s="851"/>
      <c r="AE174" s="851"/>
      <c r="AF174" s="851"/>
      <c r="AG174" s="851"/>
      <c r="AH174" s="851"/>
      <c r="AI174" s="851"/>
      <c r="AJ174" s="851"/>
      <c r="AK174" s="851"/>
      <c r="AL174" s="851"/>
      <c r="AM174" s="851"/>
      <c r="AN174" s="851"/>
      <c r="AO174" s="851"/>
      <c r="AP174" s="851"/>
      <c r="AQ174" s="851"/>
      <c r="AR174" s="851"/>
      <c r="AS174" s="851"/>
      <c r="AT174" s="851"/>
      <c r="AU174" s="851"/>
      <c r="AV174" s="851"/>
      <c r="AW174" s="851"/>
      <c r="AX174" s="851"/>
      <c r="AY174" s="851"/>
      <c r="AZ174" s="851"/>
      <c r="BA174" s="851"/>
      <c r="BB174" s="851"/>
      <c r="BC174" s="851"/>
      <c r="BD174" s="851"/>
      <c r="BE174" s="851"/>
      <c r="BF174" s="851"/>
      <c r="BG174" s="851"/>
      <c r="BH174" s="851"/>
      <c r="BI174" s="851"/>
      <c r="BJ174" s="6"/>
      <c r="BK174" s="6"/>
      <c r="BL174" s="6"/>
      <c r="BM174" s="6"/>
      <c r="BN174" s="6"/>
      <c r="BO174" s="6"/>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s="827" customFormat="true" ht="12.75" hidden="false" customHeight="true" outlineLevel="2" collapsed="false">
      <c r="A175" s="1"/>
      <c r="B175" s="1"/>
      <c r="C175" s="790"/>
      <c r="D175" s="919"/>
      <c r="E175" s="830" t="n">
        <v>4</v>
      </c>
      <c r="F175" s="831"/>
      <c r="G175" s="923"/>
      <c r="H175" s="838"/>
      <c r="I175" s="838"/>
      <c r="J175" s="837"/>
      <c r="K175" s="835" t="n">
        <f aca="false">IF(A8taxstdlife="n/a","n/a",IF(K$3&gt;(A8taxstdlife+$E175),(Input!$J$48-Input!$J$82)-SUM($J175:J175),(Input!$J$48-Input!$J$82)/A8taxstdlife))</f>
        <v>165.39705748304</v>
      </c>
      <c r="L175" s="835" t="n">
        <f aca="false">IF(A8taxstdlife="n/a","n/a",IF(L$3&gt;(A8taxstdlife+$E175),(Input!$J$48-Input!$J$82)-SUM($J175:K175),(Input!$J$48-Input!$J$82)/A8taxstdlife))</f>
        <v>0</v>
      </c>
      <c r="M175" s="835" t="n">
        <f aca="false">IF(A8taxstdlife="n/a","n/a",IF(M$3&gt;(A8taxstdlife+$E175),(Input!$J$48-Input!$J$82)-SUM($J175:L175),(Input!$J$48-Input!$J$82)/A8taxstdlife))</f>
        <v>0</v>
      </c>
      <c r="N175" s="835" t="n">
        <f aca="false">IF(A8taxstdlife="n/a","n/a",IF(N$3&gt;(A8taxstdlife+$E175),(Input!$J$48-Input!$J$82)-SUM($J175:M175),(Input!$J$48-Input!$J$82)/A8taxstdlife))</f>
        <v>0</v>
      </c>
      <c r="O175" s="835" t="n">
        <f aca="false">IF(A8taxstdlife="n/a","n/a",IF(O$3&gt;(A8taxstdlife+$E175),(Input!$J$48-Input!$J$82)-SUM($J175:N175),(Input!$J$48-Input!$J$82)/A8taxstdlife))</f>
        <v>0</v>
      </c>
      <c r="P175" s="835" t="n">
        <f aca="false">IF(A8taxstdlife="n/a","n/a",IF(P$3&gt;(A8taxstdlife+$E175),(Input!$J$48-Input!$J$82)-SUM($J175:O175),(Input!$J$48-Input!$J$82)/A8taxstdlife))</f>
        <v>0</v>
      </c>
      <c r="Q175" s="835" t="n">
        <f aca="false">IF(A8taxstdlife="n/a","n/a",IF(Q$3&gt;(A8taxstdlife+$E175),(Input!$J$48-Input!$J$82)-SUM($J175:P175),(Input!$J$48-Input!$J$82)/A8taxstdlife))</f>
        <v>0</v>
      </c>
      <c r="R175" s="835"/>
      <c r="S175" s="835"/>
      <c r="T175" s="835"/>
      <c r="U175" s="835"/>
      <c r="V175" s="835"/>
      <c r="W175" s="835"/>
      <c r="X175" s="835"/>
      <c r="Y175" s="835"/>
      <c r="Z175" s="835"/>
      <c r="AA175" s="851"/>
      <c r="AB175" s="851"/>
      <c r="AC175" s="851"/>
      <c r="AD175" s="851"/>
      <c r="AE175" s="851"/>
      <c r="AF175" s="851"/>
      <c r="AG175" s="851"/>
      <c r="AH175" s="851"/>
      <c r="AI175" s="851"/>
      <c r="AJ175" s="851"/>
      <c r="AK175" s="851"/>
      <c r="AL175" s="851"/>
      <c r="AM175" s="851"/>
      <c r="AN175" s="851"/>
      <c r="AO175" s="851"/>
      <c r="AP175" s="851"/>
      <c r="AQ175" s="851"/>
      <c r="AR175" s="851"/>
      <c r="AS175" s="851"/>
      <c r="AT175" s="851"/>
      <c r="AU175" s="851"/>
      <c r="AV175" s="851"/>
      <c r="AW175" s="851"/>
      <c r="AX175" s="851"/>
      <c r="AY175" s="851"/>
      <c r="AZ175" s="851"/>
      <c r="BA175" s="851"/>
      <c r="BB175" s="851"/>
      <c r="BC175" s="851"/>
      <c r="BD175" s="851"/>
      <c r="BE175" s="851"/>
      <c r="BF175" s="851"/>
      <c r="BG175" s="851"/>
      <c r="BH175" s="851"/>
      <c r="BI175" s="851"/>
      <c r="BJ175" s="6"/>
      <c r="BK175" s="6"/>
      <c r="BL175" s="6"/>
      <c r="BM175" s="6"/>
      <c r="BN175" s="6"/>
      <c r="BO175" s="6"/>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s="827" customFormat="true" ht="12.75" hidden="false" customHeight="true" outlineLevel="2" collapsed="false">
      <c r="A176" s="1"/>
      <c r="B176" s="1"/>
      <c r="C176" s="790"/>
      <c r="D176" s="919"/>
      <c r="E176" s="830" t="n">
        <v>5</v>
      </c>
      <c r="F176" s="831"/>
      <c r="G176" s="923"/>
      <c r="H176" s="838"/>
      <c r="I176" s="838"/>
      <c r="J176" s="838"/>
      <c r="K176" s="837"/>
      <c r="L176" s="835" t="n">
        <f aca="false">IF(A8taxstdlife="n/a","n/a",IF(L$3&gt;(A8taxstdlife+$E176),(Input!$K$48-Input!$K$82)-SUM($K176:K176),(Input!$K$48-Input!$K$82)/A8taxstdlife))</f>
        <v>151.117042471606</v>
      </c>
      <c r="M176" s="835" t="n">
        <f aca="false">IF(A8taxstdlife="n/a","n/a",IF(M$3&gt;(A8taxstdlife+$E176),(Input!$K$48-Input!$K$82)-SUM($K176:L176),(Input!$K$48-Input!$K$82)/A8taxstdlife))</f>
        <v>0</v>
      </c>
      <c r="N176" s="835" t="n">
        <f aca="false">IF(A8taxstdlife="n/a","n/a",IF(N$3&gt;(A8taxstdlife+$E176),(Input!$K$48-Input!$K$82)-SUM($K176:M176),(Input!$K$48-Input!$K$82)/A8taxstdlife))</f>
        <v>0</v>
      </c>
      <c r="O176" s="835" t="n">
        <f aca="false">IF(A8taxstdlife="n/a","n/a",IF(O$3&gt;(A8taxstdlife+$E176),(Input!$K$48-Input!$K$82)-SUM($K176:N176),(Input!$K$48-Input!$K$82)/A8taxstdlife))</f>
        <v>0</v>
      </c>
      <c r="P176" s="835" t="n">
        <f aca="false">IF(A8taxstdlife="n/a","n/a",IF(P$3&gt;(A8taxstdlife+$E176),(Input!$K$48-Input!$K$82)-SUM($K176:O176),(Input!$K$48-Input!$K$82)/A8taxstdlife))</f>
        <v>0</v>
      </c>
      <c r="Q176" s="835" t="n">
        <f aca="false">IF(A8taxstdlife="n/a","n/a",IF(Q$3&gt;(A8taxstdlife+$E176),(Input!$K$48-Input!$K$82)-SUM($K176:P176),(Input!$K$48-Input!$K$82)/A8taxstdlife))</f>
        <v>0</v>
      </c>
      <c r="R176" s="835"/>
      <c r="S176" s="835"/>
      <c r="T176" s="835"/>
      <c r="U176" s="835"/>
      <c r="V176" s="835"/>
      <c r="W176" s="835"/>
      <c r="X176" s="835"/>
      <c r="Y176" s="835"/>
      <c r="Z176" s="835"/>
      <c r="AA176" s="851"/>
      <c r="AB176" s="851"/>
      <c r="AC176" s="851"/>
      <c r="AD176" s="851"/>
      <c r="AE176" s="851"/>
      <c r="AF176" s="851"/>
      <c r="AG176" s="851"/>
      <c r="AH176" s="851"/>
      <c r="AI176" s="851"/>
      <c r="AJ176" s="851"/>
      <c r="AK176" s="851"/>
      <c r="AL176" s="851"/>
      <c r="AM176" s="851"/>
      <c r="AN176" s="851"/>
      <c r="AO176" s="851"/>
      <c r="AP176" s="851"/>
      <c r="AQ176" s="851"/>
      <c r="AR176" s="851"/>
      <c r="AS176" s="851"/>
      <c r="AT176" s="851"/>
      <c r="AU176" s="851"/>
      <c r="AV176" s="851"/>
      <c r="AW176" s="851"/>
      <c r="AX176" s="851"/>
      <c r="AY176" s="851"/>
      <c r="AZ176" s="851"/>
      <c r="BA176" s="851"/>
      <c r="BB176" s="851"/>
      <c r="BC176" s="851"/>
      <c r="BD176" s="851"/>
      <c r="BE176" s="851"/>
      <c r="BF176" s="851"/>
      <c r="BG176" s="851"/>
      <c r="BH176" s="851"/>
      <c r="BI176" s="851"/>
      <c r="BJ176" s="6"/>
      <c r="BK176" s="6"/>
      <c r="BL176" s="6"/>
      <c r="BM176" s="6"/>
      <c r="BN176" s="6"/>
      <c r="BO176" s="6"/>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s="827" customFormat="true" ht="12.75" hidden="false" customHeight="true" outlineLevel="2" collapsed="false">
      <c r="A177" s="1"/>
      <c r="B177" s="1"/>
      <c r="C177" s="790"/>
      <c r="D177" s="919"/>
      <c r="E177" s="830" t="n">
        <v>6</v>
      </c>
      <c r="F177" s="831"/>
      <c r="G177" s="923"/>
      <c r="H177" s="838"/>
      <c r="I177" s="838"/>
      <c r="J177" s="838"/>
      <c r="K177" s="838"/>
      <c r="L177" s="837"/>
      <c r="M177" s="835" t="n">
        <f aca="false">IF(A8taxstdlife="n/a","n/a",IF(M$3&gt;(A8taxstdlife+$E177),(Input!$L$48-Input!$L$82)-SUM($L177:L177),(Input!$L$48-Input!$L$82)/A8taxstdlife))</f>
        <v>58.0871640956954</v>
      </c>
      <c r="N177" s="835" t="n">
        <f aca="false">IF(A8taxstdlife="n/a","n/a",IF(N$3&gt;(A8taxstdlife+$E177),(Input!$L$48-Input!$L$82)-SUM($L177:M177),(Input!$L$48-Input!$L$82)/A8taxstdlife))</f>
        <v>0</v>
      </c>
      <c r="O177" s="835" t="n">
        <f aca="false">IF(A8taxstdlife="n/a","n/a",IF(O$3&gt;(A8taxstdlife+$E177),(Input!$L$48-Input!$L$82)-SUM($L177:N177),(Input!$L$48-Input!$L$82)/A8taxstdlife))</f>
        <v>0</v>
      </c>
      <c r="P177" s="835" t="n">
        <f aca="false">IF(A8taxstdlife="n/a","n/a",IF(P$3&gt;(A8taxstdlife+$E177),(Input!$L$48-Input!$L$82)-SUM($L177:O177),(Input!$L$48-Input!$L$82)/A8taxstdlife))</f>
        <v>0</v>
      </c>
      <c r="Q177" s="835" t="n">
        <f aca="false">IF(A8taxstdlife="n/a","n/a",IF(Q$3&gt;(A8taxstdlife+$E177),(Input!$L$48-Input!$L$82)-SUM($L177:P177),(Input!$L$48-Input!$L$82)/A8taxstdlife))</f>
        <v>0</v>
      </c>
      <c r="R177" s="835"/>
      <c r="S177" s="835"/>
      <c r="T177" s="835"/>
      <c r="U177" s="835"/>
      <c r="V177" s="835"/>
      <c r="W177" s="835"/>
      <c r="X177" s="835"/>
      <c r="Y177" s="835"/>
      <c r="Z177" s="835"/>
      <c r="AA177" s="851"/>
      <c r="AB177" s="851"/>
      <c r="AC177" s="851"/>
      <c r="AD177" s="851"/>
      <c r="AE177" s="851"/>
      <c r="AF177" s="851"/>
      <c r="AG177" s="851"/>
      <c r="AH177" s="851"/>
      <c r="AI177" s="851"/>
      <c r="AJ177" s="851"/>
      <c r="AK177" s="851"/>
      <c r="AL177" s="851"/>
      <c r="AM177" s="851"/>
      <c r="AN177" s="851"/>
      <c r="AO177" s="851"/>
      <c r="AP177" s="851"/>
      <c r="AQ177" s="851"/>
      <c r="AR177" s="851"/>
      <c r="AS177" s="851"/>
      <c r="AT177" s="851"/>
      <c r="AU177" s="851"/>
      <c r="AV177" s="851"/>
      <c r="AW177" s="851"/>
      <c r="AX177" s="851"/>
      <c r="AY177" s="851"/>
      <c r="AZ177" s="851"/>
      <c r="BA177" s="851"/>
      <c r="BB177" s="851"/>
      <c r="BC177" s="851"/>
      <c r="BD177" s="851"/>
      <c r="BE177" s="851"/>
      <c r="BF177" s="851"/>
      <c r="BG177" s="851"/>
      <c r="BH177" s="851"/>
      <c r="BI177" s="851"/>
      <c r="BJ177" s="6"/>
      <c r="BK177" s="6"/>
      <c r="BL177" s="6"/>
      <c r="BM177" s="6"/>
      <c r="BN177" s="6"/>
      <c r="BO177" s="6"/>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s="827" customFormat="true" ht="12.75" hidden="false" customHeight="true" outlineLevel="2" collapsed="false">
      <c r="A178" s="1"/>
      <c r="B178" s="1"/>
      <c r="C178" s="790"/>
      <c r="D178" s="919"/>
      <c r="E178" s="830" t="n">
        <v>7</v>
      </c>
      <c r="F178" s="831"/>
      <c r="G178" s="923"/>
      <c r="H178" s="838"/>
      <c r="I178" s="838"/>
      <c r="J178" s="838"/>
      <c r="K178" s="838"/>
      <c r="L178" s="838"/>
      <c r="M178" s="837"/>
      <c r="N178" s="835" t="n">
        <f aca="false">IF(A8taxstdlife="n/a","n/a",IF(N$3&gt;(A8taxstdlife+$E178),(Input!$M$48-Input!$M$82)-SUM($M178:M178),(Input!$M$48-Input!$M$82)/A8taxstdlife))</f>
        <v>3321.51247955125</v>
      </c>
      <c r="O178" s="835" t="n">
        <f aca="false">IF(A8taxstdlife="n/a","n/a",IF(O$3&gt;(A8taxstdlife+$E178),(Input!$M$48-Input!$M$82)-SUM($M178:N178),(Input!$M$48-Input!$M$82)/A8taxstdlife))</f>
        <v>0</v>
      </c>
      <c r="P178" s="835" t="n">
        <f aca="false">IF(A8taxstdlife="n/a","n/a",IF(P$3&gt;(A8taxstdlife+$E178),(Input!$M$48-Input!$M$82)-SUM($M178:O178),(Input!$M$48-Input!$M$82)/A8taxstdlife))</f>
        <v>0</v>
      </c>
      <c r="Q178" s="835" t="n">
        <f aca="false">IF(A8taxstdlife="n/a","n/a",IF(Q$3&gt;(A8taxstdlife+$E178),(Input!$M$48-Input!$M$82)-SUM($M178:P178),(Input!$M$48-Input!$M$82)/A8taxstdlife))</f>
        <v>0</v>
      </c>
      <c r="R178" s="835"/>
      <c r="S178" s="835"/>
      <c r="T178" s="835"/>
      <c r="U178" s="835"/>
      <c r="V178" s="835"/>
      <c r="W178" s="835"/>
      <c r="X178" s="835"/>
      <c r="Y178" s="835"/>
      <c r="Z178" s="835"/>
      <c r="AA178" s="851"/>
      <c r="AB178" s="851"/>
      <c r="AC178" s="851"/>
      <c r="AD178" s="851"/>
      <c r="AE178" s="851"/>
      <c r="AF178" s="851"/>
      <c r="AG178" s="851"/>
      <c r="AH178" s="851"/>
      <c r="AI178" s="851"/>
      <c r="AJ178" s="851"/>
      <c r="AK178" s="851"/>
      <c r="AL178" s="851"/>
      <c r="AM178" s="851"/>
      <c r="AN178" s="851"/>
      <c r="AO178" s="851"/>
      <c r="AP178" s="851"/>
      <c r="AQ178" s="851"/>
      <c r="AR178" s="851"/>
      <c r="AS178" s="851"/>
      <c r="AT178" s="851"/>
      <c r="AU178" s="851"/>
      <c r="AV178" s="851"/>
      <c r="AW178" s="851"/>
      <c r="AX178" s="851"/>
      <c r="AY178" s="851"/>
      <c r="AZ178" s="851"/>
      <c r="BA178" s="851"/>
      <c r="BB178" s="851"/>
      <c r="BC178" s="851"/>
      <c r="BD178" s="851"/>
      <c r="BE178" s="851"/>
      <c r="BF178" s="851"/>
      <c r="BG178" s="851"/>
      <c r="BH178" s="851"/>
      <c r="BI178" s="851"/>
      <c r="BJ178" s="6"/>
      <c r="BK178" s="6"/>
      <c r="BL178" s="6"/>
      <c r="BM178" s="6"/>
      <c r="BN178" s="6"/>
      <c r="BO178" s="6"/>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s="827" customFormat="true" ht="12.75" hidden="false" customHeight="true" outlineLevel="2" collapsed="false">
      <c r="A179" s="1"/>
      <c r="B179" s="1"/>
      <c r="C179" s="790"/>
      <c r="D179" s="919"/>
      <c r="E179" s="830" t="n">
        <v>8</v>
      </c>
      <c r="F179" s="831"/>
      <c r="G179" s="923"/>
      <c r="H179" s="838"/>
      <c r="I179" s="838"/>
      <c r="J179" s="838"/>
      <c r="K179" s="838"/>
      <c r="L179" s="838"/>
      <c r="M179" s="838"/>
      <c r="N179" s="837"/>
      <c r="O179" s="835" t="n">
        <f aca="false">IF(A8taxstdlife="n/a","n/a",IF(O$3&gt;(A8taxstdlife+$E179),(Input!$N$48-Input!$N$82)-SUM($N179:N179),(Input!$N$48-Input!$N$82)/A8taxstdlife))</f>
        <v>3404.55029154003</v>
      </c>
      <c r="P179" s="835" t="n">
        <f aca="false">IF(A8taxstdlife="n/a","n/a",IF(P$3&gt;(A8taxstdlife+$E179),(Input!$N$48-Input!$N$82)-SUM($N179:O179),(Input!$N$48-Input!$N$82)/A8taxstdlife))</f>
        <v>0</v>
      </c>
      <c r="Q179" s="835" t="n">
        <f aca="false">IF(A8taxstdlife="n/a","n/a",IF(Q$3&gt;(A8taxstdlife+$E179),(Input!$N$48-Input!$N$82)-SUM($N179:P179),(Input!$N$48-Input!$N$82)/A8taxstdlife))</f>
        <v>0</v>
      </c>
      <c r="R179" s="835"/>
      <c r="S179" s="835"/>
      <c r="T179" s="835"/>
      <c r="U179" s="835"/>
      <c r="V179" s="835"/>
      <c r="W179" s="835"/>
      <c r="X179" s="835"/>
      <c r="Y179" s="835"/>
      <c r="Z179" s="835"/>
      <c r="AA179" s="851"/>
      <c r="AB179" s="851"/>
      <c r="AC179" s="851"/>
      <c r="AD179" s="851"/>
      <c r="AE179" s="851"/>
      <c r="AF179" s="851"/>
      <c r="AG179" s="851"/>
      <c r="AH179" s="851"/>
      <c r="AI179" s="851"/>
      <c r="AJ179" s="851"/>
      <c r="AK179" s="851"/>
      <c r="AL179" s="851"/>
      <c r="AM179" s="851"/>
      <c r="AN179" s="851"/>
      <c r="AO179" s="851"/>
      <c r="AP179" s="851"/>
      <c r="AQ179" s="851"/>
      <c r="AR179" s="851"/>
      <c r="AS179" s="851"/>
      <c r="AT179" s="851"/>
      <c r="AU179" s="851"/>
      <c r="AV179" s="851"/>
      <c r="AW179" s="851"/>
      <c r="AX179" s="851"/>
      <c r="AY179" s="851"/>
      <c r="AZ179" s="851"/>
      <c r="BA179" s="851"/>
      <c r="BB179" s="851"/>
      <c r="BC179" s="851"/>
      <c r="BD179" s="851"/>
      <c r="BE179" s="851"/>
      <c r="BF179" s="851"/>
      <c r="BG179" s="851"/>
      <c r="BH179" s="851"/>
      <c r="BI179" s="851"/>
      <c r="BJ179" s="6"/>
      <c r="BK179" s="6"/>
      <c r="BL179" s="6"/>
      <c r="BM179" s="6"/>
      <c r="BN179" s="6"/>
      <c r="BO179" s="6"/>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s="827" customFormat="true" ht="12.75" hidden="false" customHeight="true" outlineLevel="2" collapsed="false">
      <c r="A180" s="1"/>
      <c r="B180" s="1"/>
      <c r="C180" s="790"/>
      <c r="D180" s="919"/>
      <c r="E180" s="830" t="n">
        <v>9</v>
      </c>
      <c r="F180" s="831"/>
      <c r="G180" s="923"/>
      <c r="H180" s="838"/>
      <c r="I180" s="838"/>
      <c r="J180" s="838"/>
      <c r="K180" s="838"/>
      <c r="L180" s="838"/>
      <c r="M180" s="838"/>
      <c r="N180" s="838"/>
      <c r="O180" s="837"/>
      <c r="P180" s="835" t="n">
        <f aca="false">IF(A8taxstdlife="n/a","n/a",IF(P$3&gt;(A8taxstdlife+$E180),(Input!$O$48-Input!$O$82)-SUM($O180:O180),(Input!$O$48-Input!$O$82)/A8taxstdlife))</f>
        <v>3489.66404882853</v>
      </c>
      <c r="Q180" s="835" t="n">
        <f aca="false">IF(A8taxstdlife="n/a","n/a",IF(Q$3&gt;(A8taxstdlife+$E180),(Input!$O$48-Input!$O$82)-SUM($O180:P180),(Input!$O$48-Input!$O$82)/A8taxstdlife))</f>
        <v>0</v>
      </c>
      <c r="R180" s="835"/>
      <c r="S180" s="835"/>
      <c r="T180" s="835"/>
      <c r="U180" s="835"/>
      <c r="V180" s="835"/>
      <c r="W180" s="835"/>
      <c r="X180" s="835"/>
      <c r="Y180" s="835"/>
      <c r="Z180" s="835"/>
      <c r="AA180" s="851"/>
      <c r="AB180" s="851"/>
      <c r="AC180" s="851"/>
      <c r="AD180" s="851"/>
      <c r="AE180" s="851"/>
      <c r="AF180" s="851"/>
      <c r="AG180" s="851"/>
      <c r="AH180" s="851"/>
      <c r="AI180" s="851"/>
      <c r="AJ180" s="851"/>
      <c r="AK180" s="851"/>
      <c r="AL180" s="851"/>
      <c r="AM180" s="851"/>
      <c r="AN180" s="851"/>
      <c r="AO180" s="851"/>
      <c r="AP180" s="851"/>
      <c r="AQ180" s="851"/>
      <c r="AR180" s="851"/>
      <c r="AS180" s="851"/>
      <c r="AT180" s="851"/>
      <c r="AU180" s="851"/>
      <c r="AV180" s="851"/>
      <c r="AW180" s="851"/>
      <c r="AX180" s="851"/>
      <c r="AY180" s="851"/>
      <c r="AZ180" s="851"/>
      <c r="BA180" s="851"/>
      <c r="BB180" s="851"/>
      <c r="BC180" s="851"/>
      <c r="BD180" s="851"/>
      <c r="BE180" s="851"/>
      <c r="BF180" s="851"/>
      <c r="BG180" s="851"/>
      <c r="BH180" s="851"/>
      <c r="BI180" s="851"/>
      <c r="BJ180" s="6"/>
      <c r="BK180" s="6"/>
      <c r="BL180" s="6"/>
      <c r="BM180" s="6"/>
      <c r="BN180" s="6"/>
      <c r="BO180" s="6"/>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s="827" customFormat="true" ht="12.75" hidden="false" customHeight="true" outlineLevel="2" collapsed="false">
      <c r="A181" s="1"/>
      <c r="B181" s="1"/>
      <c r="C181" s="790"/>
      <c r="D181" s="919"/>
      <c r="E181" s="830" t="n">
        <v>10</v>
      </c>
      <c r="F181" s="831"/>
      <c r="G181" s="923"/>
      <c r="H181" s="838"/>
      <c r="I181" s="838"/>
      <c r="J181" s="838"/>
      <c r="K181" s="838"/>
      <c r="L181" s="838"/>
      <c r="M181" s="838"/>
      <c r="N181" s="838"/>
      <c r="O181" s="838"/>
      <c r="P181" s="837"/>
      <c r="Q181" s="835" t="n">
        <f aca="false">IF(A8taxstdlife="n/a","n/a",IF(Q$3&gt;(A8taxstdlife+$E181),(Input!$P$48-Input!$P$82)-SUM($P181:P181),(Input!$P$48-Input!$P$82)/A8taxstdlife))</f>
        <v>3576.90565004924</v>
      </c>
      <c r="R181" s="835"/>
      <c r="S181" s="835"/>
      <c r="T181" s="835"/>
      <c r="U181" s="835"/>
      <c r="V181" s="835"/>
      <c r="W181" s="835"/>
      <c r="X181" s="835"/>
      <c r="Y181" s="835"/>
      <c r="Z181" s="835"/>
      <c r="AA181" s="851"/>
      <c r="AB181" s="851"/>
      <c r="AC181" s="851"/>
      <c r="AD181" s="851"/>
      <c r="AE181" s="851"/>
      <c r="AF181" s="851"/>
      <c r="AG181" s="851"/>
      <c r="AH181" s="851"/>
      <c r="AI181" s="851"/>
      <c r="AJ181" s="851"/>
      <c r="AK181" s="851"/>
      <c r="AL181" s="851"/>
      <c r="AM181" s="851"/>
      <c r="AN181" s="851"/>
      <c r="AO181" s="851"/>
      <c r="AP181" s="851"/>
      <c r="AQ181" s="851"/>
      <c r="AR181" s="851"/>
      <c r="AS181" s="851"/>
      <c r="AT181" s="851"/>
      <c r="AU181" s="851"/>
      <c r="AV181" s="851"/>
      <c r="AW181" s="851"/>
      <c r="AX181" s="851"/>
      <c r="AY181" s="851"/>
      <c r="AZ181" s="851"/>
      <c r="BA181" s="851"/>
      <c r="BB181" s="851"/>
      <c r="BC181" s="851"/>
      <c r="BD181" s="851"/>
      <c r="BE181" s="851"/>
      <c r="BF181" s="851"/>
      <c r="BG181" s="851"/>
      <c r="BH181" s="851"/>
      <c r="BI181" s="851"/>
      <c r="BJ181" s="6"/>
      <c r="BK181" s="6"/>
      <c r="BL181" s="6"/>
      <c r="BM181" s="6"/>
      <c r="BN181" s="6"/>
      <c r="BO181" s="6"/>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s="827" customFormat="true" ht="12.75" hidden="false" customHeight="true" outlineLevel="2" collapsed="false">
      <c r="A182" s="1"/>
      <c r="B182" s="1"/>
      <c r="C182" s="790"/>
      <c r="D182" s="919"/>
      <c r="E182" s="844" t="n">
        <v>11</v>
      </c>
      <c r="F182" s="831"/>
      <c r="G182" s="923"/>
      <c r="H182" s="838"/>
      <c r="I182" s="838"/>
      <c r="J182" s="838"/>
      <c r="K182" s="838"/>
      <c r="L182" s="838"/>
      <c r="M182" s="838"/>
      <c r="N182" s="838"/>
      <c r="O182" s="838"/>
      <c r="P182" s="838"/>
      <c r="Q182" s="837"/>
      <c r="R182" s="835"/>
      <c r="S182" s="835"/>
      <c r="T182" s="835"/>
      <c r="U182" s="835"/>
      <c r="V182" s="835"/>
      <c r="W182" s="835"/>
      <c r="X182" s="835"/>
      <c r="Y182" s="835"/>
      <c r="Z182" s="835"/>
      <c r="AA182" s="851"/>
      <c r="AB182" s="851"/>
      <c r="AC182" s="851"/>
      <c r="AD182" s="851"/>
      <c r="AE182" s="851"/>
      <c r="AF182" s="851"/>
      <c r="AG182" s="851"/>
      <c r="AH182" s="851"/>
      <c r="AI182" s="851"/>
      <c r="AJ182" s="851"/>
      <c r="AK182" s="851"/>
      <c r="AL182" s="851"/>
      <c r="AM182" s="851"/>
      <c r="AN182" s="851"/>
      <c r="AO182" s="851"/>
      <c r="AP182" s="851"/>
      <c r="AQ182" s="851"/>
      <c r="AR182" s="851"/>
      <c r="AS182" s="851"/>
      <c r="AT182" s="851"/>
      <c r="AU182" s="851"/>
      <c r="AV182" s="851"/>
      <c r="AW182" s="851"/>
      <c r="AX182" s="851"/>
      <c r="AY182" s="851"/>
      <c r="AZ182" s="851"/>
      <c r="BA182" s="851"/>
      <c r="BB182" s="851"/>
      <c r="BC182" s="851"/>
      <c r="BD182" s="851"/>
      <c r="BE182" s="851"/>
      <c r="BF182" s="851"/>
      <c r="BG182" s="851"/>
      <c r="BH182" s="851"/>
      <c r="BI182" s="851"/>
      <c r="BJ182" s="6"/>
      <c r="BK182" s="6"/>
      <c r="BL182" s="6"/>
      <c r="BM182" s="6"/>
      <c r="BN182" s="6"/>
      <c r="BO182" s="6"/>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s="827" customFormat="true" ht="12.75" hidden="false" customHeight="false" outlineLevel="1" collapsed="false">
      <c r="A183" s="1"/>
      <c r="B183" s="1"/>
      <c r="C183" s="790" t="str">
        <f aca="false">Asset8</f>
        <v>M/LP Customer Services ST</v>
      </c>
      <c r="D183" s="1"/>
      <c r="E183" s="1"/>
      <c r="F183" s="862"/>
      <c r="G183" s="924" t="n">
        <f aca="false">-SUM(G170:G182)</f>
        <v>-0</v>
      </c>
      <c r="H183" s="845" t="n">
        <f aca="false">-SUM(H170:H182)</f>
        <v>-0</v>
      </c>
      <c r="I183" s="845" t="n">
        <f aca="false">-SUM(I170:I182)</f>
        <v>-38.7378716834579</v>
      </c>
      <c r="J183" s="845" t="n">
        <f aca="false">-SUM(J170:J182)</f>
        <v>-74.5260988565685</v>
      </c>
      <c r="K183" s="845" t="n">
        <f aca="false">-SUM(K170:K182)</f>
        <v>-165.39705748304</v>
      </c>
      <c r="L183" s="845" t="n">
        <f aca="false">-SUM(L170:L182)</f>
        <v>-151.117042471606</v>
      </c>
      <c r="M183" s="845" t="n">
        <f aca="false">IF(Input!M173&gt;0,-SUM(M170:M182),0)</f>
        <v>-58.0871640956954</v>
      </c>
      <c r="N183" s="845" t="n">
        <f aca="false">IF(Input!N173&gt;0,-SUM(N170:N182),0)</f>
        <v>-3321.51247955125</v>
      </c>
      <c r="O183" s="845" t="n">
        <f aca="false">IF(Input!O173&gt;0,-SUM(O170:O182),0)</f>
        <v>-3404.55029154003</v>
      </c>
      <c r="P183" s="845" t="n">
        <f aca="false">IF(Input!P173&gt;0,-SUM(P170:P182),0)</f>
        <v>-3489.66404882853</v>
      </c>
      <c r="Q183" s="845" t="n">
        <f aca="false">IF(Input!Q173&gt;0,-SUM(Q170:Q182),0)</f>
        <v>-3576.90565004924</v>
      </c>
      <c r="R183" s="847"/>
      <c r="S183" s="847"/>
      <c r="T183" s="847"/>
      <c r="U183" s="847"/>
      <c r="V183" s="847"/>
      <c r="W183" s="847"/>
      <c r="X183" s="847"/>
      <c r="Y183" s="847"/>
      <c r="Z183" s="847"/>
      <c r="AA183" s="848"/>
      <c r="AB183" s="848"/>
      <c r="AC183" s="848"/>
      <c r="AD183" s="848"/>
      <c r="AE183" s="848"/>
      <c r="AF183" s="848"/>
      <c r="AG183" s="848"/>
      <c r="AH183" s="848"/>
      <c r="AI183" s="848"/>
      <c r="AJ183" s="848"/>
      <c r="AK183" s="848"/>
      <c r="AL183" s="848"/>
      <c r="AM183" s="848"/>
      <c r="AN183" s="848"/>
      <c r="AO183" s="848"/>
      <c r="AP183" s="848"/>
      <c r="AQ183" s="848"/>
      <c r="AR183" s="848"/>
      <c r="AS183" s="848"/>
      <c r="AT183" s="848"/>
      <c r="AU183" s="848"/>
      <c r="AV183" s="848"/>
      <c r="AW183" s="848"/>
      <c r="AX183" s="848"/>
      <c r="AY183" s="848"/>
      <c r="AZ183" s="848"/>
      <c r="BA183" s="848"/>
      <c r="BB183" s="848"/>
      <c r="BC183" s="848"/>
      <c r="BD183" s="848"/>
      <c r="BE183" s="848"/>
      <c r="BF183" s="848"/>
      <c r="BG183" s="848"/>
      <c r="BH183" s="848"/>
      <c r="BI183" s="848"/>
      <c r="BJ183" s="6"/>
      <c r="BK183" s="6"/>
      <c r="BL183" s="6"/>
      <c r="BM183" s="6"/>
      <c r="BN183" s="6"/>
      <c r="BO183" s="6"/>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s="827" customFormat="true" ht="12.75" hidden="false" customHeight="true" outlineLevel="2" collapsed="false">
      <c r="A184" s="1"/>
      <c r="B184" s="818" t="str">
        <f aca="false">Asset9</f>
        <v>Contract Metering Equipment</v>
      </c>
      <c r="C184" s="819"/>
      <c r="D184" s="820" t="s">
        <v>494</v>
      </c>
      <c r="E184" s="819"/>
      <c r="F184" s="821"/>
      <c r="G184" s="918" t="n">
        <f aca="false">IF(G$3&gt;A9taxremlife,A9taxvalue-SUM($F184:F184),IF(A9taxremlife="N/A","n/a",A9taxvalue/A9taxremlife))</f>
        <v>0</v>
      </c>
      <c r="H184" s="822" t="n">
        <f aca="false">IF(H$3&gt;A9taxremlife,A9taxvalue-SUM($F184:G184),IF(A9taxremlife="N/A","n/a",A9taxvalue/A9taxremlife))</f>
        <v>0</v>
      </c>
      <c r="I184" s="822" t="n">
        <f aca="false">IF(I$3&gt;A9taxremlife,A9taxvalue-SUM($F184:H184),IF(A9taxremlife="N/A","n/a",A9taxvalue/A9taxremlife))</f>
        <v>0</v>
      </c>
      <c r="J184" s="822" t="n">
        <f aca="false">IF(J$3&gt;A9taxremlife,A9taxvalue-SUM($F184:I184),IF(A9taxremlife="N/A","n/a",A9taxvalue/A9taxremlife))</f>
        <v>0</v>
      </c>
      <c r="K184" s="822" t="n">
        <f aca="false">IF(K$3&gt;A9taxremlife,A9taxvalue-SUM($F184:J184),IF(A9taxremlife="N/A","n/a",A9taxvalue/A9taxremlife))</f>
        <v>0</v>
      </c>
      <c r="L184" s="822" t="n">
        <f aca="false">IF(L$3&gt;A9taxremlife,A9taxvalue-SUM($F184:K184),IF(A9taxremlife="N/A","n/a",A9taxvalue/A9taxremlife))</f>
        <v>0</v>
      </c>
      <c r="M184" s="822" t="n">
        <f aca="false">IF(M$3&gt;A9taxremlife,A9taxvalue-SUM($F184:L184),IF(A9taxremlife="N/A","n/a",A9taxvalue/A9taxremlife))</f>
        <v>0</v>
      </c>
      <c r="N184" s="822" t="n">
        <f aca="false">IF(N$3&gt;A9taxremlife,A9taxvalue-SUM($F184:M184),IF(A9taxremlife="N/A","n/a",A9taxvalue/A9taxremlife))</f>
        <v>0</v>
      </c>
      <c r="O184" s="822" t="n">
        <f aca="false">IF(O$3&gt;A9taxremlife,A9taxvalue-SUM($F184:N184),IF(A9taxremlife="N/A","n/a",A9taxvalue/A9taxremlife))</f>
        <v>0</v>
      </c>
      <c r="P184" s="822" t="n">
        <f aca="false">IF(P$3&gt;A9taxremlife,A9taxvalue-SUM($F184:O184),IF(A9taxremlife="N/A","n/a",A9taxvalue/A9taxremlife))</f>
        <v>0</v>
      </c>
      <c r="Q184" s="822" t="n">
        <f aca="false">IF(Q$3&gt;A9taxremlife,A9taxvalue-SUM($F184:P184),IF(A9taxremlife="N/A","n/a",A9taxvalue/A9taxremlife))</f>
        <v>0</v>
      </c>
      <c r="R184" s="822"/>
      <c r="S184" s="835"/>
      <c r="T184" s="835"/>
      <c r="U184" s="835"/>
      <c r="V184" s="835"/>
      <c r="W184" s="835"/>
      <c r="X184" s="835"/>
      <c r="Y184" s="835"/>
      <c r="Z184" s="835"/>
      <c r="AA184" s="851"/>
      <c r="AB184" s="851"/>
      <c r="AC184" s="851"/>
      <c r="AD184" s="851"/>
      <c r="AE184" s="851"/>
      <c r="AF184" s="851"/>
      <c r="AG184" s="851"/>
      <c r="AH184" s="851"/>
      <c r="AI184" s="851"/>
      <c r="AJ184" s="851"/>
      <c r="AK184" s="851"/>
      <c r="AL184" s="851"/>
      <c r="AM184" s="851"/>
      <c r="AN184" s="851"/>
      <c r="AO184" s="851"/>
      <c r="AP184" s="851"/>
      <c r="AQ184" s="851"/>
      <c r="AR184" s="851"/>
      <c r="AS184" s="851"/>
      <c r="AT184" s="851"/>
      <c r="AU184" s="851"/>
      <c r="AV184" s="851"/>
      <c r="AW184" s="851"/>
      <c r="AX184" s="851"/>
      <c r="AY184" s="851"/>
      <c r="AZ184" s="851"/>
      <c r="BA184" s="851"/>
      <c r="BB184" s="851"/>
      <c r="BC184" s="851"/>
      <c r="BD184" s="851"/>
      <c r="BE184" s="851"/>
      <c r="BF184" s="851"/>
      <c r="BG184" s="851"/>
      <c r="BH184" s="851"/>
      <c r="BI184" s="851"/>
      <c r="BJ184" s="6"/>
      <c r="BK184" s="6"/>
      <c r="BL184" s="6"/>
      <c r="BM184" s="6"/>
      <c r="BN184" s="6"/>
      <c r="BO184" s="6"/>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827" customFormat="true" ht="12.75" hidden="false" customHeight="true" outlineLevel="2" collapsed="false">
      <c r="A185" s="1"/>
      <c r="B185" s="1"/>
      <c r="C185" s="790"/>
      <c r="D185" s="919" t="s">
        <v>469</v>
      </c>
      <c r="E185" s="830" t="n">
        <v>0</v>
      </c>
      <c r="F185" s="831"/>
      <c r="G185" s="920"/>
      <c r="H185" s="835"/>
      <c r="I185" s="835"/>
      <c r="J185" s="835"/>
      <c r="K185" s="835"/>
      <c r="L185" s="835"/>
      <c r="M185" s="835"/>
      <c r="N185" s="835"/>
      <c r="O185" s="835"/>
      <c r="P185" s="835"/>
      <c r="Q185" s="835"/>
      <c r="R185" s="835"/>
      <c r="S185" s="835"/>
      <c r="T185" s="835"/>
      <c r="U185" s="835"/>
      <c r="V185" s="835"/>
      <c r="W185" s="835"/>
      <c r="X185" s="835"/>
      <c r="Y185" s="835"/>
      <c r="Z185" s="835"/>
      <c r="AA185" s="851"/>
      <c r="AB185" s="851"/>
      <c r="AC185" s="851"/>
      <c r="AD185" s="851"/>
      <c r="AE185" s="851"/>
      <c r="AF185" s="851"/>
      <c r="AG185" s="851"/>
      <c r="AH185" s="851"/>
      <c r="AI185" s="851"/>
      <c r="AJ185" s="851"/>
      <c r="AK185" s="851"/>
      <c r="AL185" s="851"/>
      <c r="AM185" s="851"/>
      <c r="AN185" s="851"/>
      <c r="AO185" s="851"/>
      <c r="AP185" s="851"/>
      <c r="AQ185" s="851"/>
      <c r="AR185" s="851"/>
      <c r="AS185" s="851"/>
      <c r="AT185" s="851"/>
      <c r="AU185" s="851"/>
      <c r="AV185" s="851"/>
      <c r="AW185" s="851"/>
      <c r="AX185" s="851"/>
      <c r="AY185" s="851"/>
      <c r="AZ185" s="851"/>
      <c r="BA185" s="851"/>
      <c r="BB185" s="851"/>
      <c r="BC185" s="851"/>
      <c r="BD185" s="851"/>
      <c r="BE185" s="851"/>
      <c r="BF185" s="851"/>
      <c r="BG185" s="851"/>
      <c r="BH185" s="851"/>
      <c r="BI185" s="851"/>
      <c r="BJ185" s="6"/>
      <c r="BK185" s="6"/>
      <c r="BL185" s="6"/>
      <c r="BM185" s="6"/>
      <c r="BN185" s="6"/>
      <c r="BO185" s="6"/>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s="827" customFormat="true" ht="12.75" hidden="false" customHeight="true" outlineLevel="2" collapsed="false">
      <c r="A186" s="1"/>
      <c r="B186" s="1"/>
      <c r="C186" s="790"/>
      <c r="D186" s="919"/>
      <c r="E186" s="830" t="n">
        <v>1</v>
      </c>
      <c r="F186" s="831"/>
      <c r="G186" s="921"/>
      <c r="H186" s="835" t="n">
        <f aca="false">IF(A9taxstdlife="n/a","n/a",IF(H$3&gt;(A9taxstdlife+$E186),(Input!$G$49-Input!$G$83)-SUM($G186:G186),(Input!$G$49-Input!$G$83)/A9taxstdlife))</f>
        <v>0</v>
      </c>
      <c r="I186" s="835" t="n">
        <f aca="false">IF(A9taxstdlife="n/a","n/a",IF(I$3&gt;(A9taxstdlife+$E186),(Input!$G$49-Input!$G$83)-SUM($G186:H186),(Input!$G$49-Input!$G$83)/A9taxstdlife))</f>
        <v>0</v>
      </c>
      <c r="J186" s="835" t="n">
        <f aca="false">IF(A9taxstdlife="n/a","n/a",IF(J$3&gt;(A9taxstdlife+$E186),(Input!$G$49-Input!$G$83)-SUM($G186:I186),(Input!$G$49-Input!$G$83)/A9taxstdlife))</f>
        <v>0</v>
      </c>
      <c r="K186" s="835" t="n">
        <f aca="false">IF(A9taxstdlife="n/a","n/a",IF(K$3&gt;(A9taxstdlife+$E186),(Input!$G$49-Input!$G$83)-SUM($G186:J186),(Input!$G$49-Input!$G$83)/A9taxstdlife))</f>
        <v>0</v>
      </c>
      <c r="L186" s="835" t="n">
        <f aca="false">IF(A9taxstdlife="n/a","n/a",IF(L$3&gt;(A9taxstdlife+$E186),(Input!$G$49-Input!$G$83)-SUM($G186:K186),(Input!$G$49-Input!$G$83)/A9taxstdlife))</f>
        <v>0</v>
      </c>
      <c r="M186" s="835" t="n">
        <f aca="false">IF(A9taxstdlife="n/a","n/a",IF(M$3&gt;(A9taxstdlife+$E186),(Input!$G$49-Input!$G$83)-SUM($G186:L186),(Input!$G$49-Input!$G$83)/A9taxstdlife))</f>
        <v>0</v>
      </c>
      <c r="N186" s="835" t="n">
        <f aca="false">IF(A9taxstdlife="n/a","n/a",IF(N$3&gt;(A9taxstdlife+$E186),(Input!$G$49-Input!$G$83)-SUM($G186:M186),(Input!$G$49-Input!$G$83)/A9taxstdlife))</f>
        <v>0</v>
      </c>
      <c r="O186" s="835" t="n">
        <f aca="false">IF(A9taxstdlife="n/a","n/a",IF(O$3&gt;(A9taxstdlife+$E186),(Input!$G$49-Input!$G$83)-SUM($G186:N186),(Input!$G$49-Input!$G$83)/A9taxstdlife))</f>
        <v>0</v>
      </c>
      <c r="P186" s="835" t="n">
        <f aca="false">IF(A9taxstdlife="n/a","n/a",IF(P$3&gt;(A9taxstdlife+$E186),(Input!$G$49-Input!$G$83)-SUM($G186:O186),(Input!$G$49-Input!$G$83)/A9taxstdlife))</f>
        <v>0</v>
      </c>
      <c r="Q186" s="835" t="n">
        <f aca="false">IF(A9taxstdlife="n/a","n/a",IF(Q$3&gt;(A9taxstdlife+$E186),(Input!$G$49-Input!$G$83)-SUM($G186:P186),(Input!$G$49-Input!$G$83)/A9taxstdlife))</f>
        <v>0</v>
      </c>
      <c r="R186" s="835"/>
      <c r="S186" s="835"/>
      <c r="T186" s="835"/>
      <c r="U186" s="835"/>
      <c r="V186" s="835"/>
      <c r="W186" s="835"/>
      <c r="X186" s="835"/>
      <c r="Y186" s="835"/>
      <c r="Z186" s="835"/>
      <c r="AA186" s="851"/>
      <c r="AB186" s="851"/>
      <c r="AC186" s="851"/>
      <c r="AD186" s="851"/>
      <c r="AE186" s="851"/>
      <c r="AF186" s="851"/>
      <c r="AG186" s="851"/>
      <c r="AH186" s="851"/>
      <c r="AI186" s="851"/>
      <c r="AJ186" s="851"/>
      <c r="AK186" s="851"/>
      <c r="AL186" s="851"/>
      <c r="AM186" s="851"/>
      <c r="AN186" s="851"/>
      <c r="AO186" s="851"/>
      <c r="AP186" s="851"/>
      <c r="AQ186" s="851"/>
      <c r="AR186" s="851"/>
      <c r="AS186" s="851"/>
      <c r="AT186" s="851"/>
      <c r="AU186" s="851"/>
      <c r="AV186" s="851"/>
      <c r="AW186" s="851"/>
      <c r="AX186" s="851"/>
      <c r="AY186" s="851"/>
      <c r="AZ186" s="851"/>
      <c r="BA186" s="851"/>
      <c r="BB186" s="851"/>
      <c r="BC186" s="851"/>
      <c r="BD186" s="851"/>
      <c r="BE186" s="851"/>
      <c r="BF186" s="851"/>
      <c r="BG186" s="851"/>
      <c r="BH186" s="851"/>
      <c r="BI186" s="851"/>
      <c r="BJ186" s="6"/>
      <c r="BK186" s="6"/>
      <c r="BL186" s="6"/>
      <c r="BM186" s="6"/>
      <c r="BN186" s="6"/>
      <c r="BO186" s="6"/>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s="827" customFormat="true" ht="12.75" hidden="false" customHeight="true" outlineLevel="2" collapsed="false">
      <c r="A187" s="1"/>
      <c r="B187" s="1"/>
      <c r="C187" s="790"/>
      <c r="D187" s="919"/>
      <c r="E187" s="830" t="n">
        <v>2</v>
      </c>
      <c r="F187" s="831"/>
      <c r="G187" s="923"/>
      <c r="H187" s="837"/>
      <c r="I187" s="835" t="n">
        <f aca="false">IF(A9taxstdlife="n/a","n/a",IF(I$3&gt;(A9taxstdlife+$E187),(Input!$H$49-Input!$H$83)-SUM($H187:H187),(Input!$H$49-Input!$H$83)/A9taxstdlife))</f>
        <v>2921.53448665253</v>
      </c>
      <c r="J187" s="835" t="n">
        <f aca="false">IF(A9taxstdlife="n/a","n/a",IF(J$3&gt;(A9taxstdlife+$E187),(Input!$H$49-Input!$H$83)-SUM($H187:I187),(Input!$H$49-Input!$H$83)/A9taxstdlife))</f>
        <v>0</v>
      </c>
      <c r="K187" s="835" t="n">
        <f aca="false">IF(A9taxstdlife="n/a","n/a",IF(K$3&gt;(A9taxstdlife+$E187),(Input!$H$49-Input!$H$83)-SUM($H187:J187),(Input!$H$49-Input!$H$83)/A9taxstdlife))</f>
        <v>0</v>
      </c>
      <c r="L187" s="835" t="n">
        <f aca="false">IF(A9taxstdlife="n/a","n/a",IF(L$3&gt;(A9taxstdlife+$E187),(Input!$H$49-Input!$H$83)-SUM($H187:K187),(Input!$H$49-Input!$H$83)/A9taxstdlife))</f>
        <v>0</v>
      </c>
      <c r="M187" s="835" t="n">
        <f aca="false">IF(A9taxstdlife="n/a","n/a",IF(M$3&gt;(A9taxstdlife+$E187),(Input!$H$49-Input!$H$83)-SUM($H187:L187),(Input!$H$49-Input!$H$83)/A9taxstdlife))</f>
        <v>0</v>
      </c>
      <c r="N187" s="835" t="n">
        <f aca="false">IF(A9taxstdlife="n/a","n/a",IF(N$3&gt;(A9taxstdlife+$E187),(Input!$H$49-Input!$H$83)-SUM($H187:M187),(Input!$H$49-Input!$H$83)/A9taxstdlife))</f>
        <v>0</v>
      </c>
      <c r="O187" s="835" t="n">
        <f aca="false">IF(A9taxstdlife="n/a","n/a",IF(O$3&gt;(A9taxstdlife+$E187),(Input!$H$49-Input!$H$83)-SUM($H187:N187),(Input!$H$49-Input!$H$83)/A9taxstdlife))</f>
        <v>0</v>
      </c>
      <c r="P187" s="835" t="n">
        <f aca="false">IF(A9taxstdlife="n/a","n/a",IF(P$3&gt;(A9taxstdlife+$E187),(Input!$H$49-Input!$H$83)-SUM($H187:O187),(Input!$H$49-Input!$H$83)/A9taxstdlife))</f>
        <v>0</v>
      </c>
      <c r="Q187" s="835" t="n">
        <f aca="false">IF(A9taxstdlife="n/a","n/a",IF(Q$3&gt;(A9taxstdlife+$E187),(Input!$H$49-Input!$H$83)-SUM($H187:P187),(Input!$H$49-Input!$H$83)/A9taxstdlife))</f>
        <v>0</v>
      </c>
      <c r="R187" s="835"/>
      <c r="S187" s="835"/>
      <c r="T187" s="835"/>
      <c r="U187" s="835"/>
      <c r="V187" s="835"/>
      <c r="W187" s="835"/>
      <c r="X187" s="835"/>
      <c r="Y187" s="835"/>
      <c r="Z187" s="835"/>
      <c r="AA187" s="851"/>
      <c r="AB187" s="851"/>
      <c r="AC187" s="851"/>
      <c r="AD187" s="851"/>
      <c r="AE187" s="851"/>
      <c r="AF187" s="851"/>
      <c r="AG187" s="851"/>
      <c r="AH187" s="851"/>
      <c r="AI187" s="851"/>
      <c r="AJ187" s="851"/>
      <c r="AK187" s="851"/>
      <c r="AL187" s="851"/>
      <c r="AM187" s="851"/>
      <c r="AN187" s="851"/>
      <c r="AO187" s="851"/>
      <c r="AP187" s="851"/>
      <c r="AQ187" s="851"/>
      <c r="AR187" s="851"/>
      <c r="AS187" s="851"/>
      <c r="AT187" s="851"/>
      <c r="AU187" s="851"/>
      <c r="AV187" s="851"/>
      <c r="AW187" s="851"/>
      <c r="AX187" s="851"/>
      <c r="AY187" s="851"/>
      <c r="AZ187" s="851"/>
      <c r="BA187" s="851"/>
      <c r="BB187" s="851"/>
      <c r="BC187" s="851"/>
      <c r="BD187" s="851"/>
      <c r="BE187" s="851"/>
      <c r="BF187" s="851"/>
      <c r="BG187" s="851"/>
      <c r="BH187" s="851"/>
      <c r="BI187" s="851"/>
      <c r="BJ187" s="6"/>
      <c r="BK187" s="6"/>
      <c r="BL187" s="6"/>
      <c r="BM187" s="6"/>
      <c r="BN187" s="6"/>
      <c r="BO187" s="6"/>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s="827" customFormat="true" ht="12.75" hidden="false" customHeight="true" outlineLevel="2" collapsed="false">
      <c r="A188" s="1"/>
      <c r="B188" s="1"/>
      <c r="C188" s="790"/>
      <c r="D188" s="919"/>
      <c r="E188" s="830" t="n">
        <v>3</v>
      </c>
      <c r="F188" s="831"/>
      <c r="G188" s="923"/>
      <c r="H188" s="838"/>
      <c r="I188" s="837"/>
      <c r="J188" s="835" t="n">
        <f aca="false">IF(A9taxstdlife="n/a","n/a",IF(J$3&gt;(A9taxstdlife+$E188),(Input!$I$49-Input!$I$83)-SUM($I188:I188),(Input!$I$49-Input!$I$83)/A9taxstdlife))</f>
        <v>1177.51586991741</v>
      </c>
      <c r="K188" s="835" t="n">
        <f aca="false">IF(A9taxstdlife="n/a","n/a",IF(K$3&gt;(A9taxstdlife+$E188),(Input!$I$49-Input!$I$83)-SUM($I188:J188),(Input!$I$49-Input!$I$83)/A9taxstdlife))</f>
        <v>0</v>
      </c>
      <c r="L188" s="835" t="n">
        <f aca="false">IF(A9taxstdlife="n/a","n/a",IF(L$3&gt;(A9taxstdlife+$E188),(Input!$I$49-Input!$I$83)-SUM($I188:K188),(Input!$I$49-Input!$I$83)/A9taxstdlife))</f>
        <v>0</v>
      </c>
      <c r="M188" s="835" t="n">
        <f aca="false">IF(A9taxstdlife="n/a","n/a",IF(M$3&gt;(A9taxstdlife+$E188),(Input!$I$49-Input!$I$83)-SUM($I188:L188),(Input!$I$49-Input!$I$83)/A9taxstdlife))</f>
        <v>0</v>
      </c>
      <c r="N188" s="835" t="n">
        <f aca="false">IF(A9taxstdlife="n/a","n/a",IF(N$3&gt;(A9taxstdlife+$E188),(Input!$I$49-Input!$I$83)-SUM($I188:M188),(Input!$I$49-Input!$I$83)/A9taxstdlife))</f>
        <v>0</v>
      </c>
      <c r="O188" s="835" t="n">
        <f aca="false">IF(A9taxstdlife="n/a","n/a",IF(O$3&gt;(A9taxstdlife+$E188),(Input!$I$49-Input!$I$83)-SUM($I188:N188),(Input!$I$49-Input!$I$83)/A9taxstdlife))</f>
        <v>0</v>
      </c>
      <c r="P188" s="835" t="n">
        <f aca="false">IF(A9taxstdlife="n/a","n/a",IF(P$3&gt;(A9taxstdlife+$E188),(Input!$I$49-Input!$I$83)-SUM($I188:O188),(Input!$I$49-Input!$I$83)/A9taxstdlife))</f>
        <v>0</v>
      </c>
      <c r="Q188" s="835" t="n">
        <f aca="false">IF(A9taxstdlife="n/a","n/a",IF(Q$3&gt;(A9taxstdlife+$E188),(Input!$I$49-Input!$I$83)-SUM($I188:P188),(Input!$I$49-Input!$I$83)/A9taxstdlife))</f>
        <v>0</v>
      </c>
      <c r="R188" s="835"/>
      <c r="S188" s="835"/>
      <c r="T188" s="835"/>
      <c r="U188" s="835"/>
      <c r="V188" s="835"/>
      <c r="W188" s="835"/>
      <c r="X188" s="835"/>
      <c r="Y188" s="835"/>
      <c r="Z188" s="835"/>
      <c r="AA188" s="851"/>
      <c r="AB188" s="851"/>
      <c r="AC188" s="851"/>
      <c r="AD188" s="851"/>
      <c r="AE188" s="851"/>
      <c r="AF188" s="851"/>
      <c r="AG188" s="851"/>
      <c r="AH188" s="851"/>
      <c r="AI188" s="851"/>
      <c r="AJ188" s="851"/>
      <c r="AK188" s="851"/>
      <c r="AL188" s="851"/>
      <c r="AM188" s="851"/>
      <c r="AN188" s="851"/>
      <c r="AO188" s="851"/>
      <c r="AP188" s="851"/>
      <c r="AQ188" s="851"/>
      <c r="AR188" s="851"/>
      <c r="AS188" s="851"/>
      <c r="AT188" s="851"/>
      <c r="AU188" s="851"/>
      <c r="AV188" s="851"/>
      <c r="AW188" s="851"/>
      <c r="AX188" s="851"/>
      <c r="AY188" s="851"/>
      <c r="AZ188" s="851"/>
      <c r="BA188" s="851"/>
      <c r="BB188" s="851"/>
      <c r="BC188" s="851"/>
      <c r="BD188" s="851"/>
      <c r="BE188" s="851"/>
      <c r="BF188" s="851"/>
      <c r="BG188" s="851"/>
      <c r="BH188" s="851"/>
      <c r="BI188" s="851"/>
      <c r="BJ188" s="6"/>
      <c r="BK188" s="6"/>
      <c r="BL188" s="6"/>
      <c r="BM188" s="6"/>
      <c r="BN188" s="6"/>
      <c r="BO188" s="6"/>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s="827" customFormat="true" ht="12.75" hidden="false" customHeight="true" outlineLevel="2" collapsed="false">
      <c r="A189" s="1"/>
      <c r="B189" s="1"/>
      <c r="C189" s="790"/>
      <c r="D189" s="919"/>
      <c r="E189" s="830" t="n">
        <v>4</v>
      </c>
      <c r="F189" s="831"/>
      <c r="G189" s="923"/>
      <c r="H189" s="838"/>
      <c r="I189" s="838"/>
      <c r="J189" s="837"/>
      <c r="K189" s="835" t="n">
        <f aca="false">IF(A9taxstdlife="n/a","n/a",IF(K$3&gt;(A9taxstdlife+$E189),(Input!$J$49-Input!$J$83)-SUM($J189:J189),(Input!$J$49-Input!$J$83)/A9taxstdlife))</f>
        <v>1982.29823696474</v>
      </c>
      <c r="L189" s="835" t="n">
        <f aca="false">IF(A9taxstdlife="n/a","n/a",IF(L$3&gt;(A9taxstdlife+$E189),(Input!$J$49-Input!$J$83)-SUM($J189:K189),(Input!$J$49-Input!$J$83)/A9taxstdlife))</f>
        <v>0</v>
      </c>
      <c r="M189" s="835" t="n">
        <f aca="false">IF(A9taxstdlife="n/a","n/a",IF(M$3&gt;(A9taxstdlife+$E189),(Input!$J$49-Input!$J$83)-SUM($J189:L189),(Input!$J$49-Input!$J$83)/A9taxstdlife))</f>
        <v>0</v>
      </c>
      <c r="N189" s="835" t="n">
        <f aca="false">IF(A9taxstdlife="n/a","n/a",IF(N$3&gt;(A9taxstdlife+$E189),(Input!$J$49-Input!$J$83)-SUM($J189:M189),(Input!$J$49-Input!$J$83)/A9taxstdlife))</f>
        <v>0</v>
      </c>
      <c r="O189" s="835" t="n">
        <f aca="false">IF(A9taxstdlife="n/a","n/a",IF(O$3&gt;(A9taxstdlife+$E189),(Input!$J$49-Input!$J$83)-SUM($J189:N189),(Input!$J$49-Input!$J$83)/A9taxstdlife))</f>
        <v>0</v>
      </c>
      <c r="P189" s="835" t="n">
        <f aca="false">IF(A9taxstdlife="n/a","n/a",IF(P$3&gt;(A9taxstdlife+$E189),(Input!$J$49-Input!$J$83)-SUM($J189:O189),(Input!$J$49-Input!$J$83)/A9taxstdlife))</f>
        <v>0</v>
      </c>
      <c r="Q189" s="835" t="n">
        <f aca="false">IF(A9taxstdlife="n/a","n/a",IF(Q$3&gt;(A9taxstdlife+$E189),(Input!$J$49-Input!$J$83)-SUM($J189:P189),(Input!$J$49-Input!$J$83)/A9taxstdlife))</f>
        <v>0</v>
      </c>
      <c r="R189" s="835"/>
      <c r="S189" s="835"/>
      <c r="T189" s="835"/>
      <c r="U189" s="835"/>
      <c r="V189" s="835"/>
      <c r="W189" s="835"/>
      <c r="X189" s="835"/>
      <c r="Y189" s="835"/>
      <c r="Z189" s="835"/>
      <c r="AA189" s="851"/>
      <c r="AB189" s="851"/>
      <c r="AC189" s="851"/>
      <c r="AD189" s="851"/>
      <c r="AE189" s="851"/>
      <c r="AF189" s="851"/>
      <c r="AG189" s="851"/>
      <c r="AH189" s="851"/>
      <c r="AI189" s="851"/>
      <c r="AJ189" s="851"/>
      <c r="AK189" s="851"/>
      <c r="AL189" s="851"/>
      <c r="AM189" s="851"/>
      <c r="AN189" s="851"/>
      <c r="AO189" s="851"/>
      <c r="AP189" s="851"/>
      <c r="AQ189" s="851"/>
      <c r="AR189" s="851"/>
      <c r="AS189" s="851"/>
      <c r="AT189" s="851"/>
      <c r="AU189" s="851"/>
      <c r="AV189" s="851"/>
      <c r="AW189" s="851"/>
      <c r="AX189" s="851"/>
      <c r="AY189" s="851"/>
      <c r="AZ189" s="851"/>
      <c r="BA189" s="851"/>
      <c r="BB189" s="851"/>
      <c r="BC189" s="851"/>
      <c r="BD189" s="851"/>
      <c r="BE189" s="851"/>
      <c r="BF189" s="851"/>
      <c r="BG189" s="851"/>
      <c r="BH189" s="851"/>
      <c r="BI189" s="851"/>
      <c r="BJ189" s="6"/>
      <c r="BK189" s="6"/>
      <c r="BL189" s="6"/>
      <c r="BM189" s="6"/>
      <c r="BN189" s="6"/>
      <c r="BO189" s="6"/>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s="827" customFormat="true" ht="12.75" hidden="false" customHeight="true" outlineLevel="2" collapsed="false">
      <c r="A190" s="1"/>
      <c r="B190" s="1"/>
      <c r="C190" s="790"/>
      <c r="D190" s="919"/>
      <c r="E190" s="830" t="n">
        <v>5</v>
      </c>
      <c r="F190" s="831"/>
      <c r="G190" s="923"/>
      <c r="H190" s="838"/>
      <c r="I190" s="838"/>
      <c r="J190" s="838"/>
      <c r="K190" s="837"/>
      <c r="L190" s="835" t="n">
        <f aca="false">IF(A9taxstdlife="n/a","n/a",IF(L$3&gt;(A9taxstdlife+$E190),(Input!$K$49-Input!$K$83)-SUM($K190:K190),(Input!$K$49-Input!$K$83)/A9taxstdlife))</f>
        <v>41.4662995561816</v>
      </c>
      <c r="M190" s="835" t="n">
        <f aca="false">IF(A9taxstdlife="n/a","n/a",IF(M$3&gt;(A9taxstdlife+$E190),(Input!$K$49-Input!$K$83)-SUM($K190:L190),(Input!$K$49-Input!$K$83)/A9taxstdlife))</f>
        <v>0</v>
      </c>
      <c r="N190" s="835" t="n">
        <f aca="false">IF(A9taxstdlife="n/a","n/a",IF(N$3&gt;(A9taxstdlife+$E190),(Input!$K$49-Input!$K$83)-SUM($K190:M190),(Input!$K$49-Input!$K$83)/A9taxstdlife))</f>
        <v>0</v>
      </c>
      <c r="O190" s="835" t="n">
        <f aca="false">IF(A9taxstdlife="n/a","n/a",IF(O$3&gt;(A9taxstdlife+$E190),(Input!$K$49-Input!$K$83)-SUM($K190:N190),(Input!$K$49-Input!$K$83)/A9taxstdlife))</f>
        <v>0</v>
      </c>
      <c r="P190" s="835" t="n">
        <f aca="false">IF(A9taxstdlife="n/a","n/a",IF(P$3&gt;(A9taxstdlife+$E190),(Input!$K$49-Input!$K$83)-SUM($K190:O190),(Input!$K$49-Input!$K$83)/A9taxstdlife))</f>
        <v>0</v>
      </c>
      <c r="Q190" s="835" t="n">
        <f aca="false">IF(A9taxstdlife="n/a","n/a",IF(Q$3&gt;(A9taxstdlife+$E190),(Input!$K$49-Input!$K$83)-SUM($K190:P190),(Input!$K$49-Input!$K$83)/A9taxstdlife))</f>
        <v>0</v>
      </c>
      <c r="R190" s="835"/>
      <c r="S190" s="835"/>
      <c r="T190" s="835"/>
      <c r="U190" s="835"/>
      <c r="V190" s="835"/>
      <c r="W190" s="835"/>
      <c r="X190" s="835"/>
      <c r="Y190" s="835"/>
      <c r="Z190" s="835"/>
      <c r="AA190" s="851"/>
      <c r="AB190" s="851"/>
      <c r="AC190" s="851"/>
      <c r="AD190" s="851"/>
      <c r="AE190" s="851"/>
      <c r="AF190" s="851"/>
      <c r="AG190" s="851"/>
      <c r="AH190" s="851"/>
      <c r="AI190" s="851"/>
      <c r="AJ190" s="851"/>
      <c r="AK190" s="851"/>
      <c r="AL190" s="851"/>
      <c r="AM190" s="851"/>
      <c r="AN190" s="851"/>
      <c r="AO190" s="851"/>
      <c r="AP190" s="851"/>
      <c r="AQ190" s="851"/>
      <c r="AR190" s="851"/>
      <c r="AS190" s="851"/>
      <c r="AT190" s="851"/>
      <c r="AU190" s="851"/>
      <c r="AV190" s="851"/>
      <c r="AW190" s="851"/>
      <c r="AX190" s="851"/>
      <c r="AY190" s="851"/>
      <c r="AZ190" s="851"/>
      <c r="BA190" s="851"/>
      <c r="BB190" s="851"/>
      <c r="BC190" s="851"/>
      <c r="BD190" s="851"/>
      <c r="BE190" s="851"/>
      <c r="BF190" s="851"/>
      <c r="BG190" s="851"/>
      <c r="BH190" s="851"/>
      <c r="BI190" s="851"/>
      <c r="BJ190" s="851"/>
      <c r="BK190" s="6"/>
      <c r="BL190" s="6"/>
      <c r="BM190" s="6"/>
      <c r="BN190" s="6"/>
      <c r="BO190" s="6"/>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s="827" customFormat="true" ht="12.75" hidden="false" customHeight="true" outlineLevel="2" collapsed="false">
      <c r="A191" s="1"/>
      <c r="B191" s="1"/>
      <c r="C191" s="790"/>
      <c r="D191" s="919"/>
      <c r="E191" s="830" t="n">
        <v>6</v>
      </c>
      <c r="F191" s="831"/>
      <c r="G191" s="923"/>
      <c r="H191" s="838"/>
      <c r="I191" s="838"/>
      <c r="J191" s="838"/>
      <c r="K191" s="838"/>
      <c r="L191" s="837"/>
      <c r="M191" s="835" t="n">
        <f aca="false">IF(A9taxstdlife="n/a","n/a",IF(M$3&gt;(A9taxstdlife+$E191),(Input!$L$49-Input!$L$83)-SUM($L191:L191),(Input!$L$49-Input!$L$83)/A9taxstdlife))</f>
        <v>0</v>
      </c>
      <c r="N191" s="835" t="n">
        <f aca="false">IF(A9taxstdlife="n/a","n/a",IF(N$3&gt;(A9taxstdlife+$E191),(Input!$L$49-Input!$L$83)-SUM($L191:M191),(Input!$L$49-Input!$L$83)/A9taxstdlife))</f>
        <v>0</v>
      </c>
      <c r="O191" s="835" t="n">
        <f aca="false">IF(A9taxstdlife="n/a","n/a",IF(O$3&gt;(A9taxstdlife+$E191),(Input!$L$49-Input!$L$83)-SUM($L191:N191),(Input!$L$49-Input!$L$83)/A9taxstdlife))</f>
        <v>0</v>
      </c>
      <c r="P191" s="835" t="n">
        <f aca="false">IF(A9taxstdlife="n/a","n/a",IF(P$3&gt;(A9taxstdlife+$E191),(Input!$L$49-Input!$L$83)-SUM($L191:O191),(Input!$L$49-Input!$L$83)/A9taxstdlife))</f>
        <v>0</v>
      </c>
      <c r="Q191" s="835" t="n">
        <f aca="false">IF(A9taxstdlife="n/a","n/a",IF(Q$3&gt;(A9taxstdlife+$E191),(Input!$L$49-Input!$L$83)-SUM($L191:P191),(Input!$L$49-Input!$L$83)/A9taxstdlife))</f>
        <v>0</v>
      </c>
      <c r="R191" s="835"/>
      <c r="S191" s="835"/>
      <c r="T191" s="835"/>
      <c r="U191" s="835"/>
      <c r="V191" s="835"/>
      <c r="W191" s="835"/>
      <c r="X191" s="835"/>
      <c r="Y191" s="835"/>
      <c r="Z191" s="835"/>
      <c r="AA191" s="851"/>
      <c r="AB191" s="851"/>
      <c r="AC191" s="851"/>
      <c r="AD191" s="851"/>
      <c r="AE191" s="851"/>
      <c r="AF191" s="851"/>
      <c r="AG191" s="851"/>
      <c r="AH191" s="851"/>
      <c r="AI191" s="851"/>
      <c r="AJ191" s="851"/>
      <c r="AK191" s="851"/>
      <c r="AL191" s="851"/>
      <c r="AM191" s="851"/>
      <c r="AN191" s="851"/>
      <c r="AO191" s="851"/>
      <c r="AP191" s="851"/>
      <c r="AQ191" s="851"/>
      <c r="AR191" s="851"/>
      <c r="AS191" s="851"/>
      <c r="AT191" s="851"/>
      <c r="AU191" s="851"/>
      <c r="AV191" s="851"/>
      <c r="AW191" s="851"/>
      <c r="AX191" s="851"/>
      <c r="AY191" s="851"/>
      <c r="AZ191" s="851"/>
      <c r="BA191" s="851"/>
      <c r="BB191" s="851"/>
      <c r="BC191" s="851"/>
      <c r="BD191" s="851"/>
      <c r="BE191" s="851"/>
      <c r="BF191" s="851"/>
      <c r="BG191" s="851"/>
      <c r="BH191" s="851"/>
      <c r="BI191" s="851"/>
      <c r="BJ191" s="6"/>
      <c r="BK191" s="6"/>
      <c r="BL191" s="6"/>
      <c r="BM191" s="6"/>
      <c r="BN191" s="6"/>
      <c r="BO191" s="6"/>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s="827" customFormat="true" ht="12.75" hidden="false" customHeight="true" outlineLevel="2" collapsed="false">
      <c r="A192" s="1"/>
      <c r="B192" s="1"/>
      <c r="C192" s="790"/>
      <c r="D192" s="919"/>
      <c r="E192" s="830" t="n">
        <v>7</v>
      </c>
      <c r="F192" s="831"/>
      <c r="G192" s="923"/>
      <c r="H192" s="838"/>
      <c r="I192" s="838"/>
      <c r="J192" s="838"/>
      <c r="K192" s="838"/>
      <c r="L192" s="838"/>
      <c r="M192" s="837"/>
      <c r="N192" s="835" t="n">
        <f aca="false">IF(A9taxstdlife="n/a","n/a",IF(N$3&gt;(A9taxstdlife+$E192),(Input!$M$49-Input!$M$83)-SUM($M192:M192),(Input!$M$49-Input!$M$83)/A9taxstdlife))</f>
        <v>1671.23175</v>
      </c>
      <c r="O192" s="835" t="n">
        <f aca="false">IF(A9taxstdlife="n/a","n/a",IF(O$3&gt;(A9taxstdlife+$E192),(Input!$M$49-Input!$M$83)-SUM($M192:N192),(Input!$M$49-Input!$M$83)/A9taxstdlife))</f>
        <v>0</v>
      </c>
      <c r="P192" s="835" t="n">
        <f aca="false">IF(A9taxstdlife="n/a","n/a",IF(P$3&gt;(A9taxstdlife+$E192),(Input!$M$49-Input!$M$83)-SUM($M192:O192),(Input!$M$49-Input!$M$83)/A9taxstdlife))</f>
        <v>0</v>
      </c>
      <c r="Q192" s="835" t="n">
        <f aca="false">IF(A9taxstdlife="n/a","n/a",IF(Q$3&gt;(A9taxstdlife+$E192),(Input!$M$49-Input!$M$83)-SUM($M192:P192),(Input!$M$49-Input!$M$83)/A9taxstdlife))</f>
        <v>0</v>
      </c>
      <c r="R192" s="835"/>
      <c r="S192" s="835"/>
      <c r="T192" s="835"/>
      <c r="U192" s="835"/>
      <c r="V192" s="835"/>
      <c r="W192" s="835"/>
      <c r="X192" s="835"/>
      <c r="Y192" s="835"/>
      <c r="Z192" s="835"/>
      <c r="AA192" s="851"/>
      <c r="AB192" s="851"/>
      <c r="AC192" s="851"/>
      <c r="AD192" s="851"/>
      <c r="AE192" s="851"/>
      <c r="AF192" s="851"/>
      <c r="AG192" s="851"/>
      <c r="AH192" s="851"/>
      <c r="AI192" s="851"/>
      <c r="AJ192" s="851"/>
      <c r="AK192" s="851"/>
      <c r="AL192" s="851"/>
      <c r="AM192" s="851"/>
      <c r="AN192" s="851"/>
      <c r="AO192" s="851"/>
      <c r="AP192" s="851"/>
      <c r="AQ192" s="851"/>
      <c r="AR192" s="851"/>
      <c r="AS192" s="851"/>
      <c r="AT192" s="851"/>
      <c r="AU192" s="851"/>
      <c r="AV192" s="851"/>
      <c r="AW192" s="851"/>
      <c r="AX192" s="851"/>
      <c r="AY192" s="851"/>
      <c r="AZ192" s="851"/>
      <c r="BA192" s="851"/>
      <c r="BB192" s="851"/>
      <c r="BC192" s="851"/>
      <c r="BD192" s="851"/>
      <c r="BE192" s="851"/>
      <c r="BF192" s="851"/>
      <c r="BG192" s="851"/>
      <c r="BH192" s="851"/>
      <c r="BI192" s="851"/>
      <c r="BJ192" s="6"/>
      <c r="BK192" s="6"/>
      <c r="BL192" s="6"/>
      <c r="BM192" s="6"/>
      <c r="BN192" s="6"/>
      <c r="BO192" s="6"/>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s="827" customFormat="true" ht="12.75" hidden="false" customHeight="true" outlineLevel="2" collapsed="false">
      <c r="A193" s="1"/>
      <c r="B193" s="1"/>
      <c r="C193" s="790"/>
      <c r="D193" s="919"/>
      <c r="E193" s="830" t="n">
        <v>8</v>
      </c>
      <c r="F193" s="831"/>
      <c r="G193" s="923"/>
      <c r="H193" s="838"/>
      <c r="I193" s="838"/>
      <c r="J193" s="838"/>
      <c r="K193" s="838"/>
      <c r="L193" s="838"/>
      <c r="M193" s="838"/>
      <c r="N193" s="837"/>
      <c r="O193" s="835" t="n">
        <f aca="false">IF(A9taxstdlife="n/a","n/a",IF(O$3&gt;(A9taxstdlife+$E193),(Input!$N$49-Input!$N$83)-SUM($N193:N193),(Input!$N$49-Input!$N$83)/A9taxstdlife))</f>
        <v>1523.03853125</v>
      </c>
      <c r="P193" s="835" t="n">
        <f aca="false">IF(A9taxstdlife="n/a","n/a",IF(P$3&gt;(A9taxstdlife+$E193),(Input!$N$49-Input!$N$83)-SUM($N193:O193),(Input!$N$49-Input!$N$83)/A9taxstdlife))</f>
        <v>0</v>
      </c>
      <c r="Q193" s="835" t="n">
        <f aca="false">IF(A9taxstdlife="n/a","n/a",IF(Q$3&gt;(A9taxstdlife+$E193),(Input!$N$49-Input!$N$83)-SUM($N193:P193),(Input!$N$49-Input!$N$83)/A9taxstdlife))</f>
        <v>0</v>
      </c>
      <c r="R193" s="835"/>
      <c r="S193" s="835"/>
      <c r="T193" s="835"/>
      <c r="U193" s="835"/>
      <c r="V193" s="835"/>
      <c r="W193" s="835"/>
      <c r="X193" s="835"/>
      <c r="Y193" s="835"/>
      <c r="Z193" s="835"/>
      <c r="AA193" s="851"/>
      <c r="AB193" s="851"/>
      <c r="AC193" s="851"/>
      <c r="AD193" s="851"/>
      <c r="AE193" s="851"/>
      <c r="AF193" s="851"/>
      <c r="AG193" s="851"/>
      <c r="AH193" s="851"/>
      <c r="AI193" s="851"/>
      <c r="AJ193" s="851"/>
      <c r="AK193" s="851"/>
      <c r="AL193" s="851"/>
      <c r="AM193" s="851"/>
      <c r="AN193" s="851"/>
      <c r="AO193" s="851"/>
      <c r="AP193" s="851"/>
      <c r="AQ193" s="851"/>
      <c r="AR193" s="851"/>
      <c r="AS193" s="851"/>
      <c r="AT193" s="851"/>
      <c r="AU193" s="851"/>
      <c r="AV193" s="851"/>
      <c r="AW193" s="851"/>
      <c r="AX193" s="851"/>
      <c r="AY193" s="851"/>
      <c r="AZ193" s="851"/>
      <c r="BA193" s="851"/>
      <c r="BB193" s="851"/>
      <c r="BC193" s="851"/>
      <c r="BD193" s="851"/>
      <c r="BE193" s="851"/>
      <c r="BF193" s="851"/>
      <c r="BG193" s="851"/>
      <c r="BH193" s="851"/>
      <c r="BI193" s="851"/>
      <c r="BJ193" s="6"/>
      <c r="BK193" s="6"/>
      <c r="BL193" s="6"/>
      <c r="BM193" s="6"/>
      <c r="BN193" s="6"/>
      <c r="BO193" s="6"/>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s="827" customFormat="true" ht="12.75" hidden="false" customHeight="true" outlineLevel="2" collapsed="false">
      <c r="A194" s="1"/>
      <c r="B194" s="1"/>
      <c r="C194" s="790"/>
      <c r="D194" s="919"/>
      <c r="E194" s="830" t="n">
        <v>9</v>
      </c>
      <c r="F194" s="831"/>
      <c r="G194" s="923"/>
      <c r="H194" s="838"/>
      <c r="I194" s="838"/>
      <c r="J194" s="838"/>
      <c r="K194" s="838"/>
      <c r="L194" s="838"/>
      <c r="M194" s="838"/>
      <c r="N194" s="838"/>
      <c r="O194" s="837"/>
      <c r="P194" s="835" t="n">
        <f aca="false">IF(A9taxstdlife="n/a","n/a",IF(P$3&gt;(A9taxstdlife+$E194),(Input!$O$49-Input!$O$83)-SUM($O194:O194),(Input!$O$49-Input!$O$83)/A9taxstdlife))</f>
        <v>1545.8764921875</v>
      </c>
      <c r="Q194" s="835" t="n">
        <f aca="false">IF(A9taxstdlife="n/a","n/a",IF(Q$3&gt;(A9taxstdlife+$E194),(Input!$O$49-Input!$O$83)-SUM($O194:P194),(Input!$O$49-Input!$O$83)/A9taxstdlife))</f>
        <v>0</v>
      </c>
      <c r="R194" s="835"/>
      <c r="S194" s="835"/>
      <c r="T194" s="835"/>
      <c r="U194" s="835"/>
      <c r="V194" s="835"/>
      <c r="W194" s="835"/>
      <c r="X194" s="835"/>
      <c r="Y194" s="835"/>
      <c r="Z194" s="835"/>
      <c r="AA194" s="851"/>
      <c r="AB194" s="851"/>
      <c r="AC194" s="851"/>
      <c r="AD194" s="851"/>
      <c r="AE194" s="851"/>
      <c r="AF194" s="851"/>
      <c r="AG194" s="851"/>
      <c r="AH194" s="851"/>
      <c r="AI194" s="851"/>
      <c r="AJ194" s="851"/>
      <c r="AK194" s="851"/>
      <c r="AL194" s="851"/>
      <c r="AM194" s="851"/>
      <c r="AN194" s="851"/>
      <c r="AO194" s="851"/>
      <c r="AP194" s="851"/>
      <c r="AQ194" s="851"/>
      <c r="AR194" s="851"/>
      <c r="AS194" s="851"/>
      <c r="AT194" s="851"/>
      <c r="AU194" s="851"/>
      <c r="AV194" s="851"/>
      <c r="AW194" s="851"/>
      <c r="AX194" s="851"/>
      <c r="AY194" s="851"/>
      <c r="AZ194" s="851"/>
      <c r="BA194" s="851"/>
      <c r="BB194" s="851"/>
      <c r="BC194" s="851"/>
      <c r="BD194" s="851"/>
      <c r="BE194" s="851"/>
      <c r="BF194" s="851"/>
      <c r="BG194" s="851"/>
      <c r="BH194" s="851"/>
      <c r="BI194" s="851"/>
      <c r="BJ194" s="6"/>
      <c r="BK194" s="6"/>
      <c r="BL194" s="6"/>
      <c r="BM194" s="6"/>
      <c r="BN194" s="6"/>
      <c r="BO194" s="6"/>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s="827" customFormat="true" ht="12.75" hidden="false" customHeight="true" outlineLevel="2" collapsed="false">
      <c r="A195" s="1"/>
      <c r="B195" s="1"/>
      <c r="C195" s="790"/>
      <c r="D195" s="919"/>
      <c r="E195" s="830" t="n">
        <v>10</v>
      </c>
      <c r="F195" s="831"/>
      <c r="G195" s="923"/>
      <c r="H195" s="838"/>
      <c r="I195" s="838"/>
      <c r="J195" s="838"/>
      <c r="K195" s="838"/>
      <c r="L195" s="838"/>
      <c r="M195" s="838"/>
      <c r="N195" s="838"/>
      <c r="O195" s="838"/>
      <c r="P195" s="837"/>
      <c r="Q195" s="835" t="n">
        <f aca="false">IF(A9taxstdlife="n/a","n/a",IF(Q$3&gt;(A9taxstdlife+$E195),(Input!$P$49-Input!$P$83)-SUM($P195:P195),(Input!$P$49-Input!$P$83)/A9taxstdlife))</f>
        <v>1784.44599524219</v>
      </c>
      <c r="R195" s="835"/>
      <c r="S195" s="835"/>
      <c r="T195" s="835"/>
      <c r="U195" s="835"/>
      <c r="V195" s="835"/>
      <c r="W195" s="835"/>
      <c r="X195" s="835"/>
      <c r="Y195" s="835"/>
      <c r="Z195" s="835"/>
      <c r="AA195" s="851"/>
      <c r="AB195" s="851"/>
      <c r="AC195" s="851"/>
      <c r="AD195" s="851"/>
      <c r="AE195" s="851"/>
      <c r="AF195" s="851"/>
      <c r="AG195" s="851"/>
      <c r="AH195" s="851"/>
      <c r="AI195" s="851"/>
      <c r="AJ195" s="851"/>
      <c r="AK195" s="851"/>
      <c r="AL195" s="851"/>
      <c r="AM195" s="851"/>
      <c r="AN195" s="851"/>
      <c r="AO195" s="851"/>
      <c r="AP195" s="851"/>
      <c r="AQ195" s="851"/>
      <c r="AR195" s="851"/>
      <c r="AS195" s="851"/>
      <c r="AT195" s="851"/>
      <c r="AU195" s="851"/>
      <c r="AV195" s="851"/>
      <c r="AW195" s="851"/>
      <c r="AX195" s="851"/>
      <c r="AY195" s="851"/>
      <c r="AZ195" s="851"/>
      <c r="BA195" s="851"/>
      <c r="BB195" s="851"/>
      <c r="BC195" s="851"/>
      <c r="BD195" s="851"/>
      <c r="BE195" s="851"/>
      <c r="BF195" s="851"/>
      <c r="BG195" s="851"/>
      <c r="BH195" s="851"/>
      <c r="BI195" s="851"/>
      <c r="BJ195" s="6"/>
      <c r="BK195" s="6"/>
      <c r="BL195" s="6"/>
      <c r="BM195" s="6"/>
      <c r="BN195" s="6"/>
      <c r="BO195" s="6"/>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s="827" customFormat="true" ht="12.75" hidden="false" customHeight="true" outlineLevel="2" collapsed="false">
      <c r="A196" s="1"/>
      <c r="B196" s="1"/>
      <c r="C196" s="790"/>
      <c r="D196" s="919"/>
      <c r="E196" s="844" t="n">
        <v>11</v>
      </c>
      <c r="F196" s="831"/>
      <c r="G196" s="923"/>
      <c r="H196" s="838"/>
      <c r="I196" s="838"/>
      <c r="J196" s="838"/>
      <c r="K196" s="838"/>
      <c r="L196" s="838"/>
      <c r="M196" s="838"/>
      <c r="N196" s="838"/>
      <c r="O196" s="838"/>
      <c r="P196" s="838"/>
      <c r="Q196" s="837"/>
      <c r="R196" s="835"/>
      <c r="S196" s="835"/>
      <c r="T196" s="835"/>
      <c r="U196" s="835"/>
      <c r="V196" s="835"/>
      <c r="W196" s="835"/>
      <c r="X196" s="835"/>
      <c r="Y196" s="835"/>
      <c r="Z196" s="835"/>
      <c r="AA196" s="851"/>
      <c r="AB196" s="851"/>
      <c r="AC196" s="851"/>
      <c r="AD196" s="851"/>
      <c r="AE196" s="851"/>
      <c r="AF196" s="851"/>
      <c r="AG196" s="851"/>
      <c r="AH196" s="851"/>
      <c r="AI196" s="851"/>
      <c r="AJ196" s="851"/>
      <c r="AK196" s="851"/>
      <c r="AL196" s="851"/>
      <c r="AM196" s="851"/>
      <c r="AN196" s="851"/>
      <c r="AO196" s="851"/>
      <c r="AP196" s="851"/>
      <c r="AQ196" s="851"/>
      <c r="AR196" s="851"/>
      <c r="AS196" s="851"/>
      <c r="AT196" s="851"/>
      <c r="AU196" s="851"/>
      <c r="AV196" s="851"/>
      <c r="AW196" s="851"/>
      <c r="AX196" s="851"/>
      <c r="AY196" s="851"/>
      <c r="AZ196" s="851"/>
      <c r="BA196" s="851"/>
      <c r="BB196" s="851"/>
      <c r="BC196" s="851"/>
      <c r="BD196" s="851"/>
      <c r="BE196" s="851"/>
      <c r="BF196" s="851"/>
      <c r="BG196" s="851"/>
      <c r="BH196" s="851"/>
      <c r="BI196" s="851"/>
      <c r="BJ196" s="6"/>
      <c r="BK196" s="6"/>
      <c r="BL196" s="6"/>
      <c r="BM196" s="6"/>
      <c r="BN196" s="6"/>
      <c r="BO196" s="6"/>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827" customFormat="true" ht="12.75" hidden="false" customHeight="false" outlineLevel="1" collapsed="false">
      <c r="A197" s="1"/>
      <c r="B197" s="1"/>
      <c r="C197" s="790" t="str">
        <f aca="false">Asset9</f>
        <v>Contract Metering Equipment</v>
      </c>
      <c r="D197" s="1"/>
      <c r="E197" s="1"/>
      <c r="F197" s="862"/>
      <c r="G197" s="924" t="n">
        <f aca="false">-SUM(G184:G196)</f>
        <v>-0</v>
      </c>
      <c r="H197" s="845" t="n">
        <f aca="false">-SUM(H184:H196)</f>
        <v>-0</v>
      </c>
      <c r="I197" s="845" t="n">
        <f aca="false">-SUM(I184:I196)</f>
        <v>-2921.53448665253</v>
      </c>
      <c r="J197" s="845" t="n">
        <f aca="false">-SUM(J184:J196)</f>
        <v>-1177.51586991741</v>
      </c>
      <c r="K197" s="845" t="n">
        <f aca="false">-SUM(K184:K196)</f>
        <v>-1982.29823696474</v>
      </c>
      <c r="L197" s="845" t="n">
        <f aca="false">-SUM(L184:L196)</f>
        <v>-41.4662995561816</v>
      </c>
      <c r="M197" s="845" t="n">
        <f aca="false">IF(Input!M173&gt;0,-SUM(M184:M196),0)</f>
        <v>-0</v>
      </c>
      <c r="N197" s="845" t="n">
        <f aca="false">IF(Input!N173&gt;0,-SUM(N184:N196),0)</f>
        <v>-1671.23175</v>
      </c>
      <c r="O197" s="845" t="n">
        <f aca="false">IF(Input!O173&gt;0,-SUM(O184:O196),0)</f>
        <v>-1523.03853125</v>
      </c>
      <c r="P197" s="845" t="n">
        <f aca="false">IF(Input!P173&gt;0,-SUM(P184:P196),0)</f>
        <v>-1545.8764921875</v>
      </c>
      <c r="Q197" s="845" t="n">
        <f aca="false">IF(Input!Q173&gt;0,-SUM(Q184:Q196),0)</f>
        <v>-1784.44599524219</v>
      </c>
      <c r="R197" s="847"/>
      <c r="S197" s="847"/>
      <c r="T197" s="847"/>
      <c r="U197" s="847"/>
      <c r="V197" s="847"/>
      <c r="W197" s="847"/>
      <c r="X197" s="847"/>
      <c r="Y197" s="847"/>
      <c r="Z197" s="847"/>
      <c r="AA197" s="848"/>
      <c r="AB197" s="848"/>
      <c r="AC197" s="848"/>
      <c r="AD197" s="848"/>
      <c r="AE197" s="848"/>
      <c r="AF197" s="848"/>
      <c r="AG197" s="848"/>
      <c r="AH197" s="848"/>
      <c r="AI197" s="848"/>
      <c r="AJ197" s="848"/>
      <c r="AK197" s="848"/>
      <c r="AL197" s="848"/>
      <c r="AM197" s="848"/>
      <c r="AN197" s="848"/>
      <c r="AO197" s="848"/>
      <c r="AP197" s="848"/>
      <c r="AQ197" s="848"/>
      <c r="AR197" s="848"/>
      <c r="AS197" s="848"/>
      <c r="AT197" s="848"/>
      <c r="AU197" s="848"/>
      <c r="AV197" s="848"/>
      <c r="AW197" s="848"/>
      <c r="AX197" s="848"/>
      <c r="AY197" s="848"/>
      <c r="AZ197" s="848"/>
      <c r="BA197" s="848"/>
      <c r="BB197" s="848"/>
      <c r="BC197" s="848"/>
      <c r="BD197" s="848"/>
      <c r="BE197" s="848"/>
      <c r="BF197" s="848"/>
      <c r="BG197" s="848"/>
      <c r="BH197" s="848"/>
      <c r="BI197" s="848"/>
      <c r="BJ197" s="6"/>
      <c r="BK197" s="6"/>
      <c r="BL197" s="6"/>
      <c r="BM197" s="6"/>
      <c r="BN197" s="6"/>
      <c r="BO197" s="6"/>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s="827" customFormat="true" ht="12.75" hidden="false" customHeight="true" outlineLevel="2" collapsed="false">
      <c r="A198" s="1"/>
      <c r="B198" s="818" t="str">
        <f aca="false">Asset10</f>
        <v>Tariff Metering Equipment</v>
      </c>
      <c r="C198" s="819"/>
      <c r="D198" s="820" t="s">
        <v>494</v>
      </c>
      <c r="E198" s="819"/>
      <c r="F198" s="821"/>
      <c r="G198" s="918" t="n">
        <f aca="false">IF(G$3&gt;A10taxremlife,A10taxvalue-SUM($F198:F198),IF(A10taxremlife="N/A","n/a",A10taxvalue/A10taxremlife))</f>
        <v>0</v>
      </c>
      <c r="H198" s="822" t="n">
        <f aca="false">IF(H$3&gt;A10taxremlife,A10taxvalue-SUM($F198:G198),IF(A10taxremlife="N/A","n/a",A10taxvalue/A10taxremlife))</f>
        <v>0</v>
      </c>
      <c r="I198" s="822" t="n">
        <f aca="false">IF(I$3&gt;A10taxremlife,A10taxvalue-SUM($F198:H198),IF(A10taxremlife="N/A","n/a",A10taxvalue/A10taxremlife))</f>
        <v>0</v>
      </c>
      <c r="J198" s="822" t="n">
        <f aca="false">IF(J$3&gt;A10taxremlife,A10taxvalue-SUM($F198:I198),IF(A10taxremlife="N/A","n/a",A10taxvalue/A10taxremlife))</f>
        <v>0</v>
      </c>
      <c r="K198" s="822" t="n">
        <f aca="false">IF(K$3&gt;A10taxremlife,A10taxvalue-SUM($F198:J198),IF(A10taxremlife="N/A","n/a",A10taxvalue/A10taxremlife))</f>
        <v>0</v>
      </c>
      <c r="L198" s="822" t="n">
        <f aca="false">IF(L$3&gt;A10taxremlife,A10taxvalue-SUM($F198:K198),IF(A10taxremlife="N/A","n/a",A10taxvalue/A10taxremlife))</f>
        <v>0</v>
      </c>
      <c r="M198" s="822" t="n">
        <f aca="false">IF(M$3&gt;A10taxremlife,A10taxvalue-SUM($F198:L198),IF(A10taxremlife="N/A","n/a",A10taxvalue/A10taxremlife))</f>
        <v>0</v>
      </c>
      <c r="N198" s="822" t="n">
        <f aca="false">IF(N$3&gt;A10taxremlife,A10taxvalue-SUM($F198:M198),IF(A10taxremlife="N/A","n/a",A10taxvalue/A10taxremlife))</f>
        <v>0</v>
      </c>
      <c r="O198" s="822" t="n">
        <f aca="false">IF(O$3&gt;A10taxremlife,A10taxvalue-SUM($F198:N198),IF(A10taxremlife="N/A","n/a",A10taxvalue/A10taxremlife))</f>
        <v>0</v>
      </c>
      <c r="P198" s="822" t="n">
        <f aca="false">IF(P$3&gt;A10taxremlife,A10taxvalue-SUM($F198:O198),IF(A10taxremlife="N/A","n/a",A10taxvalue/A10taxremlife))</f>
        <v>0</v>
      </c>
      <c r="Q198" s="822" t="n">
        <f aca="false">IF(Q$3&gt;A10taxremlife,A10taxvalue-SUM($F198:P198),IF(A10taxremlife="N/A","n/a",A10taxvalue/A10taxremlife))</f>
        <v>0</v>
      </c>
      <c r="R198" s="822"/>
      <c r="S198" s="835"/>
      <c r="T198" s="835"/>
      <c r="U198" s="835"/>
      <c r="V198" s="835"/>
      <c r="W198" s="835"/>
      <c r="X198" s="835"/>
      <c r="Y198" s="835"/>
      <c r="Z198" s="835"/>
      <c r="AA198" s="851"/>
      <c r="AB198" s="851"/>
      <c r="AC198" s="851"/>
      <c r="AD198" s="851"/>
      <c r="AE198" s="851"/>
      <c r="AF198" s="851"/>
      <c r="AG198" s="851"/>
      <c r="AH198" s="851"/>
      <c r="AI198" s="851"/>
      <c r="AJ198" s="851"/>
      <c r="AK198" s="851"/>
      <c r="AL198" s="851"/>
      <c r="AM198" s="851"/>
      <c r="AN198" s="851"/>
      <c r="AO198" s="851"/>
      <c r="AP198" s="851"/>
      <c r="AQ198" s="851"/>
      <c r="AR198" s="851"/>
      <c r="AS198" s="851"/>
      <c r="AT198" s="851"/>
      <c r="AU198" s="851"/>
      <c r="AV198" s="851"/>
      <c r="AW198" s="851"/>
      <c r="AX198" s="851"/>
      <c r="AY198" s="851"/>
      <c r="AZ198" s="851"/>
      <c r="BA198" s="851"/>
      <c r="BB198" s="851"/>
      <c r="BC198" s="851"/>
      <c r="BD198" s="851"/>
      <c r="BE198" s="851"/>
      <c r="BF198" s="851"/>
      <c r="BG198" s="851"/>
      <c r="BH198" s="851"/>
      <c r="BI198" s="851"/>
      <c r="BJ198" s="6"/>
      <c r="BK198" s="6"/>
      <c r="BL198" s="6"/>
      <c r="BM198" s="6"/>
      <c r="BN198" s="6"/>
      <c r="BO198" s="6"/>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s="827" customFormat="true" ht="12.75" hidden="false" customHeight="true" outlineLevel="2" collapsed="false">
      <c r="A199" s="1"/>
      <c r="B199" s="1"/>
      <c r="C199" s="790"/>
      <c r="D199" s="919" t="s">
        <v>469</v>
      </c>
      <c r="E199" s="830" t="n">
        <v>0</v>
      </c>
      <c r="F199" s="831"/>
      <c r="G199" s="920"/>
      <c r="H199" s="835"/>
      <c r="I199" s="835"/>
      <c r="J199" s="835"/>
      <c r="K199" s="835"/>
      <c r="L199" s="835"/>
      <c r="M199" s="835"/>
      <c r="N199" s="835"/>
      <c r="O199" s="835"/>
      <c r="P199" s="835"/>
      <c r="Q199" s="835"/>
      <c r="R199" s="835"/>
      <c r="S199" s="835"/>
      <c r="T199" s="835"/>
      <c r="U199" s="835"/>
      <c r="V199" s="835"/>
      <c r="W199" s="835"/>
      <c r="X199" s="835"/>
      <c r="Y199" s="835"/>
      <c r="Z199" s="835"/>
      <c r="AA199" s="851"/>
      <c r="AB199" s="851"/>
      <c r="AC199" s="851"/>
      <c r="AD199" s="851"/>
      <c r="AE199" s="851"/>
      <c r="AF199" s="851"/>
      <c r="AG199" s="851"/>
      <c r="AH199" s="851"/>
      <c r="AI199" s="851"/>
      <c r="AJ199" s="851"/>
      <c r="AK199" s="851"/>
      <c r="AL199" s="851"/>
      <c r="AM199" s="851"/>
      <c r="AN199" s="851"/>
      <c r="AO199" s="851"/>
      <c r="AP199" s="851"/>
      <c r="AQ199" s="851"/>
      <c r="AR199" s="851"/>
      <c r="AS199" s="851"/>
      <c r="AT199" s="851"/>
      <c r="AU199" s="851"/>
      <c r="AV199" s="851"/>
      <c r="AW199" s="851"/>
      <c r="AX199" s="851"/>
      <c r="AY199" s="851"/>
      <c r="AZ199" s="851"/>
      <c r="BA199" s="851"/>
      <c r="BB199" s="851"/>
      <c r="BC199" s="851"/>
      <c r="BD199" s="851"/>
      <c r="BE199" s="851"/>
      <c r="BF199" s="851"/>
      <c r="BG199" s="851"/>
      <c r="BH199" s="851"/>
      <c r="BI199" s="851"/>
      <c r="BJ199" s="6"/>
      <c r="BK199" s="6"/>
      <c r="BL199" s="6"/>
      <c r="BM199" s="6"/>
      <c r="BN199" s="6"/>
      <c r="BO199" s="6"/>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s="827" customFormat="true" ht="12.75" hidden="false" customHeight="true" outlineLevel="2" collapsed="false">
      <c r="A200" s="1"/>
      <c r="B200" s="1"/>
      <c r="C200" s="790"/>
      <c r="D200" s="919"/>
      <c r="E200" s="830" t="n">
        <v>1</v>
      </c>
      <c r="F200" s="831"/>
      <c r="G200" s="921"/>
      <c r="H200" s="835" t="n">
        <f aca="false">IF(A10taxstdlife="n/a","n/a",IF(H$3&gt;(A10taxstdlife+$E200),(Input!$G$50-Input!$G$84)-SUM($G200:G200),(Input!$G$50-Input!$G$84)/A10taxstdlife))</f>
        <v>0</v>
      </c>
      <c r="I200" s="835" t="n">
        <f aca="false">IF(A10taxstdlife="n/a","n/a",IF(I$3&gt;(A10taxstdlife+$E200),(Input!$G$50-Input!$G$84)-SUM($G200:H200),(Input!$G$50-Input!$G$84)/A10taxstdlife))</f>
        <v>0</v>
      </c>
      <c r="J200" s="835" t="n">
        <f aca="false">IF(A10taxstdlife="n/a","n/a",IF(J$3&gt;(A10taxstdlife+$E200),(Input!$G$50-Input!$G$84)-SUM($G200:I200),(Input!$G$50-Input!$G$84)/A10taxstdlife))</f>
        <v>0</v>
      </c>
      <c r="K200" s="835" t="n">
        <f aca="false">IF(A10taxstdlife="n/a","n/a",IF(K$3&gt;(A10taxstdlife+$E200),(Input!$G$50-Input!$G$84)-SUM($G200:J200),(Input!$G$50-Input!$G$84)/A10taxstdlife))</f>
        <v>0</v>
      </c>
      <c r="L200" s="835" t="n">
        <f aca="false">IF(A10taxstdlife="n/a","n/a",IF(L$3&gt;(A10taxstdlife+$E200),(Input!$G$50-Input!$G$84)-SUM($G200:K200),(Input!$G$50-Input!$G$84)/A10taxstdlife))</f>
        <v>0</v>
      </c>
      <c r="M200" s="835" t="n">
        <f aca="false">IF(A10taxstdlife="n/a","n/a",IF(M$3&gt;(A10taxstdlife+$E200),(Input!$G$50-Input!$G$84)-SUM($G200:L200),(Input!$G$50-Input!$G$84)/A10taxstdlife))</f>
        <v>0</v>
      </c>
      <c r="N200" s="835" t="n">
        <f aca="false">IF(A10taxstdlife="n/a","n/a",IF(N$3&gt;(A10taxstdlife+$E200),(Input!$G$50-Input!$G$84)-SUM($G200:M200),(Input!$G$50-Input!$G$84)/A10taxstdlife))</f>
        <v>0</v>
      </c>
      <c r="O200" s="835" t="n">
        <f aca="false">IF(A10taxstdlife="n/a","n/a",IF(O$3&gt;(A10taxstdlife+$E200),(Input!$G$50-Input!$G$84)-SUM($G200:N200),(Input!$G$50-Input!$G$84)/A10taxstdlife))</f>
        <v>0</v>
      </c>
      <c r="P200" s="835" t="n">
        <f aca="false">IF(A10taxstdlife="n/a","n/a",IF(P$3&gt;(A10taxstdlife+$E200),(Input!$G$50-Input!$G$84)-SUM($G200:O200),(Input!$G$50-Input!$G$84)/A10taxstdlife))</f>
        <v>0</v>
      </c>
      <c r="Q200" s="835" t="n">
        <f aca="false">IF(A10taxstdlife="n/a","n/a",IF(Q$3&gt;(A10taxstdlife+$E200),(Input!$G$50-Input!$G$84)-SUM($G200:P200),(Input!$G$50-Input!$G$84)/A10taxstdlife))</f>
        <v>0</v>
      </c>
      <c r="R200" s="835"/>
      <c r="S200" s="835"/>
      <c r="T200" s="835"/>
      <c r="U200" s="835"/>
      <c r="V200" s="835"/>
      <c r="W200" s="835"/>
      <c r="X200" s="835"/>
      <c r="Y200" s="835"/>
      <c r="Z200" s="835"/>
      <c r="AA200" s="851"/>
      <c r="AB200" s="851"/>
      <c r="AC200" s="851"/>
      <c r="AD200" s="851"/>
      <c r="AE200" s="851"/>
      <c r="AF200" s="851"/>
      <c r="AG200" s="851"/>
      <c r="AH200" s="851"/>
      <c r="AI200" s="851"/>
      <c r="AJ200" s="851"/>
      <c r="AK200" s="851"/>
      <c r="AL200" s="851"/>
      <c r="AM200" s="851"/>
      <c r="AN200" s="851"/>
      <c r="AO200" s="851"/>
      <c r="AP200" s="851"/>
      <c r="AQ200" s="851"/>
      <c r="AR200" s="851"/>
      <c r="AS200" s="851"/>
      <c r="AT200" s="851"/>
      <c r="AU200" s="851"/>
      <c r="AV200" s="851"/>
      <c r="AW200" s="851"/>
      <c r="AX200" s="851"/>
      <c r="AY200" s="851"/>
      <c r="AZ200" s="851"/>
      <c r="BA200" s="851"/>
      <c r="BB200" s="851"/>
      <c r="BC200" s="851"/>
      <c r="BD200" s="851"/>
      <c r="BE200" s="851"/>
      <c r="BF200" s="851"/>
      <c r="BG200" s="851"/>
      <c r="BH200" s="851"/>
      <c r="BI200" s="851"/>
      <c r="BJ200" s="6"/>
      <c r="BK200" s="6"/>
      <c r="BL200" s="6"/>
      <c r="BM200" s="6"/>
      <c r="BN200" s="6"/>
      <c r="BO200" s="6"/>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827" customFormat="true" ht="12.75" hidden="false" customHeight="true" outlineLevel="2" collapsed="false">
      <c r="A201" s="1"/>
      <c r="B201" s="1"/>
      <c r="C201" s="790"/>
      <c r="D201" s="919"/>
      <c r="E201" s="830" t="n">
        <v>2</v>
      </c>
      <c r="F201" s="831"/>
      <c r="G201" s="923"/>
      <c r="H201" s="837"/>
      <c r="I201" s="835" t="n">
        <f aca="false">IF(A10taxstdlife="n/a","n/a",IF(I$3&gt;(A10taxstdlife+$E201),(Input!$H$50-Input!$H$84)-SUM($H201:H201),(Input!$H$50-Input!$H$84)/A10taxstdlife))</f>
        <v>992.225051611056</v>
      </c>
      <c r="J201" s="835" t="n">
        <f aca="false">IF(A10taxstdlife="n/a","n/a",IF(J$3&gt;(A10taxstdlife+$E201),(Input!$H$50-Input!$H$84)-SUM($H201:I201),(Input!$H$50-Input!$H$84)/A10taxstdlife))</f>
        <v>0</v>
      </c>
      <c r="K201" s="835" t="n">
        <f aca="false">IF(A10taxstdlife="n/a","n/a",IF(K$3&gt;(A10taxstdlife+$E201),(Input!$H$50-Input!$H$84)-SUM($H201:J201),(Input!$H$50-Input!$H$84)/A10taxstdlife))</f>
        <v>0</v>
      </c>
      <c r="L201" s="835" t="n">
        <f aca="false">IF(A10taxstdlife="n/a","n/a",IF(L$3&gt;(A10taxstdlife+$E201),(Input!$H$50-Input!$H$84)-SUM($H201:K201),(Input!$H$50-Input!$H$84)/A10taxstdlife))</f>
        <v>0</v>
      </c>
      <c r="M201" s="835" t="n">
        <f aca="false">IF(A10taxstdlife="n/a","n/a",IF(M$3&gt;(A10taxstdlife+$E201),(Input!$H$50-Input!$H$84)-SUM($H201:L201),(Input!$H$50-Input!$H$84)/A10taxstdlife))</f>
        <v>0</v>
      </c>
      <c r="N201" s="835" t="n">
        <f aca="false">IF(A10taxstdlife="n/a","n/a",IF(N$3&gt;(A10taxstdlife+$E201),(Input!$H$50-Input!$H$84)-SUM($H201:M201),(Input!$H$50-Input!$H$84)/A10taxstdlife))</f>
        <v>0</v>
      </c>
      <c r="O201" s="835" t="n">
        <f aca="false">IF(A10taxstdlife="n/a","n/a",IF(O$3&gt;(A10taxstdlife+$E201),(Input!$H$50-Input!$H$84)-SUM($H201:N201),(Input!$H$50-Input!$H$84)/A10taxstdlife))</f>
        <v>0</v>
      </c>
      <c r="P201" s="835" t="n">
        <f aca="false">IF(A10taxstdlife="n/a","n/a",IF(P$3&gt;(A10taxstdlife+$E201),(Input!$H$50-Input!$H$84)-SUM($H201:O201),(Input!$H$50-Input!$H$84)/A10taxstdlife))</f>
        <v>0</v>
      </c>
      <c r="Q201" s="835" t="n">
        <f aca="false">IF(A10taxstdlife="n/a","n/a",IF(Q$3&gt;(A10taxstdlife+$E201),(Input!$H$50-Input!$H$84)-SUM($H201:P201),(Input!$H$50-Input!$H$84)/A10taxstdlife))</f>
        <v>0</v>
      </c>
      <c r="R201" s="835"/>
      <c r="S201" s="835"/>
      <c r="T201" s="835"/>
      <c r="U201" s="835"/>
      <c r="V201" s="835"/>
      <c r="W201" s="835"/>
      <c r="X201" s="835"/>
      <c r="Y201" s="835"/>
      <c r="Z201" s="835"/>
      <c r="AA201" s="851"/>
      <c r="AB201" s="851"/>
      <c r="AC201" s="851"/>
      <c r="AD201" s="851"/>
      <c r="AE201" s="851"/>
      <c r="AF201" s="851"/>
      <c r="AG201" s="851"/>
      <c r="AH201" s="851"/>
      <c r="AI201" s="851"/>
      <c r="AJ201" s="851"/>
      <c r="AK201" s="851"/>
      <c r="AL201" s="851"/>
      <c r="AM201" s="851"/>
      <c r="AN201" s="851"/>
      <c r="AO201" s="851"/>
      <c r="AP201" s="851"/>
      <c r="AQ201" s="851"/>
      <c r="AR201" s="851"/>
      <c r="AS201" s="851"/>
      <c r="AT201" s="851"/>
      <c r="AU201" s="851"/>
      <c r="AV201" s="851"/>
      <c r="AW201" s="851"/>
      <c r="AX201" s="851"/>
      <c r="AY201" s="851"/>
      <c r="AZ201" s="851"/>
      <c r="BA201" s="851"/>
      <c r="BB201" s="851"/>
      <c r="BC201" s="851"/>
      <c r="BD201" s="851"/>
      <c r="BE201" s="851"/>
      <c r="BF201" s="851"/>
      <c r="BG201" s="851"/>
      <c r="BH201" s="851"/>
      <c r="BI201" s="851"/>
      <c r="BJ201" s="6"/>
      <c r="BK201" s="6"/>
      <c r="BL201" s="6"/>
      <c r="BM201" s="6"/>
      <c r="BN201" s="6"/>
      <c r="BO201" s="6"/>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s="827" customFormat="true" ht="12.75" hidden="false" customHeight="true" outlineLevel="2" collapsed="false">
      <c r="A202" s="1"/>
      <c r="B202" s="1"/>
      <c r="C202" s="790"/>
      <c r="D202" s="919"/>
      <c r="E202" s="830" t="n">
        <v>3</v>
      </c>
      <c r="F202" s="831"/>
      <c r="G202" s="923"/>
      <c r="H202" s="838"/>
      <c r="I202" s="837"/>
      <c r="J202" s="835" t="n">
        <f aca="false">IF(A10taxstdlife="n/a","n/a",IF(J$3&gt;(A10taxstdlife+$E202),(Input!$I$50-Input!$I$84)-SUM($I202:I202),(Input!$I$50-Input!$I$84)/A10taxstdlife))</f>
        <v>1860.43148707147</v>
      </c>
      <c r="K202" s="835" t="n">
        <f aca="false">IF(A10taxstdlife="n/a","n/a",IF(K$3&gt;(A10taxstdlife+$E202),(Input!$I$50-Input!$I$84)-SUM($I202:J202),(Input!$I$50-Input!$I$84)/A10taxstdlife))</f>
        <v>0</v>
      </c>
      <c r="L202" s="835" t="n">
        <f aca="false">IF(A10taxstdlife="n/a","n/a",IF(L$3&gt;(A10taxstdlife+$E202),(Input!$I$50-Input!$I$84)-SUM($I202:K202),(Input!$I$50-Input!$I$84)/A10taxstdlife))</f>
        <v>0</v>
      </c>
      <c r="M202" s="835" t="n">
        <f aca="false">IF(A10taxstdlife="n/a","n/a",IF(M$3&gt;(A10taxstdlife+$E202),(Input!$I$50-Input!$I$84)-SUM($I202:L202),(Input!$I$50-Input!$I$84)/A10taxstdlife))</f>
        <v>0</v>
      </c>
      <c r="N202" s="835" t="n">
        <f aca="false">IF(A10taxstdlife="n/a","n/a",IF(N$3&gt;(A10taxstdlife+$E202),(Input!$I$50-Input!$I$84)-SUM($I202:M202),(Input!$I$50-Input!$I$84)/A10taxstdlife))</f>
        <v>0</v>
      </c>
      <c r="O202" s="835" t="n">
        <f aca="false">IF(A10taxstdlife="n/a","n/a",IF(O$3&gt;(A10taxstdlife+$E202),(Input!$I$50-Input!$I$84)-SUM($I202:N202),(Input!$I$50-Input!$I$84)/A10taxstdlife))</f>
        <v>0</v>
      </c>
      <c r="P202" s="835" t="n">
        <f aca="false">IF(A10taxstdlife="n/a","n/a",IF(P$3&gt;(A10taxstdlife+$E202),(Input!$I$50-Input!$I$84)-SUM($I202:O202),(Input!$I$50-Input!$I$84)/A10taxstdlife))</f>
        <v>0</v>
      </c>
      <c r="Q202" s="835" t="n">
        <f aca="false">IF(A10taxstdlife="n/a","n/a",IF(Q$3&gt;(A10taxstdlife+$E202),(Input!$I$50-Input!$I$84)-SUM($I202:P202),(Input!$I$50-Input!$I$84)/A10taxstdlife))</f>
        <v>0</v>
      </c>
      <c r="R202" s="835"/>
      <c r="S202" s="835"/>
      <c r="T202" s="835"/>
      <c r="U202" s="835"/>
      <c r="V202" s="835"/>
      <c r="W202" s="835"/>
      <c r="X202" s="835"/>
      <c r="Y202" s="835"/>
      <c r="Z202" s="835"/>
      <c r="AA202" s="851"/>
      <c r="AB202" s="851"/>
      <c r="AC202" s="851"/>
      <c r="AD202" s="851"/>
      <c r="AE202" s="851"/>
      <c r="AF202" s="851"/>
      <c r="AG202" s="851"/>
      <c r="AH202" s="851"/>
      <c r="AI202" s="851"/>
      <c r="AJ202" s="851"/>
      <c r="AK202" s="851"/>
      <c r="AL202" s="851"/>
      <c r="AM202" s="851"/>
      <c r="AN202" s="851"/>
      <c r="AO202" s="851"/>
      <c r="AP202" s="851"/>
      <c r="AQ202" s="851"/>
      <c r="AR202" s="851"/>
      <c r="AS202" s="851"/>
      <c r="AT202" s="851"/>
      <c r="AU202" s="851"/>
      <c r="AV202" s="851"/>
      <c r="AW202" s="851"/>
      <c r="AX202" s="851"/>
      <c r="AY202" s="851"/>
      <c r="AZ202" s="851"/>
      <c r="BA202" s="851"/>
      <c r="BB202" s="851"/>
      <c r="BC202" s="851"/>
      <c r="BD202" s="851"/>
      <c r="BE202" s="851"/>
      <c r="BF202" s="851"/>
      <c r="BG202" s="851"/>
      <c r="BH202" s="851"/>
      <c r="BI202" s="851"/>
      <c r="BJ202" s="6"/>
      <c r="BK202" s="6"/>
      <c r="BL202" s="6"/>
      <c r="BM202" s="6"/>
      <c r="BN202" s="6"/>
      <c r="BO202" s="6"/>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s="827" customFormat="true" ht="12.75" hidden="false" customHeight="true" outlineLevel="2" collapsed="false">
      <c r="A203" s="1"/>
      <c r="B203" s="1"/>
      <c r="C203" s="790"/>
      <c r="D203" s="919"/>
      <c r="E203" s="830" t="n">
        <v>4</v>
      </c>
      <c r="F203" s="831"/>
      <c r="G203" s="923"/>
      <c r="H203" s="838"/>
      <c r="I203" s="838"/>
      <c r="J203" s="837"/>
      <c r="K203" s="835" t="n">
        <f aca="false">IF(A10taxstdlife="n/a","n/a",IF(K$3&gt;(A10taxstdlife+$E203),(Input!$J$50-Input!$J$84)-SUM($J203:J203),(Input!$J$50-Input!$J$84)/A10taxstdlife))</f>
        <v>4333.84333278933</v>
      </c>
      <c r="L203" s="835" t="n">
        <f aca="false">IF(A10taxstdlife="n/a","n/a",IF(L$3&gt;(A10taxstdlife+$E203),(Input!$J$50-Input!$J$84)-SUM($J203:K203),(Input!$J$50-Input!$J$84)/A10taxstdlife))</f>
        <v>0</v>
      </c>
      <c r="M203" s="835" t="n">
        <f aca="false">IF(A10taxstdlife="n/a","n/a",IF(M$3&gt;(A10taxstdlife+$E203),(Input!$J$50-Input!$J$84)-SUM($J203:L203),(Input!$J$50-Input!$J$84)/A10taxstdlife))</f>
        <v>0</v>
      </c>
      <c r="N203" s="835" t="n">
        <f aca="false">IF(A10taxstdlife="n/a","n/a",IF(N$3&gt;(A10taxstdlife+$E203),(Input!$J$50-Input!$J$84)-SUM($J203:M203),(Input!$J$50-Input!$J$84)/A10taxstdlife))</f>
        <v>0</v>
      </c>
      <c r="O203" s="835" t="n">
        <f aca="false">IF(A10taxstdlife="n/a","n/a",IF(O$3&gt;(A10taxstdlife+$E203),(Input!$J$50-Input!$J$84)-SUM($J203:N203),(Input!$J$50-Input!$J$84)/A10taxstdlife))</f>
        <v>0</v>
      </c>
      <c r="P203" s="835" t="n">
        <f aca="false">IF(A10taxstdlife="n/a","n/a",IF(P$3&gt;(A10taxstdlife+$E203),(Input!$J$50-Input!$J$84)-SUM($J203:O203),(Input!$J$50-Input!$J$84)/A10taxstdlife))</f>
        <v>0</v>
      </c>
      <c r="Q203" s="835" t="n">
        <f aca="false">IF(A10taxstdlife="n/a","n/a",IF(Q$3&gt;(A10taxstdlife+$E203),(Input!$J$50-Input!$J$84)-SUM($J203:P203),(Input!$J$50-Input!$J$84)/A10taxstdlife))</f>
        <v>0</v>
      </c>
      <c r="R203" s="835"/>
      <c r="S203" s="835"/>
      <c r="T203" s="835"/>
      <c r="U203" s="835"/>
      <c r="V203" s="835"/>
      <c r="W203" s="835"/>
      <c r="X203" s="835"/>
      <c r="Y203" s="835"/>
      <c r="Z203" s="835"/>
      <c r="AA203" s="851"/>
      <c r="AB203" s="851"/>
      <c r="AC203" s="851"/>
      <c r="AD203" s="851"/>
      <c r="AE203" s="851"/>
      <c r="AF203" s="851"/>
      <c r="AG203" s="851"/>
      <c r="AH203" s="851"/>
      <c r="AI203" s="851"/>
      <c r="AJ203" s="851"/>
      <c r="AK203" s="851"/>
      <c r="AL203" s="851"/>
      <c r="AM203" s="851"/>
      <c r="AN203" s="851"/>
      <c r="AO203" s="851"/>
      <c r="AP203" s="851"/>
      <c r="AQ203" s="851"/>
      <c r="AR203" s="851"/>
      <c r="AS203" s="851"/>
      <c r="AT203" s="851"/>
      <c r="AU203" s="851"/>
      <c r="AV203" s="851"/>
      <c r="AW203" s="851"/>
      <c r="AX203" s="851"/>
      <c r="AY203" s="851"/>
      <c r="AZ203" s="851"/>
      <c r="BA203" s="851"/>
      <c r="BB203" s="851"/>
      <c r="BC203" s="851"/>
      <c r="BD203" s="851"/>
      <c r="BE203" s="851"/>
      <c r="BF203" s="851"/>
      <c r="BG203" s="851"/>
      <c r="BH203" s="851"/>
      <c r="BI203" s="851"/>
      <c r="BJ203" s="6"/>
      <c r="BK203" s="6"/>
      <c r="BL203" s="6"/>
      <c r="BM203" s="6"/>
      <c r="BN203" s="6"/>
      <c r="BO203" s="6"/>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s="827" customFormat="true" ht="12.75" hidden="false" customHeight="true" outlineLevel="2" collapsed="false">
      <c r="A204" s="1"/>
      <c r="B204" s="1"/>
      <c r="C204" s="790"/>
      <c r="D204" s="919"/>
      <c r="E204" s="830" t="n">
        <v>5</v>
      </c>
      <c r="F204" s="831"/>
      <c r="G204" s="923"/>
      <c r="H204" s="838"/>
      <c r="I204" s="838"/>
      <c r="J204" s="838"/>
      <c r="K204" s="837"/>
      <c r="L204" s="835" t="n">
        <f aca="false">IF(A10taxstdlife="n/a","n/a",IF(L$3&gt;(A10taxstdlife+$E204),(Input!$K$50-Input!$K$84)-SUM($K204:K204),(Input!$K$50-Input!$K$84)/A10taxstdlife))</f>
        <v>2496.87540023324</v>
      </c>
      <c r="M204" s="835" t="n">
        <f aca="false">IF(A10taxstdlife="n/a","n/a",IF(M$3&gt;(A10taxstdlife+$E204),(Input!$K$50-Input!$K$84)-SUM($K204:L204),(Input!$K$50-Input!$K$84)/A10taxstdlife))</f>
        <v>0</v>
      </c>
      <c r="N204" s="835" t="n">
        <f aca="false">IF(A10taxstdlife="n/a","n/a",IF(N$3&gt;(A10taxstdlife+$E204),(Input!$K$50-Input!$K$84)-SUM($K204:M204),(Input!$K$50-Input!$K$84)/A10taxstdlife))</f>
        <v>0</v>
      </c>
      <c r="O204" s="835" t="n">
        <f aca="false">IF(A10taxstdlife="n/a","n/a",IF(O$3&gt;(A10taxstdlife+$E204),(Input!$K$50-Input!$K$84)-SUM($K204:N204),(Input!$K$50-Input!$K$84)/A10taxstdlife))</f>
        <v>0</v>
      </c>
      <c r="P204" s="835" t="n">
        <f aca="false">IF(A10taxstdlife="n/a","n/a",IF(P$3&gt;(A10taxstdlife+$E204),(Input!$K$50-Input!$K$84)-SUM($K204:O204),(Input!$K$50-Input!$K$84)/A10taxstdlife))</f>
        <v>0</v>
      </c>
      <c r="Q204" s="835" t="n">
        <f aca="false">IF(A10taxstdlife="n/a","n/a",IF(Q$3&gt;(A10taxstdlife+$E204),(Input!$K$50-Input!$K$84)-SUM($K204:P204),(Input!$K$50-Input!$K$84)/A10taxstdlife))</f>
        <v>0</v>
      </c>
      <c r="R204" s="835"/>
      <c r="S204" s="835"/>
      <c r="T204" s="835"/>
      <c r="U204" s="835"/>
      <c r="V204" s="835"/>
      <c r="W204" s="835"/>
      <c r="X204" s="835"/>
      <c r="Y204" s="835"/>
      <c r="Z204" s="835"/>
      <c r="AA204" s="851"/>
      <c r="AB204" s="851"/>
      <c r="AC204" s="851"/>
      <c r="AD204" s="851"/>
      <c r="AE204" s="851"/>
      <c r="AF204" s="851"/>
      <c r="AG204" s="851"/>
      <c r="AH204" s="851"/>
      <c r="AI204" s="851"/>
      <c r="AJ204" s="851"/>
      <c r="AK204" s="851"/>
      <c r="AL204" s="851"/>
      <c r="AM204" s="851"/>
      <c r="AN204" s="851"/>
      <c r="AO204" s="851"/>
      <c r="AP204" s="851"/>
      <c r="AQ204" s="851"/>
      <c r="AR204" s="851"/>
      <c r="AS204" s="851"/>
      <c r="AT204" s="851"/>
      <c r="AU204" s="851"/>
      <c r="AV204" s="851"/>
      <c r="AW204" s="851"/>
      <c r="AX204" s="851"/>
      <c r="AY204" s="851"/>
      <c r="AZ204" s="851"/>
      <c r="BA204" s="851"/>
      <c r="BB204" s="851"/>
      <c r="BC204" s="851"/>
      <c r="BD204" s="851"/>
      <c r="BE204" s="851"/>
      <c r="BF204" s="851"/>
      <c r="BG204" s="851"/>
      <c r="BH204" s="851"/>
      <c r="BI204" s="851"/>
      <c r="BJ204" s="6"/>
      <c r="BK204" s="6"/>
      <c r="BL204" s="6"/>
      <c r="BM204" s="6"/>
      <c r="BN204" s="6"/>
      <c r="BO204" s="6"/>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s="827" customFormat="true" ht="12.75" hidden="false" customHeight="true" outlineLevel="2" collapsed="false">
      <c r="A205" s="1"/>
      <c r="B205" s="1"/>
      <c r="C205" s="790"/>
      <c r="D205" s="919"/>
      <c r="E205" s="830" t="n">
        <v>6</v>
      </c>
      <c r="F205" s="831"/>
      <c r="G205" s="923"/>
      <c r="H205" s="838"/>
      <c r="I205" s="838"/>
      <c r="J205" s="838"/>
      <c r="K205" s="838"/>
      <c r="L205" s="837"/>
      <c r="M205" s="835" t="n">
        <f aca="false">IF(A10taxstdlife="n/a","n/a",IF(M$3&gt;(A10taxstdlife+$E205),(Input!$L$50-Input!$L$84)-SUM($L205:L205),(Input!$L$50-Input!$L$84)/A10taxstdlife))</f>
        <v>3769.84493605393</v>
      </c>
      <c r="N205" s="835" t="n">
        <f aca="false">IF(A10taxstdlife="n/a","n/a",IF(N$3&gt;(A10taxstdlife+$E205),(Input!$L$50-Input!$L$84)-SUM($L205:M205),(Input!$L$50-Input!$L$84)/A10taxstdlife))</f>
        <v>0</v>
      </c>
      <c r="O205" s="835" t="n">
        <f aca="false">IF(A10taxstdlife="n/a","n/a",IF(O$3&gt;(A10taxstdlife+$E205),(Input!$L$50-Input!$L$84)-SUM($L205:N205),(Input!$L$50-Input!$L$84)/A10taxstdlife))</f>
        <v>0</v>
      </c>
      <c r="P205" s="835" t="n">
        <f aca="false">IF(A10taxstdlife="n/a","n/a",IF(P$3&gt;(A10taxstdlife+$E205),(Input!$L$50-Input!$L$84)-SUM($L205:O205),(Input!$L$50-Input!$L$84)/A10taxstdlife))</f>
        <v>0</v>
      </c>
      <c r="Q205" s="835" t="n">
        <f aca="false">IF(A10taxstdlife="n/a","n/a",IF(Q$3&gt;(A10taxstdlife+$E205),(Input!$L$50-Input!$L$84)-SUM($L205:P205),(Input!$L$50-Input!$L$84)/A10taxstdlife))</f>
        <v>0</v>
      </c>
      <c r="R205" s="835"/>
      <c r="S205" s="835"/>
      <c r="T205" s="835"/>
      <c r="U205" s="835"/>
      <c r="V205" s="835"/>
      <c r="W205" s="835"/>
      <c r="X205" s="835"/>
      <c r="Y205" s="835"/>
      <c r="Z205" s="835"/>
      <c r="AA205" s="851"/>
      <c r="AB205" s="851"/>
      <c r="AC205" s="851"/>
      <c r="AD205" s="851"/>
      <c r="AE205" s="851"/>
      <c r="AF205" s="851"/>
      <c r="AG205" s="851"/>
      <c r="AH205" s="851"/>
      <c r="AI205" s="851"/>
      <c r="AJ205" s="851"/>
      <c r="AK205" s="851"/>
      <c r="AL205" s="851"/>
      <c r="AM205" s="851"/>
      <c r="AN205" s="851"/>
      <c r="AO205" s="851"/>
      <c r="AP205" s="851"/>
      <c r="AQ205" s="851"/>
      <c r="AR205" s="851"/>
      <c r="AS205" s="851"/>
      <c r="AT205" s="851"/>
      <c r="AU205" s="851"/>
      <c r="AV205" s="851"/>
      <c r="AW205" s="851"/>
      <c r="AX205" s="851"/>
      <c r="AY205" s="851"/>
      <c r="AZ205" s="851"/>
      <c r="BA205" s="851"/>
      <c r="BB205" s="851"/>
      <c r="BC205" s="851"/>
      <c r="BD205" s="851"/>
      <c r="BE205" s="851"/>
      <c r="BF205" s="851"/>
      <c r="BG205" s="851"/>
      <c r="BH205" s="851"/>
      <c r="BI205" s="851"/>
      <c r="BJ205" s="6"/>
      <c r="BK205" s="6"/>
      <c r="BL205" s="6"/>
      <c r="BM205" s="6"/>
      <c r="BN205" s="6"/>
      <c r="BO205" s="6"/>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s="827" customFormat="true" ht="12.75" hidden="false" customHeight="true" outlineLevel="2" collapsed="false">
      <c r="A206" s="1"/>
      <c r="B206" s="1"/>
      <c r="C206" s="790"/>
      <c r="D206" s="919"/>
      <c r="E206" s="830" t="n">
        <v>7</v>
      </c>
      <c r="F206" s="831"/>
      <c r="G206" s="923"/>
      <c r="H206" s="838"/>
      <c r="I206" s="838"/>
      <c r="J206" s="838"/>
      <c r="K206" s="838"/>
      <c r="L206" s="838"/>
      <c r="M206" s="837"/>
      <c r="N206" s="835" t="n">
        <f aca="false">IF(A10taxstdlife="n/a","n/a",IF(N$3&gt;(A10taxstdlife+$E206),(Input!$M$50-Input!$M$84)-SUM($M206:M206),(Input!$M$50-Input!$M$84)/A10taxstdlife))</f>
        <v>2363.731726038</v>
      </c>
      <c r="O206" s="835" t="n">
        <f aca="false">IF(A10taxstdlife="n/a","n/a",IF(O$3&gt;(A10taxstdlife+$E206),(Input!$M$50-Input!$M$84)-SUM($M206:N206),(Input!$M$50-Input!$M$84)/A10taxstdlife))</f>
        <v>0</v>
      </c>
      <c r="P206" s="835" t="n">
        <f aca="false">IF(A10taxstdlife="n/a","n/a",IF(P$3&gt;(A10taxstdlife+$E206),(Input!$M$50-Input!$M$84)-SUM($M206:O206),(Input!$M$50-Input!$M$84)/A10taxstdlife))</f>
        <v>0</v>
      </c>
      <c r="Q206" s="835" t="n">
        <f aca="false">IF(A10taxstdlife="n/a","n/a",IF(Q$3&gt;(A10taxstdlife+$E206),(Input!$M$50-Input!$M$84)-SUM($M206:P206),(Input!$M$50-Input!$M$84)/A10taxstdlife))</f>
        <v>0</v>
      </c>
      <c r="R206" s="835"/>
      <c r="S206" s="835"/>
      <c r="T206" s="835"/>
      <c r="U206" s="835"/>
      <c r="V206" s="835"/>
      <c r="W206" s="835"/>
      <c r="X206" s="835"/>
      <c r="Y206" s="835"/>
      <c r="Z206" s="835"/>
      <c r="AA206" s="851"/>
      <c r="AB206" s="851"/>
      <c r="AC206" s="851"/>
      <c r="AD206" s="851"/>
      <c r="AE206" s="851"/>
      <c r="AF206" s="851"/>
      <c r="AG206" s="851"/>
      <c r="AH206" s="851"/>
      <c r="AI206" s="851"/>
      <c r="AJ206" s="851"/>
      <c r="AK206" s="851"/>
      <c r="AL206" s="851"/>
      <c r="AM206" s="851"/>
      <c r="AN206" s="851"/>
      <c r="AO206" s="851"/>
      <c r="AP206" s="851"/>
      <c r="AQ206" s="851"/>
      <c r="AR206" s="851"/>
      <c r="AS206" s="851"/>
      <c r="AT206" s="851"/>
      <c r="AU206" s="851"/>
      <c r="AV206" s="851"/>
      <c r="AW206" s="851"/>
      <c r="AX206" s="851"/>
      <c r="AY206" s="851"/>
      <c r="AZ206" s="851"/>
      <c r="BA206" s="851"/>
      <c r="BB206" s="851"/>
      <c r="BC206" s="851"/>
      <c r="BD206" s="851"/>
      <c r="BE206" s="851"/>
      <c r="BF206" s="851"/>
      <c r="BG206" s="851"/>
      <c r="BH206" s="851"/>
      <c r="BI206" s="851"/>
      <c r="BJ206" s="6"/>
      <c r="BK206" s="6"/>
      <c r="BL206" s="6"/>
      <c r="BM206" s="6"/>
      <c r="BN206" s="6"/>
      <c r="BO206" s="6"/>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s="827" customFormat="true" ht="12.75" hidden="false" customHeight="true" outlineLevel="2" collapsed="false">
      <c r="A207" s="1"/>
      <c r="B207" s="1"/>
      <c r="C207" s="790"/>
      <c r="D207" s="919"/>
      <c r="E207" s="830" t="n">
        <v>8</v>
      </c>
      <c r="F207" s="831"/>
      <c r="G207" s="923"/>
      <c r="H207" s="838"/>
      <c r="I207" s="838"/>
      <c r="J207" s="838"/>
      <c r="K207" s="838"/>
      <c r="L207" s="838"/>
      <c r="M207" s="838"/>
      <c r="N207" s="837"/>
      <c r="O207" s="835" t="n">
        <f aca="false">IF(A10taxstdlife="n/a","n/a",IF(O$3&gt;(A10taxstdlife+$E207),(Input!$N$50-Input!$N$84)-SUM($N207:N207),(Input!$N$50-Input!$N$84)/A10taxstdlife))</f>
        <v>2291.92554891999</v>
      </c>
      <c r="P207" s="835" t="n">
        <f aca="false">IF(A10taxstdlife="n/a","n/a",IF(P$3&gt;(A10taxstdlife+$E207),(Input!$N$50-Input!$N$84)-SUM($N207:O207),(Input!$N$50-Input!$N$84)/A10taxstdlife))</f>
        <v>0</v>
      </c>
      <c r="Q207" s="835" t="n">
        <f aca="false">IF(A10taxstdlife="n/a","n/a",IF(Q$3&gt;(A10taxstdlife+$E207),(Input!$N$50-Input!$N$84)-SUM($N207:P207),(Input!$N$50-Input!$N$84)/A10taxstdlife))</f>
        <v>0</v>
      </c>
      <c r="R207" s="835"/>
      <c r="S207" s="835"/>
      <c r="T207" s="835"/>
      <c r="U207" s="835"/>
      <c r="V207" s="835"/>
      <c r="W207" s="835"/>
      <c r="X207" s="835"/>
      <c r="Y207" s="835"/>
      <c r="Z207" s="835"/>
      <c r="AA207" s="851"/>
      <c r="AB207" s="851"/>
      <c r="AC207" s="851"/>
      <c r="AD207" s="851"/>
      <c r="AE207" s="851"/>
      <c r="AF207" s="851"/>
      <c r="AG207" s="851"/>
      <c r="AH207" s="851"/>
      <c r="AI207" s="851"/>
      <c r="AJ207" s="851"/>
      <c r="AK207" s="851"/>
      <c r="AL207" s="851"/>
      <c r="AM207" s="851"/>
      <c r="AN207" s="851"/>
      <c r="AO207" s="851"/>
      <c r="AP207" s="851"/>
      <c r="AQ207" s="851"/>
      <c r="AR207" s="851"/>
      <c r="AS207" s="851"/>
      <c r="AT207" s="851"/>
      <c r="AU207" s="851"/>
      <c r="AV207" s="851"/>
      <c r="AW207" s="851"/>
      <c r="AX207" s="851"/>
      <c r="AY207" s="851"/>
      <c r="AZ207" s="851"/>
      <c r="BA207" s="851"/>
      <c r="BB207" s="851"/>
      <c r="BC207" s="851"/>
      <c r="BD207" s="851"/>
      <c r="BE207" s="851"/>
      <c r="BF207" s="851"/>
      <c r="BG207" s="851"/>
      <c r="BH207" s="851"/>
      <c r="BI207" s="851"/>
      <c r="BJ207" s="6"/>
      <c r="BK207" s="6"/>
      <c r="BL207" s="6"/>
      <c r="BM207" s="6"/>
      <c r="BN207" s="6"/>
      <c r="BO207" s="6"/>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s="827" customFormat="true" ht="12.75" hidden="false" customHeight="true" outlineLevel="2" collapsed="false">
      <c r="A208" s="1"/>
      <c r="B208" s="1"/>
      <c r="C208" s="790"/>
      <c r="D208" s="919"/>
      <c r="E208" s="830" t="n">
        <v>9</v>
      </c>
      <c r="F208" s="831"/>
      <c r="G208" s="923"/>
      <c r="H208" s="838"/>
      <c r="I208" s="838"/>
      <c r="J208" s="838"/>
      <c r="K208" s="838"/>
      <c r="L208" s="838"/>
      <c r="M208" s="838"/>
      <c r="N208" s="838"/>
      <c r="O208" s="837"/>
      <c r="P208" s="835" t="n">
        <f aca="false">IF(A10taxstdlife="n/a","n/a",IF(P$3&gt;(A10taxstdlife+$E208),(Input!$O$50-Input!$O$84)-SUM($O208:O208),(Input!$O$50-Input!$O$84)/A10taxstdlife))</f>
        <v>3174.86146071095</v>
      </c>
      <c r="Q208" s="835" t="n">
        <f aca="false">IF(A10taxstdlife="n/a","n/a",IF(Q$3&gt;(A10taxstdlife+$E208),(Input!$O$50-Input!$O$84)-SUM($O208:P208),(Input!$O$50-Input!$O$84)/A10taxstdlife))</f>
        <v>0</v>
      </c>
      <c r="R208" s="835"/>
      <c r="S208" s="835"/>
      <c r="T208" s="835"/>
      <c r="U208" s="835"/>
      <c r="V208" s="835"/>
      <c r="W208" s="835"/>
      <c r="X208" s="835"/>
      <c r="Y208" s="835"/>
      <c r="Z208" s="835"/>
      <c r="AA208" s="851"/>
      <c r="AB208" s="851"/>
      <c r="AC208" s="851"/>
      <c r="AD208" s="851"/>
      <c r="AE208" s="851"/>
      <c r="AF208" s="851"/>
      <c r="AG208" s="851"/>
      <c r="AH208" s="851"/>
      <c r="AI208" s="851"/>
      <c r="AJ208" s="851"/>
      <c r="AK208" s="851"/>
      <c r="AL208" s="851"/>
      <c r="AM208" s="851"/>
      <c r="AN208" s="851"/>
      <c r="AO208" s="851"/>
      <c r="AP208" s="851"/>
      <c r="AQ208" s="851"/>
      <c r="AR208" s="851"/>
      <c r="AS208" s="851"/>
      <c r="AT208" s="851"/>
      <c r="AU208" s="851"/>
      <c r="AV208" s="851"/>
      <c r="AW208" s="851"/>
      <c r="AX208" s="851"/>
      <c r="AY208" s="851"/>
      <c r="AZ208" s="851"/>
      <c r="BA208" s="851"/>
      <c r="BB208" s="851"/>
      <c r="BC208" s="851"/>
      <c r="BD208" s="851"/>
      <c r="BE208" s="851"/>
      <c r="BF208" s="851"/>
      <c r="BG208" s="851"/>
      <c r="BH208" s="851"/>
      <c r="BI208" s="851"/>
      <c r="BJ208" s="826"/>
      <c r="BK208" s="6"/>
      <c r="BL208" s="6"/>
      <c r="BM208" s="6"/>
      <c r="BN208" s="6"/>
      <c r="BO208" s="6"/>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s="827" customFormat="true" ht="12.75" hidden="false" customHeight="true" outlineLevel="2" collapsed="false">
      <c r="A209" s="1"/>
      <c r="B209" s="1"/>
      <c r="C209" s="790"/>
      <c r="D209" s="919"/>
      <c r="E209" s="830" t="n">
        <v>10</v>
      </c>
      <c r="F209" s="831"/>
      <c r="G209" s="923"/>
      <c r="H209" s="838"/>
      <c r="I209" s="838"/>
      <c r="J209" s="838"/>
      <c r="K209" s="838"/>
      <c r="L209" s="838"/>
      <c r="M209" s="838"/>
      <c r="N209" s="838"/>
      <c r="O209" s="838"/>
      <c r="P209" s="837"/>
      <c r="Q209" s="835" t="n">
        <f aca="false">IF(A10taxstdlife="n/a","n/a",IF(Q$3&gt;(A10taxstdlife+$E209),(Input!$P$50-Input!$P$84)-SUM($P209:P209),(Input!$P$50-Input!$P$84)/A10taxstdlife))</f>
        <v>4353.41290895571</v>
      </c>
      <c r="R209" s="835"/>
      <c r="S209" s="835"/>
      <c r="T209" s="835"/>
      <c r="U209" s="835"/>
      <c r="V209" s="835"/>
      <c r="W209" s="835"/>
      <c r="X209" s="835"/>
      <c r="Y209" s="835"/>
      <c r="Z209" s="835"/>
      <c r="AA209" s="851"/>
      <c r="AB209" s="851"/>
      <c r="AC209" s="851"/>
      <c r="AD209" s="851"/>
      <c r="AE209" s="851"/>
      <c r="AF209" s="851"/>
      <c r="AG209" s="851"/>
      <c r="AH209" s="851"/>
      <c r="AI209" s="851"/>
      <c r="AJ209" s="851"/>
      <c r="AK209" s="851"/>
      <c r="AL209" s="851"/>
      <c r="AM209" s="851"/>
      <c r="AN209" s="851"/>
      <c r="AO209" s="851"/>
      <c r="AP209" s="851"/>
      <c r="AQ209" s="851"/>
      <c r="AR209" s="851"/>
      <c r="AS209" s="851"/>
      <c r="AT209" s="851"/>
      <c r="AU209" s="851"/>
      <c r="AV209" s="851"/>
      <c r="AW209" s="851"/>
      <c r="AX209" s="851"/>
      <c r="AY209" s="851"/>
      <c r="AZ209" s="851"/>
      <c r="BA209" s="851"/>
      <c r="BB209" s="851"/>
      <c r="BC209" s="851"/>
      <c r="BD209" s="851"/>
      <c r="BE209" s="851"/>
      <c r="BF209" s="851"/>
      <c r="BG209" s="851"/>
      <c r="BH209" s="851"/>
      <c r="BI209" s="851"/>
      <c r="BJ209" s="6"/>
      <c r="BK209" s="6"/>
      <c r="BL209" s="6"/>
      <c r="BM209" s="6"/>
      <c r="BN209" s="6"/>
      <c r="BO209" s="6"/>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s="827" customFormat="true" ht="12.75" hidden="false" customHeight="true" outlineLevel="2" collapsed="false">
      <c r="A210" s="1"/>
      <c r="B210" s="1"/>
      <c r="C210" s="790"/>
      <c r="D210" s="919"/>
      <c r="E210" s="844" t="n">
        <v>11</v>
      </c>
      <c r="F210" s="831"/>
      <c r="G210" s="923"/>
      <c r="H210" s="838"/>
      <c r="I210" s="838"/>
      <c r="J210" s="838"/>
      <c r="K210" s="838"/>
      <c r="L210" s="838"/>
      <c r="M210" s="838"/>
      <c r="N210" s="838"/>
      <c r="O210" s="838"/>
      <c r="P210" s="838"/>
      <c r="Q210" s="837"/>
      <c r="R210" s="835"/>
      <c r="S210" s="835"/>
      <c r="T210" s="835"/>
      <c r="U210" s="835"/>
      <c r="V210" s="835"/>
      <c r="W210" s="835"/>
      <c r="X210" s="835"/>
      <c r="Y210" s="835"/>
      <c r="Z210" s="835"/>
      <c r="AA210" s="851"/>
      <c r="AB210" s="851"/>
      <c r="AC210" s="851"/>
      <c r="AD210" s="851"/>
      <c r="AE210" s="851"/>
      <c r="AF210" s="851"/>
      <c r="AG210" s="851"/>
      <c r="AH210" s="851"/>
      <c r="AI210" s="851"/>
      <c r="AJ210" s="851"/>
      <c r="AK210" s="851"/>
      <c r="AL210" s="851"/>
      <c r="AM210" s="851"/>
      <c r="AN210" s="851"/>
      <c r="AO210" s="851"/>
      <c r="AP210" s="851"/>
      <c r="AQ210" s="851"/>
      <c r="AR210" s="851"/>
      <c r="AS210" s="851"/>
      <c r="AT210" s="851"/>
      <c r="AU210" s="851"/>
      <c r="AV210" s="851"/>
      <c r="AW210" s="851"/>
      <c r="AX210" s="851"/>
      <c r="AY210" s="851"/>
      <c r="AZ210" s="851"/>
      <c r="BA210" s="851"/>
      <c r="BB210" s="851"/>
      <c r="BC210" s="851"/>
      <c r="BD210" s="851"/>
      <c r="BE210" s="851"/>
      <c r="BF210" s="851"/>
      <c r="BG210" s="851"/>
      <c r="BH210" s="851"/>
      <c r="BI210" s="851"/>
      <c r="BJ210" s="6"/>
      <c r="BK210" s="6"/>
      <c r="BL210" s="6"/>
      <c r="BM210" s="6"/>
      <c r="BN210" s="6"/>
      <c r="BO210" s="6"/>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s="827" customFormat="true" ht="12.75" hidden="false" customHeight="false" outlineLevel="1" collapsed="false">
      <c r="A211" s="1"/>
      <c r="B211" s="1"/>
      <c r="C211" s="790" t="str">
        <f aca="false">Asset10</f>
        <v>Tariff Metering Equipment</v>
      </c>
      <c r="D211" s="1"/>
      <c r="E211" s="1"/>
      <c r="F211" s="862"/>
      <c r="G211" s="924" t="n">
        <f aca="false">-SUM(G198:G210)</f>
        <v>-0</v>
      </c>
      <c r="H211" s="845" t="n">
        <f aca="false">-SUM(H198:H210)</f>
        <v>-0</v>
      </c>
      <c r="I211" s="845" t="n">
        <f aca="false">-SUM(I198:I210)</f>
        <v>-992.225051611056</v>
      </c>
      <c r="J211" s="845" t="n">
        <f aca="false">-SUM(J198:J210)</f>
        <v>-1860.43148707147</v>
      </c>
      <c r="K211" s="845" t="n">
        <f aca="false">-SUM(K198:K210)</f>
        <v>-4333.84333278933</v>
      </c>
      <c r="L211" s="845" t="n">
        <f aca="false">-SUM(L198:L210)</f>
        <v>-2496.87540023324</v>
      </c>
      <c r="M211" s="845" t="n">
        <f aca="false">IF(Input!M173&gt;0,-SUM(M198:M210),0)</f>
        <v>-3769.84493605393</v>
      </c>
      <c r="N211" s="845" t="n">
        <f aca="false">IF(Input!N173&gt;0,-SUM(N198:N210),0)</f>
        <v>-2363.731726038</v>
      </c>
      <c r="O211" s="845" t="n">
        <f aca="false">IF(Input!O173&gt;0,-SUM(O198:O210),0)</f>
        <v>-2291.92554891999</v>
      </c>
      <c r="P211" s="845" t="n">
        <f aca="false">IF(Input!P173&gt;0,-SUM(P198:P210),0)</f>
        <v>-3174.86146071095</v>
      </c>
      <c r="Q211" s="845" t="n">
        <f aca="false">IF(Input!Q173&gt;0,-SUM(Q198:Q210),0)</f>
        <v>-4353.41290895571</v>
      </c>
      <c r="R211" s="847"/>
      <c r="S211" s="847"/>
      <c r="T211" s="847"/>
      <c r="U211" s="847"/>
      <c r="V211" s="847"/>
      <c r="W211" s="847"/>
      <c r="X211" s="847"/>
      <c r="Y211" s="847"/>
      <c r="Z211" s="847"/>
      <c r="AA211" s="848"/>
      <c r="AB211" s="848"/>
      <c r="AC211" s="848"/>
      <c r="AD211" s="848"/>
      <c r="AE211" s="848"/>
      <c r="AF211" s="848"/>
      <c r="AG211" s="848"/>
      <c r="AH211" s="848"/>
      <c r="AI211" s="848"/>
      <c r="AJ211" s="848"/>
      <c r="AK211" s="848"/>
      <c r="AL211" s="848"/>
      <c r="AM211" s="848"/>
      <c r="AN211" s="848"/>
      <c r="AO211" s="848"/>
      <c r="AP211" s="848"/>
      <c r="AQ211" s="848"/>
      <c r="AR211" s="848"/>
      <c r="AS211" s="848"/>
      <c r="AT211" s="848"/>
      <c r="AU211" s="848"/>
      <c r="AV211" s="848"/>
      <c r="AW211" s="848"/>
      <c r="AX211" s="848"/>
      <c r="AY211" s="848"/>
      <c r="AZ211" s="848"/>
      <c r="BA211" s="848"/>
      <c r="BB211" s="848"/>
      <c r="BC211" s="848"/>
      <c r="BD211" s="848"/>
      <c r="BE211" s="848"/>
      <c r="BF211" s="848"/>
      <c r="BG211" s="848"/>
      <c r="BH211" s="848"/>
      <c r="BI211" s="848"/>
      <c r="BJ211" s="6"/>
      <c r="BK211" s="6"/>
      <c r="BL211" s="6"/>
      <c r="BM211" s="6"/>
      <c r="BN211" s="6"/>
      <c r="BO211" s="6"/>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s="827" customFormat="true" ht="12.75" hidden="false" customHeight="true" outlineLevel="2" collapsed="false">
      <c r="A212" s="1"/>
      <c r="B212" s="818" t="str">
        <f aca="false">Asset11</f>
        <v>SCADA &amp; Telemetry</v>
      </c>
      <c r="C212" s="819"/>
      <c r="D212" s="820" t="s">
        <v>494</v>
      </c>
      <c r="E212" s="819"/>
      <c r="F212" s="821"/>
      <c r="G212" s="918" t="n">
        <f aca="false">IF(G$3&gt;A11taxremlife,A11taxvalue-SUM($F212:F212),IF(A11taxremlife="N/A","n/a",A11taxvalue/A11taxremlife))</f>
        <v>0</v>
      </c>
      <c r="H212" s="822" t="n">
        <f aca="false">IF(H$3&gt;A11taxremlife,A11taxvalue-SUM($F212:G212),IF(A11taxremlife="N/A","n/a",A11taxvalue/A11taxremlife))</f>
        <v>0</v>
      </c>
      <c r="I212" s="822" t="n">
        <f aca="false">IF(I$3&gt;A11taxremlife,A11taxvalue-SUM($F212:H212),IF(A11taxremlife="N/A","n/a",A11taxvalue/A11taxremlife))</f>
        <v>0</v>
      </c>
      <c r="J212" s="822" t="n">
        <f aca="false">IF(J$3&gt;A11taxremlife,A11taxvalue-SUM($F212:I212),IF(A11taxremlife="N/A","n/a",A11taxvalue/A11taxremlife))</f>
        <v>0</v>
      </c>
      <c r="K212" s="822" t="n">
        <f aca="false">IF(K$3&gt;A11taxremlife,A11taxvalue-SUM($F212:J212),IF(A11taxremlife="N/A","n/a",A11taxvalue/A11taxremlife))</f>
        <v>0</v>
      </c>
      <c r="L212" s="822" t="n">
        <f aca="false">IF(L$3&gt;A11taxremlife,A11taxvalue-SUM($F212:K212),IF(A11taxremlife="N/A","n/a",A11taxvalue/A11taxremlife))</f>
        <v>0</v>
      </c>
      <c r="M212" s="822" t="n">
        <f aca="false">IF(M$3&gt;A11taxremlife,A11taxvalue-SUM($F212:L212),IF(A11taxremlife="N/A","n/a",A11taxvalue/A11taxremlife))</f>
        <v>0</v>
      </c>
      <c r="N212" s="822" t="n">
        <f aca="false">IF(N$3&gt;A11taxremlife,A11taxvalue-SUM($F212:M212),IF(A11taxremlife="N/A","n/a",A11taxvalue/A11taxremlife))</f>
        <v>0</v>
      </c>
      <c r="O212" s="822" t="n">
        <f aca="false">IF(O$3&gt;A11taxremlife,A11taxvalue-SUM($F212:N212),IF(A11taxremlife="N/A","n/a",A11taxvalue/A11taxremlife))</f>
        <v>0</v>
      </c>
      <c r="P212" s="822" t="n">
        <f aca="false">IF(P$3&gt;A11taxremlife,A11taxvalue-SUM($F212:O212),IF(A11taxremlife="N/A","n/a",A11taxvalue/A11taxremlife))</f>
        <v>0</v>
      </c>
      <c r="Q212" s="822" t="n">
        <f aca="false">IF(Q$3&gt;A11taxremlife,A11taxvalue-SUM($F212:P212),IF(A11taxremlife="N/A","n/a",A11taxvalue/A11taxremlife))</f>
        <v>0</v>
      </c>
      <c r="R212" s="822"/>
      <c r="S212" s="835"/>
      <c r="T212" s="835"/>
      <c r="U212" s="835"/>
      <c r="V212" s="835"/>
      <c r="W212" s="835"/>
      <c r="X212" s="835"/>
      <c r="Y212" s="835"/>
      <c r="Z212" s="835"/>
      <c r="AA212" s="851"/>
      <c r="AB212" s="851"/>
      <c r="AC212" s="851"/>
      <c r="AD212" s="851"/>
      <c r="AE212" s="851"/>
      <c r="AF212" s="851"/>
      <c r="AG212" s="851"/>
      <c r="AH212" s="851"/>
      <c r="AI212" s="851"/>
      <c r="AJ212" s="851"/>
      <c r="AK212" s="851"/>
      <c r="AL212" s="851"/>
      <c r="AM212" s="851"/>
      <c r="AN212" s="851"/>
      <c r="AO212" s="851"/>
      <c r="AP212" s="851"/>
      <c r="AQ212" s="851"/>
      <c r="AR212" s="851"/>
      <c r="AS212" s="851"/>
      <c r="AT212" s="851"/>
      <c r="AU212" s="851"/>
      <c r="AV212" s="851"/>
      <c r="AW212" s="851"/>
      <c r="AX212" s="851"/>
      <c r="AY212" s="851"/>
      <c r="AZ212" s="851"/>
      <c r="BA212" s="851"/>
      <c r="BB212" s="851"/>
      <c r="BC212" s="851"/>
      <c r="BD212" s="851"/>
      <c r="BE212" s="851"/>
      <c r="BF212" s="851"/>
      <c r="BG212" s="851"/>
      <c r="BH212" s="851"/>
      <c r="BI212" s="851"/>
      <c r="BJ212" s="6"/>
      <c r="BK212" s="6"/>
      <c r="BL212" s="6"/>
      <c r="BM212" s="6"/>
      <c r="BN212" s="6"/>
      <c r="BO212" s="6"/>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s="827" customFormat="true" ht="12.75" hidden="false" customHeight="true" outlineLevel="2" collapsed="false">
      <c r="A213" s="1"/>
      <c r="B213" s="1"/>
      <c r="C213" s="790"/>
      <c r="D213" s="919" t="s">
        <v>469</v>
      </c>
      <c r="E213" s="830" t="n">
        <v>0</v>
      </c>
      <c r="F213" s="831"/>
      <c r="G213" s="920"/>
      <c r="H213" s="835"/>
      <c r="I213" s="835"/>
      <c r="J213" s="835"/>
      <c r="K213" s="835"/>
      <c r="L213" s="835"/>
      <c r="M213" s="835"/>
      <c r="N213" s="835"/>
      <c r="O213" s="835"/>
      <c r="P213" s="835"/>
      <c r="Q213" s="835"/>
      <c r="R213" s="835"/>
      <c r="S213" s="835"/>
      <c r="T213" s="835"/>
      <c r="U213" s="835"/>
      <c r="V213" s="835"/>
      <c r="W213" s="835"/>
      <c r="X213" s="835"/>
      <c r="Y213" s="835"/>
      <c r="Z213" s="835"/>
      <c r="AA213" s="851"/>
      <c r="AB213" s="851"/>
      <c r="AC213" s="851"/>
      <c r="AD213" s="851"/>
      <c r="AE213" s="851"/>
      <c r="AF213" s="851"/>
      <c r="AG213" s="851"/>
      <c r="AH213" s="851"/>
      <c r="AI213" s="851"/>
      <c r="AJ213" s="851"/>
      <c r="AK213" s="851"/>
      <c r="AL213" s="851"/>
      <c r="AM213" s="851"/>
      <c r="AN213" s="851"/>
      <c r="AO213" s="851"/>
      <c r="AP213" s="851"/>
      <c r="AQ213" s="851"/>
      <c r="AR213" s="851"/>
      <c r="AS213" s="851"/>
      <c r="AT213" s="851"/>
      <c r="AU213" s="851"/>
      <c r="AV213" s="851"/>
      <c r="AW213" s="851"/>
      <c r="AX213" s="851"/>
      <c r="AY213" s="851"/>
      <c r="AZ213" s="851"/>
      <c r="BA213" s="851"/>
      <c r="BB213" s="851"/>
      <c r="BC213" s="851"/>
      <c r="BD213" s="851"/>
      <c r="BE213" s="851"/>
      <c r="BF213" s="851"/>
      <c r="BG213" s="851"/>
      <c r="BH213" s="851"/>
      <c r="BI213" s="851"/>
      <c r="BJ213" s="6"/>
      <c r="BK213" s="6"/>
      <c r="BL213" s="6"/>
      <c r="BM213" s="6"/>
      <c r="BN213" s="6"/>
      <c r="BO213" s="6"/>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s="827" customFormat="true" ht="12.75" hidden="false" customHeight="true" outlineLevel="2" collapsed="false">
      <c r="A214" s="1"/>
      <c r="B214" s="1"/>
      <c r="C214" s="790"/>
      <c r="D214" s="919"/>
      <c r="E214" s="830" t="n">
        <v>1</v>
      </c>
      <c r="F214" s="831"/>
      <c r="G214" s="921"/>
      <c r="H214" s="835" t="n">
        <f aca="false">IF(A11taxstdlife="n/a","n/a",IF(H$3&gt;(A11taxstdlife+$E214),(Input!$G$51-Input!$G$85)-SUM($G214:G214),(Input!$G$51-Input!$G$85)/A11taxstdlife))</f>
        <v>0</v>
      </c>
      <c r="I214" s="835" t="n">
        <f aca="false">IF(A11taxstdlife="n/a","n/a",IF(I$3&gt;(A11taxstdlife+$E214),(Input!$G$51-Input!$G$85)-SUM($G214:H214),(Input!$G$51-Input!$G$85)/A11taxstdlife))</f>
        <v>0</v>
      </c>
      <c r="J214" s="835" t="n">
        <f aca="false">IF(A11taxstdlife="n/a","n/a",IF(J$3&gt;(A11taxstdlife+$E214),(Input!$G$51-Input!$G$85)-SUM($G214:I214),(Input!$G$51-Input!$G$85)/A11taxstdlife))</f>
        <v>0</v>
      </c>
      <c r="K214" s="835" t="n">
        <f aca="false">IF(A11taxstdlife="n/a","n/a",IF(K$3&gt;(A11taxstdlife+$E214),(Input!$G$51-Input!$G$85)-SUM($G214:J214),(Input!$G$51-Input!$G$85)/A11taxstdlife))</f>
        <v>0</v>
      </c>
      <c r="L214" s="835" t="n">
        <f aca="false">IF(A11taxstdlife="n/a","n/a",IF(L$3&gt;(A11taxstdlife+$E214),(Input!$G$51-Input!$G$85)-SUM($G214:K214),(Input!$G$51-Input!$G$85)/A11taxstdlife))</f>
        <v>0</v>
      </c>
      <c r="M214" s="835" t="n">
        <f aca="false">IF(A11taxstdlife="n/a","n/a",IF(M$3&gt;(A11taxstdlife+$E214),(Input!$G$51-Input!$G$85)-SUM($G214:L214),(Input!$G$51-Input!$G$85)/A11taxstdlife))</f>
        <v>0</v>
      </c>
      <c r="N214" s="835" t="n">
        <f aca="false">IF(A11taxstdlife="n/a","n/a",IF(N$3&gt;(A11taxstdlife+$E214),(Input!$G$51-Input!$G$85)-SUM($G214:M214),(Input!$G$51-Input!$G$85)/A11taxstdlife))</f>
        <v>0</v>
      </c>
      <c r="O214" s="835" t="n">
        <f aca="false">IF(A11taxstdlife="n/a","n/a",IF(O$3&gt;(A11taxstdlife+$E214),(Input!$G$51-Input!$G$85)-SUM($G214:N214),(Input!$G$51-Input!$G$85)/A11taxstdlife))</f>
        <v>0</v>
      </c>
      <c r="P214" s="835" t="n">
        <f aca="false">IF(A11taxstdlife="n/a","n/a",IF(P$3&gt;(A11taxstdlife+$E214),(Input!$G$51-Input!$G$85)-SUM($G214:O214),(Input!$G$51-Input!$G$85)/A11taxstdlife))</f>
        <v>0</v>
      </c>
      <c r="Q214" s="835" t="n">
        <f aca="false">IF(A11taxstdlife="n/a","n/a",IF(Q$3&gt;(A11taxstdlife+$E214),(Input!$G$51-Input!$G$85)-SUM($G214:P214),(Input!$G$51-Input!$G$85)/A11taxstdlife))</f>
        <v>0</v>
      </c>
      <c r="R214" s="835"/>
      <c r="S214" s="835"/>
      <c r="T214" s="835"/>
      <c r="U214" s="835"/>
      <c r="V214" s="835"/>
      <c r="W214" s="835"/>
      <c r="X214" s="835"/>
      <c r="Y214" s="835"/>
      <c r="Z214" s="835"/>
      <c r="AA214" s="851"/>
      <c r="AB214" s="851"/>
      <c r="AC214" s="851"/>
      <c r="AD214" s="851"/>
      <c r="AE214" s="851"/>
      <c r="AF214" s="851"/>
      <c r="AG214" s="851"/>
      <c r="AH214" s="851"/>
      <c r="AI214" s="851"/>
      <c r="AJ214" s="851"/>
      <c r="AK214" s="851"/>
      <c r="AL214" s="851"/>
      <c r="AM214" s="851"/>
      <c r="AN214" s="851"/>
      <c r="AO214" s="851"/>
      <c r="AP214" s="851"/>
      <c r="AQ214" s="851"/>
      <c r="AR214" s="851"/>
      <c r="AS214" s="851"/>
      <c r="AT214" s="851"/>
      <c r="AU214" s="851"/>
      <c r="AV214" s="851"/>
      <c r="AW214" s="851"/>
      <c r="AX214" s="851"/>
      <c r="AY214" s="851"/>
      <c r="AZ214" s="851"/>
      <c r="BA214" s="851"/>
      <c r="BB214" s="851"/>
      <c r="BC214" s="851"/>
      <c r="BD214" s="851"/>
      <c r="BE214" s="851"/>
      <c r="BF214" s="851"/>
      <c r="BG214" s="851"/>
      <c r="BH214" s="851"/>
      <c r="BI214" s="851"/>
      <c r="BJ214" s="6"/>
      <c r="BK214" s="6"/>
      <c r="BL214" s="6"/>
      <c r="BM214" s="6"/>
      <c r="BN214" s="6"/>
      <c r="BO214" s="6"/>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s="827" customFormat="true" ht="12.75" hidden="false" customHeight="true" outlineLevel="2" collapsed="false">
      <c r="A215" s="1"/>
      <c r="B215" s="1"/>
      <c r="C215" s="790"/>
      <c r="D215" s="919"/>
      <c r="E215" s="830" t="n">
        <v>2</v>
      </c>
      <c r="F215" s="831"/>
      <c r="G215" s="923"/>
      <c r="H215" s="837"/>
      <c r="I215" s="835" t="n">
        <f aca="false">IF(A11taxstdlife="n/a","n/a",IF(I$3&gt;(A11taxstdlife+$E215),(Input!$H$51-Input!$H$85)-SUM($H215:H215),(Input!$H$51-Input!$H$85)/A11taxstdlife))</f>
        <v>0</v>
      </c>
      <c r="J215" s="835" t="n">
        <f aca="false">IF(A11taxstdlife="n/a","n/a",IF(J$3&gt;(A11taxstdlife+$E215),(Input!$H$51-Input!$H$85)-SUM($H215:I215),(Input!$H$51-Input!$H$85)/A11taxstdlife))</f>
        <v>0</v>
      </c>
      <c r="K215" s="835" t="n">
        <f aca="false">IF(A11taxstdlife="n/a","n/a",IF(K$3&gt;(A11taxstdlife+$E215),(Input!$H$51-Input!$H$85)-SUM($H215:J215),(Input!$H$51-Input!$H$85)/A11taxstdlife))</f>
        <v>0</v>
      </c>
      <c r="L215" s="835" t="n">
        <f aca="false">IF(A11taxstdlife="n/a","n/a",IF(L$3&gt;(A11taxstdlife+$E215),(Input!$H$51-Input!$H$85)-SUM($H215:K215),(Input!$H$51-Input!$H$85)/A11taxstdlife))</f>
        <v>0</v>
      </c>
      <c r="M215" s="835" t="n">
        <f aca="false">IF(A11taxstdlife="n/a","n/a",IF(M$3&gt;(A11taxstdlife+$E215),(Input!$H$51-Input!$H$85)-SUM($H215:L215),(Input!$H$51-Input!$H$85)/A11taxstdlife))</f>
        <v>0</v>
      </c>
      <c r="N215" s="835" t="n">
        <f aca="false">IF(A11taxstdlife="n/a","n/a",IF(N$3&gt;(A11taxstdlife+$E215),(Input!$H$51-Input!$H$85)-SUM($H215:M215),(Input!$H$51-Input!$H$85)/A11taxstdlife))</f>
        <v>0</v>
      </c>
      <c r="O215" s="835" t="n">
        <f aca="false">IF(A11taxstdlife="n/a","n/a",IF(O$3&gt;(A11taxstdlife+$E215),(Input!$H$51-Input!$H$85)-SUM($H215:N215),(Input!$H$51-Input!$H$85)/A11taxstdlife))</f>
        <v>0</v>
      </c>
      <c r="P215" s="835" t="n">
        <f aca="false">IF(A11taxstdlife="n/a","n/a",IF(P$3&gt;(A11taxstdlife+$E215),(Input!$H$51-Input!$H$85)-SUM($H215:O215),(Input!$H$51-Input!$H$85)/A11taxstdlife))</f>
        <v>0</v>
      </c>
      <c r="Q215" s="835" t="n">
        <f aca="false">IF(A11taxstdlife="n/a","n/a",IF(Q$3&gt;(A11taxstdlife+$E215),(Input!$H$51-Input!$H$85)-SUM($H215:P215),(Input!$H$51-Input!$H$85)/A11taxstdlife))</f>
        <v>0</v>
      </c>
      <c r="R215" s="835"/>
      <c r="S215" s="835"/>
      <c r="T215" s="835"/>
      <c r="U215" s="835"/>
      <c r="V215" s="835"/>
      <c r="W215" s="835"/>
      <c r="X215" s="835"/>
      <c r="Y215" s="835"/>
      <c r="Z215" s="835"/>
      <c r="AA215" s="851"/>
      <c r="AB215" s="851"/>
      <c r="AC215" s="851"/>
      <c r="AD215" s="851"/>
      <c r="AE215" s="851"/>
      <c r="AF215" s="851"/>
      <c r="AG215" s="851"/>
      <c r="AH215" s="851"/>
      <c r="AI215" s="851"/>
      <c r="AJ215" s="851"/>
      <c r="AK215" s="851"/>
      <c r="AL215" s="851"/>
      <c r="AM215" s="851"/>
      <c r="AN215" s="851"/>
      <c r="AO215" s="851"/>
      <c r="AP215" s="851"/>
      <c r="AQ215" s="851"/>
      <c r="AR215" s="851"/>
      <c r="AS215" s="851"/>
      <c r="AT215" s="851"/>
      <c r="AU215" s="851"/>
      <c r="AV215" s="851"/>
      <c r="AW215" s="851"/>
      <c r="AX215" s="851"/>
      <c r="AY215" s="851"/>
      <c r="AZ215" s="851"/>
      <c r="BA215" s="851"/>
      <c r="BB215" s="851"/>
      <c r="BC215" s="851"/>
      <c r="BD215" s="851"/>
      <c r="BE215" s="851"/>
      <c r="BF215" s="851"/>
      <c r="BG215" s="851"/>
      <c r="BH215" s="851"/>
      <c r="BI215" s="851"/>
      <c r="BJ215" s="6"/>
      <c r="BK215" s="6"/>
      <c r="BL215" s="6"/>
      <c r="BM215" s="6"/>
      <c r="BN215" s="6"/>
      <c r="BO215" s="6"/>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s="827" customFormat="true" ht="12.75" hidden="false" customHeight="true" outlineLevel="2" collapsed="false">
      <c r="A216" s="1"/>
      <c r="B216" s="1"/>
      <c r="C216" s="790"/>
      <c r="D216" s="919"/>
      <c r="E216" s="830" t="n">
        <v>3</v>
      </c>
      <c r="F216" s="831"/>
      <c r="G216" s="923"/>
      <c r="H216" s="838"/>
      <c r="I216" s="837"/>
      <c r="J216" s="835" t="n">
        <f aca="false">IF(A11taxstdlife="n/a","n/a",IF(J$3&gt;(A11taxstdlife+$E216),(Input!$I$51-Input!$I$85)-SUM($I216:I216),(Input!$I$51-Input!$I$85)/A11taxstdlife))</f>
        <v>0</v>
      </c>
      <c r="K216" s="835" t="n">
        <f aca="false">IF(A11taxstdlife="n/a","n/a",IF(K$3&gt;(A11taxstdlife+$E216),(Input!$I$51-Input!$I$85)-SUM($I216:J216),(Input!$I$51-Input!$I$85)/A11taxstdlife))</f>
        <v>0</v>
      </c>
      <c r="L216" s="835" t="n">
        <f aca="false">IF(A11taxstdlife="n/a","n/a",IF(L$3&gt;(A11taxstdlife+$E216),(Input!$I$51-Input!$I$85)-SUM($I216:K216),(Input!$I$51-Input!$I$85)/A11taxstdlife))</f>
        <v>0</v>
      </c>
      <c r="M216" s="835" t="n">
        <f aca="false">IF(A11taxstdlife="n/a","n/a",IF(M$3&gt;(A11taxstdlife+$E216),(Input!$I$51-Input!$I$85)-SUM($I216:L216),(Input!$I$51-Input!$I$85)/A11taxstdlife))</f>
        <v>0</v>
      </c>
      <c r="N216" s="835" t="n">
        <f aca="false">IF(A11taxstdlife="n/a","n/a",IF(N$3&gt;(A11taxstdlife+$E216),(Input!$I$51-Input!$I$85)-SUM($I216:M216),(Input!$I$51-Input!$I$85)/A11taxstdlife))</f>
        <v>0</v>
      </c>
      <c r="O216" s="835" t="n">
        <f aca="false">IF(A11taxstdlife="n/a","n/a",IF(O$3&gt;(A11taxstdlife+$E216),(Input!$I$51-Input!$I$85)-SUM($I216:N216),(Input!$I$51-Input!$I$85)/A11taxstdlife))</f>
        <v>0</v>
      </c>
      <c r="P216" s="835" t="n">
        <f aca="false">IF(A11taxstdlife="n/a","n/a",IF(P$3&gt;(A11taxstdlife+$E216),(Input!$I$51-Input!$I$85)-SUM($I216:O216),(Input!$I$51-Input!$I$85)/A11taxstdlife))</f>
        <v>0</v>
      </c>
      <c r="Q216" s="835" t="n">
        <f aca="false">IF(A11taxstdlife="n/a","n/a",IF(Q$3&gt;(A11taxstdlife+$E216),(Input!$I$51-Input!$I$85)-SUM($I216:P216),(Input!$I$51-Input!$I$85)/A11taxstdlife))</f>
        <v>0</v>
      </c>
      <c r="R216" s="835"/>
      <c r="S216" s="835"/>
      <c r="T216" s="835"/>
      <c r="U216" s="835"/>
      <c r="V216" s="835"/>
      <c r="W216" s="835"/>
      <c r="X216" s="835"/>
      <c r="Y216" s="835"/>
      <c r="Z216" s="835"/>
      <c r="AA216" s="851"/>
      <c r="AB216" s="851"/>
      <c r="AC216" s="851"/>
      <c r="AD216" s="851"/>
      <c r="AE216" s="851"/>
      <c r="AF216" s="851"/>
      <c r="AG216" s="851"/>
      <c r="AH216" s="851"/>
      <c r="AI216" s="851"/>
      <c r="AJ216" s="851"/>
      <c r="AK216" s="851"/>
      <c r="AL216" s="851"/>
      <c r="AM216" s="851"/>
      <c r="AN216" s="851"/>
      <c r="AO216" s="851"/>
      <c r="AP216" s="851"/>
      <c r="AQ216" s="851"/>
      <c r="AR216" s="851"/>
      <c r="AS216" s="851"/>
      <c r="AT216" s="851"/>
      <c r="AU216" s="851"/>
      <c r="AV216" s="851"/>
      <c r="AW216" s="851"/>
      <c r="AX216" s="851"/>
      <c r="AY216" s="851"/>
      <c r="AZ216" s="851"/>
      <c r="BA216" s="851"/>
      <c r="BB216" s="851"/>
      <c r="BC216" s="851"/>
      <c r="BD216" s="851"/>
      <c r="BE216" s="851"/>
      <c r="BF216" s="851"/>
      <c r="BG216" s="851"/>
      <c r="BH216" s="851"/>
      <c r="BI216" s="851"/>
      <c r="BJ216" s="6"/>
      <c r="BK216" s="6"/>
      <c r="BL216" s="6"/>
      <c r="BM216" s="6"/>
      <c r="BN216" s="6"/>
      <c r="BO216" s="6"/>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s="827" customFormat="true" ht="12.75" hidden="false" customHeight="true" outlineLevel="2" collapsed="false">
      <c r="A217" s="1"/>
      <c r="B217" s="1"/>
      <c r="C217" s="790"/>
      <c r="D217" s="919"/>
      <c r="E217" s="830" t="n">
        <v>4</v>
      </c>
      <c r="F217" s="831"/>
      <c r="G217" s="923"/>
      <c r="H217" s="838"/>
      <c r="I217" s="838"/>
      <c r="J217" s="837"/>
      <c r="K217" s="835" t="n">
        <f aca="false">IF(A11taxstdlife="n/a","n/a",IF(K$3&gt;(A11taxstdlife+$E217),(Input!$J$51-Input!$J$85)-SUM($J217:J217),(Input!$J$51-Input!$J$85)/A11taxstdlife))</f>
        <v>0</v>
      </c>
      <c r="L217" s="835" t="n">
        <f aca="false">IF(A11taxstdlife="n/a","n/a",IF(L$3&gt;(A11taxstdlife+$E217),(Input!$J$51-Input!$J$85)-SUM($J217:K217),(Input!$J$51-Input!$J$85)/A11taxstdlife))</f>
        <v>0</v>
      </c>
      <c r="M217" s="835" t="n">
        <f aca="false">IF(A11taxstdlife="n/a","n/a",IF(M$3&gt;(A11taxstdlife+$E217),(Input!$J$51-Input!$J$85)-SUM($J217:L217),(Input!$J$51-Input!$J$85)/A11taxstdlife))</f>
        <v>0</v>
      </c>
      <c r="N217" s="835" t="n">
        <f aca="false">IF(A11taxstdlife="n/a","n/a",IF(N$3&gt;(A11taxstdlife+$E217),(Input!$J$51-Input!$J$85)-SUM($J217:M217),(Input!$J$51-Input!$J$85)/A11taxstdlife))</f>
        <v>0</v>
      </c>
      <c r="O217" s="835" t="n">
        <f aca="false">IF(A11taxstdlife="n/a","n/a",IF(O$3&gt;(A11taxstdlife+$E217),(Input!$J$51-Input!$J$85)-SUM($J217:N217),(Input!$J$51-Input!$J$85)/A11taxstdlife))</f>
        <v>0</v>
      </c>
      <c r="P217" s="835" t="n">
        <f aca="false">IF(A11taxstdlife="n/a","n/a",IF(P$3&gt;(A11taxstdlife+$E217),(Input!$J$51-Input!$J$85)-SUM($J217:O217),(Input!$J$51-Input!$J$85)/A11taxstdlife))</f>
        <v>0</v>
      </c>
      <c r="Q217" s="835" t="n">
        <f aca="false">IF(A11taxstdlife="n/a","n/a",IF(Q$3&gt;(A11taxstdlife+$E217),(Input!$J$51-Input!$J$85)-SUM($J217:P217),(Input!$J$51-Input!$J$85)/A11taxstdlife))</f>
        <v>0</v>
      </c>
      <c r="R217" s="835"/>
      <c r="S217" s="835"/>
      <c r="T217" s="835"/>
      <c r="U217" s="835"/>
      <c r="V217" s="835"/>
      <c r="W217" s="835"/>
      <c r="X217" s="835"/>
      <c r="Y217" s="835"/>
      <c r="Z217" s="835"/>
      <c r="AA217" s="851"/>
      <c r="AB217" s="851"/>
      <c r="AC217" s="851"/>
      <c r="AD217" s="851"/>
      <c r="AE217" s="851"/>
      <c r="AF217" s="851"/>
      <c r="AG217" s="851"/>
      <c r="AH217" s="851"/>
      <c r="AI217" s="851"/>
      <c r="AJ217" s="851"/>
      <c r="AK217" s="851"/>
      <c r="AL217" s="851"/>
      <c r="AM217" s="851"/>
      <c r="AN217" s="851"/>
      <c r="AO217" s="851"/>
      <c r="AP217" s="851"/>
      <c r="AQ217" s="851"/>
      <c r="AR217" s="851"/>
      <c r="AS217" s="851"/>
      <c r="AT217" s="851"/>
      <c r="AU217" s="851"/>
      <c r="AV217" s="851"/>
      <c r="AW217" s="851"/>
      <c r="AX217" s="851"/>
      <c r="AY217" s="851"/>
      <c r="AZ217" s="851"/>
      <c r="BA217" s="851"/>
      <c r="BB217" s="851"/>
      <c r="BC217" s="851"/>
      <c r="BD217" s="851"/>
      <c r="BE217" s="851"/>
      <c r="BF217" s="851"/>
      <c r="BG217" s="851"/>
      <c r="BH217" s="851"/>
      <c r="BI217" s="851"/>
      <c r="BJ217" s="6"/>
      <c r="BK217" s="6"/>
      <c r="BL217" s="6"/>
      <c r="BM217" s="6"/>
      <c r="BN217" s="6"/>
      <c r="BO217" s="6"/>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s="827" customFormat="true" ht="12.75" hidden="false" customHeight="true" outlineLevel="2" collapsed="false">
      <c r="A218" s="1"/>
      <c r="B218" s="1"/>
      <c r="C218" s="790"/>
      <c r="D218" s="919"/>
      <c r="E218" s="830" t="n">
        <v>5</v>
      </c>
      <c r="F218" s="831"/>
      <c r="G218" s="923"/>
      <c r="H218" s="838"/>
      <c r="I218" s="838"/>
      <c r="J218" s="838"/>
      <c r="K218" s="837"/>
      <c r="L218" s="835" t="n">
        <f aca="false">IF(A11taxstdlife="n/a","n/a",IF(L$3&gt;(A11taxstdlife+$E218),(Input!$K$51-Input!$K$85)-SUM($K218:K218),(Input!$K$51-Input!$K$85)/A11taxstdlife))</f>
        <v>0</v>
      </c>
      <c r="M218" s="835" t="n">
        <f aca="false">IF(A11taxstdlife="n/a","n/a",IF(M$3&gt;(A11taxstdlife+$E218),(Input!$K$51-Input!$K$85)-SUM($K218:L218),(Input!$K$51-Input!$K$85)/A11taxstdlife))</f>
        <v>0</v>
      </c>
      <c r="N218" s="835" t="n">
        <f aca="false">IF(A11taxstdlife="n/a","n/a",IF(N$3&gt;(A11taxstdlife+$E218),(Input!$K$51-Input!$K$85)-SUM($K218:M218),(Input!$K$51-Input!$K$85)/A11taxstdlife))</f>
        <v>0</v>
      </c>
      <c r="O218" s="835" t="n">
        <f aca="false">IF(A11taxstdlife="n/a","n/a",IF(O$3&gt;(A11taxstdlife+$E218),(Input!$K$51-Input!$K$85)-SUM($K218:N218),(Input!$K$51-Input!$K$85)/A11taxstdlife))</f>
        <v>0</v>
      </c>
      <c r="P218" s="835" t="n">
        <f aca="false">IF(A11taxstdlife="n/a","n/a",IF(P$3&gt;(A11taxstdlife+$E218),(Input!$K$51-Input!$K$85)-SUM($K218:O218),(Input!$K$51-Input!$K$85)/A11taxstdlife))</f>
        <v>0</v>
      </c>
      <c r="Q218" s="835" t="n">
        <f aca="false">IF(A11taxstdlife="n/a","n/a",IF(Q$3&gt;(A11taxstdlife+$E218),(Input!$K$51-Input!$K$85)-SUM($K218:P218),(Input!$K$51-Input!$K$85)/A11taxstdlife))</f>
        <v>0</v>
      </c>
      <c r="R218" s="835"/>
      <c r="S218" s="835"/>
      <c r="T218" s="835"/>
      <c r="U218" s="835"/>
      <c r="V218" s="835"/>
      <c r="W218" s="835"/>
      <c r="X218" s="835"/>
      <c r="Y218" s="835"/>
      <c r="Z218" s="835"/>
      <c r="AA218" s="851"/>
      <c r="AB218" s="851"/>
      <c r="AC218" s="851"/>
      <c r="AD218" s="851"/>
      <c r="AE218" s="851"/>
      <c r="AF218" s="851"/>
      <c r="AG218" s="851"/>
      <c r="AH218" s="851"/>
      <c r="AI218" s="851"/>
      <c r="AJ218" s="851"/>
      <c r="AK218" s="851"/>
      <c r="AL218" s="851"/>
      <c r="AM218" s="851"/>
      <c r="AN218" s="851"/>
      <c r="AO218" s="851"/>
      <c r="AP218" s="851"/>
      <c r="AQ218" s="851"/>
      <c r="AR218" s="851"/>
      <c r="AS218" s="851"/>
      <c r="AT218" s="851"/>
      <c r="AU218" s="851"/>
      <c r="AV218" s="851"/>
      <c r="AW218" s="851"/>
      <c r="AX218" s="851"/>
      <c r="AY218" s="851"/>
      <c r="AZ218" s="851"/>
      <c r="BA218" s="851"/>
      <c r="BB218" s="851"/>
      <c r="BC218" s="851"/>
      <c r="BD218" s="851"/>
      <c r="BE218" s="851"/>
      <c r="BF218" s="851"/>
      <c r="BG218" s="851"/>
      <c r="BH218" s="851"/>
      <c r="BI218" s="851"/>
      <c r="BJ218" s="6"/>
      <c r="BK218" s="6"/>
      <c r="BL218" s="6"/>
      <c r="BM218" s="6"/>
      <c r="BN218" s="6"/>
      <c r="BO218" s="6"/>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s="827" customFormat="true" ht="12.75" hidden="false" customHeight="true" outlineLevel="2" collapsed="false">
      <c r="A219" s="1"/>
      <c r="B219" s="1"/>
      <c r="C219" s="790"/>
      <c r="D219" s="919"/>
      <c r="E219" s="830" t="n">
        <v>6</v>
      </c>
      <c r="F219" s="831"/>
      <c r="G219" s="923"/>
      <c r="H219" s="838"/>
      <c r="I219" s="838"/>
      <c r="J219" s="838"/>
      <c r="K219" s="838"/>
      <c r="L219" s="837"/>
      <c r="M219" s="835" t="n">
        <f aca="false">IF(A11taxstdlife="n/a","n/a",IF(M$3&gt;(A11taxstdlife+$E219),(Input!$L$51-Input!$L$85)-SUM($L219:L219),(Input!$L$51-Input!$L$85)/A11taxstdlife))</f>
        <v>0</v>
      </c>
      <c r="N219" s="835" t="n">
        <f aca="false">IF(A11taxstdlife="n/a","n/a",IF(N$3&gt;(A11taxstdlife+$E219),(Input!$L$51-Input!$L$85)-SUM($L219:M219),(Input!$L$51-Input!$L$85)/A11taxstdlife))</f>
        <v>0</v>
      </c>
      <c r="O219" s="835" t="n">
        <f aca="false">IF(A11taxstdlife="n/a","n/a",IF(O$3&gt;(A11taxstdlife+$E219),(Input!$L$51-Input!$L$85)-SUM($L219:N219),(Input!$L$51-Input!$L$85)/A11taxstdlife))</f>
        <v>0</v>
      </c>
      <c r="P219" s="835" t="n">
        <f aca="false">IF(A11taxstdlife="n/a","n/a",IF(P$3&gt;(A11taxstdlife+$E219),(Input!$L$51-Input!$L$85)-SUM($L219:O219),(Input!$L$51-Input!$L$85)/A11taxstdlife))</f>
        <v>0</v>
      </c>
      <c r="Q219" s="835" t="n">
        <f aca="false">IF(A11taxstdlife="n/a","n/a",IF(Q$3&gt;(A11taxstdlife+$E219),(Input!$L$51-Input!$L$85)-SUM($L219:P219),(Input!$L$51-Input!$L$85)/A11taxstdlife))</f>
        <v>0</v>
      </c>
      <c r="R219" s="835"/>
      <c r="S219" s="835"/>
      <c r="T219" s="835"/>
      <c r="U219" s="835"/>
      <c r="V219" s="835"/>
      <c r="W219" s="835"/>
      <c r="X219" s="835"/>
      <c r="Y219" s="835"/>
      <c r="Z219" s="835"/>
      <c r="AA219" s="851"/>
      <c r="AB219" s="851"/>
      <c r="AC219" s="851"/>
      <c r="AD219" s="851"/>
      <c r="AE219" s="851"/>
      <c r="AF219" s="851"/>
      <c r="AG219" s="851"/>
      <c r="AH219" s="851"/>
      <c r="AI219" s="851"/>
      <c r="AJ219" s="851"/>
      <c r="AK219" s="851"/>
      <c r="AL219" s="851"/>
      <c r="AM219" s="851"/>
      <c r="AN219" s="851"/>
      <c r="AO219" s="851"/>
      <c r="AP219" s="851"/>
      <c r="AQ219" s="851"/>
      <c r="AR219" s="851"/>
      <c r="AS219" s="851"/>
      <c r="AT219" s="851"/>
      <c r="AU219" s="851"/>
      <c r="AV219" s="851"/>
      <c r="AW219" s="851"/>
      <c r="AX219" s="851"/>
      <c r="AY219" s="851"/>
      <c r="AZ219" s="851"/>
      <c r="BA219" s="851"/>
      <c r="BB219" s="851"/>
      <c r="BC219" s="851"/>
      <c r="BD219" s="851"/>
      <c r="BE219" s="851"/>
      <c r="BF219" s="851"/>
      <c r="BG219" s="851"/>
      <c r="BH219" s="851"/>
      <c r="BI219" s="851"/>
      <c r="BJ219" s="6"/>
      <c r="BK219" s="6"/>
      <c r="BL219" s="6"/>
      <c r="BM219" s="6"/>
      <c r="BN219" s="6"/>
      <c r="BO219" s="6"/>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s="827" customFormat="true" ht="12.75" hidden="false" customHeight="true" outlineLevel="2" collapsed="false">
      <c r="A220" s="1"/>
      <c r="B220" s="1"/>
      <c r="C220" s="790"/>
      <c r="D220" s="919"/>
      <c r="E220" s="830" t="n">
        <v>7</v>
      </c>
      <c r="F220" s="831"/>
      <c r="G220" s="923"/>
      <c r="H220" s="838"/>
      <c r="I220" s="838"/>
      <c r="J220" s="838"/>
      <c r="K220" s="838"/>
      <c r="L220" s="838"/>
      <c r="M220" s="837"/>
      <c r="N220" s="835" t="n">
        <f aca="false">IF(A11taxstdlife="n/a","n/a",IF(N$3&gt;(A11taxstdlife+$E220),(Input!$M$51-Input!$M$85)-SUM($M220:M220),(Input!$M$51-Input!$M$85)/A11taxstdlife))</f>
        <v>0</v>
      </c>
      <c r="O220" s="835" t="n">
        <f aca="false">IF(A11taxstdlife="n/a","n/a",IF(O$3&gt;(A11taxstdlife+$E220),(Input!$M$51-Input!$M$85)-SUM($M220:N220),(Input!$M$51-Input!$M$85)/A11taxstdlife))</f>
        <v>0</v>
      </c>
      <c r="P220" s="835" t="n">
        <f aca="false">IF(A11taxstdlife="n/a","n/a",IF(P$3&gt;(A11taxstdlife+$E220),(Input!$M$51-Input!$M$85)-SUM($M220:O220),(Input!$M$51-Input!$M$85)/A11taxstdlife))</f>
        <v>0</v>
      </c>
      <c r="Q220" s="835" t="n">
        <f aca="false">IF(A11taxstdlife="n/a","n/a",IF(Q$3&gt;(A11taxstdlife+$E220),(Input!$M$51-Input!$M$85)-SUM($M220:P220),(Input!$M$51-Input!$M$85)/A11taxstdlife))</f>
        <v>0</v>
      </c>
      <c r="R220" s="835"/>
      <c r="S220" s="835"/>
      <c r="T220" s="835"/>
      <c r="U220" s="835"/>
      <c r="V220" s="835"/>
      <c r="W220" s="835"/>
      <c r="X220" s="835"/>
      <c r="Y220" s="835"/>
      <c r="Z220" s="835"/>
      <c r="AA220" s="851"/>
      <c r="AB220" s="851"/>
      <c r="AC220" s="851"/>
      <c r="AD220" s="851"/>
      <c r="AE220" s="851"/>
      <c r="AF220" s="851"/>
      <c r="AG220" s="851"/>
      <c r="AH220" s="851"/>
      <c r="AI220" s="851"/>
      <c r="AJ220" s="851"/>
      <c r="AK220" s="851"/>
      <c r="AL220" s="851"/>
      <c r="AM220" s="851"/>
      <c r="AN220" s="851"/>
      <c r="AO220" s="851"/>
      <c r="AP220" s="851"/>
      <c r="AQ220" s="851"/>
      <c r="AR220" s="851"/>
      <c r="AS220" s="851"/>
      <c r="AT220" s="851"/>
      <c r="AU220" s="851"/>
      <c r="AV220" s="851"/>
      <c r="AW220" s="851"/>
      <c r="AX220" s="851"/>
      <c r="AY220" s="851"/>
      <c r="AZ220" s="851"/>
      <c r="BA220" s="851"/>
      <c r="BB220" s="851"/>
      <c r="BC220" s="851"/>
      <c r="BD220" s="851"/>
      <c r="BE220" s="851"/>
      <c r="BF220" s="851"/>
      <c r="BG220" s="851"/>
      <c r="BH220" s="851"/>
      <c r="BI220" s="851"/>
      <c r="BJ220" s="6"/>
      <c r="BK220" s="6"/>
      <c r="BL220" s="6"/>
      <c r="BM220" s="6"/>
      <c r="BN220" s="6"/>
      <c r="BO220" s="6"/>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s="827" customFormat="true" ht="12.75" hidden="false" customHeight="true" outlineLevel="2" collapsed="false">
      <c r="A221" s="1"/>
      <c r="B221" s="1"/>
      <c r="C221" s="790"/>
      <c r="D221" s="919"/>
      <c r="E221" s="830" t="n">
        <v>8</v>
      </c>
      <c r="F221" s="831"/>
      <c r="G221" s="923"/>
      <c r="H221" s="838"/>
      <c r="I221" s="838"/>
      <c r="J221" s="838"/>
      <c r="K221" s="838"/>
      <c r="L221" s="838"/>
      <c r="M221" s="838"/>
      <c r="N221" s="837"/>
      <c r="O221" s="835" t="n">
        <f aca="false">IF(A11taxstdlife="n/a","n/a",IF(O$3&gt;(A11taxstdlife+$E221),(Input!$N$51-Input!$N$85)-SUM($N221:N221),(Input!$N$51-Input!$N$85)/A11taxstdlife))</f>
        <v>0</v>
      </c>
      <c r="P221" s="835" t="n">
        <f aca="false">IF(A11taxstdlife="n/a","n/a",IF(P$3&gt;(A11taxstdlife+$E221),(Input!$N$51-Input!$N$85)-SUM($N221:O221),(Input!$N$51-Input!$N$85)/A11taxstdlife))</f>
        <v>0</v>
      </c>
      <c r="Q221" s="835" t="n">
        <f aca="false">IF(A11taxstdlife="n/a","n/a",IF(Q$3&gt;(A11taxstdlife+$E221),(Input!$N$51-Input!$N$85)-SUM($N221:P221),(Input!$N$51-Input!$N$85)/A11taxstdlife))</f>
        <v>0</v>
      </c>
      <c r="R221" s="835"/>
      <c r="S221" s="835"/>
      <c r="T221" s="835"/>
      <c r="U221" s="835"/>
      <c r="V221" s="835"/>
      <c r="W221" s="835"/>
      <c r="X221" s="835"/>
      <c r="Y221" s="835"/>
      <c r="Z221" s="835"/>
      <c r="AA221" s="851"/>
      <c r="AB221" s="851"/>
      <c r="AC221" s="851"/>
      <c r="AD221" s="851"/>
      <c r="AE221" s="851"/>
      <c r="AF221" s="851"/>
      <c r="AG221" s="851"/>
      <c r="AH221" s="851"/>
      <c r="AI221" s="851"/>
      <c r="AJ221" s="851"/>
      <c r="AK221" s="851"/>
      <c r="AL221" s="851"/>
      <c r="AM221" s="851"/>
      <c r="AN221" s="851"/>
      <c r="AO221" s="851"/>
      <c r="AP221" s="851"/>
      <c r="AQ221" s="851"/>
      <c r="AR221" s="851"/>
      <c r="AS221" s="851"/>
      <c r="AT221" s="851"/>
      <c r="AU221" s="851"/>
      <c r="AV221" s="851"/>
      <c r="AW221" s="851"/>
      <c r="AX221" s="851"/>
      <c r="AY221" s="851"/>
      <c r="AZ221" s="851"/>
      <c r="BA221" s="851"/>
      <c r="BB221" s="851"/>
      <c r="BC221" s="851"/>
      <c r="BD221" s="851"/>
      <c r="BE221" s="851"/>
      <c r="BF221" s="851"/>
      <c r="BG221" s="851"/>
      <c r="BH221" s="851"/>
      <c r="BI221" s="851"/>
      <c r="BJ221" s="6"/>
      <c r="BK221" s="6"/>
      <c r="BL221" s="6"/>
      <c r="BM221" s="6"/>
      <c r="BN221" s="6"/>
      <c r="BO221" s="6"/>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s="827" customFormat="true" ht="12.75" hidden="false" customHeight="true" outlineLevel="2" collapsed="false">
      <c r="A222" s="1"/>
      <c r="B222" s="1"/>
      <c r="C222" s="790"/>
      <c r="D222" s="919"/>
      <c r="E222" s="830" t="n">
        <v>9</v>
      </c>
      <c r="F222" s="831"/>
      <c r="G222" s="923"/>
      <c r="H222" s="838"/>
      <c r="I222" s="838"/>
      <c r="J222" s="838"/>
      <c r="K222" s="838"/>
      <c r="L222" s="838"/>
      <c r="M222" s="838"/>
      <c r="N222" s="838"/>
      <c r="O222" s="837"/>
      <c r="P222" s="835" t="n">
        <f aca="false">IF(A11taxstdlife="n/a","n/a",IF(P$3&gt;(A11taxstdlife+$E222),(Input!$O$51-Input!$O$85)-SUM($O222:O222),(Input!$O$51-Input!$O$85)/A11taxstdlife))</f>
        <v>0</v>
      </c>
      <c r="Q222" s="835" t="n">
        <f aca="false">IF(A11taxstdlife="n/a","n/a",IF(Q$3&gt;(A11taxstdlife+$E222),(Input!$O$51-Input!$O$85)-SUM($O222:P222),(Input!$O$51-Input!$O$85)/A11taxstdlife))</f>
        <v>0</v>
      </c>
      <c r="R222" s="835"/>
      <c r="S222" s="835"/>
      <c r="T222" s="835"/>
      <c r="U222" s="835"/>
      <c r="V222" s="835"/>
      <c r="W222" s="835"/>
      <c r="X222" s="835"/>
      <c r="Y222" s="835"/>
      <c r="Z222" s="835"/>
      <c r="AA222" s="851"/>
      <c r="AB222" s="851"/>
      <c r="AC222" s="851"/>
      <c r="AD222" s="851"/>
      <c r="AE222" s="851"/>
      <c r="AF222" s="851"/>
      <c r="AG222" s="851"/>
      <c r="AH222" s="851"/>
      <c r="AI222" s="851"/>
      <c r="AJ222" s="851"/>
      <c r="AK222" s="851"/>
      <c r="AL222" s="851"/>
      <c r="AM222" s="851"/>
      <c r="AN222" s="851"/>
      <c r="AO222" s="851"/>
      <c r="AP222" s="851"/>
      <c r="AQ222" s="851"/>
      <c r="AR222" s="851"/>
      <c r="AS222" s="851"/>
      <c r="AT222" s="851"/>
      <c r="AU222" s="851"/>
      <c r="AV222" s="851"/>
      <c r="AW222" s="851"/>
      <c r="AX222" s="851"/>
      <c r="AY222" s="851"/>
      <c r="AZ222" s="851"/>
      <c r="BA222" s="851"/>
      <c r="BB222" s="851"/>
      <c r="BC222" s="851"/>
      <c r="BD222" s="851"/>
      <c r="BE222" s="851"/>
      <c r="BF222" s="851"/>
      <c r="BG222" s="851"/>
      <c r="BH222" s="851"/>
      <c r="BI222" s="851"/>
      <c r="BJ222" s="6"/>
      <c r="BK222" s="6"/>
      <c r="BL222" s="6"/>
      <c r="BM222" s="6"/>
      <c r="BN222" s="6"/>
      <c r="BO222" s="6"/>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s="827" customFormat="true" ht="12.75" hidden="false" customHeight="true" outlineLevel="2" collapsed="false">
      <c r="A223" s="1"/>
      <c r="B223" s="1"/>
      <c r="C223" s="790"/>
      <c r="D223" s="919"/>
      <c r="E223" s="830" t="n">
        <v>10</v>
      </c>
      <c r="F223" s="831"/>
      <c r="G223" s="923"/>
      <c r="H223" s="838"/>
      <c r="I223" s="838"/>
      <c r="J223" s="838"/>
      <c r="K223" s="838"/>
      <c r="L223" s="838"/>
      <c r="M223" s="838"/>
      <c r="N223" s="838"/>
      <c r="O223" s="838"/>
      <c r="P223" s="837"/>
      <c r="Q223" s="835" t="n">
        <f aca="false">IF(A11taxstdlife="n/a","n/a",IF(Q$3&gt;(A11taxstdlife+$E223),(Input!$P$51-Input!$P$85)-SUM($P223:P223),(Input!$P$51-Input!$P$85)/A11taxstdlife))</f>
        <v>0</v>
      </c>
      <c r="R223" s="835"/>
      <c r="S223" s="835"/>
      <c r="T223" s="835"/>
      <c r="U223" s="835"/>
      <c r="V223" s="835"/>
      <c r="W223" s="835"/>
      <c r="X223" s="835"/>
      <c r="Y223" s="835"/>
      <c r="Z223" s="835"/>
      <c r="AA223" s="851"/>
      <c r="AB223" s="851"/>
      <c r="AC223" s="851"/>
      <c r="AD223" s="851"/>
      <c r="AE223" s="851"/>
      <c r="AF223" s="851"/>
      <c r="AG223" s="851"/>
      <c r="AH223" s="851"/>
      <c r="AI223" s="851"/>
      <c r="AJ223" s="851"/>
      <c r="AK223" s="851"/>
      <c r="AL223" s="851"/>
      <c r="AM223" s="851"/>
      <c r="AN223" s="851"/>
      <c r="AO223" s="851"/>
      <c r="AP223" s="851"/>
      <c r="AQ223" s="851"/>
      <c r="AR223" s="851"/>
      <c r="AS223" s="851"/>
      <c r="AT223" s="851"/>
      <c r="AU223" s="851"/>
      <c r="AV223" s="851"/>
      <c r="AW223" s="851"/>
      <c r="AX223" s="851"/>
      <c r="AY223" s="851"/>
      <c r="AZ223" s="851"/>
      <c r="BA223" s="851"/>
      <c r="BB223" s="851"/>
      <c r="BC223" s="851"/>
      <c r="BD223" s="851"/>
      <c r="BE223" s="851"/>
      <c r="BF223" s="851"/>
      <c r="BG223" s="851"/>
      <c r="BH223" s="851"/>
      <c r="BI223" s="851"/>
      <c r="BJ223" s="6"/>
      <c r="BK223" s="6"/>
      <c r="BL223" s="6"/>
      <c r="BM223" s="6"/>
      <c r="BN223" s="6"/>
      <c r="BO223" s="6"/>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s="827" customFormat="true" ht="12.75" hidden="false" customHeight="true" outlineLevel="2" collapsed="false">
      <c r="A224" s="1"/>
      <c r="B224" s="1"/>
      <c r="C224" s="790"/>
      <c r="D224" s="919"/>
      <c r="E224" s="844" t="n">
        <v>11</v>
      </c>
      <c r="F224" s="831"/>
      <c r="G224" s="923"/>
      <c r="H224" s="838"/>
      <c r="I224" s="838"/>
      <c r="J224" s="838"/>
      <c r="K224" s="838"/>
      <c r="L224" s="838"/>
      <c r="M224" s="838"/>
      <c r="N224" s="838"/>
      <c r="O224" s="838"/>
      <c r="P224" s="838"/>
      <c r="Q224" s="837"/>
      <c r="R224" s="835"/>
      <c r="S224" s="835"/>
      <c r="T224" s="835"/>
      <c r="U224" s="835"/>
      <c r="V224" s="835"/>
      <c r="W224" s="835"/>
      <c r="X224" s="835"/>
      <c r="Y224" s="835"/>
      <c r="Z224" s="835"/>
      <c r="AA224" s="851"/>
      <c r="AB224" s="851"/>
      <c r="AC224" s="851"/>
      <c r="AD224" s="851"/>
      <c r="AE224" s="851"/>
      <c r="AF224" s="851"/>
      <c r="AG224" s="851"/>
      <c r="AH224" s="851"/>
      <c r="AI224" s="851"/>
      <c r="AJ224" s="851"/>
      <c r="AK224" s="851"/>
      <c r="AL224" s="851"/>
      <c r="AM224" s="851"/>
      <c r="AN224" s="851"/>
      <c r="AO224" s="851"/>
      <c r="AP224" s="851"/>
      <c r="AQ224" s="851"/>
      <c r="AR224" s="851"/>
      <c r="AS224" s="851"/>
      <c r="AT224" s="851"/>
      <c r="AU224" s="851"/>
      <c r="AV224" s="851"/>
      <c r="AW224" s="851"/>
      <c r="AX224" s="851"/>
      <c r="AY224" s="851"/>
      <c r="AZ224" s="851"/>
      <c r="BA224" s="851"/>
      <c r="BB224" s="851"/>
      <c r="BC224" s="851"/>
      <c r="BD224" s="851"/>
      <c r="BE224" s="851"/>
      <c r="BF224" s="851"/>
      <c r="BG224" s="851"/>
      <c r="BH224" s="851"/>
      <c r="BI224" s="851"/>
      <c r="BJ224" s="6"/>
      <c r="BK224" s="6"/>
      <c r="BL224" s="6"/>
      <c r="BM224" s="6"/>
      <c r="BN224" s="6"/>
      <c r="BO224" s="6"/>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s="827" customFormat="true" ht="12.75" hidden="false" customHeight="false" outlineLevel="1" collapsed="false">
      <c r="A225" s="1"/>
      <c r="B225" s="1"/>
      <c r="C225" s="790" t="str">
        <f aca="false">Asset11</f>
        <v>SCADA &amp; Telemetry</v>
      </c>
      <c r="D225" s="1"/>
      <c r="E225" s="1"/>
      <c r="F225" s="862"/>
      <c r="G225" s="924" t="n">
        <f aca="false">-SUM(G212:G224)</f>
        <v>-0</v>
      </c>
      <c r="H225" s="845" t="n">
        <f aca="false">-SUM(H212:H224)</f>
        <v>-0</v>
      </c>
      <c r="I225" s="845" t="n">
        <f aca="false">-SUM(I212:I224)</f>
        <v>-0</v>
      </c>
      <c r="J225" s="845" t="n">
        <f aca="false">-SUM(J212:J224)</f>
        <v>-0</v>
      </c>
      <c r="K225" s="845" t="n">
        <f aca="false">-SUM(K212:K224)</f>
        <v>-0</v>
      </c>
      <c r="L225" s="845" t="n">
        <f aca="false">-SUM(L212:L224)</f>
        <v>-0</v>
      </c>
      <c r="M225" s="845" t="n">
        <f aca="false">IF(Input!M173&gt;0,-SUM(M212:M224),0)</f>
        <v>-0</v>
      </c>
      <c r="N225" s="845" t="n">
        <f aca="false">IF(Input!N173&gt;0,-SUM(N212:N224),0)</f>
        <v>-0</v>
      </c>
      <c r="O225" s="845" t="n">
        <f aca="false">IF(Input!O173&gt;0,-SUM(O212:O224),0)</f>
        <v>-0</v>
      </c>
      <c r="P225" s="845" t="n">
        <f aca="false">IF(Input!P173&gt;0,-SUM(P212:P224),0)</f>
        <v>-0</v>
      </c>
      <c r="Q225" s="845" t="n">
        <f aca="false">IF(Input!Q173&gt;0,-SUM(Q212:Q224),0)</f>
        <v>-0</v>
      </c>
      <c r="R225" s="847"/>
      <c r="S225" s="847"/>
      <c r="T225" s="847"/>
      <c r="U225" s="847"/>
      <c r="V225" s="847"/>
      <c r="W225" s="847"/>
      <c r="X225" s="847"/>
      <c r="Y225" s="847"/>
      <c r="Z225" s="847"/>
      <c r="AA225" s="848"/>
      <c r="AB225" s="848"/>
      <c r="AC225" s="848"/>
      <c r="AD225" s="848"/>
      <c r="AE225" s="848"/>
      <c r="AF225" s="848"/>
      <c r="AG225" s="848"/>
      <c r="AH225" s="848"/>
      <c r="AI225" s="848"/>
      <c r="AJ225" s="848"/>
      <c r="AK225" s="848"/>
      <c r="AL225" s="848"/>
      <c r="AM225" s="848"/>
      <c r="AN225" s="848"/>
      <c r="AO225" s="848"/>
      <c r="AP225" s="848"/>
      <c r="AQ225" s="848"/>
      <c r="AR225" s="848"/>
      <c r="AS225" s="848"/>
      <c r="AT225" s="848"/>
      <c r="AU225" s="848"/>
      <c r="AV225" s="848"/>
      <c r="AW225" s="848"/>
      <c r="AX225" s="848"/>
      <c r="AY225" s="848"/>
      <c r="AZ225" s="848"/>
      <c r="BA225" s="848"/>
      <c r="BB225" s="848"/>
      <c r="BC225" s="848"/>
      <c r="BD225" s="848"/>
      <c r="BE225" s="848"/>
      <c r="BF225" s="848"/>
      <c r="BG225" s="848"/>
      <c r="BH225" s="848"/>
      <c r="BI225" s="848"/>
      <c r="BJ225" s="6"/>
      <c r="BK225" s="6"/>
      <c r="BL225" s="6"/>
      <c r="BM225" s="6"/>
      <c r="BN225" s="6"/>
      <c r="BO225" s="6"/>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s="827" customFormat="true" ht="12.75" hidden="false" customHeight="true" outlineLevel="2" collapsed="false">
      <c r="A226" s="1"/>
      <c r="B226" s="818" t="str">
        <f aca="false">Asset12</f>
        <v>Equipment &amp; Others</v>
      </c>
      <c r="C226" s="819"/>
      <c r="D226" s="820" t="s">
        <v>494</v>
      </c>
      <c r="E226" s="819"/>
      <c r="F226" s="821"/>
      <c r="G226" s="918" t="n">
        <f aca="false">IF(G$3&gt;A12taxremlife,A12taxvalue-SUM($F226:F226),IF(A12taxremlife="N/A","n/a",A12taxvalue/A12taxremlife))</f>
        <v>0</v>
      </c>
      <c r="H226" s="822" t="n">
        <f aca="false">IF(H$3&gt;A12taxremlife,A12taxvalue-SUM($F226:G226),IF(A12taxremlife="N/A","n/a",A12taxvalue/A12taxremlife))</f>
        <v>0</v>
      </c>
      <c r="I226" s="822" t="n">
        <f aca="false">IF(I$3&gt;A12taxremlife,A12taxvalue-SUM($F226:H226),IF(A12taxremlife="N/A","n/a",A12taxvalue/A12taxremlife))</f>
        <v>0</v>
      </c>
      <c r="J226" s="822" t="n">
        <f aca="false">IF(J$3&gt;A12taxremlife,A12taxvalue-SUM($F226:I226),IF(A12taxremlife="N/A","n/a",A12taxvalue/A12taxremlife))</f>
        <v>0</v>
      </c>
      <c r="K226" s="822" t="n">
        <f aca="false">IF(K$3&gt;A12taxremlife,A12taxvalue-SUM($F226:J226),IF(A12taxremlife="N/A","n/a",A12taxvalue/A12taxremlife))</f>
        <v>0</v>
      </c>
      <c r="L226" s="822" t="n">
        <f aca="false">IF(L$3&gt;A12taxremlife,A12taxvalue-SUM($F226:K226),IF(A12taxremlife="N/A","n/a",A12taxvalue/A12taxremlife))</f>
        <v>0</v>
      </c>
      <c r="M226" s="822" t="n">
        <f aca="false">IF(M$3&gt;A12taxremlife,A12taxvalue-SUM($F226:L226),IF(A12taxremlife="N/A","n/a",A12taxvalue/A12taxremlife))</f>
        <v>0</v>
      </c>
      <c r="N226" s="822" t="n">
        <f aca="false">IF(N$3&gt;A12taxremlife,A12taxvalue-SUM($F226:M226),IF(A12taxremlife="N/A","n/a",A12taxvalue/A12taxremlife))</f>
        <v>0</v>
      </c>
      <c r="O226" s="822" t="n">
        <f aca="false">IF(O$3&gt;A12taxremlife,A12taxvalue-SUM($F226:N226),IF(A12taxremlife="N/A","n/a",A12taxvalue/A12taxremlife))</f>
        <v>0</v>
      </c>
      <c r="P226" s="822" t="n">
        <f aca="false">IF(P$3&gt;A12taxremlife,A12taxvalue-SUM($F226:O226),IF(A12taxremlife="N/A","n/a",A12taxvalue/A12taxremlife))</f>
        <v>0</v>
      </c>
      <c r="Q226" s="822" t="n">
        <f aca="false">IF(Q$3&gt;A12taxremlife,A12taxvalue-SUM($F226:P226),IF(A12taxremlife="N/A","n/a",A12taxvalue/A12taxremlife))</f>
        <v>0</v>
      </c>
      <c r="R226" s="822"/>
      <c r="S226" s="835"/>
      <c r="T226" s="835"/>
      <c r="U226" s="835"/>
      <c r="V226" s="835"/>
      <c r="W226" s="835"/>
      <c r="X226" s="835"/>
      <c r="Y226" s="835"/>
      <c r="Z226" s="835"/>
      <c r="AA226" s="851"/>
      <c r="AB226" s="851"/>
      <c r="AC226" s="851"/>
      <c r="AD226" s="851"/>
      <c r="AE226" s="851"/>
      <c r="AF226" s="851"/>
      <c r="AG226" s="851"/>
      <c r="AH226" s="851"/>
      <c r="AI226" s="851"/>
      <c r="AJ226" s="851"/>
      <c r="AK226" s="851"/>
      <c r="AL226" s="851"/>
      <c r="AM226" s="851"/>
      <c r="AN226" s="851"/>
      <c r="AO226" s="851"/>
      <c r="AP226" s="851"/>
      <c r="AQ226" s="851"/>
      <c r="AR226" s="851"/>
      <c r="AS226" s="851"/>
      <c r="AT226" s="851"/>
      <c r="AU226" s="851"/>
      <c r="AV226" s="851"/>
      <c r="AW226" s="851"/>
      <c r="AX226" s="851"/>
      <c r="AY226" s="851"/>
      <c r="AZ226" s="851"/>
      <c r="BA226" s="851"/>
      <c r="BB226" s="851"/>
      <c r="BC226" s="851"/>
      <c r="BD226" s="851"/>
      <c r="BE226" s="851"/>
      <c r="BF226" s="851"/>
      <c r="BG226" s="851"/>
      <c r="BH226" s="851"/>
      <c r="BI226" s="851"/>
      <c r="BJ226" s="6"/>
      <c r="BK226" s="6"/>
      <c r="BL226" s="6"/>
      <c r="BM226" s="6"/>
      <c r="BN226" s="6"/>
      <c r="BO226" s="6"/>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s="827" customFormat="true" ht="12.75" hidden="false" customHeight="true" outlineLevel="2" collapsed="false">
      <c r="A227" s="1"/>
      <c r="B227" s="1"/>
      <c r="C227" s="790"/>
      <c r="D227" s="919" t="s">
        <v>469</v>
      </c>
      <c r="E227" s="830" t="n">
        <v>0</v>
      </c>
      <c r="F227" s="831"/>
      <c r="G227" s="920"/>
      <c r="H227" s="835"/>
      <c r="I227" s="835"/>
      <c r="J227" s="835"/>
      <c r="K227" s="835"/>
      <c r="L227" s="835"/>
      <c r="M227" s="835"/>
      <c r="N227" s="835"/>
      <c r="O227" s="835"/>
      <c r="P227" s="835"/>
      <c r="Q227" s="835"/>
      <c r="R227" s="835"/>
      <c r="S227" s="835"/>
      <c r="T227" s="835"/>
      <c r="U227" s="835"/>
      <c r="V227" s="835"/>
      <c r="W227" s="835"/>
      <c r="X227" s="835"/>
      <c r="Y227" s="835"/>
      <c r="Z227" s="835"/>
      <c r="AA227" s="851"/>
      <c r="AB227" s="851"/>
      <c r="AC227" s="851"/>
      <c r="AD227" s="851"/>
      <c r="AE227" s="851"/>
      <c r="AF227" s="851"/>
      <c r="AG227" s="851"/>
      <c r="AH227" s="851"/>
      <c r="AI227" s="851"/>
      <c r="AJ227" s="851"/>
      <c r="AK227" s="851"/>
      <c r="AL227" s="851"/>
      <c r="AM227" s="851"/>
      <c r="AN227" s="851"/>
      <c r="AO227" s="851"/>
      <c r="AP227" s="851"/>
      <c r="AQ227" s="851"/>
      <c r="AR227" s="851"/>
      <c r="AS227" s="851"/>
      <c r="AT227" s="851"/>
      <c r="AU227" s="851"/>
      <c r="AV227" s="851"/>
      <c r="AW227" s="851"/>
      <c r="AX227" s="851"/>
      <c r="AY227" s="851"/>
      <c r="AZ227" s="851"/>
      <c r="BA227" s="851"/>
      <c r="BB227" s="851"/>
      <c r="BC227" s="851"/>
      <c r="BD227" s="851"/>
      <c r="BE227" s="851"/>
      <c r="BF227" s="851"/>
      <c r="BG227" s="851"/>
      <c r="BH227" s="851"/>
      <c r="BI227" s="851"/>
      <c r="BJ227" s="6"/>
      <c r="BK227" s="6"/>
      <c r="BL227" s="6"/>
      <c r="BM227" s="6"/>
      <c r="BN227" s="6"/>
      <c r="BO227" s="6"/>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s="827" customFormat="true" ht="12.75" hidden="false" customHeight="true" outlineLevel="2" collapsed="false">
      <c r="A228" s="1"/>
      <c r="B228" s="1"/>
      <c r="C228" s="790"/>
      <c r="D228" s="919"/>
      <c r="E228" s="830" t="n">
        <v>1</v>
      </c>
      <c r="F228" s="831"/>
      <c r="G228" s="921"/>
      <c r="H228" s="835" t="n">
        <f aca="false">IF(A12taxstdlife="n/a","n/a",IF(H$3&gt;(A12taxstdlife+$E228),(Input!$G$52-Input!$G$86)-SUM($G228:G228),(Input!$G$52-Input!$G$86)/A12taxstdlife))</f>
        <v>0</v>
      </c>
      <c r="I228" s="835" t="n">
        <f aca="false">IF(A12taxstdlife="n/a","n/a",IF(I$3&gt;(A12taxstdlife+$E228),(Input!$G$52-Input!$G$86)-SUM($G228:H228),(Input!$G$52-Input!$G$86)/A12taxstdlife))</f>
        <v>0</v>
      </c>
      <c r="J228" s="835" t="n">
        <f aca="false">IF(A12taxstdlife="n/a","n/a",IF(J$3&gt;(A12taxstdlife+$E228),(Input!$G$52-Input!$G$86)-SUM($G228:I228),(Input!$G$52-Input!$G$86)/A12taxstdlife))</f>
        <v>0</v>
      </c>
      <c r="K228" s="835" t="n">
        <f aca="false">IF(A12taxstdlife="n/a","n/a",IF(K$3&gt;(A12taxstdlife+$E228),(Input!$G$52-Input!$G$86)-SUM($G228:J228),(Input!$G$52-Input!$G$86)/A12taxstdlife))</f>
        <v>0</v>
      </c>
      <c r="L228" s="835" t="n">
        <f aca="false">IF(A12taxstdlife="n/a","n/a",IF(L$3&gt;(A12taxstdlife+$E228),(Input!$G$52-Input!$G$86)-SUM($G228:K228),(Input!$G$52-Input!$G$86)/A12taxstdlife))</f>
        <v>0</v>
      </c>
      <c r="M228" s="835" t="n">
        <f aca="false">IF(A12taxstdlife="n/a","n/a",IF(M$3&gt;(A12taxstdlife+$E228),(Input!$G$52-Input!$G$86)-SUM($G228:L228),(Input!$G$52-Input!$G$86)/A12taxstdlife))</f>
        <v>0</v>
      </c>
      <c r="N228" s="835" t="n">
        <f aca="false">IF(A12taxstdlife="n/a","n/a",IF(N$3&gt;(A12taxstdlife+$E228),(Input!$G$52-Input!$G$86)-SUM($G228:M228),(Input!$G$52-Input!$G$86)/A12taxstdlife))</f>
        <v>0</v>
      </c>
      <c r="O228" s="835" t="n">
        <f aca="false">IF(A12taxstdlife="n/a","n/a",IF(O$3&gt;(A12taxstdlife+$E228),(Input!$G$52-Input!$G$86)-SUM($G228:N228),(Input!$G$52-Input!$G$86)/A12taxstdlife))</f>
        <v>0</v>
      </c>
      <c r="P228" s="835" t="n">
        <f aca="false">IF(A12taxstdlife="n/a","n/a",IF(P$3&gt;(A12taxstdlife+$E228),(Input!$G$52-Input!$G$86)-SUM($G228:O228),(Input!$G$52-Input!$G$86)/A12taxstdlife))</f>
        <v>0</v>
      </c>
      <c r="Q228" s="835" t="n">
        <f aca="false">IF(A12taxstdlife="n/a","n/a",IF(Q$3&gt;(A12taxstdlife+$E228),(Input!$G$52-Input!$G$86)-SUM($G228:P228),(Input!$G$52-Input!$G$86)/A12taxstdlife))</f>
        <v>0</v>
      </c>
      <c r="R228" s="835"/>
      <c r="S228" s="835"/>
      <c r="T228" s="835"/>
      <c r="U228" s="835"/>
      <c r="V228" s="835"/>
      <c r="W228" s="835"/>
      <c r="X228" s="835"/>
      <c r="Y228" s="835"/>
      <c r="Z228" s="835"/>
      <c r="AA228" s="851"/>
      <c r="AB228" s="851"/>
      <c r="AC228" s="851"/>
      <c r="AD228" s="851"/>
      <c r="AE228" s="851"/>
      <c r="AF228" s="851"/>
      <c r="AG228" s="851"/>
      <c r="AH228" s="851"/>
      <c r="AI228" s="851"/>
      <c r="AJ228" s="851"/>
      <c r="AK228" s="851"/>
      <c r="AL228" s="851"/>
      <c r="AM228" s="851"/>
      <c r="AN228" s="851"/>
      <c r="AO228" s="851"/>
      <c r="AP228" s="851"/>
      <c r="AQ228" s="851"/>
      <c r="AR228" s="851"/>
      <c r="AS228" s="851"/>
      <c r="AT228" s="851"/>
      <c r="AU228" s="851"/>
      <c r="AV228" s="851"/>
      <c r="AW228" s="851"/>
      <c r="AX228" s="851"/>
      <c r="AY228" s="851"/>
      <c r="AZ228" s="851"/>
      <c r="BA228" s="851"/>
      <c r="BB228" s="851"/>
      <c r="BC228" s="851"/>
      <c r="BD228" s="851"/>
      <c r="BE228" s="851"/>
      <c r="BF228" s="851"/>
      <c r="BG228" s="851"/>
      <c r="BH228" s="851"/>
      <c r="BI228" s="851"/>
      <c r="BJ228" s="6"/>
      <c r="BK228" s="6"/>
      <c r="BL228" s="6"/>
      <c r="BM228" s="6"/>
      <c r="BN228" s="6"/>
      <c r="BO228" s="6"/>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s="827" customFormat="true" ht="12.75" hidden="false" customHeight="true" outlineLevel="2" collapsed="false">
      <c r="A229" s="1"/>
      <c r="B229" s="1"/>
      <c r="C229" s="790"/>
      <c r="D229" s="919"/>
      <c r="E229" s="830" t="n">
        <v>2</v>
      </c>
      <c r="F229" s="831"/>
      <c r="G229" s="923"/>
      <c r="H229" s="837"/>
      <c r="I229" s="835" t="n">
        <f aca="false">IF(A12taxstdlife="n/a","n/a",IF(I$3&gt;(A12taxstdlife+$E229),(Input!$H$52-Input!$H$86)-SUM($H229:H229),(Input!$H$52-Input!$H$86)/A12taxstdlife))</f>
        <v>251.345725052084</v>
      </c>
      <c r="J229" s="835" t="n">
        <f aca="false">IF(A12taxstdlife="n/a","n/a",IF(J$3&gt;(A12taxstdlife+$E229),(Input!$H$52-Input!$H$86)-SUM($H229:I229),(Input!$H$52-Input!$H$86)/A12taxstdlife))</f>
        <v>0</v>
      </c>
      <c r="K229" s="835" t="n">
        <f aca="false">IF(A12taxstdlife="n/a","n/a",IF(K$3&gt;(A12taxstdlife+$E229),(Input!$H$52-Input!$H$86)-SUM($H229:J229),(Input!$H$52-Input!$H$86)/A12taxstdlife))</f>
        <v>0</v>
      </c>
      <c r="L229" s="835" t="n">
        <f aca="false">IF(A12taxstdlife="n/a","n/a",IF(L$3&gt;(A12taxstdlife+$E229),(Input!$H$52-Input!$H$86)-SUM($H229:K229),(Input!$H$52-Input!$H$86)/A12taxstdlife))</f>
        <v>0</v>
      </c>
      <c r="M229" s="835" t="n">
        <f aca="false">IF(A12taxstdlife="n/a","n/a",IF(M$3&gt;(A12taxstdlife+$E229),(Input!$H$52-Input!$H$86)-SUM($H229:L229),(Input!$H$52-Input!$H$86)/A12taxstdlife))</f>
        <v>0</v>
      </c>
      <c r="N229" s="835" t="n">
        <f aca="false">IF(A12taxstdlife="n/a","n/a",IF(N$3&gt;(A12taxstdlife+$E229),(Input!$H$52-Input!$H$86)-SUM($H229:M229),(Input!$H$52-Input!$H$86)/A12taxstdlife))</f>
        <v>0</v>
      </c>
      <c r="O229" s="835" t="n">
        <f aca="false">IF(A12taxstdlife="n/a","n/a",IF(O$3&gt;(A12taxstdlife+$E229),(Input!$H$52-Input!$H$86)-SUM($H229:N229),(Input!$H$52-Input!$H$86)/A12taxstdlife))</f>
        <v>0</v>
      </c>
      <c r="P229" s="835" t="n">
        <f aca="false">IF(A12taxstdlife="n/a","n/a",IF(P$3&gt;(A12taxstdlife+$E229),(Input!$H$52-Input!$H$86)-SUM($H229:O229),(Input!$H$52-Input!$H$86)/A12taxstdlife))</f>
        <v>0</v>
      </c>
      <c r="Q229" s="835" t="n">
        <f aca="false">IF(A12taxstdlife="n/a","n/a",IF(Q$3&gt;(A12taxstdlife+$E229),(Input!$H$52-Input!$H$86)-SUM($H229:P229),(Input!$H$52-Input!$H$86)/A12taxstdlife))</f>
        <v>0</v>
      </c>
      <c r="R229" s="835"/>
      <c r="S229" s="835"/>
      <c r="T229" s="835"/>
      <c r="U229" s="835"/>
      <c r="V229" s="835"/>
      <c r="W229" s="835"/>
      <c r="X229" s="835"/>
      <c r="Y229" s="835"/>
      <c r="Z229" s="835"/>
      <c r="AA229" s="851"/>
      <c r="AB229" s="851"/>
      <c r="AC229" s="851"/>
      <c r="AD229" s="851"/>
      <c r="AE229" s="851"/>
      <c r="AF229" s="851"/>
      <c r="AG229" s="851"/>
      <c r="AH229" s="851"/>
      <c r="AI229" s="851"/>
      <c r="AJ229" s="851"/>
      <c r="AK229" s="851"/>
      <c r="AL229" s="851"/>
      <c r="AM229" s="851"/>
      <c r="AN229" s="851"/>
      <c r="AO229" s="851"/>
      <c r="AP229" s="851"/>
      <c r="AQ229" s="851"/>
      <c r="AR229" s="851"/>
      <c r="AS229" s="851"/>
      <c r="AT229" s="851"/>
      <c r="AU229" s="851"/>
      <c r="AV229" s="851"/>
      <c r="AW229" s="851"/>
      <c r="AX229" s="851"/>
      <c r="AY229" s="851"/>
      <c r="AZ229" s="851"/>
      <c r="BA229" s="851"/>
      <c r="BB229" s="851"/>
      <c r="BC229" s="851"/>
      <c r="BD229" s="851"/>
      <c r="BE229" s="851"/>
      <c r="BF229" s="851"/>
      <c r="BG229" s="851"/>
      <c r="BH229" s="851"/>
      <c r="BI229" s="851"/>
      <c r="BJ229" s="6"/>
      <c r="BK229" s="6"/>
      <c r="BL229" s="6"/>
      <c r="BM229" s="6"/>
      <c r="BN229" s="6"/>
      <c r="BO229" s="6"/>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s="827" customFormat="true" ht="12.75" hidden="false" customHeight="true" outlineLevel="2" collapsed="false">
      <c r="A230" s="1"/>
      <c r="B230" s="1"/>
      <c r="C230" s="790"/>
      <c r="D230" s="919"/>
      <c r="E230" s="830" t="n">
        <v>3</v>
      </c>
      <c r="F230" s="831"/>
      <c r="G230" s="923"/>
      <c r="H230" s="838"/>
      <c r="I230" s="837"/>
      <c r="J230" s="835" t="n">
        <f aca="false">IF(A12taxstdlife="n/a","n/a",IF(J$3&gt;(A12taxstdlife+$E230),(Input!$I$52-Input!$I$86)-SUM($I230:I230),(Input!$I$52-Input!$I$86)/A12taxstdlife))</f>
        <v>437.318839542887</v>
      </c>
      <c r="K230" s="835" t="n">
        <f aca="false">IF(A12taxstdlife="n/a","n/a",IF(K$3&gt;(A12taxstdlife+$E230),(Input!$I$52-Input!$I$86)-SUM($I230:J230),(Input!$I$52-Input!$I$86)/A12taxstdlife))</f>
        <v>0</v>
      </c>
      <c r="L230" s="835" t="n">
        <f aca="false">IF(A12taxstdlife="n/a","n/a",IF(L$3&gt;(A12taxstdlife+$E230),(Input!$I$52-Input!$I$86)-SUM($I230:K230),(Input!$I$52-Input!$I$86)/A12taxstdlife))</f>
        <v>0</v>
      </c>
      <c r="M230" s="835" t="n">
        <f aca="false">IF(A12taxstdlife="n/a","n/a",IF(M$3&gt;(A12taxstdlife+$E230),(Input!$I$52-Input!$I$86)-SUM($I230:L230),(Input!$I$52-Input!$I$86)/A12taxstdlife))</f>
        <v>0</v>
      </c>
      <c r="N230" s="835" t="n">
        <f aca="false">IF(A12taxstdlife="n/a","n/a",IF(N$3&gt;(A12taxstdlife+$E230),(Input!$I$52-Input!$I$86)-SUM($I230:M230),(Input!$I$52-Input!$I$86)/A12taxstdlife))</f>
        <v>0</v>
      </c>
      <c r="O230" s="835" t="n">
        <f aca="false">IF(A12taxstdlife="n/a","n/a",IF(O$3&gt;(A12taxstdlife+$E230),(Input!$I$52-Input!$I$86)-SUM($I230:N230),(Input!$I$52-Input!$I$86)/A12taxstdlife))</f>
        <v>0</v>
      </c>
      <c r="P230" s="835" t="n">
        <f aca="false">IF(A12taxstdlife="n/a","n/a",IF(P$3&gt;(A12taxstdlife+$E230),(Input!$I$52-Input!$I$86)-SUM($I230:O230),(Input!$I$52-Input!$I$86)/A12taxstdlife))</f>
        <v>0</v>
      </c>
      <c r="Q230" s="835" t="n">
        <f aca="false">IF(A12taxstdlife="n/a","n/a",IF(Q$3&gt;(A12taxstdlife+$E230),(Input!$I$52-Input!$I$86)-SUM($I230:P230),(Input!$I$52-Input!$I$86)/A12taxstdlife))</f>
        <v>0</v>
      </c>
      <c r="R230" s="835"/>
      <c r="S230" s="835"/>
      <c r="T230" s="835"/>
      <c r="U230" s="835"/>
      <c r="V230" s="835"/>
      <c r="W230" s="835"/>
      <c r="X230" s="835"/>
      <c r="Y230" s="835"/>
      <c r="Z230" s="835"/>
      <c r="AA230" s="851"/>
      <c r="AB230" s="851"/>
      <c r="AC230" s="851"/>
      <c r="AD230" s="851"/>
      <c r="AE230" s="851"/>
      <c r="AF230" s="851"/>
      <c r="AG230" s="851"/>
      <c r="AH230" s="851"/>
      <c r="AI230" s="851"/>
      <c r="AJ230" s="851"/>
      <c r="AK230" s="851"/>
      <c r="AL230" s="851"/>
      <c r="AM230" s="851"/>
      <c r="AN230" s="851"/>
      <c r="AO230" s="851"/>
      <c r="AP230" s="851"/>
      <c r="AQ230" s="851"/>
      <c r="AR230" s="851"/>
      <c r="AS230" s="851"/>
      <c r="AT230" s="851"/>
      <c r="AU230" s="851"/>
      <c r="AV230" s="851"/>
      <c r="AW230" s="851"/>
      <c r="AX230" s="851"/>
      <c r="AY230" s="851"/>
      <c r="AZ230" s="851"/>
      <c r="BA230" s="851"/>
      <c r="BB230" s="851"/>
      <c r="BC230" s="851"/>
      <c r="BD230" s="851"/>
      <c r="BE230" s="851"/>
      <c r="BF230" s="851"/>
      <c r="BG230" s="851"/>
      <c r="BH230" s="851"/>
      <c r="BI230" s="851"/>
      <c r="BJ230" s="6"/>
      <c r="BK230" s="6"/>
      <c r="BL230" s="6"/>
      <c r="BM230" s="6"/>
      <c r="BN230" s="6"/>
      <c r="BO230" s="6"/>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s="827" customFormat="true" ht="12.75" hidden="false" customHeight="true" outlineLevel="2" collapsed="false">
      <c r="A231" s="1"/>
      <c r="B231" s="1"/>
      <c r="C231" s="790"/>
      <c r="D231" s="919"/>
      <c r="E231" s="830" t="n">
        <v>4</v>
      </c>
      <c r="F231" s="831"/>
      <c r="G231" s="923"/>
      <c r="H231" s="838"/>
      <c r="I231" s="838"/>
      <c r="J231" s="837"/>
      <c r="K231" s="835" t="n">
        <f aca="false">IF(A12taxstdlife="n/a","n/a",IF(K$3&gt;(A12taxstdlife+$E231),(Input!$J$52-Input!$J$86)-SUM($J231:J231),(Input!$J$52-Input!$J$86)/A12taxstdlife))</f>
        <v>-75.1383776171501</v>
      </c>
      <c r="L231" s="835" t="n">
        <f aca="false">IF(A12taxstdlife="n/a","n/a",IF(L$3&gt;(A12taxstdlife+$E231),(Input!$J$52-Input!$J$86)-SUM($J231:K231),(Input!$J$52-Input!$J$86)/A12taxstdlife))</f>
        <v>0</v>
      </c>
      <c r="M231" s="835" t="n">
        <f aca="false">IF(A12taxstdlife="n/a","n/a",IF(M$3&gt;(A12taxstdlife+$E231),(Input!$J$52-Input!$J$86)-SUM($J231:L231),(Input!$J$52-Input!$J$86)/A12taxstdlife))</f>
        <v>0</v>
      </c>
      <c r="N231" s="835" t="n">
        <f aca="false">IF(A12taxstdlife="n/a","n/a",IF(N$3&gt;(A12taxstdlife+$E231),(Input!$J$52-Input!$J$86)-SUM($J231:M231),(Input!$J$52-Input!$J$86)/A12taxstdlife))</f>
        <v>0</v>
      </c>
      <c r="O231" s="835" t="n">
        <f aca="false">IF(A12taxstdlife="n/a","n/a",IF(O$3&gt;(A12taxstdlife+$E231),(Input!$J$52-Input!$J$86)-SUM($J231:N231),(Input!$J$52-Input!$J$86)/A12taxstdlife))</f>
        <v>0</v>
      </c>
      <c r="P231" s="835" t="n">
        <f aca="false">IF(A12taxstdlife="n/a","n/a",IF(P$3&gt;(A12taxstdlife+$E231),(Input!$J$52-Input!$J$86)-SUM($J231:O231),(Input!$J$52-Input!$J$86)/A12taxstdlife))</f>
        <v>0</v>
      </c>
      <c r="Q231" s="835" t="n">
        <f aca="false">IF(A12taxstdlife="n/a","n/a",IF(Q$3&gt;(A12taxstdlife+$E231),(Input!$J$52-Input!$J$86)-SUM($J231:P231),(Input!$J$52-Input!$J$86)/A12taxstdlife))</f>
        <v>0</v>
      </c>
      <c r="R231" s="835"/>
      <c r="S231" s="835"/>
      <c r="T231" s="835"/>
      <c r="U231" s="835"/>
      <c r="V231" s="835"/>
      <c r="W231" s="835"/>
      <c r="X231" s="835"/>
      <c r="Y231" s="835"/>
      <c r="Z231" s="835"/>
      <c r="AA231" s="851"/>
      <c r="AB231" s="851"/>
      <c r="AC231" s="851"/>
      <c r="AD231" s="851"/>
      <c r="AE231" s="851"/>
      <c r="AF231" s="851"/>
      <c r="AG231" s="851"/>
      <c r="AH231" s="851"/>
      <c r="AI231" s="851"/>
      <c r="AJ231" s="851"/>
      <c r="AK231" s="851"/>
      <c r="AL231" s="851"/>
      <c r="AM231" s="851"/>
      <c r="AN231" s="851"/>
      <c r="AO231" s="851"/>
      <c r="AP231" s="851"/>
      <c r="AQ231" s="851"/>
      <c r="AR231" s="851"/>
      <c r="AS231" s="851"/>
      <c r="AT231" s="851"/>
      <c r="AU231" s="851"/>
      <c r="AV231" s="851"/>
      <c r="AW231" s="851"/>
      <c r="AX231" s="851"/>
      <c r="AY231" s="851"/>
      <c r="AZ231" s="851"/>
      <c r="BA231" s="851"/>
      <c r="BB231" s="851"/>
      <c r="BC231" s="851"/>
      <c r="BD231" s="851"/>
      <c r="BE231" s="851"/>
      <c r="BF231" s="851"/>
      <c r="BG231" s="851"/>
      <c r="BH231" s="851"/>
      <c r="BI231" s="851"/>
      <c r="BJ231" s="6"/>
      <c r="BK231" s="6"/>
      <c r="BL231" s="6"/>
      <c r="BM231" s="6"/>
      <c r="BN231" s="6"/>
      <c r="BO231" s="6"/>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s="827" customFormat="true" ht="12.75" hidden="false" customHeight="true" outlineLevel="2" collapsed="false">
      <c r="A232" s="1"/>
      <c r="B232" s="1"/>
      <c r="C232" s="790"/>
      <c r="D232" s="919"/>
      <c r="E232" s="830" t="n">
        <v>5</v>
      </c>
      <c r="F232" s="831"/>
      <c r="G232" s="923"/>
      <c r="H232" s="838"/>
      <c r="I232" s="838"/>
      <c r="J232" s="838"/>
      <c r="K232" s="837"/>
      <c r="L232" s="835" t="n">
        <f aca="false">IF(A12taxstdlife="n/a","n/a",IF(L$3&gt;(A12taxstdlife+$E232),(Input!$K$52-Input!$K$86)-SUM($K232:K232),(Input!$K$52-Input!$K$86)/A12taxstdlife))</f>
        <v>171.486158805041</v>
      </c>
      <c r="M232" s="835" t="n">
        <f aca="false">IF(A12taxstdlife="n/a","n/a",IF(M$3&gt;(A12taxstdlife+$E232),(Input!$K$52-Input!$K$86)-SUM($K232:L232),(Input!$K$52-Input!$K$86)/A12taxstdlife))</f>
        <v>0</v>
      </c>
      <c r="N232" s="835" t="n">
        <f aca="false">IF(A12taxstdlife="n/a","n/a",IF(N$3&gt;(A12taxstdlife+$E232),(Input!$K$52-Input!$K$86)-SUM($K232:M232),(Input!$K$52-Input!$K$86)/A12taxstdlife))</f>
        <v>0</v>
      </c>
      <c r="O232" s="835" t="n">
        <f aca="false">IF(A12taxstdlife="n/a","n/a",IF(O$3&gt;(A12taxstdlife+$E232),(Input!$K$52-Input!$K$86)-SUM($K232:N232),(Input!$K$52-Input!$K$86)/A12taxstdlife))</f>
        <v>0</v>
      </c>
      <c r="P232" s="835" t="n">
        <f aca="false">IF(A12taxstdlife="n/a","n/a",IF(P$3&gt;(A12taxstdlife+$E232),(Input!$K$52-Input!$K$86)-SUM($K232:O232),(Input!$K$52-Input!$K$86)/A12taxstdlife))</f>
        <v>0</v>
      </c>
      <c r="Q232" s="835" t="n">
        <f aca="false">IF(A12taxstdlife="n/a","n/a",IF(Q$3&gt;(A12taxstdlife+$E232),(Input!$K$52-Input!$K$86)-SUM($K232:P232),(Input!$K$52-Input!$K$86)/A12taxstdlife))</f>
        <v>0</v>
      </c>
      <c r="R232" s="835"/>
      <c r="S232" s="835"/>
      <c r="T232" s="835"/>
      <c r="U232" s="835"/>
      <c r="V232" s="835"/>
      <c r="W232" s="835"/>
      <c r="X232" s="835"/>
      <c r="Y232" s="835"/>
      <c r="Z232" s="835"/>
      <c r="AA232" s="851"/>
      <c r="AB232" s="851"/>
      <c r="AC232" s="851"/>
      <c r="AD232" s="851"/>
      <c r="AE232" s="851"/>
      <c r="AF232" s="851"/>
      <c r="AG232" s="851"/>
      <c r="AH232" s="851"/>
      <c r="AI232" s="851"/>
      <c r="AJ232" s="851"/>
      <c r="AK232" s="851"/>
      <c r="AL232" s="851"/>
      <c r="AM232" s="851"/>
      <c r="AN232" s="851"/>
      <c r="AO232" s="851"/>
      <c r="AP232" s="851"/>
      <c r="AQ232" s="851"/>
      <c r="AR232" s="851"/>
      <c r="AS232" s="851"/>
      <c r="AT232" s="851"/>
      <c r="AU232" s="851"/>
      <c r="AV232" s="851"/>
      <c r="AW232" s="851"/>
      <c r="AX232" s="851"/>
      <c r="AY232" s="851"/>
      <c r="AZ232" s="851"/>
      <c r="BA232" s="851"/>
      <c r="BB232" s="851"/>
      <c r="BC232" s="851"/>
      <c r="BD232" s="851"/>
      <c r="BE232" s="851"/>
      <c r="BF232" s="851"/>
      <c r="BG232" s="851"/>
      <c r="BH232" s="851"/>
      <c r="BI232" s="851"/>
      <c r="BJ232" s="6"/>
      <c r="BK232" s="6"/>
      <c r="BL232" s="6"/>
      <c r="BM232" s="6"/>
      <c r="BN232" s="6"/>
      <c r="BO232" s="6"/>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s="827" customFormat="true" ht="12.75" hidden="false" customHeight="true" outlineLevel="2" collapsed="false">
      <c r="A233" s="1"/>
      <c r="B233" s="1"/>
      <c r="C233" s="790"/>
      <c r="D233" s="919"/>
      <c r="E233" s="830" t="n">
        <v>6</v>
      </c>
      <c r="F233" s="831"/>
      <c r="G233" s="923"/>
      <c r="H233" s="838"/>
      <c r="I233" s="838"/>
      <c r="J233" s="838"/>
      <c r="K233" s="838"/>
      <c r="L233" s="837"/>
      <c r="M233" s="835" t="n">
        <f aca="false">IF(A12taxstdlife="n/a","n/a",IF(M$3&gt;(A12taxstdlife+$E233),(Input!$L$52-Input!$L$86)-SUM($L233:L233),(Input!$L$52-Input!$L$86)/A12taxstdlife))</f>
        <v>920.217660370174</v>
      </c>
      <c r="N233" s="835" t="n">
        <f aca="false">IF(A12taxstdlife="n/a","n/a",IF(N$3&gt;(A12taxstdlife+$E233),(Input!$L$52-Input!$L$86)-SUM($L233:M233),(Input!$L$52-Input!$L$86)/A12taxstdlife))</f>
        <v>0</v>
      </c>
      <c r="O233" s="835" t="n">
        <f aca="false">IF(A12taxstdlife="n/a","n/a",IF(O$3&gt;(A12taxstdlife+$E233),(Input!$L$52-Input!$L$86)-SUM($L233:N233),(Input!$L$52-Input!$L$86)/A12taxstdlife))</f>
        <v>0</v>
      </c>
      <c r="P233" s="835" t="n">
        <f aca="false">IF(A12taxstdlife="n/a","n/a",IF(P$3&gt;(A12taxstdlife+$E233),(Input!$L$52-Input!$L$86)-SUM($L233:O233),(Input!$L$52-Input!$L$86)/A12taxstdlife))</f>
        <v>0</v>
      </c>
      <c r="Q233" s="835" t="n">
        <f aca="false">IF(A12taxstdlife="n/a","n/a",IF(Q$3&gt;(A12taxstdlife+$E233),(Input!$L$52-Input!$L$86)-SUM($L233:P233),(Input!$L$52-Input!$L$86)/A12taxstdlife))</f>
        <v>0</v>
      </c>
      <c r="R233" s="835"/>
      <c r="S233" s="835"/>
      <c r="T233" s="835"/>
      <c r="U233" s="835"/>
      <c r="V233" s="835"/>
      <c r="W233" s="835"/>
      <c r="X233" s="835"/>
      <c r="Y233" s="835"/>
      <c r="Z233" s="835"/>
      <c r="AA233" s="851"/>
      <c r="AB233" s="851"/>
      <c r="AC233" s="851"/>
      <c r="AD233" s="851"/>
      <c r="AE233" s="851"/>
      <c r="AF233" s="851"/>
      <c r="AG233" s="851"/>
      <c r="AH233" s="851"/>
      <c r="AI233" s="851"/>
      <c r="AJ233" s="851"/>
      <c r="AK233" s="851"/>
      <c r="AL233" s="851"/>
      <c r="AM233" s="851"/>
      <c r="AN233" s="851"/>
      <c r="AO233" s="851"/>
      <c r="AP233" s="851"/>
      <c r="AQ233" s="851"/>
      <c r="AR233" s="851"/>
      <c r="AS233" s="851"/>
      <c r="AT233" s="851"/>
      <c r="AU233" s="851"/>
      <c r="AV233" s="851"/>
      <c r="AW233" s="851"/>
      <c r="AX233" s="851"/>
      <c r="AY233" s="851"/>
      <c r="AZ233" s="851"/>
      <c r="BA233" s="851"/>
      <c r="BB233" s="851"/>
      <c r="BC233" s="851"/>
      <c r="BD233" s="851"/>
      <c r="BE233" s="851"/>
      <c r="BF233" s="851"/>
      <c r="BG233" s="851"/>
      <c r="BH233" s="851"/>
      <c r="BI233" s="851"/>
      <c r="BJ233" s="6"/>
      <c r="BK233" s="6"/>
      <c r="BL233" s="6"/>
      <c r="BM233" s="6"/>
      <c r="BN233" s="6"/>
      <c r="BO233" s="6"/>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s="827" customFormat="true" ht="12.75" hidden="false" customHeight="true" outlineLevel="2" collapsed="false">
      <c r="A234" s="1"/>
      <c r="B234" s="1"/>
      <c r="C234" s="790"/>
      <c r="D234" s="919"/>
      <c r="E234" s="830" t="n">
        <v>7</v>
      </c>
      <c r="F234" s="831"/>
      <c r="G234" s="923"/>
      <c r="H234" s="838"/>
      <c r="I234" s="838"/>
      <c r="J234" s="838"/>
      <c r="K234" s="838"/>
      <c r="L234" s="838"/>
      <c r="M234" s="837"/>
      <c r="N234" s="835" t="n">
        <f aca="false">IF(A12taxstdlife="n/a","n/a",IF(N$3&gt;(A12taxstdlife+$E234),(Input!$M$52-Input!$M$86)-SUM($M234:M234),(Input!$M$52-Input!$M$86)/A12taxstdlife))</f>
        <v>700.766875</v>
      </c>
      <c r="O234" s="835" t="n">
        <f aca="false">IF(A12taxstdlife="n/a","n/a",IF(O$3&gt;(A12taxstdlife+$E234),(Input!$M$52-Input!$M$86)-SUM($M234:N234),(Input!$M$52-Input!$M$86)/A12taxstdlife))</f>
        <v>0</v>
      </c>
      <c r="P234" s="835" t="n">
        <f aca="false">IF(A12taxstdlife="n/a","n/a",IF(P$3&gt;(A12taxstdlife+$E234),(Input!$M$52-Input!$M$86)-SUM($M234:O234),(Input!$M$52-Input!$M$86)/A12taxstdlife))</f>
        <v>0</v>
      </c>
      <c r="Q234" s="835" t="n">
        <f aca="false">IF(A12taxstdlife="n/a","n/a",IF(Q$3&gt;(A12taxstdlife+$E234),(Input!$M$52-Input!$M$86)-SUM($M234:P234),(Input!$M$52-Input!$M$86)/A12taxstdlife))</f>
        <v>0</v>
      </c>
      <c r="R234" s="835"/>
      <c r="S234" s="835"/>
      <c r="T234" s="835"/>
      <c r="U234" s="835"/>
      <c r="V234" s="835"/>
      <c r="W234" s="835"/>
      <c r="X234" s="835"/>
      <c r="Y234" s="835"/>
      <c r="Z234" s="835"/>
      <c r="AA234" s="851"/>
      <c r="AB234" s="851"/>
      <c r="AC234" s="851"/>
      <c r="AD234" s="851"/>
      <c r="AE234" s="851"/>
      <c r="AF234" s="851"/>
      <c r="AG234" s="851"/>
      <c r="AH234" s="851"/>
      <c r="AI234" s="851"/>
      <c r="AJ234" s="851"/>
      <c r="AK234" s="851"/>
      <c r="AL234" s="851"/>
      <c r="AM234" s="851"/>
      <c r="AN234" s="851"/>
      <c r="AO234" s="851"/>
      <c r="AP234" s="851"/>
      <c r="AQ234" s="851"/>
      <c r="AR234" s="851"/>
      <c r="AS234" s="851"/>
      <c r="AT234" s="851"/>
      <c r="AU234" s="851"/>
      <c r="AV234" s="851"/>
      <c r="AW234" s="851"/>
      <c r="AX234" s="851"/>
      <c r="AY234" s="851"/>
      <c r="AZ234" s="851"/>
      <c r="BA234" s="851"/>
      <c r="BB234" s="851"/>
      <c r="BC234" s="851"/>
      <c r="BD234" s="851"/>
      <c r="BE234" s="851"/>
      <c r="BF234" s="851"/>
      <c r="BG234" s="851"/>
      <c r="BH234" s="851"/>
      <c r="BI234" s="851"/>
      <c r="BJ234" s="6"/>
      <c r="BK234" s="6"/>
      <c r="BL234" s="6"/>
      <c r="BM234" s="6"/>
      <c r="BN234" s="6"/>
      <c r="BO234" s="6"/>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s="827" customFormat="true" ht="12.75" hidden="false" customHeight="true" outlineLevel="2" collapsed="false">
      <c r="A235" s="1"/>
      <c r="B235" s="1"/>
      <c r="C235" s="790"/>
      <c r="D235" s="919"/>
      <c r="E235" s="830" t="n">
        <v>8</v>
      </c>
      <c r="F235" s="831"/>
      <c r="G235" s="923"/>
      <c r="H235" s="838"/>
      <c r="I235" s="838"/>
      <c r="J235" s="838"/>
      <c r="K235" s="838"/>
      <c r="L235" s="838"/>
      <c r="M235" s="838"/>
      <c r="N235" s="837"/>
      <c r="O235" s="835" t="n">
        <f aca="false">IF(A12taxstdlife="n/a","n/a",IF(O$3&gt;(A12taxstdlife+$E235),(Input!$N$52-Input!$N$86)-SUM($N235:N235),(Input!$N$52-Input!$N$86)/A12taxstdlife))</f>
        <v>718.286046875</v>
      </c>
      <c r="P235" s="835" t="n">
        <f aca="false">IF(A12taxstdlife="n/a","n/a",IF(P$3&gt;(A12taxstdlife+$E235),(Input!$N$52-Input!$N$86)-SUM($N235:O235),(Input!$N$52-Input!$N$86)/A12taxstdlife))</f>
        <v>0</v>
      </c>
      <c r="Q235" s="835" t="n">
        <f aca="false">IF(A12taxstdlife="n/a","n/a",IF(Q$3&gt;(A12taxstdlife+$E235),(Input!$N$52-Input!$N$86)-SUM($N235:P235),(Input!$N$52-Input!$N$86)/A12taxstdlife))</f>
        <v>0</v>
      </c>
      <c r="R235" s="835"/>
      <c r="S235" s="835"/>
      <c r="T235" s="835"/>
      <c r="U235" s="835"/>
      <c r="V235" s="835"/>
      <c r="W235" s="835"/>
      <c r="X235" s="835"/>
      <c r="Y235" s="835"/>
      <c r="Z235" s="835"/>
      <c r="AA235" s="851"/>
      <c r="AB235" s="851"/>
      <c r="AC235" s="851"/>
      <c r="AD235" s="851"/>
      <c r="AE235" s="851"/>
      <c r="AF235" s="851"/>
      <c r="AG235" s="851"/>
      <c r="AH235" s="851"/>
      <c r="AI235" s="851"/>
      <c r="AJ235" s="851"/>
      <c r="AK235" s="851"/>
      <c r="AL235" s="851"/>
      <c r="AM235" s="851"/>
      <c r="AN235" s="851"/>
      <c r="AO235" s="851"/>
      <c r="AP235" s="851"/>
      <c r="AQ235" s="851"/>
      <c r="AR235" s="851"/>
      <c r="AS235" s="851"/>
      <c r="AT235" s="851"/>
      <c r="AU235" s="851"/>
      <c r="AV235" s="851"/>
      <c r="AW235" s="851"/>
      <c r="AX235" s="851"/>
      <c r="AY235" s="851"/>
      <c r="AZ235" s="851"/>
      <c r="BA235" s="851"/>
      <c r="BB235" s="851"/>
      <c r="BC235" s="851"/>
      <c r="BD235" s="851"/>
      <c r="BE235" s="851"/>
      <c r="BF235" s="851"/>
      <c r="BG235" s="851"/>
      <c r="BH235" s="851"/>
      <c r="BI235" s="851"/>
      <c r="BJ235" s="6"/>
      <c r="BK235" s="6"/>
      <c r="BL235" s="6"/>
      <c r="BM235" s="6"/>
      <c r="BN235" s="6"/>
      <c r="BO235" s="6"/>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s="827" customFormat="true" ht="12.75" hidden="false" customHeight="true" outlineLevel="2" collapsed="false">
      <c r="A236" s="1"/>
      <c r="B236" s="1"/>
      <c r="C236" s="790"/>
      <c r="D236" s="919"/>
      <c r="E236" s="830" t="n">
        <v>9</v>
      </c>
      <c r="F236" s="831"/>
      <c r="G236" s="923"/>
      <c r="H236" s="838"/>
      <c r="I236" s="838"/>
      <c r="J236" s="838"/>
      <c r="K236" s="838"/>
      <c r="L236" s="838"/>
      <c r="M236" s="838"/>
      <c r="N236" s="838"/>
      <c r="O236" s="837"/>
      <c r="P236" s="835" t="n">
        <f aca="false">IF(A12taxstdlife="n/a","n/a",IF(P$3&gt;(A12taxstdlife+$E236),(Input!$O$52-Input!$O$86)-SUM($O236:O236),(Input!$O$52-Input!$O$86)/A12taxstdlife))</f>
        <v>736.243198046875</v>
      </c>
      <c r="Q236" s="835" t="n">
        <f aca="false">IF(A12taxstdlife="n/a","n/a",IF(Q$3&gt;(A12taxstdlife+$E236),(Input!$O$52-Input!$O$86)-SUM($O236:P236),(Input!$O$52-Input!$O$86)/A12taxstdlife))</f>
        <v>0</v>
      </c>
      <c r="R236" s="835"/>
      <c r="S236" s="835"/>
      <c r="T236" s="835"/>
      <c r="U236" s="835"/>
      <c r="V236" s="835"/>
      <c r="W236" s="835"/>
      <c r="X236" s="835"/>
      <c r="Y236" s="835"/>
      <c r="Z236" s="835"/>
      <c r="AA236" s="851"/>
      <c r="AB236" s="851"/>
      <c r="AC236" s="851"/>
      <c r="AD236" s="851"/>
      <c r="AE236" s="851"/>
      <c r="AF236" s="851"/>
      <c r="AG236" s="851"/>
      <c r="AH236" s="851"/>
      <c r="AI236" s="851"/>
      <c r="AJ236" s="851"/>
      <c r="AK236" s="851"/>
      <c r="AL236" s="851"/>
      <c r="AM236" s="851"/>
      <c r="AN236" s="851"/>
      <c r="AO236" s="851"/>
      <c r="AP236" s="851"/>
      <c r="AQ236" s="851"/>
      <c r="AR236" s="851"/>
      <c r="AS236" s="851"/>
      <c r="AT236" s="851"/>
      <c r="AU236" s="851"/>
      <c r="AV236" s="851"/>
      <c r="AW236" s="851"/>
      <c r="AX236" s="851"/>
      <c r="AY236" s="851"/>
      <c r="AZ236" s="851"/>
      <c r="BA236" s="851"/>
      <c r="BB236" s="851"/>
      <c r="BC236" s="851"/>
      <c r="BD236" s="851"/>
      <c r="BE236" s="851"/>
      <c r="BF236" s="851"/>
      <c r="BG236" s="851"/>
      <c r="BH236" s="851"/>
      <c r="BI236" s="851"/>
      <c r="BJ236" s="6"/>
      <c r="BK236" s="6"/>
      <c r="BL236" s="6"/>
      <c r="BM236" s="6"/>
      <c r="BN236" s="6"/>
      <c r="BO236" s="6"/>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s="827" customFormat="true" ht="12.75" hidden="false" customHeight="true" outlineLevel="2" collapsed="false">
      <c r="A237" s="1"/>
      <c r="B237" s="1"/>
      <c r="C237" s="790"/>
      <c r="D237" s="919"/>
      <c r="E237" s="830" t="n">
        <v>10</v>
      </c>
      <c r="F237" s="831"/>
      <c r="G237" s="923"/>
      <c r="H237" s="838"/>
      <c r="I237" s="838"/>
      <c r="J237" s="838"/>
      <c r="K237" s="838"/>
      <c r="L237" s="838"/>
      <c r="M237" s="838"/>
      <c r="N237" s="838"/>
      <c r="O237" s="838"/>
      <c r="P237" s="837"/>
      <c r="Q237" s="835" t="n">
        <f aca="false">IF(A12taxstdlife="n/a","n/a",IF(Q$3&gt;(A12taxstdlife+$E237),(Input!$P$52-Input!$P$86)-SUM($P237:P237),(Input!$P$52-Input!$P$86)/A12taxstdlife))</f>
        <v>678.844927734375</v>
      </c>
      <c r="R237" s="835"/>
      <c r="S237" s="835"/>
      <c r="T237" s="835"/>
      <c r="U237" s="835"/>
      <c r="V237" s="835"/>
      <c r="W237" s="835"/>
      <c r="X237" s="835"/>
      <c r="Y237" s="835"/>
      <c r="Z237" s="835"/>
      <c r="AA237" s="851"/>
      <c r="AB237" s="851"/>
      <c r="AC237" s="851"/>
      <c r="AD237" s="851"/>
      <c r="AE237" s="851"/>
      <c r="AF237" s="851"/>
      <c r="AG237" s="851"/>
      <c r="AH237" s="851"/>
      <c r="AI237" s="851"/>
      <c r="AJ237" s="851"/>
      <c r="AK237" s="851"/>
      <c r="AL237" s="851"/>
      <c r="AM237" s="851"/>
      <c r="AN237" s="851"/>
      <c r="AO237" s="851"/>
      <c r="AP237" s="851"/>
      <c r="AQ237" s="851"/>
      <c r="AR237" s="851"/>
      <c r="AS237" s="851"/>
      <c r="AT237" s="851"/>
      <c r="AU237" s="851"/>
      <c r="AV237" s="851"/>
      <c r="AW237" s="851"/>
      <c r="AX237" s="851"/>
      <c r="AY237" s="851"/>
      <c r="AZ237" s="851"/>
      <c r="BA237" s="851"/>
      <c r="BB237" s="851"/>
      <c r="BC237" s="851"/>
      <c r="BD237" s="851"/>
      <c r="BE237" s="851"/>
      <c r="BF237" s="851"/>
      <c r="BG237" s="851"/>
      <c r="BH237" s="851"/>
      <c r="BI237" s="851"/>
      <c r="BJ237" s="6"/>
      <c r="BK237" s="6"/>
      <c r="BL237" s="6"/>
      <c r="BM237" s="6"/>
      <c r="BN237" s="6"/>
      <c r="BO237" s="6"/>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s="827" customFormat="true" ht="12.75" hidden="false" customHeight="true" outlineLevel="2" collapsed="false">
      <c r="A238" s="1"/>
      <c r="B238" s="1"/>
      <c r="C238" s="790"/>
      <c r="D238" s="919"/>
      <c r="E238" s="844" t="n">
        <v>11</v>
      </c>
      <c r="F238" s="831"/>
      <c r="G238" s="923"/>
      <c r="H238" s="838"/>
      <c r="I238" s="838"/>
      <c r="J238" s="838"/>
      <c r="K238" s="838"/>
      <c r="L238" s="838"/>
      <c r="M238" s="838"/>
      <c r="N238" s="838"/>
      <c r="O238" s="838"/>
      <c r="P238" s="838"/>
      <c r="Q238" s="837"/>
      <c r="R238" s="835"/>
      <c r="S238" s="835"/>
      <c r="T238" s="835"/>
      <c r="U238" s="835"/>
      <c r="V238" s="835"/>
      <c r="W238" s="835"/>
      <c r="X238" s="835"/>
      <c r="Y238" s="835"/>
      <c r="Z238" s="835"/>
      <c r="AA238" s="851"/>
      <c r="AB238" s="851"/>
      <c r="AC238" s="851"/>
      <c r="AD238" s="851"/>
      <c r="AE238" s="851"/>
      <c r="AF238" s="851"/>
      <c r="AG238" s="851"/>
      <c r="AH238" s="851"/>
      <c r="AI238" s="851"/>
      <c r="AJ238" s="851"/>
      <c r="AK238" s="851"/>
      <c r="AL238" s="851"/>
      <c r="AM238" s="851"/>
      <c r="AN238" s="851"/>
      <c r="AO238" s="851"/>
      <c r="AP238" s="851"/>
      <c r="AQ238" s="851"/>
      <c r="AR238" s="851"/>
      <c r="AS238" s="851"/>
      <c r="AT238" s="851"/>
      <c r="AU238" s="851"/>
      <c r="AV238" s="851"/>
      <c r="AW238" s="851"/>
      <c r="AX238" s="851"/>
      <c r="AY238" s="851"/>
      <c r="AZ238" s="851"/>
      <c r="BA238" s="851"/>
      <c r="BB238" s="851"/>
      <c r="BC238" s="851"/>
      <c r="BD238" s="851"/>
      <c r="BE238" s="851"/>
      <c r="BF238" s="851"/>
      <c r="BG238" s="851"/>
      <c r="BH238" s="851"/>
      <c r="BI238" s="851"/>
      <c r="BJ238" s="6"/>
      <c r="BK238" s="6"/>
      <c r="BL238" s="6"/>
      <c r="BM238" s="6"/>
      <c r="BN238" s="6"/>
      <c r="BO238" s="6"/>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s="827" customFormat="true" ht="12.75" hidden="false" customHeight="false" outlineLevel="1" collapsed="false">
      <c r="A239" s="1"/>
      <c r="B239" s="1"/>
      <c r="C239" s="790" t="str">
        <f aca="false">Asset12</f>
        <v>Equipment &amp; Others</v>
      </c>
      <c r="D239" s="1"/>
      <c r="E239" s="1"/>
      <c r="F239" s="862"/>
      <c r="G239" s="924" t="n">
        <f aca="false">-SUM(G226:G238)</f>
        <v>-0</v>
      </c>
      <c r="H239" s="845" t="n">
        <f aca="false">-SUM(H226:H238)</f>
        <v>-0</v>
      </c>
      <c r="I239" s="845" t="n">
        <f aca="false">-SUM(I226:I238)</f>
        <v>-251.345725052084</v>
      </c>
      <c r="J239" s="845" t="n">
        <f aca="false">-SUM(J226:J238)</f>
        <v>-437.318839542887</v>
      </c>
      <c r="K239" s="845" t="n">
        <f aca="false">-SUM(K226:K238)</f>
        <v>75.1383776171501</v>
      </c>
      <c r="L239" s="845" t="n">
        <f aca="false">-SUM(L226:L238)</f>
        <v>-171.486158805041</v>
      </c>
      <c r="M239" s="845" t="n">
        <f aca="false">IF(Input!M173&gt;0,-SUM(M226:M238),0)</f>
        <v>-920.217660370174</v>
      </c>
      <c r="N239" s="845" t="n">
        <f aca="false">IF(Input!N173&gt;0,-SUM(N226:N238),0)</f>
        <v>-700.766875</v>
      </c>
      <c r="O239" s="845" t="n">
        <f aca="false">IF(Input!O173&gt;0,-SUM(O226:O238),0)</f>
        <v>-718.286046875</v>
      </c>
      <c r="P239" s="845" t="n">
        <f aca="false">IF(Input!P173&gt;0,-SUM(P226:P238),0)</f>
        <v>-736.243198046875</v>
      </c>
      <c r="Q239" s="845" t="n">
        <f aca="false">IF(Input!Q173&gt;0,-SUM(Q226:Q238),0)</f>
        <v>-678.844927734375</v>
      </c>
      <c r="R239" s="847"/>
      <c r="S239" s="847"/>
      <c r="T239" s="847"/>
      <c r="U239" s="847"/>
      <c r="V239" s="847"/>
      <c r="W239" s="847"/>
      <c r="X239" s="847"/>
      <c r="Y239" s="847"/>
      <c r="Z239" s="847"/>
      <c r="AA239" s="848"/>
      <c r="AB239" s="848"/>
      <c r="AC239" s="848"/>
      <c r="AD239" s="848"/>
      <c r="AE239" s="848"/>
      <c r="AF239" s="848"/>
      <c r="AG239" s="848"/>
      <c r="AH239" s="848"/>
      <c r="AI239" s="848"/>
      <c r="AJ239" s="848"/>
      <c r="AK239" s="848"/>
      <c r="AL239" s="848"/>
      <c r="AM239" s="848"/>
      <c r="AN239" s="848"/>
      <c r="AO239" s="848"/>
      <c r="AP239" s="848"/>
      <c r="AQ239" s="848"/>
      <c r="AR239" s="848"/>
      <c r="AS239" s="848"/>
      <c r="AT239" s="848"/>
      <c r="AU239" s="848"/>
      <c r="AV239" s="848"/>
      <c r="AW239" s="848"/>
      <c r="AX239" s="848"/>
      <c r="AY239" s="848"/>
      <c r="AZ239" s="848"/>
      <c r="BA239" s="848"/>
      <c r="BB239" s="848"/>
      <c r="BC239" s="848"/>
      <c r="BD239" s="848"/>
      <c r="BE239" s="848"/>
      <c r="BF239" s="848"/>
      <c r="BG239" s="848"/>
      <c r="BH239" s="848"/>
      <c r="BI239" s="848"/>
      <c r="BJ239" s="6"/>
      <c r="BK239" s="6"/>
      <c r="BL239" s="6"/>
      <c r="BM239" s="6"/>
      <c r="BN239" s="6"/>
      <c r="BO239" s="6"/>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s="827" customFormat="true" ht="12.75" hidden="false" customHeight="true" outlineLevel="2" collapsed="false">
      <c r="A240" s="1"/>
      <c r="B240" s="818" t="str">
        <f aca="false">Asset13</f>
        <v>Buildings</v>
      </c>
      <c r="C240" s="819"/>
      <c r="D240" s="820" t="s">
        <v>494</v>
      </c>
      <c r="E240" s="819"/>
      <c r="F240" s="821"/>
      <c r="G240" s="918" t="n">
        <f aca="false">IF(G$3&gt;A13taxremlife,A13taxvalue-SUM($F240:F240),IF(A13taxremlife="N/A","n/a",A13taxvalue/A13taxremlife))</f>
        <v>0</v>
      </c>
      <c r="H240" s="822" t="n">
        <f aca="false">IF(H$3&gt;A13taxremlife,A13taxvalue-SUM($F240:G240),IF(A13taxremlife="N/A","n/a",A13taxvalue/A13taxremlife))</f>
        <v>0</v>
      </c>
      <c r="I240" s="822" t="n">
        <f aca="false">IF(I$3&gt;A13taxremlife,A13taxvalue-SUM($F240:H240),IF(A13taxremlife="N/A","n/a",A13taxvalue/A13taxremlife))</f>
        <v>0</v>
      </c>
      <c r="J240" s="822" t="n">
        <f aca="false">IF(J$3&gt;A13taxremlife,A13taxvalue-SUM($F240:I240),IF(A13taxremlife="N/A","n/a",A13taxvalue/A13taxremlife))</f>
        <v>0</v>
      </c>
      <c r="K240" s="822" t="n">
        <f aca="false">IF(K$3&gt;A13taxremlife,A13taxvalue-SUM($F240:J240),IF(A13taxremlife="N/A","n/a",A13taxvalue/A13taxremlife))</f>
        <v>0</v>
      </c>
      <c r="L240" s="822" t="n">
        <f aca="false">IF(L$3&gt;A13taxremlife,A13taxvalue-SUM($F240:K240),IF(A13taxremlife="N/A","n/a",A13taxvalue/A13taxremlife))</f>
        <v>0</v>
      </c>
      <c r="M240" s="822" t="n">
        <f aca="false">IF(M$3&gt;A13taxremlife,A13taxvalue-SUM($F240:L240),IF(A13taxremlife="N/A","n/a",A13taxvalue/A13taxremlife))</f>
        <v>0</v>
      </c>
      <c r="N240" s="822" t="n">
        <f aca="false">IF(N$3&gt;A13taxremlife,A13taxvalue-SUM($F240:M240),IF(A13taxremlife="N/A","n/a",A13taxvalue/A13taxremlife))</f>
        <v>0</v>
      </c>
      <c r="O240" s="822" t="n">
        <f aca="false">IF(O$3&gt;A13taxremlife,A13taxvalue-SUM($F240:N240),IF(A13taxremlife="N/A","n/a",A13taxvalue/A13taxremlife))</f>
        <v>0</v>
      </c>
      <c r="P240" s="822" t="n">
        <f aca="false">IF(P$3&gt;A13taxremlife,A13taxvalue-SUM($F240:O240),IF(A13taxremlife="N/A","n/a",A13taxvalue/A13taxremlife))</f>
        <v>0</v>
      </c>
      <c r="Q240" s="822" t="n">
        <f aca="false">IF(Q$3&gt;A13taxremlife,A13taxvalue-SUM($F240:P240),IF(A13taxremlife="N/A","n/a",A13taxvalue/A13taxremlife))</f>
        <v>0</v>
      </c>
      <c r="R240" s="822"/>
      <c r="S240" s="835"/>
      <c r="T240" s="835"/>
      <c r="U240" s="835"/>
      <c r="V240" s="835"/>
      <c r="W240" s="835"/>
      <c r="X240" s="835"/>
      <c r="Y240" s="835"/>
      <c r="Z240" s="835"/>
      <c r="AA240" s="851"/>
      <c r="AB240" s="851"/>
      <c r="AC240" s="851"/>
      <c r="AD240" s="851"/>
      <c r="AE240" s="851"/>
      <c r="AF240" s="851"/>
      <c r="AG240" s="851"/>
      <c r="AH240" s="851"/>
      <c r="AI240" s="851"/>
      <c r="AJ240" s="851"/>
      <c r="AK240" s="851"/>
      <c r="AL240" s="851"/>
      <c r="AM240" s="851"/>
      <c r="AN240" s="851"/>
      <c r="AO240" s="851"/>
      <c r="AP240" s="851"/>
      <c r="AQ240" s="851"/>
      <c r="AR240" s="851"/>
      <c r="AS240" s="851"/>
      <c r="AT240" s="851"/>
      <c r="AU240" s="851"/>
      <c r="AV240" s="851"/>
      <c r="AW240" s="851"/>
      <c r="AX240" s="851"/>
      <c r="AY240" s="851"/>
      <c r="AZ240" s="851"/>
      <c r="BA240" s="851"/>
      <c r="BB240" s="851"/>
      <c r="BC240" s="851"/>
      <c r="BD240" s="851"/>
      <c r="BE240" s="851"/>
      <c r="BF240" s="851"/>
      <c r="BG240" s="851"/>
      <c r="BH240" s="851"/>
      <c r="BI240" s="851"/>
      <c r="BJ240" s="6"/>
      <c r="BK240" s="6"/>
      <c r="BL240" s="6"/>
      <c r="BM240" s="6"/>
      <c r="BN240" s="6"/>
      <c r="BO240" s="6"/>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s="827" customFormat="true" ht="12.75" hidden="false" customHeight="true" outlineLevel="2" collapsed="false">
      <c r="A241" s="1"/>
      <c r="B241" s="1"/>
      <c r="C241" s="790"/>
      <c r="D241" s="919" t="s">
        <v>469</v>
      </c>
      <c r="E241" s="830" t="n">
        <v>0</v>
      </c>
      <c r="F241" s="831"/>
      <c r="G241" s="920"/>
      <c r="H241" s="835"/>
      <c r="I241" s="835"/>
      <c r="J241" s="835"/>
      <c r="K241" s="835"/>
      <c r="L241" s="835"/>
      <c r="M241" s="835"/>
      <c r="N241" s="835"/>
      <c r="O241" s="835"/>
      <c r="P241" s="835"/>
      <c r="Q241" s="835"/>
      <c r="R241" s="835"/>
      <c r="S241" s="835"/>
      <c r="T241" s="835"/>
      <c r="U241" s="835"/>
      <c r="V241" s="835"/>
      <c r="W241" s="835"/>
      <c r="X241" s="835"/>
      <c r="Y241" s="835"/>
      <c r="Z241" s="835"/>
      <c r="AA241" s="851"/>
      <c r="AB241" s="851"/>
      <c r="AC241" s="851"/>
      <c r="AD241" s="851"/>
      <c r="AE241" s="851"/>
      <c r="AF241" s="851"/>
      <c r="AG241" s="851"/>
      <c r="AH241" s="851"/>
      <c r="AI241" s="851"/>
      <c r="AJ241" s="851"/>
      <c r="AK241" s="851"/>
      <c r="AL241" s="851"/>
      <c r="AM241" s="851"/>
      <c r="AN241" s="851"/>
      <c r="AO241" s="851"/>
      <c r="AP241" s="851"/>
      <c r="AQ241" s="851"/>
      <c r="AR241" s="851"/>
      <c r="AS241" s="851"/>
      <c r="AT241" s="851"/>
      <c r="AU241" s="851"/>
      <c r="AV241" s="851"/>
      <c r="AW241" s="851"/>
      <c r="AX241" s="851"/>
      <c r="AY241" s="851"/>
      <c r="AZ241" s="851"/>
      <c r="BA241" s="851"/>
      <c r="BB241" s="851"/>
      <c r="BC241" s="851"/>
      <c r="BD241" s="851"/>
      <c r="BE241" s="851"/>
      <c r="BF241" s="851"/>
      <c r="BG241" s="851"/>
      <c r="BH241" s="851"/>
      <c r="BI241" s="851"/>
      <c r="BJ241" s="6"/>
      <c r="BK241" s="6"/>
      <c r="BL241" s="6"/>
      <c r="BM241" s="6"/>
      <c r="BN241" s="6"/>
      <c r="BO241" s="6"/>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s="827" customFormat="true" ht="12.75" hidden="false" customHeight="true" outlineLevel="2" collapsed="false">
      <c r="A242" s="1"/>
      <c r="B242" s="1"/>
      <c r="C242" s="790"/>
      <c r="D242" s="919"/>
      <c r="E242" s="830" t="n">
        <v>1</v>
      </c>
      <c r="F242" s="831"/>
      <c r="G242" s="921"/>
      <c r="H242" s="835" t="n">
        <f aca="false">IF(A13taxstdlife="n/a","n/a",IF(H$3&gt;(A13taxstdlife+$E242),(Input!$G$53-Input!$G$87)-SUM($G242:G242),(Input!$G$53-Input!$G$87)/A13taxstdlife))</f>
        <v>0</v>
      </c>
      <c r="I242" s="835" t="n">
        <f aca="false">IF(A13taxstdlife="n/a","n/a",IF(I$3&gt;(A13taxstdlife+$E242),(Input!$G$53-Input!$G$87)-SUM($G242:H242),(Input!$G$53-Input!$G$87)/A13taxstdlife))</f>
        <v>0</v>
      </c>
      <c r="J242" s="835" t="n">
        <f aca="false">IF(A13taxstdlife="n/a","n/a",IF(J$3&gt;(A13taxstdlife+$E242),(Input!$G$53-Input!$G$87)-SUM($G242:I242),(Input!$G$53-Input!$G$87)/A13taxstdlife))</f>
        <v>0</v>
      </c>
      <c r="K242" s="835" t="n">
        <f aca="false">IF(A13taxstdlife="n/a","n/a",IF(K$3&gt;(A13taxstdlife+$E242),(Input!$G$53-Input!$G$87)-SUM($G242:J242),(Input!$G$53-Input!$G$87)/A13taxstdlife))</f>
        <v>0</v>
      </c>
      <c r="L242" s="835" t="n">
        <f aca="false">IF(A13taxstdlife="n/a","n/a",IF(L$3&gt;(A13taxstdlife+$E242),(Input!$G$53-Input!$G$87)-SUM($G242:K242),(Input!$G$53-Input!$G$87)/A13taxstdlife))</f>
        <v>0</v>
      </c>
      <c r="M242" s="835" t="n">
        <f aca="false">IF(A13taxstdlife="n/a","n/a",IF(M$3&gt;(A13taxstdlife+$E242),(Input!$G$53-Input!$G$87)-SUM($G242:L242),(Input!$G$53-Input!$G$87)/A13taxstdlife))</f>
        <v>0</v>
      </c>
      <c r="N242" s="835" t="n">
        <f aca="false">IF(A13taxstdlife="n/a","n/a",IF(N$3&gt;(A13taxstdlife+$E242),(Input!$G$53-Input!$G$87)-SUM($G242:M242),(Input!$G$53-Input!$G$87)/A13taxstdlife))</f>
        <v>0</v>
      </c>
      <c r="O242" s="835" t="n">
        <f aca="false">IF(A13taxstdlife="n/a","n/a",IF(O$3&gt;(A13taxstdlife+$E242),(Input!$G$53-Input!$G$87)-SUM($G242:N242),(Input!$G$53-Input!$G$87)/A13taxstdlife))</f>
        <v>0</v>
      </c>
      <c r="P242" s="835" t="n">
        <f aca="false">IF(A13taxstdlife="n/a","n/a",IF(P$3&gt;(A13taxstdlife+$E242),(Input!$G$53-Input!$G$87)-SUM($G242:O242),(Input!$G$53-Input!$G$87)/A13taxstdlife))</f>
        <v>0</v>
      </c>
      <c r="Q242" s="835" t="n">
        <f aca="false">IF(A13taxstdlife="n/a","n/a",IF(Q$3&gt;(A13taxstdlife+$E242),(Input!$G$53-Input!$G$87)-SUM($G242:P242),(Input!$G$53-Input!$G$87)/A13taxstdlife))</f>
        <v>0</v>
      </c>
      <c r="R242" s="835"/>
      <c r="S242" s="835"/>
      <c r="T242" s="835"/>
      <c r="U242" s="835"/>
      <c r="V242" s="835"/>
      <c r="W242" s="835"/>
      <c r="X242" s="835"/>
      <c r="Y242" s="835"/>
      <c r="Z242" s="835"/>
      <c r="AA242" s="851"/>
      <c r="AB242" s="851"/>
      <c r="AC242" s="851"/>
      <c r="AD242" s="851"/>
      <c r="AE242" s="851"/>
      <c r="AF242" s="851"/>
      <c r="AG242" s="851"/>
      <c r="AH242" s="851"/>
      <c r="AI242" s="851"/>
      <c r="AJ242" s="851"/>
      <c r="AK242" s="851"/>
      <c r="AL242" s="851"/>
      <c r="AM242" s="851"/>
      <c r="AN242" s="851"/>
      <c r="AO242" s="851"/>
      <c r="AP242" s="851"/>
      <c r="AQ242" s="851"/>
      <c r="AR242" s="851"/>
      <c r="AS242" s="851"/>
      <c r="AT242" s="851"/>
      <c r="AU242" s="851"/>
      <c r="AV242" s="851"/>
      <c r="AW242" s="851"/>
      <c r="AX242" s="851"/>
      <c r="AY242" s="851"/>
      <c r="AZ242" s="851"/>
      <c r="BA242" s="851"/>
      <c r="BB242" s="851"/>
      <c r="BC242" s="851"/>
      <c r="BD242" s="851"/>
      <c r="BE242" s="851"/>
      <c r="BF242" s="851"/>
      <c r="BG242" s="851"/>
      <c r="BH242" s="851"/>
      <c r="BI242" s="851"/>
      <c r="BJ242" s="6"/>
      <c r="BK242" s="6"/>
      <c r="BL242" s="6"/>
      <c r="BM242" s="6"/>
      <c r="BN242" s="6"/>
      <c r="BO242" s="6"/>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s="827" customFormat="true" ht="12.75" hidden="false" customHeight="true" outlineLevel="2" collapsed="false">
      <c r="A243" s="1"/>
      <c r="B243" s="1"/>
      <c r="C243" s="790"/>
      <c r="D243" s="919"/>
      <c r="E243" s="830" t="n">
        <v>2</v>
      </c>
      <c r="F243" s="831"/>
      <c r="G243" s="923"/>
      <c r="H243" s="837"/>
      <c r="I243" s="835" t="n">
        <f aca="false">IF(A13taxstdlife="n/a","n/a",IF(I$3&gt;(A13taxstdlife+$E243),(Input!$H$53-Input!$H$87)-SUM($H243:H243),(Input!$H$53-Input!$H$87)/A13taxstdlife))</f>
        <v>0</v>
      </c>
      <c r="J243" s="835" t="n">
        <f aca="false">IF(A13taxstdlife="n/a","n/a",IF(J$3&gt;(A13taxstdlife+$E243),(Input!$H$53-Input!$H$87)-SUM($H243:I243),(Input!$H$53-Input!$H$87)/A13taxstdlife))</f>
        <v>0</v>
      </c>
      <c r="K243" s="835" t="n">
        <f aca="false">IF(A13taxstdlife="n/a","n/a",IF(K$3&gt;(A13taxstdlife+$E243),(Input!$H$53-Input!$H$87)-SUM($H243:J243),(Input!$H$53-Input!$H$87)/A13taxstdlife))</f>
        <v>0</v>
      </c>
      <c r="L243" s="835" t="n">
        <f aca="false">IF(A13taxstdlife="n/a","n/a",IF(L$3&gt;(A13taxstdlife+$E243),(Input!$H$53-Input!$H$87)-SUM($H243:K243),(Input!$H$53-Input!$H$87)/A13taxstdlife))</f>
        <v>0</v>
      </c>
      <c r="M243" s="835" t="n">
        <f aca="false">IF(A13taxstdlife="n/a","n/a",IF(M$3&gt;(A13taxstdlife+$E243),(Input!$H$53-Input!$H$87)-SUM($H243:L243),(Input!$H$53-Input!$H$87)/A13taxstdlife))</f>
        <v>0</v>
      </c>
      <c r="N243" s="835" t="n">
        <f aca="false">IF(A13taxstdlife="n/a","n/a",IF(N$3&gt;(A13taxstdlife+$E243),(Input!$H$53-Input!$H$87)-SUM($H243:M243),(Input!$H$53-Input!$H$87)/A13taxstdlife))</f>
        <v>0</v>
      </c>
      <c r="O243" s="835" t="n">
        <f aca="false">IF(A13taxstdlife="n/a","n/a",IF(O$3&gt;(A13taxstdlife+$E243),(Input!$H$53-Input!$H$87)-SUM($H243:N243),(Input!$H$53-Input!$H$87)/A13taxstdlife))</f>
        <v>0</v>
      </c>
      <c r="P243" s="835" t="n">
        <f aca="false">IF(A13taxstdlife="n/a","n/a",IF(P$3&gt;(A13taxstdlife+$E243),(Input!$H$53-Input!$H$87)-SUM($H243:O243),(Input!$H$53-Input!$H$87)/A13taxstdlife))</f>
        <v>0</v>
      </c>
      <c r="Q243" s="835" t="n">
        <f aca="false">IF(A13taxstdlife="n/a","n/a",IF(Q$3&gt;(A13taxstdlife+$E243),(Input!$H$53-Input!$H$87)-SUM($H243:P243),(Input!$H$53-Input!$H$87)/A13taxstdlife))</f>
        <v>0</v>
      </c>
      <c r="R243" s="835"/>
      <c r="S243" s="835"/>
      <c r="T243" s="835"/>
      <c r="U243" s="835"/>
      <c r="V243" s="835"/>
      <c r="W243" s="835"/>
      <c r="X243" s="835"/>
      <c r="Y243" s="835"/>
      <c r="Z243" s="835"/>
      <c r="AA243" s="851"/>
      <c r="AB243" s="851"/>
      <c r="AC243" s="851"/>
      <c r="AD243" s="851"/>
      <c r="AE243" s="851"/>
      <c r="AF243" s="851"/>
      <c r="AG243" s="851"/>
      <c r="AH243" s="851"/>
      <c r="AI243" s="851"/>
      <c r="AJ243" s="851"/>
      <c r="AK243" s="851"/>
      <c r="AL243" s="851"/>
      <c r="AM243" s="851"/>
      <c r="AN243" s="851"/>
      <c r="AO243" s="851"/>
      <c r="AP243" s="851"/>
      <c r="AQ243" s="851"/>
      <c r="AR243" s="851"/>
      <c r="AS243" s="851"/>
      <c r="AT243" s="851"/>
      <c r="AU243" s="851"/>
      <c r="AV243" s="851"/>
      <c r="AW243" s="851"/>
      <c r="AX243" s="851"/>
      <c r="AY243" s="851"/>
      <c r="AZ243" s="851"/>
      <c r="BA243" s="851"/>
      <c r="BB243" s="851"/>
      <c r="BC243" s="851"/>
      <c r="BD243" s="851"/>
      <c r="BE243" s="851"/>
      <c r="BF243" s="851"/>
      <c r="BG243" s="851"/>
      <c r="BH243" s="851"/>
      <c r="BI243" s="851"/>
      <c r="BJ243" s="6"/>
      <c r="BK243" s="6"/>
      <c r="BL243" s="6"/>
      <c r="BM243" s="6"/>
      <c r="BN243" s="6"/>
      <c r="BO243" s="6"/>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s="827" customFormat="true" ht="12.75" hidden="false" customHeight="true" outlineLevel="2" collapsed="false">
      <c r="A244" s="1"/>
      <c r="B244" s="1"/>
      <c r="C244" s="790"/>
      <c r="D244" s="919"/>
      <c r="E244" s="830" t="n">
        <v>3</v>
      </c>
      <c r="F244" s="831"/>
      <c r="G244" s="923"/>
      <c r="H244" s="838"/>
      <c r="I244" s="837"/>
      <c r="J244" s="835" t="n">
        <f aca="false">IF(A13taxstdlife="n/a","n/a",IF(J$3&gt;(A13taxstdlife+$E244),(Input!$I$53-Input!$I$87)-SUM($I244:I244),(Input!$I$53-Input!$I$87)/A13taxstdlife))</f>
        <v>0</v>
      </c>
      <c r="K244" s="835" t="n">
        <f aca="false">IF(A13taxstdlife="n/a","n/a",IF(K$3&gt;(A13taxstdlife+$E244),(Input!$I$53-Input!$I$87)-SUM($I244:J244),(Input!$I$53-Input!$I$87)/A13taxstdlife))</f>
        <v>0</v>
      </c>
      <c r="L244" s="835" t="n">
        <f aca="false">IF(A13taxstdlife="n/a","n/a",IF(L$3&gt;(A13taxstdlife+$E244),(Input!$I$53-Input!$I$87)-SUM($I244:K244),(Input!$I$53-Input!$I$87)/A13taxstdlife))</f>
        <v>0</v>
      </c>
      <c r="M244" s="835" t="n">
        <f aca="false">IF(A13taxstdlife="n/a","n/a",IF(M$3&gt;(A13taxstdlife+$E244),(Input!$I$53-Input!$I$87)-SUM($I244:L244),(Input!$I$53-Input!$I$87)/A13taxstdlife))</f>
        <v>0</v>
      </c>
      <c r="N244" s="835" t="n">
        <f aca="false">IF(A13taxstdlife="n/a","n/a",IF(N$3&gt;(A13taxstdlife+$E244),(Input!$I$53-Input!$I$87)-SUM($I244:M244),(Input!$I$53-Input!$I$87)/A13taxstdlife))</f>
        <v>0</v>
      </c>
      <c r="O244" s="835" t="n">
        <f aca="false">IF(A13taxstdlife="n/a","n/a",IF(O$3&gt;(A13taxstdlife+$E244),(Input!$I$53-Input!$I$87)-SUM($I244:N244),(Input!$I$53-Input!$I$87)/A13taxstdlife))</f>
        <v>0</v>
      </c>
      <c r="P244" s="835" t="n">
        <f aca="false">IF(A13taxstdlife="n/a","n/a",IF(P$3&gt;(A13taxstdlife+$E244),(Input!$I$53-Input!$I$87)-SUM($I244:O244),(Input!$I$53-Input!$I$87)/A13taxstdlife))</f>
        <v>0</v>
      </c>
      <c r="Q244" s="835" t="n">
        <f aca="false">IF(A13taxstdlife="n/a","n/a",IF(Q$3&gt;(A13taxstdlife+$E244),(Input!$I$53-Input!$I$87)-SUM($I244:P244),(Input!$I$53-Input!$I$87)/A13taxstdlife))</f>
        <v>0</v>
      </c>
      <c r="R244" s="835"/>
      <c r="S244" s="835"/>
      <c r="T244" s="835"/>
      <c r="U244" s="835"/>
      <c r="V244" s="835"/>
      <c r="W244" s="835"/>
      <c r="X244" s="835"/>
      <c r="Y244" s="835"/>
      <c r="Z244" s="835"/>
      <c r="AA244" s="851"/>
      <c r="AB244" s="851"/>
      <c r="AC244" s="851"/>
      <c r="AD244" s="851"/>
      <c r="AE244" s="851"/>
      <c r="AF244" s="851"/>
      <c r="AG244" s="851"/>
      <c r="AH244" s="851"/>
      <c r="AI244" s="851"/>
      <c r="AJ244" s="851"/>
      <c r="AK244" s="851"/>
      <c r="AL244" s="851"/>
      <c r="AM244" s="851"/>
      <c r="AN244" s="851"/>
      <c r="AO244" s="851"/>
      <c r="AP244" s="851"/>
      <c r="AQ244" s="851"/>
      <c r="AR244" s="851"/>
      <c r="AS244" s="851"/>
      <c r="AT244" s="851"/>
      <c r="AU244" s="851"/>
      <c r="AV244" s="851"/>
      <c r="AW244" s="851"/>
      <c r="AX244" s="851"/>
      <c r="AY244" s="851"/>
      <c r="AZ244" s="851"/>
      <c r="BA244" s="851"/>
      <c r="BB244" s="851"/>
      <c r="BC244" s="851"/>
      <c r="BD244" s="851"/>
      <c r="BE244" s="851"/>
      <c r="BF244" s="851"/>
      <c r="BG244" s="851"/>
      <c r="BH244" s="851"/>
      <c r="BI244" s="851"/>
      <c r="BJ244" s="6"/>
      <c r="BK244" s="6"/>
      <c r="BL244" s="6"/>
      <c r="BM244" s="6"/>
      <c r="BN244" s="6"/>
      <c r="BO244" s="6"/>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s="827" customFormat="true" ht="12.75" hidden="false" customHeight="true" outlineLevel="2" collapsed="false">
      <c r="A245" s="1"/>
      <c r="B245" s="1"/>
      <c r="C245" s="790"/>
      <c r="D245" s="919"/>
      <c r="E245" s="830" t="n">
        <v>4</v>
      </c>
      <c r="F245" s="831"/>
      <c r="G245" s="923"/>
      <c r="H245" s="838"/>
      <c r="I245" s="838"/>
      <c r="J245" s="837"/>
      <c r="K245" s="835" t="n">
        <f aca="false">IF(A13taxstdlife="n/a","n/a",IF(K$3&gt;(A13taxstdlife+$E245),(Input!$J$53-Input!$J$87)-SUM($J245:J245),(Input!$J$53-Input!$J$87)/A13taxstdlife))</f>
        <v>0</v>
      </c>
      <c r="L245" s="835" t="n">
        <f aca="false">IF(A13taxstdlife="n/a","n/a",IF(L$3&gt;(A13taxstdlife+$E245),(Input!$J$53-Input!$J$87)-SUM($J245:K245),(Input!$J$53-Input!$J$87)/A13taxstdlife))</f>
        <v>0</v>
      </c>
      <c r="M245" s="835" t="n">
        <f aca="false">IF(A13taxstdlife="n/a","n/a",IF(M$3&gt;(A13taxstdlife+$E245),(Input!$J$53-Input!$J$87)-SUM($J245:L245),(Input!$J$53-Input!$J$87)/A13taxstdlife))</f>
        <v>0</v>
      </c>
      <c r="N245" s="835" t="n">
        <f aca="false">IF(A13taxstdlife="n/a","n/a",IF(N$3&gt;(A13taxstdlife+$E245),(Input!$J$53-Input!$J$87)-SUM($J245:M245),(Input!$J$53-Input!$J$87)/A13taxstdlife))</f>
        <v>0</v>
      </c>
      <c r="O245" s="835" t="n">
        <f aca="false">IF(A13taxstdlife="n/a","n/a",IF(O$3&gt;(A13taxstdlife+$E245),(Input!$J$53-Input!$J$87)-SUM($J245:N245),(Input!$J$53-Input!$J$87)/A13taxstdlife))</f>
        <v>0</v>
      </c>
      <c r="P245" s="835" t="n">
        <f aca="false">IF(A13taxstdlife="n/a","n/a",IF(P$3&gt;(A13taxstdlife+$E245),(Input!$J$53-Input!$J$87)-SUM($J245:O245),(Input!$J$53-Input!$J$87)/A13taxstdlife))</f>
        <v>0</v>
      </c>
      <c r="Q245" s="835" t="n">
        <f aca="false">IF(A13taxstdlife="n/a","n/a",IF(Q$3&gt;(A13taxstdlife+$E245),(Input!$J$53-Input!$J$87)-SUM($J245:P245),(Input!$J$53-Input!$J$87)/A13taxstdlife))</f>
        <v>0</v>
      </c>
      <c r="R245" s="835"/>
      <c r="S245" s="835"/>
      <c r="T245" s="835"/>
      <c r="U245" s="835"/>
      <c r="V245" s="835"/>
      <c r="W245" s="835"/>
      <c r="X245" s="835"/>
      <c r="Y245" s="835"/>
      <c r="Z245" s="835"/>
      <c r="AA245" s="851"/>
      <c r="AB245" s="851"/>
      <c r="AC245" s="851"/>
      <c r="AD245" s="851"/>
      <c r="AE245" s="851"/>
      <c r="AF245" s="851"/>
      <c r="AG245" s="851"/>
      <c r="AH245" s="851"/>
      <c r="AI245" s="851"/>
      <c r="AJ245" s="851"/>
      <c r="AK245" s="851"/>
      <c r="AL245" s="851"/>
      <c r="AM245" s="851"/>
      <c r="AN245" s="851"/>
      <c r="AO245" s="851"/>
      <c r="AP245" s="851"/>
      <c r="AQ245" s="851"/>
      <c r="AR245" s="851"/>
      <c r="AS245" s="851"/>
      <c r="AT245" s="851"/>
      <c r="AU245" s="851"/>
      <c r="AV245" s="851"/>
      <c r="AW245" s="851"/>
      <c r="AX245" s="851"/>
      <c r="AY245" s="851"/>
      <c r="AZ245" s="851"/>
      <c r="BA245" s="851"/>
      <c r="BB245" s="851"/>
      <c r="BC245" s="851"/>
      <c r="BD245" s="851"/>
      <c r="BE245" s="851"/>
      <c r="BF245" s="851"/>
      <c r="BG245" s="851"/>
      <c r="BH245" s="851"/>
      <c r="BI245" s="851"/>
      <c r="BJ245" s="6"/>
      <c r="BK245" s="6"/>
      <c r="BL245" s="6"/>
      <c r="BM245" s="6"/>
      <c r="BN245" s="6"/>
      <c r="BO245" s="6"/>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s="827" customFormat="true" ht="12.75" hidden="false" customHeight="true" outlineLevel="2" collapsed="false">
      <c r="A246" s="1"/>
      <c r="B246" s="1"/>
      <c r="C246" s="790"/>
      <c r="D246" s="919"/>
      <c r="E246" s="830" t="n">
        <v>5</v>
      </c>
      <c r="F246" s="831"/>
      <c r="G246" s="923"/>
      <c r="H246" s="838"/>
      <c r="I246" s="838"/>
      <c r="J246" s="838"/>
      <c r="K246" s="837"/>
      <c r="L246" s="835" t="n">
        <f aca="false">IF(A13taxstdlife="n/a","n/a",IF(L$3&gt;(A13taxstdlife+$E246),(Input!$K$53-Input!$K$87)-SUM($K246:K246),(Input!$K$53-Input!$K$87)/A13taxstdlife))</f>
        <v>0</v>
      </c>
      <c r="M246" s="835" t="n">
        <f aca="false">IF(A13taxstdlife="n/a","n/a",IF(M$3&gt;(A13taxstdlife+$E246),(Input!$K$53-Input!$K$87)-SUM($K246:L246),(Input!$K$53-Input!$K$87)/A13taxstdlife))</f>
        <v>0</v>
      </c>
      <c r="N246" s="835" t="n">
        <f aca="false">IF(A13taxstdlife="n/a","n/a",IF(N$3&gt;(A13taxstdlife+$E246),(Input!$K$53-Input!$K$87)-SUM($K246:M246),(Input!$K$53-Input!$K$87)/A13taxstdlife))</f>
        <v>0</v>
      </c>
      <c r="O246" s="835" t="n">
        <f aca="false">IF(A13taxstdlife="n/a","n/a",IF(O$3&gt;(A13taxstdlife+$E246),(Input!$K$53-Input!$K$87)-SUM($K246:N246),(Input!$K$53-Input!$K$87)/A13taxstdlife))</f>
        <v>0</v>
      </c>
      <c r="P246" s="835" t="n">
        <f aca="false">IF(A13taxstdlife="n/a","n/a",IF(P$3&gt;(A13taxstdlife+$E246),(Input!$K$53-Input!$K$87)-SUM($K246:O246),(Input!$K$53-Input!$K$87)/A13taxstdlife))</f>
        <v>0</v>
      </c>
      <c r="Q246" s="835" t="n">
        <f aca="false">IF(A13taxstdlife="n/a","n/a",IF(Q$3&gt;(A13taxstdlife+$E246),(Input!$K$53-Input!$K$87)-SUM($K246:P246),(Input!$K$53-Input!$K$87)/A13taxstdlife))</f>
        <v>0</v>
      </c>
      <c r="R246" s="835"/>
      <c r="S246" s="835"/>
      <c r="T246" s="835"/>
      <c r="U246" s="835"/>
      <c r="V246" s="835"/>
      <c r="W246" s="835"/>
      <c r="X246" s="835"/>
      <c r="Y246" s="835"/>
      <c r="Z246" s="835"/>
      <c r="AA246" s="851"/>
      <c r="AB246" s="851"/>
      <c r="AC246" s="851"/>
      <c r="AD246" s="851"/>
      <c r="AE246" s="851"/>
      <c r="AF246" s="851"/>
      <c r="AG246" s="851"/>
      <c r="AH246" s="851"/>
      <c r="AI246" s="851"/>
      <c r="AJ246" s="851"/>
      <c r="AK246" s="851"/>
      <c r="AL246" s="851"/>
      <c r="AM246" s="851"/>
      <c r="AN246" s="851"/>
      <c r="AO246" s="851"/>
      <c r="AP246" s="851"/>
      <c r="AQ246" s="851"/>
      <c r="AR246" s="851"/>
      <c r="AS246" s="851"/>
      <c r="AT246" s="851"/>
      <c r="AU246" s="851"/>
      <c r="AV246" s="851"/>
      <c r="AW246" s="851"/>
      <c r="AX246" s="851"/>
      <c r="AY246" s="851"/>
      <c r="AZ246" s="851"/>
      <c r="BA246" s="851"/>
      <c r="BB246" s="851"/>
      <c r="BC246" s="851"/>
      <c r="BD246" s="851"/>
      <c r="BE246" s="851"/>
      <c r="BF246" s="851"/>
      <c r="BG246" s="851"/>
      <c r="BH246" s="851"/>
      <c r="BI246" s="851"/>
      <c r="BJ246" s="6"/>
      <c r="BK246" s="6"/>
      <c r="BL246" s="6"/>
      <c r="BM246" s="6"/>
      <c r="BN246" s="6"/>
      <c r="BO246" s="6"/>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s="827" customFormat="true" ht="12.75" hidden="false" customHeight="true" outlineLevel="2" collapsed="false">
      <c r="A247" s="1"/>
      <c r="B247" s="1"/>
      <c r="C247" s="790"/>
      <c r="D247" s="919"/>
      <c r="E247" s="830" t="n">
        <v>6</v>
      </c>
      <c r="F247" s="831"/>
      <c r="G247" s="923"/>
      <c r="H247" s="838"/>
      <c r="I247" s="838"/>
      <c r="J247" s="838"/>
      <c r="K247" s="838"/>
      <c r="L247" s="837"/>
      <c r="M247" s="835" t="n">
        <f aca="false">IF(A13taxstdlife="n/a","n/a",IF(M$3&gt;(A13taxstdlife+$E247),(Input!$L$53-Input!$L$87)-SUM($L247:L247),(Input!$L$53-Input!$L$87)/A13taxstdlife))</f>
        <v>0</v>
      </c>
      <c r="N247" s="835" t="n">
        <f aca="false">IF(A13taxstdlife="n/a","n/a",IF(N$3&gt;(A13taxstdlife+$E247),(Input!$L$53-Input!$L$87)-SUM($L247:M247),(Input!$L$53-Input!$L$87)/A13taxstdlife))</f>
        <v>0</v>
      </c>
      <c r="O247" s="835" t="n">
        <f aca="false">IF(A13taxstdlife="n/a","n/a",IF(O$3&gt;(A13taxstdlife+$E247),(Input!$L$53-Input!$L$87)-SUM($L247:N247),(Input!$L$53-Input!$L$87)/A13taxstdlife))</f>
        <v>0</v>
      </c>
      <c r="P247" s="835" t="n">
        <f aca="false">IF(A13taxstdlife="n/a","n/a",IF(P$3&gt;(A13taxstdlife+$E247),(Input!$L$53-Input!$L$87)-SUM($L247:O247),(Input!$L$53-Input!$L$87)/A13taxstdlife))</f>
        <v>0</v>
      </c>
      <c r="Q247" s="835" t="n">
        <f aca="false">IF(A13taxstdlife="n/a","n/a",IF(Q$3&gt;(A13taxstdlife+$E247),(Input!$L$53-Input!$L$87)-SUM($L247:P247),(Input!$L$53-Input!$L$87)/A13taxstdlife))</f>
        <v>0</v>
      </c>
      <c r="R247" s="835"/>
      <c r="S247" s="835"/>
      <c r="T247" s="835"/>
      <c r="U247" s="835"/>
      <c r="V247" s="835"/>
      <c r="W247" s="835"/>
      <c r="X247" s="835"/>
      <c r="Y247" s="835"/>
      <c r="Z247" s="835"/>
      <c r="AA247" s="851"/>
      <c r="AB247" s="851"/>
      <c r="AC247" s="851"/>
      <c r="AD247" s="851"/>
      <c r="AE247" s="851"/>
      <c r="AF247" s="851"/>
      <c r="AG247" s="851"/>
      <c r="AH247" s="851"/>
      <c r="AI247" s="851"/>
      <c r="AJ247" s="851"/>
      <c r="AK247" s="851"/>
      <c r="AL247" s="851"/>
      <c r="AM247" s="851"/>
      <c r="AN247" s="851"/>
      <c r="AO247" s="851"/>
      <c r="AP247" s="851"/>
      <c r="AQ247" s="851"/>
      <c r="AR247" s="851"/>
      <c r="AS247" s="851"/>
      <c r="AT247" s="851"/>
      <c r="AU247" s="851"/>
      <c r="AV247" s="851"/>
      <c r="AW247" s="851"/>
      <c r="AX247" s="851"/>
      <c r="AY247" s="851"/>
      <c r="AZ247" s="851"/>
      <c r="BA247" s="851"/>
      <c r="BB247" s="851"/>
      <c r="BC247" s="851"/>
      <c r="BD247" s="851"/>
      <c r="BE247" s="851"/>
      <c r="BF247" s="851"/>
      <c r="BG247" s="851"/>
      <c r="BH247" s="851"/>
      <c r="BI247" s="851"/>
      <c r="BJ247" s="6"/>
      <c r="BK247" s="6"/>
      <c r="BL247" s="6"/>
      <c r="BM247" s="6"/>
      <c r="BN247" s="6"/>
      <c r="BO247" s="6"/>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s="827" customFormat="true" ht="12.75" hidden="false" customHeight="true" outlineLevel="2" collapsed="false">
      <c r="A248" s="1"/>
      <c r="B248" s="1"/>
      <c r="C248" s="790"/>
      <c r="D248" s="919"/>
      <c r="E248" s="830" t="n">
        <v>7</v>
      </c>
      <c r="F248" s="831"/>
      <c r="G248" s="923"/>
      <c r="H248" s="838"/>
      <c r="I248" s="838"/>
      <c r="J248" s="838"/>
      <c r="K248" s="838"/>
      <c r="L248" s="838"/>
      <c r="M248" s="837"/>
      <c r="N248" s="835" t="n">
        <f aca="false">IF(A13taxstdlife="n/a","n/a",IF(N$3&gt;(A13taxstdlife+$E248),(Input!$M$53-Input!$M$87)-SUM($M248:M248),(Input!$M$53-Input!$M$87)/A13taxstdlife))</f>
        <v>0</v>
      </c>
      <c r="O248" s="835" t="n">
        <f aca="false">IF(A13taxstdlife="n/a","n/a",IF(O$3&gt;(A13taxstdlife+$E248),(Input!$M$53-Input!$M$87)-SUM($M248:N248),(Input!$M$53-Input!$M$87)/A13taxstdlife))</f>
        <v>0</v>
      </c>
      <c r="P248" s="835" t="n">
        <f aca="false">IF(A13taxstdlife="n/a","n/a",IF(P$3&gt;(A13taxstdlife+$E248),(Input!$M$53-Input!$M$87)-SUM($M248:O248),(Input!$M$53-Input!$M$87)/A13taxstdlife))</f>
        <v>0</v>
      </c>
      <c r="Q248" s="835" t="n">
        <f aca="false">IF(A13taxstdlife="n/a","n/a",IF(Q$3&gt;(A13taxstdlife+$E248),(Input!$M$53-Input!$M$87)-SUM($M248:P248),(Input!$M$53-Input!$M$87)/A13taxstdlife))</f>
        <v>0</v>
      </c>
      <c r="R248" s="835"/>
      <c r="S248" s="835"/>
      <c r="T248" s="835"/>
      <c r="U248" s="835"/>
      <c r="V248" s="835"/>
      <c r="W248" s="835"/>
      <c r="X248" s="835"/>
      <c r="Y248" s="835"/>
      <c r="Z248" s="835"/>
      <c r="AA248" s="851"/>
      <c r="AB248" s="851"/>
      <c r="AC248" s="851"/>
      <c r="AD248" s="851"/>
      <c r="AE248" s="851"/>
      <c r="AF248" s="851"/>
      <c r="AG248" s="851"/>
      <c r="AH248" s="851"/>
      <c r="AI248" s="851"/>
      <c r="AJ248" s="851"/>
      <c r="AK248" s="851"/>
      <c r="AL248" s="851"/>
      <c r="AM248" s="851"/>
      <c r="AN248" s="851"/>
      <c r="AO248" s="851"/>
      <c r="AP248" s="851"/>
      <c r="AQ248" s="851"/>
      <c r="AR248" s="851"/>
      <c r="AS248" s="851"/>
      <c r="AT248" s="851"/>
      <c r="AU248" s="851"/>
      <c r="AV248" s="851"/>
      <c r="AW248" s="851"/>
      <c r="AX248" s="851"/>
      <c r="AY248" s="851"/>
      <c r="AZ248" s="851"/>
      <c r="BA248" s="851"/>
      <c r="BB248" s="851"/>
      <c r="BC248" s="851"/>
      <c r="BD248" s="851"/>
      <c r="BE248" s="851"/>
      <c r="BF248" s="851"/>
      <c r="BG248" s="851"/>
      <c r="BH248" s="851"/>
      <c r="BI248" s="851"/>
      <c r="BJ248" s="6"/>
      <c r="BK248" s="6"/>
      <c r="BL248" s="6"/>
      <c r="BM248" s="6"/>
      <c r="BN248" s="6"/>
      <c r="BO248" s="6"/>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s="827" customFormat="true" ht="12.75" hidden="false" customHeight="true" outlineLevel="2" collapsed="false">
      <c r="A249" s="1"/>
      <c r="B249" s="1"/>
      <c r="C249" s="790"/>
      <c r="D249" s="919"/>
      <c r="E249" s="830" t="n">
        <v>8</v>
      </c>
      <c r="F249" s="831"/>
      <c r="G249" s="923"/>
      <c r="H249" s="838"/>
      <c r="I249" s="838"/>
      <c r="J249" s="838"/>
      <c r="K249" s="838"/>
      <c r="L249" s="838"/>
      <c r="M249" s="838"/>
      <c r="N249" s="837"/>
      <c r="O249" s="835" t="n">
        <f aca="false">IF(A13taxstdlife="n/a","n/a",IF(O$3&gt;(A13taxstdlife+$E249),(Input!$N$53-Input!$N$87)-SUM($N249:N249),(Input!$N$53-Input!$N$87)/A13taxstdlife))</f>
        <v>0</v>
      </c>
      <c r="P249" s="835" t="n">
        <f aca="false">IF(A13taxstdlife="n/a","n/a",IF(P$3&gt;(A13taxstdlife+$E249),(Input!$N$53-Input!$N$87)-SUM($N249:O249),(Input!$N$53-Input!$N$87)/A13taxstdlife))</f>
        <v>0</v>
      </c>
      <c r="Q249" s="835" t="n">
        <f aca="false">IF(A13taxstdlife="n/a","n/a",IF(Q$3&gt;(A13taxstdlife+$E249),(Input!$N$53-Input!$N$87)-SUM($N249:P249),(Input!$N$53-Input!$N$87)/A13taxstdlife))</f>
        <v>0</v>
      </c>
      <c r="R249" s="835"/>
      <c r="S249" s="835"/>
      <c r="T249" s="835"/>
      <c r="U249" s="835"/>
      <c r="V249" s="835"/>
      <c r="W249" s="835"/>
      <c r="X249" s="835"/>
      <c r="Y249" s="835"/>
      <c r="Z249" s="835"/>
      <c r="AA249" s="851"/>
      <c r="AB249" s="851"/>
      <c r="AC249" s="851"/>
      <c r="AD249" s="851"/>
      <c r="AE249" s="851"/>
      <c r="AF249" s="851"/>
      <c r="AG249" s="851"/>
      <c r="AH249" s="851"/>
      <c r="AI249" s="851"/>
      <c r="AJ249" s="851"/>
      <c r="AK249" s="851"/>
      <c r="AL249" s="851"/>
      <c r="AM249" s="851"/>
      <c r="AN249" s="851"/>
      <c r="AO249" s="851"/>
      <c r="AP249" s="851"/>
      <c r="AQ249" s="851"/>
      <c r="AR249" s="851"/>
      <c r="AS249" s="851"/>
      <c r="AT249" s="851"/>
      <c r="AU249" s="851"/>
      <c r="AV249" s="851"/>
      <c r="AW249" s="851"/>
      <c r="AX249" s="851"/>
      <c r="AY249" s="851"/>
      <c r="AZ249" s="851"/>
      <c r="BA249" s="851"/>
      <c r="BB249" s="851"/>
      <c r="BC249" s="851"/>
      <c r="BD249" s="851"/>
      <c r="BE249" s="851"/>
      <c r="BF249" s="851"/>
      <c r="BG249" s="851"/>
      <c r="BH249" s="851"/>
      <c r="BI249" s="851"/>
      <c r="BJ249" s="6"/>
      <c r="BK249" s="6"/>
      <c r="BL249" s="6"/>
      <c r="BM249" s="6"/>
      <c r="BN249" s="6"/>
      <c r="BO249" s="6"/>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s="827" customFormat="true" ht="12.75" hidden="false" customHeight="true" outlineLevel="2" collapsed="false">
      <c r="A250" s="1"/>
      <c r="B250" s="1"/>
      <c r="C250" s="790"/>
      <c r="D250" s="919"/>
      <c r="E250" s="830" t="n">
        <v>9</v>
      </c>
      <c r="F250" s="831"/>
      <c r="G250" s="923"/>
      <c r="H250" s="838"/>
      <c r="I250" s="838"/>
      <c r="J250" s="838"/>
      <c r="K250" s="838"/>
      <c r="L250" s="838"/>
      <c r="M250" s="838"/>
      <c r="N250" s="838"/>
      <c r="O250" s="837"/>
      <c r="P250" s="835" t="n">
        <f aca="false">IF(A13taxstdlife="n/a","n/a",IF(P$3&gt;(A13taxstdlife+$E250),(Input!$O$53-Input!$O$87)-SUM($O250:O250),(Input!$O$53-Input!$O$87)/A13taxstdlife))</f>
        <v>0</v>
      </c>
      <c r="Q250" s="835" t="n">
        <f aca="false">IF(A13taxstdlife="n/a","n/a",IF(Q$3&gt;(A13taxstdlife+$E250),(Input!$O$53-Input!$O$87)-SUM($O250:P250),(Input!$O$53-Input!$O$87)/A13taxstdlife))</f>
        <v>0</v>
      </c>
      <c r="R250" s="835"/>
      <c r="S250" s="835"/>
      <c r="T250" s="835"/>
      <c r="U250" s="835"/>
      <c r="V250" s="835"/>
      <c r="W250" s="835"/>
      <c r="X250" s="835"/>
      <c r="Y250" s="835"/>
      <c r="Z250" s="835"/>
      <c r="AA250" s="851"/>
      <c r="AB250" s="851"/>
      <c r="AC250" s="851"/>
      <c r="AD250" s="851"/>
      <c r="AE250" s="851"/>
      <c r="AF250" s="851"/>
      <c r="AG250" s="851"/>
      <c r="AH250" s="851"/>
      <c r="AI250" s="851"/>
      <c r="AJ250" s="851"/>
      <c r="AK250" s="851"/>
      <c r="AL250" s="851"/>
      <c r="AM250" s="851"/>
      <c r="AN250" s="851"/>
      <c r="AO250" s="851"/>
      <c r="AP250" s="851"/>
      <c r="AQ250" s="851"/>
      <c r="AR250" s="851"/>
      <c r="AS250" s="851"/>
      <c r="AT250" s="851"/>
      <c r="AU250" s="851"/>
      <c r="AV250" s="851"/>
      <c r="AW250" s="851"/>
      <c r="AX250" s="851"/>
      <c r="AY250" s="851"/>
      <c r="AZ250" s="851"/>
      <c r="BA250" s="851"/>
      <c r="BB250" s="851"/>
      <c r="BC250" s="851"/>
      <c r="BD250" s="851"/>
      <c r="BE250" s="851"/>
      <c r="BF250" s="851"/>
      <c r="BG250" s="851"/>
      <c r="BH250" s="851"/>
      <c r="BI250" s="851"/>
      <c r="BJ250" s="6"/>
      <c r="BK250" s="6"/>
      <c r="BL250" s="6"/>
      <c r="BM250" s="6"/>
      <c r="BN250" s="6"/>
      <c r="BO250" s="6"/>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s="827" customFormat="true" ht="12.75" hidden="false" customHeight="true" outlineLevel="2" collapsed="false">
      <c r="A251" s="1"/>
      <c r="B251" s="1"/>
      <c r="C251" s="790"/>
      <c r="D251" s="919"/>
      <c r="E251" s="830" t="n">
        <v>10</v>
      </c>
      <c r="F251" s="831"/>
      <c r="G251" s="923"/>
      <c r="H251" s="838"/>
      <c r="I251" s="838"/>
      <c r="J251" s="838"/>
      <c r="K251" s="838"/>
      <c r="L251" s="838"/>
      <c r="M251" s="838"/>
      <c r="N251" s="838"/>
      <c r="O251" s="838"/>
      <c r="P251" s="837"/>
      <c r="Q251" s="835" t="n">
        <f aca="false">IF(A13taxstdlife="n/a","n/a",IF(Q$3&gt;(A13taxstdlife+$E251),(Input!$P$53-Input!$P$87)-SUM($P251:P251),(Input!$P$53-Input!$P$87)/A13taxstdlife))</f>
        <v>0</v>
      </c>
      <c r="R251" s="835"/>
      <c r="S251" s="835"/>
      <c r="T251" s="835"/>
      <c r="U251" s="835"/>
      <c r="V251" s="835"/>
      <c r="W251" s="835"/>
      <c r="X251" s="835"/>
      <c r="Y251" s="835"/>
      <c r="Z251" s="835"/>
      <c r="AA251" s="851"/>
      <c r="AB251" s="851"/>
      <c r="AC251" s="851"/>
      <c r="AD251" s="851"/>
      <c r="AE251" s="851"/>
      <c r="AF251" s="851"/>
      <c r="AG251" s="851"/>
      <c r="AH251" s="851"/>
      <c r="AI251" s="851"/>
      <c r="AJ251" s="851"/>
      <c r="AK251" s="851"/>
      <c r="AL251" s="851"/>
      <c r="AM251" s="851"/>
      <c r="AN251" s="851"/>
      <c r="AO251" s="851"/>
      <c r="AP251" s="851"/>
      <c r="AQ251" s="851"/>
      <c r="AR251" s="851"/>
      <c r="AS251" s="851"/>
      <c r="AT251" s="851"/>
      <c r="AU251" s="851"/>
      <c r="AV251" s="851"/>
      <c r="AW251" s="851"/>
      <c r="AX251" s="851"/>
      <c r="AY251" s="851"/>
      <c r="AZ251" s="851"/>
      <c r="BA251" s="851"/>
      <c r="BB251" s="851"/>
      <c r="BC251" s="851"/>
      <c r="BD251" s="851"/>
      <c r="BE251" s="851"/>
      <c r="BF251" s="851"/>
      <c r="BG251" s="851"/>
      <c r="BH251" s="851"/>
      <c r="BI251" s="851"/>
      <c r="BJ251" s="6"/>
      <c r="BK251" s="6"/>
      <c r="BL251" s="6"/>
      <c r="BM251" s="6"/>
      <c r="BN251" s="6"/>
      <c r="BO251" s="6"/>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s="827" customFormat="true" ht="12.75" hidden="false" customHeight="true" outlineLevel="2" collapsed="false">
      <c r="A252" s="1"/>
      <c r="B252" s="1"/>
      <c r="C252" s="790"/>
      <c r="D252" s="919"/>
      <c r="E252" s="844" t="n">
        <v>11</v>
      </c>
      <c r="F252" s="831"/>
      <c r="G252" s="923"/>
      <c r="H252" s="838"/>
      <c r="I252" s="838"/>
      <c r="J252" s="838"/>
      <c r="K252" s="838"/>
      <c r="L252" s="838"/>
      <c r="M252" s="838"/>
      <c r="N252" s="838"/>
      <c r="O252" s="838"/>
      <c r="P252" s="838"/>
      <c r="Q252" s="837"/>
      <c r="R252" s="835"/>
      <c r="S252" s="835"/>
      <c r="T252" s="835"/>
      <c r="U252" s="835"/>
      <c r="V252" s="835"/>
      <c r="W252" s="835"/>
      <c r="X252" s="835"/>
      <c r="Y252" s="835"/>
      <c r="Z252" s="835"/>
      <c r="AA252" s="851"/>
      <c r="AB252" s="851"/>
      <c r="AC252" s="851"/>
      <c r="AD252" s="851"/>
      <c r="AE252" s="851"/>
      <c r="AF252" s="851"/>
      <c r="AG252" s="851"/>
      <c r="AH252" s="851"/>
      <c r="AI252" s="851"/>
      <c r="AJ252" s="851"/>
      <c r="AK252" s="851"/>
      <c r="AL252" s="851"/>
      <c r="AM252" s="851"/>
      <c r="AN252" s="851"/>
      <c r="AO252" s="851"/>
      <c r="AP252" s="851"/>
      <c r="AQ252" s="851"/>
      <c r="AR252" s="851"/>
      <c r="AS252" s="851"/>
      <c r="AT252" s="851"/>
      <c r="AU252" s="851"/>
      <c r="AV252" s="851"/>
      <c r="AW252" s="851"/>
      <c r="AX252" s="851"/>
      <c r="AY252" s="851"/>
      <c r="AZ252" s="851"/>
      <c r="BA252" s="851"/>
      <c r="BB252" s="851"/>
      <c r="BC252" s="851"/>
      <c r="BD252" s="851"/>
      <c r="BE252" s="851"/>
      <c r="BF252" s="851"/>
      <c r="BG252" s="851"/>
      <c r="BH252" s="851"/>
      <c r="BI252" s="851"/>
      <c r="BJ252" s="6"/>
      <c r="BK252" s="6"/>
      <c r="BL252" s="6"/>
      <c r="BM252" s="6"/>
      <c r="BN252" s="6"/>
      <c r="BO252" s="6"/>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s="827" customFormat="true" ht="12.75" hidden="false" customHeight="false" outlineLevel="1" collapsed="false">
      <c r="A253" s="1"/>
      <c r="B253" s="1"/>
      <c r="C253" s="790" t="str">
        <f aca="false">Asset13</f>
        <v>Buildings</v>
      </c>
      <c r="D253" s="1"/>
      <c r="E253" s="1"/>
      <c r="F253" s="862"/>
      <c r="G253" s="924" t="n">
        <f aca="false">-SUM(G240:G252)</f>
        <v>-0</v>
      </c>
      <c r="H253" s="845" t="n">
        <f aca="false">-SUM(H240:H252)</f>
        <v>-0</v>
      </c>
      <c r="I253" s="845" t="n">
        <f aca="false">-SUM(I240:I252)</f>
        <v>-0</v>
      </c>
      <c r="J253" s="845" t="n">
        <f aca="false">-SUM(J240:J252)</f>
        <v>-0</v>
      </c>
      <c r="K253" s="845" t="n">
        <f aca="false">-SUM(K240:K252)</f>
        <v>-0</v>
      </c>
      <c r="L253" s="845" t="n">
        <f aca="false">-SUM(L240:L252)</f>
        <v>-0</v>
      </c>
      <c r="M253" s="845" t="n">
        <f aca="false">IF(Input!M173&gt;0,-SUM(M240:M252),0)</f>
        <v>-0</v>
      </c>
      <c r="N253" s="845" t="n">
        <f aca="false">IF(Input!N173&gt;0,-SUM(N240:N252),0)</f>
        <v>-0</v>
      </c>
      <c r="O253" s="845" t="n">
        <f aca="false">IF(Input!O173&gt;0,-SUM(O240:O252),0)</f>
        <v>-0</v>
      </c>
      <c r="P253" s="845" t="n">
        <f aca="false">IF(Input!P173&gt;0,-SUM(P240:P252),0)</f>
        <v>-0</v>
      </c>
      <c r="Q253" s="845" t="n">
        <f aca="false">IF(Input!Q173&gt;0,-SUM(Q240:Q252),0)</f>
        <v>-0</v>
      </c>
      <c r="R253" s="847"/>
      <c r="S253" s="847"/>
      <c r="T253" s="847"/>
      <c r="U253" s="847"/>
      <c r="V253" s="847"/>
      <c r="W253" s="847"/>
      <c r="X253" s="847"/>
      <c r="Y253" s="847"/>
      <c r="Z253" s="847"/>
      <c r="AA253" s="848"/>
      <c r="AB253" s="848"/>
      <c r="AC253" s="848"/>
      <c r="AD253" s="848"/>
      <c r="AE253" s="848"/>
      <c r="AF253" s="848"/>
      <c r="AG253" s="848"/>
      <c r="AH253" s="848"/>
      <c r="AI253" s="848"/>
      <c r="AJ253" s="848"/>
      <c r="AK253" s="848"/>
      <c r="AL253" s="848"/>
      <c r="AM253" s="848"/>
      <c r="AN253" s="848"/>
      <c r="AO253" s="848"/>
      <c r="AP253" s="848"/>
      <c r="AQ253" s="848"/>
      <c r="AR253" s="848"/>
      <c r="AS253" s="848"/>
      <c r="AT253" s="848"/>
      <c r="AU253" s="848"/>
      <c r="AV253" s="848"/>
      <c r="AW253" s="848"/>
      <c r="AX253" s="848"/>
      <c r="AY253" s="848"/>
      <c r="AZ253" s="848"/>
      <c r="BA253" s="848"/>
      <c r="BB253" s="848"/>
      <c r="BC253" s="848"/>
      <c r="BD253" s="848"/>
      <c r="BE253" s="848"/>
      <c r="BF253" s="848"/>
      <c r="BG253" s="848"/>
      <c r="BH253" s="848"/>
      <c r="BI253" s="848"/>
      <c r="BJ253" s="6"/>
      <c r="BK253" s="6"/>
      <c r="BL253" s="6"/>
      <c r="BM253" s="6"/>
      <c r="BN253" s="6"/>
      <c r="BO253" s="6"/>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s="827" customFormat="true" ht="12.75" hidden="false" customHeight="true" outlineLevel="2" collapsed="false">
      <c r="A254" s="1"/>
      <c r="B254" s="818" t="str">
        <f aca="false">Asset14</f>
        <v>IT</v>
      </c>
      <c r="C254" s="819"/>
      <c r="D254" s="820" t="s">
        <v>494</v>
      </c>
      <c r="E254" s="819"/>
      <c r="F254" s="821"/>
      <c r="G254" s="918" t="n">
        <f aca="false">IF(G$3&gt;A14taxremlife,A14taxvalue-SUM($F254:F254),IF(A14taxremlife="N/A","n/a",A14taxvalue/A14taxremlife))</f>
        <v>0</v>
      </c>
      <c r="H254" s="822" t="n">
        <f aca="false">IF(H$3&gt;A14taxremlife,A14taxvalue-SUM($F254:G254),IF(A14taxremlife="N/A","n/a",A14taxvalue/A14taxremlife))</f>
        <v>0</v>
      </c>
      <c r="I254" s="822" t="n">
        <f aca="false">IF(I$3&gt;A14taxremlife,A14taxvalue-SUM($F254:H254),IF(A14taxremlife="N/A","n/a",A14taxvalue/A14taxremlife))</f>
        <v>0</v>
      </c>
      <c r="J254" s="822" t="n">
        <f aca="false">IF(J$3&gt;A14taxremlife,A14taxvalue-SUM($F254:I254),IF(A14taxremlife="N/A","n/a",A14taxvalue/A14taxremlife))</f>
        <v>0</v>
      </c>
      <c r="K254" s="822" t="n">
        <f aca="false">IF(K$3&gt;A14taxremlife,A14taxvalue-SUM($F254:J254),IF(A14taxremlife="N/A","n/a",A14taxvalue/A14taxremlife))</f>
        <v>0</v>
      </c>
      <c r="L254" s="822" t="n">
        <f aca="false">IF(L$3&gt;A14taxremlife,A14taxvalue-SUM($F254:K254),IF(A14taxremlife="N/A","n/a",A14taxvalue/A14taxremlife))</f>
        <v>0</v>
      </c>
      <c r="M254" s="822" t="n">
        <f aca="false">IF(M$3&gt;A14taxremlife,A14taxvalue-SUM($F254:L254),IF(A14taxremlife="N/A","n/a",A14taxvalue/A14taxremlife))</f>
        <v>0</v>
      </c>
      <c r="N254" s="822" t="n">
        <f aca="false">IF(N$3&gt;A14taxremlife,A14taxvalue-SUM($F254:M254),IF(A14taxremlife="N/A","n/a",A14taxvalue/A14taxremlife))</f>
        <v>0</v>
      </c>
      <c r="O254" s="822" t="n">
        <f aca="false">IF(O$3&gt;A14taxremlife,A14taxvalue-SUM($F254:N254),IF(A14taxremlife="N/A","n/a",A14taxvalue/A14taxremlife))</f>
        <v>0</v>
      </c>
      <c r="P254" s="822" t="n">
        <f aca="false">IF(P$3&gt;A14taxremlife,A14taxvalue-SUM($F254:O254),IF(A14taxremlife="N/A","n/a",A14taxvalue/A14taxremlife))</f>
        <v>0</v>
      </c>
      <c r="Q254" s="822" t="n">
        <f aca="false">IF(Q$3&gt;A14taxremlife,A14taxvalue-SUM($F254:P254),IF(A14taxremlife="N/A","n/a",A14taxvalue/A14taxremlife))</f>
        <v>0</v>
      </c>
      <c r="R254" s="822"/>
      <c r="S254" s="835"/>
      <c r="T254" s="835"/>
      <c r="U254" s="835"/>
      <c r="V254" s="835"/>
      <c r="W254" s="835"/>
      <c r="X254" s="835"/>
      <c r="Y254" s="835"/>
      <c r="Z254" s="835"/>
      <c r="AA254" s="851"/>
      <c r="AB254" s="851"/>
      <c r="AC254" s="851"/>
      <c r="AD254" s="851"/>
      <c r="AE254" s="851"/>
      <c r="AF254" s="851"/>
      <c r="AG254" s="851"/>
      <c r="AH254" s="851"/>
      <c r="AI254" s="851"/>
      <c r="AJ254" s="851"/>
      <c r="AK254" s="851"/>
      <c r="AL254" s="851"/>
      <c r="AM254" s="851"/>
      <c r="AN254" s="851"/>
      <c r="AO254" s="851"/>
      <c r="AP254" s="851"/>
      <c r="AQ254" s="851"/>
      <c r="AR254" s="851"/>
      <c r="AS254" s="851"/>
      <c r="AT254" s="851"/>
      <c r="AU254" s="851"/>
      <c r="AV254" s="851"/>
      <c r="AW254" s="851"/>
      <c r="AX254" s="851"/>
      <c r="AY254" s="851"/>
      <c r="AZ254" s="851"/>
      <c r="BA254" s="851"/>
      <c r="BB254" s="851"/>
      <c r="BC254" s="851"/>
      <c r="BD254" s="851"/>
      <c r="BE254" s="851"/>
      <c r="BF254" s="851"/>
      <c r="BG254" s="851"/>
      <c r="BH254" s="851"/>
      <c r="BI254" s="851"/>
      <c r="BJ254" s="6"/>
      <c r="BK254" s="6"/>
      <c r="BL254" s="6"/>
      <c r="BM254" s="6"/>
      <c r="BN254" s="6"/>
      <c r="BO254" s="6"/>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s="827" customFormat="true" ht="12.75" hidden="false" customHeight="true" outlineLevel="2" collapsed="false">
      <c r="A255" s="1"/>
      <c r="B255" s="1"/>
      <c r="C255" s="790"/>
      <c r="D255" s="919" t="s">
        <v>469</v>
      </c>
      <c r="E255" s="830" t="n">
        <v>0</v>
      </c>
      <c r="F255" s="831"/>
      <c r="G255" s="920"/>
      <c r="H255" s="835"/>
      <c r="I255" s="835"/>
      <c r="J255" s="835"/>
      <c r="K255" s="835"/>
      <c r="L255" s="835"/>
      <c r="M255" s="835"/>
      <c r="N255" s="835"/>
      <c r="O255" s="835"/>
      <c r="P255" s="835"/>
      <c r="Q255" s="835"/>
      <c r="R255" s="835"/>
      <c r="S255" s="835"/>
      <c r="T255" s="835"/>
      <c r="U255" s="835"/>
      <c r="V255" s="835"/>
      <c r="W255" s="835"/>
      <c r="X255" s="835"/>
      <c r="Y255" s="835"/>
      <c r="Z255" s="835"/>
      <c r="AA255" s="851"/>
      <c r="AB255" s="851"/>
      <c r="AC255" s="851"/>
      <c r="AD255" s="851"/>
      <c r="AE255" s="851"/>
      <c r="AF255" s="851"/>
      <c r="AG255" s="851"/>
      <c r="AH255" s="851"/>
      <c r="AI255" s="851"/>
      <c r="AJ255" s="851"/>
      <c r="AK255" s="851"/>
      <c r="AL255" s="851"/>
      <c r="AM255" s="851"/>
      <c r="AN255" s="851"/>
      <c r="AO255" s="851"/>
      <c r="AP255" s="851"/>
      <c r="AQ255" s="851"/>
      <c r="AR255" s="851"/>
      <c r="AS255" s="851"/>
      <c r="AT255" s="851"/>
      <c r="AU255" s="851"/>
      <c r="AV255" s="851"/>
      <c r="AW255" s="851"/>
      <c r="AX255" s="851"/>
      <c r="AY255" s="851"/>
      <c r="AZ255" s="851"/>
      <c r="BA255" s="851"/>
      <c r="BB255" s="851"/>
      <c r="BC255" s="851"/>
      <c r="BD255" s="851"/>
      <c r="BE255" s="851"/>
      <c r="BF255" s="851"/>
      <c r="BG255" s="851"/>
      <c r="BH255" s="851"/>
      <c r="BI255" s="851"/>
      <c r="BJ255" s="6"/>
      <c r="BK255" s="6"/>
      <c r="BL255" s="6"/>
      <c r="BM255" s="6"/>
      <c r="BN255" s="6"/>
      <c r="BO255" s="6"/>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s="827" customFormat="true" ht="12.75" hidden="false" customHeight="true" outlineLevel="2" collapsed="false">
      <c r="A256" s="1"/>
      <c r="B256" s="1"/>
      <c r="C256" s="790"/>
      <c r="D256" s="919"/>
      <c r="E256" s="830" t="n">
        <v>1</v>
      </c>
      <c r="F256" s="831"/>
      <c r="G256" s="921"/>
      <c r="H256" s="835" t="n">
        <f aca="false">IF(A14taxstdlife="n/a","n/a",IF(H$3&gt;(A14taxstdlife+$E256),(Input!$G$54-Input!$G$88)-SUM($G256:G256),(Input!$G$54-Input!$G$88)/A14taxstdlife))</f>
        <v>0</v>
      </c>
      <c r="I256" s="835" t="n">
        <f aca="false">IF(A14taxstdlife="n/a","n/a",IF(I$3&gt;(A14taxstdlife+$E256),(Input!$G$54-Input!$G$88)-SUM($G256:H256),(Input!$G$54-Input!$G$88)/A14taxstdlife))</f>
        <v>0</v>
      </c>
      <c r="J256" s="835" t="n">
        <f aca="false">IF(A14taxstdlife="n/a","n/a",IF(J$3&gt;(A14taxstdlife+$E256),(Input!$G$54-Input!$G$88)-SUM($G256:I256),(Input!$G$54-Input!$G$88)/A14taxstdlife))</f>
        <v>0</v>
      </c>
      <c r="K256" s="835" t="n">
        <f aca="false">IF(A14taxstdlife="n/a","n/a",IF(K$3&gt;(A14taxstdlife+$E256),(Input!$G$54-Input!$G$88)-SUM($G256:J256),(Input!$G$54-Input!$G$88)/A14taxstdlife))</f>
        <v>0</v>
      </c>
      <c r="L256" s="835" t="n">
        <f aca="false">IF(A14taxstdlife="n/a","n/a",IF(L$3&gt;(A14taxstdlife+$E256),(Input!$G$54-Input!$G$88)-SUM($G256:K256),(Input!$G$54-Input!$G$88)/A14taxstdlife))</f>
        <v>0</v>
      </c>
      <c r="M256" s="835" t="n">
        <f aca="false">IF(A14taxstdlife="n/a","n/a",IF(M$3&gt;(A14taxstdlife+$E256),(Input!$G$54-Input!$G$88)-SUM($G256:L256),(Input!$G$54-Input!$G$88)/A14taxstdlife))</f>
        <v>0</v>
      </c>
      <c r="N256" s="835" t="n">
        <f aca="false">IF(A14taxstdlife="n/a","n/a",IF(N$3&gt;(A14taxstdlife+$E256),(Input!$G$54-Input!$G$88)-SUM($G256:M256),(Input!$G$54-Input!$G$88)/A14taxstdlife))</f>
        <v>0</v>
      </c>
      <c r="O256" s="835" t="n">
        <f aca="false">IF(A14taxstdlife="n/a","n/a",IF(O$3&gt;(A14taxstdlife+$E256),(Input!$G$54-Input!$G$88)-SUM($G256:N256),(Input!$G$54-Input!$G$88)/A14taxstdlife))</f>
        <v>0</v>
      </c>
      <c r="P256" s="835" t="n">
        <f aca="false">IF(A14taxstdlife="n/a","n/a",IF(P$3&gt;(A14taxstdlife+$E256),(Input!$G$54-Input!$G$88)-SUM($G256:O256),(Input!$G$54-Input!$G$88)/A14taxstdlife))</f>
        <v>0</v>
      </c>
      <c r="Q256" s="835" t="n">
        <f aca="false">IF(A14taxstdlife="n/a","n/a",IF(Q$3&gt;(A14taxstdlife+$E256),(Input!$G$54-Input!$G$88)-SUM($G256:P256),(Input!$G$54-Input!$G$88)/A14taxstdlife))</f>
        <v>0</v>
      </c>
      <c r="R256" s="835"/>
      <c r="S256" s="835"/>
      <c r="T256" s="835"/>
      <c r="U256" s="835"/>
      <c r="V256" s="835"/>
      <c r="W256" s="835"/>
      <c r="X256" s="835"/>
      <c r="Y256" s="835"/>
      <c r="Z256" s="835"/>
      <c r="AA256" s="851"/>
      <c r="AB256" s="851"/>
      <c r="AC256" s="851"/>
      <c r="AD256" s="851"/>
      <c r="AE256" s="851"/>
      <c r="AF256" s="851"/>
      <c r="AG256" s="851"/>
      <c r="AH256" s="851"/>
      <c r="AI256" s="851"/>
      <c r="AJ256" s="851"/>
      <c r="AK256" s="851"/>
      <c r="AL256" s="851"/>
      <c r="AM256" s="851"/>
      <c r="AN256" s="851"/>
      <c r="AO256" s="851"/>
      <c r="AP256" s="851"/>
      <c r="AQ256" s="851"/>
      <c r="AR256" s="851"/>
      <c r="AS256" s="851"/>
      <c r="AT256" s="851"/>
      <c r="AU256" s="851"/>
      <c r="AV256" s="851"/>
      <c r="AW256" s="851"/>
      <c r="AX256" s="851"/>
      <c r="AY256" s="851"/>
      <c r="AZ256" s="851"/>
      <c r="BA256" s="851"/>
      <c r="BB256" s="851"/>
      <c r="BC256" s="851"/>
      <c r="BD256" s="851"/>
      <c r="BE256" s="851"/>
      <c r="BF256" s="851"/>
      <c r="BG256" s="851"/>
      <c r="BH256" s="851"/>
      <c r="BI256" s="851"/>
      <c r="BJ256" s="6"/>
      <c r="BK256" s="6"/>
      <c r="BL256" s="6"/>
      <c r="BM256" s="6"/>
      <c r="BN256" s="6"/>
      <c r="BO256" s="6"/>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s="827" customFormat="true" ht="12.75" hidden="false" customHeight="true" outlineLevel="2" collapsed="false">
      <c r="A257" s="1"/>
      <c r="B257" s="1"/>
      <c r="C257" s="790"/>
      <c r="D257" s="919"/>
      <c r="E257" s="830" t="n">
        <v>2</v>
      </c>
      <c r="F257" s="831"/>
      <c r="G257" s="923"/>
      <c r="H257" s="837"/>
      <c r="I257" s="835" t="n">
        <f aca="false">IF(A14taxstdlife="n/a","n/a",IF(I$3&gt;(A14taxstdlife+$E257),(Input!$H$54-Input!$H$88)-SUM($H257:H257),(Input!$H$54-Input!$H$88)/A14taxstdlife))</f>
        <v>5335.17624949044</v>
      </c>
      <c r="J257" s="835" t="n">
        <f aca="false">IF(A14taxstdlife="n/a","n/a",IF(J$3&gt;(A14taxstdlife+$E257),(Input!$H$54-Input!$H$88)-SUM($H257:I257),(Input!$H$54-Input!$H$88)/A14taxstdlife))</f>
        <v>0</v>
      </c>
      <c r="K257" s="835" t="n">
        <f aca="false">IF(A14taxstdlife="n/a","n/a",IF(K$3&gt;(A14taxstdlife+$E257),(Input!$H$54-Input!$H$88)-SUM($H257:J257),(Input!$H$54-Input!$H$88)/A14taxstdlife))</f>
        <v>0</v>
      </c>
      <c r="L257" s="835" t="n">
        <f aca="false">IF(A14taxstdlife="n/a","n/a",IF(L$3&gt;(A14taxstdlife+$E257),(Input!$H$54-Input!$H$88)-SUM($H257:K257),(Input!$H$54-Input!$H$88)/A14taxstdlife))</f>
        <v>0</v>
      </c>
      <c r="M257" s="835" t="n">
        <f aca="false">IF(A14taxstdlife="n/a","n/a",IF(M$3&gt;(A14taxstdlife+$E257),(Input!$H$54-Input!$H$88)-SUM($H257:L257),(Input!$H$54-Input!$H$88)/A14taxstdlife))</f>
        <v>0</v>
      </c>
      <c r="N257" s="835" t="n">
        <f aca="false">IF(A14taxstdlife="n/a","n/a",IF(N$3&gt;(A14taxstdlife+$E257),(Input!$H$54-Input!$H$88)-SUM($H257:M257),(Input!$H$54-Input!$H$88)/A14taxstdlife))</f>
        <v>0</v>
      </c>
      <c r="O257" s="835" t="n">
        <f aca="false">IF(A14taxstdlife="n/a","n/a",IF(O$3&gt;(A14taxstdlife+$E257),(Input!$H$54-Input!$H$88)-SUM($H257:N257),(Input!$H$54-Input!$H$88)/A14taxstdlife))</f>
        <v>0</v>
      </c>
      <c r="P257" s="835" t="n">
        <f aca="false">IF(A14taxstdlife="n/a","n/a",IF(P$3&gt;(A14taxstdlife+$E257),(Input!$H$54-Input!$H$88)-SUM($H257:O257),(Input!$H$54-Input!$H$88)/A14taxstdlife))</f>
        <v>0</v>
      </c>
      <c r="Q257" s="835" t="n">
        <f aca="false">IF(A14taxstdlife="n/a","n/a",IF(Q$3&gt;(A14taxstdlife+$E257),(Input!$H$54-Input!$H$88)-SUM($H257:P257),(Input!$H$54-Input!$H$88)/A14taxstdlife))</f>
        <v>0</v>
      </c>
      <c r="R257" s="835"/>
      <c r="S257" s="835"/>
      <c r="T257" s="835"/>
      <c r="U257" s="835"/>
      <c r="V257" s="835"/>
      <c r="W257" s="835"/>
      <c r="X257" s="835"/>
      <c r="Y257" s="835"/>
      <c r="Z257" s="835"/>
      <c r="AA257" s="851"/>
      <c r="AB257" s="851"/>
      <c r="AC257" s="851"/>
      <c r="AD257" s="851"/>
      <c r="AE257" s="851"/>
      <c r="AF257" s="851"/>
      <c r="AG257" s="851"/>
      <c r="AH257" s="851"/>
      <c r="AI257" s="851"/>
      <c r="AJ257" s="851"/>
      <c r="AK257" s="851"/>
      <c r="AL257" s="851"/>
      <c r="AM257" s="851"/>
      <c r="AN257" s="851"/>
      <c r="AO257" s="851"/>
      <c r="AP257" s="851"/>
      <c r="AQ257" s="851"/>
      <c r="AR257" s="851"/>
      <c r="AS257" s="851"/>
      <c r="AT257" s="851"/>
      <c r="AU257" s="851"/>
      <c r="AV257" s="851"/>
      <c r="AW257" s="851"/>
      <c r="AX257" s="851"/>
      <c r="AY257" s="851"/>
      <c r="AZ257" s="851"/>
      <c r="BA257" s="851"/>
      <c r="BB257" s="851"/>
      <c r="BC257" s="851"/>
      <c r="BD257" s="851"/>
      <c r="BE257" s="851"/>
      <c r="BF257" s="851"/>
      <c r="BG257" s="851"/>
      <c r="BH257" s="851"/>
      <c r="BI257" s="851"/>
      <c r="BJ257" s="6"/>
      <c r="BK257" s="6"/>
      <c r="BL257" s="6"/>
      <c r="BM257" s="6"/>
      <c r="BN257" s="6"/>
      <c r="BO257" s="6"/>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s="827" customFormat="true" ht="12.75" hidden="false" customHeight="true" outlineLevel="2" collapsed="false">
      <c r="A258" s="1"/>
      <c r="B258" s="1"/>
      <c r="C258" s="790"/>
      <c r="D258" s="919"/>
      <c r="E258" s="830" t="n">
        <v>3</v>
      </c>
      <c r="F258" s="831"/>
      <c r="G258" s="923"/>
      <c r="H258" s="838"/>
      <c r="I258" s="837"/>
      <c r="J258" s="835" t="n">
        <f aca="false">IF(A14taxstdlife="n/a","n/a",IF(J$3&gt;(A14taxstdlife+$E258),(Input!$I$54-Input!$I$88)-SUM($I258:I258),(Input!$I$54-Input!$I$88)/A14taxstdlife))</f>
        <v>1827.54336082328</v>
      </c>
      <c r="K258" s="835" t="n">
        <f aca="false">IF(A14taxstdlife="n/a","n/a",IF(K$3&gt;(A14taxstdlife+$E258),(Input!$I$54-Input!$I$88)-SUM($I258:J258),(Input!$I$54-Input!$I$88)/A14taxstdlife))</f>
        <v>0</v>
      </c>
      <c r="L258" s="835" t="n">
        <f aca="false">IF(A14taxstdlife="n/a","n/a",IF(L$3&gt;(A14taxstdlife+$E258),(Input!$I$54-Input!$I$88)-SUM($I258:K258),(Input!$I$54-Input!$I$88)/A14taxstdlife))</f>
        <v>0</v>
      </c>
      <c r="M258" s="835" t="n">
        <f aca="false">IF(A14taxstdlife="n/a","n/a",IF(M$3&gt;(A14taxstdlife+$E258),(Input!$I$54-Input!$I$88)-SUM($I258:L258),(Input!$I$54-Input!$I$88)/A14taxstdlife))</f>
        <v>0</v>
      </c>
      <c r="N258" s="835" t="n">
        <f aca="false">IF(A14taxstdlife="n/a","n/a",IF(N$3&gt;(A14taxstdlife+$E258),(Input!$I$54-Input!$I$88)-SUM($I258:M258),(Input!$I$54-Input!$I$88)/A14taxstdlife))</f>
        <v>0</v>
      </c>
      <c r="O258" s="835" t="n">
        <f aca="false">IF(A14taxstdlife="n/a","n/a",IF(O$3&gt;(A14taxstdlife+$E258),(Input!$I$54-Input!$I$88)-SUM($I258:N258),(Input!$I$54-Input!$I$88)/A14taxstdlife))</f>
        <v>0</v>
      </c>
      <c r="P258" s="835" t="n">
        <f aca="false">IF(A14taxstdlife="n/a","n/a",IF(P$3&gt;(A14taxstdlife+$E258),(Input!$I$54-Input!$I$88)-SUM($I258:O258),(Input!$I$54-Input!$I$88)/A14taxstdlife))</f>
        <v>0</v>
      </c>
      <c r="Q258" s="835" t="n">
        <f aca="false">IF(A14taxstdlife="n/a","n/a",IF(Q$3&gt;(A14taxstdlife+$E258),(Input!$I$54-Input!$I$88)-SUM($I258:P258),(Input!$I$54-Input!$I$88)/A14taxstdlife))</f>
        <v>0</v>
      </c>
      <c r="R258" s="835"/>
      <c r="S258" s="835"/>
      <c r="T258" s="835"/>
      <c r="U258" s="835"/>
      <c r="V258" s="835"/>
      <c r="W258" s="835"/>
      <c r="X258" s="835"/>
      <c r="Y258" s="835"/>
      <c r="Z258" s="835"/>
      <c r="AA258" s="851"/>
      <c r="AB258" s="851"/>
      <c r="AC258" s="851"/>
      <c r="AD258" s="851"/>
      <c r="AE258" s="851"/>
      <c r="AF258" s="851"/>
      <c r="AG258" s="851"/>
      <c r="AH258" s="851"/>
      <c r="AI258" s="851"/>
      <c r="AJ258" s="851"/>
      <c r="AK258" s="851"/>
      <c r="AL258" s="851"/>
      <c r="AM258" s="851"/>
      <c r="AN258" s="851"/>
      <c r="AO258" s="851"/>
      <c r="AP258" s="851"/>
      <c r="AQ258" s="851"/>
      <c r="AR258" s="851"/>
      <c r="AS258" s="851"/>
      <c r="AT258" s="851"/>
      <c r="AU258" s="851"/>
      <c r="AV258" s="851"/>
      <c r="AW258" s="851"/>
      <c r="AX258" s="851"/>
      <c r="AY258" s="851"/>
      <c r="AZ258" s="851"/>
      <c r="BA258" s="851"/>
      <c r="BB258" s="851"/>
      <c r="BC258" s="851"/>
      <c r="BD258" s="851"/>
      <c r="BE258" s="851"/>
      <c r="BF258" s="851"/>
      <c r="BG258" s="851"/>
      <c r="BH258" s="851"/>
      <c r="BI258" s="851"/>
      <c r="BJ258" s="6"/>
      <c r="BK258" s="6"/>
      <c r="BL258" s="6"/>
      <c r="BM258" s="6"/>
      <c r="BN258" s="6"/>
      <c r="BO258" s="6"/>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s="827" customFormat="true" ht="12.75" hidden="false" customHeight="true" outlineLevel="2" collapsed="false">
      <c r="A259" s="1"/>
      <c r="B259" s="1"/>
      <c r="C259" s="790"/>
      <c r="D259" s="919"/>
      <c r="E259" s="830" t="n">
        <v>4</v>
      </c>
      <c r="F259" s="831"/>
      <c r="G259" s="923"/>
      <c r="H259" s="838"/>
      <c r="I259" s="838"/>
      <c r="J259" s="837"/>
      <c r="K259" s="835" t="n">
        <f aca="false">IF(A14taxstdlife="n/a","n/a",IF(K$3&gt;(A14taxstdlife+$E259),(Input!$J$54-Input!$J$88)-SUM($J259:J259),(Input!$J$54-Input!$J$88)/A14taxstdlife))</f>
        <v>-27.7397250125788</v>
      </c>
      <c r="L259" s="835" t="n">
        <f aca="false">IF(A14taxstdlife="n/a","n/a",IF(L$3&gt;(A14taxstdlife+$E259),(Input!$J$54-Input!$J$88)-SUM($J259:K259),(Input!$J$54-Input!$J$88)/A14taxstdlife))</f>
        <v>0</v>
      </c>
      <c r="M259" s="835" t="n">
        <f aca="false">IF(A14taxstdlife="n/a","n/a",IF(M$3&gt;(A14taxstdlife+$E259),(Input!$J$54-Input!$J$88)-SUM($J259:L259),(Input!$J$54-Input!$J$88)/A14taxstdlife))</f>
        <v>0</v>
      </c>
      <c r="N259" s="835" t="n">
        <f aca="false">IF(A14taxstdlife="n/a","n/a",IF(N$3&gt;(A14taxstdlife+$E259),(Input!$J$54-Input!$J$88)-SUM($J259:M259),(Input!$J$54-Input!$J$88)/A14taxstdlife))</f>
        <v>0</v>
      </c>
      <c r="O259" s="835" t="n">
        <f aca="false">IF(A14taxstdlife="n/a","n/a",IF(O$3&gt;(A14taxstdlife+$E259),(Input!$J$54-Input!$J$88)-SUM($J259:N259),(Input!$J$54-Input!$J$88)/A14taxstdlife))</f>
        <v>0</v>
      </c>
      <c r="P259" s="835" t="n">
        <f aca="false">IF(A14taxstdlife="n/a","n/a",IF(P$3&gt;(A14taxstdlife+$E259),(Input!$J$54-Input!$J$88)-SUM($J259:O259),(Input!$J$54-Input!$J$88)/A14taxstdlife))</f>
        <v>0</v>
      </c>
      <c r="Q259" s="835" t="n">
        <f aca="false">IF(A14taxstdlife="n/a","n/a",IF(Q$3&gt;(A14taxstdlife+$E259),(Input!$J$54-Input!$J$88)-SUM($J259:P259),(Input!$J$54-Input!$J$88)/A14taxstdlife))</f>
        <v>0</v>
      </c>
      <c r="R259" s="835"/>
      <c r="S259" s="835"/>
      <c r="T259" s="835"/>
      <c r="U259" s="835"/>
      <c r="V259" s="835"/>
      <c r="W259" s="835"/>
      <c r="X259" s="835"/>
      <c r="Y259" s="835"/>
      <c r="Z259" s="835"/>
      <c r="AA259" s="851"/>
      <c r="AB259" s="851"/>
      <c r="AC259" s="851"/>
      <c r="AD259" s="851"/>
      <c r="AE259" s="851"/>
      <c r="AF259" s="851"/>
      <c r="AG259" s="851"/>
      <c r="AH259" s="851"/>
      <c r="AI259" s="851"/>
      <c r="AJ259" s="851"/>
      <c r="AK259" s="851"/>
      <c r="AL259" s="851"/>
      <c r="AM259" s="851"/>
      <c r="AN259" s="851"/>
      <c r="AO259" s="851"/>
      <c r="AP259" s="851"/>
      <c r="AQ259" s="851"/>
      <c r="AR259" s="851"/>
      <c r="AS259" s="851"/>
      <c r="AT259" s="851"/>
      <c r="AU259" s="851"/>
      <c r="AV259" s="851"/>
      <c r="AW259" s="851"/>
      <c r="AX259" s="851"/>
      <c r="AY259" s="851"/>
      <c r="AZ259" s="851"/>
      <c r="BA259" s="851"/>
      <c r="BB259" s="851"/>
      <c r="BC259" s="851"/>
      <c r="BD259" s="851"/>
      <c r="BE259" s="851"/>
      <c r="BF259" s="851"/>
      <c r="BG259" s="851"/>
      <c r="BH259" s="851"/>
      <c r="BI259" s="851"/>
      <c r="BJ259" s="6"/>
      <c r="BK259" s="6"/>
      <c r="BL259" s="6"/>
      <c r="BM259" s="6"/>
      <c r="BN259" s="6"/>
      <c r="BO259" s="6"/>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827" customFormat="true" ht="12.75" hidden="false" customHeight="true" outlineLevel="2" collapsed="false">
      <c r="A260" s="1"/>
      <c r="B260" s="1"/>
      <c r="C260" s="790"/>
      <c r="D260" s="919"/>
      <c r="E260" s="830" t="n">
        <v>5</v>
      </c>
      <c r="F260" s="831"/>
      <c r="G260" s="923"/>
      <c r="H260" s="838"/>
      <c r="I260" s="838"/>
      <c r="J260" s="838"/>
      <c r="K260" s="837"/>
      <c r="L260" s="835" t="n">
        <f aca="false">IF(A14taxstdlife="n/a","n/a",IF(L$3&gt;(A14taxstdlife+$E260),(Input!$K$54-Input!$K$88)-SUM($K260:K260),(Input!$K$54-Input!$K$88)/A14taxstdlife))</f>
        <v>0</v>
      </c>
      <c r="M260" s="835" t="n">
        <f aca="false">IF(A14taxstdlife="n/a","n/a",IF(M$3&gt;(A14taxstdlife+$E260),(Input!$K$54-Input!$K$88)-SUM($K260:L260),(Input!$K$54-Input!$K$88)/A14taxstdlife))</f>
        <v>0</v>
      </c>
      <c r="N260" s="835" t="n">
        <f aca="false">IF(A14taxstdlife="n/a","n/a",IF(N$3&gt;(A14taxstdlife+$E260),(Input!$K$54-Input!$K$88)-SUM($K260:M260),(Input!$K$54-Input!$K$88)/A14taxstdlife))</f>
        <v>0</v>
      </c>
      <c r="O260" s="835" t="n">
        <f aca="false">IF(A14taxstdlife="n/a","n/a",IF(O$3&gt;(A14taxstdlife+$E260),(Input!$K$54-Input!$K$88)-SUM($K260:N260),(Input!$K$54-Input!$K$88)/A14taxstdlife))</f>
        <v>0</v>
      </c>
      <c r="P260" s="835" t="n">
        <f aca="false">IF(A14taxstdlife="n/a","n/a",IF(P$3&gt;(A14taxstdlife+$E260),(Input!$K$54-Input!$K$88)-SUM($K260:O260),(Input!$K$54-Input!$K$88)/A14taxstdlife))</f>
        <v>0</v>
      </c>
      <c r="Q260" s="835" t="n">
        <f aca="false">IF(A14taxstdlife="n/a","n/a",IF(Q$3&gt;(A14taxstdlife+$E260),(Input!$K$54-Input!$K$88)-SUM($K260:P260),(Input!$K$54-Input!$K$88)/A14taxstdlife))</f>
        <v>0</v>
      </c>
      <c r="R260" s="835"/>
      <c r="S260" s="835"/>
      <c r="T260" s="835"/>
      <c r="U260" s="835"/>
      <c r="V260" s="835"/>
      <c r="W260" s="835"/>
      <c r="X260" s="835"/>
      <c r="Y260" s="835"/>
      <c r="Z260" s="835"/>
      <c r="AA260" s="851"/>
      <c r="AB260" s="851"/>
      <c r="AC260" s="851"/>
      <c r="AD260" s="851"/>
      <c r="AE260" s="851"/>
      <c r="AF260" s="851"/>
      <c r="AG260" s="851"/>
      <c r="AH260" s="851"/>
      <c r="AI260" s="851"/>
      <c r="AJ260" s="851"/>
      <c r="AK260" s="851"/>
      <c r="AL260" s="851"/>
      <c r="AM260" s="851"/>
      <c r="AN260" s="851"/>
      <c r="AO260" s="851"/>
      <c r="AP260" s="851"/>
      <c r="AQ260" s="851"/>
      <c r="AR260" s="851"/>
      <c r="AS260" s="851"/>
      <c r="AT260" s="851"/>
      <c r="AU260" s="851"/>
      <c r="AV260" s="851"/>
      <c r="AW260" s="851"/>
      <c r="AX260" s="851"/>
      <c r="AY260" s="851"/>
      <c r="AZ260" s="851"/>
      <c r="BA260" s="851"/>
      <c r="BB260" s="851"/>
      <c r="BC260" s="851"/>
      <c r="BD260" s="851"/>
      <c r="BE260" s="851"/>
      <c r="BF260" s="851"/>
      <c r="BG260" s="851"/>
      <c r="BH260" s="851"/>
      <c r="BI260" s="851"/>
      <c r="BJ260" s="6"/>
      <c r="BK260" s="6"/>
      <c r="BL260" s="6"/>
      <c r="BM260" s="6"/>
      <c r="BN260" s="6"/>
      <c r="BO260" s="6"/>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827" customFormat="true" ht="12.75" hidden="false" customHeight="true" outlineLevel="2" collapsed="false">
      <c r="A261" s="1"/>
      <c r="B261" s="1"/>
      <c r="C261" s="790"/>
      <c r="D261" s="919"/>
      <c r="E261" s="830" t="n">
        <v>6</v>
      </c>
      <c r="F261" s="831"/>
      <c r="G261" s="923"/>
      <c r="H261" s="838"/>
      <c r="I261" s="838"/>
      <c r="J261" s="838"/>
      <c r="K261" s="838"/>
      <c r="L261" s="837"/>
      <c r="M261" s="835" t="n">
        <f aca="false">IF(A14taxstdlife="n/a","n/a",IF(M$3&gt;(A14taxstdlife+$E261),(Input!$L$54-Input!$L$88)-SUM($L261:L261),(Input!$L$54-Input!$L$88)/A14taxstdlife))</f>
        <v>0</v>
      </c>
      <c r="N261" s="835" t="n">
        <f aca="false">IF(A14taxstdlife="n/a","n/a",IF(N$3&gt;(A14taxstdlife+$E261),(Input!$L$54-Input!$L$88)-SUM($L261:M261),(Input!$L$54-Input!$L$88)/A14taxstdlife))</f>
        <v>0</v>
      </c>
      <c r="O261" s="835" t="n">
        <f aca="false">IF(A14taxstdlife="n/a","n/a",IF(O$3&gt;(A14taxstdlife+$E261),(Input!$L$54-Input!$L$88)-SUM($L261:N261),(Input!$L$54-Input!$L$88)/A14taxstdlife))</f>
        <v>0</v>
      </c>
      <c r="P261" s="835" t="n">
        <f aca="false">IF(A14taxstdlife="n/a","n/a",IF(P$3&gt;(A14taxstdlife+$E261),(Input!$L$54-Input!$L$88)-SUM($L261:O261),(Input!$L$54-Input!$L$88)/A14taxstdlife))</f>
        <v>0</v>
      </c>
      <c r="Q261" s="835" t="n">
        <f aca="false">IF(A14taxstdlife="n/a","n/a",IF(Q$3&gt;(A14taxstdlife+$E261),(Input!$L$54-Input!$L$88)-SUM($L261:P261),(Input!$L$54-Input!$L$88)/A14taxstdlife))</f>
        <v>0</v>
      </c>
      <c r="R261" s="835"/>
      <c r="S261" s="835"/>
      <c r="T261" s="835"/>
      <c r="U261" s="835"/>
      <c r="V261" s="835"/>
      <c r="W261" s="835"/>
      <c r="X261" s="835"/>
      <c r="Y261" s="835"/>
      <c r="Z261" s="835"/>
      <c r="AA261" s="851"/>
      <c r="AB261" s="851"/>
      <c r="AC261" s="851"/>
      <c r="AD261" s="851"/>
      <c r="AE261" s="851"/>
      <c r="AF261" s="851"/>
      <c r="AG261" s="851"/>
      <c r="AH261" s="851"/>
      <c r="AI261" s="851"/>
      <c r="AJ261" s="851"/>
      <c r="AK261" s="851"/>
      <c r="AL261" s="851"/>
      <c r="AM261" s="851"/>
      <c r="AN261" s="851"/>
      <c r="AO261" s="851"/>
      <c r="AP261" s="851"/>
      <c r="AQ261" s="851"/>
      <c r="AR261" s="851"/>
      <c r="AS261" s="851"/>
      <c r="AT261" s="851"/>
      <c r="AU261" s="851"/>
      <c r="AV261" s="851"/>
      <c r="AW261" s="851"/>
      <c r="AX261" s="851"/>
      <c r="AY261" s="851"/>
      <c r="AZ261" s="851"/>
      <c r="BA261" s="851"/>
      <c r="BB261" s="851"/>
      <c r="BC261" s="851"/>
      <c r="BD261" s="851"/>
      <c r="BE261" s="851"/>
      <c r="BF261" s="851"/>
      <c r="BG261" s="851"/>
      <c r="BH261" s="851"/>
      <c r="BI261" s="851"/>
      <c r="BJ261" s="6"/>
      <c r="BK261" s="6"/>
      <c r="BL261" s="6"/>
      <c r="BM261" s="6"/>
      <c r="BN261" s="6"/>
      <c r="BO261" s="6"/>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827" customFormat="true" ht="12.75" hidden="false" customHeight="true" outlineLevel="2" collapsed="false">
      <c r="A262" s="1"/>
      <c r="B262" s="1"/>
      <c r="C262" s="790"/>
      <c r="D262" s="919"/>
      <c r="E262" s="830" t="n">
        <v>7</v>
      </c>
      <c r="F262" s="831"/>
      <c r="G262" s="923"/>
      <c r="H262" s="838"/>
      <c r="I262" s="838"/>
      <c r="J262" s="838"/>
      <c r="K262" s="838"/>
      <c r="L262" s="838"/>
      <c r="M262" s="837"/>
      <c r="N262" s="835" t="n">
        <f aca="false">IF(A14taxstdlife="n/a","n/a",IF(N$3&gt;(A14taxstdlife+$E262),(Input!$M$54-Input!$M$88)-SUM($M262:M262),(Input!$M$54-Input!$M$88)/A14taxstdlife))</f>
        <v>525.3125</v>
      </c>
      <c r="O262" s="835" t="n">
        <f aca="false">IF(A14taxstdlife="n/a","n/a",IF(O$3&gt;(A14taxstdlife+$E262),(Input!$M$54-Input!$M$88)-SUM($M262:N262),(Input!$M$54-Input!$M$88)/A14taxstdlife))</f>
        <v>0</v>
      </c>
      <c r="P262" s="835" t="n">
        <f aca="false">IF(A14taxstdlife="n/a","n/a",IF(P$3&gt;(A14taxstdlife+$E262),(Input!$M$54-Input!$M$88)-SUM($M262:O262),(Input!$M$54-Input!$M$88)/A14taxstdlife))</f>
        <v>0</v>
      </c>
      <c r="Q262" s="835" t="n">
        <f aca="false">IF(A14taxstdlife="n/a","n/a",IF(Q$3&gt;(A14taxstdlife+$E262),(Input!$M$54-Input!$M$88)-SUM($M262:P262),(Input!$M$54-Input!$M$88)/A14taxstdlife))</f>
        <v>0</v>
      </c>
      <c r="R262" s="835"/>
      <c r="S262" s="835"/>
      <c r="T262" s="835"/>
      <c r="U262" s="835"/>
      <c r="V262" s="835"/>
      <c r="W262" s="835"/>
      <c r="X262" s="835"/>
      <c r="Y262" s="835"/>
      <c r="Z262" s="835"/>
      <c r="AA262" s="851"/>
      <c r="AB262" s="851"/>
      <c r="AC262" s="851"/>
      <c r="AD262" s="851"/>
      <c r="AE262" s="851"/>
      <c r="AF262" s="851"/>
      <c r="AG262" s="851"/>
      <c r="AH262" s="851"/>
      <c r="AI262" s="851"/>
      <c r="AJ262" s="851"/>
      <c r="AK262" s="851"/>
      <c r="AL262" s="851"/>
      <c r="AM262" s="851"/>
      <c r="AN262" s="851"/>
      <c r="AO262" s="851"/>
      <c r="AP262" s="851"/>
      <c r="AQ262" s="851"/>
      <c r="AR262" s="851"/>
      <c r="AS262" s="851"/>
      <c r="AT262" s="851"/>
      <c r="AU262" s="851"/>
      <c r="AV262" s="851"/>
      <c r="AW262" s="851"/>
      <c r="AX262" s="851"/>
      <c r="AY262" s="851"/>
      <c r="AZ262" s="851"/>
      <c r="BA262" s="851"/>
      <c r="BB262" s="851"/>
      <c r="BC262" s="851"/>
      <c r="BD262" s="851"/>
      <c r="BE262" s="851"/>
      <c r="BF262" s="851"/>
      <c r="BG262" s="851"/>
      <c r="BH262" s="851"/>
      <c r="BI262" s="851"/>
      <c r="BJ262" s="6"/>
      <c r="BK262" s="6"/>
      <c r="BL262" s="6"/>
      <c r="BM262" s="6"/>
      <c r="BN262" s="6"/>
      <c r="BO262" s="6"/>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s="827" customFormat="true" ht="12.75" hidden="false" customHeight="true" outlineLevel="2" collapsed="false">
      <c r="A263" s="1"/>
      <c r="B263" s="1"/>
      <c r="C263" s="790"/>
      <c r="D263" s="919"/>
      <c r="E263" s="830" t="n">
        <v>8</v>
      </c>
      <c r="F263" s="831"/>
      <c r="G263" s="923"/>
      <c r="H263" s="838"/>
      <c r="I263" s="838"/>
      <c r="J263" s="838"/>
      <c r="K263" s="838"/>
      <c r="L263" s="838"/>
      <c r="M263" s="838"/>
      <c r="N263" s="837"/>
      <c r="O263" s="835" t="n">
        <f aca="false">IF(A14taxstdlife="n/a","n/a",IF(O$3&gt;(A14taxstdlife+$E263),(Input!$N$54-Input!$N$88)-SUM($N263:N263),(Input!$N$54-Input!$N$88)/A14taxstdlife))</f>
        <v>538.4453125</v>
      </c>
      <c r="P263" s="835" t="n">
        <f aca="false">IF(A14taxstdlife="n/a","n/a",IF(P$3&gt;(A14taxstdlife+$E263),(Input!$N$54-Input!$N$88)-SUM($N263:O263),(Input!$N$54-Input!$N$88)/A14taxstdlife))</f>
        <v>0</v>
      </c>
      <c r="Q263" s="835" t="n">
        <f aca="false">IF(A14taxstdlife="n/a","n/a",IF(Q$3&gt;(A14taxstdlife+$E263),(Input!$N$54-Input!$N$88)-SUM($N263:P263),(Input!$N$54-Input!$N$88)/A14taxstdlife))</f>
        <v>0</v>
      </c>
      <c r="R263" s="835"/>
      <c r="S263" s="835"/>
      <c r="T263" s="835"/>
      <c r="U263" s="835"/>
      <c r="V263" s="835"/>
      <c r="W263" s="835"/>
      <c r="X263" s="835"/>
      <c r="Y263" s="835"/>
      <c r="Z263" s="835"/>
      <c r="AA263" s="851"/>
      <c r="AB263" s="851"/>
      <c r="AC263" s="851"/>
      <c r="AD263" s="851"/>
      <c r="AE263" s="851"/>
      <c r="AF263" s="851"/>
      <c r="AG263" s="851"/>
      <c r="AH263" s="851"/>
      <c r="AI263" s="851"/>
      <c r="AJ263" s="851"/>
      <c r="AK263" s="851"/>
      <c r="AL263" s="851"/>
      <c r="AM263" s="851"/>
      <c r="AN263" s="851"/>
      <c r="AO263" s="851"/>
      <c r="AP263" s="851"/>
      <c r="AQ263" s="851"/>
      <c r="AR263" s="851"/>
      <c r="AS263" s="851"/>
      <c r="AT263" s="851"/>
      <c r="AU263" s="851"/>
      <c r="AV263" s="851"/>
      <c r="AW263" s="851"/>
      <c r="AX263" s="851"/>
      <c r="AY263" s="851"/>
      <c r="AZ263" s="851"/>
      <c r="BA263" s="851"/>
      <c r="BB263" s="851"/>
      <c r="BC263" s="851"/>
      <c r="BD263" s="851"/>
      <c r="BE263" s="851"/>
      <c r="BF263" s="851"/>
      <c r="BG263" s="851"/>
      <c r="BH263" s="851"/>
      <c r="BI263" s="851"/>
      <c r="BJ263" s="6"/>
      <c r="BK263" s="6"/>
      <c r="BL263" s="6"/>
      <c r="BM263" s="6"/>
      <c r="BN263" s="6"/>
      <c r="BO263" s="6"/>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827" customFormat="true" ht="12.75" hidden="false" customHeight="true" outlineLevel="2" collapsed="false">
      <c r="A264" s="1"/>
      <c r="B264" s="1"/>
      <c r="C264" s="790"/>
      <c r="D264" s="919"/>
      <c r="E264" s="830" t="n">
        <v>9</v>
      </c>
      <c r="F264" s="831"/>
      <c r="G264" s="923"/>
      <c r="H264" s="838"/>
      <c r="I264" s="838"/>
      <c r="J264" s="838"/>
      <c r="K264" s="838"/>
      <c r="L264" s="838"/>
      <c r="M264" s="838"/>
      <c r="N264" s="838"/>
      <c r="O264" s="837"/>
      <c r="P264" s="835" t="n">
        <f aca="false">IF(A14taxstdlife="n/a","n/a",IF(P$3&gt;(A14taxstdlife+$E264),(Input!$O$54-Input!$O$88)-SUM($O264:O264),(Input!$O$54-Input!$O$88)/A14taxstdlife))</f>
        <v>551.9064453125</v>
      </c>
      <c r="Q264" s="835" t="n">
        <f aca="false">IF(A14taxstdlife="n/a","n/a",IF(Q$3&gt;(A14taxstdlife+$E264),(Input!$O$54-Input!$O$88)-SUM($O264:P264),(Input!$O$54-Input!$O$88)/A14taxstdlife))</f>
        <v>0</v>
      </c>
      <c r="R264" s="835"/>
      <c r="S264" s="835"/>
      <c r="T264" s="835"/>
      <c r="U264" s="835"/>
      <c r="V264" s="835"/>
      <c r="W264" s="835"/>
      <c r="X264" s="835"/>
      <c r="Y264" s="835"/>
      <c r="Z264" s="835"/>
      <c r="AA264" s="851"/>
      <c r="AB264" s="851"/>
      <c r="AC264" s="851"/>
      <c r="AD264" s="851"/>
      <c r="AE264" s="851"/>
      <c r="AF264" s="851"/>
      <c r="AG264" s="851"/>
      <c r="AH264" s="851"/>
      <c r="AI264" s="851"/>
      <c r="AJ264" s="851"/>
      <c r="AK264" s="851"/>
      <c r="AL264" s="851"/>
      <c r="AM264" s="851"/>
      <c r="AN264" s="851"/>
      <c r="AO264" s="851"/>
      <c r="AP264" s="851"/>
      <c r="AQ264" s="851"/>
      <c r="AR264" s="851"/>
      <c r="AS264" s="851"/>
      <c r="AT264" s="851"/>
      <c r="AU264" s="851"/>
      <c r="AV264" s="851"/>
      <c r="AW264" s="851"/>
      <c r="AX264" s="851"/>
      <c r="AY264" s="851"/>
      <c r="AZ264" s="851"/>
      <c r="BA264" s="851"/>
      <c r="BB264" s="851"/>
      <c r="BC264" s="851"/>
      <c r="BD264" s="851"/>
      <c r="BE264" s="851"/>
      <c r="BF264" s="851"/>
      <c r="BG264" s="851"/>
      <c r="BH264" s="851"/>
      <c r="BI264" s="851"/>
      <c r="BJ264" s="6"/>
      <c r="BK264" s="6"/>
      <c r="BL264" s="6"/>
      <c r="BM264" s="6"/>
      <c r="BN264" s="6"/>
      <c r="BO264" s="6"/>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827" customFormat="true" ht="12.75" hidden="false" customHeight="true" outlineLevel="2" collapsed="false">
      <c r="A265" s="1"/>
      <c r="B265" s="1"/>
      <c r="C265" s="790"/>
      <c r="D265" s="919"/>
      <c r="E265" s="830" t="n">
        <v>10</v>
      </c>
      <c r="F265" s="831"/>
      <c r="G265" s="923"/>
      <c r="H265" s="838"/>
      <c r="I265" s="838"/>
      <c r="J265" s="838"/>
      <c r="K265" s="838"/>
      <c r="L265" s="838"/>
      <c r="M265" s="838"/>
      <c r="N265" s="838"/>
      <c r="O265" s="838"/>
      <c r="P265" s="837"/>
      <c r="Q265" s="835" t="n">
        <f aca="false">IF(A14taxstdlife="n/a","n/a",IF(Q$3&gt;(A14taxstdlife+$E265),(Input!$P$54-Input!$P$88)-SUM($P265:P265),(Input!$P$54-Input!$P$88)/A14taxstdlife))</f>
        <v>565.704106445312</v>
      </c>
      <c r="R265" s="835"/>
      <c r="S265" s="835"/>
      <c r="T265" s="835"/>
      <c r="U265" s="835"/>
      <c r="V265" s="835"/>
      <c r="W265" s="835"/>
      <c r="X265" s="835"/>
      <c r="Y265" s="835"/>
      <c r="Z265" s="835"/>
      <c r="AA265" s="851"/>
      <c r="AB265" s="851"/>
      <c r="AC265" s="851"/>
      <c r="AD265" s="851"/>
      <c r="AE265" s="851"/>
      <c r="AF265" s="851"/>
      <c r="AG265" s="851"/>
      <c r="AH265" s="851"/>
      <c r="AI265" s="851"/>
      <c r="AJ265" s="851"/>
      <c r="AK265" s="851"/>
      <c r="AL265" s="851"/>
      <c r="AM265" s="851"/>
      <c r="AN265" s="851"/>
      <c r="AO265" s="851"/>
      <c r="AP265" s="851"/>
      <c r="AQ265" s="851"/>
      <c r="AR265" s="851"/>
      <c r="AS265" s="851"/>
      <c r="AT265" s="851"/>
      <c r="AU265" s="851"/>
      <c r="AV265" s="851"/>
      <c r="AW265" s="851"/>
      <c r="AX265" s="851"/>
      <c r="AY265" s="851"/>
      <c r="AZ265" s="851"/>
      <c r="BA265" s="851"/>
      <c r="BB265" s="851"/>
      <c r="BC265" s="851"/>
      <c r="BD265" s="851"/>
      <c r="BE265" s="851"/>
      <c r="BF265" s="851"/>
      <c r="BG265" s="851"/>
      <c r="BH265" s="851"/>
      <c r="BI265" s="851"/>
      <c r="BJ265" s="6"/>
      <c r="BK265" s="6"/>
      <c r="BL265" s="6"/>
      <c r="BM265" s="6"/>
      <c r="BN265" s="6"/>
      <c r="BO265" s="6"/>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827" customFormat="true" ht="12.75" hidden="false" customHeight="true" outlineLevel="2" collapsed="false">
      <c r="A266" s="1"/>
      <c r="B266" s="1"/>
      <c r="C266" s="790"/>
      <c r="D266" s="919"/>
      <c r="E266" s="844" t="n">
        <v>11</v>
      </c>
      <c r="F266" s="831"/>
      <c r="G266" s="923"/>
      <c r="H266" s="838"/>
      <c r="I266" s="838"/>
      <c r="J266" s="838"/>
      <c r="K266" s="838"/>
      <c r="L266" s="838"/>
      <c r="M266" s="838"/>
      <c r="N266" s="838"/>
      <c r="O266" s="838"/>
      <c r="P266" s="838"/>
      <c r="Q266" s="837"/>
      <c r="R266" s="835"/>
      <c r="S266" s="835"/>
      <c r="T266" s="835"/>
      <c r="U266" s="835"/>
      <c r="V266" s="835"/>
      <c r="W266" s="835"/>
      <c r="X266" s="835"/>
      <c r="Y266" s="835"/>
      <c r="Z266" s="835"/>
      <c r="AA266" s="851"/>
      <c r="AB266" s="851"/>
      <c r="AC266" s="851"/>
      <c r="AD266" s="851"/>
      <c r="AE266" s="851"/>
      <c r="AF266" s="851"/>
      <c r="AG266" s="851"/>
      <c r="AH266" s="851"/>
      <c r="AI266" s="851"/>
      <c r="AJ266" s="851"/>
      <c r="AK266" s="851"/>
      <c r="AL266" s="851"/>
      <c r="AM266" s="851"/>
      <c r="AN266" s="851"/>
      <c r="AO266" s="851"/>
      <c r="AP266" s="851"/>
      <c r="AQ266" s="851"/>
      <c r="AR266" s="851"/>
      <c r="AS266" s="851"/>
      <c r="AT266" s="851"/>
      <c r="AU266" s="851"/>
      <c r="AV266" s="851"/>
      <c r="AW266" s="851"/>
      <c r="AX266" s="851"/>
      <c r="AY266" s="851"/>
      <c r="AZ266" s="851"/>
      <c r="BA266" s="851"/>
      <c r="BB266" s="851"/>
      <c r="BC266" s="851"/>
      <c r="BD266" s="851"/>
      <c r="BE266" s="851"/>
      <c r="BF266" s="851"/>
      <c r="BG266" s="851"/>
      <c r="BH266" s="851"/>
      <c r="BI266" s="851"/>
      <c r="BJ266" s="6"/>
      <c r="BK266" s="6"/>
      <c r="BL266" s="6"/>
      <c r="BM266" s="6"/>
      <c r="BN266" s="6"/>
      <c r="BO266" s="6"/>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s="827" customFormat="true" ht="12.75" hidden="false" customHeight="false" outlineLevel="1" collapsed="false">
      <c r="A267" s="1"/>
      <c r="B267" s="1"/>
      <c r="C267" s="790" t="str">
        <f aca="false">Asset14</f>
        <v>IT</v>
      </c>
      <c r="D267" s="1"/>
      <c r="E267" s="1"/>
      <c r="F267" s="862"/>
      <c r="G267" s="924" t="n">
        <f aca="false">-SUM(G254:G266)</f>
        <v>-0</v>
      </c>
      <c r="H267" s="845" t="n">
        <f aca="false">-SUM(H254:H266)</f>
        <v>-0</v>
      </c>
      <c r="I267" s="845" t="n">
        <f aca="false">-SUM(I254:I266)</f>
        <v>-5335.17624949044</v>
      </c>
      <c r="J267" s="845" t="n">
        <f aca="false">-SUM(J254:J266)</f>
        <v>-1827.54336082328</v>
      </c>
      <c r="K267" s="845" t="n">
        <f aca="false">-SUM(K254:K266)</f>
        <v>27.7397250125788</v>
      </c>
      <c r="L267" s="845" t="n">
        <f aca="false">-SUM(L254:L266)</f>
        <v>-0</v>
      </c>
      <c r="M267" s="845" t="n">
        <f aca="false">IF(Input!M173&gt;0,-SUM(M254:M266),0)</f>
        <v>-0</v>
      </c>
      <c r="N267" s="845" t="n">
        <f aca="false">IF(Input!N173&gt;0,-SUM(N254:N266),0)</f>
        <v>-525.3125</v>
      </c>
      <c r="O267" s="845" t="n">
        <f aca="false">IF(Input!O173&gt;0,-SUM(O254:O266),0)</f>
        <v>-538.4453125</v>
      </c>
      <c r="P267" s="845" t="n">
        <f aca="false">IF(Input!P173&gt;0,-SUM(P254:P266),0)</f>
        <v>-551.9064453125</v>
      </c>
      <c r="Q267" s="845" t="n">
        <f aca="false">IF(Input!Q173&gt;0,-SUM(Q254:Q266),0)</f>
        <v>-565.704106445312</v>
      </c>
      <c r="R267" s="847"/>
      <c r="S267" s="847"/>
      <c r="T267" s="847"/>
      <c r="U267" s="847"/>
      <c r="V267" s="847"/>
      <c r="W267" s="847"/>
      <c r="X267" s="847"/>
      <c r="Y267" s="847"/>
      <c r="Z267" s="847"/>
      <c r="AA267" s="848"/>
      <c r="AB267" s="848"/>
      <c r="AC267" s="848"/>
      <c r="AD267" s="848"/>
      <c r="AE267" s="848"/>
      <c r="AF267" s="848"/>
      <c r="AG267" s="848"/>
      <c r="AH267" s="848"/>
      <c r="AI267" s="848"/>
      <c r="AJ267" s="848"/>
      <c r="AK267" s="848"/>
      <c r="AL267" s="848"/>
      <c r="AM267" s="848"/>
      <c r="AN267" s="848"/>
      <c r="AO267" s="848"/>
      <c r="AP267" s="848"/>
      <c r="AQ267" s="848"/>
      <c r="AR267" s="848"/>
      <c r="AS267" s="848"/>
      <c r="AT267" s="848"/>
      <c r="AU267" s="848"/>
      <c r="AV267" s="848"/>
      <c r="AW267" s="848"/>
      <c r="AX267" s="848"/>
      <c r="AY267" s="848"/>
      <c r="AZ267" s="848"/>
      <c r="BA267" s="848"/>
      <c r="BB267" s="848"/>
      <c r="BC267" s="848"/>
      <c r="BD267" s="848"/>
      <c r="BE267" s="848"/>
      <c r="BF267" s="848"/>
      <c r="BG267" s="848"/>
      <c r="BH267" s="848"/>
      <c r="BI267" s="848"/>
      <c r="BJ267" s="6"/>
      <c r="BK267" s="6"/>
      <c r="BL267" s="6"/>
      <c r="BM267" s="6"/>
      <c r="BN267" s="6"/>
      <c r="BO267" s="6"/>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s="827" customFormat="true" ht="12.75" hidden="false" customHeight="true" outlineLevel="2" collapsed="false">
      <c r="A268" s="1"/>
      <c r="B268" s="818" t="str">
        <f aca="false">Asset15</f>
        <v>Others</v>
      </c>
      <c r="C268" s="819"/>
      <c r="D268" s="820" t="s">
        <v>494</v>
      </c>
      <c r="E268" s="819"/>
      <c r="F268" s="821"/>
      <c r="G268" s="918" t="n">
        <f aca="false">IF(G$3&gt;A15taxremlife,A15taxvalue-SUM($F268:F268),IF(A15taxremlife="N/A","n/a",A15taxvalue/A15taxremlife))</f>
        <v>0</v>
      </c>
      <c r="H268" s="822" t="n">
        <f aca="false">IF(H$3&gt;A15taxremlife,A15taxvalue-SUM($F268:G268),IF(A15taxremlife="N/A","n/a",A15taxvalue/A15taxremlife))</f>
        <v>0</v>
      </c>
      <c r="I268" s="822" t="n">
        <f aca="false">IF(I$3&gt;A15taxremlife,A15taxvalue-SUM($F268:H268),IF(A15taxremlife="N/A","n/a",A15taxvalue/A15taxremlife))</f>
        <v>0</v>
      </c>
      <c r="J268" s="822" t="n">
        <f aca="false">IF(J$3&gt;A15taxremlife,A15taxvalue-SUM($F268:I268),IF(A15taxremlife="N/A","n/a",A15taxvalue/A15taxremlife))</f>
        <v>0</v>
      </c>
      <c r="K268" s="822" t="n">
        <f aca="false">IF(K$3&gt;A15taxremlife,A15taxvalue-SUM($F268:J268),IF(A15taxremlife="N/A","n/a",A15taxvalue/A15taxremlife))</f>
        <v>0</v>
      </c>
      <c r="L268" s="822" t="n">
        <f aca="false">IF(L$3&gt;A15taxremlife,A15taxvalue-SUM($F268:K268),IF(A15taxremlife="N/A","n/a",A15taxvalue/A15taxremlife))</f>
        <v>0</v>
      </c>
      <c r="M268" s="822" t="n">
        <f aca="false">IF(M$3&gt;A15taxremlife,A15taxvalue-SUM($F268:L268),IF(A15taxremlife="N/A","n/a",A15taxvalue/A15taxremlife))</f>
        <v>0</v>
      </c>
      <c r="N268" s="822" t="n">
        <f aca="false">IF(N$3&gt;A15taxremlife,A15taxvalue-SUM($F268:M268),IF(A15taxremlife="N/A","n/a",A15taxvalue/A15taxremlife))</f>
        <v>0</v>
      </c>
      <c r="O268" s="822" t="n">
        <f aca="false">IF(O$3&gt;A15taxremlife,A15taxvalue-SUM($F268:N268),IF(A15taxremlife="N/A","n/a",A15taxvalue/A15taxremlife))</f>
        <v>0</v>
      </c>
      <c r="P268" s="822" t="n">
        <f aca="false">IF(P$3&gt;A15taxremlife,A15taxvalue-SUM($F268:O268),IF(A15taxremlife="N/A","n/a",A15taxvalue/A15taxremlife))</f>
        <v>0</v>
      </c>
      <c r="Q268" s="822" t="n">
        <f aca="false">IF(Q$3&gt;A15taxremlife,A15taxvalue-SUM($F268:P268),IF(A15taxremlife="N/A","n/a",A15taxvalue/A15taxremlife))</f>
        <v>0</v>
      </c>
      <c r="R268" s="822"/>
      <c r="S268" s="835"/>
      <c r="T268" s="835"/>
      <c r="U268" s="835"/>
      <c r="V268" s="835"/>
      <c r="W268" s="835"/>
      <c r="X268" s="835"/>
      <c r="Y268" s="835"/>
      <c r="Z268" s="835"/>
      <c r="AA268" s="851"/>
      <c r="AB268" s="851"/>
      <c r="AC268" s="851"/>
      <c r="AD268" s="851"/>
      <c r="AE268" s="851"/>
      <c r="AF268" s="851"/>
      <c r="AG268" s="851"/>
      <c r="AH268" s="851"/>
      <c r="AI268" s="851"/>
      <c r="AJ268" s="851"/>
      <c r="AK268" s="851"/>
      <c r="AL268" s="851"/>
      <c r="AM268" s="851"/>
      <c r="AN268" s="851"/>
      <c r="AO268" s="851"/>
      <c r="AP268" s="851"/>
      <c r="AQ268" s="851"/>
      <c r="AR268" s="851"/>
      <c r="AS268" s="851"/>
      <c r="AT268" s="851"/>
      <c r="AU268" s="851"/>
      <c r="AV268" s="851"/>
      <c r="AW268" s="851"/>
      <c r="AX268" s="851"/>
      <c r="AY268" s="851"/>
      <c r="AZ268" s="851"/>
      <c r="BA268" s="851"/>
      <c r="BB268" s="851"/>
      <c r="BC268" s="851"/>
      <c r="BD268" s="851"/>
      <c r="BE268" s="851"/>
      <c r="BF268" s="851"/>
      <c r="BG268" s="851"/>
      <c r="BH268" s="851"/>
      <c r="BI268" s="851"/>
      <c r="BJ268" s="6"/>
      <c r="BK268" s="6"/>
      <c r="BL268" s="6"/>
      <c r="BM268" s="6"/>
      <c r="BN268" s="6"/>
      <c r="BO268" s="6"/>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s="827" customFormat="true" ht="12.75" hidden="false" customHeight="true" outlineLevel="2" collapsed="false">
      <c r="A269" s="1"/>
      <c r="B269" s="1"/>
      <c r="C269" s="790"/>
      <c r="D269" s="919" t="s">
        <v>469</v>
      </c>
      <c r="E269" s="830" t="n">
        <v>0</v>
      </c>
      <c r="F269" s="831"/>
      <c r="G269" s="920"/>
      <c r="H269" s="835"/>
      <c r="I269" s="835"/>
      <c r="J269" s="835"/>
      <c r="K269" s="835"/>
      <c r="L269" s="835"/>
      <c r="M269" s="835"/>
      <c r="N269" s="835"/>
      <c r="O269" s="835"/>
      <c r="P269" s="835"/>
      <c r="Q269" s="835"/>
      <c r="R269" s="835"/>
      <c r="S269" s="835"/>
      <c r="T269" s="835"/>
      <c r="U269" s="835"/>
      <c r="V269" s="835"/>
      <c r="W269" s="835"/>
      <c r="X269" s="835"/>
      <c r="Y269" s="835"/>
      <c r="Z269" s="835"/>
      <c r="AA269" s="851"/>
      <c r="AB269" s="851"/>
      <c r="AC269" s="851"/>
      <c r="AD269" s="851"/>
      <c r="AE269" s="851"/>
      <c r="AF269" s="851"/>
      <c r="AG269" s="851"/>
      <c r="AH269" s="851"/>
      <c r="AI269" s="851"/>
      <c r="AJ269" s="851"/>
      <c r="AK269" s="851"/>
      <c r="AL269" s="851"/>
      <c r="AM269" s="851"/>
      <c r="AN269" s="851"/>
      <c r="AO269" s="851"/>
      <c r="AP269" s="851"/>
      <c r="AQ269" s="851"/>
      <c r="AR269" s="851"/>
      <c r="AS269" s="851"/>
      <c r="AT269" s="851"/>
      <c r="AU269" s="851"/>
      <c r="AV269" s="851"/>
      <c r="AW269" s="851"/>
      <c r="AX269" s="851"/>
      <c r="AY269" s="851"/>
      <c r="AZ269" s="851"/>
      <c r="BA269" s="851"/>
      <c r="BB269" s="851"/>
      <c r="BC269" s="851"/>
      <c r="BD269" s="851"/>
      <c r="BE269" s="851"/>
      <c r="BF269" s="851"/>
      <c r="BG269" s="851"/>
      <c r="BH269" s="851"/>
      <c r="BI269" s="851"/>
      <c r="BJ269" s="6"/>
      <c r="BK269" s="6"/>
      <c r="BL269" s="6"/>
      <c r="BM269" s="6"/>
      <c r="BN269" s="6"/>
      <c r="BO269" s="6"/>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s="827" customFormat="true" ht="12.75" hidden="false" customHeight="true" outlineLevel="2" collapsed="false">
      <c r="A270" s="1"/>
      <c r="B270" s="1"/>
      <c r="C270" s="790"/>
      <c r="D270" s="919"/>
      <c r="E270" s="830" t="n">
        <v>1</v>
      </c>
      <c r="F270" s="831"/>
      <c r="G270" s="921"/>
      <c r="H270" s="835" t="n">
        <f aca="false">IF(A15taxstdlife="n/a","n/a",IF(H$3&gt;(A15taxstdlife+$E270),(Input!$G$55-Input!$G$89)-SUM($G270:G270),(Input!$G$55-Input!$G$89)/A15taxstdlife))</f>
        <v>0</v>
      </c>
      <c r="I270" s="835" t="n">
        <f aca="false">IF(A15taxstdlife="n/a","n/a",IF(I$3&gt;(A15taxstdlife+$E270),(Input!$G$55-Input!$G$89)-SUM($G270:H270),(Input!$G$55-Input!$G$89)/A15taxstdlife))</f>
        <v>0</v>
      </c>
      <c r="J270" s="835" t="n">
        <f aca="false">IF(A15taxstdlife="n/a","n/a",IF(J$3&gt;(A15taxstdlife+$E270),(Input!$G$55-Input!$G$89)-SUM($G270:I270),(Input!$G$55-Input!$G$89)/A15taxstdlife))</f>
        <v>0</v>
      </c>
      <c r="K270" s="835" t="n">
        <f aca="false">IF(A15taxstdlife="n/a","n/a",IF(K$3&gt;(A15taxstdlife+$E270),(Input!$G$55-Input!$G$89)-SUM($G270:J270),(Input!$G$55-Input!$G$89)/A15taxstdlife))</f>
        <v>0</v>
      </c>
      <c r="L270" s="835" t="n">
        <f aca="false">IF(A15taxstdlife="n/a","n/a",IF(L$3&gt;(A15taxstdlife+$E270),(Input!$G$55-Input!$G$89)-SUM($G270:K270),(Input!$G$55-Input!$G$89)/A15taxstdlife))</f>
        <v>0</v>
      </c>
      <c r="M270" s="835" t="n">
        <f aca="false">IF(A15taxstdlife="n/a","n/a",IF(M$3&gt;(A15taxstdlife+$E270),(Input!$G$55-Input!$G$89)-SUM($G270:L270),(Input!$G$55-Input!$G$89)/A15taxstdlife))</f>
        <v>0</v>
      </c>
      <c r="N270" s="835" t="n">
        <f aca="false">IF(A15taxstdlife="n/a","n/a",IF(N$3&gt;(A15taxstdlife+$E270),(Input!$G$55-Input!$G$89)-SUM($G270:M270),(Input!$G$55-Input!$G$89)/A15taxstdlife))</f>
        <v>0</v>
      </c>
      <c r="O270" s="835" t="n">
        <f aca="false">IF(A15taxstdlife="n/a","n/a",IF(O$3&gt;(A15taxstdlife+$E270),(Input!$G$55-Input!$G$89)-SUM($G270:N270),(Input!$G$55-Input!$G$89)/A15taxstdlife))</f>
        <v>0</v>
      </c>
      <c r="P270" s="835" t="n">
        <f aca="false">IF(A15taxstdlife="n/a","n/a",IF(P$3&gt;(A15taxstdlife+$E270),(Input!$G$55-Input!$G$89)-SUM($G270:O270),(Input!$G$55-Input!$G$89)/A15taxstdlife))</f>
        <v>0</v>
      </c>
      <c r="Q270" s="835" t="n">
        <f aca="false">IF(A15taxstdlife="n/a","n/a",IF(Q$3&gt;(A15taxstdlife+$E270),(Input!$G$55-Input!$G$89)-SUM($G270:P270),(Input!$G$55-Input!$G$89)/A15taxstdlife))</f>
        <v>0</v>
      </c>
      <c r="R270" s="835"/>
      <c r="S270" s="835"/>
      <c r="T270" s="835"/>
      <c r="U270" s="835"/>
      <c r="V270" s="835"/>
      <c r="W270" s="835"/>
      <c r="X270" s="835"/>
      <c r="Y270" s="835"/>
      <c r="Z270" s="835"/>
      <c r="AA270" s="851"/>
      <c r="AB270" s="851"/>
      <c r="AC270" s="851"/>
      <c r="AD270" s="851"/>
      <c r="AE270" s="851"/>
      <c r="AF270" s="851"/>
      <c r="AG270" s="851"/>
      <c r="AH270" s="851"/>
      <c r="AI270" s="851"/>
      <c r="AJ270" s="851"/>
      <c r="AK270" s="851"/>
      <c r="AL270" s="851"/>
      <c r="AM270" s="851"/>
      <c r="AN270" s="851"/>
      <c r="AO270" s="851"/>
      <c r="AP270" s="851"/>
      <c r="AQ270" s="851"/>
      <c r="AR270" s="851"/>
      <c r="AS270" s="851"/>
      <c r="AT270" s="851"/>
      <c r="AU270" s="851"/>
      <c r="AV270" s="851"/>
      <c r="AW270" s="851"/>
      <c r="AX270" s="851"/>
      <c r="AY270" s="851"/>
      <c r="AZ270" s="851"/>
      <c r="BA270" s="851"/>
      <c r="BB270" s="851"/>
      <c r="BC270" s="851"/>
      <c r="BD270" s="851"/>
      <c r="BE270" s="851"/>
      <c r="BF270" s="851"/>
      <c r="BG270" s="851"/>
      <c r="BH270" s="851"/>
      <c r="BI270" s="851"/>
      <c r="BJ270" s="6"/>
      <c r="BK270" s="6"/>
      <c r="BL270" s="6"/>
      <c r="BM270" s="6"/>
      <c r="BN270" s="6"/>
      <c r="BO270" s="6"/>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827" customFormat="true" ht="12.75" hidden="false" customHeight="true" outlineLevel="2" collapsed="false">
      <c r="A271" s="1"/>
      <c r="B271" s="1"/>
      <c r="C271" s="790"/>
      <c r="D271" s="919"/>
      <c r="E271" s="830" t="n">
        <v>2</v>
      </c>
      <c r="F271" s="831"/>
      <c r="G271" s="923"/>
      <c r="H271" s="837"/>
      <c r="I271" s="835" t="n">
        <f aca="false">IF(A15taxstdlife="n/a","n/a",IF(I$3&gt;(A15taxstdlife+$E271),(Input!$H$55-Input!$H$89)-SUM($H271:H271),(Input!$H$55-Input!$H$89)/A15taxstdlife))</f>
        <v>0</v>
      </c>
      <c r="J271" s="835" t="n">
        <f aca="false">IF(A15taxstdlife="n/a","n/a",IF(J$3&gt;(A15taxstdlife+$E271),(Input!$H$55-Input!$H$89)-SUM($H271:I271),(Input!$H$55-Input!$H$89)/A15taxstdlife))</f>
        <v>0</v>
      </c>
      <c r="K271" s="835" t="n">
        <f aca="false">IF(A15taxstdlife="n/a","n/a",IF(K$3&gt;(A15taxstdlife+$E271),(Input!$H$55-Input!$H$89)-SUM($H271:J271),(Input!$H$55-Input!$H$89)/A15taxstdlife))</f>
        <v>0</v>
      </c>
      <c r="L271" s="835" t="n">
        <f aca="false">IF(A15taxstdlife="n/a","n/a",IF(L$3&gt;(A15taxstdlife+$E271),(Input!$H$55-Input!$H$89)-SUM($H271:K271),(Input!$H$55-Input!$H$89)/A15taxstdlife))</f>
        <v>0</v>
      </c>
      <c r="M271" s="835" t="n">
        <f aca="false">IF(A15taxstdlife="n/a","n/a",IF(M$3&gt;(A15taxstdlife+$E271),(Input!$H$55-Input!$H$89)-SUM($H271:L271),(Input!$H$55-Input!$H$89)/A15taxstdlife))</f>
        <v>0</v>
      </c>
      <c r="N271" s="835" t="n">
        <f aca="false">IF(A15taxstdlife="n/a","n/a",IF(N$3&gt;(A15taxstdlife+$E271),(Input!$H$55-Input!$H$89)-SUM($H271:M271),(Input!$H$55-Input!$H$89)/A15taxstdlife))</f>
        <v>0</v>
      </c>
      <c r="O271" s="835" t="n">
        <f aca="false">IF(A15taxstdlife="n/a","n/a",IF(O$3&gt;(A15taxstdlife+$E271),(Input!$H$55-Input!$H$89)-SUM($H271:N271),(Input!$H$55-Input!$H$89)/A15taxstdlife))</f>
        <v>0</v>
      </c>
      <c r="P271" s="835" t="n">
        <f aca="false">IF(A15taxstdlife="n/a","n/a",IF(P$3&gt;(A15taxstdlife+$E271),(Input!$H$55-Input!$H$89)-SUM($H271:O271),(Input!$H$55-Input!$H$89)/A15taxstdlife))</f>
        <v>0</v>
      </c>
      <c r="Q271" s="835" t="n">
        <f aca="false">IF(A15taxstdlife="n/a","n/a",IF(Q$3&gt;(A15taxstdlife+$E271),(Input!$H$55-Input!$H$89)-SUM($H271:P271),(Input!$H$55-Input!$H$89)/A15taxstdlife))</f>
        <v>0</v>
      </c>
      <c r="R271" s="835"/>
      <c r="S271" s="835"/>
      <c r="T271" s="835"/>
      <c r="U271" s="835"/>
      <c r="V271" s="835"/>
      <c r="W271" s="835"/>
      <c r="X271" s="835"/>
      <c r="Y271" s="835"/>
      <c r="Z271" s="835"/>
      <c r="AA271" s="851"/>
      <c r="AB271" s="851"/>
      <c r="AC271" s="851"/>
      <c r="AD271" s="851"/>
      <c r="AE271" s="851"/>
      <c r="AF271" s="851"/>
      <c r="AG271" s="851"/>
      <c r="AH271" s="851"/>
      <c r="AI271" s="851"/>
      <c r="AJ271" s="851"/>
      <c r="AK271" s="851"/>
      <c r="AL271" s="851"/>
      <c r="AM271" s="851"/>
      <c r="AN271" s="851"/>
      <c r="AO271" s="851"/>
      <c r="AP271" s="851"/>
      <c r="AQ271" s="851"/>
      <c r="AR271" s="851"/>
      <c r="AS271" s="851"/>
      <c r="AT271" s="851"/>
      <c r="AU271" s="851"/>
      <c r="AV271" s="851"/>
      <c r="AW271" s="851"/>
      <c r="AX271" s="851"/>
      <c r="AY271" s="851"/>
      <c r="AZ271" s="851"/>
      <c r="BA271" s="851"/>
      <c r="BB271" s="851"/>
      <c r="BC271" s="851"/>
      <c r="BD271" s="851"/>
      <c r="BE271" s="851"/>
      <c r="BF271" s="851"/>
      <c r="BG271" s="851"/>
      <c r="BH271" s="851"/>
      <c r="BI271" s="851"/>
      <c r="BJ271" s="6"/>
      <c r="BK271" s="6"/>
      <c r="BL271" s="6"/>
      <c r="BM271" s="6"/>
      <c r="BN271" s="6"/>
      <c r="BO271" s="6"/>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827" customFormat="true" ht="12.75" hidden="false" customHeight="true" outlineLevel="2" collapsed="false">
      <c r="A272" s="1"/>
      <c r="B272" s="1"/>
      <c r="C272" s="790"/>
      <c r="D272" s="919"/>
      <c r="E272" s="830" t="n">
        <v>3</v>
      </c>
      <c r="F272" s="831"/>
      <c r="G272" s="923"/>
      <c r="H272" s="838"/>
      <c r="I272" s="837"/>
      <c r="J272" s="835" t="n">
        <f aca="false">IF(A15taxstdlife="n/a","n/a",IF(J$3&gt;(A15taxstdlife+$E272),(Input!$I$55-Input!$I$89)-SUM($I272:I272),(Input!$I$55-Input!$I$89)/A15taxstdlife))</f>
        <v>0</v>
      </c>
      <c r="K272" s="835" t="n">
        <f aca="false">IF(A15taxstdlife="n/a","n/a",IF(K$3&gt;(A15taxstdlife+$E272),(Input!$I$55-Input!$I$89)-SUM($I272:J272),(Input!$I$55-Input!$I$89)/A15taxstdlife))</f>
        <v>0</v>
      </c>
      <c r="L272" s="835" t="n">
        <f aca="false">IF(A15taxstdlife="n/a","n/a",IF(L$3&gt;(A15taxstdlife+$E272),(Input!$I$55-Input!$I$89)-SUM($I272:K272),(Input!$I$55-Input!$I$89)/A15taxstdlife))</f>
        <v>0</v>
      </c>
      <c r="M272" s="835" t="n">
        <f aca="false">IF(A15taxstdlife="n/a","n/a",IF(M$3&gt;(A15taxstdlife+$E272),(Input!$I$55-Input!$I$89)-SUM($I272:L272),(Input!$I$55-Input!$I$89)/A15taxstdlife))</f>
        <v>0</v>
      </c>
      <c r="N272" s="835" t="n">
        <f aca="false">IF(A15taxstdlife="n/a","n/a",IF(N$3&gt;(A15taxstdlife+$E272),(Input!$I$55-Input!$I$89)-SUM($I272:M272),(Input!$I$55-Input!$I$89)/A15taxstdlife))</f>
        <v>0</v>
      </c>
      <c r="O272" s="835" t="n">
        <f aca="false">IF(A15taxstdlife="n/a","n/a",IF(O$3&gt;(A15taxstdlife+$E272),(Input!$I$55-Input!$I$89)-SUM($I272:N272),(Input!$I$55-Input!$I$89)/A15taxstdlife))</f>
        <v>0</v>
      </c>
      <c r="P272" s="835" t="n">
        <f aca="false">IF(A15taxstdlife="n/a","n/a",IF(P$3&gt;(A15taxstdlife+$E272),(Input!$I$55-Input!$I$89)-SUM($I272:O272),(Input!$I$55-Input!$I$89)/A15taxstdlife))</f>
        <v>0</v>
      </c>
      <c r="Q272" s="835" t="n">
        <f aca="false">IF(A15taxstdlife="n/a","n/a",IF(Q$3&gt;(A15taxstdlife+$E272),(Input!$I$55-Input!$I$89)-SUM($I272:P272),(Input!$I$55-Input!$I$89)/A15taxstdlife))</f>
        <v>0</v>
      </c>
      <c r="R272" s="835"/>
      <c r="S272" s="835"/>
      <c r="T272" s="835"/>
      <c r="U272" s="835"/>
      <c r="V272" s="835"/>
      <c r="W272" s="835"/>
      <c r="X272" s="835"/>
      <c r="Y272" s="835"/>
      <c r="Z272" s="835"/>
      <c r="AA272" s="851"/>
      <c r="AB272" s="851"/>
      <c r="AC272" s="851"/>
      <c r="AD272" s="851"/>
      <c r="AE272" s="851"/>
      <c r="AF272" s="851"/>
      <c r="AG272" s="851"/>
      <c r="AH272" s="851"/>
      <c r="AI272" s="851"/>
      <c r="AJ272" s="851"/>
      <c r="AK272" s="851"/>
      <c r="AL272" s="851"/>
      <c r="AM272" s="851"/>
      <c r="AN272" s="851"/>
      <c r="AO272" s="851"/>
      <c r="AP272" s="851"/>
      <c r="AQ272" s="851"/>
      <c r="AR272" s="851"/>
      <c r="AS272" s="851"/>
      <c r="AT272" s="851"/>
      <c r="AU272" s="851"/>
      <c r="AV272" s="851"/>
      <c r="AW272" s="851"/>
      <c r="AX272" s="851"/>
      <c r="AY272" s="851"/>
      <c r="AZ272" s="851"/>
      <c r="BA272" s="851"/>
      <c r="BB272" s="851"/>
      <c r="BC272" s="851"/>
      <c r="BD272" s="851"/>
      <c r="BE272" s="851"/>
      <c r="BF272" s="851"/>
      <c r="BG272" s="851"/>
      <c r="BH272" s="851"/>
      <c r="BI272" s="851"/>
      <c r="BJ272" s="6"/>
      <c r="BK272" s="6"/>
      <c r="BL272" s="6"/>
      <c r="BM272" s="6"/>
      <c r="BN272" s="6"/>
      <c r="BO272" s="6"/>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827" customFormat="true" ht="12.75" hidden="false" customHeight="true" outlineLevel="2" collapsed="false">
      <c r="A273" s="1"/>
      <c r="B273" s="1"/>
      <c r="C273" s="790"/>
      <c r="D273" s="919"/>
      <c r="E273" s="830" t="n">
        <v>4</v>
      </c>
      <c r="F273" s="831"/>
      <c r="G273" s="923"/>
      <c r="H273" s="838"/>
      <c r="I273" s="838"/>
      <c r="J273" s="837"/>
      <c r="K273" s="835" t="n">
        <f aca="false">IF(A15taxstdlife="n/a","n/a",IF(K$3&gt;(A15taxstdlife+$E273),(Input!$J$55-Input!$J$89)-SUM($J273:J273),(Input!$J$55-Input!$J$89)/A15taxstdlife))</f>
        <v>-46</v>
      </c>
      <c r="L273" s="835" t="n">
        <f aca="false">IF(A15taxstdlife="n/a","n/a",IF(L$3&gt;(A15taxstdlife+$E273),(Input!$J$55-Input!$J$89)-SUM($J273:K273),(Input!$J$55-Input!$J$89)/A15taxstdlife))</f>
        <v>0</v>
      </c>
      <c r="M273" s="835" t="n">
        <f aca="false">IF(A15taxstdlife="n/a","n/a",IF(M$3&gt;(A15taxstdlife+$E273),(Input!$J$55-Input!$J$89)-SUM($J273:L273),(Input!$J$55-Input!$J$89)/A15taxstdlife))</f>
        <v>0</v>
      </c>
      <c r="N273" s="835" t="n">
        <f aca="false">IF(A15taxstdlife="n/a","n/a",IF(N$3&gt;(A15taxstdlife+$E273),(Input!$J$55-Input!$J$89)-SUM($J273:M273),(Input!$J$55-Input!$J$89)/A15taxstdlife))</f>
        <v>0</v>
      </c>
      <c r="O273" s="835" t="n">
        <f aca="false">IF(A15taxstdlife="n/a","n/a",IF(O$3&gt;(A15taxstdlife+$E273),(Input!$J$55-Input!$J$89)-SUM($J273:N273),(Input!$J$55-Input!$J$89)/A15taxstdlife))</f>
        <v>0</v>
      </c>
      <c r="P273" s="835" t="n">
        <f aca="false">IF(A15taxstdlife="n/a","n/a",IF(P$3&gt;(A15taxstdlife+$E273),(Input!$J$55-Input!$J$89)-SUM($J273:O273),(Input!$J$55-Input!$J$89)/A15taxstdlife))</f>
        <v>0</v>
      </c>
      <c r="Q273" s="835" t="n">
        <f aca="false">IF(A15taxstdlife="n/a","n/a",IF(Q$3&gt;(A15taxstdlife+$E273),(Input!$J$55-Input!$J$89)-SUM($J273:P273),(Input!$J$55-Input!$J$89)/A15taxstdlife))</f>
        <v>0</v>
      </c>
      <c r="R273" s="835"/>
      <c r="S273" s="835"/>
      <c r="T273" s="835"/>
      <c r="U273" s="835"/>
      <c r="V273" s="835"/>
      <c r="W273" s="835"/>
      <c r="X273" s="835"/>
      <c r="Y273" s="835"/>
      <c r="Z273" s="835"/>
      <c r="AA273" s="851"/>
      <c r="AB273" s="851"/>
      <c r="AC273" s="851"/>
      <c r="AD273" s="851"/>
      <c r="AE273" s="851"/>
      <c r="AF273" s="851"/>
      <c r="AG273" s="851"/>
      <c r="AH273" s="851"/>
      <c r="AI273" s="851"/>
      <c r="AJ273" s="851"/>
      <c r="AK273" s="851"/>
      <c r="AL273" s="851"/>
      <c r="AM273" s="851"/>
      <c r="AN273" s="851"/>
      <c r="AO273" s="851"/>
      <c r="AP273" s="851"/>
      <c r="AQ273" s="851"/>
      <c r="AR273" s="851"/>
      <c r="AS273" s="851"/>
      <c r="AT273" s="851"/>
      <c r="AU273" s="851"/>
      <c r="AV273" s="851"/>
      <c r="AW273" s="851"/>
      <c r="AX273" s="851"/>
      <c r="AY273" s="851"/>
      <c r="AZ273" s="851"/>
      <c r="BA273" s="851"/>
      <c r="BB273" s="851"/>
      <c r="BC273" s="851"/>
      <c r="BD273" s="851"/>
      <c r="BE273" s="851"/>
      <c r="BF273" s="851"/>
      <c r="BG273" s="851"/>
      <c r="BH273" s="851"/>
      <c r="BI273" s="851"/>
      <c r="BJ273" s="6"/>
      <c r="BK273" s="6"/>
      <c r="BL273" s="6"/>
      <c r="BM273" s="6"/>
      <c r="BN273" s="6"/>
      <c r="BO273" s="6"/>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827" customFormat="true" ht="12.75" hidden="false" customHeight="true" outlineLevel="2" collapsed="false">
      <c r="A274" s="1"/>
      <c r="B274" s="1"/>
      <c r="C274" s="790"/>
      <c r="D274" s="919"/>
      <c r="E274" s="830" t="n">
        <v>5</v>
      </c>
      <c r="F274" s="831"/>
      <c r="G274" s="923"/>
      <c r="H274" s="838"/>
      <c r="I274" s="838"/>
      <c r="J274" s="838"/>
      <c r="K274" s="837"/>
      <c r="L274" s="835" t="n">
        <f aca="false">IF(A15taxstdlife="n/a","n/a",IF(L$3&gt;(A15taxstdlife+$E274),(Input!$K$55-Input!$K$89)-SUM($K274:K274),(Input!$K$55-Input!$K$89)/A15taxstdlife))</f>
        <v>-149.46151</v>
      </c>
      <c r="M274" s="835" t="n">
        <f aca="false">IF(A15taxstdlife="n/a","n/a",IF(M$3&gt;(A15taxstdlife+$E274),(Input!$K$55-Input!$K$89)-SUM($K274:L274),(Input!$K$55-Input!$K$89)/A15taxstdlife))</f>
        <v>0</v>
      </c>
      <c r="N274" s="835" t="n">
        <f aca="false">IF(A15taxstdlife="n/a","n/a",IF(N$3&gt;(A15taxstdlife+$E274),(Input!$K$55-Input!$K$89)-SUM($K274:M274),(Input!$K$55-Input!$K$89)/A15taxstdlife))</f>
        <v>0</v>
      </c>
      <c r="O274" s="835" t="n">
        <f aca="false">IF(A15taxstdlife="n/a","n/a",IF(O$3&gt;(A15taxstdlife+$E274),(Input!$K$55-Input!$K$89)-SUM($K274:N274),(Input!$K$55-Input!$K$89)/A15taxstdlife))</f>
        <v>0</v>
      </c>
      <c r="P274" s="835" t="n">
        <f aca="false">IF(A15taxstdlife="n/a","n/a",IF(P$3&gt;(A15taxstdlife+$E274),(Input!$K$55-Input!$K$89)-SUM($K274:O274),(Input!$K$55-Input!$K$89)/A15taxstdlife))</f>
        <v>0</v>
      </c>
      <c r="Q274" s="835" t="n">
        <f aca="false">IF(A15taxstdlife="n/a","n/a",IF(Q$3&gt;(A15taxstdlife+$E274),(Input!$K$55-Input!$K$89)-SUM($K274:P274),(Input!$K$55-Input!$K$89)/A15taxstdlife))</f>
        <v>0</v>
      </c>
      <c r="R274" s="835"/>
      <c r="S274" s="835"/>
      <c r="T274" s="835"/>
      <c r="U274" s="835"/>
      <c r="V274" s="835"/>
      <c r="W274" s="835"/>
      <c r="X274" s="835"/>
      <c r="Y274" s="835"/>
      <c r="Z274" s="835"/>
      <c r="AA274" s="851"/>
      <c r="AB274" s="851"/>
      <c r="AC274" s="851"/>
      <c r="AD274" s="851"/>
      <c r="AE274" s="851"/>
      <c r="AF274" s="851"/>
      <c r="AG274" s="851"/>
      <c r="AH274" s="851"/>
      <c r="AI274" s="851"/>
      <c r="AJ274" s="851"/>
      <c r="AK274" s="851"/>
      <c r="AL274" s="851"/>
      <c r="AM274" s="851"/>
      <c r="AN274" s="851"/>
      <c r="AO274" s="851"/>
      <c r="AP274" s="851"/>
      <c r="AQ274" s="851"/>
      <c r="AR274" s="851"/>
      <c r="AS274" s="851"/>
      <c r="AT274" s="851"/>
      <c r="AU274" s="851"/>
      <c r="AV274" s="851"/>
      <c r="AW274" s="851"/>
      <c r="AX274" s="851"/>
      <c r="AY274" s="851"/>
      <c r="AZ274" s="851"/>
      <c r="BA274" s="851"/>
      <c r="BB274" s="851"/>
      <c r="BC274" s="851"/>
      <c r="BD274" s="851"/>
      <c r="BE274" s="851"/>
      <c r="BF274" s="851"/>
      <c r="BG274" s="851"/>
      <c r="BH274" s="851"/>
      <c r="BI274" s="851"/>
      <c r="BJ274" s="6"/>
      <c r="BK274" s="6"/>
      <c r="BL274" s="6"/>
      <c r="BM274" s="6"/>
      <c r="BN274" s="6"/>
      <c r="BO274" s="6"/>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s="827" customFormat="true" ht="12.75" hidden="false" customHeight="true" outlineLevel="2" collapsed="false">
      <c r="A275" s="1"/>
      <c r="B275" s="1"/>
      <c r="C275" s="790"/>
      <c r="D275" s="919"/>
      <c r="E275" s="830" t="n">
        <v>6</v>
      </c>
      <c r="F275" s="831"/>
      <c r="G275" s="923"/>
      <c r="H275" s="838"/>
      <c r="I275" s="838"/>
      <c r="J275" s="838"/>
      <c r="K275" s="838"/>
      <c r="L275" s="837"/>
      <c r="M275" s="835" t="n">
        <f aca="false">IF(A15taxstdlife="n/a","n/a",IF(M$3&gt;(A15taxstdlife+$E275),(Input!$L$55-Input!$L$89)-SUM($L275:L275),(Input!$L$55-Input!$L$89)/A15taxstdlife))</f>
        <v>0</v>
      </c>
      <c r="N275" s="835" t="n">
        <f aca="false">IF(A15taxstdlife="n/a","n/a",IF(N$3&gt;(A15taxstdlife+$E275),(Input!$L$55-Input!$L$89)-SUM($L275:M275),(Input!$L$55-Input!$L$89)/A15taxstdlife))</f>
        <v>0</v>
      </c>
      <c r="O275" s="835" t="n">
        <f aca="false">IF(A15taxstdlife="n/a","n/a",IF(O$3&gt;(A15taxstdlife+$E275),(Input!$L$55-Input!$L$89)-SUM($L275:N275),(Input!$L$55-Input!$L$89)/A15taxstdlife))</f>
        <v>0</v>
      </c>
      <c r="P275" s="835" t="n">
        <f aca="false">IF(A15taxstdlife="n/a","n/a",IF(P$3&gt;(A15taxstdlife+$E275),(Input!$L$55-Input!$L$89)-SUM($L275:O275),(Input!$L$55-Input!$L$89)/A15taxstdlife))</f>
        <v>0</v>
      </c>
      <c r="Q275" s="835" t="n">
        <f aca="false">IF(A15taxstdlife="n/a","n/a",IF(Q$3&gt;(A15taxstdlife+$E275),(Input!$L$55-Input!$L$89)-SUM($L275:P275),(Input!$L$55-Input!$L$89)/A15taxstdlife))</f>
        <v>0</v>
      </c>
      <c r="R275" s="835"/>
      <c r="S275" s="835"/>
      <c r="T275" s="835"/>
      <c r="U275" s="835"/>
      <c r="V275" s="835"/>
      <c r="W275" s="835"/>
      <c r="X275" s="835"/>
      <c r="Y275" s="835"/>
      <c r="Z275" s="835"/>
      <c r="AA275" s="851"/>
      <c r="AB275" s="851"/>
      <c r="AC275" s="851"/>
      <c r="AD275" s="851"/>
      <c r="AE275" s="851"/>
      <c r="AF275" s="851"/>
      <c r="AG275" s="851"/>
      <c r="AH275" s="851"/>
      <c r="AI275" s="851"/>
      <c r="AJ275" s="851"/>
      <c r="AK275" s="851"/>
      <c r="AL275" s="851"/>
      <c r="AM275" s="851"/>
      <c r="AN275" s="851"/>
      <c r="AO275" s="851"/>
      <c r="AP275" s="851"/>
      <c r="AQ275" s="851"/>
      <c r="AR275" s="851"/>
      <c r="AS275" s="851"/>
      <c r="AT275" s="851"/>
      <c r="AU275" s="851"/>
      <c r="AV275" s="851"/>
      <c r="AW275" s="851"/>
      <c r="AX275" s="851"/>
      <c r="AY275" s="851"/>
      <c r="AZ275" s="851"/>
      <c r="BA275" s="851"/>
      <c r="BB275" s="851"/>
      <c r="BC275" s="851"/>
      <c r="BD275" s="851"/>
      <c r="BE275" s="851"/>
      <c r="BF275" s="851"/>
      <c r="BG275" s="851"/>
      <c r="BH275" s="851"/>
      <c r="BI275" s="851"/>
      <c r="BJ275" s="6"/>
      <c r="BK275" s="6"/>
      <c r="BL275" s="6"/>
      <c r="BM275" s="6"/>
      <c r="BN275" s="6"/>
      <c r="BO275" s="6"/>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s="827" customFormat="true" ht="12.75" hidden="false" customHeight="true" outlineLevel="2" collapsed="false">
      <c r="A276" s="1"/>
      <c r="B276" s="1"/>
      <c r="C276" s="790"/>
      <c r="D276" s="919"/>
      <c r="E276" s="830" t="n">
        <v>7</v>
      </c>
      <c r="F276" s="831"/>
      <c r="G276" s="923"/>
      <c r="H276" s="838"/>
      <c r="I276" s="838"/>
      <c r="J276" s="838"/>
      <c r="K276" s="838"/>
      <c r="L276" s="838"/>
      <c r="M276" s="837"/>
      <c r="N276" s="835" t="n">
        <f aca="false">IF(A15taxstdlife="n/a","n/a",IF(N$3&gt;(A15taxstdlife+$E276),(Input!$M$55-Input!$M$89)-SUM($M276:M276),(Input!$M$55-Input!$M$89)/A15taxstdlife))</f>
        <v>0</v>
      </c>
      <c r="O276" s="835" t="n">
        <f aca="false">IF(A15taxstdlife="n/a","n/a",IF(O$3&gt;(A15taxstdlife+$E276),(Input!$M$55-Input!$M$89)-SUM($M276:N276),(Input!$M$55-Input!$M$89)/A15taxstdlife))</f>
        <v>0</v>
      </c>
      <c r="P276" s="835" t="n">
        <f aca="false">IF(A15taxstdlife="n/a","n/a",IF(P$3&gt;(A15taxstdlife+$E276),(Input!$M$55-Input!$M$89)-SUM($M276:O276),(Input!$M$55-Input!$M$89)/A15taxstdlife))</f>
        <v>0</v>
      </c>
      <c r="Q276" s="835" t="n">
        <f aca="false">IF(A15taxstdlife="n/a","n/a",IF(Q$3&gt;(A15taxstdlife+$E276),(Input!$M$55-Input!$M$89)-SUM($M276:P276),(Input!$M$55-Input!$M$89)/A15taxstdlife))</f>
        <v>0</v>
      </c>
      <c r="R276" s="835"/>
      <c r="S276" s="835"/>
      <c r="T276" s="835"/>
      <c r="U276" s="835"/>
      <c r="V276" s="835"/>
      <c r="W276" s="835"/>
      <c r="X276" s="835"/>
      <c r="Y276" s="835"/>
      <c r="Z276" s="835"/>
      <c r="AA276" s="851"/>
      <c r="AB276" s="851"/>
      <c r="AC276" s="851"/>
      <c r="AD276" s="851"/>
      <c r="AE276" s="851"/>
      <c r="AF276" s="851"/>
      <c r="AG276" s="851"/>
      <c r="AH276" s="851"/>
      <c r="AI276" s="851"/>
      <c r="AJ276" s="851"/>
      <c r="AK276" s="851"/>
      <c r="AL276" s="851"/>
      <c r="AM276" s="851"/>
      <c r="AN276" s="851"/>
      <c r="AO276" s="851"/>
      <c r="AP276" s="851"/>
      <c r="AQ276" s="851"/>
      <c r="AR276" s="851"/>
      <c r="AS276" s="851"/>
      <c r="AT276" s="851"/>
      <c r="AU276" s="851"/>
      <c r="AV276" s="851"/>
      <c r="AW276" s="851"/>
      <c r="AX276" s="851"/>
      <c r="AY276" s="851"/>
      <c r="AZ276" s="851"/>
      <c r="BA276" s="851"/>
      <c r="BB276" s="851"/>
      <c r="BC276" s="851"/>
      <c r="BD276" s="851"/>
      <c r="BE276" s="851"/>
      <c r="BF276" s="851"/>
      <c r="BG276" s="851"/>
      <c r="BH276" s="851"/>
      <c r="BI276" s="851"/>
      <c r="BJ276" s="6"/>
      <c r="BK276" s="6"/>
      <c r="BL276" s="6"/>
      <c r="BM276" s="6"/>
      <c r="BN276" s="6"/>
      <c r="BO276" s="6"/>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s="827" customFormat="true" ht="12.75" hidden="false" customHeight="true" outlineLevel="2" collapsed="false">
      <c r="A277" s="1"/>
      <c r="B277" s="1"/>
      <c r="C277" s="790"/>
      <c r="D277" s="919"/>
      <c r="E277" s="830" t="n">
        <v>8</v>
      </c>
      <c r="F277" s="831"/>
      <c r="G277" s="923"/>
      <c r="H277" s="838"/>
      <c r="I277" s="838"/>
      <c r="J277" s="838"/>
      <c r="K277" s="838"/>
      <c r="L277" s="838"/>
      <c r="M277" s="838"/>
      <c r="N277" s="837"/>
      <c r="O277" s="835" t="n">
        <f aca="false">IF(A15taxstdlife="n/a","n/a",IF(O$3&gt;(A15taxstdlife+$E277),(Input!$N$55-Input!$N$89)-SUM($N277:N277),(Input!$N$55-Input!$N$89)/A15taxstdlife))</f>
        <v>0</v>
      </c>
      <c r="P277" s="835" t="n">
        <f aca="false">IF(A15taxstdlife="n/a","n/a",IF(P$3&gt;(A15taxstdlife+$E277),(Input!$N$55-Input!$N$89)-SUM($N277:O277),(Input!$N$55-Input!$N$89)/A15taxstdlife))</f>
        <v>0</v>
      </c>
      <c r="Q277" s="835" t="n">
        <f aca="false">IF(A15taxstdlife="n/a","n/a",IF(Q$3&gt;(A15taxstdlife+$E277),(Input!$N$55-Input!$N$89)-SUM($N277:P277),(Input!$N$55-Input!$N$89)/A15taxstdlife))</f>
        <v>0</v>
      </c>
      <c r="R277" s="835"/>
      <c r="S277" s="835"/>
      <c r="T277" s="835"/>
      <c r="U277" s="835"/>
      <c r="V277" s="835"/>
      <c r="W277" s="835"/>
      <c r="X277" s="835"/>
      <c r="Y277" s="835"/>
      <c r="Z277" s="835"/>
      <c r="AA277" s="851"/>
      <c r="AB277" s="851"/>
      <c r="AC277" s="851"/>
      <c r="AD277" s="851"/>
      <c r="AE277" s="851"/>
      <c r="AF277" s="851"/>
      <c r="AG277" s="851"/>
      <c r="AH277" s="851"/>
      <c r="AI277" s="851"/>
      <c r="AJ277" s="851"/>
      <c r="AK277" s="851"/>
      <c r="AL277" s="851"/>
      <c r="AM277" s="851"/>
      <c r="AN277" s="851"/>
      <c r="AO277" s="851"/>
      <c r="AP277" s="851"/>
      <c r="AQ277" s="851"/>
      <c r="AR277" s="851"/>
      <c r="AS277" s="851"/>
      <c r="AT277" s="851"/>
      <c r="AU277" s="851"/>
      <c r="AV277" s="851"/>
      <c r="AW277" s="851"/>
      <c r="AX277" s="851"/>
      <c r="AY277" s="851"/>
      <c r="AZ277" s="851"/>
      <c r="BA277" s="851"/>
      <c r="BB277" s="851"/>
      <c r="BC277" s="851"/>
      <c r="BD277" s="851"/>
      <c r="BE277" s="851"/>
      <c r="BF277" s="851"/>
      <c r="BG277" s="851"/>
      <c r="BH277" s="851"/>
      <c r="BI277" s="851"/>
      <c r="BJ277" s="6"/>
      <c r="BK277" s="6"/>
      <c r="BL277" s="6"/>
      <c r="BM277" s="6"/>
      <c r="BN277" s="6"/>
      <c r="BO277" s="6"/>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s="827" customFormat="true" ht="12.75" hidden="false" customHeight="true" outlineLevel="2" collapsed="false">
      <c r="A278" s="1"/>
      <c r="B278" s="1"/>
      <c r="C278" s="790"/>
      <c r="D278" s="919"/>
      <c r="E278" s="830" t="n">
        <v>9</v>
      </c>
      <c r="F278" s="831"/>
      <c r="G278" s="923"/>
      <c r="H278" s="838"/>
      <c r="I278" s="838"/>
      <c r="J278" s="838"/>
      <c r="K278" s="838"/>
      <c r="L278" s="838"/>
      <c r="M278" s="838"/>
      <c r="N278" s="838"/>
      <c r="O278" s="837"/>
      <c r="P278" s="835" t="n">
        <f aca="false">IF(A15taxstdlife="n/a","n/a",IF(P$3&gt;(A15taxstdlife+$E278),(Input!$O$55-Input!$O$89)-SUM($O278:O278),(Input!$O$55-Input!$O$89)/A15taxstdlife))</f>
        <v>0</v>
      </c>
      <c r="Q278" s="835" t="n">
        <f aca="false">IF(A15taxstdlife="n/a","n/a",IF(Q$3&gt;(A15taxstdlife+$E278),(Input!$O$55-Input!$O$89)-SUM($O278:P278),(Input!$O$55-Input!$O$89)/A15taxstdlife))</f>
        <v>0</v>
      </c>
      <c r="R278" s="835"/>
      <c r="S278" s="835"/>
      <c r="T278" s="835"/>
      <c r="U278" s="835"/>
      <c r="V278" s="835"/>
      <c r="W278" s="835"/>
      <c r="X278" s="835"/>
      <c r="Y278" s="835"/>
      <c r="Z278" s="835"/>
      <c r="AA278" s="851"/>
      <c r="AB278" s="851"/>
      <c r="AC278" s="851"/>
      <c r="AD278" s="851"/>
      <c r="AE278" s="851"/>
      <c r="AF278" s="851"/>
      <c r="AG278" s="851"/>
      <c r="AH278" s="851"/>
      <c r="AI278" s="851"/>
      <c r="AJ278" s="851"/>
      <c r="AK278" s="851"/>
      <c r="AL278" s="851"/>
      <c r="AM278" s="851"/>
      <c r="AN278" s="851"/>
      <c r="AO278" s="851"/>
      <c r="AP278" s="851"/>
      <c r="AQ278" s="851"/>
      <c r="AR278" s="851"/>
      <c r="AS278" s="851"/>
      <c r="AT278" s="851"/>
      <c r="AU278" s="851"/>
      <c r="AV278" s="851"/>
      <c r="AW278" s="851"/>
      <c r="AX278" s="851"/>
      <c r="AY278" s="851"/>
      <c r="AZ278" s="851"/>
      <c r="BA278" s="851"/>
      <c r="BB278" s="851"/>
      <c r="BC278" s="851"/>
      <c r="BD278" s="851"/>
      <c r="BE278" s="851"/>
      <c r="BF278" s="851"/>
      <c r="BG278" s="851"/>
      <c r="BH278" s="851"/>
      <c r="BI278" s="851"/>
      <c r="BJ278" s="6"/>
      <c r="BK278" s="6"/>
      <c r="BL278" s="6"/>
      <c r="BM278" s="6"/>
      <c r="BN278" s="6"/>
      <c r="BO278" s="6"/>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s="827" customFormat="true" ht="12.75" hidden="false" customHeight="true" outlineLevel="2" collapsed="false">
      <c r="A279" s="1"/>
      <c r="B279" s="1"/>
      <c r="C279" s="790"/>
      <c r="D279" s="919"/>
      <c r="E279" s="830" t="n">
        <v>10</v>
      </c>
      <c r="F279" s="831"/>
      <c r="G279" s="923"/>
      <c r="H279" s="838"/>
      <c r="I279" s="838"/>
      <c r="J279" s="838"/>
      <c r="K279" s="838"/>
      <c r="L279" s="838"/>
      <c r="M279" s="838"/>
      <c r="N279" s="838"/>
      <c r="O279" s="838"/>
      <c r="P279" s="837"/>
      <c r="Q279" s="835" t="n">
        <f aca="false">IF(A15taxstdlife="n/a","n/a",IF(Q$3&gt;(A15taxstdlife+$E279),(Input!$P$55-Input!$P$89)-SUM($P279:P279),(Input!$P$55-Input!$P$89)/A15taxstdlife))</f>
        <v>0</v>
      </c>
      <c r="R279" s="835"/>
      <c r="S279" s="835"/>
      <c r="T279" s="835"/>
      <c r="U279" s="835"/>
      <c r="V279" s="835"/>
      <c r="W279" s="835"/>
      <c r="X279" s="835"/>
      <c r="Y279" s="835"/>
      <c r="Z279" s="835"/>
      <c r="AA279" s="851"/>
      <c r="AB279" s="851"/>
      <c r="AC279" s="851"/>
      <c r="AD279" s="851"/>
      <c r="AE279" s="851"/>
      <c r="AF279" s="851"/>
      <c r="AG279" s="851"/>
      <c r="AH279" s="851"/>
      <c r="AI279" s="851"/>
      <c r="AJ279" s="851"/>
      <c r="AK279" s="851"/>
      <c r="AL279" s="851"/>
      <c r="AM279" s="851"/>
      <c r="AN279" s="851"/>
      <c r="AO279" s="851"/>
      <c r="AP279" s="851"/>
      <c r="AQ279" s="851"/>
      <c r="AR279" s="851"/>
      <c r="AS279" s="851"/>
      <c r="AT279" s="851"/>
      <c r="AU279" s="851"/>
      <c r="AV279" s="851"/>
      <c r="AW279" s="851"/>
      <c r="AX279" s="851"/>
      <c r="AY279" s="851"/>
      <c r="AZ279" s="851"/>
      <c r="BA279" s="851"/>
      <c r="BB279" s="851"/>
      <c r="BC279" s="851"/>
      <c r="BD279" s="851"/>
      <c r="BE279" s="851"/>
      <c r="BF279" s="851"/>
      <c r="BG279" s="851"/>
      <c r="BH279" s="851"/>
      <c r="BI279" s="851"/>
      <c r="BJ279" s="6"/>
      <c r="BK279" s="6"/>
      <c r="BL279" s="6"/>
      <c r="BM279" s="6"/>
      <c r="BN279" s="6"/>
      <c r="BO279" s="6"/>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s="827" customFormat="true" ht="12.75" hidden="false" customHeight="true" outlineLevel="2" collapsed="false">
      <c r="A280" s="1"/>
      <c r="B280" s="1"/>
      <c r="C280" s="790"/>
      <c r="D280" s="919"/>
      <c r="E280" s="844" t="n">
        <v>11</v>
      </c>
      <c r="F280" s="831"/>
      <c r="G280" s="923"/>
      <c r="H280" s="838"/>
      <c r="I280" s="838"/>
      <c r="J280" s="838"/>
      <c r="K280" s="838"/>
      <c r="L280" s="838"/>
      <c r="M280" s="838"/>
      <c r="N280" s="838"/>
      <c r="O280" s="838"/>
      <c r="P280" s="838"/>
      <c r="Q280" s="837"/>
      <c r="R280" s="835"/>
      <c r="S280" s="835"/>
      <c r="T280" s="835"/>
      <c r="U280" s="835"/>
      <c r="V280" s="835"/>
      <c r="W280" s="835"/>
      <c r="X280" s="835"/>
      <c r="Y280" s="835"/>
      <c r="Z280" s="835"/>
      <c r="AA280" s="851"/>
      <c r="AB280" s="851"/>
      <c r="AC280" s="851"/>
      <c r="AD280" s="851"/>
      <c r="AE280" s="851"/>
      <c r="AF280" s="851"/>
      <c r="AG280" s="851"/>
      <c r="AH280" s="851"/>
      <c r="AI280" s="851"/>
      <c r="AJ280" s="851"/>
      <c r="AK280" s="851"/>
      <c r="AL280" s="851"/>
      <c r="AM280" s="851"/>
      <c r="AN280" s="851"/>
      <c r="AO280" s="851"/>
      <c r="AP280" s="851"/>
      <c r="AQ280" s="851"/>
      <c r="AR280" s="851"/>
      <c r="AS280" s="851"/>
      <c r="AT280" s="851"/>
      <c r="AU280" s="851"/>
      <c r="AV280" s="851"/>
      <c r="AW280" s="851"/>
      <c r="AX280" s="851"/>
      <c r="AY280" s="851"/>
      <c r="AZ280" s="851"/>
      <c r="BA280" s="851"/>
      <c r="BB280" s="851"/>
      <c r="BC280" s="851"/>
      <c r="BD280" s="851"/>
      <c r="BE280" s="851"/>
      <c r="BF280" s="851"/>
      <c r="BG280" s="851"/>
      <c r="BH280" s="851"/>
      <c r="BI280" s="851"/>
      <c r="BJ280" s="6"/>
      <c r="BK280" s="6"/>
      <c r="BL280" s="6"/>
      <c r="BM280" s="6"/>
      <c r="BN280" s="6"/>
      <c r="BO280" s="6"/>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s="827" customFormat="true" ht="12.75" hidden="false" customHeight="false" outlineLevel="1" collapsed="false">
      <c r="A281" s="1"/>
      <c r="B281" s="1"/>
      <c r="C281" s="790" t="str">
        <f aca="false">Asset15</f>
        <v>Others</v>
      </c>
      <c r="D281" s="1"/>
      <c r="E281" s="1"/>
      <c r="F281" s="862"/>
      <c r="G281" s="924" t="n">
        <f aca="false">-SUM(G268:G280)</f>
        <v>-0</v>
      </c>
      <c r="H281" s="845" t="n">
        <f aca="false">-SUM(H268:H280)</f>
        <v>-0</v>
      </c>
      <c r="I281" s="845" t="n">
        <f aca="false">-SUM(I268:I280)</f>
        <v>-0</v>
      </c>
      <c r="J281" s="845" t="n">
        <f aca="false">-SUM(J268:J280)</f>
        <v>-0</v>
      </c>
      <c r="K281" s="845" t="n">
        <f aca="false">-SUM(K268:K280)</f>
        <v>46</v>
      </c>
      <c r="L281" s="845" t="n">
        <f aca="false">-SUM(L268:L280)</f>
        <v>149.46151</v>
      </c>
      <c r="M281" s="845" t="n">
        <f aca="false">IF(Input!M173&gt;0,-SUM(M268:M280),0)</f>
        <v>-0</v>
      </c>
      <c r="N281" s="845" t="n">
        <f aca="false">IF(Input!N173&gt;0,-SUM(N268:N280),0)</f>
        <v>-0</v>
      </c>
      <c r="O281" s="845" t="n">
        <f aca="false">IF(Input!O173&gt;0,-SUM(O268:O280),0)</f>
        <v>-0</v>
      </c>
      <c r="P281" s="845" t="n">
        <f aca="false">IF(Input!P173&gt;0,-SUM(P268:P280),0)</f>
        <v>-0</v>
      </c>
      <c r="Q281" s="845" t="n">
        <f aca="false">IF(Input!Q173&gt;0,-SUM(Q268:Q280),0)</f>
        <v>-0</v>
      </c>
      <c r="R281" s="847"/>
      <c r="S281" s="847"/>
      <c r="T281" s="847"/>
      <c r="U281" s="847"/>
      <c r="V281" s="847"/>
      <c r="W281" s="847"/>
      <c r="X281" s="847"/>
      <c r="Y281" s="847"/>
      <c r="Z281" s="847"/>
      <c r="AA281" s="848"/>
      <c r="AB281" s="848"/>
      <c r="AC281" s="848"/>
      <c r="AD281" s="848"/>
      <c r="AE281" s="848"/>
      <c r="AF281" s="848"/>
      <c r="AG281" s="848"/>
      <c r="AH281" s="848"/>
      <c r="AI281" s="848"/>
      <c r="AJ281" s="848"/>
      <c r="AK281" s="848"/>
      <c r="AL281" s="848"/>
      <c r="AM281" s="848"/>
      <c r="AN281" s="848"/>
      <c r="AO281" s="848"/>
      <c r="AP281" s="848"/>
      <c r="AQ281" s="848"/>
      <c r="AR281" s="848"/>
      <c r="AS281" s="848"/>
      <c r="AT281" s="848"/>
      <c r="AU281" s="848"/>
      <c r="AV281" s="848"/>
      <c r="AW281" s="848"/>
      <c r="AX281" s="848"/>
      <c r="AY281" s="848"/>
      <c r="AZ281" s="848"/>
      <c r="BA281" s="848"/>
      <c r="BB281" s="848"/>
      <c r="BC281" s="848"/>
      <c r="BD281" s="848"/>
      <c r="BE281" s="848"/>
      <c r="BF281" s="848"/>
      <c r="BG281" s="848"/>
      <c r="BH281" s="848"/>
      <c r="BI281" s="848"/>
      <c r="BJ281" s="6"/>
      <c r="BK281" s="6"/>
      <c r="BL281" s="6"/>
      <c r="BM281" s="6"/>
      <c r="BN281" s="6"/>
      <c r="BO281" s="6"/>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s="827" customFormat="true" ht="12.75" hidden="false" customHeight="true" outlineLevel="2" collapsed="false">
      <c r="A282" s="1"/>
      <c r="B282" s="818" t="str">
        <f aca="false">Asset16</f>
        <v>WIP</v>
      </c>
      <c r="C282" s="819"/>
      <c r="D282" s="820" t="s">
        <v>494</v>
      </c>
      <c r="E282" s="819"/>
      <c r="F282" s="821"/>
      <c r="G282" s="918" t="n">
        <f aca="false">IF(G$3&gt;A16taxremlife,A16taxvalue-SUM($F282:F282),IF(A16taxremlife="N/A","n/a",A16taxvalue/A16taxremlife))</f>
        <v>0</v>
      </c>
      <c r="H282" s="822" t="n">
        <f aca="false">IF(H$3&gt;A16taxremlife,A16taxvalue-SUM($F282:G282),IF(A16taxremlife="N/A","n/a",A16taxvalue/A16taxremlife))</f>
        <v>0</v>
      </c>
      <c r="I282" s="822" t="n">
        <f aca="false">IF(I$3&gt;A16taxremlife,A16taxvalue-SUM($F282:H282),IF(A16taxremlife="N/A","n/a",A16taxvalue/A16taxremlife))</f>
        <v>0</v>
      </c>
      <c r="J282" s="822" t="n">
        <f aca="false">IF(J$3&gt;A16taxremlife,A16taxvalue-SUM($F282:I282),IF(A16taxremlife="N/A","n/a",A16taxvalue/A16taxremlife))</f>
        <v>0</v>
      </c>
      <c r="K282" s="822" t="n">
        <f aca="false">IF(K$3&gt;A16taxremlife,A16taxvalue-SUM($F282:J282),IF(A16taxremlife="N/A","n/a",A16taxvalue/A16taxremlife))</f>
        <v>0</v>
      </c>
      <c r="L282" s="822" t="n">
        <f aca="false">IF(L$3&gt;A16taxremlife,A16taxvalue-SUM($F282:K282),IF(A16taxremlife="N/A","n/a",A16taxvalue/A16taxremlife))</f>
        <v>0</v>
      </c>
      <c r="M282" s="822" t="n">
        <f aca="false">IF(M$3&gt;A16taxremlife,A16taxvalue-SUM($F282:L282),IF(A16taxremlife="N/A","n/a",A16taxvalue/A16taxremlife))</f>
        <v>0</v>
      </c>
      <c r="N282" s="822" t="n">
        <f aca="false">IF(N$3&gt;A16taxremlife,A16taxvalue-SUM($F282:M282),IF(A16taxremlife="N/A","n/a",A16taxvalue/A16taxremlife))</f>
        <v>0</v>
      </c>
      <c r="O282" s="822" t="n">
        <f aca="false">IF(O$3&gt;A16taxremlife,A16taxvalue-SUM($F282:N282),IF(A16taxremlife="N/A","n/a",A16taxvalue/A16taxremlife))</f>
        <v>0</v>
      </c>
      <c r="P282" s="822" t="n">
        <f aca="false">IF(P$3&gt;A16taxremlife,A16taxvalue-SUM($F282:O282),IF(A16taxremlife="N/A","n/a",A16taxvalue/A16taxremlife))</f>
        <v>0</v>
      </c>
      <c r="Q282" s="822" t="n">
        <f aca="false">IF(Q$3&gt;A16taxremlife,A16taxvalue-SUM($F282:P282),IF(A16taxremlife="N/A","n/a",A16taxvalue/A16taxremlife))</f>
        <v>0</v>
      </c>
      <c r="R282" s="822"/>
      <c r="S282" s="835"/>
      <c r="T282" s="835"/>
      <c r="U282" s="835"/>
      <c r="V282" s="835"/>
      <c r="W282" s="835"/>
      <c r="X282" s="835"/>
      <c r="Y282" s="835"/>
      <c r="Z282" s="835"/>
      <c r="AA282" s="851"/>
      <c r="AB282" s="851"/>
      <c r="AC282" s="851"/>
      <c r="AD282" s="851"/>
      <c r="AE282" s="851"/>
      <c r="AF282" s="851"/>
      <c r="AG282" s="851"/>
      <c r="AH282" s="851"/>
      <c r="AI282" s="851"/>
      <c r="AJ282" s="851"/>
      <c r="AK282" s="851"/>
      <c r="AL282" s="851"/>
      <c r="AM282" s="851"/>
      <c r="AN282" s="851"/>
      <c r="AO282" s="851"/>
      <c r="AP282" s="851"/>
      <c r="AQ282" s="851"/>
      <c r="AR282" s="851"/>
      <c r="AS282" s="851"/>
      <c r="AT282" s="851"/>
      <c r="AU282" s="851"/>
      <c r="AV282" s="851"/>
      <c r="AW282" s="851"/>
      <c r="AX282" s="851"/>
      <c r="AY282" s="851"/>
      <c r="AZ282" s="851"/>
      <c r="BA282" s="851"/>
      <c r="BB282" s="851"/>
      <c r="BC282" s="851"/>
      <c r="BD282" s="851"/>
      <c r="BE282" s="851"/>
      <c r="BF282" s="851"/>
      <c r="BG282" s="851"/>
      <c r="BH282" s="851"/>
      <c r="BI282" s="851"/>
      <c r="BJ282" s="6"/>
      <c r="BK282" s="6"/>
      <c r="BL282" s="6"/>
      <c r="BM282" s="6"/>
      <c r="BN282" s="6"/>
      <c r="BO282" s="6"/>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s="827" customFormat="true" ht="12.75" hidden="false" customHeight="true" outlineLevel="2" collapsed="false">
      <c r="A283" s="1"/>
      <c r="B283" s="1"/>
      <c r="C283" s="790"/>
      <c r="D283" s="919" t="s">
        <v>469</v>
      </c>
      <c r="E283" s="830" t="n">
        <v>0</v>
      </c>
      <c r="F283" s="831"/>
      <c r="G283" s="920"/>
      <c r="H283" s="835"/>
      <c r="I283" s="835"/>
      <c r="J283" s="835"/>
      <c r="K283" s="835"/>
      <c r="L283" s="835"/>
      <c r="M283" s="835"/>
      <c r="N283" s="835"/>
      <c r="O283" s="835"/>
      <c r="P283" s="835"/>
      <c r="Q283" s="835"/>
      <c r="R283" s="835"/>
      <c r="S283" s="835"/>
      <c r="T283" s="835"/>
      <c r="U283" s="835"/>
      <c r="V283" s="835"/>
      <c r="W283" s="835"/>
      <c r="X283" s="835"/>
      <c r="Y283" s="835"/>
      <c r="Z283" s="835"/>
      <c r="AA283" s="851"/>
      <c r="AB283" s="851"/>
      <c r="AC283" s="851"/>
      <c r="AD283" s="851"/>
      <c r="AE283" s="851"/>
      <c r="AF283" s="851"/>
      <c r="AG283" s="851"/>
      <c r="AH283" s="851"/>
      <c r="AI283" s="851"/>
      <c r="AJ283" s="851"/>
      <c r="AK283" s="851"/>
      <c r="AL283" s="851"/>
      <c r="AM283" s="851"/>
      <c r="AN283" s="851"/>
      <c r="AO283" s="851"/>
      <c r="AP283" s="851"/>
      <c r="AQ283" s="851"/>
      <c r="AR283" s="851"/>
      <c r="AS283" s="851"/>
      <c r="AT283" s="851"/>
      <c r="AU283" s="851"/>
      <c r="AV283" s="851"/>
      <c r="AW283" s="851"/>
      <c r="AX283" s="851"/>
      <c r="AY283" s="851"/>
      <c r="AZ283" s="851"/>
      <c r="BA283" s="851"/>
      <c r="BB283" s="851"/>
      <c r="BC283" s="851"/>
      <c r="BD283" s="851"/>
      <c r="BE283" s="851"/>
      <c r="BF283" s="851"/>
      <c r="BG283" s="851"/>
      <c r="BH283" s="851"/>
      <c r="BI283" s="851"/>
      <c r="BJ283" s="6"/>
      <c r="BK283" s="6"/>
      <c r="BL283" s="6"/>
      <c r="BM283" s="6"/>
      <c r="BN283" s="6"/>
      <c r="BO283" s="6"/>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s="827" customFormat="true" ht="12.75" hidden="false" customHeight="true" outlineLevel="2" collapsed="false">
      <c r="A284" s="1"/>
      <c r="B284" s="1"/>
      <c r="C284" s="790"/>
      <c r="D284" s="919"/>
      <c r="E284" s="830" t="n">
        <v>1</v>
      </c>
      <c r="F284" s="831"/>
      <c r="G284" s="921"/>
      <c r="H284" s="835" t="n">
        <f aca="false">IF(A16taxstdlife="n/a","n/a",IF(H$3&gt;(A16taxstdlife+$E284),(Input!$G$56-Input!$G$90)-SUM($G284:G284),(Input!$G$56-Input!$G$90)/A16taxstdlife))</f>
        <v>0</v>
      </c>
      <c r="I284" s="835" t="n">
        <f aca="false">IF(A16taxstdlife="n/a","n/a",IF(I$3&gt;(A16taxstdlife+$E284),(Input!$G$56-Input!$G$90)-SUM($G284:H284),(Input!$G$56-Input!$G$90)/A16taxstdlife))</f>
        <v>0</v>
      </c>
      <c r="J284" s="835" t="n">
        <f aca="false">IF(A16taxstdlife="n/a","n/a",IF(J$3&gt;(A16taxstdlife+$E284),(Input!$G$56-Input!$G$90)-SUM($G284:I284),(Input!$G$56-Input!$G$90)/A16taxstdlife))</f>
        <v>0</v>
      </c>
      <c r="K284" s="835" t="n">
        <f aca="false">IF(A16taxstdlife="n/a","n/a",IF(K$3&gt;(A16taxstdlife+$E284),(Input!$G$56-Input!$G$90)-SUM($G284:J284),(Input!$G$56-Input!$G$90)/A16taxstdlife))</f>
        <v>0</v>
      </c>
      <c r="L284" s="835" t="n">
        <f aca="false">IF(A16taxstdlife="n/a","n/a",IF(L$3&gt;(A16taxstdlife+$E284),(Input!$G$56-Input!$G$90)-SUM($G284:K284),(Input!$G$56-Input!$G$90)/A16taxstdlife))</f>
        <v>0</v>
      </c>
      <c r="M284" s="835" t="n">
        <f aca="false">IF(A16taxstdlife="n/a","n/a",IF(M$3&gt;(A16taxstdlife+$E284),(Input!$G$56-Input!$G$90)-SUM($G284:L284),(Input!$G$56-Input!$G$90)/A16taxstdlife))</f>
        <v>0</v>
      </c>
      <c r="N284" s="835" t="n">
        <f aca="false">IF(A16taxstdlife="n/a","n/a",IF(N$3&gt;(A16taxstdlife+$E284),(Input!$G$56-Input!$G$90)-SUM($G284:M284),(Input!$G$56-Input!$G$90)/A16taxstdlife))</f>
        <v>0</v>
      </c>
      <c r="O284" s="835" t="n">
        <f aca="false">IF(A16taxstdlife="n/a","n/a",IF(O$3&gt;(A16taxstdlife+$E284),(Input!$G$56-Input!$G$90)-SUM($G284:N284),(Input!$G$56-Input!$G$90)/A16taxstdlife))</f>
        <v>0</v>
      </c>
      <c r="P284" s="835" t="n">
        <f aca="false">IF(A16taxstdlife="n/a","n/a",IF(P$3&gt;(A16taxstdlife+$E284),(Input!$G$56-Input!$G$90)-SUM($G284:O284),(Input!$G$56-Input!$G$90)/A16taxstdlife))</f>
        <v>0</v>
      </c>
      <c r="Q284" s="835" t="n">
        <f aca="false">IF(A16taxstdlife="n/a","n/a",IF(Q$3&gt;(A16taxstdlife+$E284),(Input!$G$56-Input!$G$90)-SUM($G284:P284),(Input!$G$56-Input!$G$90)/A16taxstdlife))</f>
        <v>0</v>
      </c>
      <c r="R284" s="835"/>
      <c r="S284" s="835"/>
      <c r="T284" s="835"/>
      <c r="U284" s="835"/>
      <c r="V284" s="835"/>
      <c r="W284" s="835"/>
      <c r="X284" s="835"/>
      <c r="Y284" s="835"/>
      <c r="Z284" s="835"/>
      <c r="AA284" s="851"/>
      <c r="AB284" s="851"/>
      <c r="AC284" s="851"/>
      <c r="AD284" s="851"/>
      <c r="AE284" s="851"/>
      <c r="AF284" s="851"/>
      <c r="AG284" s="851"/>
      <c r="AH284" s="851"/>
      <c r="AI284" s="851"/>
      <c r="AJ284" s="851"/>
      <c r="AK284" s="851"/>
      <c r="AL284" s="851"/>
      <c r="AM284" s="851"/>
      <c r="AN284" s="851"/>
      <c r="AO284" s="851"/>
      <c r="AP284" s="851"/>
      <c r="AQ284" s="851"/>
      <c r="AR284" s="851"/>
      <c r="AS284" s="851"/>
      <c r="AT284" s="851"/>
      <c r="AU284" s="851"/>
      <c r="AV284" s="851"/>
      <c r="AW284" s="851"/>
      <c r="AX284" s="851"/>
      <c r="AY284" s="851"/>
      <c r="AZ284" s="851"/>
      <c r="BA284" s="851"/>
      <c r="BB284" s="851"/>
      <c r="BC284" s="851"/>
      <c r="BD284" s="851"/>
      <c r="BE284" s="851"/>
      <c r="BF284" s="851"/>
      <c r="BG284" s="851"/>
      <c r="BH284" s="851"/>
      <c r="BI284" s="851"/>
      <c r="BJ284" s="6"/>
      <c r="BK284" s="6"/>
      <c r="BL284" s="6"/>
      <c r="BM284" s="6"/>
      <c r="BN284" s="6"/>
      <c r="BO284" s="6"/>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s="827" customFormat="true" ht="12.75" hidden="false" customHeight="true" outlineLevel="2" collapsed="false">
      <c r="A285" s="1"/>
      <c r="B285" s="1"/>
      <c r="C285" s="790"/>
      <c r="D285" s="919"/>
      <c r="E285" s="830" t="n">
        <v>2</v>
      </c>
      <c r="F285" s="831"/>
      <c r="G285" s="923"/>
      <c r="H285" s="837"/>
      <c r="I285" s="835" t="n">
        <f aca="false">IF(A16taxstdlife="n/a","n/a",IF(I$3&gt;(A16taxstdlife+$E285),(Input!$H$56-Input!$H$90)-SUM($H285:H285),(Input!$H$56-Input!$H$90)/A16taxstdlife))</f>
        <v>0</v>
      </c>
      <c r="J285" s="835" t="n">
        <f aca="false">IF(A16taxstdlife="n/a","n/a",IF(J$3&gt;(A16taxstdlife+$E285),(Input!$H$56-Input!$H$90)-SUM($H285:I285),(Input!$H$56-Input!$H$90)/A16taxstdlife))</f>
        <v>0</v>
      </c>
      <c r="K285" s="835" t="n">
        <f aca="false">IF(A16taxstdlife="n/a","n/a",IF(K$3&gt;(A16taxstdlife+$E285),(Input!$H$56-Input!$H$90)-SUM($H285:J285),(Input!$H$56-Input!$H$90)/A16taxstdlife))</f>
        <v>0</v>
      </c>
      <c r="L285" s="835" t="n">
        <f aca="false">IF(A16taxstdlife="n/a","n/a",IF(L$3&gt;(A16taxstdlife+$E285),(Input!$H$56-Input!$H$90)-SUM($H285:K285),(Input!$H$56-Input!$H$90)/A16taxstdlife))</f>
        <v>0</v>
      </c>
      <c r="M285" s="835" t="n">
        <f aca="false">IF(A16taxstdlife="n/a","n/a",IF(M$3&gt;(A16taxstdlife+$E285),(Input!$H$56-Input!$H$90)-SUM($H285:L285),(Input!$H$56-Input!$H$90)/A16taxstdlife))</f>
        <v>0</v>
      </c>
      <c r="N285" s="835" t="n">
        <f aca="false">IF(A16taxstdlife="n/a","n/a",IF(N$3&gt;(A16taxstdlife+$E285),(Input!$H$56-Input!$H$90)-SUM($H285:M285),(Input!$H$56-Input!$H$90)/A16taxstdlife))</f>
        <v>0</v>
      </c>
      <c r="O285" s="835" t="n">
        <f aca="false">IF(A16taxstdlife="n/a","n/a",IF(O$3&gt;(A16taxstdlife+$E285),(Input!$H$56-Input!$H$90)-SUM($H285:N285),(Input!$H$56-Input!$H$90)/A16taxstdlife))</f>
        <v>0</v>
      </c>
      <c r="P285" s="835" t="n">
        <f aca="false">IF(A16taxstdlife="n/a","n/a",IF(P$3&gt;(A16taxstdlife+$E285),(Input!$H$56-Input!$H$90)-SUM($H285:O285),(Input!$H$56-Input!$H$90)/A16taxstdlife))</f>
        <v>0</v>
      </c>
      <c r="Q285" s="835" t="n">
        <f aca="false">IF(A16taxstdlife="n/a","n/a",IF(Q$3&gt;(A16taxstdlife+$E285),(Input!$H$56-Input!$H$90)-SUM($H285:P285),(Input!$H$56-Input!$H$90)/A16taxstdlife))</f>
        <v>0</v>
      </c>
      <c r="R285" s="835"/>
      <c r="S285" s="835"/>
      <c r="T285" s="835"/>
      <c r="U285" s="835"/>
      <c r="V285" s="835"/>
      <c r="W285" s="835"/>
      <c r="X285" s="835"/>
      <c r="Y285" s="835"/>
      <c r="Z285" s="835"/>
      <c r="AA285" s="851"/>
      <c r="AB285" s="851"/>
      <c r="AC285" s="851"/>
      <c r="AD285" s="851"/>
      <c r="AE285" s="851"/>
      <c r="AF285" s="851"/>
      <c r="AG285" s="851"/>
      <c r="AH285" s="851"/>
      <c r="AI285" s="851"/>
      <c r="AJ285" s="851"/>
      <c r="AK285" s="851"/>
      <c r="AL285" s="851"/>
      <c r="AM285" s="851"/>
      <c r="AN285" s="851"/>
      <c r="AO285" s="851"/>
      <c r="AP285" s="851"/>
      <c r="AQ285" s="851"/>
      <c r="AR285" s="851"/>
      <c r="AS285" s="851"/>
      <c r="AT285" s="851"/>
      <c r="AU285" s="851"/>
      <c r="AV285" s="851"/>
      <c r="AW285" s="851"/>
      <c r="AX285" s="851"/>
      <c r="AY285" s="851"/>
      <c r="AZ285" s="851"/>
      <c r="BA285" s="851"/>
      <c r="BB285" s="851"/>
      <c r="BC285" s="851"/>
      <c r="BD285" s="851"/>
      <c r="BE285" s="851"/>
      <c r="BF285" s="851"/>
      <c r="BG285" s="851"/>
      <c r="BH285" s="851"/>
      <c r="BI285" s="851"/>
      <c r="BJ285" s="6"/>
      <c r="BK285" s="6"/>
      <c r="BL285" s="6"/>
      <c r="BM285" s="6"/>
      <c r="BN285" s="6"/>
      <c r="BO285" s="6"/>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s="827" customFormat="true" ht="12.75" hidden="false" customHeight="true" outlineLevel="2" collapsed="false">
      <c r="A286" s="1"/>
      <c r="B286" s="1"/>
      <c r="C286" s="790"/>
      <c r="D286" s="919"/>
      <c r="E286" s="830" t="n">
        <v>3</v>
      </c>
      <c r="F286" s="831"/>
      <c r="G286" s="923"/>
      <c r="H286" s="838"/>
      <c r="I286" s="837"/>
      <c r="J286" s="835" t="n">
        <f aca="false">IF(A16taxstdlife="n/a","n/a",IF(J$3&gt;(A16taxstdlife+$E286),(Input!$I$56-Input!$I$90)-SUM($I286:I286),(Input!$I$56-Input!$I$90)/A16taxstdlife))</f>
        <v>0</v>
      </c>
      <c r="K286" s="835" t="n">
        <f aca="false">IF(A16taxstdlife="n/a","n/a",IF(K$3&gt;(A16taxstdlife+$E286),(Input!$I$56-Input!$I$90)-SUM($I286:J286),(Input!$I$56-Input!$I$90)/A16taxstdlife))</f>
        <v>0</v>
      </c>
      <c r="L286" s="835" t="n">
        <f aca="false">IF(A16taxstdlife="n/a","n/a",IF(L$3&gt;(A16taxstdlife+$E286),(Input!$I$56-Input!$I$90)-SUM($I286:K286),(Input!$I$56-Input!$I$90)/A16taxstdlife))</f>
        <v>0</v>
      </c>
      <c r="M286" s="835" t="n">
        <f aca="false">IF(A16taxstdlife="n/a","n/a",IF(M$3&gt;(A16taxstdlife+$E286),(Input!$I$56-Input!$I$90)-SUM($I286:L286),(Input!$I$56-Input!$I$90)/A16taxstdlife))</f>
        <v>0</v>
      </c>
      <c r="N286" s="835" t="n">
        <f aca="false">IF(A16taxstdlife="n/a","n/a",IF(N$3&gt;(A16taxstdlife+$E286),(Input!$I$56-Input!$I$90)-SUM($I286:M286),(Input!$I$56-Input!$I$90)/A16taxstdlife))</f>
        <v>0</v>
      </c>
      <c r="O286" s="835" t="n">
        <f aca="false">IF(A16taxstdlife="n/a","n/a",IF(O$3&gt;(A16taxstdlife+$E286),(Input!$I$56-Input!$I$90)-SUM($I286:N286),(Input!$I$56-Input!$I$90)/A16taxstdlife))</f>
        <v>0</v>
      </c>
      <c r="P286" s="835" t="n">
        <f aca="false">IF(A16taxstdlife="n/a","n/a",IF(P$3&gt;(A16taxstdlife+$E286),(Input!$I$56-Input!$I$90)-SUM($I286:O286),(Input!$I$56-Input!$I$90)/A16taxstdlife))</f>
        <v>0</v>
      </c>
      <c r="Q286" s="835" t="n">
        <f aca="false">IF(A16taxstdlife="n/a","n/a",IF(Q$3&gt;(A16taxstdlife+$E286),(Input!$I$56-Input!$I$90)-SUM($I286:P286),(Input!$I$56-Input!$I$90)/A16taxstdlife))</f>
        <v>0</v>
      </c>
      <c r="R286" s="835"/>
      <c r="S286" s="835"/>
      <c r="T286" s="835"/>
      <c r="U286" s="835"/>
      <c r="V286" s="835"/>
      <c r="W286" s="835"/>
      <c r="X286" s="835"/>
      <c r="Y286" s="835"/>
      <c r="Z286" s="835"/>
      <c r="AA286" s="851"/>
      <c r="AB286" s="851"/>
      <c r="AC286" s="851"/>
      <c r="AD286" s="851"/>
      <c r="AE286" s="851"/>
      <c r="AF286" s="851"/>
      <c r="AG286" s="851"/>
      <c r="AH286" s="851"/>
      <c r="AI286" s="851"/>
      <c r="AJ286" s="851"/>
      <c r="AK286" s="851"/>
      <c r="AL286" s="851"/>
      <c r="AM286" s="851"/>
      <c r="AN286" s="851"/>
      <c r="AO286" s="851"/>
      <c r="AP286" s="851"/>
      <c r="AQ286" s="851"/>
      <c r="AR286" s="851"/>
      <c r="AS286" s="851"/>
      <c r="AT286" s="851"/>
      <c r="AU286" s="851"/>
      <c r="AV286" s="851"/>
      <c r="AW286" s="851"/>
      <c r="AX286" s="851"/>
      <c r="AY286" s="851"/>
      <c r="AZ286" s="851"/>
      <c r="BA286" s="851"/>
      <c r="BB286" s="851"/>
      <c r="BC286" s="851"/>
      <c r="BD286" s="851"/>
      <c r="BE286" s="851"/>
      <c r="BF286" s="851"/>
      <c r="BG286" s="851"/>
      <c r="BH286" s="851"/>
      <c r="BI286" s="851"/>
      <c r="BJ286" s="6"/>
      <c r="BK286" s="6"/>
      <c r="BL286" s="6"/>
      <c r="BM286" s="6"/>
      <c r="BN286" s="6"/>
      <c r="BO286" s="6"/>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s="827" customFormat="true" ht="12.75" hidden="false" customHeight="true" outlineLevel="2" collapsed="false">
      <c r="A287" s="1"/>
      <c r="B287" s="1"/>
      <c r="C287" s="790"/>
      <c r="D287" s="919"/>
      <c r="E287" s="830" t="n">
        <v>4</v>
      </c>
      <c r="F287" s="831"/>
      <c r="G287" s="923"/>
      <c r="H287" s="838"/>
      <c r="I287" s="838"/>
      <c r="J287" s="837"/>
      <c r="K287" s="835" t="n">
        <f aca="false">IF(A16taxstdlife="n/a","n/a",IF(K$3&gt;(A16taxstdlife+$E287),(Input!$J$56-Input!$J$90)-SUM($J287:J287),(Input!$J$56-Input!$J$90)/A16taxstdlife))</f>
        <v>0</v>
      </c>
      <c r="L287" s="835" t="n">
        <f aca="false">IF(A16taxstdlife="n/a","n/a",IF(L$3&gt;(A16taxstdlife+$E287),(Input!$J$56-Input!$J$90)-SUM($J287:K287),(Input!$J$56-Input!$J$90)/A16taxstdlife))</f>
        <v>0</v>
      </c>
      <c r="M287" s="835" t="n">
        <f aca="false">IF(A16taxstdlife="n/a","n/a",IF(M$3&gt;(A16taxstdlife+$E287),(Input!$J$56-Input!$J$90)-SUM($J287:L287),(Input!$J$56-Input!$J$90)/A16taxstdlife))</f>
        <v>0</v>
      </c>
      <c r="N287" s="835" t="n">
        <f aca="false">IF(A16taxstdlife="n/a","n/a",IF(N$3&gt;(A16taxstdlife+$E287),(Input!$J$56-Input!$J$90)-SUM($J287:M287),(Input!$J$56-Input!$J$90)/A16taxstdlife))</f>
        <v>0</v>
      </c>
      <c r="O287" s="835" t="n">
        <f aca="false">IF(A16taxstdlife="n/a","n/a",IF(O$3&gt;(A16taxstdlife+$E287),(Input!$J$56-Input!$J$90)-SUM($J287:N287),(Input!$J$56-Input!$J$90)/A16taxstdlife))</f>
        <v>0</v>
      </c>
      <c r="P287" s="835" t="n">
        <f aca="false">IF(A16taxstdlife="n/a","n/a",IF(P$3&gt;(A16taxstdlife+$E287),(Input!$J$56-Input!$J$90)-SUM($J287:O287),(Input!$J$56-Input!$J$90)/A16taxstdlife))</f>
        <v>0</v>
      </c>
      <c r="Q287" s="835" t="n">
        <f aca="false">IF(A16taxstdlife="n/a","n/a",IF(Q$3&gt;(A16taxstdlife+$E287),(Input!$J$56-Input!$J$90)-SUM($J287:P287),(Input!$J$56-Input!$J$90)/A16taxstdlife))</f>
        <v>0</v>
      </c>
      <c r="R287" s="835"/>
      <c r="S287" s="835"/>
      <c r="T287" s="835"/>
      <c r="U287" s="835"/>
      <c r="V287" s="835"/>
      <c r="W287" s="835"/>
      <c r="X287" s="835"/>
      <c r="Y287" s="835"/>
      <c r="Z287" s="835"/>
      <c r="AA287" s="851"/>
      <c r="AB287" s="851"/>
      <c r="AC287" s="851"/>
      <c r="AD287" s="851"/>
      <c r="AE287" s="851"/>
      <c r="AF287" s="851"/>
      <c r="AG287" s="851"/>
      <c r="AH287" s="851"/>
      <c r="AI287" s="851"/>
      <c r="AJ287" s="851"/>
      <c r="AK287" s="851"/>
      <c r="AL287" s="851"/>
      <c r="AM287" s="851"/>
      <c r="AN287" s="851"/>
      <c r="AO287" s="851"/>
      <c r="AP287" s="851"/>
      <c r="AQ287" s="851"/>
      <c r="AR287" s="851"/>
      <c r="AS287" s="851"/>
      <c r="AT287" s="851"/>
      <c r="AU287" s="851"/>
      <c r="AV287" s="851"/>
      <c r="AW287" s="851"/>
      <c r="AX287" s="851"/>
      <c r="AY287" s="851"/>
      <c r="AZ287" s="851"/>
      <c r="BA287" s="851"/>
      <c r="BB287" s="851"/>
      <c r="BC287" s="851"/>
      <c r="BD287" s="851"/>
      <c r="BE287" s="851"/>
      <c r="BF287" s="851"/>
      <c r="BG287" s="851"/>
      <c r="BH287" s="851"/>
      <c r="BI287" s="851"/>
      <c r="BJ287" s="6"/>
      <c r="BK287" s="6"/>
      <c r="BL287" s="6"/>
      <c r="BM287" s="6"/>
      <c r="BN287" s="6"/>
      <c r="BO287" s="6"/>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s="827" customFormat="true" ht="12.75" hidden="false" customHeight="true" outlineLevel="2" collapsed="false">
      <c r="A288" s="1"/>
      <c r="B288" s="1"/>
      <c r="C288" s="790"/>
      <c r="D288" s="919"/>
      <c r="E288" s="830" t="n">
        <v>5</v>
      </c>
      <c r="F288" s="831"/>
      <c r="G288" s="923"/>
      <c r="H288" s="838"/>
      <c r="I288" s="838"/>
      <c r="J288" s="838"/>
      <c r="K288" s="837"/>
      <c r="L288" s="835" t="n">
        <f aca="false">IF(A16taxstdlife="n/a","n/a",IF(L$3&gt;(A16taxstdlife+$E288),(Input!$K$56-Input!$K$90)-SUM($K288:K288),(Input!$K$56-Input!$K$90)/A16taxstdlife))</f>
        <v>0</v>
      </c>
      <c r="M288" s="835" t="n">
        <f aca="false">IF(A16taxstdlife="n/a","n/a",IF(M$3&gt;(A16taxstdlife+$E288),(Input!$K$56-Input!$K$90)-SUM($K288:L288),(Input!$K$56-Input!$K$90)/A16taxstdlife))</f>
        <v>0</v>
      </c>
      <c r="N288" s="835" t="n">
        <f aca="false">IF(A16taxstdlife="n/a","n/a",IF(N$3&gt;(A16taxstdlife+$E288),(Input!$K$56-Input!$K$90)-SUM($K288:M288),(Input!$K$56-Input!$K$90)/A16taxstdlife))</f>
        <v>0</v>
      </c>
      <c r="O288" s="835" t="n">
        <f aca="false">IF(A16taxstdlife="n/a","n/a",IF(O$3&gt;(A16taxstdlife+$E288),(Input!$K$56-Input!$K$90)-SUM($K288:N288),(Input!$K$56-Input!$K$90)/A16taxstdlife))</f>
        <v>0</v>
      </c>
      <c r="P288" s="835" t="n">
        <f aca="false">IF(A16taxstdlife="n/a","n/a",IF(P$3&gt;(A16taxstdlife+$E288),(Input!$K$56-Input!$K$90)-SUM($K288:O288),(Input!$K$56-Input!$K$90)/A16taxstdlife))</f>
        <v>0</v>
      </c>
      <c r="Q288" s="835" t="n">
        <f aca="false">IF(A16taxstdlife="n/a","n/a",IF(Q$3&gt;(A16taxstdlife+$E288),(Input!$K$56-Input!$K$90)-SUM($K288:P288),(Input!$K$56-Input!$K$90)/A16taxstdlife))</f>
        <v>0</v>
      </c>
      <c r="R288" s="835"/>
      <c r="S288" s="835"/>
      <c r="T288" s="835"/>
      <c r="U288" s="835"/>
      <c r="V288" s="835"/>
      <c r="W288" s="835"/>
      <c r="X288" s="835"/>
      <c r="Y288" s="835"/>
      <c r="Z288" s="835"/>
      <c r="AA288" s="851"/>
      <c r="AB288" s="851"/>
      <c r="AC288" s="851"/>
      <c r="AD288" s="851"/>
      <c r="AE288" s="851"/>
      <c r="AF288" s="851"/>
      <c r="AG288" s="851"/>
      <c r="AH288" s="851"/>
      <c r="AI288" s="851"/>
      <c r="AJ288" s="851"/>
      <c r="AK288" s="851"/>
      <c r="AL288" s="851"/>
      <c r="AM288" s="851"/>
      <c r="AN288" s="851"/>
      <c r="AO288" s="851"/>
      <c r="AP288" s="851"/>
      <c r="AQ288" s="851"/>
      <c r="AR288" s="851"/>
      <c r="AS288" s="851"/>
      <c r="AT288" s="851"/>
      <c r="AU288" s="851"/>
      <c r="AV288" s="851"/>
      <c r="AW288" s="851"/>
      <c r="AX288" s="851"/>
      <c r="AY288" s="851"/>
      <c r="AZ288" s="851"/>
      <c r="BA288" s="851"/>
      <c r="BB288" s="851"/>
      <c r="BC288" s="851"/>
      <c r="BD288" s="851"/>
      <c r="BE288" s="851"/>
      <c r="BF288" s="851"/>
      <c r="BG288" s="851"/>
      <c r="BH288" s="851"/>
      <c r="BI288" s="851"/>
      <c r="BJ288" s="6"/>
      <c r="BK288" s="6"/>
      <c r="BL288" s="6"/>
      <c r="BM288" s="6"/>
      <c r="BN288" s="6"/>
      <c r="BO288" s="6"/>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s="827" customFormat="true" ht="12.75" hidden="false" customHeight="true" outlineLevel="2" collapsed="false">
      <c r="A289" s="1"/>
      <c r="B289" s="1"/>
      <c r="C289" s="790"/>
      <c r="D289" s="919"/>
      <c r="E289" s="830" t="n">
        <v>6</v>
      </c>
      <c r="F289" s="831"/>
      <c r="G289" s="923"/>
      <c r="H289" s="838"/>
      <c r="I289" s="838"/>
      <c r="J289" s="838"/>
      <c r="K289" s="838"/>
      <c r="L289" s="837"/>
      <c r="M289" s="835" t="n">
        <f aca="false">IF(A16taxstdlife="n/a","n/a",IF(M$3&gt;(A16taxstdlife+$E289),(Input!$L$56-Input!$L$90)-SUM($L289:L289),(Input!$L$56-Input!$L$90)/A16taxstdlife))</f>
        <v>0</v>
      </c>
      <c r="N289" s="835" t="n">
        <f aca="false">IF(A16taxstdlife="n/a","n/a",IF(N$3&gt;(A16taxstdlife+$E289),(Input!$L$56-Input!$L$90)-SUM($L289:M289),(Input!$L$56-Input!$L$90)/A16taxstdlife))</f>
        <v>0</v>
      </c>
      <c r="O289" s="835" t="n">
        <f aca="false">IF(A16taxstdlife="n/a","n/a",IF(O$3&gt;(A16taxstdlife+$E289),(Input!$L$56-Input!$L$90)-SUM($L289:N289),(Input!$L$56-Input!$L$90)/A16taxstdlife))</f>
        <v>0</v>
      </c>
      <c r="P289" s="835" t="n">
        <f aca="false">IF(A16taxstdlife="n/a","n/a",IF(P$3&gt;(A16taxstdlife+$E289),(Input!$L$56-Input!$L$90)-SUM($L289:O289),(Input!$L$56-Input!$L$90)/A16taxstdlife))</f>
        <v>0</v>
      </c>
      <c r="Q289" s="835" t="n">
        <f aca="false">IF(A16taxstdlife="n/a","n/a",IF(Q$3&gt;(A16taxstdlife+$E289),(Input!$L$56-Input!$L$90)-SUM($L289:P289),(Input!$L$56-Input!$L$90)/A16taxstdlife))</f>
        <v>0</v>
      </c>
      <c r="R289" s="835"/>
      <c r="S289" s="835"/>
      <c r="T289" s="835"/>
      <c r="U289" s="835"/>
      <c r="V289" s="835"/>
      <c r="W289" s="835"/>
      <c r="X289" s="835"/>
      <c r="Y289" s="835"/>
      <c r="Z289" s="835"/>
      <c r="AA289" s="851"/>
      <c r="AB289" s="851"/>
      <c r="AC289" s="851"/>
      <c r="AD289" s="851"/>
      <c r="AE289" s="851"/>
      <c r="AF289" s="851"/>
      <c r="AG289" s="851"/>
      <c r="AH289" s="851"/>
      <c r="AI289" s="851"/>
      <c r="AJ289" s="851"/>
      <c r="AK289" s="851"/>
      <c r="AL289" s="851"/>
      <c r="AM289" s="851"/>
      <c r="AN289" s="851"/>
      <c r="AO289" s="851"/>
      <c r="AP289" s="851"/>
      <c r="AQ289" s="851"/>
      <c r="AR289" s="851"/>
      <c r="AS289" s="851"/>
      <c r="AT289" s="851"/>
      <c r="AU289" s="851"/>
      <c r="AV289" s="851"/>
      <c r="AW289" s="851"/>
      <c r="AX289" s="851"/>
      <c r="AY289" s="851"/>
      <c r="AZ289" s="851"/>
      <c r="BA289" s="851"/>
      <c r="BB289" s="851"/>
      <c r="BC289" s="851"/>
      <c r="BD289" s="851"/>
      <c r="BE289" s="851"/>
      <c r="BF289" s="851"/>
      <c r="BG289" s="851"/>
      <c r="BH289" s="851"/>
      <c r="BI289" s="851"/>
      <c r="BJ289" s="6"/>
      <c r="BK289" s="6"/>
      <c r="BL289" s="6"/>
      <c r="BM289" s="6"/>
      <c r="BN289" s="6"/>
      <c r="BO289" s="6"/>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s="827" customFormat="true" ht="12.75" hidden="false" customHeight="true" outlineLevel="2" collapsed="false">
      <c r="A290" s="1"/>
      <c r="B290" s="1"/>
      <c r="C290" s="790"/>
      <c r="D290" s="919"/>
      <c r="E290" s="830" t="n">
        <v>7</v>
      </c>
      <c r="F290" s="831"/>
      <c r="G290" s="923"/>
      <c r="H290" s="838"/>
      <c r="I290" s="838"/>
      <c r="J290" s="838"/>
      <c r="K290" s="838"/>
      <c r="L290" s="838"/>
      <c r="M290" s="837"/>
      <c r="N290" s="835" t="n">
        <f aca="false">IF(A16taxstdlife="n/a","n/a",IF(N$3&gt;(A16taxstdlife+$E290),(Input!$M$56-Input!$M$90)-SUM($M290:M290),(Input!$M$56-Input!$M$90)/A16taxstdlife))</f>
        <v>0</v>
      </c>
      <c r="O290" s="835" t="n">
        <f aca="false">IF(A16taxstdlife="n/a","n/a",IF(O$3&gt;(A16taxstdlife+$E290),(Input!$M$56-Input!$M$90)-SUM($M290:N290),(Input!$M$56-Input!$M$90)/A16taxstdlife))</f>
        <v>0</v>
      </c>
      <c r="P290" s="835" t="n">
        <f aca="false">IF(A16taxstdlife="n/a","n/a",IF(P$3&gt;(A16taxstdlife+$E290),(Input!$M$56-Input!$M$90)-SUM($M290:O290),(Input!$M$56-Input!$M$90)/A16taxstdlife))</f>
        <v>0</v>
      </c>
      <c r="Q290" s="835" t="n">
        <f aca="false">IF(A16taxstdlife="n/a","n/a",IF(Q$3&gt;(A16taxstdlife+$E290),(Input!$M$56-Input!$M$90)-SUM($M290:P290),(Input!$M$56-Input!$M$90)/A16taxstdlife))</f>
        <v>0</v>
      </c>
      <c r="R290" s="835"/>
      <c r="S290" s="835"/>
      <c r="T290" s="835"/>
      <c r="U290" s="835"/>
      <c r="V290" s="835"/>
      <c r="W290" s="835"/>
      <c r="X290" s="835"/>
      <c r="Y290" s="835"/>
      <c r="Z290" s="835"/>
      <c r="AA290" s="851"/>
      <c r="AB290" s="851"/>
      <c r="AC290" s="851"/>
      <c r="AD290" s="851"/>
      <c r="AE290" s="851"/>
      <c r="AF290" s="851"/>
      <c r="AG290" s="851"/>
      <c r="AH290" s="851"/>
      <c r="AI290" s="851"/>
      <c r="AJ290" s="851"/>
      <c r="AK290" s="851"/>
      <c r="AL290" s="851"/>
      <c r="AM290" s="851"/>
      <c r="AN290" s="851"/>
      <c r="AO290" s="851"/>
      <c r="AP290" s="851"/>
      <c r="AQ290" s="851"/>
      <c r="AR290" s="851"/>
      <c r="AS290" s="851"/>
      <c r="AT290" s="851"/>
      <c r="AU290" s="851"/>
      <c r="AV290" s="851"/>
      <c r="AW290" s="851"/>
      <c r="AX290" s="851"/>
      <c r="AY290" s="851"/>
      <c r="AZ290" s="851"/>
      <c r="BA290" s="851"/>
      <c r="BB290" s="851"/>
      <c r="BC290" s="851"/>
      <c r="BD290" s="851"/>
      <c r="BE290" s="851"/>
      <c r="BF290" s="851"/>
      <c r="BG290" s="851"/>
      <c r="BH290" s="851"/>
      <c r="BI290" s="851"/>
      <c r="BJ290" s="851"/>
      <c r="BK290" s="6"/>
      <c r="BL290" s="6"/>
      <c r="BM290" s="6"/>
      <c r="BN290" s="6"/>
      <c r="BO290" s="6"/>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827" customFormat="true" ht="12.75" hidden="false" customHeight="true" outlineLevel="2" collapsed="false">
      <c r="A291" s="1"/>
      <c r="B291" s="1"/>
      <c r="C291" s="790"/>
      <c r="D291" s="919"/>
      <c r="E291" s="830" t="n">
        <v>8</v>
      </c>
      <c r="F291" s="831"/>
      <c r="G291" s="923"/>
      <c r="H291" s="838"/>
      <c r="I291" s="838"/>
      <c r="J291" s="838"/>
      <c r="K291" s="838"/>
      <c r="L291" s="838"/>
      <c r="M291" s="838"/>
      <c r="N291" s="837"/>
      <c r="O291" s="835" t="n">
        <f aca="false">IF(A16taxstdlife="n/a","n/a",IF(O$3&gt;(A16taxstdlife+$E291),(Input!$N$56-Input!$N$90)-SUM($N291:N291),(Input!$N$56-Input!$N$90)/A16taxstdlife))</f>
        <v>0</v>
      </c>
      <c r="P291" s="835" t="n">
        <f aca="false">IF(A16taxstdlife="n/a","n/a",IF(P$3&gt;(A16taxstdlife+$E291),(Input!$N$56-Input!$N$90)-SUM($N291:O291),(Input!$N$56-Input!$N$90)/A16taxstdlife))</f>
        <v>0</v>
      </c>
      <c r="Q291" s="835" t="n">
        <f aca="false">IF(A16taxstdlife="n/a","n/a",IF(Q$3&gt;(A16taxstdlife+$E291),(Input!$N$56-Input!$N$90)-SUM($N291:P291),(Input!$N$56-Input!$N$90)/A16taxstdlife))</f>
        <v>0</v>
      </c>
      <c r="R291" s="835"/>
      <c r="S291" s="835"/>
      <c r="T291" s="835"/>
      <c r="U291" s="835"/>
      <c r="V291" s="835"/>
      <c r="W291" s="835"/>
      <c r="X291" s="835"/>
      <c r="Y291" s="835"/>
      <c r="Z291" s="835"/>
      <c r="AA291" s="851"/>
      <c r="AB291" s="851"/>
      <c r="AC291" s="851"/>
      <c r="AD291" s="851"/>
      <c r="AE291" s="851"/>
      <c r="AF291" s="851"/>
      <c r="AG291" s="851"/>
      <c r="AH291" s="851"/>
      <c r="AI291" s="851"/>
      <c r="AJ291" s="851"/>
      <c r="AK291" s="851"/>
      <c r="AL291" s="851"/>
      <c r="AM291" s="851"/>
      <c r="AN291" s="851"/>
      <c r="AO291" s="851"/>
      <c r="AP291" s="851"/>
      <c r="AQ291" s="851"/>
      <c r="AR291" s="851"/>
      <c r="AS291" s="851"/>
      <c r="AT291" s="851"/>
      <c r="AU291" s="851"/>
      <c r="AV291" s="851"/>
      <c r="AW291" s="851"/>
      <c r="AX291" s="851"/>
      <c r="AY291" s="851"/>
      <c r="AZ291" s="851"/>
      <c r="BA291" s="851"/>
      <c r="BB291" s="851"/>
      <c r="BC291" s="851"/>
      <c r="BD291" s="851"/>
      <c r="BE291" s="851"/>
      <c r="BF291" s="851"/>
      <c r="BG291" s="851"/>
      <c r="BH291" s="851"/>
      <c r="BI291" s="851"/>
      <c r="BJ291" s="6"/>
      <c r="BK291" s="6"/>
      <c r="BL291" s="6"/>
      <c r="BM291" s="6"/>
      <c r="BN291" s="6"/>
      <c r="BO291" s="6"/>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s="827" customFormat="true" ht="12.75" hidden="false" customHeight="true" outlineLevel="2" collapsed="false">
      <c r="A292" s="1"/>
      <c r="B292" s="1"/>
      <c r="C292" s="790"/>
      <c r="D292" s="919"/>
      <c r="E292" s="830" t="n">
        <v>9</v>
      </c>
      <c r="F292" s="831"/>
      <c r="G292" s="923"/>
      <c r="H292" s="838"/>
      <c r="I292" s="838"/>
      <c r="J292" s="838"/>
      <c r="K292" s="838"/>
      <c r="L292" s="838"/>
      <c r="M292" s="838"/>
      <c r="N292" s="838"/>
      <c r="O292" s="837"/>
      <c r="P292" s="835" t="n">
        <f aca="false">IF(A16taxstdlife="n/a","n/a",IF(P$3&gt;(A16taxstdlife+$E292),(Input!$O$56-Input!$O$90)-SUM($O292:O292),(Input!$O$56-Input!$O$90)/A16taxstdlife))</f>
        <v>0</v>
      </c>
      <c r="Q292" s="835" t="n">
        <f aca="false">IF(A16taxstdlife="n/a","n/a",IF(Q$3&gt;(A16taxstdlife+$E292),(Input!$O$56-Input!$O$90)-SUM($O292:P292),(Input!$O$56-Input!$O$90)/A16taxstdlife))</f>
        <v>0</v>
      </c>
      <c r="R292" s="835"/>
      <c r="S292" s="835"/>
      <c r="T292" s="835"/>
      <c r="U292" s="835"/>
      <c r="V292" s="835"/>
      <c r="W292" s="835"/>
      <c r="X292" s="835"/>
      <c r="Y292" s="835"/>
      <c r="Z292" s="835"/>
      <c r="AA292" s="851"/>
      <c r="AB292" s="851"/>
      <c r="AC292" s="851"/>
      <c r="AD292" s="851"/>
      <c r="AE292" s="851"/>
      <c r="AF292" s="851"/>
      <c r="AG292" s="851"/>
      <c r="AH292" s="851"/>
      <c r="AI292" s="851"/>
      <c r="AJ292" s="851"/>
      <c r="AK292" s="851"/>
      <c r="AL292" s="851"/>
      <c r="AM292" s="851"/>
      <c r="AN292" s="851"/>
      <c r="AO292" s="851"/>
      <c r="AP292" s="851"/>
      <c r="AQ292" s="851"/>
      <c r="AR292" s="851"/>
      <c r="AS292" s="851"/>
      <c r="AT292" s="851"/>
      <c r="AU292" s="851"/>
      <c r="AV292" s="851"/>
      <c r="AW292" s="851"/>
      <c r="AX292" s="851"/>
      <c r="AY292" s="851"/>
      <c r="AZ292" s="851"/>
      <c r="BA292" s="851"/>
      <c r="BB292" s="851"/>
      <c r="BC292" s="851"/>
      <c r="BD292" s="851"/>
      <c r="BE292" s="851"/>
      <c r="BF292" s="851"/>
      <c r="BG292" s="851"/>
      <c r="BH292" s="851"/>
      <c r="BI292" s="851"/>
      <c r="BJ292" s="6"/>
      <c r="BK292" s="6"/>
      <c r="BL292" s="6"/>
      <c r="BM292" s="6"/>
      <c r="BN292" s="6"/>
      <c r="BO292" s="6"/>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s="827" customFormat="true" ht="12.75" hidden="false" customHeight="true" outlineLevel="2" collapsed="false">
      <c r="A293" s="1"/>
      <c r="B293" s="1"/>
      <c r="C293" s="790"/>
      <c r="D293" s="919"/>
      <c r="E293" s="830" t="n">
        <v>10</v>
      </c>
      <c r="F293" s="831"/>
      <c r="G293" s="923"/>
      <c r="H293" s="838"/>
      <c r="I293" s="838"/>
      <c r="J293" s="838"/>
      <c r="K293" s="838"/>
      <c r="L293" s="838"/>
      <c r="M293" s="838"/>
      <c r="N293" s="838"/>
      <c r="O293" s="838"/>
      <c r="P293" s="837"/>
      <c r="Q293" s="835" t="n">
        <f aca="false">IF(A16taxstdlife="n/a","n/a",IF(Q$3&gt;(A16taxstdlife+$E293),(Input!$P$56-Input!$P$90)-SUM($P293:P293),(Input!$P$56-Input!$P$90)/A16taxstdlife))</f>
        <v>0</v>
      </c>
      <c r="R293" s="835"/>
      <c r="S293" s="835"/>
      <c r="T293" s="835"/>
      <c r="U293" s="835"/>
      <c r="V293" s="835"/>
      <c r="W293" s="835"/>
      <c r="X293" s="835"/>
      <c r="Y293" s="835"/>
      <c r="Z293" s="835"/>
      <c r="AA293" s="851"/>
      <c r="AB293" s="851"/>
      <c r="AC293" s="851"/>
      <c r="AD293" s="851"/>
      <c r="AE293" s="851"/>
      <c r="AF293" s="851"/>
      <c r="AG293" s="851"/>
      <c r="AH293" s="851"/>
      <c r="AI293" s="851"/>
      <c r="AJ293" s="851"/>
      <c r="AK293" s="851"/>
      <c r="AL293" s="851"/>
      <c r="AM293" s="851"/>
      <c r="AN293" s="851"/>
      <c r="AO293" s="851"/>
      <c r="AP293" s="851"/>
      <c r="AQ293" s="851"/>
      <c r="AR293" s="851"/>
      <c r="AS293" s="851"/>
      <c r="AT293" s="851"/>
      <c r="AU293" s="851"/>
      <c r="AV293" s="851"/>
      <c r="AW293" s="851"/>
      <c r="AX293" s="851"/>
      <c r="AY293" s="851"/>
      <c r="AZ293" s="851"/>
      <c r="BA293" s="851"/>
      <c r="BB293" s="851"/>
      <c r="BC293" s="851"/>
      <c r="BD293" s="851"/>
      <c r="BE293" s="851"/>
      <c r="BF293" s="851"/>
      <c r="BG293" s="851"/>
      <c r="BH293" s="851"/>
      <c r="BI293" s="851"/>
      <c r="BJ293" s="6"/>
      <c r="BK293" s="6"/>
      <c r="BL293" s="6"/>
      <c r="BM293" s="6"/>
      <c r="BN293" s="6"/>
      <c r="BO293" s="6"/>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s="827" customFormat="true" ht="12.75" hidden="false" customHeight="true" outlineLevel="2" collapsed="false">
      <c r="A294" s="1"/>
      <c r="B294" s="1"/>
      <c r="C294" s="790"/>
      <c r="D294" s="919"/>
      <c r="E294" s="844" t="n">
        <v>11</v>
      </c>
      <c r="F294" s="831"/>
      <c r="G294" s="923"/>
      <c r="H294" s="838"/>
      <c r="I294" s="838"/>
      <c r="J294" s="838"/>
      <c r="K294" s="838"/>
      <c r="L294" s="838"/>
      <c r="M294" s="838"/>
      <c r="N294" s="838"/>
      <c r="O294" s="838"/>
      <c r="P294" s="838"/>
      <c r="Q294" s="837"/>
      <c r="R294" s="835"/>
      <c r="S294" s="835"/>
      <c r="T294" s="835"/>
      <c r="U294" s="835"/>
      <c r="V294" s="835"/>
      <c r="W294" s="835"/>
      <c r="X294" s="835"/>
      <c r="Y294" s="835"/>
      <c r="Z294" s="835"/>
      <c r="AA294" s="851"/>
      <c r="AB294" s="851"/>
      <c r="AC294" s="851"/>
      <c r="AD294" s="851"/>
      <c r="AE294" s="851"/>
      <c r="AF294" s="851"/>
      <c r="AG294" s="851"/>
      <c r="AH294" s="851"/>
      <c r="AI294" s="851"/>
      <c r="AJ294" s="851"/>
      <c r="AK294" s="851"/>
      <c r="AL294" s="851"/>
      <c r="AM294" s="851"/>
      <c r="AN294" s="851"/>
      <c r="AO294" s="851"/>
      <c r="AP294" s="851"/>
      <c r="AQ294" s="851"/>
      <c r="AR294" s="851"/>
      <c r="AS294" s="851"/>
      <c r="AT294" s="851"/>
      <c r="AU294" s="851"/>
      <c r="AV294" s="851"/>
      <c r="AW294" s="851"/>
      <c r="AX294" s="851"/>
      <c r="AY294" s="851"/>
      <c r="AZ294" s="851"/>
      <c r="BA294" s="851"/>
      <c r="BB294" s="851"/>
      <c r="BC294" s="851"/>
      <c r="BD294" s="851"/>
      <c r="BE294" s="851"/>
      <c r="BF294" s="851"/>
      <c r="BG294" s="851"/>
      <c r="BH294" s="851"/>
      <c r="BI294" s="851"/>
      <c r="BJ294" s="6"/>
      <c r="BK294" s="6"/>
      <c r="BL294" s="6"/>
      <c r="BM294" s="6"/>
      <c r="BN294" s="6"/>
      <c r="BO294" s="6"/>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s="827" customFormat="true" ht="12.75" hidden="false" customHeight="false" outlineLevel="1" collapsed="false">
      <c r="A295" s="1"/>
      <c r="B295" s="1"/>
      <c r="C295" s="790" t="str">
        <f aca="false">Asset16</f>
        <v>WIP</v>
      </c>
      <c r="D295" s="1"/>
      <c r="E295" s="1"/>
      <c r="F295" s="862"/>
      <c r="G295" s="924" t="n">
        <f aca="false">-SUM(G282:G294)</f>
        <v>-0</v>
      </c>
      <c r="H295" s="845" t="n">
        <f aca="false">-SUM(H282:H294)</f>
        <v>-0</v>
      </c>
      <c r="I295" s="845" t="n">
        <f aca="false">-SUM(I282:I294)</f>
        <v>-0</v>
      </c>
      <c r="J295" s="845" t="n">
        <f aca="false">-SUM(J282:J294)</f>
        <v>-0</v>
      </c>
      <c r="K295" s="845" t="n">
        <f aca="false">-SUM(K282:K294)</f>
        <v>-0</v>
      </c>
      <c r="L295" s="845" t="n">
        <f aca="false">-SUM(L282:L294)</f>
        <v>-0</v>
      </c>
      <c r="M295" s="845" t="n">
        <f aca="false">IF(Input!M173&gt;0,-SUM(M282:M294),0)</f>
        <v>-0</v>
      </c>
      <c r="N295" s="845" t="n">
        <f aca="false">IF(Input!N173&gt;0,-SUM(N282:N294),0)</f>
        <v>-0</v>
      </c>
      <c r="O295" s="845" t="n">
        <f aca="false">IF(Input!O173&gt;0,-SUM(O282:O294),0)</f>
        <v>-0</v>
      </c>
      <c r="P295" s="845" t="n">
        <f aca="false">IF(Input!P173&gt;0,-SUM(P282:P294),0)</f>
        <v>-0</v>
      </c>
      <c r="Q295" s="845" t="n">
        <f aca="false">IF(Input!Q173&gt;0,-SUM(Q282:Q294),0)</f>
        <v>-0</v>
      </c>
      <c r="R295" s="847"/>
      <c r="S295" s="847"/>
      <c r="T295" s="847"/>
      <c r="U295" s="847"/>
      <c r="V295" s="847"/>
      <c r="W295" s="847"/>
      <c r="X295" s="847"/>
      <c r="Y295" s="847"/>
      <c r="Z295" s="847"/>
      <c r="AA295" s="848"/>
      <c r="AB295" s="848"/>
      <c r="AC295" s="848"/>
      <c r="AD295" s="848"/>
      <c r="AE295" s="848"/>
      <c r="AF295" s="848"/>
      <c r="AG295" s="848"/>
      <c r="AH295" s="848"/>
      <c r="AI295" s="848"/>
      <c r="AJ295" s="848"/>
      <c r="AK295" s="848"/>
      <c r="AL295" s="848"/>
      <c r="AM295" s="848"/>
      <c r="AN295" s="848"/>
      <c r="AO295" s="848"/>
      <c r="AP295" s="848"/>
      <c r="AQ295" s="848"/>
      <c r="AR295" s="848"/>
      <c r="AS295" s="848"/>
      <c r="AT295" s="848"/>
      <c r="AU295" s="848"/>
      <c r="AV295" s="848"/>
      <c r="AW295" s="848"/>
      <c r="AX295" s="848"/>
      <c r="AY295" s="848"/>
      <c r="AZ295" s="848"/>
      <c r="BA295" s="848"/>
      <c r="BB295" s="848"/>
      <c r="BC295" s="848"/>
      <c r="BD295" s="848"/>
      <c r="BE295" s="848"/>
      <c r="BF295" s="848"/>
      <c r="BG295" s="848"/>
      <c r="BH295" s="848"/>
      <c r="BI295" s="848"/>
      <c r="BJ295" s="6"/>
      <c r="BK295" s="6"/>
      <c r="BL295" s="6"/>
      <c r="BM295" s="6"/>
      <c r="BN295" s="6"/>
      <c r="BO295" s="6"/>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s="827" customFormat="true" ht="12.75" hidden="false" customHeight="true" outlineLevel="2" collapsed="false">
      <c r="A296" s="1"/>
      <c r="B296" s="925" t="str">
        <f aca="false">Asset17</f>
        <v>Land</v>
      </c>
      <c r="C296" s="819"/>
      <c r="D296" s="820" t="s">
        <v>494</v>
      </c>
      <c r="E296" s="819"/>
      <c r="F296" s="821"/>
      <c r="G296" s="918" t="n">
        <f aca="false">IF(G$3&gt;A17taxremlife,A17taxvalue-SUM($F296:F296),IF(A17taxremlife="N/A","n/a",A17taxvalue/A17taxremlife))</f>
        <v>0</v>
      </c>
      <c r="H296" s="822" t="n">
        <f aca="false">IF(H$3&gt;A17taxremlife,A17taxvalue-SUM($F296:G296),IF(A17taxremlife="N/A","n/a",A17taxvalue/A17taxremlife))</f>
        <v>0</v>
      </c>
      <c r="I296" s="822" t="n">
        <f aca="false">IF(I$3&gt;A17taxremlife,A17taxvalue-SUM($F296:H296),IF(A17taxremlife="N/A","n/a",A17taxvalue/A17taxremlife))</f>
        <v>0</v>
      </c>
      <c r="J296" s="822" t="n">
        <f aca="false">IF(J$3&gt;A17taxremlife,A17taxvalue-SUM($F296:I296),IF(A17taxremlife="N/A","n/a",A17taxvalue/A17taxremlife))</f>
        <v>0</v>
      </c>
      <c r="K296" s="822" t="n">
        <f aca="false">IF(K$3&gt;A17taxremlife,A17taxvalue-SUM($F296:J296),IF(A17taxremlife="N/A","n/a",A17taxvalue/A17taxremlife))</f>
        <v>0</v>
      </c>
      <c r="L296" s="822" t="n">
        <f aca="false">IF(L$3&gt;A17taxremlife,A17taxvalue-SUM($F296:K296),IF(A17taxremlife="N/A","n/a",A17taxvalue/A17taxremlife))</f>
        <v>0</v>
      </c>
      <c r="M296" s="822" t="n">
        <f aca="false">IF(M$3&gt;A17taxremlife,A17taxvalue-SUM($F296:L296),IF(A17taxremlife="N/A","n/a",A17taxvalue/A17taxremlife))</f>
        <v>0</v>
      </c>
      <c r="N296" s="822" t="n">
        <f aca="false">IF(N$3&gt;A17taxremlife,A17taxvalue-SUM($F296:M296),IF(A17taxremlife="N/A","n/a",A17taxvalue/A17taxremlife))</f>
        <v>0</v>
      </c>
      <c r="O296" s="822" t="n">
        <f aca="false">IF(O$3&gt;A17taxremlife,A17taxvalue-SUM($F296:N296),IF(A17taxremlife="N/A","n/a",A17taxvalue/A17taxremlife))</f>
        <v>0</v>
      </c>
      <c r="P296" s="822" t="n">
        <f aca="false">IF(P$3&gt;A17taxremlife,A17taxvalue-SUM($F296:O296),IF(A17taxremlife="N/A","n/a",A17taxvalue/A17taxremlife))</f>
        <v>0</v>
      </c>
      <c r="Q296" s="822" t="n">
        <f aca="false">IF(Q$3&gt;A17taxremlife,A17taxvalue-SUM($F296:P296),IF(A17taxremlife="N/A","n/a",A17taxvalue/A17taxremlife))</f>
        <v>0</v>
      </c>
      <c r="R296" s="822"/>
      <c r="S296" s="835"/>
      <c r="T296" s="835"/>
      <c r="U296" s="835"/>
      <c r="V296" s="835"/>
      <c r="W296" s="835"/>
      <c r="X296" s="835"/>
      <c r="Y296" s="835"/>
      <c r="Z296" s="835"/>
      <c r="AA296" s="851"/>
      <c r="AB296" s="851"/>
      <c r="AC296" s="851"/>
      <c r="AD296" s="851"/>
      <c r="AE296" s="851"/>
      <c r="AF296" s="851"/>
      <c r="AG296" s="851"/>
      <c r="AH296" s="851"/>
      <c r="AI296" s="851"/>
      <c r="AJ296" s="851"/>
      <c r="AK296" s="851"/>
      <c r="AL296" s="851"/>
      <c r="AM296" s="851"/>
      <c r="AN296" s="851"/>
      <c r="AO296" s="851"/>
      <c r="AP296" s="851"/>
      <c r="AQ296" s="851"/>
      <c r="AR296" s="851"/>
      <c r="AS296" s="851"/>
      <c r="AT296" s="851"/>
      <c r="AU296" s="851"/>
      <c r="AV296" s="851"/>
      <c r="AW296" s="851"/>
      <c r="AX296" s="851"/>
      <c r="AY296" s="851"/>
      <c r="AZ296" s="851"/>
      <c r="BA296" s="851"/>
      <c r="BB296" s="851"/>
      <c r="BC296" s="851"/>
      <c r="BD296" s="851"/>
      <c r="BE296" s="851"/>
      <c r="BF296" s="851"/>
      <c r="BG296" s="851"/>
      <c r="BH296" s="851"/>
      <c r="BI296" s="851"/>
      <c r="BJ296" s="6"/>
      <c r="BK296" s="6"/>
      <c r="BL296" s="6"/>
      <c r="BM296" s="6"/>
      <c r="BN296" s="6"/>
      <c r="BO296" s="6"/>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s="827" customFormat="true" ht="12.75" hidden="false" customHeight="true" outlineLevel="2" collapsed="false">
      <c r="A297" s="1"/>
      <c r="B297" s="1"/>
      <c r="C297" s="790"/>
      <c r="D297" s="919" t="s">
        <v>469</v>
      </c>
      <c r="E297" s="830" t="n">
        <v>0</v>
      </c>
      <c r="F297" s="831"/>
      <c r="G297" s="920"/>
      <c r="H297" s="835"/>
      <c r="I297" s="835"/>
      <c r="J297" s="835"/>
      <c r="K297" s="835"/>
      <c r="L297" s="835"/>
      <c r="M297" s="835"/>
      <c r="N297" s="835"/>
      <c r="O297" s="835"/>
      <c r="P297" s="835"/>
      <c r="Q297" s="835"/>
      <c r="R297" s="835"/>
      <c r="S297" s="835"/>
      <c r="T297" s="835"/>
      <c r="U297" s="835"/>
      <c r="V297" s="835"/>
      <c r="W297" s="835"/>
      <c r="X297" s="835"/>
      <c r="Y297" s="835"/>
      <c r="Z297" s="835"/>
      <c r="AA297" s="851"/>
      <c r="AB297" s="851"/>
      <c r="AC297" s="851"/>
      <c r="AD297" s="851"/>
      <c r="AE297" s="851"/>
      <c r="AF297" s="851"/>
      <c r="AG297" s="851"/>
      <c r="AH297" s="851"/>
      <c r="AI297" s="851"/>
      <c r="AJ297" s="851"/>
      <c r="AK297" s="851"/>
      <c r="AL297" s="851"/>
      <c r="AM297" s="851"/>
      <c r="AN297" s="851"/>
      <c r="AO297" s="851"/>
      <c r="AP297" s="851"/>
      <c r="AQ297" s="851"/>
      <c r="AR297" s="851"/>
      <c r="AS297" s="851"/>
      <c r="AT297" s="851"/>
      <c r="AU297" s="851"/>
      <c r="AV297" s="851"/>
      <c r="AW297" s="851"/>
      <c r="AX297" s="851"/>
      <c r="AY297" s="851"/>
      <c r="AZ297" s="851"/>
      <c r="BA297" s="851"/>
      <c r="BB297" s="851"/>
      <c r="BC297" s="851"/>
      <c r="BD297" s="851"/>
      <c r="BE297" s="851"/>
      <c r="BF297" s="851"/>
      <c r="BG297" s="851"/>
      <c r="BH297" s="851"/>
      <c r="BI297" s="851"/>
      <c r="BJ297" s="6"/>
      <c r="BK297" s="6"/>
      <c r="BL297" s="6"/>
      <c r="BM297" s="6"/>
      <c r="BN297" s="6"/>
      <c r="BO297" s="6"/>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s="827" customFormat="true" ht="12.75" hidden="false" customHeight="true" outlineLevel="2" collapsed="false">
      <c r="A298" s="1"/>
      <c r="B298" s="1"/>
      <c r="C298" s="790"/>
      <c r="D298" s="919"/>
      <c r="E298" s="830" t="n">
        <v>1</v>
      </c>
      <c r="F298" s="831"/>
      <c r="G298" s="921"/>
      <c r="H298" s="835" t="n">
        <f aca="false">IF(A17taxstdlife="n/a","n/a",IF(H$3&gt;(A17taxstdlife+$E298),(Input!$G$57-Input!$G$91)-SUM($G298:G298),(Input!$G$57-Input!$G$91)/A17taxstdlife))</f>
        <v>0</v>
      </c>
      <c r="I298" s="835" t="n">
        <f aca="false">IF(A17taxstdlife="n/a","n/a",IF(I$3&gt;(A17taxstdlife+$E298),(Input!$G$57-Input!$G$91)-SUM($G298:H298),(Input!$G$57-Input!$G$91)/A17taxstdlife))</f>
        <v>0</v>
      </c>
      <c r="J298" s="835" t="n">
        <f aca="false">IF(A17taxstdlife="n/a","n/a",IF(J$3&gt;(A17taxstdlife+$E298),(Input!$G$57-Input!$G$91)-SUM($G298:I298),(Input!$G$57-Input!$G$91)/A17taxstdlife))</f>
        <v>0</v>
      </c>
      <c r="K298" s="835" t="n">
        <f aca="false">IF(A17taxstdlife="n/a","n/a",IF(K$3&gt;(A17taxstdlife+$E298),(Input!$G$57-Input!$G$91)-SUM($G298:J298),(Input!$G$57-Input!$G$91)/A17taxstdlife))</f>
        <v>0</v>
      </c>
      <c r="L298" s="835" t="n">
        <f aca="false">IF(A17taxstdlife="n/a","n/a",IF(L$3&gt;(A17taxstdlife+$E298),(Input!$G$57-Input!$G$91)-SUM($G298:K298),(Input!$G$57-Input!$G$91)/A17taxstdlife))</f>
        <v>0</v>
      </c>
      <c r="M298" s="835" t="n">
        <f aca="false">IF(A17taxstdlife="n/a","n/a",IF(M$3&gt;(A17taxstdlife+$E298),(Input!$G$57-Input!$G$91)-SUM($G298:L298),(Input!$G$57-Input!$G$91)/A17taxstdlife))</f>
        <v>0</v>
      </c>
      <c r="N298" s="835" t="n">
        <f aca="false">IF(A17taxstdlife="n/a","n/a",IF(N$3&gt;(A17taxstdlife+$E298),(Input!$G$57-Input!$G$91)-SUM($G298:M298),(Input!$G$57-Input!$G$91)/A17taxstdlife))</f>
        <v>0</v>
      </c>
      <c r="O298" s="835" t="n">
        <f aca="false">IF(A17taxstdlife="n/a","n/a",IF(O$3&gt;(A17taxstdlife+$E298),(Input!$G$57-Input!$G$91)-SUM($G298:N298),(Input!$G$57-Input!$G$91)/A17taxstdlife))</f>
        <v>0</v>
      </c>
      <c r="P298" s="835" t="n">
        <f aca="false">IF(A17taxstdlife="n/a","n/a",IF(P$3&gt;(A17taxstdlife+$E298),(Input!$G$57-Input!$G$91)-SUM($G298:O298),(Input!$G$57-Input!$G$91)/A17taxstdlife))</f>
        <v>0</v>
      </c>
      <c r="Q298" s="835" t="n">
        <f aca="false">IF(A17taxstdlife="n/a","n/a",IF(Q$3&gt;(A17taxstdlife+$E298),(Input!$G$57-Input!$G$91)-SUM($G298:P298),(Input!$G$57-Input!$G$91)/A17taxstdlife))</f>
        <v>0</v>
      </c>
      <c r="R298" s="835"/>
      <c r="S298" s="835"/>
      <c r="T298" s="835"/>
      <c r="U298" s="835"/>
      <c r="V298" s="835"/>
      <c r="W298" s="835"/>
      <c r="X298" s="835"/>
      <c r="Y298" s="835"/>
      <c r="Z298" s="835"/>
      <c r="AA298" s="851"/>
      <c r="AB298" s="851"/>
      <c r="AC298" s="851"/>
      <c r="AD298" s="851"/>
      <c r="AE298" s="851"/>
      <c r="AF298" s="851"/>
      <c r="AG298" s="851"/>
      <c r="AH298" s="851"/>
      <c r="AI298" s="851"/>
      <c r="AJ298" s="851"/>
      <c r="AK298" s="851"/>
      <c r="AL298" s="851"/>
      <c r="AM298" s="851"/>
      <c r="AN298" s="851"/>
      <c r="AO298" s="851"/>
      <c r="AP298" s="851"/>
      <c r="AQ298" s="851"/>
      <c r="AR298" s="851"/>
      <c r="AS298" s="851"/>
      <c r="AT298" s="851"/>
      <c r="AU298" s="851"/>
      <c r="AV298" s="851"/>
      <c r="AW298" s="851"/>
      <c r="AX298" s="851"/>
      <c r="AY298" s="851"/>
      <c r="AZ298" s="851"/>
      <c r="BA298" s="851"/>
      <c r="BB298" s="851"/>
      <c r="BC298" s="851"/>
      <c r="BD298" s="851"/>
      <c r="BE298" s="851"/>
      <c r="BF298" s="851"/>
      <c r="BG298" s="851"/>
      <c r="BH298" s="851"/>
      <c r="BI298" s="851"/>
      <c r="BJ298" s="6"/>
      <c r="BK298" s="6"/>
      <c r="BL298" s="6"/>
      <c r="BM298" s="6"/>
      <c r="BN298" s="6"/>
      <c r="BO298" s="6"/>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s="827" customFormat="true" ht="12.75" hidden="false" customHeight="true" outlineLevel="2" collapsed="false">
      <c r="A299" s="1"/>
      <c r="B299" s="1"/>
      <c r="C299" s="790"/>
      <c r="D299" s="919"/>
      <c r="E299" s="830" t="n">
        <v>2</v>
      </c>
      <c r="F299" s="831"/>
      <c r="G299" s="923"/>
      <c r="H299" s="837"/>
      <c r="I299" s="835" t="n">
        <f aca="false">IF(A17taxstdlife="n/a","n/a",IF(I$3&gt;(A17taxstdlife+$E299),(Input!$H$57-Input!$H$91)-SUM($H299:H299),(Input!$H$57-Input!$H$91)/A17taxstdlife))</f>
        <v>0</v>
      </c>
      <c r="J299" s="835" t="n">
        <f aca="false">IF(A17taxstdlife="n/a","n/a",IF(J$3&gt;(A17taxstdlife+$E299),(Input!$H$57-Input!$H$91)-SUM($H299:I299),(Input!$H$57-Input!$H$91)/A17taxstdlife))</f>
        <v>0</v>
      </c>
      <c r="K299" s="835" t="n">
        <f aca="false">IF(A17taxstdlife="n/a","n/a",IF(K$3&gt;(A17taxstdlife+$E299),(Input!$H$57-Input!$H$91)-SUM($H299:J299),(Input!$H$57-Input!$H$91)/A17taxstdlife))</f>
        <v>0</v>
      </c>
      <c r="L299" s="835" t="n">
        <f aca="false">IF(A17taxstdlife="n/a","n/a",IF(L$3&gt;(A17taxstdlife+$E299),(Input!$H$57-Input!$H$91)-SUM($H299:K299),(Input!$H$57-Input!$H$91)/A17taxstdlife))</f>
        <v>0</v>
      </c>
      <c r="M299" s="835" t="n">
        <f aca="false">IF(A17taxstdlife="n/a","n/a",IF(M$3&gt;(A17taxstdlife+$E299),(Input!$H$57-Input!$H$91)-SUM($H299:L299),(Input!$H$57-Input!$H$91)/A17taxstdlife))</f>
        <v>0</v>
      </c>
      <c r="N299" s="835" t="n">
        <f aca="false">IF(A17taxstdlife="n/a","n/a",IF(N$3&gt;(A17taxstdlife+$E299),(Input!$H$57-Input!$H$91)-SUM($H299:M299),(Input!$H$57-Input!$H$91)/A17taxstdlife))</f>
        <v>0</v>
      </c>
      <c r="O299" s="835" t="n">
        <f aca="false">IF(A17taxstdlife="n/a","n/a",IF(O$3&gt;(A17taxstdlife+$E299),(Input!$H$57-Input!$H$91)-SUM($H299:N299),(Input!$H$57-Input!$H$91)/A17taxstdlife))</f>
        <v>0</v>
      </c>
      <c r="P299" s="835" t="n">
        <f aca="false">IF(A17taxstdlife="n/a","n/a",IF(P$3&gt;(A17taxstdlife+$E299),(Input!$H$57-Input!$H$91)-SUM($H299:O299),(Input!$H$57-Input!$H$91)/A17taxstdlife))</f>
        <v>0</v>
      </c>
      <c r="Q299" s="835" t="n">
        <f aca="false">IF(A17taxstdlife="n/a","n/a",IF(Q$3&gt;(A17taxstdlife+$E299),(Input!$H$57-Input!$H$91)-SUM($H299:P299),(Input!$H$57-Input!$H$91)/A17taxstdlife))</f>
        <v>0</v>
      </c>
      <c r="R299" s="835"/>
      <c r="S299" s="835"/>
      <c r="T299" s="835"/>
      <c r="U299" s="835"/>
      <c r="V299" s="835"/>
      <c r="W299" s="835"/>
      <c r="X299" s="835"/>
      <c r="Y299" s="835"/>
      <c r="Z299" s="835"/>
      <c r="AA299" s="851"/>
      <c r="AB299" s="851"/>
      <c r="AC299" s="851"/>
      <c r="AD299" s="851"/>
      <c r="AE299" s="851"/>
      <c r="AF299" s="851"/>
      <c r="AG299" s="851"/>
      <c r="AH299" s="851"/>
      <c r="AI299" s="851"/>
      <c r="AJ299" s="851"/>
      <c r="AK299" s="851"/>
      <c r="AL299" s="851"/>
      <c r="AM299" s="851"/>
      <c r="AN299" s="851"/>
      <c r="AO299" s="851"/>
      <c r="AP299" s="851"/>
      <c r="AQ299" s="851"/>
      <c r="AR299" s="851"/>
      <c r="AS299" s="851"/>
      <c r="AT299" s="851"/>
      <c r="AU299" s="851"/>
      <c r="AV299" s="851"/>
      <c r="AW299" s="851"/>
      <c r="AX299" s="851"/>
      <c r="AY299" s="851"/>
      <c r="AZ299" s="851"/>
      <c r="BA299" s="851"/>
      <c r="BB299" s="851"/>
      <c r="BC299" s="851"/>
      <c r="BD299" s="851"/>
      <c r="BE299" s="851"/>
      <c r="BF299" s="851"/>
      <c r="BG299" s="851"/>
      <c r="BH299" s="851"/>
      <c r="BI299" s="851"/>
      <c r="BJ299" s="6"/>
      <c r="BK299" s="6"/>
      <c r="BL299" s="6"/>
      <c r="BM299" s="6"/>
      <c r="BN299" s="6"/>
      <c r="BO299" s="6"/>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s="827" customFormat="true" ht="12.75" hidden="false" customHeight="true" outlineLevel="2" collapsed="false">
      <c r="A300" s="1"/>
      <c r="B300" s="1"/>
      <c r="C300" s="790"/>
      <c r="D300" s="919"/>
      <c r="E300" s="830" t="n">
        <v>3</v>
      </c>
      <c r="F300" s="831"/>
      <c r="G300" s="923"/>
      <c r="H300" s="838"/>
      <c r="I300" s="837"/>
      <c r="J300" s="835" t="n">
        <f aca="false">IF(A17taxstdlife="n/a","n/a",IF(J$3&gt;(A17taxstdlife+$E300),(Input!$I$57-Input!$I$91)-SUM($I300:I300),(Input!$I$57-Input!$I$91)/A17taxstdlife))</f>
        <v>0</v>
      </c>
      <c r="K300" s="835" t="n">
        <f aca="false">IF(A17taxstdlife="n/a","n/a",IF(K$3&gt;(A17taxstdlife+$E300),(Input!$I$57-Input!$I$91)-SUM($I300:J300),(Input!$I$57-Input!$I$91)/A17taxstdlife))</f>
        <v>0</v>
      </c>
      <c r="L300" s="835" t="n">
        <f aca="false">IF(A17taxstdlife="n/a","n/a",IF(L$3&gt;(A17taxstdlife+$E300),(Input!$I$57-Input!$I$91)-SUM($I300:K300),(Input!$I$57-Input!$I$91)/A17taxstdlife))</f>
        <v>0</v>
      </c>
      <c r="M300" s="835" t="n">
        <f aca="false">IF(A17taxstdlife="n/a","n/a",IF(M$3&gt;(A17taxstdlife+$E300),(Input!$I$57-Input!$I$91)-SUM($I300:L300),(Input!$I$57-Input!$I$91)/A17taxstdlife))</f>
        <v>0</v>
      </c>
      <c r="N300" s="835" t="n">
        <f aca="false">IF(A17taxstdlife="n/a","n/a",IF(N$3&gt;(A17taxstdlife+$E300),(Input!$I$57-Input!$I$91)-SUM($I300:M300),(Input!$I$57-Input!$I$91)/A17taxstdlife))</f>
        <v>0</v>
      </c>
      <c r="O300" s="835" t="n">
        <f aca="false">IF(A17taxstdlife="n/a","n/a",IF(O$3&gt;(A17taxstdlife+$E300),(Input!$I$57-Input!$I$91)-SUM($I300:N300),(Input!$I$57-Input!$I$91)/A17taxstdlife))</f>
        <v>0</v>
      </c>
      <c r="P300" s="835" t="n">
        <f aca="false">IF(A17taxstdlife="n/a","n/a",IF(P$3&gt;(A17taxstdlife+$E300),(Input!$I$57-Input!$I$91)-SUM($I300:O300),(Input!$I$57-Input!$I$91)/A17taxstdlife))</f>
        <v>0</v>
      </c>
      <c r="Q300" s="835" t="n">
        <f aca="false">IF(A17taxstdlife="n/a","n/a",IF(Q$3&gt;(A17taxstdlife+$E300),(Input!$I$57-Input!$I$91)-SUM($I300:P300),(Input!$I$57-Input!$I$91)/A17taxstdlife))</f>
        <v>0</v>
      </c>
      <c r="R300" s="835"/>
      <c r="S300" s="835"/>
      <c r="T300" s="835"/>
      <c r="U300" s="835"/>
      <c r="V300" s="835"/>
      <c r="W300" s="835"/>
      <c r="X300" s="835"/>
      <c r="Y300" s="835"/>
      <c r="Z300" s="835"/>
      <c r="AA300" s="851"/>
      <c r="AB300" s="851"/>
      <c r="AC300" s="851"/>
      <c r="AD300" s="851"/>
      <c r="AE300" s="851"/>
      <c r="AF300" s="851"/>
      <c r="AG300" s="851"/>
      <c r="AH300" s="851"/>
      <c r="AI300" s="851"/>
      <c r="AJ300" s="851"/>
      <c r="AK300" s="851"/>
      <c r="AL300" s="851"/>
      <c r="AM300" s="851"/>
      <c r="AN300" s="851"/>
      <c r="AO300" s="851"/>
      <c r="AP300" s="851"/>
      <c r="AQ300" s="851"/>
      <c r="AR300" s="851"/>
      <c r="AS300" s="851"/>
      <c r="AT300" s="851"/>
      <c r="AU300" s="851"/>
      <c r="AV300" s="851"/>
      <c r="AW300" s="851"/>
      <c r="AX300" s="851"/>
      <c r="AY300" s="851"/>
      <c r="AZ300" s="851"/>
      <c r="BA300" s="851"/>
      <c r="BB300" s="851"/>
      <c r="BC300" s="851"/>
      <c r="BD300" s="851"/>
      <c r="BE300" s="851"/>
      <c r="BF300" s="851"/>
      <c r="BG300" s="851"/>
      <c r="BH300" s="851"/>
      <c r="BI300" s="851"/>
      <c r="BJ300" s="6"/>
      <c r="BK300" s="6"/>
      <c r="BL300" s="6"/>
      <c r="BM300" s="6"/>
      <c r="BN300" s="6"/>
      <c r="BO300" s="6"/>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s="827" customFormat="true" ht="12.75" hidden="false" customHeight="true" outlineLevel="2" collapsed="false">
      <c r="A301" s="1"/>
      <c r="B301" s="1"/>
      <c r="C301" s="790"/>
      <c r="D301" s="919"/>
      <c r="E301" s="830" t="n">
        <v>4</v>
      </c>
      <c r="F301" s="831"/>
      <c r="G301" s="923"/>
      <c r="H301" s="838"/>
      <c r="I301" s="838"/>
      <c r="J301" s="837"/>
      <c r="K301" s="835" t="n">
        <f aca="false">IF(A17taxstdlife="n/a","n/a",IF(K$3&gt;(A17taxstdlife+$E301),(Input!$J$57-Input!$J$91)-SUM($J301:J301),(Input!$J$57-Input!$J$91)/A17taxstdlife))</f>
        <v>0</v>
      </c>
      <c r="L301" s="835" t="n">
        <f aca="false">IF(A17taxstdlife="n/a","n/a",IF(L$3&gt;(A17taxstdlife+$E301),(Input!$J$57-Input!$J$91)-SUM($J301:K301),(Input!$J$57-Input!$J$91)/A17taxstdlife))</f>
        <v>0</v>
      </c>
      <c r="M301" s="835" t="n">
        <f aca="false">IF(A17taxstdlife="n/a","n/a",IF(M$3&gt;(A17taxstdlife+$E301),(Input!$J$57-Input!$J$91)-SUM($J301:L301),(Input!$J$57-Input!$J$91)/A17taxstdlife))</f>
        <v>0</v>
      </c>
      <c r="N301" s="835" t="n">
        <f aca="false">IF(A17taxstdlife="n/a","n/a",IF(N$3&gt;(A17taxstdlife+$E301),(Input!$J$57-Input!$J$91)-SUM($J301:M301),(Input!$J$57-Input!$J$91)/A17taxstdlife))</f>
        <v>0</v>
      </c>
      <c r="O301" s="835" t="n">
        <f aca="false">IF(A17taxstdlife="n/a","n/a",IF(O$3&gt;(A17taxstdlife+$E301),(Input!$J$57-Input!$J$91)-SUM($J301:N301),(Input!$J$57-Input!$J$91)/A17taxstdlife))</f>
        <v>0</v>
      </c>
      <c r="P301" s="835" t="n">
        <f aca="false">IF(A17taxstdlife="n/a","n/a",IF(P$3&gt;(A17taxstdlife+$E301),(Input!$J$57-Input!$J$91)-SUM($J301:O301),(Input!$J$57-Input!$J$91)/A17taxstdlife))</f>
        <v>0</v>
      </c>
      <c r="Q301" s="835" t="n">
        <f aca="false">IF(A17taxstdlife="n/a","n/a",IF(Q$3&gt;(A17taxstdlife+$E301),(Input!$J$57-Input!$J$91)-SUM($J301:P301),(Input!$J$57-Input!$J$91)/A17taxstdlife))</f>
        <v>0</v>
      </c>
      <c r="R301" s="835"/>
      <c r="S301" s="835"/>
      <c r="T301" s="835"/>
      <c r="U301" s="835"/>
      <c r="V301" s="835"/>
      <c r="W301" s="835"/>
      <c r="X301" s="835"/>
      <c r="Y301" s="835"/>
      <c r="Z301" s="835"/>
      <c r="AA301" s="851"/>
      <c r="AB301" s="851"/>
      <c r="AC301" s="851"/>
      <c r="AD301" s="851"/>
      <c r="AE301" s="851"/>
      <c r="AF301" s="851"/>
      <c r="AG301" s="851"/>
      <c r="AH301" s="851"/>
      <c r="AI301" s="851"/>
      <c r="AJ301" s="851"/>
      <c r="AK301" s="851"/>
      <c r="AL301" s="851"/>
      <c r="AM301" s="851"/>
      <c r="AN301" s="851"/>
      <c r="AO301" s="851"/>
      <c r="AP301" s="851"/>
      <c r="AQ301" s="851"/>
      <c r="AR301" s="851"/>
      <c r="AS301" s="851"/>
      <c r="AT301" s="851"/>
      <c r="AU301" s="851"/>
      <c r="AV301" s="851"/>
      <c r="AW301" s="851"/>
      <c r="AX301" s="851"/>
      <c r="AY301" s="851"/>
      <c r="AZ301" s="851"/>
      <c r="BA301" s="851"/>
      <c r="BB301" s="851"/>
      <c r="BC301" s="851"/>
      <c r="BD301" s="851"/>
      <c r="BE301" s="851"/>
      <c r="BF301" s="851"/>
      <c r="BG301" s="851"/>
      <c r="BH301" s="851"/>
      <c r="BI301" s="851"/>
      <c r="BJ301" s="6"/>
      <c r="BK301" s="6"/>
      <c r="BL301" s="6"/>
      <c r="BM301" s="6"/>
      <c r="BN301" s="6"/>
      <c r="BO301" s="6"/>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s="827" customFormat="true" ht="12.75" hidden="false" customHeight="true" outlineLevel="2" collapsed="false">
      <c r="A302" s="1"/>
      <c r="B302" s="1"/>
      <c r="C302" s="790"/>
      <c r="D302" s="919"/>
      <c r="E302" s="830" t="n">
        <v>5</v>
      </c>
      <c r="F302" s="831"/>
      <c r="G302" s="923"/>
      <c r="H302" s="838"/>
      <c r="I302" s="838"/>
      <c r="J302" s="838"/>
      <c r="K302" s="837"/>
      <c r="L302" s="835" t="n">
        <f aca="false">IF(A17taxstdlife="n/a","n/a",IF(L$3&gt;(A17taxstdlife+$E302),(Input!$K$57-Input!$K$91)-SUM($K302:K302),(Input!$K$57-Input!$K$91)/A17taxstdlife))</f>
        <v>0</v>
      </c>
      <c r="M302" s="835" t="n">
        <f aca="false">IF(A17taxstdlife="n/a","n/a",IF(M$3&gt;(A17taxstdlife+$E302),(Input!$K$57-Input!$K$91)-SUM($K302:L302),(Input!$K$57-Input!$K$91)/A17taxstdlife))</f>
        <v>0</v>
      </c>
      <c r="N302" s="835" t="n">
        <f aca="false">IF(A17taxstdlife="n/a","n/a",IF(N$3&gt;(A17taxstdlife+$E302),(Input!$K$57-Input!$K$91)-SUM($K302:M302),(Input!$K$57-Input!$K$91)/A17taxstdlife))</f>
        <v>0</v>
      </c>
      <c r="O302" s="835" t="n">
        <f aca="false">IF(A17taxstdlife="n/a","n/a",IF(O$3&gt;(A17taxstdlife+$E302),(Input!$K$57-Input!$K$91)-SUM($K302:N302),(Input!$K$57-Input!$K$91)/A17taxstdlife))</f>
        <v>0</v>
      </c>
      <c r="P302" s="835" t="n">
        <f aca="false">IF(A17taxstdlife="n/a","n/a",IF(P$3&gt;(A17taxstdlife+$E302),(Input!$K$57-Input!$K$91)-SUM($K302:O302),(Input!$K$57-Input!$K$91)/A17taxstdlife))</f>
        <v>0</v>
      </c>
      <c r="Q302" s="835" t="n">
        <f aca="false">IF(A17taxstdlife="n/a","n/a",IF(Q$3&gt;(A17taxstdlife+$E302),(Input!$K$57-Input!$K$91)-SUM($K302:P302),(Input!$K$57-Input!$K$91)/A17taxstdlife))</f>
        <v>0</v>
      </c>
      <c r="R302" s="835"/>
      <c r="S302" s="835"/>
      <c r="T302" s="835"/>
      <c r="U302" s="835"/>
      <c r="V302" s="835"/>
      <c r="W302" s="835"/>
      <c r="X302" s="835"/>
      <c r="Y302" s="835"/>
      <c r="Z302" s="835"/>
      <c r="AA302" s="851"/>
      <c r="AB302" s="851"/>
      <c r="AC302" s="851"/>
      <c r="AD302" s="851"/>
      <c r="AE302" s="851"/>
      <c r="AF302" s="851"/>
      <c r="AG302" s="851"/>
      <c r="AH302" s="851"/>
      <c r="AI302" s="851"/>
      <c r="AJ302" s="851"/>
      <c r="AK302" s="851"/>
      <c r="AL302" s="851"/>
      <c r="AM302" s="851"/>
      <c r="AN302" s="851"/>
      <c r="AO302" s="851"/>
      <c r="AP302" s="851"/>
      <c r="AQ302" s="851"/>
      <c r="AR302" s="851"/>
      <c r="AS302" s="851"/>
      <c r="AT302" s="851"/>
      <c r="AU302" s="851"/>
      <c r="AV302" s="851"/>
      <c r="AW302" s="851"/>
      <c r="AX302" s="851"/>
      <c r="AY302" s="851"/>
      <c r="AZ302" s="851"/>
      <c r="BA302" s="851"/>
      <c r="BB302" s="851"/>
      <c r="BC302" s="851"/>
      <c r="BD302" s="851"/>
      <c r="BE302" s="851"/>
      <c r="BF302" s="851"/>
      <c r="BG302" s="851"/>
      <c r="BH302" s="851"/>
      <c r="BI302" s="851"/>
      <c r="BJ302" s="6"/>
      <c r="BK302" s="6"/>
      <c r="BL302" s="6"/>
      <c r="BM302" s="6"/>
      <c r="BN302" s="6"/>
      <c r="BO302" s="6"/>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s="827" customFormat="true" ht="12.75" hidden="false" customHeight="true" outlineLevel="2" collapsed="false">
      <c r="A303" s="1"/>
      <c r="B303" s="1"/>
      <c r="C303" s="790"/>
      <c r="D303" s="919"/>
      <c r="E303" s="830" t="n">
        <v>6</v>
      </c>
      <c r="F303" s="831"/>
      <c r="G303" s="923"/>
      <c r="H303" s="838"/>
      <c r="I303" s="838"/>
      <c r="J303" s="838"/>
      <c r="K303" s="838"/>
      <c r="L303" s="837"/>
      <c r="M303" s="835" t="n">
        <f aca="false">IF(A17taxstdlife="n/a","n/a",IF(M$3&gt;(A17taxstdlife+$E303),(Input!$L$57-Input!$L$91)-SUM($L303:L303),(Input!$L$57-Input!$L$91)/A17taxstdlife))</f>
        <v>0</v>
      </c>
      <c r="N303" s="835" t="n">
        <f aca="false">IF(A17taxstdlife="n/a","n/a",IF(N$3&gt;(A17taxstdlife+$E303),(Input!$L$57-Input!$L$91)-SUM($L303:M303),(Input!$L$57-Input!$L$91)/A17taxstdlife))</f>
        <v>0</v>
      </c>
      <c r="O303" s="835" t="n">
        <f aca="false">IF(A17taxstdlife="n/a","n/a",IF(O$3&gt;(A17taxstdlife+$E303),(Input!$L$57-Input!$L$91)-SUM($L303:N303),(Input!$L$57-Input!$L$91)/A17taxstdlife))</f>
        <v>0</v>
      </c>
      <c r="P303" s="835" t="n">
        <f aca="false">IF(A17taxstdlife="n/a","n/a",IF(P$3&gt;(A17taxstdlife+$E303),(Input!$L$57-Input!$L$91)-SUM($L303:O303),(Input!$L$57-Input!$L$91)/A17taxstdlife))</f>
        <v>0</v>
      </c>
      <c r="Q303" s="835" t="n">
        <f aca="false">IF(A17taxstdlife="n/a","n/a",IF(Q$3&gt;(A17taxstdlife+$E303),(Input!$L$57-Input!$L$91)-SUM($L303:P303),(Input!$L$57-Input!$L$91)/A17taxstdlife))</f>
        <v>0</v>
      </c>
      <c r="R303" s="835"/>
      <c r="S303" s="835"/>
      <c r="T303" s="835"/>
      <c r="U303" s="835"/>
      <c r="V303" s="835"/>
      <c r="W303" s="835"/>
      <c r="X303" s="835"/>
      <c r="Y303" s="835"/>
      <c r="Z303" s="835"/>
      <c r="AA303" s="851"/>
      <c r="AB303" s="851"/>
      <c r="AC303" s="851"/>
      <c r="AD303" s="851"/>
      <c r="AE303" s="851"/>
      <c r="AF303" s="851"/>
      <c r="AG303" s="851"/>
      <c r="AH303" s="851"/>
      <c r="AI303" s="851"/>
      <c r="AJ303" s="851"/>
      <c r="AK303" s="851"/>
      <c r="AL303" s="851"/>
      <c r="AM303" s="851"/>
      <c r="AN303" s="851"/>
      <c r="AO303" s="851"/>
      <c r="AP303" s="851"/>
      <c r="AQ303" s="851"/>
      <c r="AR303" s="851"/>
      <c r="AS303" s="851"/>
      <c r="AT303" s="851"/>
      <c r="AU303" s="851"/>
      <c r="AV303" s="851"/>
      <c r="AW303" s="851"/>
      <c r="AX303" s="851"/>
      <c r="AY303" s="851"/>
      <c r="AZ303" s="851"/>
      <c r="BA303" s="851"/>
      <c r="BB303" s="851"/>
      <c r="BC303" s="851"/>
      <c r="BD303" s="851"/>
      <c r="BE303" s="851"/>
      <c r="BF303" s="851"/>
      <c r="BG303" s="851"/>
      <c r="BH303" s="851"/>
      <c r="BI303" s="851"/>
      <c r="BJ303" s="6"/>
      <c r="BK303" s="6"/>
      <c r="BL303" s="6"/>
      <c r="BM303" s="6"/>
      <c r="BN303" s="6"/>
      <c r="BO303" s="6"/>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s="827" customFormat="true" ht="12.75" hidden="false" customHeight="true" outlineLevel="2" collapsed="false">
      <c r="A304" s="1"/>
      <c r="B304" s="1"/>
      <c r="C304" s="790"/>
      <c r="D304" s="919"/>
      <c r="E304" s="830" t="n">
        <v>7</v>
      </c>
      <c r="F304" s="831"/>
      <c r="G304" s="923"/>
      <c r="H304" s="838"/>
      <c r="I304" s="838"/>
      <c r="J304" s="838"/>
      <c r="K304" s="838"/>
      <c r="L304" s="838"/>
      <c r="M304" s="837"/>
      <c r="N304" s="835" t="n">
        <f aca="false">IF(A17taxstdlife="n/a","n/a",IF(N$3&gt;(A17taxstdlife+$E304),(Input!$M$57-Input!$M$91)-SUM($M304:M304),(Input!$M$57-Input!$M$91)/A17taxstdlife))</f>
        <v>0</v>
      </c>
      <c r="O304" s="835" t="n">
        <f aca="false">IF(A17taxstdlife="n/a","n/a",IF(O$3&gt;(A17taxstdlife+$E304),(Input!$M$57-Input!$M$91)-SUM($M304:N304),(Input!$M$57-Input!$M$91)/A17taxstdlife))</f>
        <v>0</v>
      </c>
      <c r="P304" s="835" t="n">
        <f aca="false">IF(A17taxstdlife="n/a","n/a",IF(P$3&gt;(A17taxstdlife+$E304),(Input!$M$57-Input!$M$91)-SUM($M304:O304),(Input!$M$57-Input!$M$91)/A17taxstdlife))</f>
        <v>0</v>
      </c>
      <c r="Q304" s="835" t="n">
        <f aca="false">IF(A17taxstdlife="n/a","n/a",IF(Q$3&gt;(A17taxstdlife+$E304),(Input!$M$57-Input!$M$91)-SUM($M304:P304),(Input!$M$57-Input!$M$91)/A17taxstdlife))</f>
        <v>0</v>
      </c>
      <c r="R304" s="835"/>
      <c r="S304" s="835"/>
      <c r="T304" s="835"/>
      <c r="U304" s="835"/>
      <c r="V304" s="835"/>
      <c r="W304" s="835"/>
      <c r="X304" s="835"/>
      <c r="Y304" s="835"/>
      <c r="Z304" s="835"/>
      <c r="AA304" s="851"/>
      <c r="AB304" s="851"/>
      <c r="AC304" s="851"/>
      <c r="AD304" s="851"/>
      <c r="AE304" s="851"/>
      <c r="AF304" s="851"/>
      <c r="AG304" s="851"/>
      <c r="AH304" s="851"/>
      <c r="AI304" s="851"/>
      <c r="AJ304" s="851"/>
      <c r="AK304" s="851"/>
      <c r="AL304" s="851"/>
      <c r="AM304" s="851"/>
      <c r="AN304" s="851"/>
      <c r="AO304" s="851"/>
      <c r="AP304" s="851"/>
      <c r="AQ304" s="851"/>
      <c r="AR304" s="851"/>
      <c r="AS304" s="851"/>
      <c r="AT304" s="851"/>
      <c r="AU304" s="851"/>
      <c r="AV304" s="851"/>
      <c r="AW304" s="851"/>
      <c r="AX304" s="851"/>
      <c r="AY304" s="851"/>
      <c r="AZ304" s="851"/>
      <c r="BA304" s="851"/>
      <c r="BB304" s="851"/>
      <c r="BC304" s="851"/>
      <c r="BD304" s="851"/>
      <c r="BE304" s="851"/>
      <c r="BF304" s="851"/>
      <c r="BG304" s="851"/>
      <c r="BH304" s="851"/>
      <c r="BI304" s="851"/>
      <c r="BJ304" s="6"/>
      <c r="BK304" s="6"/>
      <c r="BL304" s="6"/>
      <c r="BM304" s="6"/>
      <c r="BN304" s="6"/>
      <c r="BO304" s="6"/>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s="827" customFormat="true" ht="12.75" hidden="false" customHeight="true" outlineLevel="2" collapsed="false">
      <c r="A305" s="1"/>
      <c r="B305" s="1"/>
      <c r="C305" s="790"/>
      <c r="D305" s="919"/>
      <c r="E305" s="830" t="n">
        <v>8</v>
      </c>
      <c r="F305" s="831"/>
      <c r="G305" s="923"/>
      <c r="H305" s="838"/>
      <c r="I305" s="838"/>
      <c r="J305" s="838"/>
      <c r="K305" s="838"/>
      <c r="L305" s="838"/>
      <c r="M305" s="838"/>
      <c r="N305" s="837"/>
      <c r="O305" s="835" t="n">
        <f aca="false">IF(A17taxstdlife="n/a","n/a",IF(O$3&gt;(A17taxstdlife+$E305),(Input!$N$57-Input!$N$91)-SUM($N305:N305),(Input!$N$57-Input!$N$91)/A17taxstdlife))</f>
        <v>0</v>
      </c>
      <c r="P305" s="835" t="n">
        <f aca="false">IF(A17taxstdlife="n/a","n/a",IF(P$3&gt;(A17taxstdlife+$E305),(Input!$N$57-Input!$N$91)-SUM($N305:O305),(Input!$N$57-Input!$N$91)/A17taxstdlife))</f>
        <v>0</v>
      </c>
      <c r="Q305" s="835" t="n">
        <f aca="false">IF(A17taxstdlife="n/a","n/a",IF(Q$3&gt;(A17taxstdlife+$E305),(Input!$N$57-Input!$N$91)-SUM($N305:P305),(Input!$N$57-Input!$N$91)/A17taxstdlife))</f>
        <v>0</v>
      </c>
      <c r="R305" s="835"/>
      <c r="S305" s="835"/>
      <c r="T305" s="835"/>
      <c r="U305" s="835"/>
      <c r="V305" s="835"/>
      <c r="W305" s="835"/>
      <c r="X305" s="835"/>
      <c r="Y305" s="835"/>
      <c r="Z305" s="835"/>
      <c r="AA305" s="851"/>
      <c r="AB305" s="851"/>
      <c r="AC305" s="851"/>
      <c r="AD305" s="851"/>
      <c r="AE305" s="851"/>
      <c r="AF305" s="851"/>
      <c r="AG305" s="851"/>
      <c r="AH305" s="851"/>
      <c r="AI305" s="851"/>
      <c r="AJ305" s="851"/>
      <c r="AK305" s="851"/>
      <c r="AL305" s="851"/>
      <c r="AM305" s="851"/>
      <c r="AN305" s="851"/>
      <c r="AO305" s="851"/>
      <c r="AP305" s="851"/>
      <c r="AQ305" s="851"/>
      <c r="AR305" s="851"/>
      <c r="AS305" s="851"/>
      <c r="AT305" s="851"/>
      <c r="AU305" s="851"/>
      <c r="AV305" s="851"/>
      <c r="AW305" s="851"/>
      <c r="AX305" s="851"/>
      <c r="AY305" s="851"/>
      <c r="AZ305" s="851"/>
      <c r="BA305" s="851"/>
      <c r="BB305" s="851"/>
      <c r="BC305" s="851"/>
      <c r="BD305" s="851"/>
      <c r="BE305" s="851"/>
      <c r="BF305" s="851"/>
      <c r="BG305" s="851"/>
      <c r="BH305" s="851"/>
      <c r="BI305" s="851"/>
      <c r="BJ305" s="6"/>
      <c r="BK305" s="6"/>
      <c r="BL305" s="6"/>
      <c r="BM305" s="6"/>
      <c r="BN305" s="6"/>
      <c r="BO305" s="6"/>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s="827" customFormat="true" ht="12.75" hidden="false" customHeight="true" outlineLevel="2" collapsed="false">
      <c r="A306" s="1"/>
      <c r="B306" s="1"/>
      <c r="C306" s="790"/>
      <c r="D306" s="919"/>
      <c r="E306" s="830" t="n">
        <v>9</v>
      </c>
      <c r="F306" s="831"/>
      <c r="G306" s="923"/>
      <c r="H306" s="838"/>
      <c r="I306" s="838"/>
      <c r="J306" s="838"/>
      <c r="K306" s="838"/>
      <c r="L306" s="838"/>
      <c r="M306" s="838"/>
      <c r="N306" s="838"/>
      <c r="O306" s="837"/>
      <c r="P306" s="835" t="n">
        <f aca="false">IF(A17taxstdlife="n/a","n/a",IF(P$3&gt;(A17taxstdlife+$E306),(Input!$O$57-Input!$O$91)-SUM($O306:O306),(Input!$O$57-Input!$O$91)/A17taxstdlife))</f>
        <v>0</v>
      </c>
      <c r="Q306" s="835" t="n">
        <f aca="false">IF(A17taxstdlife="n/a","n/a",IF(Q$3&gt;(A17taxstdlife+$E306),(Input!$O$57-Input!$O$91)-SUM($O306:P306),(Input!$O$57-Input!$O$91)/A17taxstdlife))</f>
        <v>0</v>
      </c>
      <c r="R306" s="835"/>
      <c r="S306" s="835"/>
      <c r="T306" s="835"/>
      <c r="U306" s="835"/>
      <c r="V306" s="835"/>
      <c r="W306" s="835"/>
      <c r="X306" s="835"/>
      <c r="Y306" s="835"/>
      <c r="Z306" s="835"/>
      <c r="AA306" s="851"/>
      <c r="AB306" s="851"/>
      <c r="AC306" s="851"/>
      <c r="AD306" s="851"/>
      <c r="AE306" s="851"/>
      <c r="AF306" s="851"/>
      <c r="AG306" s="851"/>
      <c r="AH306" s="851"/>
      <c r="AI306" s="851"/>
      <c r="AJ306" s="851"/>
      <c r="AK306" s="851"/>
      <c r="AL306" s="851"/>
      <c r="AM306" s="851"/>
      <c r="AN306" s="851"/>
      <c r="AO306" s="851"/>
      <c r="AP306" s="851"/>
      <c r="AQ306" s="851"/>
      <c r="AR306" s="851"/>
      <c r="AS306" s="851"/>
      <c r="AT306" s="851"/>
      <c r="AU306" s="851"/>
      <c r="AV306" s="851"/>
      <c r="AW306" s="851"/>
      <c r="AX306" s="851"/>
      <c r="AY306" s="851"/>
      <c r="AZ306" s="851"/>
      <c r="BA306" s="851"/>
      <c r="BB306" s="851"/>
      <c r="BC306" s="851"/>
      <c r="BD306" s="851"/>
      <c r="BE306" s="851"/>
      <c r="BF306" s="851"/>
      <c r="BG306" s="851"/>
      <c r="BH306" s="851"/>
      <c r="BI306" s="851"/>
      <c r="BJ306" s="6"/>
      <c r="BK306" s="6"/>
      <c r="BL306" s="6"/>
      <c r="BM306" s="6"/>
      <c r="BN306" s="6"/>
      <c r="BO306" s="6"/>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s="827" customFormat="true" ht="12.75" hidden="false" customHeight="true" outlineLevel="2" collapsed="false">
      <c r="A307" s="1"/>
      <c r="B307" s="1"/>
      <c r="C307" s="790"/>
      <c r="D307" s="919"/>
      <c r="E307" s="830" t="n">
        <v>10</v>
      </c>
      <c r="F307" s="831"/>
      <c r="G307" s="923"/>
      <c r="H307" s="838"/>
      <c r="I307" s="838"/>
      <c r="J307" s="838"/>
      <c r="K307" s="838"/>
      <c r="L307" s="838"/>
      <c r="M307" s="838"/>
      <c r="N307" s="838"/>
      <c r="O307" s="838"/>
      <c r="P307" s="837"/>
      <c r="Q307" s="835" t="n">
        <f aca="false">IF(A17taxstdlife="n/a","n/a",IF(Q$3&gt;(A17taxstdlife+$E307),(Input!$P$57-Input!$P$91)-SUM($P307:P307),(Input!$P$57-Input!$P$91)/A17taxstdlife))</f>
        <v>0</v>
      </c>
      <c r="R307" s="835"/>
      <c r="S307" s="835"/>
      <c r="T307" s="835"/>
      <c r="U307" s="835"/>
      <c r="V307" s="835"/>
      <c r="W307" s="835"/>
      <c r="X307" s="835"/>
      <c r="Y307" s="835"/>
      <c r="Z307" s="835"/>
      <c r="AA307" s="851"/>
      <c r="AB307" s="851"/>
      <c r="AC307" s="851"/>
      <c r="AD307" s="851"/>
      <c r="AE307" s="851"/>
      <c r="AF307" s="851"/>
      <c r="AG307" s="851"/>
      <c r="AH307" s="851"/>
      <c r="AI307" s="851"/>
      <c r="AJ307" s="851"/>
      <c r="AK307" s="851"/>
      <c r="AL307" s="851"/>
      <c r="AM307" s="851"/>
      <c r="AN307" s="851"/>
      <c r="AO307" s="851"/>
      <c r="AP307" s="851"/>
      <c r="AQ307" s="851"/>
      <c r="AR307" s="851"/>
      <c r="AS307" s="851"/>
      <c r="AT307" s="851"/>
      <c r="AU307" s="851"/>
      <c r="AV307" s="851"/>
      <c r="AW307" s="851"/>
      <c r="AX307" s="851"/>
      <c r="AY307" s="851"/>
      <c r="AZ307" s="851"/>
      <c r="BA307" s="851"/>
      <c r="BB307" s="851"/>
      <c r="BC307" s="851"/>
      <c r="BD307" s="851"/>
      <c r="BE307" s="851"/>
      <c r="BF307" s="851"/>
      <c r="BG307" s="851"/>
      <c r="BH307" s="851"/>
      <c r="BI307" s="851"/>
      <c r="BJ307" s="6"/>
      <c r="BK307" s="6"/>
      <c r="BL307" s="6"/>
      <c r="BM307" s="6"/>
      <c r="BN307" s="6"/>
      <c r="BO307" s="6"/>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s="827" customFormat="true" ht="12.75" hidden="false" customHeight="true" outlineLevel="2" collapsed="false">
      <c r="A308" s="1"/>
      <c r="B308" s="1"/>
      <c r="C308" s="790"/>
      <c r="D308" s="919"/>
      <c r="E308" s="844" t="n">
        <v>11</v>
      </c>
      <c r="F308" s="831"/>
      <c r="G308" s="923"/>
      <c r="H308" s="838"/>
      <c r="I308" s="838"/>
      <c r="J308" s="838"/>
      <c r="K308" s="838"/>
      <c r="L308" s="838"/>
      <c r="M308" s="838"/>
      <c r="N308" s="838"/>
      <c r="O308" s="838"/>
      <c r="P308" s="838"/>
      <c r="Q308" s="837"/>
      <c r="R308" s="835"/>
      <c r="S308" s="835"/>
      <c r="T308" s="835"/>
      <c r="U308" s="835"/>
      <c r="V308" s="835"/>
      <c r="W308" s="835"/>
      <c r="X308" s="835"/>
      <c r="Y308" s="835"/>
      <c r="Z308" s="835"/>
      <c r="AA308" s="851"/>
      <c r="AB308" s="851"/>
      <c r="AC308" s="851"/>
      <c r="AD308" s="851"/>
      <c r="AE308" s="851"/>
      <c r="AF308" s="851"/>
      <c r="AG308" s="851"/>
      <c r="AH308" s="851"/>
      <c r="AI308" s="851"/>
      <c r="AJ308" s="851"/>
      <c r="AK308" s="851"/>
      <c r="AL308" s="851"/>
      <c r="AM308" s="851"/>
      <c r="AN308" s="851"/>
      <c r="AO308" s="851"/>
      <c r="AP308" s="851"/>
      <c r="AQ308" s="851"/>
      <c r="AR308" s="851"/>
      <c r="AS308" s="851"/>
      <c r="AT308" s="851"/>
      <c r="AU308" s="851"/>
      <c r="AV308" s="851"/>
      <c r="AW308" s="851"/>
      <c r="AX308" s="851"/>
      <c r="AY308" s="851"/>
      <c r="AZ308" s="851"/>
      <c r="BA308" s="851"/>
      <c r="BB308" s="851"/>
      <c r="BC308" s="851"/>
      <c r="BD308" s="851"/>
      <c r="BE308" s="851"/>
      <c r="BF308" s="851"/>
      <c r="BG308" s="851"/>
      <c r="BH308" s="851"/>
      <c r="BI308" s="851"/>
      <c r="BJ308" s="6"/>
      <c r="BK308" s="6"/>
      <c r="BL308" s="6"/>
      <c r="BM308" s="6"/>
      <c r="BN308" s="6"/>
      <c r="BO308" s="6"/>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s="827" customFormat="true" ht="12.75" hidden="false" customHeight="false" outlineLevel="1" collapsed="false">
      <c r="A309" s="1"/>
      <c r="B309" s="1"/>
      <c r="C309" s="790" t="str">
        <f aca="false">Asset17</f>
        <v>Land</v>
      </c>
      <c r="D309" s="1"/>
      <c r="E309" s="1"/>
      <c r="F309" s="862"/>
      <c r="G309" s="924" t="n">
        <f aca="false">-SUM(G296:G308)</f>
        <v>-0</v>
      </c>
      <c r="H309" s="845" t="n">
        <f aca="false">-SUM(H296:H308)</f>
        <v>-0</v>
      </c>
      <c r="I309" s="845" t="n">
        <f aca="false">-SUM(I296:I308)</f>
        <v>-0</v>
      </c>
      <c r="J309" s="845" t="n">
        <f aca="false">-SUM(J296:J308)</f>
        <v>-0</v>
      </c>
      <c r="K309" s="845" t="n">
        <f aca="false">-SUM(K296:K308)</f>
        <v>-0</v>
      </c>
      <c r="L309" s="845" t="n">
        <f aca="false">-SUM(L296:L308)</f>
        <v>-0</v>
      </c>
      <c r="M309" s="845" t="n">
        <f aca="false">IF(Input!M173&gt;0,-SUM(M296:M308),0)</f>
        <v>-0</v>
      </c>
      <c r="N309" s="845" t="n">
        <f aca="false">IF(Input!N173&gt;0,-SUM(N296:N308),0)</f>
        <v>-0</v>
      </c>
      <c r="O309" s="845" t="n">
        <f aca="false">IF(Input!O173&gt;0,-SUM(O296:O308),0)</f>
        <v>-0</v>
      </c>
      <c r="P309" s="845" t="n">
        <f aca="false">IF(Input!P173&gt;0,-SUM(P296:P308),0)</f>
        <v>-0</v>
      </c>
      <c r="Q309" s="845" t="n">
        <f aca="false">IF(Input!Q173&gt;0,-SUM(Q296:Q308),0)</f>
        <v>-0</v>
      </c>
      <c r="R309" s="847"/>
      <c r="S309" s="847"/>
      <c r="T309" s="847"/>
      <c r="U309" s="847"/>
      <c r="V309" s="847"/>
      <c r="W309" s="847"/>
      <c r="X309" s="847"/>
      <c r="Y309" s="847"/>
      <c r="Z309" s="847"/>
      <c r="AA309" s="848"/>
      <c r="AB309" s="848"/>
      <c r="AC309" s="848"/>
      <c r="AD309" s="848"/>
      <c r="AE309" s="848"/>
      <c r="AF309" s="848"/>
      <c r="AG309" s="848"/>
      <c r="AH309" s="848"/>
      <c r="AI309" s="848"/>
      <c r="AJ309" s="848"/>
      <c r="AK309" s="848"/>
      <c r="AL309" s="848"/>
      <c r="AM309" s="848"/>
      <c r="AN309" s="848"/>
      <c r="AO309" s="848"/>
      <c r="AP309" s="848"/>
      <c r="AQ309" s="848"/>
      <c r="AR309" s="848"/>
      <c r="AS309" s="848"/>
      <c r="AT309" s="848"/>
      <c r="AU309" s="848"/>
      <c r="AV309" s="848"/>
      <c r="AW309" s="848"/>
      <c r="AX309" s="848"/>
      <c r="AY309" s="848"/>
      <c r="AZ309" s="848"/>
      <c r="BA309" s="848"/>
      <c r="BB309" s="848"/>
      <c r="BC309" s="848"/>
      <c r="BD309" s="848"/>
      <c r="BE309" s="848"/>
      <c r="BF309" s="848"/>
      <c r="BG309" s="848"/>
      <c r="BH309" s="848"/>
      <c r="BI309" s="848"/>
      <c r="BJ309" s="6"/>
      <c r="BK309" s="6"/>
      <c r="BL309" s="6"/>
      <c r="BM309" s="6"/>
      <c r="BN309" s="6"/>
      <c r="BO309" s="6"/>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s="827" customFormat="true" ht="12.75" hidden="false" customHeight="true" outlineLevel="2" collapsed="false">
      <c r="A310" s="1"/>
      <c r="B310" s="925" t="str">
        <f aca="false">Asset18</f>
        <v>Depreciation Adjustment</v>
      </c>
      <c r="C310" s="819"/>
      <c r="D310" s="820" t="s">
        <v>494</v>
      </c>
      <c r="E310" s="819"/>
      <c r="F310" s="821"/>
      <c r="G310" s="918" t="n">
        <f aca="false">IF(G$3&gt;A18taxremlife,A18taxvalue-SUM($F310:F310),IF(A18taxremlife="N/A","n/a",A18taxvalue/A18taxremlife))</f>
        <v>0</v>
      </c>
      <c r="H310" s="822" t="n">
        <f aca="false">IF(H$3&gt;A18taxremlife,A18taxvalue-SUM($F310:G310),IF(A18taxremlife="N/A","n/a",A18taxvalue/A18taxremlife))</f>
        <v>0</v>
      </c>
      <c r="I310" s="822" t="n">
        <f aca="false">IF(I$3&gt;A18taxremlife,A18taxvalue-SUM($F310:H310),IF(A18taxremlife="N/A","n/a",A18taxvalue/A18taxremlife))</f>
        <v>0</v>
      </c>
      <c r="J310" s="822" t="n">
        <f aca="false">IF(J$3&gt;A18taxremlife,A18taxvalue-SUM($F310:I310),IF(A18taxremlife="N/A","n/a",A18taxvalue/A18taxremlife))</f>
        <v>0</v>
      </c>
      <c r="K310" s="822" t="n">
        <f aca="false">IF(K$3&gt;A18taxremlife,A18taxvalue-SUM($F310:J310),IF(A18taxremlife="N/A","n/a",A18taxvalue/A18taxremlife))</f>
        <v>0</v>
      </c>
      <c r="L310" s="822" t="n">
        <f aca="false">IF(L$3&gt;A18taxremlife,A18taxvalue-SUM($F310:K310),IF(A18taxremlife="N/A","n/a",A18taxvalue/A18taxremlife))</f>
        <v>0</v>
      </c>
      <c r="M310" s="822" t="n">
        <f aca="false">IF(M$3&gt;A18taxremlife,A18taxvalue-SUM($F310:L310),IF(A18taxremlife="N/A","n/a",A18taxvalue/A18taxremlife))</f>
        <v>0</v>
      </c>
      <c r="N310" s="822" t="n">
        <f aca="false">IF(N$3&gt;A18taxremlife,A18taxvalue-SUM($F310:M310),IF(A18taxremlife="N/A","n/a",A18taxvalue/A18taxremlife))</f>
        <v>0</v>
      </c>
      <c r="O310" s="822" t="n">
        <f aca="false">IF(O$3&gt;A18taxremlife,A18taxvalue-SUM($F310:N310),IF(A18taxremlife="N/A","n/a",A18taxvalue/A18taxremlife))</f>
        <v>0</v>
      </c>
      <c r="P310" s="822" t="n">
        <f aca="false">IF(P$3&gt;A18taxremlife,A18taxvalue-SUM($F310:O310),IF(A18taxremlife="N/A","n/a",A18taxvalue/A18taxremlife))</f>
        <v>0</v>
      </c>
      <c r="Q310" s="822" t="n">
        <f aca="false">IF(Q$3&gt;A18taxremlife,A18taxvalue-SUM($F310:P310),IF(A18taxremlife="N/A","n/a",A18taxvalue/A18taxremlife))</f>
        <v>0</v>
      </c>
      <c r="R310" s="822"/>
      <c r="S310" s="835"/>
      <c r="T310" s="835"/>
      <c r="U310" s="835"/>
      <c r="V310" s="835"/>
      <c r="W310" s="835"/>
      <c r="X310" s="835"/>
      <c r="Y310" s="835"/>
      <c r="Z310" s="835"/>
      <c r="AA310" s="851"/>
      <c r="AB310" s="851"/>
      <c r="AC310" s="851"/>
      <c r="AD310" s="851"/>
      <c r="AE310" s="851"/>
      <c r="AF310" s="851"/>
      <c r="AG310" s="851"/>
      <c r="AH310" s="851"/>
      <c r="AI310" s="851"/>
      <c r="AJ310" s="851"/>
      <c r="AK310" s="851"/>
      <c r="AL310" s="851"/>
      <c r="AM310" s="851"/>
      <c r="AN310" s="851"/>
      <c r="AO310" s="851"/>
      <c r="AP310" s="851"/>
      <c r="AQ310" s="851"/>
      <c r="AR310" s="851"/>
      <c r="AS310" s="851"/>
      <c r="AT310" s="851"/>
      <c r="AU310" s="851"/>
      <c r="AV310" s="851"/>
      <c r="AW310" s="851"/>
      <c r="AX310" s="851"/>
      <c r="AY310" s="851"/>
      <c r="AZ310" s="851"/>
      <c r="BA310" s="851"/>
      <c r="BB310" s="851"/>
      <c r="BC310" s="851"/>
      <c r="BD310" s="851"/>
      <c r="BE310" s="851"/>
      <c r="BF310" s="851"/>
      <c r="BG310" s="851"/>
      <c r="BH310" s="851"/>
      <c r="BI310" s="851"/>
      <c r="BJ310" s="6"/>
      <c r="BK310" s="6"/>
      <c r="BL310" s="6"/>
      <c r="BM310" s="6"/>
      <c r="BN310" s="6"/>
      <c r="BO310" s="6"/>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s="827" customFormat="true" ht="12.75" hidden="false" customHeight="true" outlineLevel="2" collapsed="false">
      <c r="A311" s="1"/>
      <c r="B311" s="1"/>
      <c r="C311" s="790"/>
      <c r="D311" s="919" t="s">
        <v>469</v>
      </c>
      <c r="E311" s="830" t="n">
        <v>0</v>
      </c>
      <c r="F311" s="831"/>
      <c r="G311" s="920"/>
      <c r="H311" s="835"/>
      <c r="I311" s="835"/>
      <c r="J311" s="835"/>
      <c r="K311" s="835"/>
      <c r="L311" s="835"/>
      <c r="M311" s="835"/>
      <c r="N311" s="835"/>
      <c r="O311" s="835"/>
      <c r="P311" s="835"/>
      <c r="Q311" s="835"/>
      <c r="R311" s="835"/>
      <c r="S311" s="835"/>
      <c r="T311" s="835"/>
      <c r="U311" s="835"/>
      <c r="V311" s="835"/>
      <c r="W311" s="835"/>
      <c r="X311" s="835"/>
      <c r="Y311" s="835"/>
      <c r="Z311" s="835"/>
      <c r="AA311" s="851"/>
      <c r="AB311" s="851"/>
      <c r="AC311" s="851"/>
      <c r="AD311" s="851"/>
      <c r="AE311" s="851"/>
      <c r="AF311" s="851"/>
      <c r="AG311" s="851"/>
      <c r="AH311" s="851"/>
      <c r="AI311" s="851"/>
      <c r="AJ311" s="851"/>
      <c r="AK311" s="851"/>
      <c r="AL311" s="851"/>
      <c r="AM311" s="851"/>
      <c r="AN311" s="851"/>
      <c r="AO311" s="851"/>
      <c r="AP311" s="851"/>
      <c r="AQ311" s="851"/>
      <c r="AR311" s="851"/>
      <c r="AS311" s="851"/>
      <c r="AT311" s="851"/>
      <c r="AU311" s="851"/>
      <c r="AV311" s="851"/>
      <c r="AW311" s="851"/>
      <c r="AX311" s="851"/>
      <c r="AY311" s="851"/>
      <c r="AZ311" s="851"/>
      <c r="BA311" s="851"/>
      <c r="BB311" s="851"/>
      <c r="BC311" s="851"/>
      <c r="BD311" s="851"/>
      <c r="BE311" s="851"/>
      <c r="BF311" s="851"/>
      <c r="BG311" s="851"/>
      <c r="BH311" s="851"/>
      <c r="BI311" s="851"/>
      <c r="BJ311" s="6"/>
      <c r="BK311" s="6"/>
      <c r="BL311" s="6"/>
      <c r="BM311" s="6"/>
      <c r="BN311" s="6"/>
      <c r="BO311" s="6"/>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s="827" customFormat="true" ht="12.75" hidden="false" customHeight="true" outlineLevel="2" collapsed="false">
      <c r="A312" s="1"/>
      <c r="B312" s="1"/>
      <c r="C312" s="790"/>
      <c r="D312" s="919"/>
      <c r="E312" s="830" t="n">
        <v>1</v>
      </c>
      <c r="F312" s="831"/>
      <c r="G312" s="921"/>
      <c r="H312" s="835" t="n">
        <f aca="false">IF(A18taxstdlife="n/a","n/a",IF(H$3&gt;(A18taxstdlife+$E312),(Input!$G$58-Input!$G$92)-SUM($G312:G312),(Input!$G$58-Input!$G$92)/A18taxstdlife))</f>
        <v>0</v>
      </c>
      <c r="I312" s="835" t="n">
        <f aca="false">IF(A18taxstdlife="n/a","n/a",IF(I$3&gt;(A18taxstdlife+$E312),(Input!$G$58-Input!$G$92)-SUM($G312:H312),(Input!$G$58-Input!$G$92)/A18taxstdlife))</f>
        <v>0</v>
      </c>
      <c r="J312" s="835" t="n">
        <f aca="false">IF(A18taxstdlife="n/a","n/a",IF(J$3&gt;(A18taxstdlife+$E312),(Input!$G$58-Input!$G$92)-SUM($G312:I312),(Input!$G$58-Input!$G$92)/A18taxstdlife))</f>
        <v>0</v>
      </c>
      <c r="K312" s="835" t="n">
        <f aca="false">IF(A18taxstdlife="n/a","n/a",IF(K$3&gt;(A18taxstdlife+$E312),(Input!$G$58-Input!$G$92)-SUM($G312:J312),(Input!$G$58-Input!$G$92)/A18taxstdlife))</f>
        <v>0</v>
      </c>
      <c r="L312" s="835" t="n">
        <f aca="false">IF(A18taxstdlife="n/a","n/a",IF(L$3&gt;(A18taxstdlife+$E312),(Input!$G$58-Input!$G$92)-SUM($G312:K312),(Input!$G$58-Input!$G$92)/A18taxstdlife))</f>
        <v>0</v>
      </c>
      <c r="M312" s="835" t="n">
        <f aca="false">IF(A18taxstdlife="n/a","n/a",IF(M$3&gt;(A18taxstdlife+$E312),(Input!$G$58-Input!$G$92)-SUM($G312:L312),(Input!$G$58-Input!$G$92)/A18taxstdlife))</f>
        <v>0</v>
      </c>
      <c r="N312" s="835" t="n">
        <f aca="false">IF(A18taxstdlife="n/a","n/a",IF(N$3&gt;(A18taxstdlife+$E312),(Input!$G$58-Input!$G$92)-SUM($G312:M312),(Input!$G$58-Input!$G$92)/A18taxstdlife))</f>
        <v>0</v>
      </c>
      <c r="O312" s="835" t="n">
        <f aca="false">IF(A18taxstdlife="n/a","n/a",IF(O$3&gt;(A18taxstdlife+$E312),(Input!$G$58-Input!$G$92)-SUM($G312:N312),(Input!$G$58-Input!$G$92)/A18taxstdlife))</f>
        <v>0</v>
      </c>
      <c r="P312" s="835" t="n">
        <f aca="false">IF(A18taxstdlife="n/a","n/a",IF(P$3&gt;(A18taxstdlife+$E312),(Input!$G$58-Input!$G$92)-SUM($G312:O312),(Input!$G$58-Input!$G$92)/A18taxstdlife))</f>
        <v>0</v>
      </c>
      <c r="Q312" s="835" t="n">
        <f aca="false">IF(A18taxstdlife="n/a","n/a",IF(Q$3&gt;(A18taxstdlife+$E312),(Input!$G$58-Input!$G$92)-SUM($G312:P312),(Input!$G$58-Input!$G$92)/A18taxstdlife))</f>
        <v>0</v>
      </c>
      <c r="R312" s="835"/>
      <c r="S312" s="835"/>
      <c r="T312" s="835"/>
      <c r="U312" s="835"/>
      <c r="V312" s="835"/>
      <c r="W312" s="835"/>
      <c r="X312" s="835"/>
      <c r="Y312" s="835"/>
      <c r="Z312" s="835"/>
      <c r="AA312" s="851"/>
      <c r="AB312" s="851"/>
      <c r="AC312" s="851"/>
      <c r="AD312" s="851"/>
      <c r="AE312" s="851"/>
      <c r="AF312" s="851"/>
      <c r="AG312" s="851"/>
      <c r="AH312" s="851"/>
      <c r="AI312" s="851"/>
      <c r="AJ312" s="851"/>
      <c r="AK312" s="851"/>
      <c r="AL312" s="851"/>
      <c r="AM312" s="851"/>
      <c r="AN312" s="851"/>
      <c r="AO312" s="851"/>
      <c r="AP312" s="851"/>
      <c r="AQ312" s="851"/>
      <c r="AR312" s="851"/>
      <c r="AS312" s="851"/>
      <c r="AT312" s="851"/>
      <c r="AU312" s="851"/>
      <c r="AV312" s="851"/>
      <c r="AW312" s="851"/>
      <c r="AX312" s="851"/>
      <c r="AY312" s="851"/>
      <c r="AZ312" s="851"/>
      <c r="BA312" s="851"/>
      <c r="BB312" s="851"/>
      <c r="BC312" s="851"/>
      <c r="BD312" s="851"/>
      <c r="BE312" s="851"/>
      <c r="BF312" s="851"/>
      <c r="BG312" s="851"/>
      <c r="BH312" s="851"/>
      <c r="BI312" s="851"/>
      <c r="BJ312" s="6"/>
      <c r="BK312" s="6"/>
      <c r="BL312" s="6"/>
      <c r="BM312" s="6"/>
      <c r="BN312" s="6"/>
      <c r="BO312" s="6"/>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s="827" customFormat="true" ht="12.75" hidden="false" customHeight="true" outlineLevel="2" collapsed="false">
      <c r="A313" s="1"/>
      <c r="B313" s="1"/>
      <c r="C313" s="790"/>
      <c r="D313" s="919"/>
      <c r="E313" s="830" t="n">
        <v>2</v>
      </c>
      <c r="F313" s="831"/>
      <c r="G313" s="923"/>
      <c r="H313" s="837"/>
      <c r="I313" s="835" t="n">
        <f aca="false">IF(A18taxstdlife="n/a","n/a",IF(I$3&gt;(A18taxstdlife+$E313),(Input!$H$58-Input!$H$92)-SUM($H313:H313),(Input!$H$58-Input!$H$92)/A18taxstdlife))</f>
        <v>0</v>
      </c>
      <c r="J313" s="835" t="n">
        <f aca="false">IF(A18taxstdlife="n/a","n/a",IF(J$3&gt;(A18taxstdlife+$E313),(Input!$H$58-Input!$H$92)-SUM($H313:I313),(Input!$H$58-Input!$H$92)/A18taxstdlife))</f>
        <v>0</v>
      </c>
      <c r="K313" s="835" t="n">
        <f aca="false">IF(A18taxstdlife="n/a","n/a",IF(K$3&gt;(A18taxstdlife+$E313),(Input!$H$58-Input!$H$92)-SUM($H313:J313),(Input!$H$58-Input!$H$92)/A18taxstdlife))</f>
        <v>0</v>
      </c>
      <c r="L313" s="835" t="n">
        <f aca="false">IF(A18taxstdlife="n/a","n/a",IF(L$3&gt;(A18taxstdlife+$E313),(Input!$H$58-Input!$H$92)-SUM($H313:K313),(Input!$H$58-Input!$H$92)/A18taxstdlife))</f>
        <v>0</v>
      </c>
      <c r="M313" s="835" t="n">
        <f aca="false">IF(A18taxstdlife="n/a","n/a",IF(M$3&gt;(A18taxstdlife+$E313),(Input!$H$58-Input!$H$92)-SUM($H313:L313),(Input!$H$58-Input!$H$92)/A18taxstdlife))</f>
        <v>0</v>
      </c>
      <c r="N313" s="835" t="n">
        <f aca="false">IF(A18taxstdlife="n/a","n/a",IF(N$3&gt;(A18taxstdlife+$E313),(Input!$H$58-Input!$H$92)-SUM($H313:M313),(Input!$H$58-Input!$H$92)/A18taxstdlife))</f>
        <v>0</v>
      </c>
      <c r="O313" s="835" t="n">
        <f aca="false">IF(A18taxstdlife="n/a","n/a",IF(O$3&gt;(A18taxstdlife+$E313),(Input!$H$58-Input!$H$92)-SUM($H313:N313),(Input!$H$58-Input!$H$92)/A18taxstdlife))</f>
        <v>0</v>
      </c>
      <c r="P313" s="835" t="n">
        <f aca="false">IF(A18taxstdlife="n/a","n/a",IF(P$3&gt;(A18taxstdlife+$E313),(Input!$H$58-Input!$H$92)-SUM($H313:O313),(Input!$H$58-Input!$H$92)/A18taxstdlife))</f>
        <v>0</v>
      </c>
      <c r="Q313" s="835" t="n">
        <f aca="false">IF(A18taxstdlife="n/a","n/a",IF(Q$3&gt;(A18taxstdlife+$E313),(Input!$H$58-Input!$H$92)-SUM($H313:P313),(Input!$H$58-Input!$H$92)/A18taxstdlife))</f>
        <v>0</v>
      </c>
      <c r="R313" s="835"/>
      <c r="S313" s="835"/>
      <c r="T313" s="835"/>
      <c r="U313" s="835"/>
      <c r="V313" s="835"/>
      <c r="W313" s="835"/>
      <c r="X313" s="835"/>
      <c r="Y313" s="835"/>
      <c r="Z313" s="835"/>
      <c r="AA313" s="851"/>
      <c r="AB313" s="851"/>
      <c r="AC313" s="851"/>
      <c r="AD313" s="851"/>
      <c r="AE313" s="851"/>
      <c r="AF313" s="851"/>
      <c r="AG313" s="851"/>
      <c r="AH313" s="851"/>
      <c r="AI313" s="851"/>
      <c r="AJ313" s="851"/>
      <c r="AK313" s="851"/>
      <c r="AL313" s="851"/>
      <c r="AM313" s="851"/>
      <c r="AN313" s="851"/>
      <c r="AO313" s="851"/>
      <c r="AP313" s="851"/>
      <c r="AQ313" s="851"/>
      <c r="AR313" s="851"/>
      <c r="AS313" s="851"/>
      <c r="AT313" s="851"/>
      <c r="AU313" s="851"/>
      <c r="AV313" s="851"/>
      <c r="AW313" s="851"/>
      <c r="AX313" s="851"/>
      <c r="AY313" s="851"/>
      <c r="AZ313" s="851"/>
      <c r="BA313" s="851"/>
      <c r="BB313" s="851"/>
      <c r="BC313" s="851"/>
      <c r="BD313" s="851"/>
      <c r="BE313" s="851"/>
      <c r="BF313" s="851"/>
      <c r="BG313" s="851"/>
      <c r="BH313" s="851"/>
      <c r="BI313" s="851"/>
      <c r="BJ313" s="6"/>
      <c r="BK313" s="6"/>
      <c r="BL313" s="6"/>
      <c r="BM313" s="6"/>
      <c r="BN313" s="6"/>
      <c r="BO313" s="6"/>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s="827" customFormat="true" ht="12.75" hidden="false" customHeight="true" outlineLevel="2" collapsed="false">
      <c r="A314" s="1"/>
      <c r="B314" s="1"/>
      <c r="C314" s="790"/>
      <c r="D314" s="919"/>
      <c r="E314" s="830" t="n">
        <v>3</v>
      </c>
      <c r="F314" s="831"/>
      <c r="G314" s="923"/>
      <c r="H314" s="838"/>
      <c r="I314" s="837"/>
      <c r="J314" s="835" t="n">
        <f aca="false">IF(A18taxstdlife="n/a","n/a",IF(J$3&gt;(A18taxstdlife+$E314),(Input!$I$58-Input!$I$92)-SUM($I314:I314),(Input!$I$58-Input!$I$92)/A18taxstdlife))</f>
        <v>0</v>
      </c>
      <c r="K314" s="835" t="n">
        <f aca="false">IF(A18taxstdlife="n/a","n/a",IF(K$3&gt;(A18taxstdlife+$E314),(Input!$I$58-Input!$I$92)-SUM($I314:J314),(Input!$I$58-Input!$I$92)/A18taxstdlife))</f>
        <v>0</v>
      </c>
      <c r="L314" s="835" t="n">
        <f aca="false">IF(A18taxstdlife="n/a","n/a",IF(L$3&gt;(A18taxstdlife+$E314),(Input!$I$58-Input!$I$92)-SUM($I314:K314),(Input!$I$58-Input!$I$92)/A18taxstdlife))</f>
        <v>0</v>
      </c>
      <c r="M314" s="835" t="n">
        <f aca="false">IF(A18taxstdlife="n/a","n/a",IF(M$3&gt;(A18taxstdlife+$E314),(Input!$I$58-Input!$I$92)-SUM($I314:L314),(Input!$I$58-Input!$I$92)/A18taxstdlife))</f>
        <v>0</v>
      </c>
      <c r="N314" s="835" t="n">
        <f aca="false">IF(A18taxstdlife="n/a","n/a",IF(N$3&gt;(A18taxstdlife+$E314),(Input!$I$58-Input!$I$92)-SUM($I314:M314),(Input!$I$58-Input!$I$92)/A18taxstdlife))</f>
        <v>0</v>
      </c>
      <c r="O314" s="835" t="n">
        <f aca="false">IF(A18taxstdlife="n/a","n/a",IF(O$3&gt;(A18taxstdlife+$E314),(Input!$I$58-Input!$I$92)-SUM($I314:N314),(Input!$I$58-Input!$I$92)/A18taxstdlife))</f>
        <v>0</v>
      </c>
      <c r="P314" s="835" t="n">
        <f aca="false">IF(A18taxstdlife="n/a","n/a",IF(P$3&gt;(A18taxstdlife+$E314),(Input!$I$58-Input!$I$92)-SUM($I314:O314),(Input!$I$58-Input!$I$92)/A18taxstdlife))</f>
        <v>0</v>
      </c>
      <c r="Q314" s="835" t="n">
        <f aca="false">IF(A18taxstdlife="n/a","n/a",IF(Q$3&gt;(A18taxstdlife+$E314),(Input!$I$58-Input!$I$92)-SUM($I314:P314),(Input!$I$58-Input!$I$92)/A18taxstdlife))</f>
        <v>0</v>
      </c>
      <c r="R314" s="835"/>
      <c r="S314" s="835"/>
      <c r="T314" s="835"/>
      <c r="U314" s="835"/>
      <c r="V314" s="835"/>
      <c r="W314" s="835"/>
      <c r="X314" s="835"/>
      <c r="Y314" s="835"/>
      <c r="Z314" s="835"/>
      <c r="AA314" s="851"/>
      <c r="AB314" s="851"/>
      <c r="AC314" s="851"/>
      <c r="AD314" s="851"/>
      <c r="AE314" s="851"/>
      <c r="AF314" s="851"/>
      <c r="AG314" s="851"/>
      <c r="AH314" s="851"/>
      <c r="AI314" s="851"/>
      <c r="AJ314" s="851"/>
      <c r="AK314" s="851"/>
      <c r="AL314" s="851"/>
      <c r="AM314" s="851"/>
      <c r="AN314" s="851"/>
      <c r="AO314" s="851"/>
      <c r="AP314" s="851"/>
      <c r="AQ314" s="851"/>
      <c r="AR314" s="851"/>
      <c r="AS314" s="851"/>
      <c r="AT314" s="851"/>
      <c r="AU314" s="851"/>
      <c r="AV314" s="851"/>
      <c r="AW314" s="851"/>
      <c r="AX314" s="851"/>
      <c r="AY314" s="851"/>
      <c r="AZ314" s="851"/>
      <c r="BA314" s="851"/>
      <c r="BB314" s="851"/>
      <c r="BC314" s="851"/>
      <c r="BD314" s="851"/>
      <c r="BE314" s="851"/>
      <c r="BF314" s="851"/>
      <c r="BG314" s="851"/>
      <c r="BH314" s="851"/>
      <c r="BI314" s="851"/>
      <c r="BJ314" s="6"/>
      <c r="BK314" s="6"/>
      <c r="BL314" s="6"/>
      <c r="BM314" s="6"/>
      <c r="BN314" s="6"/>
      <c r="BO314" s="6"/>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s="827" customFormat="true" ht="12.75" hidden="false" customHeight="true" outlineLevel="2" collapsed="false">
      <c r="A315" s="1"/>
      <c r="B315" s="1"/>
      <c r="C315" s="790"/>
      <c r="D315" s="919"/>
      <c r="E315" s="830" t="n">
        <v>4</v>
      </c>
      <c r="F315" s="831"/>
      <c r="G315" s="923"/>
      <c r="H315" s="838"/>
      <c r="I315" s="838"/>
      <c r="J315" s="837"/>
      <c r="K315" s="835" t="n">
        <f aca="false">IF(A18taxstdlife="n/a","n/a",IF(K$3&gt;(A18taxstdlife+$E315),(Input!$J$58-Input!$J$92)-SUM($J315:J315),(Input!$J$58-Input!$J$92)/A18taxstdlife))</f>
        <v>0</v>
      </c>
      <c r="L315" s="835" t="n">
        <f aca="false">IF(A18taxstdlife="n/a","n/a",IF(L$3&gt;(A18taxstdlife+$E315),(Input!$J$58-Input!$J$92)-SUM($J315:K315),(Input!$J$58-Input!$J$92)/A18taxstdlife))</f>
        <v>0</v>
      </c>
      <c r="M315" s="835" t="n">
        <f aca="false">IF(A18taxstdlife="n/a","n/a",IF(M$3&gt;(A18taxstdlife+$E315),(Input!$J$58-Input!$J$92)-SUM($J315:L315),(Input!$J$58-Input!$J$92)/A18taxstdlife))</f>
        <v>0</v>
      </c>
      <c r="N315" s="835" t="n">
        <f aca="false">IF(A18taxstdlife="n/a","n/a",IF(N$3&gt;(A18taxstdlife+$E315),(Input!$J$58-Input!$J$92)-SUM($J315:M315),(Input!$J$58-Input!$J$92)/A18taxstdlife))</f>
        <v>0</v>
      </c>
      <c r="O315" s="835" t="n">
        <f aca="false">IF(A18taxstdlife="n/a","n/a",IF(O$3&gt;(A18taxstdlife+$E315),(Input!$J$58-Input!$J$92)-SUM($J315:N315),(Input!$J$58-Input!$J$92)/A18taxstdlife))</f>
        <v>0</v>
      </c>
      <c r="P315" s="835" t="n">
        <f aca="false">IF(A18taxstdlife="n/a","n/a",IF(P$3&gt;(A18taxstdlife+$E315),(Input!$J$58-Input!$J$92)-SUM($J315:O315),(Input!$J$58-Input!$J$92)/A18taxstdlife))</f>
        <v>0</v>
      </c>
      <c r="Q315" s="835" t="n">
        <f aca="false">IF(A18taxstdlife="n/a","n/a",IF(Q$3&gt;(A18taxstdlife+$E315),(Input!$J$58-Input!$J$92)-SUM($J315:P315),(Input!$J$58-Input!$J$92)/A18taxstdlife))</f>
        <v>0</v>
      </c>
      <c r="R315" s="835"/>
      <c r="S315" s="835"/>
      <c r="T315" s="835"/>
      <c r="U315" s="835"/>
      <c r="V315" s="835"/>
      <c r="W315" s="835"/>
      <c r="X315" s="835"/>
      <c r="Y315" s="835"/>
      <c r="Z315" s="835"/>
      <c r="AA315" s="851"/>
      <c r="AB315" s="851"/>
      <c r="AC315" s="851"/>
      <c r="AD315" s="851"/>
      <c r="AE315" s="851"/>
      <c r="AF315" s="851"/>
      <c r="AG315" s="851"/>
      <c r="AH315" s="851"/>
      <c r="AI315" s="851"/>
      <c r="AJ315" s="851"/>
      <c r="AK315" s="851"/>
      <c r="AL315" s="851"/>
      <c r="AM315" s="851"/>
      <c r="AN315" s="851"/>
      <c r="AO315" s="851"/>
      <c r="AP315" s="851"/>
      <c r="AQ315" s="851"/>
      <c r="AR315" s="851"/>
      <c r="AS315" s="851"/>
      <c r="AT315" s="851"/>
      <c r="AU315" s="851"/>
      <c r="AV315" s="851"/>
      <c r="AW315" s="851"/>
      <c r="AX315" s="851"/>
      <c r="AY315" s="851"/>
      <c r="AZ315" s="851"/>
      <c r="BA315" s="851"/>
      <c r="BB315" s="851"/>
      <c r="BC315" s="851"/>
      <c r="BD315" s="851"/>
      <c r="BE315" s="851"/>
      <c r="BF315" s="851"/>
      <c r="BG315" s="851"/>
      <c r="BH315" s="851"/>
      <c r="BI315" s="851"/>
      <c r="BJ315" s="6"/>
      <c r="BK315" s="6"/>
      <c r="BL315" s="6"/>
      <c r="BM315" s="6"/>
      <c r="BN315" s="6"/>
      <c r="BO315" s="6"/>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s="827" customFormat="true" ht="12.75" hidden="false" customHeight="true" outlineLevel="2" collapsed="false">
      <c r="A316" s="1"/>
      <c r="B316" s="1"/>
      <c r="C316" s="790"/>
      <c r="D316" s="919"/>
      <c r="E316" s="830" t="n">
        <v>5</v>
      </c>
      <c r="F316" s="831"/>
      <c r="G316" s="923"/>
      <c r="H316" s="838"/>
      <c r="I316" s="838"/>
      <c r="J316" s="838"/>
      <c r="K316" s="837"/>
      <c r="L316" s="835" t="n">
        <f aca="false">IF(A18taxstdlife="n/a","n/a",IF(L$3&gt;(A18taxstdlife+$E316),(Input!$K$58-Input!$K$92)-SUM($K316:K316),(Input!$K$58-Input!$K$92)/A18taxstdlife))</f>
        <v>0</v>
      </c>
      <c r="M316" s="835" t="n">
        <f aca="false">IF(A18taxstdlife="n/a","n/a",IF(M$3&gt;(A18taxstdlife+$E316),(Input!$K$58-Input!$K$92)-SUM($K316:L316),(Input!$K$58-Input!$K$92)/A18taxstdlife))</f>
        <v>0</v>
      </c>
      <c r="N316" s="835" t="n">
        <f aca="false">IF(A18taxstdlife="n/a","n/a",IF(N$3&gt;(A18taxstdlife+$E316),(Input!$K$58-Input!$K$92)-SUM($K316:M316),(Input!$K$58-Input!$K$92)/A18taxstdlife))</f>
        <v>0</v>
      </c>
      <c r="O316" s="835" t="n">
        <f aca="false">IF(A18taxstdlife="n/a","n/a",IF(O$3&gt;(A18taxstdlife+$E316),(Input!$K$58-Input!$K$92)-SUM($K316:N316),(Input!$K$58-Input!$K$92)/A18taxstdlife))</f>
        <v>0</v>
      </c>
      <c r="P316" s="835" t="n">
        <f aca="false">IF(A18taxstdlife="n/a","n/a",IF(P$3&gt;(A18taxstdlife+$E316),(Input!$K$58-Input!$K$92)-SUM($K316:O316),(Input!$K$58-Input!$K$92)/A18taxstdlife))</f>
        <v>0</v>
      </c>
      <c r="Q316" s="835" t="n">
        <f aca="false">IF(A18taxstdlife="n/a","n/a",IF(Q$3&gt;(A18taxstdlife+$E316),(Input!$K$58-Input!$K$92)-SUM($K316:P316),(Input!$K$58-Input!$K$92)/A18taxstdlife))</f>
        <v>0</v>
      </c>
      <c r="R316" s="835"/>
      <c r="S316" s="835"/>
      <c r="T316" s="835"/>
      <c r="U316" s="835"/>
      <c r="V316" s="835"/>
      <c r="W316" s="835"/>
      <c r="X316" s="835"/>
      <c r="Y316" s="835"/>
      <c r="Z316" s="835"/>
      <c r="AA316" s="851"/>
      <c r="AB316" s="851"/>
      <c r="AC316" s="851"/>
      <c r="AD316" s="851"/>
      <c r="AE316" s="851"/>
      <c r="AF316" s="851"/>
      <c r="AG316" s="851"/>
      <c r="AH316" s="851"/>
      <c r="AI316" s="851"/>
      <c r="AJ316" s="851"/>
      <c r="AK316" s="851"/>
      <c r="AL316" s="851"/>
      <c r="AM316" s="851"/>
      <c r="AN316" s="851"/>
      <c r="AO316" s="851"/>
      <c r="AP316" s="851"/>
      <c r="AQ316" s="851"/>
      <c r="AR316" s="851"/>
      <c r="AS316" s="851"/>
      <c r="AT316" s="851"/>
      <c r="AU316" s="851"/>
      <c r="AV316" s="851"/>
      <c r="AW316" s="851"/>
      <c r="AX316" s="851"/>
      <c r="AY316" s="851"/>
      <c r="AZ316" s="851"/>
      <c r="BA316" s="851"/>
      <c r="BB316" s="851"/>
      <c r="BC316" s="851"/>
      <c r="BD316" s="851"/>
      <c r="BE316" s="851"/>
      <c r="BF316" s="851"/>
      <c r="BG316" s="851"/>
      <c r="BH316" s="851"/>
      <c r="BI316" s="851"/>
      <c r="BJ316" s="6"/>
      <c r="BK316" s="6"/>
      <c r="BL316" s="6"/>
      <c r="BM316" s="6"/>
      <c r="BN316" s="6"/>
      <c r="BO316" s="6"/>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s="827" customFormat="true" ht="12.75" hidden="false" customHeight="true" outlineLevel="2" collapsed="false">
      <c r="A317" s="1"/>
      <c r="B317" s="1"/>
      <c r="C317" s="790"/>
      <c r="D317" s="919"/>
      <c r="E317" s="830" t="n">
        <v>6</v>
      </c>
      <c r="F317" s="831"/>
      <c r="G317" s="923"/>
      <c r="H317" s="838"/>
      <c r="I317" s="838"/>
      <c r="J317" s="838"/>
      <c r="K317" s="838"/>
      <c r="L317" s="837"/>
      <c r="M317" s="835" t="n">
        <f aca="false">IF(A18taxstdlife="n/a","n/a",IF(M$3&gt;(A18taxstdlife+$E317),(Input!$L$58-Input!$L$92)-SUM($L317:L317),(Input!$L$58-Input!$L$92)/A18taxstdlife))</f>
        <v>0</v>
      </c>
      <c r="N317" s="835" t="n">
        <f aca="false">IF(A18taxstdlife="n/a","n/a",IF(N$3&gt;(A18taxstdlife+$E317),(Input!$L$58-Input!$L$92)-SUM($L317:M317),(Input!$L$58-Input!$L$92)/A18taxstdlife))</f>
        <v>0</v>
      </c>
      <c r="O317" s="835" t="n">
        <f aca="false">IF(A18taxstdlife="n/a","n/a",IF(O$3&gt;(A18taxstdlife+$E317),(Input!$L$58-Input!$L$92)-SUM($L317:N317),(Input!$L$58-Input!$L$92)/A18taxstdlife))</f>
        <v>0</v>
      </c>
      <c r="P317" s="835" t="n">
        <f aca="false">IF(A18taxstdlife="n/a","n/a",IF(P$3&gt;(A18taxstdlife+$E317),(Input!$L$58-Input!$L$92)-SUM($L317:O317),(Input!$L$58-Input!$L$92)/A18taxstdlife))</f>
        <v>0</v>
      </c>
      <c r="Q317" s="835" t="n">
        <f aca="false">IF(A18taxstdlife="n/a","n/a",IF(Q$3&gt;(A18taxstdlife+$E317),(Input!$L$58-Input!$L$92)-SUM($L317:P317),(Input!$L$58-Input!$L$92)/A18taxstdlife))</f>
        <v>0</v>
      </c>
      <c r="R317" s="835"/>
      <c r="S317" s="835"/>
      <c r="T317" s="835"/>
      <c r="U317" s="835"/>
      <c r="V317" s="835"/>
      <c r="W317" s="835"/>
      <c r="X317" s="835"/>
      <c r="Y317" s="835"/>
      <c r="Z317" s="835"/>
      <c r="AA317" s="851"/>
      <c r="AB317" s="851"/>
      <c r="AC317" s="851"/>
      <c r="AD317" s="851"/>
      <c r="AE317" s="851"/>
      <c r="AF317" s="851"/>
      <c r="AG317" s="851"/>
      <c r="AH317" s="851"/>
      <c r="AI317" s="851"/>
      <c r="AJ317" s="851"/>
      <c r="AK317" s="851"/>
      <c r="AL317" s="851"/>
      <c r="AM317" s="851"/>
      <c r="AN317" s="851"/>
      <c r="AO317" s="851"/>
      <c r="AP317" s="851"/>
      <c r="AQ317" s="851"/>
      <c r="AR317" s="851"/>
      <c r="AS317" s="851"/>
      <c r="AT317" s="851"/>
      <c r="AU317" s="851"/>
      <c r="AV317" s="851"/>
      <c r="AW317" s="851"/>
      <c r="AX317" s="851"/>
      <c r="AY317" s="851"/>
      <c r="AZ317" s="851"/>
      <c r="BA317" s="851"/>
      <c r="BB317" s="851"/>
      <c r="BC317" s="851"/>
      <c r="BD317" s="851"/>
      <c r="BE317" s="851"/>
      <c r="BF317" s="851"/>
      <c r="BG317" s="851"/>
      <c r="BH317" s="851"/>
      <c r="BI317" s="851"/>
      <c r="BJ317" s="6"/>
      <c r="BK317" s="6"/>
      <c r="BL317" s="6"/>
      <c r="BM317" s="6"/>
      <c r="BN317" s="6"/>
      <c r="BO317" s="6"/>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s="827" customFormat="true" ht="12.75" hidden="false" customHeight="true" outlineLevel="2" collapsed="false">
      <c r="A318" s="1"/>
      <c r="B318" s="1"/>
      <c r="C318" s="790"/>
      <c r="D318" s="919"/>
      <c r="E318" s="830" t="n">
        <v>7</v>
      </c>
      <c r="F318" s="831"/>
      <c r="G318" s="923"/>
      <c r="H318" s="838"/>
      <c r="I318" s="838"/>
      <c r="J318" s="838"/>
      <c r="K318" s="838"/>
      <c r="L318" s="838"/>
      <c r="M318" s="837"/>
      <c r="N318" s="835" t="n">
        <f aca="false">IF(A18taxstdlife="n/a","n/a",IF(N$3&gt;(A18taxstdlife+$E318),(Input!$M$58-Input!$M$92)-SUM($M318:M318),(Input!$M$58-Input!$M$92)/A18taxstdlife))</f>
        <v>0</v>
      </c>
      <c r="O318" s="835" t="n">
        <f aca="false">IF(A18taxstdlife="n/a","n/a",IF(O$3&gt;(A18taxstdlife+$E318),(Input!$M$58-Input!$M$92)-SUM($M318:N318),(Input!$M$58-Input!$M$92)/A18taxstdlife))</f>
        <v>0</v>
      </c>
      <c r="P318" s="835" t="n">
        <f aca="false">IF(A18taxstdlife="n/a","n/a",IF(P$3&gt;(A18taxstdlife+$E318),(Input!$M$58-Input!$M$92)-SUM($M318:O318),(Input!$M$58-Input!$M$92)/A18taxstdlife))</f>
        <v>0</v>
      </c>
      <c r="Q318" s="835" t="n">
        <f aca="false">IF(A18taxstdlife="n/a","n/a",IF(Q$3&gt;(A18taxstdlife+$E318),(Input!$M$58-Input!$M$92)-SUM($M318:P318),(Input!$M$58-Input!$M$92)/A18taxstdlife))</f>
        <v>0</v>
      </c>
      <c r="R318" s="835"/>
      <c r="S318" s="835"/>
      <c r="T318" s="835"/>
      <c r="U318" s="835"/>
      <c r="V318" s="835"/>
      <c r="W318" s="835"/>
      <c r="X318" s="835"/>
      <c r="Y318" s="835"/>
      <c r="Z318" s="835"/>
      <c r="AA318" s="851"/>
      <c r="AB318" s="851"/>
      <c r="AC318" s="851"/>
      <c r="AD318" s="851"/>
      <c r="AE318" s="851"/>
      <c r="AF318" s="851"/>
      <c r="AG318" s="851"/>
      <c r="AH318" s="851"/>
      <c r="AI318" s="851"/>
      <c r="AJ318" s="851"/>
      <c r="AK318" s="851"/>
      <c r="AL318" s="851"/>
      <c r="AM318" s="851"/>
      <c r="AN318" s="851"/>
      <c r="AO318" s="851"/>
      <c r="AP318" s="851"/>
      <c r="AQ318" s="851"/>
      <c r="AR318" s="851"/>
      <c r="AS318" s="851"/>
      <c r="AT318" s="851"/>
      <c r="AU318" s="851"/>
      <c r="AV318" s="851"/>
      <c r="AW318" s="851"/>
      <c r="AX318" s="851"/>
      <c r="AY318" s="851"/>
      <c r="AZ318" s="851"/>
      <c r="BA318" s="851"/>
      <c r="BB318" s="851"/>
      <c r="BC318" s="851"/>
      <c r="BD318" s="851"/>
      <c r="BE318" s="851"/>
      <c r="BF318" s="851"/>
      <c r="BG318" s="851"/>
      <c r="BH318" s="851"/>
      <c r="BI318" s="851"/>
      <c r="BJ318" s="6"/>
      <c r="BK318" s="6"/>
      <c r="BL318" s="6"/>
      <c r="BM318" s="6"/>
      <c r="BN318" s="6"/>
      <c r="BO318" s="6"/>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s="827" customFormat="true" ht="12.75" hidden="false" customHeight="true" outlineLevel="2" collapsed="false">
      <c r="A319" s="1"/>
      <c r="B319" s="1"/>
      <c r="C319" s="790"/>
      <c r="D319" s="919"/>
      <c r="E319" s="830" t="n">
        <v>8</v>
      </c>
      <c r="F319" s="831"/>
      <c r="G319" s="923"/>
      <c r="H319" s="838"/>
      <c r="I319" s="838"/>
      <c r="J319" s="838"/>
      <c r="K319" s="838"/>
      <c r="L319" s="838"/>
      <c r="M319" s="838"/>
      <c r="N319" s="837"/>
      <c r="O319" s="835" t="n">
        <f aca="false">IF(A18taxstdlife="n/a","n/a",IF(O$3&gt;(A18taxstdlife+$E319),(Input!$N$58-Input!$N$92)-SUM($N319:N319),(Input!$N$58-Input!$N$92)/A18taxstdlife))</f>
        <v>0</v>
      </c>
      <c r="P319" s="835" t="n">
        <f aca="false">IF(A18taxstdlife="n/a","n/a",IF(P$3&gt;(A18taxstdlife+$E319),(Input!$N$58-Input!$N$92)-SUM($N319:O319),(Input!$N$58-Input!$N$92)/A18taxstdlife))</f>
        <v>0</v>
      </c>
      <c r="Q319" s="835" t="n">
        <f aca="false">IF(A18taxstdlife="n/a","n/a",IF(Q$3&gt;(A18taxstdlife+$E319),(Input!$N$58-Input!$N$92)-SUM($N319:P319),(Input!$N$58-Input!$N$92)/A18taxstdlife))</f>
        <v>0</v>
      </c>
      <c r="R319" s="835"/>
      <c r="S319" s="835"/>
      <c r="T319" s="835"/>
      <c r="U319" s="835"/>
      <c r="V319" s="835"/>
      <c r="W319" s="835"/>
      <c r="X319" s="835"/>
      <c r="Y319" s="835"/>
      <c r="Z319" s="835"/>
      <c r="AA319" s="851"/>
      <c r="AB319" s="851"/>
      <c r="AC319" s="851"/>
      <c r="AD319" s="851"/>
      <c r="AE319" s="851"/>
      <c r="AF319" s="851"/>
      <c r="AG319" s="851"/>
      <c r="AH319" s="851"/>
      <c r="AI319" s="851"/>
      <c r="AJ319" s="851"/>
      <c r="AK319" s="851"/>
      <c r="AL319" s="851"/>
      <c r="AM319" s="851"/>
      <c r="AN319" s="851"/>
      <c r="AO319" s="851"/>
      <c r="AP319" s="851"/>
      <c r="AQ319" s="851"/>
      <c r="AR319" s="851"/>
      <c r="AS319" s="851"/>
      <c r="AT319" s="851"/>
      <c r="AU319" s="851"/>
      <c r="AV319" s="851"/>
      <c r="AW319" s="851"/>
      <c r="AX319" s="851"/>
      <c r="AY319" s="851"/>
      <c r="AZ319" s="851"/>
      <c r="BA319" s="851"/>
      <c r="BB319" s="851"/>
      <c r="BC319" s="851"/>
      <c r="BD319" s="851"/>
      <c r="BE319" s="851"/>
      <c r="BF319" s="851"/>
      <c r="BG319" s="851"/>
      <c r="BH319" s="851"/>
      <c r="BI319" s="851"/>
      <c r="BJ319" s="6"/>
      <c r="BK319" s="6"/>
      <c r="BL319" s="6"/>
      <c r="BM319" s="6"/>
      <c r="BN319" s="6"/>
      <c r="BO319" s="6"/>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s="827" customFormat="true" ht="12.75" hidden="false" customHeight="true" outlineLevel="2" collapsed="false">
      <c r="A320" s="1"/>
      <c r="B320" s="1"/>
      <c r="C320" s="790"/>
      <c r="D320" s="919"/>
      <c r="E320" s="830" t="n">
        <v>9</v>
      </c>
      <c r="F320" s="831"/>
      <c r="G320" s="923"/>
      <c r="H320" s="838"/>
      <c r="I320" s="838"/>
      <c r="J320" s="838"/>
      <c r="K320" s="838"/>
      <c r="L320" s="838"/>
      <c r="M320" s="838"/>
      <c r="N320" s="838"/>
      <c r="O320" s="837"/>
      <c r="P320" s="835" t="n">
        <f aca="false">IF(A18taxstdlife="n/a","n/a",IF(P$3&gt;(A18taxstdlife+$E320),(Input!$O$58-Input!$O$92)-SUM($O320:O320),(Input!$O$58-Input!$O$92)/A18taxstdlife))</f>
        <v>0</v>
      </c>
      <c r="Q320" s="835" t="n">
        <f aca="false">IF(A18taxstdlife="n/a","n/a",IF(Q$3&gt;(A18taxstdlife+$E320),(Input!$O$58-Input!$O$92)-SUM($O320:P320),(Input!$O$58-Input!$O$92)/A18taxstdlife))</f>
        <v>0</v>
      </c>
      <c r="R320" s="835"/>
      <c r="S320" s="835"/>
      <c r="T320" s="835"/>
      <c r="U320" s="835"/>
      <c r="V320" s="835"/>
      <c r="W320" s="835"/>
      <c r="X320" s="835"/>
      <c r="Y320" s="835"/>
      <c r="Z320" s="835"/>
      <c r="AA320" s="851"/>
      <c r="AB320" s="851"/>
      <c r="AC320" s="851"/>
      <c r="AD320" s="851"/>
      <c r="AE320" s="851"/>
      <c r="AF320" s="851"/>
      <c r="AG320" s="851"/>
      <c r="AH320" s="851"/>
      <c r="AI320" s="851"/>
      <c r="AJ320" s="851"/>
      <c r="AK320" s="851"/>
      <c r="AL320" s="851"/>
      <c r="AM320" s="851"/>
      <c r="AN320" s="851"/>
      <c r="AO320" s="851"/>
      <c r="AP320" s="851"/>
      <c r="AQ320" s="851"/>
      <c r="AR320" s="851"/>
      <c r="AS320" s="851"/>
      <c r="AT320" s="851"/>
      <c r="AU320" s="851"/>
      <c r="AV320" s="851"/>
      <c r="AW320" s="851"/>
      <c r="AX320" s="851"/>
      <c r="AY320" s="851"/>
      <c r="AZ320" s="851"/>
      <c r="BA320" s="851"/>
      <c r="BB320" s="851"/>
      <c r="BC320" s="851"/>
      <c r="BD320" s="851"/>
      <c r="BE320" s="851"/>
      <c r="BF320" s="851"/>
      <c r="BG320" s="851"/>
      <c r="BH320" s="851"/>
      <c r="BI320" s="851"/>
      <c r="BJ320" s="6"/>
      <c r="BK320" s="6"/>
      <c r="BL320" s="6"/>
      <c r="BM320" s="6"/>
      <c r="BN320" s="6"/>
      <c r="BO320" s="6"/>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s="827" customFormat="true" ht="12.75" hidden="false" customHeight="true" outlineLevel="2" collapsed="false">
      <c r="A321" s="1"/>
      <c r="B321" s="1"/>
      <c r="C321" s="790"/>
      <c r="D321" s="919"/>
      <c r="E321" s="830" t="n">
        <v>10</v>
      </c>
      <c r="F321" s="831"/>
      <c r="G321" s="923"/>
      <c r="H321" s="838"/>
      <c r="I321" s="838"/>
      <c r="J321" s="838"/>
      <c r="K321" s="838"/>
      <c r="L321" s="838"/>
      <c r="M321" s="838"/>
      <c r="N321" s="838"/>
      <c r="O321" s="838"/>
      <c r="P321" s="837"/>
      <c r="Q321" s="835" t="n">
        <f aca="false">IF(A18taxstdlife="n/a","n/a",IF(Q$3&gt;(A18taxstdlife+$E321),(Input!$P$58-Input!$P$92)-SUM($P321:P321),(Input!$P$58-Input!$P$92)/A18taxstdlife))</f>
        <v>0</v>
      </c>
      <c r="R321" s="835"/>
      <c r="S321" s="835"/>
      <c r="T321" s="835"/>
      <c r="U321" s="835"/>
      <c r="V321" s="835"/>
      <c r="W321" s="835"/>
      <c r="X321" s="835"/>
      <c r="Y321" s="835"/>
      <c r="Z321" s="835"/>
      <c r="AA321" s="851"/>
      <c r="AB321" s="851"/>
      <c r="AC321" s="851"/>
      <c r="AD321" s="851"/>
      <c r="AE321" s="851"/>
      <c r="AF321" s="851"/>
      <c r="AG321" s="851"/>
      <c r="AH321" s="851"/>
      <c r="AI321" s="851"/>
      <c r="AJ321" s="851"/>
      <c r="AK321" s="851"/>
      <c r="AL321" s="851"/>
      <c r="AM321" s="851"/>
      <c r="AN321" s="851"/>
      <c r="AO321" s="851"/>
      <c r="AP321" s="851"/>
      <c r="AQ321" s="851"/>
      <c r="AR321" s="851"/>
      <c r="AS321" s="851"/>
      <c r="AT321" s="851"/>
      <c r="AU321" s="851"/>
      <c r="AV321" s="851"/>
      <c r="AW321" s="851"/>
      <c r="AX321" s="851"/>
      <c r="AY321" s="851"/>
      <c r="AZ321" s="851"/>
      <c r="BA321" s="851"/>
      <c r="BB321" s="851"/>
      <c r="BC321" s="851"/>
      <c r="BD321" s="851"/>
      <c r="BE321" s="851"/>
      <c r="BF321" s="851"/>
      <c r="BG321" s="851"/>
      <c r="BH321" s="851"/>
      <c r="BI321" s="851"/>
      <c r="BJ321" s="6"/>
      <c r="BK321" s="6"/>
      <c r="BL321" s="6"/>
      <c r="BM321" s="6"/>
      <c r="BN321" s="6"/>
      <c r="BO321" s="6"/>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s="827" customFormat="true" ht="12.75" hidden="false" customHeight="true" outlineLevel="2" collapsed="false">
      <c r="A322" s="1"/>
      <c r="B322" s="1"/>
      <c r="C322" s="790"/>
      <c r="D322" s="919"/>
      <c r="E322" s="844" t="n">
        <v>11</v>
      </c>
      <c r="F322" s="831"/>
      <c r="G322" s="923"/>
      <c r="H322" s="838"/>
      <c r="I322" s="838"/>
      <c r="J322" s="838"/>
      <c r="K322" s="838"/>
      <c r="L322" s="838"/>
      <c r="M322" s="838"/>
      <c r="N322" s="838"/>
      <c r="O322" s="838"/>
      <c r="P322" s="838"/>
      <c r="Q322" s="837"/>
      <c r="R322" s="835"/>
      <c r="S322" s="835"/>
      <c r="T322" s="835"/>
      <c r="U322" s="835"/>
      <c r="V322" s="835"/>
      <c r="W322" s="835"/>
      <c r="X322" s="835"/>
      <c r="Y322" s="835"/>
      <c r="Z322" s="835"/>
      <c r="AA322" s="851"/>
      <c r="AB322" s="851"/>
      <c r="AC322" s="851"/>
      <c r="AD322" s="851"/>
      <c r="AE322" s="851"/>
      <c r="AF322" s="851"/>
      <c r="AG322" s="851"/>
      <c r="AH322" s="851"/>
      <c r="AI322" s="851"/>
      <c r="AJ322" s="851"/>
      <c r="AK322" s="851"/>
      <c r="AL322" s="851"/>
      <c r="AM322" s="851"/>
      <c r="AN322" s="851"/>
      <c r="AO322" s="851"/>
      <c r="AP322" s="851"/>
      <c r="AQ322" s="851"/>
      <c r="AR322" s="851"/>
      <c r="AS322" s="851"/>
      <c r="AT322" s="851"/>
      <c r="AU322" s="851"/>
      <c r="AV322" s="851"/>
      <c r="AW322" s="851"/>
      <c r="AX322" s="851"/>
      <c r="AY322" s="851"/>
      <c r="AZ322" s="851"/>
      <c r="BA322" s="851"/>
      <c r="BB322" s="851"/>
      <c r="BC322" s="851"/>
      <c r="BD322" s="851"/>
      <c r="BE322" s="851"/>
      <c r="BF322" s="851"/>
      <c r="BG322" s="851"/>
      <c r="BH322" s="851"/>
      <c r="BI322" s="851"/>
      <c r="BJ322" s="6"/>
      <c r="BK322" s="6"/>
      <c r="BL322" s="6"/>
      <c r="BM322" s="6"/>
      <c r="BN322" s="6"/>
      <c r="BO322" s="6"/>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s="827" customFormat="true" ht="12.75" hidden="false" customHeight="false" outlineLevel="1" collapsed="false">
      <c r="A323" s="1"/>
      <c r="B323" s="1"/>
      <c r="C323" s="790" t="str">
        <f aca="false">Asset18</f>
        <v>Depreciation Adjustment</v>
      </c>
      <c r="D323" s="1"/>
      <c r="E323" s="1"/>
      <c r="F323" s="862"/>
      <c r="G323" s="924" t="n">
        <f aca="false">-SUM(G310:G322)</f>
        <v>-0</v>
      </c>
      <c r="H323" s="845" t="n">
        <f aca="false">-SUM(H310:H322)</f>
        <v>-0</v>
      </c>
      <c r="I323" s="845" t="n">
        <f aca="false">-SUM(I310:I322)</f>
        <v>-0</v>
      </c>
      <c r="J323" s="845" t="n">
        <f aca="false">-SUM(J310:J322)</f>
        <v>-0</v>
      </c>
      <c r="K323" s="845" t="n">
        <f aca="false">-SUM(K310:K322)</f>
        <v>-0</v>
      </c>
      <c r="L323" s="845" t="n">
        <f aca="false">-SUM(L310:L322)</f>
        <v>-0</v>
      </c>
      <c r="M323" s="845" t="n">
        <f aca="false">IF(Input!M173&gt;0,-SUM(M310:M322),0)</f>
        <v>-0</v>
      </c>
      <c r="N323" s="845" t="n">
        <f aca="false">IF(Input!N173&gt;0,-SUM(N310:N322),0)</f>
        <v>-0</v>
      </c>
      <c r="O323" s="845" t="n">
        <f aca="false">IF(Input!O173&gt;0,-SUM(O310:O322),0)</f>
        <v>-0</v>
      </c>
      <c r="P323" s="845" t="n">
        <f aca="false">IF(Input!P173&gt;0,-SUM(P310:P322),0)</f>
        <v>-0</v>
      </c>
      <c r="Q323" s="845" t="n">
        <f aca="false">IF(Input!Q173&gt;0,-SUM(Q310:Q322),0)</f>
        <v>-0</v>
      </c>
      <c r="R323" s="847"/>
      <c r="S323" s="847"/>
      <c r="T323" s="847"/>
      <c r="U323" s="847"/>
      <c r="V323" s="847"/>
      <c r="W323" s="847"/>
      <c r="X323" s="847"/>
      <c r="Y323" s="847"/>
      <c r="Z323" s="847"/>
      <c r="AA323" s="848"/>
      <c r="AB323" s="848"/>
      <c r="AC323" s="848"/>
      <c r="AD323" s="848"/>
      <c r="AE323" s="848"/>
      <c r="AF323" s="848"/>
      <c r="AG323" s="848"/>
      <c r="AH323" s="848"/>
      <c r="AI323" s="848"/>
      <c r="AJ323" s="848"/>
      <c r="AK323" s="848"/>
      <c r="AL323" s="848"/>
      <c r="AM323" s="848"/>
      <c r="AN323" s="848"/>
      <c r="AO323" s="848"/>
      <c r="AP323" s="848"/>
      <c r="AQ323" s="848"/>
      <c r="AR323" s="848"/>
      <c r="AS323" s="848"/>
      <c r="AT323" s="848"/>
      <c r="AU323" s="848"/>
      <c r="AV323" s="848"/>
      <c r="AW323" s="848"/>
      <c r="AX323" s="848"/>
      <c r="AY323" s="848"/>
      <c r="AZ323" s="848"/>
      <c r="BA323" s="848"/>
      <c r="BB323" s="848"/>
      <c r="BC323" s="848"/>
      <c r="BD323" s="848"/>
      <c r="BE323" s="848"/>
      <c r="BF323" s="848"/>
      <c r="BG323" s="848"/>
      <c r="BH323" s="848"/>
      <c r="BI323" s="848"/>
      <c r="BJ323" s="6"/>
      <c r="BK323" s="6"/>
      <c r="BL323" s="6"/>
      <c r="BM323" s="6"/>
      <c r="BN323" s="6"/>
      <c r="BO323" s="6"/>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s="827" customFormat="true" ht="12.75" hidden="false" customHeight="true" outlineLevel="2" collapsed="false">
      <c r="A324" s="1"/>
      <c r="B324" s="925" t="str">
        <f aca="false">Asset19</f>
        <v>Capex 1999-00 System</v>
      </c>
      <c r="C324" s="819"/>
      <c r="D324" s="820" t="s">
        <v>494</v>
      </c>
      <c r="E324" s="819"/>
      <c r="F324" s="821"/>
      <c r="G324" s="918" t="n">
        <f aca="false">IF(G$3&gt;A19taxremlife,A19taxvalue-SUM($F324:F324),IF(A19taxremlife="N/A","n/a",A19taxvalue/A19taxremlife))</f>
        <v>0</v>
      </c>
      <c r="H324" s="822" t="n">
        <f aca="false">IF(H$3&gt;A19taxremlife,A19taxvalue-SUM($F324:G324),IF(A19taxremlife="N/A","n/a",A19taxvalue/A19taxremlife))</f>
        <v>0</v>
      </c>
      <c r="I324" s="822" t="n">
        <f aca="false">IF(I$3&gt;A19taxremlife,A19taxvalue-SUM($F324:H324),IF(A19taxremlife="N/A","n/a",A19taxvalue/A19taxremlife))</f>
        <v>0</v>
      </c>
      <c r="J324" s="822" t="n">
        <f aca="false">IF(J$3&gt;A19taxremlife,A19taxvalue-SUM($F324:I324),IF(A19taxremlife="N/A","n/a",A19taxvalue/A19taxremlife))</f>
        <v>0</v>
      </c>
      <c r="K324" s="822" t="n">
        <f aca="false">IF(K$3&gt;A19taxremlife,A19taxvalue-SUM($F324:J324),IF(A19taxremlife="N/A","n/a",A19taxvalue/A19taxremlife))</f>
        <v>0</v>
      </c>
      <c r="L324" s="822" t="n">
        <f aca="false">IF(L$3&gt;A19taxremlife,A19taxvalue-SUM($F324:K324),IF(A19taxremlife="N/A","n/a",A19taxvalue/A19taxremlife))</f>
        <v>0</v>
      </c>
      <c r="M324" s="822" t="n">
        <f aca="false">IF(M$3&gt;A19taxremlife,A19taxvalue-SUM($F324:L324),IF(A19taxremlife="N/A","n/a",A19taxvalue/A19taxremlife))</f>
        <v>0</v>
      </c>
      <c r="N324" s="822" t="n">
        <f aca="false">IF(N$3&gt;A19taxremlife,A19taxvalue-SUM($F324:M324),IF(A19taxremlife="N/A","n/a",A19taxvalue/A19taxremlife))</f>
        <v>0</v>
      </c>
      <c r="O324" s="822" t="n">
        <f aca="false">IF(O$3&gt;A19taxremlife,A19taxvalue-SUM($F324:N324),IF(A19taxremlife="N/A","n/a",A19taxvalue/A19taxremlife))</f>
        <v>0</v>
      </c>
      <c r="P324" s="822" t="n">
        <f aca="false">IF(P$3&gt;A19taxremlife,A19taxvalue-SUM($F324:O324),IF(A19taxremlife="N/A","n/a",A19taxvalue/A19taxremlife))</f>
        <v>0</v>
      </c>
      <c r="Q324" s="822" t="n">
        <f aca="false">IF(Q$3&gt;A19taxremlife,A19taxvalue-SUM($F324:P324),IF(A19taxremlife="N/A","n/a",A19taxvalue/A19taxremlife))</f>
        <v>0</v>
      </c>
      <c r="R324" s="822"/>
      <c r="S324" s="835"/>
      <c r="T324" s="835"/>
      <c r="U324" s="835"/>
      <c r="V324" s="835"/>
      <c r="W324" s="835"/>
      <c r="X324" s="835"/>
      <c r="Y324" s="835"/>
      <c r="Z324" s="835"/>
      <c r="AA324" s="851"/>
      <c r="AB324" s="851"/>
      <c r="AC324" s="851"/>
      <c r="AD324" s="851"/>
      <c r="AE324" s="851"/>
      <c r="AF324" s="851"/>
      <c r="AG324" s="851"/>
      <c r="AH324" s="851"/>
      <c r="AI324" s="851"/>
      <c r="AJ324" s="851"/>
      <c r="AK324" s="851"/>
      <c r="AL324" s="851"/>
      <c r="AM324" s="851"/>
      <c r="AN324" s="851"/>
      <c r="AO324" s="851"/>
      <c r="AP324" s="851"/>
      <c r="AQ324" s="851"/>
      <c r="AR324" s="851"/>
      <c r="AS324" s="851"/>
      <c r="AT324" s="851"/>
      <c r="AU324" s="851"/>
      <c r="AV324" s="851"/>
      <c r="AW324" s="851"/>
      <c r="AX324" s="851"/>
      <c r="AY324" s="851"/>
      <c r="AZ324" s="851"/>
      <c r="BA324" s="851"/>
      <c r="BB324" s="851"/>
      <c r="BC324" s="851"/>
      <c r="BD324" s="851"/>
      <c r="BE324" s="851"/>
      <c r="BF324" s="851"/>
      <c r="BG324" s="851"/>
      <c r="BH324" s="851"/>
      <c r="BI324" s="851"/>
      <c r="BJ324" s="6"/>
      <c r="BK324" s="6"/>
      <c r="BL324" s="6"/>
      <c r="BM324" s="6"/>
      <c r="BN324" s="6"/>
      <c r="BO324" s="6"/>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s="827" customFormat="true" ht="12.75" hidden="false" customHeight="true" outlineLevel="2" collapsed="false">
      <c r="A325" s="1"/>
      <c r="B325" s="1"/>
      <c r="C325" s="790"/>
      <c r="D325" s="919" t="s">
        <v>469</v>
      </c>
      <c r="E325" s="830" t="n">
        <v>0</v>
      </c>
      <c r="F325" s="831"/>
      <c r="G325" s="920"/>
      <c r="H325" s="835"/>
      <c r="I325" s="835"/>
      <c r="J325" s="835"/>
      <c r="K325" s="835"/>
      <c r="L325" s="835"/>
      <c r="M325" s="835"/>
      <c r="N325" s="835"/>
      <c r="O325" s="835"/>
      <c r="P325" s="835"/>
      <c r="Q325" s="835"/>
      <c r="R325" s="835"/>
      <c r="S325" s="835"/>
      <c r="T325" s="835"/>
      <c r="U325" s="835"/>
      <c r="V325" s="835"/>
      <c r="W325" s="835"/>
      <c r="X325" s="835"/>
      <c r="Y325" s="835"/>
      <c r="Z325" s="835"/>
      <c r="AA325" s="851"/>
      <c r="AB325" s="851"/>
      <c r="AC325" s="851"/>
      <c r="AD325" s="851"/>
      <c r="AE325" s="851"/>
      <c r="AF325" s="851"/>
      <c r="AG325" s="851"/>
      <c r="AH325" s="851"/>
      <c r="AI325" s="851"/>
      <c r="AJ325" s="851"/>
      <c r="AK325" s="851"/>
      <c r="AL325" s="851"/>
      <c r="AM325" s="851"/>
      <c r="AN325" s="851"/>
      <c r="AO325" s="851"/>
      <c r="AP325" s="851"/>
      <c r="AQ325" s="851"/>
      <c r="AR325" s="851"/>
      <c r="AS325" s="851"/>
      <c r="AT325" s="851"/>
      <c r="AU325" s="851"/>
      <c r="AV325" s="851"/>
      <c r="AW325" s="851"/>
      <c r="AX325" s="851"/>
      <c r="AY325" s="851"/>
      <c r="AZ325" s="851"/>
      <c r="BA325" s="851"/>
      <c r="BB325" s="851"/>
      <c r="BC325" s="851"/>
      <c r="BD325" s="851"/>
      <c r="BE325" s="851"/>
      <c r="BF325" s="851"/>
      <c r="BG325" s="851"/>
      <c r="BH325" s="851"/>
      <c r="BI325" s="851"/>
      <c r="BJ325" s="6"/>
      <c r="BK325" s="6"/>
      <c r="BL325" s="6"/>
      <c r="BM325" s="6"/>
      <c r="BN325" s="6"/>
      <c r="BO325" s="6"/>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s="827" customFormat="true" ht="12.75" hidden="false" customHeight="true" outlineLevel="2" collapsed="false">
      <c r="A326" s="1"/>
      <c r="B326" s="1"/>
      <c r="C326" s="790"/>
      <c r="D326" s="919"/>
      <c r="E326" s="830" t="n">
        <v>1</v>
      </c>
      <c r="F326" s="831"/>
      <c r="G326" s="921"/>
      <c r="H326" s="835" t="n">
        <f aca="false">IF(A19taxstdlife="n/a","n/a",IF(H$3&gt;(A19taxstdlife+$E326),(Input!$G$59-Input!$G$93)-SUM($G326:G326),(Input!$G$59-Input!$G$93)/A19taxstdlife))</f>
        <v>0</v>
      </c>
      <c r="I326" s="835" t="n">
        <f aca="false">IF(A19taxstdlife="n/a","n/a",IF(I$3&gt;(A19taxstdlife+$E326),(Input!$G$59-Input!$G$93)-SUM($G326:H326),(Input!$G$59-Input!$G$93)/A19taxstdlife))</f>
        <v>0</v>
      </c>
      <c r="J326" s="835" t="n">
        <f aca="false">IF(A19taxstdlife="n/a","n/a",IF(J$3&gt;(A19taxstdlife+$E326),(Input!$G$59-Input!$G$93)-SUM($G326:I326),(Input!$G$59-Input!$G$93)/A19taxstdlife))</f>
        <v>0</v>
      </c>
      <c r="K326" s="835" t="n">
        <f aca="false">IF(A19taxstdlife="n/a","n/a",IF(K$3&gt;(A19taxstdlife+$E326),(Input!$G$59-Input!$G$93)-SUM($G326:J326),(Input!$G$59-Input!$G$93)/A19taxstdlife))</f>
        <v>0</v>
      </c>
      <c r="L326" s="835" t="n">
        <f aca="false">IF(A19taxstdlife="n/a","n/a",IF(L$3&gt;(A19taxstdlife+$E326),(Input!$G$59-Input!$G$93)-SUM($G326:K326),(Input!$G$59-Input!$G$93)/A19taxstdlife))</f>
        <v>0</v>
      </c>
      <c r="M326" s="835" t="n">
        <f aca="false">IF(A19taxstdlife="n/a","n/a",IF(M$3&gt;(A19taxstdlife+$E326),(Input!$G$59-Input!$G$93)-SUM($G326:L326),(Input!$G$59-Input!$G$93)/A19taxstdlife))</f>
        <v>0</v>
      </c>
      <c r="N326" s="835" t="n">
        <f aca="false">IF(A19taxstdlife="n/a","n/a",IF(N$3&gt;(A19taxstdlife+$E326),(Input!$G$59-Input!$G$93)-SUM($G326:M326),(Input!$G$59-Input!$G$93)/A19taxstdlife))</f>
        <v>0</v>
      </c>
      <c r="O326" s="835" t="n">
        <f aca="false">IF(A19taxstdlife="n/a","n/a",IF(O$3&gt;(A19taxstdlife+$E326),(Input!$G$59-Input!$G$93)-SUM($G326:N326),(Input!$G$59-Input!$G$93)/A19taxstdlife))</f>
        <v>0</v>
      </c>
      <c r="P326" s="835" t="n">
        <f aca="false">IF(A19taxstdlife="n/a","n/a",IF(P$3&gt;(A19taxstdlife+$E326),(Input!$G$59-Input!$G$93)-SUM($G326:O326),(Input!$G$59-Input!$G$93)/A19taxstdlife))</f>
        <v>0</v>
      </c>
      <c r="Q326" s="835" t="n">
        <f aca="false">IF(A19taxstdlife="n/a","n/a",IF(Q$3&gt;(A19taxstdlife+$E326),(Input!$G$59-Input!$G$93)-SUM($G326:P326),(Input!$G$59-Input!$G$93)/A19taxstdlife))</f>
        <v>0</v>
      </c>
      <c r="R326" s="835"/>
      <c r="S326" s="835"/>
      <c r="T326" s="835"/>
      <c r="U326" s="835"/>
      <c r="V326" s="835"/>
      <c r="W326" s="835"/>
      <c r="X326" s="835"/>
      <c r="Y326" s="835"/>
      <c r="Z326" s="835"/>
      <c r="AA326" s="851"/>
      <c r="AB326" s="851"/>
      <c r="AC326" s="851"/>
      <c r="AD326" s="851"/>
      <c r="AE326" s="851"/>
      <c r="AF326" s="851"/>
      <c r="AG326" s="851"/>
      <c r="AH326" s="851"/>
      <c r="AI326" s="851"/>
      <c r="AJ326" s="851"/>
      <c r="AK326" s="851"/>
      <c r="AL326" s="851"/>
      <c r="AM326" s="851"/>
      <c r="AN326" s="851"/>
      <c r="AO326" s="851"/>
      <c r="AP326" s="851"/>
      <c r="AQ326" s="851"/>
      <c r="AR326" s="851"/>
      <c r="AS326" s="851"/>
      <c r="AT326" s="851"/>
      <c r="AU326" s="851"/>
      <c r="AV326" s="851"/>
      <c r="AW326" s="851"/>
      <c r="AX326" s="851"/>
      <c r="AY326" s="851"/>
      <c r="AZ326" s="851"/>
      <c r="BA326" s="851"/>
      <c r="BB326" s="851"/>
      <c r="BC326" s="851"/>
      <c r="BD326" s="851"/>
      <c r="BE326" s="851"/>
      <c r="BF326" s="851"/>
      <c r="BG326" s="851"/>
      <c r="BH326" s="851"/>
      <c r="BI326" s="851"/>
      <c r="BJ326" s="6"/>
      <c r="BK326" s="6"/>
      <c r="BL326" s="6"/>
      <c r="BM326" s="6"/>
      <c r="BN326" s="6"/>
      <c r="BO326" s="6"/>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s="827" customFormat="true" ht="12.75" hidden="false" customHeight="true" outlineLevel="2" collapsed="false">
      <c r="A327" s="1"/>
      <c r="B327" s="1"/>
      <c r="C327" s="790"/>
      <c r="D327" s="919"/>
      <c r="E327" s="830" t="n">
        <v>2</v>
      </c>
      <c r="F327" s="831"/>
      <c r="G327" s="923"/>
      <c r="H327" s="837"/>
      <c r="I327" s="835" t="n">
        <f aca="false">IF(A19taxstdlife="n/a","n/a",IF(I$3&gt;(A19taxstdlife+$E327),(Input!$H$59-Input!$H$93)-SUM($H327:H327),(Input!$H$59-Input!$H$93)/A19taxstdlife))</f>
        <v>0</v>
      </c>
      <c r="J327" s="835" t="n">
        <f aca="false">IF(A19taxstdlife="n/a","n/a",IF(J$3&gt;(A19taxstdlife+$E327),(Input!$H$59-Input!$H$93)-SUM($H327:I327),(Input!$H$59-Input!$H$93)/A19taxstdlife))</f>
        <v>0</v>
      </c>
      <c r="K327" s="835" t="n">
        <f aca="false">IF(A19taxstdlife="n/a","n/a",IF(K$3&gt;(A19taxstdlife+$E327),(Input!$H$59-Input!$H$93)-SUM($H327:J327),(Input!$H$59-Input!$H$93)/A19taxstdlife))</f>
        <v>0</v>
      </c>
      <c r="L327" s="835" t="n">
        <f aca="false">IF(A19taxstdlife="n/a","n/a",IF(L$3&gt;(A19taxstdlife+$E327),(Input!$H$59-Input!$H$93)-SUM($H327:K327),(Input!$H$59-Input!$H$93)/A19taxstdlife))</f>
        <v>0</v>
      </c>
      <c r="M327" s="835" t="n">
        <f aca="false">IF(A19taxstdlife="n/a","n/a",IF(M$3&gt;(A19taxstdlife+$E327),(Input!$H$59-Input!$H$93)-SUM($H327:L327),(Input!$H$59-Input!$H$93)/A19taxstdlife))</f>
        <v>0</v>
      </c>
      <c r="N327" s="835" t="n">
        <f aca="false">IF(A19taxstdlife="n/a","n/a",IF(N$3&gt;(A19taxstdlife+$E327),(Input!$H$59-Input!$H$93)-SUM($H327:M327),(Input!$H$59-Input!$H$93)/A19taxstdlife))</f>
        <v>0</v>
      </c>
      <c r="O327" s="835" t="n">
        <f aca="false">IF(A19taxstdlife="n/a","n/a",IF(O$3&gt;(A19taxstdlife+$E327),(Input!$H$59-Input!$H$93)-SUM($H327:N327),(Input!$H$59-Input!$H$93)/A19taxstdlife))</f>
        <v>0</v>
      </c>
      <c r="P327" s="835" t="n">
        <f aca="false">IF(A19taxstdlife="n/a","n/a",IF(P$3&gt;(A19taxstdlife+$E327),(Input!$H$59-Input!$H$93)-SUM($H327:O327),(Input!$H$59-Input!$H$93)/A19taxstdlife))</f>
        <v>0</v>
      </c>
      <c r="Q327" s="835" t="n">
        <f aca="false">IF(A19taxstdlife="n/a","n/a",IF(Q$3&gt;(A19taxstdlife+$E327),(Input!$H$59-Input!$H$93)-SUM($H327:P327),(Input!$H$59-Input!$H$93)/A19taxstdlife))</f>
        <v>0</v>
      </c>
      <c r="R327" s="835"/>
      <c r="S327" s="835"/>
      <c r="T327" s="835"/>
      <c r="U327" s="835"/>
      <c r="V327" s="835"/>
      <c r="W327" s="835"/>
      <c r="X327" s="835"/>
      <c r="Y327" s="835"/>
      <c r="Z327" s="835"/>
      <c r="AA327" s="851"/>
      <c r="AB327" s="851"/>
      <c r="AC327" s="851"/>
      <c r="AD327" s="851"/>
      <c r="AE327" s="851"/>
      <c r="AF327" s="851"/>
      <c r="AG327" s="851"/>
      <c r="AH327" s="851"/>
      <c r="AI327" s="851"/>
      <c r="AJ327" s="851"/>
      <c r="AK327" s="851"/>
      <c r="AL327" s="851"/>
      <c r="AM327" s="851"/>
      <c r="AN327" s="851"/>
      <c r="AO327" s="851"/>
      <c r="AP327" s="851"/>
      <c r="AQ327" s="851"/>
      <c r="AR327" s="851"/>
      <c r="AS327" s="851"/>
      <c r="AT327" s="851"/>
      <c r="AU327" s="851"/>
      <c r="AV327" s="851"/>
      <c r="AW327" s="851"/>
      <c r="AX327" s="851"/>
      <c r="AY327" s="851"/>
      <c r="AZ327" s="851"/>
      <c r="BA327" s="851"/>
      <c r="BB327" s="851"/>
      <c r="BC327" s="851"/>
      <c r="BD327" s="851"/>
      <c r="BE327" s="851"/>
      <c r="BF327" s="851"/>
      <c r="BG327" s="851"/>
      <c r="BH327" s="851"/>
      <c r="BI327" s="851"/>
      <c r="BJ327" s="6"/>
      <c r="BK327" s="6"/>
      <c r="BL327" s="6"/>
      <c r="BM327" s="6"/>
      <c r="BN327" s="6"/>
      <c r="BO327" s="6"/>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s="827" customFormat="true" ht="12.75" hidden="false" customHeight="true" outlineLevel="2" collapsed="false">
      <c r="A328" s="1"/>
      <c r="B328" s="1"/>
      <c r="C328" s="790"/>
      <c r="D328" s="919"/>
      <c r="E328" s="830" t="n">
        <v>3</v>
      </c>
      <c r="F328" s="831"/>
      <c r="G328" s="923"/>
      <c r="H328" s="838"/>
      <c r="I328" s="837"/>
      <c r="J328" s="835" t="n">
        <f aca="false">IF(A19taxstdlife="n/a","n/a",IF(J$3&gt;(A19taxstdlife+$E328),(Input!$I$59-Input!$I$93)-SUM($I328:I328),(Input!$I$59-Input!$I$93)/A19taxstdlife))</f>
        <v>0</v>
      </c>
      <c r="K328" s="835" t="n">
        <f aca="false">IF(A19taxstdlife="n/a","n/a",IF(K$3&gt;(A19taxstdlife+$E328),(Input!$I$59-Input!$I$93)-SUM($I328:J328),(Input!$I$59-Input!$I$93)/A19taxstdlife))</f>
        <v>0</v>
      </c>
      <c r="L328" s="835" t="n">
        <f aca="false">IF(A19taxstdlife="n/a","n/a",IF(L$3&gt;(A19taxstdlife+$E328),(Input!$I$59-Input!$I$93)-SUM($I328:K328),(Input!$I$59-Input!$I$93)/A19taxstdlife))</f>
        <v>0</v>
      </c>
      <c r="M328" s="835" t="n">
        <f aca="false">IF(A19taxstdlife="n/a","n/a",IF(M$3&gt;(A19taxstdlife+$E328),(Input!$I$59-Input!$I$93)-SUM($I328:L328),(Input!$I$59-Input!$I$93)/A19taxstdlife))</f>
        <v>0</v>
      </c>
      <c r="N328" s="835" t="n">
        <f aca="false">IF(A19taxstdlife="n/a","n/a",IF(N$3&gt;(A19taxstdlife+$E328),(Input!$I$59-Input!$I$93)-SUM($I328:M328),(Input!$I$59-Input!$I$93)/A19taxstdlife))</f>
        <v>0</v>
      </c>
      <c r="O328" s="835" t="n">
        <f aca="false">IF(A19taxstdlife="n/a","n/a",IF(O$3&gt;(A19taxstdlife+$E328),(Input!$I$59-Input!$I$93)-SUM($I328:N328),(Input!$I$59-Input!$I$93)/A19taxstdlife))</f>
        <v>0</v>
      </c>
      <c r="P328" s="835" t="n">
        <f aca="false">IF(A19taxstdlife="n/a","n/a",IF(P$3&gt;(A19taxstdlife+$E328),(Input!$I$59-Input!$I$93)-SUM($I328:O328),(Input!$I$59-Input!$I$93)/A19taxstdlife))</f>
        <v>0</v>
      </c>
      <c r="Q328" s="835" t="n">
        <f aca="false">IF(A19taxstdlife="n/a","n/a",IF(Q$3&gt;(A19taxstdlife+$E328),(Input!$I$59-Input!$I$93)-SUM($I328:P328),(Input!$I$59-Input!$I$93)/A19taxstdlife))</f>
        <v>0</v>
      </c>
      <c r="R328" s="835"/>
      <c r="S328" s="835"/>
      <c r="T328" s="835"/>
      <c r="U328" s="835"/>
      <c r="V328" s="835"/>
      <c r="W328" s="835"/>
      <c r="X328" s="835"/>
      <c r="Y328" s="835"/>
      <c r="Z328" s="835"/>
      <c r="AA328" s="851"/>
      <c r="AB328" s="851"/>
      <c r="AC328" s="851"/>
      <c r="AD328" s="851"/>
      <c r="AE328" s="851"/>
      <c r="AF328" s="851"/>
      <c r="AG328" s="851"/>
      <c r="AH328" s="851"/>
      <c r="AI328" s="851"/>
      <c r="AJ328" s="851"/>
      <c r="AK328" s="851"/>
      <c r="AL328" s="851"/>
      <c r="AM328" s="851"/>
      <c r="AN328" s="851"/>
      <c r="AO328" s="851"/>
      <c r="AP328" s="851"/>
      <c r="AQ328" s="851"/>
      <c r="AR328" s="851"/>
      <c r="AS328" s="851"/>
      <c r="AT328" s="851"/>
      <c r="AU328" s="851"/>
      <c r="AV328" s="851"/>
      <c r="AW328" s="851"/>
      <c r="AX328" s="851"/>
      <c r="AY328" s="851"/>
      <c r="AZ328" s="851"/>
      <c r="BA328" s="851"/>
      <c r="BB328" s="851"/>
      <c r="BC328" s="851"/>
      <c r="BD328" s="851"/>
      <c r="BE328" s="851"/>
      <c r="BF328" s="851"/>
      <c r="BG328" s="851"/>
      <c r="BH328" s="851"/>
      <c r="BI328" s="851"/>
      <c r="BJ328" s="6"/>
      <c r="BK328" s="6"/>
      <c r="BL328" s="6"/>
      <c r="BM328" s="6"/>
      <c r="BN328" s="6"/>
      <c r="BO328" s="6"/>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s="827" customFormat="true" ht="12.75" hidden="false" customHeight="true" outlineLevel="2" collapsed="false">
      <c r="A329" s="1"/>
      <c r="B329" s="1"/>
      <c r="C329" s="790"/>
      <c r="D329" s="919"/>
      <c r="E329" s="830" t="n">
        <v>4</v>
      </c>
      <c r="F329" s="831"/>
      <c r="G329" s="923"/>
      <c r="H329" s="838"/>
      <c r="I329" s="838"/>
      <c r="J329" s="837"/>
      <c r="K329" s="835" t="n">
        <f aca="false">IF(A19taxstdlife="n/a","n/a",IF(K$3&gt;(A19taxstdlife+$E329),(Input!$J$59-Input!$J$93)-SUM($J329:J329),(Input!$J$59-Input!$J$93)/A19taxstdlife))</f>
        <v>0</v>
      </c>
      <c r="L329" s="835" t="n">
        <f aca="false">IF(A19taxstdlife="n/a","n/a",IF(L$3&gt;(A19taxstdlife+$E329),(Input!$J$59-Input!$J$93)-SUM($J329:K329),(Input!$J$59-Input!$J$93)/A19taxstdlife))</f>
        <v>0</v>
      </c>
      <c r="M329" s="835" t="n">
        <f aca="false">IF(A19taxstdlife="n/a","n/a",IF(M$3&gt;(A19taxstdlife+$E329),(Input!$J$59-Input!$J$93)-SUM($J329:L329),(Input!$J$59-Input!$J$93)/A19taxstdlife))</f>
        <v>0</v>
      </c>
      <c r="N329" s="835" t="n">
        <f aca="false">IF(A19taxstdlife="n/a","n/a",IF(N$3&gt;(A19taxstdlife+$E329),(Input!$J$59-Input!$J$93)-SUM($J329:M329),(Input!$J$59-Input!$J$93)/A19taxstdlife))</f>
        <v>0</v>
      </c>
      <c r="O329" s="835" t="n">
        <f aca="false">IF(A19taxstdlife="n/a","n/a",IF(O$3&gt;(A19taxstdlife+$E329),(Input!$J$59-Input!$J$93)-SUM($J329:N329),(Input!$J$59-Input!$J$93)/A19taxstdlife))</f>
        <v>0</v>
      </c>
      <c r="P329" s="835" t="n">
        <f aca="false">IF(A19taxstdlife="n/a","n/a",IF(P$3&gt;(A19taxstdlife+$E329),(Input!$J$59-Input!$J$93)-SUM($J329:O329),(Input!$J$59-Input!$J$93)/A19taxstdlife))</f>
        <v>0</v>
      </c>
      <c r="Q329" s="835" t="n">
        <f aca="false">IF(A19taxstdlife="n/a","n/a",IF(Q$3&gt;(A19taxstdlife+$E329),(Input!$J$59-Input!$J$93)-SUM($J329:P329),(Input!$J$59-Input!$J$93)/A19taxstdlife))</f>
        <v>0</v>
      </c>
      <c r="R329" s="835"/>
      <c r="S329" s="835"/>
      <c r="T329" s="835"/>
      <c r="U329" s="835"/>
      <c r="V329" s="835"/>
      <c r="W329" s="835"/>
      <c r="X329" s="835"/>
      <c r="Y329" s="835"/>
      <c r="Z329" s="835"/>
      <c r="AA329" s="851"/>
      <c r="AB329" s="851"/>
      <c r="AC329" s="851"/>
      <c r="AD329" s="851"/>
      <c r="AE329" s="851"/>
      <c r="AF329" s="851"/>
      <c r="AG329" s="851"/>
      <c r="AH329" s="851"/>
      <c r="AI329" s="851"/>
      <c r="AJ329" s="851"/>
      <c r="AK329" s="851"/>
      <c r="AL329" s="851"/>
      <c r="AM329" s="851"/>
      <c r="AN329" s="851"/>
      <c r="AO329" s="851"/>
      <c r="AP329" s="851"/>
      <c r="AQ329" s="851"/>
      <c r="AR329" s="851"/>
      <c r="AS329" s="851"/>
      <c r="AT329" s="851"/>
      <c r="AU329" s="851"/>
      <c r="AV329" s="851"/>
      <c r="AW329" s="851"/>
      <c r="AX329" s="851"/>
      <c r="AY329" s="851"/>
      <c r="AZ329" s="851"/>
      <c r="BA329" s="851"/>
      <c r="BB329" s="851"/>
      <c r="BC329" s="851"/>
      <c r="BD329" s="851"/>
      <c r="BE329" s="851"/>
      <c r="BF329" s="851"/>
      <c r="BG329" s="851"/>
      <c r="BH329" s="851"/>
      <c r="BI329" s="851"/>
      <c r="BJ329" s="6"/>
      <c r="BK329" s="6"/>
      <c r="BL329" s="6"/>
      <c r="BM329" s="6"/>
      <c r="BN329" s="6"/>
      <c r="BO329" s="6"/>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s="827" customFormat="true" ht="12.75" hidden="false" customHeight="true" outlineLevel="2" collapsed="false">
      <c r="A330" s="1"/>
      <c r="B330" s="1"/>
      <c r="C330" s="790"/>
      <c r="D330" s="919"/>
      <c r="E330" s="830" t="n">
        <v>5</v>
      </c>
      <c r="F330" s="831"/>
      <c r="G330" s="923"/>
      <c r="H330" s="838"/>
      <c r="I330" s="838"/>
      <c r="J330" s="838"/>
      <c r="K330" s="837"/>
      <c r="L330" s="835" t="n">
        <f aca="false">IF(A19taxstdlife="n/a","n/a",IF(L$3&gt;(A19taxstdlife+$E330),(Input!$K$59-Input!$K$93)-SUM($K330:K330),(Input!$K$59-Input!$K$93)/A19taxstdlife))</f>
        <v>0</v>
      </c>
      <c r="M330" s="835" t="n">
        <f aca="false">IF(A19taxstdlife="n/a","n/a",IF(M$3&gt;(A19taxstdlife+$E330),(Input!$K$59-Input!$K$93)-SUM($K330:L330),(Input!$K$59-Input!$K$93)/A19taxstdlife))</f>
        <v>0</v>
      </c>
      <c r="N330" s="835" t="n">
        <f aca="false">IF(A19taxstdlife="n/a","n/a",IF(N$3&gt;(A19taxstdlife+$E330),(Input!$K$59-Input!$K$93)-SUM($K330:M330),(Input!$K$59-Input!$K$93)/A19taxstdlife))</f>
        <v>0</v>
      </c>
      <c r="O330" s="835" t="n">
        <f aca="false">IF(A19taxstdlife="n/a","n/a",IF(O$3&gt;(A19taxstdlife+$E330),(Input!$K$59-Input!$K$93)-SUM($K330:N330),(Input!$K$59-Input!$K$93)/A19taxstdlife))</f>
        <v>0</v>
      </c>
      <c r="P330" s="835" t="n">
        <f aca="false">IF(A19taxstdlife="n/a","n/a",IF(P$3&gt;(A19taxstdlife+$E330),(Input!$K$59-Input!$K$93)-SUM($K330:O330),(Input!$K$59-Input!$K$93)/A19taxstdlife))</f>
        <v>0</v>
      </c>
      <c r="Q330" s="835" t="n">
        <f aca="false">IF(A19taxstdlife="n/a","n/a",IF(Q$3&gt;(A19taxstdlife+$E330),(Input!$K$59-Input!$K$93)-SUM($K330:P330),(Input!$K$59-Input!$K$93)/A19taxstdlife))</f>
        <v>0</v>
      </c>
      <c r="R330" s="835"/>
      <c r="S330" s="835"/>
      <c r="T330" s="835"/>
      <c r="U330" s="835"/>
      <c r="V330" s="835"/>
      <c r="W330" s="835"/>
      <c r="X330" s="835"/>
      <c r="Y330" s="835"/>
      <c r="Z330" s="835"/>
      <c r="AA330" s="851"/>
      <c r="AB330" s="851"/>
      <c r="AC330" s="851"/>
      <c r="AD330" s="851"/>
      <c r="AE330" s="851"/>
      <c r="AF330" s="851"/>
      <c r="AG330" s="851"/>
      <c r="AH330" s="851"/>
      <c r="AI330" s="851"/>
      <c r="AJ330" s="851"/>
      <c r="AK330" s="851"/>
      <c r="AL330" s="851"/>
      <c r="AM330" s="851"/>
      <c r="AN330" s="851"/>
      <c r="AO330" s="851"/>
      <c r="AP330" s="851"/>
      <c r="AQ330" s="851"/>
      <c r="AR330" s="851"/>
      <c r="AS330" s="851"/>
      <c r="AT330" s="851"/>
      <c r="AU330" s="851"/>
      <c r="AV330" s="851"/>
      <c r="AW330" s="851"/>
      <c r="AX330" s="851"/>
      <c r="AY330" s="851"/>
      <c r="AZ330" s="851"/>
      <c r="BA330" s="851"/>
      <c r="BB330" s="851"/>
      <c r="BC330" s="851"/>
      <c r="BD330" s="851"/>
      <c r="BE330" s="851"/>
      <c r="BF330" s="851"/>
      <c r="BG330" s="851"/>
      <c r="BH330" s="851"/>
      <c r="BI330" s="851"/>
      <c r="BJ330" s="6"/>
      <c r="BK330" s="6"/>
      <c r="BL330" s="6"/>
      <c r="BM330" s="6"/>
      <c r="BN330" s="6"/>
      <c r="BO330" s="6"/>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s="827" customFormat="true" ht="12.75" hidden="false" customHeight="true" outlineLevel="2" collapsed="false">
      <c r="A331" s="1"/>
      <c r="B331" s="1"/>
      <c r="C331" s="790"/>
      <c r="D331" s="919"/>
      <c r="E331" s="830" t="n">
        <v>6</v>
      </c>
      <c r="F331" s="831"/>
      <c r="G331" s="923"/>
      <c r="H331" s="838"/>
      <c r="I331" s="838"/>
      <c r="J331" s="838"/>
      <c r="K331" s="838"/>
      <c r="L331" s="837"/>
      <c r="M331" s="835" t="n">
        <f aca="false">IF(A19taxstdlife="n/a","n/a",IF(M$3&gt;(A19taxstdlife+$E331),(Input!$L$59-Input!$L$93)-SUM($L331:L331),(Input!$L$59-Input!$L$93)/A19taxstdlife))</f>
        <v>0</v>
      </c>
      <c r="N331" s="835" t="n">
        <f aca="false">IF(A19taxstdlife="n/a","n/a",IF(N$3&gt;(A19taxstdlife+$E331),(Input!$L$59-Input!$L$93)-SUM($L331:M331),(Input!$L$59-Input!$L$93)/A19taxstdlife))</f>
        <v>0</v>
      </c>
      <c r="O331" s="835" t="n">
        <f aca="false">IF(A19taxstdlife="n/a","n/a",IF(O$3&gt;(A19taxstdlife+$E331),(Input!$L$59-Input!$L$93)-SUM($L331:N331),(Input!$L$59-Input!$L$93)/A19taxstdlife))</f>
        <v>0</v>
      </c>
      <c r="P331" s="835" t="n">
        <f aca="false">IF(A19taxstdlife="n/a","n/a",IF(P$3&gt;(A19taxstdlife+$E331),(Input!$L$59-Input!$L$93)-SUM($L331:O331),(Input!$L$59-Input!$L$93)/A19taxstdlife))</f>
        <v>0</v>
      </c>
      <c r="Q331" s="835" t="n">
        <f aca="false">IF(A19taxstdlife="n/a","n/a",IF(Q$3&gt;(A19taxstdlife+$E331),(Input!$L$59-Input!$L$93)-SUM($L331:P331),(Input!$L$59-Input!$L$93)/A19taxstdlife))</f>
        <v>0</v>
      </c>
      <c r="R331" s="835"/>
      <c r="S331" s="835"/>
      <c r="T331" s="835"/>
      <c r="U331" s="835"/>
      <c r="V331" s="835"/>
      <c r="W331" s="835"/>
      <c r="X331" s="835"/>
      <c r="Y331" s="835"/>
      <c r="Z331" s="835"/>
      <c r="AA331" s="851"/>
      <c r="AB331" s="851"/>
      <c r="AC331" s="851"/>
      <c r="AD331" s="851"/>
      <c r="AE331" s="851"/>
      <c r="AF331" s="851"/>
      <c r="AG331" s="851"/>
      <c r="AH331" s="851"/>
      <c r="AI331" s="851"/>
      <c r="AJ331" s="851"/>
      <c r="AK331" s="851"/>
      <c r="AL331" s="851"/>
      <c r="AM331" s="851"/>
      <c r="AN331" s="851"/>
      <c r="AO331" s="851"/>
      <c r="AP331" s="851"/>
      <c r="AQ331" s="851"/>
      <c r="AR331" s="851"/>
      <c r="AS331" s="851"/>
      <c r="AT331" s="851"/>
      <c r="AU331" s="851"/>
      <c r="AV331" s="851"/>
      <c r="AW331" s="851"/>
      <c r="AX331" s="851"/>
      <c r="AY331" s="851"/>
      <c r="AZ331" s="851"/>
      <c r="BA331" s="851"/>
      <c r="BB331" s="851"/>
      <c r="BC331" s="851"/>
      <c r="BD331" s="851"/>
      <c r="BE331" s="851"/>
      <c r="BF331" s="851"/>
      <c r="BG331" s="851"/>
      <c r="BH331" s="851"/>
      <c r="BI331" s="851"/>
      <c r="BJ331" s="6"/>
      <c r="BK331" s="6"/>
      <c r="BL331" s="6"/>
      <c r="BM331" s="6"/>
      <c r="BN331" s="6"/>
      <c r="BO331" s="6"/>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s="827" customFormat="true" ht="12.75" hidden="false" customHeight="true" outlineLevel="2" collapsed="false">
      <c r="A332" s="1"/>
      <c r="B332" s="1"/>
      <c r="C332" s="790"/>
      <c r="D332" s="919"/>
      <c r="E332" s="830" t="n">
        <v>7</v>
      </c>
      <c r="F332" s="831"/>
      <c r="G332" s="923"/>
      <c r="H332" s="838"/>
      <c r="I332" s="838"/>
      <c r="J332" s="838"/>
      <c r="K332" s="838"/>
      <c r="L332" s="838"/>
      <c r="M332" s="837"/>
      <c r="N332" s="835" t="n">
        <f aca="false">IF(A19taxstdlife="n/a","n/a",IF(N$3&gt;(A19taxstdlife+$E332),(Input!$M$59-Input!$M$93)-SUM($M332:M332),(Input!$M$59-Input!$M$93)/A19taxstdlife))</f>
        <v>0</v>
      </c>
      <c r="O332" s="835" t="n">
        <f aca="false">IF(A19taxstdlife="n/a","n/a",IF(O$3&gt;(A19taxstdlife+$E332),(Input!$M$59-Input!$M$93)-SUM($M332:N332),(Input!$M$59-Input!$M$93)/A19taxstdlife))</f>
        <v>0</v>
      </c>
      <c r="P332" s="835" t="n">
        <f aca="false">IF(A19taxstdlife="n/a","n/a",IF(P$3&gt;(A19taxstdlife+$E332),(Input!$M$59-Input!$M$93)-SUM($M332:O332),(Input!$M$59-Input!$M$93)/A19taxstdlife))</f>
        <v>0</v>
      </c>
      <c r="Q332" s="835" t="n">
        <f aca="false">IF(A19taxstdlife="n/a","n/a",IF(Q$3&gt;(A19taxstdlife+$E332),(Input!$M$59-Input!$M$93)-SUM($M332:P332),(Input!$M$59-Input!$M$93)/A19taxstdlife))</f>
        <v>0</v>
      </c>
      <c r="R332" s="835"/>
      <c r="S332" s="835"/>
      <c r="T332" s="835"/>
      <c r="U332" s="835"/>
      <c r="V332" s="835"/>
      <c r="W332" s="835"/>
      <c r="X332" s="835"/>
      <c r="Y332" s="835"/>
      <c r="Z332" s="835"/>
      <c r="AA332" s="851"/>
      <c r="AB332" s="851"/>
      <c r="AC332" s="851"/>
      <c r="AD332" s="851"/>
      <c r="AE332" s="851"/>
      <c r="AF332" s="851"/>
      <c r="AG332" s="851"/>
      <c r="AH332" s="851"/>
      <c r="AI332" s="851"/>
      <c r="AJ332" s="851"/>
      <c r="AK332" s="851"/>
      <c r="AL332" s="851"/>
      <c r="AM332" s="851"/>
      <c r="AN332" s="851"/>
      <c r="AO332" s="851"/>
      <c r="AP332" s="851"/>
      <c r="AQ332" s="851"/>
      <c r="AR332" s="851"/>
      <c r="AS332" s="851"/>
      <c r="AT332" s="851"/>
      <c r="AU332" s="851"/>
      <c r="AV332" s="851"/>
      <c r="AW332" s="851"/>
      <c r="AX332" s="851"/>
      <c r="AY332" s="851"/>
      <c r="AZ332" s="851"/>
      <c r="BA332" s="851"/>
      <c r="BB332" s="851"/>
      <c r="BC332" s="851"/>
      <c r="BD332" s="851"/>
      <c r="BE332" s="851"/>
      <c r="BF332" s="851"/>
      <c r="BG332" s="851"/>
      <c r="BH332" s="851"/>
      <c r="BI332" s="851"/>
      <c r="BJ332" s="6"/>
      <c r="BK332" s="6"/>
      <c r="BL332" s="6"/>
      <c r="BM332" s="6"/>
      <c r="BN332" s="6"/>
      <c r="BO332" s="6"/>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s="827" customFormat="true" ht="12.75" hidden="false" customHeight="true" outlineLevel="2" collapsed="false">
      <c r="A333" s="1"/>
      <c r="B333" s="1"/>
      <c r="C333" s="790"/>
      <c r="D333" s="919"/>
      <c r="E333" s="830" t="n">
        <v>8</v>
      </c>
      <c r="F333" s="831"/>
      <c r="G333" s="923"/>
      <c r="H333" s="838"/>
      <c r="I333" s="838"/>
      <c r="J333" s="838"/>
      <c r="K333" s="838"/>
      <c r="L333" s="838"/>
      <c r="M333" s="838"/>
      <c r="N333" s="837"/>
      <c r="O333" s="835" t="n">
        <f aca="false">IF(A19taxstdlife="n/a","n/a",IF(O$3&gt;(A19taxstdlife+$E333),(Input!$N$59-Input!$N$93)-SUM($N333:N333),(Input!$N$59-Input!$N$93)/A19taxstdlife))</f>
        <v>0</v>
      </c>
      <c r="P333" s="835" t="n">
        <f aca="false">IF(A19taxstdlife="n/a","n/a",IF(P$3&gt;(A19taxstdlife+$E333),(Input!$N$59-Input!$N$93)-SUM($N333:O333),(Input!$N$59-Input!$N$93)/A19taxstdlife))</f>
        <v>0</v>
      </c>
      <c r="Q333" s="835" t="n">
        <f aca="false">IF(A19taxstdlife="n/a","n/a",IF(Q$3&gt;(A19taxstdlife+$E333),(Input!$N$59-Input!$N$93)-SUM($N333:P333),(Input!$N$59-Input!$N$93)/A19taxstdlife))</f>
        <v>0</v>
      </c>
      <c r="R333" s="835"/>
      <c r="S333" s="835"/>
      <c r="T333" s="835"/>
      <c r="U333" s="835"/>
      <c r="V333" s="835"/>
      <c r="W333" s="835"/>
      <c r="X333" s="835"/>
      <c r="Y333" s="835"/>
      <c r="Z333" s="835"/>
      <c r="AA333" s="851"/>
      <c r="AB333" s="851"/>
      <c r="AC333" s="851"/>
      <c r="AD333" s="851"/>
      <c r="AE333" s="851"/>
      <c r="AF333" s="851"/>
      <c r="AG333" s="851"/>
      <c r="AH333" s="851"/>
      <c r="AI333" s="851"/>
      <c r="AJ333" s="851"/>
      <c r="AK333" s="851"/>
      <c r="AL333" s="851"/>
      <c r="AM333" s="851"/>
      <c r="AN333" s="851"/>
      <c r="AO333" s="851"/>
      <c r="AP333" s="851"/>
      <c r="AQ333" s="851"/>
      <c r="AR333" s="851"/>
      <c r="AS333" s="851"/>
      <c r="AT333" s="851"/>
      <c r="AU333" s="851"/>
      <c r="AV333" s="851"/>
      <c r="AW333" s="851"/>
      <c r="AX333" s="851"/>
      <c r="AY333" s="851"/>
      <c r="AZ333" s="851"/>
      <c r="BA333" s="851"/>
      <c r="BB333" s="851"/>
      <c r="BC333" s="851"/>
      <c r="BD333" s="851"/>
      <c r="BE333" s="851"/>
      <c r="BF333" s="851"/>
      <c r="BG333" s="851"/>
      <c r="BH333" s="851"/>
      <c r="BI333" s="851"/>
      <c r="BJ333" s="6"/>
      <c r="BK333" s="6"/>
      <c r="BL333" s="6"/>
      <c r="BM333" s="6"/>
      <c r="BN333" s="6"/>
      <c r="BO333" s="6"/>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s="827" customFormat="true" ht="12.75" hidden="false" customHeight="true" outlineLevel="2" collapsed="false">
      <c r="A334" s="1"/>
      <c r="B334" s="1"/>
      <c r="C334" s="790"/>
      <c r="D334" s="919"/>
      <c r="E334" s="830" t="n">
        <v>9</v>
      </c>
      <c r="F334" s="831"/>
      <c r="G334" s="923"/>
      <c r="H334" s="838"/>
      <c r="I334" s="838"/>
      <c r="J334" s="838"/>
      <c r="K334" s="838"/>
      <c r="L334" s="838"/>
      <c r="M334" s="838"/>
      <c r="N334" s="838"/>
      <c r="O334" s="837"/>
      <c r="P334" s="835" t="n">
        <f aca="false">IF(A19taxstdlife="n/a","n/a",IF(P$3&gt;(A19taxstdlife+$E334),(Input!$O$59-Input!$O$93)-SUM($O334:O334),(Input!$O$59-Input!$O$93)/A19taxstdlife))</f>
        <v>0</v>
      </c>
      <c r="Q334" s="835" t="n">
        <f aca="false">IF(A19taxstdlife="n/a","n/a",IF(Q$3&gt;(A19taxstdlife+$E334),(Input!$O$59-Input!$O$93)-SUM($O334:P334),(Input!$O$59-Input!$O$93)/A19taxstdlife))</f>
        <v>0</v>
      </c>
      <c r="R334" s="835"/>
      <c r="S334" s="835"/>
      <c r="T334" s="835"/>
      <c r="U334" s="835"/>
      <c r="V334" s="835"/>
      <c r="W334" s="835"/>
      <c r="X334" s="835"/>
      <c r="Y334" s="835"/>
      <c r="Z334" s="835"/>
      <c r="AA334" s="851"/>
      <c r="AB334" s="851"/>
      <c r="AC334" s="851"/>
      <c r="AD334" s="851"/>
      <c r="AE334" s="851"/>
      <c r="AF334" s="851"/>
      <c r="AG334" s="851"/>
      <c r="AH334" s="851"/>
      <c r="AI334" s="851"/>
      <c r="AJ334" s="851"/>
      <c r="AK334" s="851"/>
      <c r="AL334" s="851"/>
      <c r="AM334" s="851"/>
      <c r="AN334" s="851"/>
      <c r="AO334" s="851"/>
      <c r="AP334" s="851"/>
      <c r="AQ334" s="851"/>
      <c r="AR334" s="851"/>
      <c r="AS334" s="851"/>
      <c r="AT334" s="851"/>
      <c r="AU334" s="851"/>
      <c r="AV334" s="851"/>
      <c r="AW334" s="851"/>
      <c r="AX334" s="851"/>
      <c r="AY334" s="851"/>
      <c r="AZ334" s="851"/>
      <c r="BA334" s="851"/>
      <c r="BB334" s="851"/>
      <c r="BC334" s="851"/>
      <c r="BD334" s="851"/>
      <c r="BE334" s="851"/>
      <c r="BF334" s="851"/>
      <c r="BG334" s="851"/>
      <c r="BH334" s="851"/>
      <c r="BI334" s="851"/>
      <c r="BJ334" s="6"/>
      <c r="BK334" s="6"/>
      <c r="BL334" s="6"/>
      <c r="BM334" s="6"/>
      <c r="BN334" s="6"/>
      <c r="BO334" s="6"/>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s="827" customFormat="true" ht="12.75" hidden="false" customHeight="true" outlineLevel="2" collapsed="false">
      <c r="A335" s="1"/>
      <c r="B335" s="1"/>
      <c r="C335" s="790"/>
      <c r="D335" s="919"/>
      <c r="E335" s="830" t="n">
        <v>10</v>
      </c>
      <c r="F335" s="831"/>
      <c r="G335" s="923"/>
      <c r="H335" s="838"/>
      <c r="I335" s="838"/>
      <c r="J335" s="838"/>
      <c r="K335" s="838"/>
      <c r="L335" s="838"/>
      <c r="M335" s="838"/>
      <c r="N335" s="838"/>
      <c r="O335" s="838"/>
      <c r="P335" s="837"/>
      <c r="Q335" s="835" t="n">
        <f aca="false">IF(A19taxstdlife="n/a","n/a",IF(Q$3&gt;(A19taxstdlife+$E335),(Input!$P$59-Input!$P$93)-SUM($P335:P335),(Input!$P$59-Input!$P$93)/A19taxstdlife))</f>
        <v>0</v>
      </c>
      <c r="R335" s="835"/>
      <c r="S335" s="835"/>
      <c r="T335" s="835"/>
      <c r="U335" s="835"/>
      <c r="V335" s="835"/>
      <c r="W335" s="835"/>
      <c r="X335" s="835"/>
      <c r="Y335" s="835"/>
      <c r="Z335" s="835"/>
      <c r="AA335" s="851"/>
      <c r="AB335" s="851"/>
      <c r="AC335" s="851"/>
      <c r="AD335" s="851"/>
      <c r="AE335" s="851"/>
      <c r="AF335" s="851"/>
      <c r="AG335" s="851"/>
      <c r="AH335" s="851"/>
      <c r="AI335" s="851"/>
      <c r="AJ335" s="851"/>
      <c r="AK335" s="851"/>
      <c r="AL335" s="851"/>
      <c r="AM335" s="851"/>
      <c r="AN335" s="851"/>
      <c r="AO335" s="851"/>
      <c r="AP335" s="851"/>
      <c r="AQ335" s="851"/>
      <c r="AR335" s="851"/>
      <c r="AS335" s="851"/>
      <c r="AT335" s="851"/>
      <c r="AU335" s="851"/>
      <c r="AV335" s="851"/>
      <c r="AW335" s="851"/>
      <c r="AX335" s="851"/>
      <c r="AY335" s="851"/>
      <c r="AZ335" s="851"/>
      <c r="BA335" s="851"/>
      <c r="BB335" s="851"/>
      <c r="BC335" s="851"/>
      <c r="BD335" s="851"/>
      <c r="BE335" s="851"/>
      <c r="BF335" s="851"/>
      <c r="BG335" s="851"/>
      <c r="BH335" s="851"/>
      <c r="BI335" s="851"/>
      <c r="BJ335" s="6"/>
      <c r="BK335" s="6"/>
      <c r="BL335" s="6"/>
      <c r="BM335" s="6"/>
      <c r="BN335" s="6"/>
      <c r="BO335" s="6"/>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s="827" customFormat="true" ht="12.75" hidden="false" customHeight="true" outlineLevel="2" collapsed="false">
      <c r="A336" s="1"/>
      <c r="B336" s="1"/>
      <c r="C336" s="790"/>
      <c r="D336" s="919"/>
      <c r="E336" s="844" t="n">
        <v>11</v>
      </c>
      <c r="F336" s="831"/>
      <c r="G336" s="923"/>
      <c r="H336" s="838"/>
      <c r="I336" s="838"/>
      <c r="J336" s="838"/>
      <c r="K336" s="838"/>
      <c r="L336" s="838"/>
      <c r="M336" s="838"/>
      <c r="N336" s="838"/>
      <c r="O336" s="838"/>
      <c r="P336" s="838"/>
      <c r="Q336" s="837"/>
      <c r="R336" s="835"/>
      <c r="S336" s="835"/>
      <c r="T336" s="835"/>
      <c r="U336" s="835"/>
      <c r="V336" s="835"/>
      <c r="W336" s="835"/>
      <c r="X336" s="835"/>
      <c r="Y336" s="835"/>
      <c r="Z336" s="835"/>
      <c r="AA336" s="851"/>
      <c r="AB336" s="851"/>
      <c r="AC336" s="851"/>
      <c r="AD336" s="851"/>
      <c r="AE336" s="851"/>
      <c r="AF336" s="851"/>
      <c r="AG336" s="851"/>
      <c r="AH336" s="851"/>
      <c r="AI336" s="851"/>
      <c r="AJ336" s="851"/>
      <c r="AK336" s="851"/>
      <c r="AL336" s="851"/>
      <c r="AM336" s="851"/>
      <c r="AN336" s="851"/>
      <c r="AO336" s="851"/>
      <c r="AP336" s="851"/>
      <c r="AQ336" s="851"/>
      <c r="AR336" s="851"/>
      <c r="AS336" s="851"/>
      <c r="AT336" s="851"/>
      <c r="AU336" s="851"/>
      <c r="AV336" s="851"/>
      <c r="AW336" s="851"/>
      <c r="AX336" s="851"/>
      <c r="AY336" s="851"/>
      <c r="AZ336" s="851"/>
      <c r="BA336" s="851"/>
      <c r="BB336" s="851"/>
      <c r="BC336" s="851"/>
      <c r="BD336" s="851"/>
      <c r="BE336" s="851"/>
      <c r="BF336" s="851"/>
      <c r="BG336" s="851"/>
      <c r="BH336" s="851"/>
      <c r="BI336" s="851"/>
      <c r="BJ336" s="6"/>
      <c r="BK336" s="6"/>
      <c r="BL336" s="6"/>
      <c r="BM336" s="6"/>
      <c r="BN336" s="6"/>
      <c r="BO336" s="6"/>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s="827" customFormat="true" ht="12.75" hidden="false" customHeight="false" outlineLevel="1" collapsed="false">
      <c r="A337" s="1"/>
      <c r="B337" s="1"/>
      <c r="C337" s="790" t="str">
        <f aca="false">Asset19</f>
        <v>Capex 1999-00 System</v>
      </c>
      <c r="D337" s="1"/>
      <c r="E337" s="1"/>
      <c r="F337" s="862"/>
      <c r="G337" s="924" t="n">
        <f aca="false">-SUM(G324:G336)</f>
        <v>-0</v>
      </c>
      <c r="H337" s="845" t="n">
        <f aca="false">-SUM(H324:H336)</f>
        <v>-0</v>
      </c>
      <c r="I337" s="845" t="n">
        <f aca="false">-SUM(I324:I336)</f>
        <v>-0</v>
      </c>
      <c r="J337" s="845" t="n">
        <f aca="false">-SUM(J324:J336)</f>
        <v>-0</v>
      </c>
      <c r="K337" s="845" t="n">
        <f aca="false">-SUM(K324:K336)</f>
        <v>-0</v>
      </c>
      <c r="L337" s="845" t="n">
        <f aca="false">-SUM(L324:L336)</f>
        <v>-0</v>
      </c>
      <c r="M337" s="845" t="n">
        <f aca="false">IF(Input!M173&gt;0,-SUM(M324:M336),0)</f>
        <v>-0</v>
      </c>
      <c r="N337" s="845" t="n">
        <f aca="false">IF(Input!N173&gt;0,-SUM(N324:N336),0)</f>
        <v>-0</v>
      </c>
      <c r="O337" s="845" t="n">
        <f aca="false">IF(Input!O173&gt;0,-SUM(O324:O336),0)</f>
        <v>-0</v>
      </c>
      <c r="P337" s="845" t="n">
        <f aca="false">IF(Input!P173&gt;0,-SUM(P324:P336),0)</f>
        <v>-0</v>
      </c>
      <c r="Q337" s="845" t="n">
        <f aca="false">IF(Input!Q173&gt;0,-SUM(Q324:Q336),0)</f>
        <v>-0</v>
      </c>
      <c r="R337" s="847"/>
      <c r="S337" s="847"/>
      <c r="T337" s="847"/>
      <c r="U337" s="847"/>
      <c r="V337" s="847"/>
      <c r="W337" s="847"/>
      <c r="X337" s="847"/>
      <c r="Y337" s="847"/>
      <c r="Z337" s="847"/>
      <c r="AA337" s="848"/>
      <c r="AB337" s="848"/>
      <c r="AC337" s="848"/>
      <c r="AD337" s="848"/>
      <c r="AE337" s="848"/>
      <c r="AF337" s="848"/>
      <c r="AG337" s="848"/>
      <c r="AH337" s="848"/>
      <c r="AI337" s="848"/>
      <c r="AJ337" s="848"/>
      <c r="AK337" s="848"/>
      <c r="AL337" s="848"/>
      <c r="AM337" s="848"/>
      <c r="AN337" s="848"/>
      <c r="AO337" s="848"/>
      <c r="AP337" s="848"/>
      <c r="AQ337" s="848"/>
      <c r="AR337" s="848"/>
      <c r="AS337" s="848"/>
      <c r="AT337" s="848"/>
      <c r="AU337" s="848"/>
      <c r="AV337" s="848"/>
      <c r="AW337" s="848"/>
      <c r="AX337" s="848"/>
      <c r="AY337" s="848"/>
      <c r="AZ337" s="848"/>
      <c r="BA337" s="848"/>
      <c r="BB337" s="848"/>
      <c r="BC337" s="848"/>
      <c r="BD337" s="848"/>
      <c r="BE337" s="848"/>
      <c r="BF337" s="848"/>
      <c r="BG337" s="848"/>
      <c r="BH337" s="848"/>
      <c r="BI337" s="848"/>
      <c r="BJ337" s="6"/>
      <c r="BK337" s="6"/>
      <c r="BL337" s="6"/>
      <c r="BM337" s="6"/>
      <c r="BN337" s="6"/>
      <c r="BO337" s="6"/>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s="827" customFormat="true" ht="12.75" hidden="false" customHeight="true" outlineLevel="2" collapsed="false">
      <c r="A338" s="1"/>
      <c r="B338" s="925" t="str">
        <f aca="false">Asset20</f>
        <v>Capex 1999-00 Non-System</v>
      </c>
      <c r="C338" s="819"/>
      <c r="D338" s="820" t="s">
        <v>494</v>
      </c>
      <c r="E338" s="819"/>
      <c r="F338" s="821"/>
      <c r="G338" s="918" t="n">
        <f aca="false">IF(G$3&gt;A20taxremlife,A20taxvalue-SUM($F338:F338),IF(A20taxremlife="N/A","n/a",A20taxvalue/A20taxremlife))</f>
        <v>0</v>
      </c>
      <c r="H338" s="822" t="n">
        <f aca="false">IF(H$3&gt;A20taxremlife,A20taxvalue-SUM($F338:G338),IF(A20taxremlife="N/A","n/a",A20taxvalue/A20taxremlife))</f>
        <v>0</v>
      </c>
      <c r="I338" s="822" t="n">
        <f aca="false">IF(I$3&gt;A20taxremlife,A20taxvalue-SUM($F338:H338),IF(A20taxremlife="N/A","n/a",A20taxvalue/A20taxremlife))</f>
        <v>0</v>
      </c>
      <c r="J338" s="822" t="n">
        <f aca="false">IF(J$3&gt;A20taxremlife,A20taxvalue-SUM($F338:I338),IF(A20taxremlife="N/A","n/a",A20taxvalue/A20taxremlife))</f>
        <v>0</v>
      </c>
      <c r="K338" s="822" t="n">
        <f aca="false">IF(K$3&gt;A20taxremlife,A20taxvalue-SUM($F338:J338),IF(A20taxremlife="N/A","n/a",A20taxvalue/A20taxremlife))</f>
        <v>0</v>
      </c>
      <c r="L338" s="822" t="n">
        <f aca="false">IF(L$3&gt;A20taxremlife,A20taxvalue-SUM($F338:K338),IF(A20taxremlife="N/A","n/a",A20taxvalue/A20taxremlife))</f>
        <v>0</v>
      </c>
      <c r="M338" s="822" t="n">
        <f aca="false">IF(M$3&gt;A20taxremlife,A20taxvalue-SUM($F338:L338),IF(A20taxremlife="N/A","n/a",A20taxvalue/A20taxremlife))</f>
        <v>0</v>
      </c>
      <c r="N338" s="822" t="n">
        <f aca="false">IF(N$3&gt;A20taxremlife,A20taxvalue-SUM($F338:M338),IF(A20taxremlife="N/A","n/a",A20taxvalue/A20taxremlife))</f>
        <v>0</v>
      </c>
      <c r="O338" s="822" t="n">
        <f aca="false">IF(O$3&gt;A20taxremlife,A20taxvalue-SUM($F338:N338),IF(A20taxremlife="N/A","n/a",A20taxvalue/A20taxremlife))</f>
        <v>0</v>
      </c>
      <c r="P338" s="822" t="n">
        <f aca="false">IF(P$3&gt;A20taxremlife,A20taxvalue-SUM($F338:O338),IF(A20taxremlife="N/A","n/a",A20taxvalue/A20taxremlife))</f>
        <v>0</v>
      </c>
      <c r="Q338" s="822" t="n">
        <f aca="false">IF(Q$3&gt;A20taxremlife,A20taxvalue-SUM($F338:P338),IF(A20taxremlife="N/A","n/a",A20taxvalue/A20taxremlife))</f>
        <v>0</v>
      </c>
      <c r="R338" s="822"/>
      <c r="S338" s="835"/>
      <c r="T338" s="835"/>
      <c r="U338" s="835"/>
      <c r="V338" s="835"/>
      <c r="W338" s="835"/>
      <c r="X338" s="835"/>
      <c r="Y338" s="835"/>
      <c r="Z338" s="835"/>
      <c r="AA338" s="851"/>
      <c r="AB338" s="851"/>
      <c r="AC338" s="851"/>
      <c r="AD338" s="851"/>
      <c r="AE338" s="851"/>
      <c r="AF338" s="851"/>
      <c r="AG338" s="851"/>
      <c r="AH338" s="851"/>
      <c r="AI338" s="851"/>
      <c r="AJ338" s="851"/>
      <c r="AK338" s="851"/>
      <c r="AL338" s="851"/>
      <c r="AM338" s="851"/>
      <c r="AN338" s="851"/>
      <c r="AO338" s="851"/>
      <c r="AP338" s="851"/>
      <c r="AQ338" s="851"/>
      <c r="AR338" s="851"/>
      <c r="AS338" s="851"/>
      <c r="AT338" s="851"/>
      <c r="AU338" s="851"/>
      <c r="AV338" s="851"/>
      <c r="AW338" s="851"/>
      <c r="AX338" s="851"/>
      <c r="AY338" s="851"/>
      <c r="AZ338" s="851"/>
      <c r="BA338" s="851"/>
      <c r="BB338" s="851"/>
      <c r="BC338" s="851"/>
      <c r="BD338" s="851"/>
      <c r="BE338" s="851"/>
      <c r="BF338" s="851"/>
      <c r="BG338" s="851"/>
      <c r="BH338" s="851"/>
      <c r="BI338" s="851"/>
      <c r="BJ338" s="6"/>
      <c r="BK338" s="6"/>
      <c r="BL338" s="6"/>
      <c r="BM338" s="6"/>
      <c r="BN338" s="6"/>
      <c r="BO338" s="6"/>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s="827" customFormat="true" ht="12.75" hidden="false" customHeight="true" outlineLevel="2" collapsed="false">
      <c r="A339" s="1"/>
      <c r="B339" s="1"/>
      <c r="C339" s="790"/>
      <c r="D339" s="919" t="s">
        <v>469</v>
      </c>
      <c r="E339" s="830" t="n">
        <v>0</v>
      </c>
      <c r="F339" s="831"/>
      <c r="G339" s="920"/>
      <c r="H339" s="835"/>
      <c r="I339" s="835"/>
      <c r="J339" s="835"/>
      <c r="K339" s="835"/>
      <c r="L339" s="835"/>
      <c r="M339" s="835"/>
      <c r="N339" s="835"/>
      <c r="O339" s="835"/>
      <c r="P339" s="835"/>
      <c r="Q339" s="835"/>
      <c r="R339" s="835"/>
      <c r="S339" s="835"/>
      <c r="T339" s="835"/>
      <c r="U339" s="835"/>
      <c r="V339" s="835"/>
      <c r="W339" s="835"/>
      <c r="X339" s="835"/>
      <c r="Y339" s="835"/>
      <c r="Z339" s="835"/>
      <c r="AA339" s="851"/>
      <c r="AB339" s="851"/>
      <c r="AC339" s="851"/>
      <c r="AD339" s="851"/>
      <c r="AE339" s="851"/>
      <c r="AF339" s="851"/>
      <c r="AG339" s="851"/>
      <c r="AH339" s="851"/>
      <c r="AI339" s="851"/>
      <c r="AJ339" s="851"/>
      <c r="AK339" s="851"/>
      <c r="AL339" s="851"/>
      <c r="AM339" s="851"/>
      <c r="AN339" s="851"/>
      <c r="AO339" s="851"/>
      <c r="AP339" s="851"/>
      <c r="AQ339" s="851"/>
      <c r="AR339" s="851"/>
      <c r="AS339" s="851"/>
      <c r="AT339" s="851"/>
      <c r="AU339" s="851"/>
      <c r="AV339" s="851"/>
      <c r="AW339" s="851"/>
      <c r="AX339" s="851"/>
      <c r="AY339" s="851"/>
      <c r="AZ339" s="851"/>
      <c r="BA339" s="851"/>
      <c r="BB339" s="851"/>
      <c r="BC339" s="851"/>
      <c r="BD339" s="851"/>
      <c r="BE339" s="851"/>
      <c r="BF339" s="851"/>
      <c r="BG339" s="851"/>
      <c r="BH339" s="851"/>
      <c r="BI339" s="851"/>
      <c r="BJ339" s="6"/>
      <c r="BK339" s="6"/>
      <c r="BL339" s="6"/>
      <c r="BM339" s="6"/>
      <c r="BN339" s="6"/>
      <c r="BO339" s="6"/>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s="827" customFormat="true" ht="12.75" hidden="false" customHeight="true" outlineLevel="2" collapsed="false">
      <c r="A340" s="1"/>
      <c r="B340" s="1"/>
      <c r="C340" s="790"/>
      <c r="D340" s="919"/>
      <c r="E340" s="830" t="n">
        <v>1</v>
      </c>
      <c r="F340" s="831"/>
      <c r="G340" s="921"/>
      <c r="H340" s="835" t="n">
        <f aca="false">IF(A20taxstdlife="n/a","n/a",IF(H$3&gt;(A20taxstdlife+$E340),(Input!$G$60-Input!$G$94)-SUM($G340:G340),(Input!$G$60-Input!$G$94)/A20taxstdlife))</f>
        <v>0</v>
      </c>
      <c r="I340" s="835" t="n">
        <f aca="false">IF(A20taxstdlife="n/a","n/a",IF(I$3&gt;(A20taxstdlife+$E340),(Input!$G$60-Input!$G$94)-SUM($G340:H340),(Input!$G$60-Input!$G$94)/A20taxstdlife))</f>
        <v>0</v>
      </c>
      <c r="J340" s="835" t="n">
        <f aca="false">IF(A20taxstdlife="n/a","n/a",IF(J$3&gt;(A20taxstdlife+$E340),(Input!$G$60-Input!$G$94)-SUM($G340:I340),(Input!$G$60-Input!$G$94)/A20taxstdlife))</f>
        <v>0</v>
      </c>
      <c r="K340" s="835" t="n">
        <f aca="false">IF(A20taxstdlife="n/a","n/a",IF(K$3&gt;(A20taxstdlife+$E340),(Input!$G$60-Input!$G$94)-SUM($G340:J340),(Input!$G$60-Input!$G$94)/A20taxstdlife))</f>
        <v>0</v>
      </c>
      <c r="L340" s="835" t="n">
        <f aca="false">IF(A20taxstdlife="n/a","n/a",IF(L$3&gt;(A20taxstdlife+$E340),(Input!$G$60-Input!$G$94)-SUM($G340:K340),(Input!$G$60-Input!$G$94)/A20taxstdlife))</f>
        <v>0</v>
      </c>
      <c r="M340" s="835" t="n">
        <f aca="false">IF(A20taxstdlife="n/a","n/a",IF(M$3&gt;(A20taxstdlife+$E340),(Input!$G$60-Input!$G$94)-SUM($G340:L340),(Input!$G$60-Input!$G$94)/A20taxstdlife))</f>
        <v>0</v>
      </c>
      <c r="N340" s="835" t="n">
        <f aca="false">IF(A20taxstdlife="n/a","n/a",IF(N$3&gt;(A20taxstdlife+$E340),(Input!$G$60-Input!$G$94)-SUM($G340:M340),(Input!$G$60-Input!$G$94)/A20taxstdlife))</f>
        <v>0</v>
      </c>
      <c r="O340" s="835" t="n">
        <f aca="false">IF(A20taxstdlife="n/a","n/a",IF(O$3&gt;(A20taxstdlife+$E340),(Input!$G$60-Input!$G$94)-SUM($G340:N340),(Input!$G$60-Input!$G$94)/A20taxstdlife))</f>
        <v>0</v>
      </c>
      <c r="P340" s="835" t="n">
        <f aca="false">IF(A20taxstdlife="n/a","n/a",IF(P$3&gt;(A20taxstdlife+$E340),(Input!$G$60-Input!$G$94)-SUM($G340:O340),(Input!$G$60-Input!$G$94)/A20taxstdlife))</f>
        <v>0</v>
      </c>
      <c r="Q340" s="835" t="n">
        <f aca="false">IF(A20taxstdlife="n/a","n/a",IF(Q$3&gt;(A20taxstdlife+$E340),(Input!$G$60-Input!$G$94)-SUM($G340:P340),(Input!$G$60-Input!$G$94)/A20taxstdlife))</f>
        <v>0</v>
      </c>
      <c r="R340" s="835"/>
      <c r="S340" s="835"/>
      <c r="T340" s="835"/>
      <c r="U340" s="835"/>
      <c r="V340" s="835"/>
      <c r="W340" s="835"/>
      <c r="X340" s="835"/>
      <c r="Y340" s="835"/>
      <c r="Z340" s="835"/>
      <c r="AA340" s="851"/>
      <c r="AB340" s="851"/>
      <c r="AC340" s="851"/>
      <c r="AD340" s="851"/>
      <c r="AE340" s="851"/>
      <c r="AF340" s="851"/>
      <c r="AG340" s="851"/>
      <c r="AH340" s="851"/>
      <c r="AI340" s="851"/>
      <c r="AJ340" s="851"/>
      <c r="AK340" s="851"/>
      <c r="AL340" s="851"/>
      <c r="AM340" s="851"/>
      <c r="AN340" s="851"/>
      <c r="AO340" s="851"/>
      <c r="AP340" s="851"/>
      <c r="AQ340" s="851"/>
      <c r="AR340" s="851"/>
      <c r="AS340" s="851"/>
      <c r="AT340" s="851"/>
      <c r="AU340" s="851"/>
      <c r="AV340" s="851"/>
      <c r="AW340" s="851"/>
      <c r="AX340" s="851"/>
      <c r="AY340" s="851"/>
      <c r="AZ340" s="851"/>
      <c r="BA340" s="851"/>
      <c r="BB340" s="851"/>
      <c r="BC340" s="851"/>
      <c r="BD340" s="851"/>
      <c r="BE340" s="851"/>
      <c r="BF340" s="851"/>
      <c r="BG340" s="851"/>
      <c r="BH340" s="851"/>
      <c r="BI340" s="851"/>
      <c r="BJ340" s="6"/>
      <c r="BK340" s="6"/>
      <c r="BL340" s="6"/>
      <c r="BM340" s="6"/>
      <c r="BN340" s="6"/>
      <c r="BO340" s="6"/>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s="827" customFormat="true" ht="12.75" hidden="false" customHeight="true" outlineLevel="2" collapsed="false">
      <c r="A341" s="1"/>
      <c r="B341" s="1"/>
      <c r="C341" s="790"/>
      <c r="D341" s="919"/>
      <c r="E341" s="830" t="n">
        <v>2</v>
      </c>
      <c r="F341" s="831"/>
      <c r="G341" s="923"/>
      <c r="H341" s="837"/>
      <c r="I341" s="835" t="n">
        <f aca="false">IF(A20taxstdlife="n/a","n/a",IF(I$3&gt;(A20taxstdlife+$E341),(Input!$H$60-Input!$H$94)-SUM($H341:H341),(Input!$H$60-Input!$H$94)/A20taxstdlife))</f>
        <v>0</v>
      </c>
      <c r="J341" s="835" t="n">
        <f aca="false">IF(A20taxstdlife="n/a","n/a",IF(J$3&gt;(A20taxstdlife+$E341),(Input!$H$60-Input!$H$94)-SUM($H341:I341),(Input!$H$60-Input!$H$94)/A20taxstdlife))</f>
        <v>0</v>
      </c>
      <c r="K341" s="835" t="n">
        <f aca="false">IF(A20taxstdlife="n/a","n/a",IF(K$3&gt;(A20taxstdlife+$E341),(Input!$H$60-Input!$H$94)-SUM($H341:J341),(Input!$H$60-Input!$H$94)/A20taxstdlife))</f>
        <v>0</v>
      </c>
      <c r="L341" s="835" t="n">
        <f aca="false">IF(A20taxstdlife="n/a","n/a",IF(L$3&gt;(A20taxstdlife+$E341),(Input!$H$60-Input!$H$94)-SUM($H341:K341),(Input!$H$60-Input!$H$94)/A20taxstdlife))</f>
        <v>0</v>
      </c>
      <c r="M341" s="835" t="n">
        <f aca="false">IF(A20taxstdlife="n/a","n/a",IF(M$3&gt;(A20taxstdlife+$E341),(Input!$H$60-Input!$H$94)-SUM($H341:L341),(Input!$H$60-Input!$H$94)/A20taxstdlife))</f>
        <v>0</v>
      </c>
      <c r="N341" s="835" t="n">
        <f aca="false">IF(A20taxstdlife="n/a","n/a",IF(N$3&gt;(A20taxstdlife+$E341),(Input!$H$60-Input!$H$94)-SUM($H341:M341),(Input!$H$60-Input!$H$94)/A20taxstdlife))</f>
        <v>0</v>
      </c>
      <c r="O341" s="835" t="n">
        <f aca="false">IF(A20taxstdlife="n/a","n/a",IF(O$3&gt;(A20taxstdlife+$E341),(Input!$H$60-Input!$H$94)-SUM($H341:N341),(Input!$H$60-Input!$H$94)/A20taxstdlife))</f>
        <v>0</v>
      </c>
      <c r="P341" s="835" t="n">
        <f aca="false">IF(A20taxstdlife="n/a","n/a",IF(P$3&gt;(A20taxstdlife+$E341),(Input!$H$60-Input!$H$94)-SUM($H341:O341),(Input!$H$60-Input!$H$94)/A20taxstdlife))</f>
        <v>0</v>
      </c>
      <c r="Q341" s="835" t="n">
        <f aca="false">IF(A20taxstdlife="n/a","n/a",IF(Q$3&gt;(A20taxstdlife+$E341),(Input!$H$60-Input!$H$94)-SUM($H341:P341),(Input!$H$60-Input!$H$94)/A20taxstdlife))</f>
        <v>0</v>
      </c>
      <c r="R341" s="835"/>
      <c r="S341" s="835"/>
      <c r="T341" s="835"/>
      <c r="U341" s="835"/>
      <c r="V341" s="835"/>
      <c r="W341" s="835"/>
      <c r="X341" s="835"/>
      <c r="Y341" s="835"/>
      <c r="Z341" s="835"/>
      <c r="AA341" s="851"/>
      <c r="AB341" s="851"/>
      <c r="AC341" s="851"/>
      <c r="AD341" s="851"/>
      <c r="AE341" s="851"/>
      <c r="AF341" s="851"/>
      <c r="AG341" s="851"/>
      <c r="AH341" s="851"/>
      <c r="AI341" s="851"/>
      <c r="AJ341" s="851"/>
      <c r="AK341" s="851"/>
      <c r="AL341" s="851"/>
      <c r="AM341" s="851"/>
      <c r="AN341" s="851"/>
      <c r="AO341" s="851"/>
      <c r="AP341" s="851"/>
      <c r="AQ341" s="851"/>
      <c r="AR341" s="851"/>
      <c r="AS341" s="851"/>
      <c r="AT341" s="851"/>
      <c r="AU341" s="851"/>
      <c r="AV341" s="851"/>
      <c r="AW341" s="851"/>
      <c r="AX341" s="851"/>
      <c r="AY341" s="851"/>
      <c r="AZ341" s="851"/>
      <c r="BA341" s="851"/>
      <c r="BB341" s="851"/>
      <c r="BC341" s="851"/>
      <c r="BD341" s="851"/>
      <c r="BE341" s="851"/>
      <c r="BF341" s="851"/>
      <c r="BG341" s="851"/>
      <c r="BH341" s="851"/>
      <c r="BI341" s="851"/>
      <c r="BJ341" s="6"/>
      <c r="BK341" s="6"/>
      <c r="BL341" s="6"/>
      <c r="BM341" s="6"/>
      <c r="BN341" s="6"/>
      <c r="BO341" s="6"/>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s="827" customFormat="true" ht="12.75" hidden="false" customHeight="true" outlineLevel="2" collapsed="false">
      <c r="A342" s="1"/>
      <c r="B342" s="1"/>
      <c r="C342" s="790"/>
      <c r="D342" s="919"/>
      <c r="E342" s="830" t="n">
        <v>3</v>
      </c>
      <c r="F342" s="831"/>
      <c r="G342" s="923"/>
      <c r="H342" s="838"/>
      <c r="I342" s="837"/>
      <c r="J342" s="835" t="n">
        <f aca="false">IF(A20taxstdlife="n/a","n/a",IF(J$3&gt;(A20taxstdlife+$E342),(Input!$I$60-Input!$I$94)-SUM($I342:I342),(Input!$I$60-Input!$I$94)/A20taxstdlife))</f>
        <v>0</v>
      </c>
      <c r="K342" s="835" t="n">
        <f aca="false">IF(A20taxstdlife="n/a","n/a",IF(K$3&gt;(A20taxstdlife+$E342),(Input!$I$60-Input!$I$94)-SUM($I342:J342),(Input!$I$60-Input!$I$94)/A20taxstdlife))</f>
        <v>0</v>
      </c>
      <c r="L342" s="835" t="n">
        <f aca="false">IF(A20taxstdlife="n/a","n/a",IF(L$3&gt;(A20taxstdlife+$E342),(Input!$I$60-Input!$I$94)-SUM($I342:K342),(Input!$I$60-Input!$I$94)/A20taxstdlife))</f>
        <v>0</v>
      </c>
      <c r="M342" s="835" t="n">
        <f aca="false">IF(A20taxstdlife="n/a","n/a",IF(M$3&gt;(A20taxstdlife+$E342),(Input!$I$60-Input!$I$94)-SUM($I342:L342),(Input!$I$60-Input!$I$94)/A20taxstdlife))</f>
        <v>0</v>
      </c>
      <c r="N342" s="835" t="n">
        <f aca="false">IF(A20taxstdlife="n/a","n/a",IF(N$3&gt;(A20taxstdlife+$E342),(Input!$I$60-Input!$I$94)-SUM($I342:M342),(Input!$I$60-Input!$I$94)/A20taxstdlife))</f>
        <v>0</v>
      </c>
      <c r="O342" s="835" t="n">
        <f aca="false">IF(A20taxstdlife="n/a","n/a",IF(O$3&gt;(A20taxstdlife+$E342),(Input!$I$60-Input!$I$94)-SUM($I342:N342),(Input!$I$60-Input!$I$94)/A20taxstdlife))</f>
        <v>0</v>
      </c>
      <c r="P342" s="835" t="n">
        <f aca="false">IF(A20taxstdlife="n/a","n/a",IF(P$3&gt;(A20taxstdlife+$E342),(Input!$I$60-Input!$I$94)-SUM($I342:O342),(Input!$I$60-Input!$I$94)/A20taxstdlife))</f>
        <v>0</v>
      </c>
      <c r="Q342" s="835" t="n">
        <f aca="false">IF(A20taxstdlife="n/a","n/a",IF(Q$3&gt;(A20taxstdlife+$E342),(Input!$I$60-Input!$I$94)-SUM($I342:P342),(Input!$I$60-Input!$I$94)/A20taxstdlife))</f>
        <v>0</v>
      </c>
      <c r="R342" s="835"/>
      <c r="S342" s="835"/>
      <c r="T342" s="835"/>
      <c r="U342" s="835"/>
      <c r="V342" s="835"/>
      <c r="W342" s="835"/>
      <c r="X342" s="835"/>
      <c r="Y342" s="835"/>
      <c r="Z342" s="835"/>
      <c r="AA342" s="851"/>
      <c r="AB342" s="851"/>
      <c r="AC342" s="851"/>
      <c r="AD342" s="851"/>
      <c r="AE342" s="851"/>
      <c r="AF342" s="851"/>
      <c r="AG342" s="851"/>
      <c r="AH342" s="851"/>
      <c r="AI342" s="851"/>
      <c r="AJ342" s="851"/>
      <c r="AK342" s="851"/>
      <c r="AL342" s="851"/>
      <c r="AM342" s="851"/>
      <c r="AN342" s="851"/>
      <c r="AO342" s="851"/>
      <c r="AP342" s="851"/>
      <c r="AQ342" s="851"/>
      <c r="AR342" s="851"/>
      <c r="AS342" s="851"/>
      <c r="AT342" s="851"/>
      <c r="AU342" s="851"/>
      <c r="AV342" s="851"/>
      <c r="AW342" s="851"/>
      <c r="AX342" s="851"/>
      <c r="AY342" s="851"/>
      <c r="AZ342" s="851"/>
      <c r="BA342" s="851"/>
      <c r="BB342" s="851"/>
      <c r="BC342" s="851"/>
      <c r="BD342" s="851"/>
      <c r="BE342" s="851"/>
      <c r="BF342" s="851"/>
      <c r="BG342" s="851"/>
      <c r="BH342" s="851"/>
      <c r="BI342" s="851"/>
      <c r="BJ342" s="851"/>
      <c r="BK342" s="6"/>
      <c r="BL342" s="6"/>
      <c r="BM342" s="6"/>
      <c r="BN342" s="6"/>
      <c r="BO342" s="6"/>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s="827" customFormat="true" ht="12.75" hidden="false" customHeight="true" outlineLevel="2" collapsed="false">
      <c r="A343" s="1"/>
      <c r="B343" s="1"/>
      <c r="C343" s="790"/>
      <c r="D343" s="919"/>
      <c r="E343" s="830" t="n">
        <v>4</v>
      </c>
      <c r="F343" s="831"/>
      <c r="G343" s="923"/>
      <c r="H343" s="838"/>
      <c r="I343" s="838"/>
      <c r="J343" s="837"/>
      <c r="K343" s="835" t="n">
        <f aca="false">IF(A20taxstdlife="n/a","n/a",IF(K$3&gt;(A20taxstdlife+$E343),(Input!$J$60-Input!$J$94)-SUM($J343:J343),(Input!$J$60-Input!$J$94)/A20taxstdlife))</f>
        <v>0</v>
      </c>
      <c r="L343" s="835" t="n">
        <f aca="false">IF(A20taxstdlife="n/a","n/a",IF(L$3&gt;(A20taxstdlife+$E343),(Input!$J$60-Input!$J$94)-SUM($J343:K343),(Input!$J$60-Input!$J$94)/A20taxstdlife))</f>
        <v>0</v>
      </c>
      <c r="M343" s="835" t="n">
        <f aca="false">IF(A20taxstdlife="n/a","n/a",IF(M$3&gt;(A20taxstdlife+$E343),(Input!$J$60-Input!$J$94)-SUM($J343:L343),(Input!$J$60-Input!$J$94)/A20taxstdlife))</f>
        <v>0</v>
      </c>
      <c r="N343" s="835" t="n">
        <f aca="false">IF(A20taxstdlife="n/a","n/a",IF(N$3&gt;(A20taxstdlife+$E343),(Input!$J$60-Input!$J$94)-SUM($J343:M343),(Input!$J$60-Input!$J$94)/A20taxstdlife))</f>
        <v>0</v>
      </c>
      <c r="O343" s="835" t="n">
        <f aca="false">IF(A20taxstdlife="n/a","n/a",IF(O$3&gt;(A20taxstdlife+$E343),(Input!$J$60-Input!$J$94)-SUM($J343:N343),(Input!$J$60-Input!$J$94)/A20taxstdlife))</f>
        <v>0</v>
      </c>
      <c r="P343" s="835" t="n">
        <f aca="false">IF(A20taxstdlife="n/a","n/a",IF(P$3&gt;(A20taxstdlife+$E343),(Input!$J$60-Input!$J$94)-SUM($J343:O343),(Input!$J$60-Input!$J$94)/A20taxstdlife))</f>
        <v>0</v>
      </c>
      <c r="Q343" s="835" t="n">
        <f aca="false">IF(A20taxstdlife="n/a","n/a",IF(Q$3&gt;(A20taxstdlife+$E343),(Input!$J$60-Input!$J$94)-SUM($J343:P343),(Input!$J$60-Input!$J$94)/A20taxstdlife))</f>
        <v>0</v>
      </c>
      <c r="R343" s="835"/>
      <c r="S343" s="835"/>
      <c r="T343" s="835"/>
      <c r="U343" s="835"/>
      <c r="V343" s="835"/>
      <c r="W343" s="835"/>
      <c r="X343" s="835"/>
      <c r="Y343" s="835"/>
      <c r="Z343" s="835"/>
      <c r="AA343" s="851"/>
      <c r="AB343" s="851"/>
      <c r="AC343" s="851"/>
      <c r="AD343" s="851"/>
      <c r="AE343" s="851"/>
      <c r="AF343" s="851"/>
      <c r="AG343" s="851"/>
      <c r="AH343" s="851"/>
      <c r="AI343" s="851"/>
      <c r="AJ343" s="851"/>
      <c r="AK343" s="851"/>
      <c r="AL343" s="851"/>
      <c r="AM343" s="851"/>
      <c r="AN343" s="851"/>
      <c r="AO343" s="851"/>
      <c r="AP343" s="851"/>
      <c r="AQ343" s="851"/>
      <c r="AR343" s="851"/>
      <c r="AS343" s="851"/>
      <c r="AT343" s="851"/>
      <c r="AU343" s="851"/>
      <c r="AV343" s="851"/>
      <c r="AW343" s="851"/>
      <c r="AX343" s="851"/>
      <c r="AY343" s="851"/>
      <c r="AZ343" s="851"/>
      <c r="BA343" s="851"/>
      <c r="BB343" s="851"/>
      <c r="BC343" s="851"/>
      <c r="BD343" s="851"/>
      <c r="BE343" s="851"/>
      <c r="BF343" s="851"/>
      <c r="BG343" s="851"/>
      <c r="BH343" s="851"/>
      <c r="BI343" s="851"/>
      <c r="BJ343" s="6"/>
      <c r="BK343" s="6"/>
      <c r="BL343" s="6"/>
      <c r="BM343" s="6"/>
      <c r="BN343" s="6"/>
      <c r="BO343" s="6"/>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s="827" customFormat="true" ht="12.75" hidden="false" customHeight="true" outlineLevel="2" collapsed="false">
      <c r="A344" s="1"/>
      <c r="B344" s="1"/>
      <c r="C344" s="790"/>
      <c r="D344" s="919"/>
      <c r="E344" s="830" t="n">
        <v>5</v>
      </c>
      <c r="F344" s="831"/>
      <c r="G344" s="923"/>
      <c r="H344" s="838"/>
      <c r="I344" s="838"/>
      <c r="J344" s="838"/>
      <c r="K344" s="837"/>
      <c r="L344" s="835" t="n">
        <f aca="false">IF(A20taxstdlife="n/a","n/a",IF(L$3&gt;(A20taxstdlife+$E344),(Input!$K$60-Input!$K$94)-SUM($K344:K344),(Input!$K$60-Input!$K$94)/A20taxstdlife))</f>
        <v>0</v>
      </c>
      <c r="M344" s="835" t="n">
        <f aca="false">IF(A20taxstdlife="n/a","n/a",IF(M$3&gt;(A20taxstdlife+$E344),(Input!$K$60-Input!$K$94)-SUM($K344:L344),(Input!$K$60-Input!$K$94)/A20taxstdlife))</f>
        <v>0</v>
      </c>
      <c r="N344" s="835" t="n">
        <f aca="false">IF(A20taxstdlife="n/a","n/a",IF(N$3&gt;(A20taxstdlife+$E344),(Input!$K$60-Input!$K$94)-SUM($K344:M344),(Input!$K$60-Input!$K$94)/A20taxstdlife))</f>
        <v>0</v>
      </c>
      <c r="O344" s="835" t="n">
        <f aca="false">IF(A20taxstdlife="n/a","n/a",IF(O$3&gt;(A20taxstdlife+$E344),(Input!$K$60-Input!$K$94)-SUM($K344:N344),(Input!$K$60-Input!$K$94)/A20taxstdlife))</f>
        <v>0</v>
      </c>
      <c r="P344" s="835" t="n">
        <f aca="false">IF(A20taxstdlife="n/a","n/a",IF(P$3&gt;(A20taxstdlife+$E344),(Input!$K$60-Input!$K$94)-SUM($K344:O344),(Input!$K$60-Input!$K$94)/A20taxstdlife))</f>
        <v>0</v>
      </c>
      <c r="Q344" s="835" t="n">
        <f aca="false">IF(A20taxstdlife="n/a","n/a",IF(Q$3&gt;(A20taxstdlife+$E344),(Input!$K$60-Input!$K$94)-SUM($K344:P344),(Input!$K$60-Input!$K$94)/A20taxstdlife))</f>
        <v>0</v>
      </c>
      <c r="R344" s="835"/>
      <c r="S344" s="835"/>
      <c r="T344" s="835"/>
      <c r="U344" s="835"/>
      <c r="V344" s="835"/>
      <c r="W344" s="835"/>
      <c r="X344" s="835"/>
      <c r="Y344" s="835"/>
      <c r="Z344" s="835"/>
      <c r="AA344" s="851"/>
      <c r="AB344" s="851"/>
      <c r="AC344" s="851"/>
      <c r="AD344" s="851"/>
      <c r="AE344" s="851"/>
      <c r="AF344" s="851"/>
      <c r="AG344" s="851"/>
      <c r="AH344" s="851"/>
      <c r="AI344" s="851"/>
      <c r="AJ344" s="851"/>
      <c r="AK344" s="851"/>
      <c r="AL344" s="851"/>
      <c r="AM344" s="851"/>
      <c r="AN344" s="851"/>
      <c r="AO344" s="851"/>
      <c r="AP344" s="851"/>
      <c r="AQ344" s="851"/>
      <c r="AR344" s="851"/>
      <c r="AS344" s="851"/>
      <c r="AT344" s="851"/>
      <c r="AU344" s="851"/>
      <c r="AV344" s="851"/>
      <c r="AW344" s="851"/>
      <c r="AX344" s="851"/>
      <c r="AY344" s="851"/>
      <c r="AZ344" s="851"/>
      <c r="BA344" s="851"/>
      <c r="BB344" s="851"/>
      <c r="BC344" s="851"/>
      <c r="BD344" s="851"/>
      <c r="BE344" s="851"/>
      <c r="BF344" s="851"/>
      <c r="BG344" s="851"/>
      <c r="BH344" s="851"/>
      <c r="BI344" s="851"/>
      <c r="BJ344" s="6"/>
      <c r="BK344" s="6"/>
      <c r="BL344" s="6"/>
      <c r="BM344" s="6"/>
      <c r="BN344" s="6"/>
      <c r="BO344" s="6"/>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s="827" customFormat="true" ht="12.75" hidden="false" customHeight="true" outlineLevel="2" collapsed="false">
      <c r="A345" s="1"/>
      <c r="B345" s="1"/>
      <c r="C345" s="790"/>
      <c r="D345" s="919"/>
      <c r="E345" s="830" t="n">
        <v>6</v>
      </c>
      <c r="F345" s="831"/>
      <c r="G345" s="923"/>
      <c r="H345" s="838"/>
      <c r="I345" s="838"/>
      <c r="J345" s="838"/>
      <c r="K345" s="838"/>
      <c r="L345" s="837"/>
      <c r="M345" s="835" t="n">
        <f aca="false">IF(A20taxstdlife="n/a","n/a",IF(M$3&gt;(A20taxstdlife+$E345),(Input!$L$60-Input!$L$94)-SUM($L345:L345),(Input!$L$60-Input!$L$94)/A20taxstdlife))</f>
        <v>0</v>
      </c>
      <c r="N345" s="835" t="n">
        <f aca="false">IF(A20taxstdlife="n/a","n/a",IF(N$3&gt;(A20taxstdlife+$E345),(Input!$L$60-Input!$L$94)-SUM($L345:M345),(Input!$L$60-Input!$L$94)/A20taxstdlife))</f>
        <v>0</v>
      </c>
      <c r="O345" s="835" t="n">
        <f aca="false">IF(A20taxstdlife="n/a","n/a",IF(O$3&gt;(A20taxstdlife+$E345),(Input!$L$60-Input!$L$94)-SUM($L345:N345),(Input!$L$60-Input!$L$94)/A20taxstdlife))</f>
        <v>0</v>
      </c>
      <c r="P345" s="835" t="n">
        <f aca="false">IF(A20taxstdlife="n/a","n/a",IF(P$3&gt;(A20taxstdlife+$E345),(Input!$L$60-Input!$L$94)-SUM($L345:O345),(Input!$L$60-Input!$L$94)/A20taxstdlife))</f>
        <v>0</v>
      </c>
      <c r="Q345" s="835" t="n">
        <f aca="false">IF(A20taxstdlife="n/a","n/a",IF(Q$3&gt;(A20taxstdlife+$E345),(Input!$L$60-Input!$L$94)-SUM($L345:P345),(Input!$L$60-Input!$L$94)/A20taxstdlife))</f>
        <v>0</v>
      </c>
      <c r="R345" s="835"/>
      <c r="S345" s="835"/>
      <c r="T345" s="835"/>
      <c r="U345" s="835"/>
      <c r="V345" s="835"/>
      <c r="W345" s="835"/>
      <c r="X345" s="835"/>
      <c r="Y345" s="835"/>
      <c r="Z345" s="835"/>
      <c r="AA345" s="851"/>
      <c r="AB345" s="851"/>
      <c r="AC345" s="851"/>
      <c r="AD345" s="851"/>
      <c r="AE345" s="851"/>
      <c r="AF345" s="851"/>
      <c r="AG345" s="851"/>
      <c r="AH345" s="851"/>
      <c r="AI345" s="851"/>
      <c r="AJ345" s="851"/>
      <c r="AK345" s="851"/>
      <c r="AL345" s="851"/>
      <c r="AM345" s="851"/>
      <c r="AN345" s="851"/>
      <c r="AO345" s="851"/>
      <c r="AP345" s="851"/>
      <c r="AQ345" s="851"/>
      <c r="AR345" s="851"/>
      <c r="AS345" s="851"/>
      <c r="AT345" s="851"/>
      <c r="AU345" s="851"/>
      <c r="AV345" s="851"/>
      <c r="AW345" s="851"/>
      <c r="AX345" s="851"/>
      <c r="AY345" s="851"/>
      <c r="AZ345" s="851"/>
      <c r="BA345" s="851"/>
      <c r="BB345" s="851"/>
      <c r="BC345" s="851"/>
      <c r="BD345" s="851"/>
      <c r="BE345" s="851"/>
      <c r="BF345" s="851"/>
      <c r="BG345" s="851"/>
      <c r="BH345" s="851"/>
      <c r="BI345" s="851"/>
      <c r="BJ345" s="6"/>
      <c r="BK345" s="6"/>
      <c r="BL345" s="6"/>
      <c r="BM345" s="6"/>
      <c r="BN345" s="6"/>
      <c r="BO345" s="6"/>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s="827" customFormat="true" ht="12.75" hidden="false" customHeight="true" outlineLevel="2" collapsed="false">
      <c r="A346" s="1"/>
      <c r="B346" s="1"/>
      <c r="C346" s="790"/>
      <c r="D346" s="919"/>
      <c r="E346" s="830" t="n">
        <v>7</v>
      </c>
      <c r="F346" s="831"/>
      <c r="G346" s="923"/>
      <c r="H346" s="838"/>
      <c r="I346" s="838"/>
      <c r="J346" s="838"/>
      <c r="K346" s="838"/>
      <c r="L346" s="838"/>
      <c r="M346" s="837"/>
      <c r="N346" s="835" t="n">
        <f aca="false">IF(A20taxstdlife="n/a","n/a",IF(N$3&gt;(A20taxstdlife+$E346),(Input!$M$60-Input!$M$94)-SUM($M346:M346),(Input!$M$60-Input!$M$94)/A20taxstdlife))</f>
        <v>0</v>
      </c>
      <c r="O346" s="835" t="n">
        <f aca="false">IF(A20taxstdlife="n/a","n/a",IF(O$3&gt;(A20taxstdlife+$E346),(Input!$M$60-Input!$M$94)-SUM($M346:N346),(Input!$M$60-Input!$M$94)/A20taxstdlife))</f>
        <v>0</v>
      </c>
      <c r="P346" s="835" t="n">
        <f aca="false">IF(A20taxstdlife="n/a","n/a",IF(P$3&gt;(A20taxstdlife+$E346),(Input!$M$60-Input!$M$94)-SUM($M346:O346),(Input!$M$60-Input!$M$94)/A20taxstdlife))</f>
        <v>0</v>
      </c>
      <c r="Q346" s="835" t="n">
        <f aca="false">IF(A20taxstdlife="n/a","n/a",IF(Q$3&gt;(A20taxstdlife+$E346),(Input!$M$60-Input!$M$94)-SUM($M346:P346),(Input!$M$60-Input!$M$94)/A20taxstdlife))</f>
        <v>0</v>
      </c>
      <c r="R346" s="835"/>
      <c r="S346" s="835"/>
      <c r="T346" s="835"/>
      <c r="U346" s="835"/>
      <c r="V346" s="835"/>
      <c r="W346" s="835"/>
      <c r="X346" s="835"/>
      <c r="Y346" s="835"/>
      <c r="Z346" s="835"/>
      <c r="AA346" s="851"/>
      <c r="AB346" s="851"/>
      <c r="AC346" s="851"/>
      <c r="AD346" s="851"/>
      <c r="AE346" s="851"/>
      <c r="AF346" s="851"/>
      <c r="AG346" s="851"/>
      <c r="AH346" s="851"/>
      <c r="AI346" s="851"/>
      <c r="AJ346" s="851"/>
      <c r="AK346" s="851"/>
      <c r="AL346" s="851"/>
      <c r="AM346" s="851"/>
      <c r="AN346" s="851"/>
      <c r="AO346" s="851"/>
      <c r="AP346" s="851"/>
      <c r="AQ346" s="851"/>
      <c r="AR346" s="851"/>
      <c r="AS346" s="851"/>
      <c r="AT346" s="851"/>
      <c r="AU346" s="851"/>
      <c r="AV346" s="851"/>
      <c r="AW346" s="851"/>
      <c r="AX346" s="851"/>
      <c r="AY346" s="851"/>
      <c r="AZ346" s="851"/>
      <c r="BA346" s="851"/>
      <c r="BB346" s="851"/>
      <c r="BC346" s="851"/>
      <c r="BD346" s="851"/>
      <c r="BE346" s="851"/>
      <c r="BF346" s="851"/>
      <c r="BG346" s="851"/>
      <c r="BH346" s="851"/>
      <c r="BI346" s="851"/>
      <c r="BJ346" s="6"/>
      <c r="BK346" s="6"/>
      <c r="BL346" s="6"/>
      <c r="BM346" s="6"/>
      <c r="BN346" s="6"/>
      <c r="BO346" s="6"/>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s="827" customFormat="true" ht="12.75" hidden="false" customHeight="true" outlineLevel="2" collapsed="false">
      <c r="A347" s="1"/>
      <c r="B347" s="1"/>
      <c r="C347" s="790"/>
      <c r="D347" s="919"/>
      <c r="E347" s="830" t="n">
        <v>8</v>
      </c>
      <c r="F347" s="831"/>
      <c r="G347" s="923"/>
      <c r="H347" s="838"/>
      <c r="I347" s="838"/>
      <c r="J347" s="838"/>
      <c r="K347" s="838"/>
      <c r="L347" s="838"/>
      <c r="M347" s="838"/>
      <c r="N347" s="837"/>
      <c r="O347" s="835" t="n">
        <f aca="false">IF(A20taxstdlife="n/a","n/a",IF(O$3&gt;(A20taxstdlife+$E347),(Input!$N$60-Input!$N$94)-SUM($N347:N347),(Input!$N$60-Input!$N$94)/A20taxstdlife))</f>
        <v>0</v>
      </c>
      <c r="P347" s="835" t="n">
        <f aca="false">IF(A20taxstdlife="n/a","n/a",IF(P$3&gt;(A20taxstdlife+$E347),(Input!$N$60-Input!$N$94)-SUM($N347:O347),(Input!$N$60-Input!$N$94)/A20taxstdlife))</f>
        <v>0</v>
      </c>
      <c r="Q347" s="835" t="n">
        <f aca="false">IF(A20taxstdlife="n/a","n/a",IF(Q$3&gt;(A20taxstdlife+$E347),(Input!$N$60-Input!$N$94)-SUM($N347:P347),(Input!$N$60-Input!$N$94)/A20taxstdlife))</f>
        <v>0</v>
      </c>
      <c r="R347" s="835"/>
      <c r="S347" s="835"/>
      <c r="T347" s="835"/>
      <c r="U347" s="835"/>
      <c r="V347" s="835"/>
      <c r="W347" s="835"/>
      <c r="X347" s="835"/>
      <c r="Y347" s="835"/>
      <c r="Z347" s="835"/>
      <c r="AA347" s="851"/>
      <c r="AB347" s="851"/>
      <c r="AC347" s="851"/>
      <c r="AD347" s="851"/>
      <c r="AE347" s="851"/>
      <c r="AF347" s="851"/>
      <c r="AG347" s="851"/>
      <c r="AH347" s="851"/>
      <c r="AI347" s="851"/>
      <c r="AJ347" s="851"/>
      <c r="AK347" s="851"/>
      <c r="AL347" s="851"/>
      <c r="AM347" s="851"/>
      <c r="AN347" s="851"/>
      <c r="AO347" s="851"/>
      <c r="AP347" s="851"/>
      <c r="AQ347" s="851"/>
      <c r="AR347" s="851"/>
      <c r="AS347" s="851"/>
      <c r="AT347" s="851"/>
      <c r="AU347" s="851"/>
      <c r="AV347" s="851"/>
      <c r="AW347" s="851"/>
      <c r="AX347" s="851"/>
      <c r="AY347" s="851"/>
      <c r="AZ347" s="851"/>
      <c r="BA347" s="851"/>
      <c r="BB347" s="851"/>
      <c r="BC347" s="851"/>
      <c r="BD347" s="851"/>
      <c r="BE347" s="851"/>
      <c r="BF347" s="851"/>
      <c r="BG347" s="851"/>
      <c r="BH347" s="851"/>
      <c r="BI347" s="851"/>
      <c r="BJ347" s="6"/>
      <c r="BK347" s="6"/>
      <c r="BL347" s="6"/>
      <c r="BM347" s="6"/>
      <c r="BN347" s="6"/>
      <c r="BO347" s="6"/>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s="827" customFormat="true" ht="12.75" hidden="false" customHeight="true" outlineLevel="2" collapsed="false">
      <c r="A348" s="1"/>
      <c r="B348" s="1"/>
      <c r="C348" s="790"/>
      <c r="D348" s="919"/>
      <c r="E348" s="830" t="n">
        <v>9</v>
      </c>
      <c r="F348" s="831"/>
      <c r="G348" s="923"/>
      <c r="H348" s="838"/>
      <c r="I348" s="838"/>
      <c r="J348" s="838"/>
      <c r="K348" s="838"/>
      <c r="L348" s="838"/>
      <c r="M348" s="838"/>
      <c r="N348" s="838"/>
      <c r="O348" s="837"/>
      <c r="P348" s="835" t="n">
        <f aca="false">IF(A20taxstdlife="n/a","n/a",IF(P$3&gt;(A20taxstdlife+$E348),(Input!$O$60-Input!$O$94)-SUM($O348:O348),(Input!$O$60-Input!$O$94)/A20taxstdlife))</f>
        <v>0</v>
      </c>
      <c r="Q348" s="835" t="n">
        <f aca="false">IF(A20taxstdlife="n/a","n/a",IF(Q$3&gt;(A20taxstdlife+$E348),(Input!$O$60-Input!$O$94)-SUM($O348:P348),(Input!$O$60-Input!$O$94)/A20taxstdlife))</f>
        <v>0</v>
      </c>
      <c r="R348" s="835"/>
      <c r="S348" s="835"/>
      <c r="T348" s="835"/>
      <c r="U348" s="835"/>
      <c r="V348" s="835"/>
      <c r="W348" s="835"/>
      <c r="X348" s="835"/>
      <c r="Y348" s="835"/>
      <c r="Z348" s="835"/>
      <c r="AA348" s="851"/>
      <c r="AB348" s="851"/>
      <c r="AC348" s="851"/>
      <c r="AD348" s="851"/>
      <c r="AE348" s="851"/>
      <c r="AF348" s="851"/>
      <c r="AG348" s="851"/>
      <c r="AH348" s="851"/>
      <c r="AI348" s="851"/>
      <c r="AJ348" s="851"/>
      <c r="AK348" s="851"/>
      <c r="AL348" s="851"/>
      <c r="AM348" s="851"/>
      <c r="AN348" s="851"/>
      <c r="AO348" s="851"/>
      <c r="AP348" s="851"/>
      <c r="AQ348" s="851"/>
      <c r="AR348" s="851"/>
      <c r="AS348" s="851"/>
      <c r="AT348" s="851"/>
      <c r="AU348" s="851"/>
      <c r="AV348" s="851"/>
      <c r="AW348" s="851"/>
      <c r="AX348" s="851"/>
      <c r="AY348" s="851"/>
      <c r="AZ348" s="851"/>
      <c r="BA348" s="851"/>
      <c r="BB348" s="851"/>
      <c r="BC348" s="851"/>
      <c r="BD348" s="851"/>
      <c r="BE348" s="851"/>
      <c r="BF348" s="851"/>
      <c r="BG348" s="851"/>
      <c r="BH348" s="851"/>
      <c r="BI348" s="851"/>
      <c r="BJ348" s="6"/>
      <c r="BK348" s="6"/>
      <c r="BL348" s="6"/>
      <c r="BM348" s="6"/>
      <c r="BN348" s="6"/>
      <c r="BO348" s="6"/>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s="827" customFormat="true" ht="12.75" hidden="false" customHeight="true" outlineLevel="2" collapsed="false">
      <c r="A349" s="1"/>
      <c r="B349" s="1"/>
      <c r="C349" s="790"/>
      <c r="D349" s="919"/>
      <c r="E349" s="830" t="n">
        <v>10</v>
      </c>
      <c r="F349" s="831"/>
      <c r="G349" s="923"/>
      <c r="H349" s="838"/>
      <c r="I349" s="838"/>
      <c r="J349" s="838"/>
      <c r="K349" s="838"/>
      <c r="L349" s="838"/>
      <c r="M349" s="838"/>
      <c r="N349" s="838"/>
      <c r="O349" s="838"/>
      <c r="P349" s="837"/>
      <c r="Q349" s="835" t="n">
        <f aca="false">IF(A20taxstdlife="n/a","n/a",IF(Q$3&gt;(A20taxstdlife+$E349),(Input!$P$60-Input!$P$94)-SUM($P349:P349),(Input!$P$60-Input!$P$94)/A20taxstdlife))</f>
        <v>0</v>
      </c>
      <c r="R349" s="835"/>
      <c r="S349" s="835"/>
      <c r="T349" s="835"/>
      <c r="U349" s="835"/>
      <c r="V349" s="835"/>
      <c r="W349" s="835"/>
      <c r="X349" s="835"/>
      <c r="Y349" s="835"/>
      <c r="Z349" s="835"/>
      <c r="AA349" s="851"/>
      <c r="AB349" s="851"/>
      <c r="AC349" s="851"/>
      <c r="AD349" s="851"/>
      <c r="AE349" s="851"/>
      <c r="AF349" s="851"/>
      <c r="AG349" s="851"/>
      <c r="AH349" s="851"/>
      <c r="AI349" s="851"/>
      <c r="AJ349" s="851"/>
      <c r="AK349" s="851"/>
      <c r="AL349" s="851"/>
      <c r="AM349" s="851"/>
      <c r="AN349" s="851"/>
      <c r="AO349" s="851"/>
      <c r="AP349" s="851"/>
      <c r="AQ349" s="851"/>
      <c r="AR349" s="851"/>
      <c r="AS349" s="851"/>
      <c r="AT349" s="851"/>
      <c r="AU349" s="851"/>
      <c r="AV349" s="851"/>
      <c r="AW349" s="851"/>
      <c r="AX349" s="851"/>
      <c r="AY349" s="851"/>
      <c r="AZ349" s="851"/>
      <c r="BA349" s="851"/>
      <c r="BB349" s="851"/>
      <c r="BC349" s="851"/>
      <c r="BD349" s="851"/>
      <c r="BE349" s="851"/>
      <c r="BF349" s="851"/>
      <c r="BG349" s="851"/>
      <c r="BH349" s="851"/>
      <c r="BI349" s="851"/>
      <c r="BJ349" s="6"/>
      <c r="BK349" s="6"/>
      <c r="BL349" s="6"/>
      <c r="BM349" s="6"/>
      <c r="BN349" s="6"/>
      <c r="BO349" s="6"/>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s="827" customFormat="true" ht="12.75" hidden="false" customHeight="true" outlineLevel="2" collapsed="false">
      <c r="A350" s="1"/>
      <c r="B350" s="1"/>
      <c r="C350" s="790"/>
      <c r="D350" s="919"/>
      <c r="E350" s="844" t="n">
        <v>11</v>
      </c>
      <c r="F350" s="831"/>
      <c r="G350" s="923"/>
      <c r="H350" s="838"/>
      <c r="I350" s="838"/>
      <c r="J350" s="838"/>
      <c r="K350" s="838"/>
      <c r="L350" s="838"/>
      <c r="M350" s="838"/>
      <c r="N350" s="838"/>
      <c r="O350" s="838"/>
      <c r="P350" s="838"/>
      <c r="Q350" s="837"/>
      <c r="R350" s="835"/>
      <c r="S350" s="835"/>
      <c r="T350" s="835"/>
      <c r="U350" s="835"/>
      <c r="V350" s="835"/>
      <c r="W350" s="835"/>
      <c r="X350" s="835"/>
      <c r="Y350" s="835"/>
      <c r="Z350" s="835"/>
      <c r="AA350" s="851"/>
      <c r="AB350" s="851"/>
      <c r="AC350" s="851"/>
      <c r="AD350" s="851"/>
      <c r="AE350" s="851"/>
      <c r="AF350" s="851"/>
      <c r="AG350" s="851"/>
      <c r="AH350" s="851"/>
      <c r="AI350" s="851"/>
      <c r="AJ350" s="851"/>
      <c r="AK350" s="851"/>
      <c r="AL350" s="851"/>
      <c r="AM350" s="851"/>
      <c r="AN350" s="851"/>
      <c r="AO350" s="851"/>
      <c r="AP350" s="851"/>
      <c r="AQ350" s="851"/>
      <c r="AR350" s="851"/>
      <c r="AS350" s="851"/>
      <c r="AT350" s="851"/>
      <c r="AU350" s="851"/>
      <c r="AV350" s="851"/>
      <c r="AW350" s="851"/>
      <c r="AX350" s="851"/>
      <c r="AY350" s="851"/>
      <c r="AZ350" s="851"/>
      <c r="BA350" s="851"/>
      <c r="BB350" s="851"/>
      <c r="BC350" s="851"/>
      <c r="BD350" s="851"/>
      <c r="BE350" s="851"/>
      <c r="BF350" s="851"/>
      <c r="BG350" s="851"/>
      <c r="BH350" s="851"/>
      <c r="BI350" s="851"/>
      <c r="BJ350" s="6"/>
      <c r="BK350" s="6"/>
      <c r="BL350" s="6"/>
      <c r="BM350" s="6"/>
      <c r="BN350" s="6"/>
      <c r="BO350" s="6"/>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s="827" customFormat="true" ht="12.75" hidden="false" customHeight="false" outlineLevel="1" collapsed="false">
      <c r="A351" s="1"/>
      <c r="B351" s="1"/>
      <c r="C351" s="790" t="str">
        <f aca="false">Asset20</f>
        <v>Capex 1999-00 Non-System</v>
      </c>
      <c r="D351" s="1"/>
      <c r="E351" s="1"/>
      <c r="F351" s="862"/>
      <c r="G351" s="924" t="n">
        <f aca="false">-SUM(G338:G350)</f>
        <v>-0</v>
      </c>
      <c r="H351" s="845" t="n">
        <f aca="false">-SUM(H338:H350)</f>
        <v>-0</v>
      </c>
      <c r="I351" s="845" t="n">
        <f aca="false">-SUM(I338:I350)</f>
        <v>-0</v>
      </c>
      <c r="J351" s="845" t="n">
        <f aca="false">-SUM(J338:J350)</f>
        <v>-0</v>
      </c>
      <c r="K351" s="845" t="n">
        <f aca="false">-SUM(K338:K350)</f>
        <v>-0</v>
      </c>
      <c r="L351" s="845" t="n">
        <f aca="false">-SUM(L338:L350)</f>
        <v>-0</v>
      </c>
      <c r="M351" s="845" t="n">
        <f aca="false">IF(Input!M173&gt;0,-SUM(M338:M350),0)</f>
        <v>-0</v>
      </c>
      <c r="N351" s="845" t="n">
        <f aca="false">IF(Input!N173&gt;0,-SUM(N338:N350),0)</f>
        <v>-0</v>
      </c>
      <c r="O351" s="845" t="n">
        <f aca="false">IF(Input!O173&gt;0,-SUM(O338:O350),0)</f>
        <v>-0</v>
      </c>
      <c r="P351" s="845" t="n">
        <f aca="false">IF(Input!P173&gt;0,-SUM(P338:P350),0)</f>
        <v>-0</v>
      </c>
      <c r="Q351" s="845" t="n">
        <f aca="false">IF(Input!Q173&gt;0,-SUM(Q338:Q350),0)</f>
        <v>-0</v>
      </c>
      <c r="R351" s="847"/>
      <c r="S351" s="847"/>
      <c r="T351" s="847"/>
      <c r="U351" s="847"/>
      <c r="V351" s="847"/>
      <c r="W351" s="847"/>
      <c r="X351" s="847"/>
      <c r="Y351" s="847"/>
      <c r="Z351" s="847"/>
      <c r="AA351" s="848"/>
      <c r="AB351" s="848"/>
      <c r="AC351" s="848"/>
      <c r="AD351" s="848"/>
      <c r="AE351" s="848"/>
      <c r="AF351" s="848"/>
      <c r="AG351" s="848"/>
      <c r="AH351" s="848"/>
      <c r="AI351" s="848"/>
      <c r="AJ351" s="848"/>
      <c r="AK351" s="848"/>
      <c r="AL351" s="848"/>
      <c r="AM351" s="848"/>
      <c r="AN351" s="848"/>
      <c r="AO351" s="848"/>
      <c r="AP351" s="848"/>
      <c r="AQ351" s="848"/>
      <c r="AR351" s="848"/>
      <c r="AS351" s="848"/>
      <c r="AT351" s="848"/>
      <c r="AU351" s="848"/>
      <c r="AV351" s="848"/>
      <c r="AW351" s="848"/>
      <c r="AX351" s="848"/>
      <c r="AY351" s="848"/>
      <c r="AZ351" s="848"/>
      <c r="BA351" s="848"/>
      <c r="BB351" s="848"/>
      <c r="BC351" s="848"/>
      <c r="BD351" s="848"/>
      <c r="BE351" s="848"/>
      <c r="BF351" s="848"/>
      <c r="BG351" s="848"/>
      <c r="BH351" s="848"/>
      <c r="BI351" s="848"/>
      <c r="BJ351" s="6"/>
      <c r="BK351" s="6"/>
      <c r="BL351" s="6"/>
      <c r="BM351" s="6"/>
      <c r="BN351" s="6"/>
      <c r="BO351" s="6"/>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s="827" customFormat="true" ht="12.75" hidden="false" customHeight="true" outlineLevel="2" collapsed="false">
      <c r="A352" s="1"/>
      <c r="B352" s="925" t="str">
        <f aca="false">Asset21</f>
        <v>Capex 2000-01 System</v>
      </c>
      <c r="C352" s="819"/>
      <c r="D352" s="820" t="s">
        <v>494</v>
      </c>
      <c r="E352" s="819"/>
      <c r="F352" s="821"/>
      <c r="G352" s="918" t="n">
        <f aca="false">IF(G$3&gt;A21taxremlife,A21taxvalue-SUM($F352:F352),IF(A21taxremlife="N/A","n/a",A21taxvalue/A21taxremlife))</f>
        <v>0</v>
      </c>
      <c r="H352" s="822" t="n">
        <f aca="false">IF(H$3&gt;A21taxremlife,A21taxvalue-SUM($F352:G352),IF(A21taxremlife="N/A","n/a",A21taxvalue/A21taxremlife))</f>
        <v>0</v>
      </c>
      <c r="I352" s="822" t="n">
        <f aca="false">IF(I$3&gt;A21taxremlife,A21taxvalue-SUM($F352:H352),IF(A21taxremlife="N/A","n/a",A21taxvalue/A21taxremlife))</f>
        <v>0</v>
      </c>
      <c r="J352" s="822" t="n">
        <f aca="false">IF(J$3&gt;A21taxremlife,A21taxvalue-SUM($F352:I352),IF(A21taxremlife="N/A","n/a",A21taxvalue/A21taxremlife))</f>
        <v>0</v>
      </c>
      <c r="K352" s="822" t="n">
        <f aca="false">IF(K$3&gt;A21taxremlife,A21taxvalue-SUM($F352:J352),IF(A21taxremlife="N/A","n/a",A21taxvalue/A21taxremlife))</f>
        <v>0</v>
      </c>
      <c r="L352" s="822" t="n">
        <f aca="false">IF(L$3&gt;A21taxremlife,A21taxvalue-SUM($F352:K352),IF(A21taxremlife="N/A","n/a",A21taxvalue/A21taxremlife))</f>
        <v>0</v>
      </c>
      <c r="M352" s="822" t="n">
        <f aca="false">IF(M$3&gt;A21taxremlife,A21taxvalue-SUM($F352:L352),IF(A21taxremlife="N/A","n/a",A21taxvalue/A21taxremlife))</f>
        <v>0</v>
      </c>
      <c r="N352" s="822" t="n">
        <f aca="false">IF(N$3&gt;A21taxremlife,A21taxvalue-SUM($F352:M352),IF(A21taxremlife="N/A","n/a",A21taxvalue/A21taxremlife))</f>
        <v>0</v>
      </c>
      <c r="O352" s="822" t="n">
        <f aca="false">IF(O$3&gt;A21taxremlife,A21taxvalue-SUM($F352:N352),IF(A21taxremlife="N/A","n/a",A21taxvalue/A21taxremlife))</f>
        <v>0</v>
      </c>
      <c r="P352" s="822" t="n">
        <f aca="false">IF(P$3&gt;A21taxremlife,A21taxvalue-SUM($F352:O352),IF(A21taxremlife="N/A","n/a",A21taxvalue/A21taxremlife))</f>
        <v>0</v>
      </c>
      <c r="Q352" s="822" t="n">
        <f aca="false">IF(Q$3&gt;A21taxremlife,A21taxvalue-SUM($F352:P352),IF(A21taxremlife="N/A","n/a",A21taxvalue/A21taxremlife))</f>
        <v>0</v>
      </c>
      <c r="R352" s="822"/>
      <c r="S352" s="835"/>
      <c r="T352" s="835"/>
      <c r="U352" s="835"/>
      <c r="V352" s="835"/>
      <c r="W352" s="835"/>
      <c r="X352" s="835"/>
      <c r="Y352" s="835"/>
      <c r="Z352" s="835"/>
      <c r="AA352" s="851"/>
      <c r="AB352" s="851"/>
      <c r="AC352" s="851"/>
      <c r="AD352" s="851"/>
      <c r="AE352" s="851"/>
      <c r="AF352" s="851"/>
      <c r="AG352" s="851"/>
      <c r="AH352" s="851"/>
      <c r="AI352" s="851"/>
      <c r="AJ352" s="851"/>
      <c r="AK352" s="851"/>
      <c r="AL352" s="851"/>
      <c r="AM352" s="851"/>
      <c r="AN352" s="851"/>
      <c r="AO352" s="851"/>
      <c r="AP352" s="851"/>
      <c r="AQ352" s="851"/>
      <c r="AR352" s="851"/>
      <c r="AS352" s="851"/>
      <c r="AT352" s="851"/>
      <c r="AU352" s="851"/>
      <c r="AV352" s="851"/>
      <c r="AW352" s="851"/>
      <c r="AX352" s="851"/>
      <c r="AY352" s="851"/>
      <c r="AZ352" s="851"/>
      <c r="BA352" s="851"/>
      <c r="BB352" s="851"/>
      <c r="BC352" s="851"/>
      <c r="BD352" s="851"/>
      <c r="BE352" s="851"/>
      <c r="BF352" s="851"/>
      <c r="BG352" s="851"/>
      <c r="BH352" s="851"/>
      <c r="BI352" s="851"/>
      <c r="BJ352" s="6"/>
      <c r="BK352" s="6"/>
      <c r="BL352" s="6"/>
      <c r="BM352" s="6"/>
      <c r="BN352" s="6"/>
      <c r="BO352" s="6"/>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s="827" customFormat="true" ht="12.75" hidden="false" customHeight="true" outlineLevel="2" collapsed="false">
      <c r="A353" s="1"/>
      <c r="B353" s="1"/>
      <c r="C353" s="790"/>
      <c r="D353" s="919" t="s">
        <v>469</v>
      </c>
      <c r="E353" s="830" t="n">
        <v>0</v>
      </c>
      <c r="F353" s="831"/>
      <c r="G353" s="920"/>
      <c r="H353" s="835"/>
      <c r="I353" s="835"/>
      <c r="J353" s="835"/>
      <c r="K353" s="835"/>
      <c r="L353" s="835"/>
      <c r="M353" s="835"/>
      <c r="N353" s="835"/>
      <c r="O353" s="835"/>
      <c r="P353" s="835"/>
      <c r="Q353" s="835"/>
      <c r="R353" s="835"/>
      <c r="S353" s="835"/>
      <c r="T353" s="835"/>
      <c r="U353" s="835"/>
      <c r="V353" s="835"/>
      <c r="W353" s="835"/>
      <c r="X353" s="835"/>
      <c r="Y353" s="835"/>
      <c r="Z353" s="835"/>
      <c r="AA353" s="851"/>
      <c r="AB353" s="851"/>
      <c r="AC353" s="851"/>
      <c r="AD353" s="851"/>
      <c r="AE353" s="851"/>
      <c r="AF353" s="851"/>
      <c r="AG353" s="851"/>
      <c r="AH353" s="851"/>
      <c r="AI353" s="851"/>
      <c r="AJ353" s="851"/>
      <c r="AK353" s="851"/>
      <c r="AL353" s="851"/>
      <c r="AM353" s="851"/>
      <c r="AN353" s="851"/>
      <c r="AO353" s="851"/>
      <c r="AP353" s="851"/>
      <c r="AQ353" s="851"/>
      <c r="AR353" s="851"/>
      <c r="AS353" s="851"/>
      <c r="AT353" s="851"/>
      <c r="AU353" s="851"/>
      <c r="AV353" s="851"/>
      <c r="AW353" s="851"/>
      <c r="AX353" s="851"/>
      <c r="AY353" s="851"/>
      <c r="AZ353" s="851"/>
      <c r="BA353" s="851"/>
      <c r="BB353" s="851"/>
      <c r="BC353" s="851"/>
      <c r="BD353" s="851"/>
      <c r="BE353" s="851"/>
      <c r="BF353" s="851"/>
      <c r="BG353" s="851"/>
      <c r="BH353" s="851"/>
      <c r="BI353" s="851"/>
      <c r="BJ353" s="6"/>
      <c r="BK353" s="6"/>
      <c r="BL353" s="6"/>
      <c r="BM353" s="6"/>
      <c r="BN353" s="6"/>
      <c r="BO353" s="6"/>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s="827" customFormat="true" ht="12.75" hidden="false" customHeight="true" outlineLevel="2" collapsed="false">
      <c r="A354" s="1"/>
      <c r="B354" s="1"/>
      <c r="C354" s="790"/>
      <c r="D354" s="919"/>
      <c r="E354" s="830" t="n">
        <v>1</v>
      </c>
      <c r="F354" s="831"/>
      <c r="G354" s="921"/>
      <c r="H354" s="835" t="n">
        <f aca="false">IF(A21taxstdlife="n/a","n/a",IF(H$3&gt;(A21taxstdlife+$E354),(Input!$G$61-Input!$G$95)-SUM($G354:G354),(Input!$G$61-Input!$G$95)/A21taxstdlife))</f>
        <v>0</v>
      </c>
      <c r="I354" s="835" t="n">
        <f aca="false">IF(A21taxstdlife="n/a","n/a",IF(I$3&gt;(A21taxstdlife+$E354),(Input!$G$61-Input!$G$95)-SUM($G354:H354),(Input!$G$61-Input!$G$95)/A21taxstdlife))</f>
        <v>0</v>
      </c>
      <c r="J354" s="835" t="n">
        <f aca="false">IF(A21taxstdlife="n/a","n/a",IF(J$3&gt;(A21taxstdlife+$E354),(Input!$G$61-Input!$G$95)-SUM($G354:I354),(Input!$G$61-Input!$G$95)/A21taxstdlife))</f>
        <v>0</v>
      </c>
      <c r="K354" s="835" t="n">
        <f aca="false">IF(A21taxstdlife="n/a","n/a",IF(K$3&gt;(A21taxstdlife+$E354),(Input!$G$61-Input!$G$95)-SUM($G354:J354),(Input!$G$61-Input!$G$95)/A21taxstdlife))</f>
        <v>0</v>
      </c>
      <c r="L354" s="835" t="n">
        <f aca="false">IF(A21taxstdlife="n/a","n/a",IF(L$3&gt;(A21taxstdlife+$E354),(Input!$G$61-Input!$G$95)-SUM($G354:K354),(Input!$G$61-Input!$G$95)/A21taxstdlife))</f>
        <v>0</v>
      </c>
      <c r="M354" s="835" t="n">
        <f aca="false">IF(A21taxstdlife="n/a","n/a",IF(M$3&gt;(A21taxstdlife+$E354),(Input!$G$61-Input!$G$95)-SUM($G354:L354),(Input!$G$61-Input!$G$95)/A21taxstdlife))</f>
        <v>0</v>
      </c>
      <c r="N354" s="835" t="n">
        <f aca="false">IF(A21taxstdlife="n/a","n/a",IF(N$3&gt;(A21taxstdlife+$E354),(Input!$G$61-Input!$G$95)-SUM($G354:M354),(Input!$G$61-Input!$G$95)/A21taxstdlife))</f>
        <v>0</v>
      </c>
      <c r="O354" s="835" t="n">
        <f aca="false">IF(A21taxstdlife="n/a","n/a",IF(O$3&gt;(A21taxstdlife+$E354),(Input!$G$61-Input!$G$95)-SUM($G354:N354),(Input!$G$61-Input!$G$95)/A21taxstdlife))</f>
        <v>0</v>
      </c>
      <c r="P354" s="835" t="n">
        <f aca="false">IF(A21taxstdlife="n/a","n/a",IF(P$3&gt;(A21taxstdlife+$E354),(Input!$G$61-Input!$G$95)-SUM($G354:O354),(Input!$G$61-Input!$G$95)/A21taxstdlife))</f>
        <v>0</v>
      </c>
      <c r="Q354" s="835" t="n">
        <f aca="false">IF(A21taxstdlife="n/a","n/a",IF(Q$3&gt;(A21taxstdlife+$E354),(Input!$G$61-Input!$G$95)-SUM($G354:P354),(Input!$G$61-Input!$G$95)/A21taxstdlife))</f>
        <v>0</v>
      </c>
      <c r="R354" s="835"/>
      <c r="S354" s="835"/>
      <c r="T354" s="835"/>
      <c r="U354" s="835"/>
      <c r="V354" s="835"/>
      <c r="W354" s="835"/>
      <c r="X354" s="835"/>
      <c r="Y354" s="835"/>
      <c r="Z354" s="835"/>
      <c r="AA354" s="851"/>
      <c r="AB354" s="851"/>
      <c r="AC354" s="851"/>
      <c r="AD354" s="851"/>
      <c r="AE354" s="851"/>
      <c r="AF354" s="851"/>
      <c r="AG354" s="851"/>
      <c r="AH354" s="851"/>
      <c r="AI354" s="851"/>
      <c r="AJ354" s="851"/>
      <c r="AK354" s="851"/>
      <c r="AL354" s="851"/>
      <c r="AM354" s="851"/>
      <c r="AN354" s="851"/>
      <c r="AO354" s="851"/>
      <c r="AP354" s="851"/>
      <c r="AQ354" s="851"/>
      <c r="AR354" s="851"/>
      <c r="AS354" s="851"/>
      <c r="AT354" s="851"/>
      <c r="AU354" s="851"/>
      <c r="AV354" s="851"/>
      <c r="AW354" s="851"/>
      <c r="AX354" s="851"/>
      <c r="AY354" s="851"/>
      <c r="AZ354" s="851"/>
      <c r="BA354" s="851"/>
      <c r="BB354" s="851"/>
      <c r="BC354" s="851"/>
      <c r="BD354" s="851"/>
      <c r="BE354" s="851"/>
      <c r="BF354" s="851"/>
      <c r="BG354" s="851"/>
      <c r="BH354" s="851"/>
      <c r="BI354" s="851"/>
      <c r="BJ354" s="6"/>
      <c r="BK354" s="6"/>
      <c r="BL354" s="6"/>
      <c r="BM354" s="6"/>
      <c r="BN354" s="6"/>
      <c r="BO354" s="6"/>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s="827" customFormat="true" ht="12.75" hidden="false" customHeight="true" outlineLevel="2" collapsed="false">
      <c r="A355" s="1"/>
      <c r="B355" s="1"/>
      <c r="C355" s="790"/>
      <c r="D355" s="919"/>
      <c r="E355" s="830" t="n">
        <v>2</v>
      </c>
      <c r="F355" s="831"/>
      <c r="G355" s="923"/>
      <c r="H355" s="837"/>
      <c r="I355" s="835" t="n">
        <f aca="false">IF(A21taxstdlife="n/a","n/a",IF(I$3&gt;(A21taxstdlife+$E355),(Input!$H$61-Input!$H$95)-SUM($H355:H355),(Input!$H$61-Input!$H$95)/A21taxstdlife))</f>
        <v>0</v>
      </c>
      <c r="J355" s="835" t="n">
        <f aca="false">IF(A21taxstdlife="n/a","n/a",IF(J$3&gt;(A21taxstdlife+$E355),(Input!$H$61-Input!$H$95)-SUM($H355:I355),(Input!$H$61-Input!$H$95)/A21taxstdlife))</f>
        <v>0</v>
      </c>
      <c r="K355" s="835" t="n">
        <f aca="false">IF(A21taxstdlife="n/a","n/a",IF(K$3&gt;(A21taxstdlife+$E355),(Input!$H$61-Input!$H$95)-SUM($H355:J355),(Input!$H$61-Input!$H$95)/A21taxstdlife))</f>
        <v>0</v>
      </c>
      <c r="L355" s="835" t="n">
        <f aca="false">IF(A21taxstdlife="n/a","n/a",IF(L$3&gt;(A21taxstdlife+$E355),(Input!$H$61-Input!$H$95)-SUM($H355:K355),(Input!$H$61-Input!$H$95)/A21taxstdlife))</f>
        <v>0</v>
      </c>
      <c r="M355" s="835" t="n">
        <f aca="false">IF(A21taxstdlife="n/a","n/a",IF(M$3&gt;(A21taxstdlife+$E355),(Input!$H$61-Input!$H$95)-SUM($H355:L355),(Input!$H$61-Input!$H$95)/A21taxstdlife))</f>
        <v>0</v>
      </c>
      <c r="N355" s="835" t="n">
        <f aca="false">IF(A21taxstdlife="n/a","n/a",IF(N$3&gt;(A21taxstdlife+$E355),(Input!$H$61-Input!$H$95)-SUM($H355:M355),(Input!$H$61-Input!$H$95)/A21taxstdlife))</f>
        <v>0</v>
      </c>
      <c r="O355" s="835" t="n">
        <f aca="false">IF(A21taxstdlife="n/a","n/a",IF(O$3&gt;(A21taxstdlife+$E355),(Input!$H$61-Input!$H$95)-SUM($H355:N355),(Input!$H$61-Input!$H$95)/A21taxstdlife))</f>
        <v>0</v>
      </c>
      <c r="P355" s="835" t="n">
        <f aca="false">IF(A21taxstdlife="n/a","n/a",IF(P$3&gt;(A21taxstdlife+$E355),(Input!$H$61-Input!$H$95)-SUM($H355:O355),(Input!$H$61-Input!$H$95)/A21taxstdlife))</f>
        <v>0</v>
      </c>
      <c r="Q355" s="835" t="n">
        <f aca="false">IF(A21taxstdlife="n/a","n/a",IF(Q$3&gt;(A21taxstdlife+$E355),(Input!$H$61-Input!$H$95)-SUM($H355:P355),(Input!$H$61-Input!$H$95)/A21taxstdlife))</f>
        <v>0</v>
      </c>
      <c r="R355" s="835"/>
      <c r="S355" s="835"/>
      <c r="T355" s="835"/>
      <c r="U355" s="835"/>
      <c r="V355" s="835"/>
      <c r="W355" s="835"/>
      <c r="X355" s="835"/>
      <c r="Y355" s="835"/>
      <c r="Z355" s="835"/>
      <c r="AA355" s="851"/>
      <c r="AB355" s="851"/>
      <c r="AC355" s="851"/>
      <c r="AD355" s="851"/>
      <c r="AE355" s="851"/>
      <c r="AF355" s="851"/>
      <c r="AG355" s="851"/>
      <c r="AH355" s="851"/>
      <c r="AI355" s="851"/>
      <c r="AJ355" s="851"/>
      <c r="AK355" s="851"/>
      <c r="AL355" s="851"/>
      <c r="AM355" s="851"/>
      <c r="AN355" s="851"/>
      <c r="AO355" s="851"/>
      <c r="AP355" s="851"/>
      <c r="AQ355" s="851"/>
      <c r="AR355" s="851"/>
      <c r="AS355" s="851"/>
      <c r="AT355" s="851"/>
      <c r="AU355" s="851"/>
      <c r="AV355" s="851"/>
      <c r="AW355" s="851"/>
      <c r="AX355" s="851"/>
      <c r="AY355" s="851"/>
      <c r="AZ355" s="851"/>
      <c r="BA355" s="851"/>
      <c r="BB355" s="851"/>
      <c r="BC355" s="851"/>
      <c r="BD355" s="851"/>
      <c r="BE355" s="851"/>
      <c r="BF355" s="851"/>
      <c r="BG355" s="851"/>
      <c r="BH355" s="851"/>
      <c r="BI355" s="851"/>
      <c r="BJ355" s="6"/>
      <c r="BK355" s="6"/>
      <c r="BL355" s="6"/>
      <c r="BM355" s="6"/>
      <c r="BN355" s="6"/>
      <c r="BO355" s="6"/>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s="827" customFormat="true" ht="12.75" hidden="false" customHeight="true" outlineLevel="2" collapsed="false">
      <c r="A356" s="1"/>
      <c r="B356" s="1"/>
      <c r="C356" s="790"/>
      <c r="D356" s="919"/>
      <c r="E356" s="830" t="n">
        <v>3</v>
      </c>
      <c r="F356" s="831"/>
      <c r="G356" s="923"/>
      <c r="H356" s="838"/>
      <c r="I356" s="837"/>
      <c r="J356" s="835" t="n">
        <f aca="false">IF(A21taxstdlife="n/a","n/a",IF(J$3&gt;(A21taxstdlife+$E356),(Input!$I$61-Input!$I$95)-SUM($I356:I356),(Input!$I$61-Input!$I$95)/A21taxstdlife))</f>
        <v>0</v>
      </c>
      <c r="K356" s="835" t="n">
        <f aca="false">IF(A21taxstdlife="n/a","n/a",IF(K$3&gt;(A21taxstdlife+$E356),(Input!$I$61-Input!$I$95)-SUM($I356:J356),(Input!$I$61-Input!$I$95)/A21taxstdlife))</f>
        <v>0</v>
      </c>
      <c r="L356" s="835" t="n">
        <f aca="false">IF(A21taxstdlife="n/a","n/a",IF(L$3&gt;(A21taxstdlife+$E356),(Input!$I$61-Input!$I$95)-SUM($I356:K356),(Input!$I$61-Input!$I$95)/A21taxstdlife))</f>
        <v>0</v>
      </c>
      <c r="M356" s="835" t="n">
        <f aca="false">IF(A21taxstdlife="n/a","n/a",IF(M$3&gt;(A21taxstdlife+$E356),(Input!$I$61-Input!$I$95)-SUM($I356:L356),(Input!$I$61-Input!$I$95)/A21taxstdlife))</f>
        <v>0</v>
      </c>
      <c r="N356" s="835" t="n">
        <f aca="false">IF(A21taxstdlife="n/a","n/a",IF(N$3&gt;(A21taxstdlife+$E356),(Input!$I$61-Input!$I$95)-SUM($I356:M356),(Input!$I$61-Input!$I$95)/A21taxstdlife))</f>
        <v>0</v>
      </c>
      <c r="O356" s="835" t="n">
        <f aca="false">IF(A21taxstdlife="n/a","n/a",IF(O$3&gt;(A21taxstdlife+$E356),(Input!$I$61-Input!$I$95)-SUM($I356:N356),(Input!$I$61-Input!$I$95)/A21taxstdlife))</f>
        <v>0</v>
      </c>
      <c r="P356" s="835" t="n">
        <f aca="false">IF(A21taxstdlife="n/a","n/a",IF(P$3&gt;(A21taxstdlife+$E356),(Input!$I$61-Input!$I$95)-SUM($I356:O356),(Input!$I$61-Input!$I$95)/A21taxstdlife))</f>
        <v>0</v>
      </c>
      <c r="Q356" s="835" t="n">
        <f aca="false">IF(A21taxstdlife="n/a","n/a",IF(Q$3&gt;(A21taxstdlife+$E356),(Input!$I$61-Input!$I$95)-SUM($I356:P356),(Input!$I$61-Input!$I$95)/A21taxstdlife))</f>
        <v>0</v>
      </c>
      <c r="R356" s="835"/>
      <c r="S356" s="835"/>
      <c r="T356" s="835"/>
      <c r="U356" s="835"/>
      <c r="V356" s="835"/>
      <c r="W356" s="835"/>
      <c r="X356" s="835"/>
      <c r="Y356" s="835"/>
      <c r="Z356" s="835"/>
      <c r="AA356" s="851"/>
      <c r="AB356" s="851"/>
      <c r="AC356" s="851"/>
      <c r="AD356" s="851"/>
      <c r="AE356" s="851"/>
      <c r="AF356" s="851"/>
      <c r="AG356" s="851"/>
      <c r="AH356" s="851"/>
      <c r="AI356" s="851"/>
      <c r="AJ356" s="851"/>
      <c r="AK356" s="851"/>
      <c r="AL356" s="851"/>
      <c r="AM356" s="851"/>
      <c r="AN356" s="851"/>
      <c r="AO356" s="851"/>
      <c r="AP356" s="851"/>
      <c r="AQ356" s="851"/>
      <c r="AR356" s="851"/>
      <c r="AS356" s="851"/>
      <c r="AT356" s="851"/>
      <c r="AU356" s="851"/>
      <c r="AV356" s="851"/>
      <c r="AW356" s="851"/>
      <c r="AX356" s="851"/>
      <c r="AY356" s="851"/>
      <c r="AZ356" s="851"/>
      <c r="BA356" s="851"/>
      <c r="BB356" s="851"/>
      <c r="BC356" s="851"/>
      <c r="BD356" s="851"/>
      <c r="BE356" s="851"/>
      <c r="BF356" s="851"/>
      <c r="BG356" s="851"/>
      <c r="BH356" s="851"/>
      <c r="BI356" s="851"/>
      <c r="BJ356" s="851"/>
      <c r="BK356" s="6"/>
      <c r="BL356" s="6"/>
      <c r="BM356" s="6"/>
      <c r="BN356" s="6"/>
      <c r="BO356" s="6"/>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s="827" customFormat="true" ht="12.75" hidden="false" customHeight="true" outlineLevel="2" collapsed="false">
      <c r="A357" s="1"/>
      <c r="B357" s="1"/>
      <c r="C357" s="790"/>
      <c r="D357" s="919"/>
      <c r="E357" s="830" t="n">
        <v>4</v>
      </c>
      <c r="F357" s="831"/>
      <c r="G357" s="923"/>
      <c r="H357" s="838"/>
      <c r="I357" s="838"/>
      <c r="J357" s="837"/>
      <c r="K357" s="835" t="n">
        <f aca="false">IF(A21taxstdlife="n/a","n/a",IF(K$3&gt;(A21taxstdlife+$E357),(Input!$J$61-Input!$J$95)-SUM($J357:J357),(Input!$J$61-Input!$J$95)/A21taxstdlife))</f>
        <v>0</v>
      </c>
      <c r="L357" s="835" t="n">
        <f aca="false">IF(A21taxstdlife="n/a","n/a",IF(L$3&gt;(A21taxstdlife+$E357),(Input!$J$61-Input!$J$95)-SUM($J357:K357),(Input!$J$61-Input!$J$95)/A21taxstdlife))</f>
        <v>0</v>
      </c>
      <c r="M357" s="835" t="n">
        <f aca="false">IF(A21taxstdlife="n/a","n/a",IF(M$3&gt;(A21taxstdlife+$E357),(Input!$J$61-Input!$J$95)-SUM($J357:L357),(Input!$J$61-Input!$J$95)/A21taxstdlife))</f>
        <v>0</v>
      </c>
      <c r="N357" s="835" t="n">
        <f aca="false">IF(A21taxstdlife="n/a","n/a",IF(N$3&gt;(A21taxstdlife+$E357),(Input!$J$61-Input!$J$95)-SUM($J357:M357),(Input!$J$61-Input!$J$95)/A21taxstdlife))</f>
        <v>0</v>
      </c>
      <c r="O357" s="835" t="n">
        <f aca="false">IF(A21taxstdlife="n/a","n/a",IF(O$3&gt;(A21taxstdlife+$E357),(Input!$J$61-Input!$J$95)-SUM($J357:N357),(Input!$J$61-Input!$J$95)/A21taxstdlife))</f>
        <v>0</v>
      </c>
      <c r="P357" s="835" t="n">
        <f aca="false">IF(A21taxstdlife="n/a","n/a",IF(P$3&gt;(A21taxstdlife+$E357),(Input!$J$61-Input!$J$95)-SUM($J357:O357),(Input!$J$61-Input!$J$95)/A21taxstdlife))</f>
        <v>0</v>
      </c>
      <c r="Q357" s="835" t="n">
        <f aca="false">IF(A21taxstdlife="n/a","n/a",IF(Q$3&gt;(A21taxstdlife+$E357),(Input!$J$61-Input!$J$95)-SUM($J357:P357),(Input!$J$61-Input!$J$95)/A21taxstdlife))</f>
        <v>0</v>
      </c>
      <c r="R357" s="835"/>
      <c r="S357" s="835"/>
      <c r="T357" s="835"/>
      <c r="U357" s="835"/>
      <c r="V357" s="835"/>
      <c r="W357" s="835"/>
      <c r="X357" s="835"/>
      <c r="Y357" s="835"/>
      <c r="Z357" s="835"/>
      <c r="AA357" s="851"/>
      <c r="AB357" s="851"/>
      <c r="AC357" s="851"/>
      <c r="AD357" s="851"/>
      <c r="AE357" s="851"/>
      <c r="AF357" s="851"/>
      <c r="AG357" s="851"/>
      <c r="AH357" s="851"/>
      <c r="AI357" s="851"/>
      <c r="AJ357" s="851"/>
      <c r="AK357" s="851"/>
      <c r="AL357" s="851"/>
      <c r="AM357" s="851"/>
      <c r="AN357" s="851"/>
      <c r="AO357" s="851"/>
      <c r="AP357" s="851"/>
      <c r="AQ357" s="851"/>
      <c r="AR357" s="851"/>
      <c r="AS357" s="851"/>
      <c r="AT357" s="851"/>
      <c r="AU357" s="851"/>
      <c r="AV357" s="851"/>
      <c r="AW357" s="851"/>
      <c r="AX357" s="851"/>
      <c r="AY357" s="851"/>
      <c r="AZ357" s="851"/>
      <c r="BA357" s="851"/>
      <c r="BB357" s="851"/>
      <c r="BC357" s="851"/>
      <c r="BD357" s="851"/>
      <c r="BE357" s="851"/>
      <c r="BF357" s="851"/>
      <c r="BG357" s="851"/>
      <c r="BH357" s="851"/>
      <c r="BI357" s="851"/>
      <c r="BJ357" s="6"/>
      <c r="BK357" s="6"/>
      <c r="BL357" s="6"/>
      <c r="BM357" s="6"/>
      <c r="BN357" s="6"/>
      <c r="BO357" s="6"/>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s="827" customFormat="true" ht="12.75" hidden="false" customHeight="true" outlineLevel="2" collapsed="false">
      <c r="A358" s="1"/>
      <c r="B358" s="1"/>
      <c r="C358" s="790"/>
      <c r="D358" s="919"/>
      <c r="E358" s="830" t="n">
        <v>5</v>
      </c>
      <c r="F358" s="831"/>
      <c r="G358" s="923"/>
      <c r="H358" s="838"/>
      <c r="I358" s="838"/>
      <c r="J358" s="838"/>
      <c r="K358" s="837"/>
      <c r="L358" s="835" t="n">
        <f aca="false">IF(A21taxstdlife="n/a","n/a",IF(L$3&gt;(A21taxstdlife+$E358),(Input!$K$61-Input!$K$95)-SUM($K358:K358),(Input!$K$61-Input!$K$95)/A21taxstdlife))</f>
        <v>0</v>
      </c>
      <c r="M358" s="835" t="n">
        <f aca="false">IF(A21taxstdlife="n/a","n/a",IF(M$3&gt;(A21taxstdlife+$E358),(Input!$K$61-Input!$K$95)-SUM($K358:L358),(Input!$K$61-Input!$K$95)/A21taxstdlife))</f>
        <v>0</v>
      </c>
      <c r="N358" s="835" t="n">
        <f aca="false">IF(A21taxstdlife="n/a","n/a",IF(N$3&gt;(A21taxstdlife+$E358),(Input!$K$61-Input!$K$95)-SUM($K358:M358),(Input!$K$61-Input!$K$95)/A21taxstdlife))</f>
        <v>0</v>
      </c>
      <c r="O358" s="835" t="n">
        <f aca="false">IF(A21taxstdlife="n/a","n/a",IF(O$3&gt;(A21taxstdlife+$E358),(Input!$K$61-Input!$K$95)-SUM($K358:N358),(Input!$K$61-Input!$K$95)/A21taxstdlife))</f>
        <v>0</v>
      </c>
      <c r="P358" s="835" t="n">
        <f aca="false">IF(A21taxstdlife="n/a","n/a",IF(P$3&gt;(A21taxstdlife+$E358),(Input!$K$61-Input!$K$95)-SUM($K358:O358),(Input!$K$61-Input!$K$95)/A21taxstdlife))</f>
        <v>0</v>
      </c>
      <c r="Q358" s="835" t="n">
        <f aca="false">IF(A21taxstdlife="n/a","n/a",IF(Q$3&gt;(A21taxstdlife+$E358),(Input!$K$61-Input!$K$95)-SUM($K358:P358),(Input!$K$61-Input!$K$95)/A21taxstdlife))</f>
        <v>0</v>
      </c>
      <c r="R358" s="835"/>
      <c r="S358" s="835"/>
      <c r="T358" s="835"/>
      <c r="U358" s="835"/>
      <c r="V358" s="835"/>
      <c r="W358" s="835"/>
      <c r="X358" s="835"/>
      <c r="Y358" s="835"/>
      <c r="Z358" s="835"/>
      <c r="AA358" s="851"/>
      <c r="AB358" s="851"/>
      <c r="AC358" s="851"/>
      <c r="AD358" s="851"/>
      <c r="AE358" s="851"/>
      <c r="AF358" s="851"/>
      <c r="AG358" s="851"/>
      <c r="AH358" s="851"/>
      <c r="AI358" s="851"/>
      <c r="AJ358" s="851"/>
      <c r="AK358" s="851"/>
      <c r="AL358" s="851"/>
      <c r="AM358" s="851"/>
      <c r="AN358" s="851"/>
      <c r="AO358" s="851"/>
      <c r="AP358" s="851"/>
      <c r="AQ358" s="851"/>
      <c r="AR358" s="851"/>
      <c r="AS358" s="851"/>
      <c r="AT358" s="851"/>
      <c r="AU358" s="851"/>
      <c r="AV358" s="851"/>
      <c r="AW358" s="851"/>
      <c r="AX358" s="851"/>
      <c r="AY358" s="851"/>
      <c r="AZ358" s="851"/>
      <c r="BA358" s="851"/>
      <c r="BB358" s="851"/>
      <c r="BC358" s="851"/>
      <c r="BD358" s="851"/>
      <c r="BE358" s="851"/>
      <c r="BF358" s="851"/>
      <c r="BG358" s="851"/>
      <c r="BH358" s="851"/>
      <c r="BI358" s="851"/>
      <c r="BJ358" s="6"/>
      <c r="BK358" s="6"/>
      <c r="BL358" s="6"/>
      <c r="BM358" s="6"/>
      <c r="BN358" s="6"/>
      <c r="BO358" s="6"/>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s="827" customFormat="true" ht="12.75" hidden="false" customHeight="true" outlineLevel="2" collapsed="false">
      <c r="A359" s="1"/>
      <c r="B359" s="1"/>
      <c r="C359" s="790"/>
      <c r="D359" s="919"/>
      <c r="E359" s="830" t="n">
        <v>6</v>
      </c>
      <c r="F359" s="831"/>
      <c r="G359" s="923"/>
      <c r="H359" s="838"/>
      <c r="I359" s="838"/>
      <c r="J359" s="838"/>
      <c r="K359" s="838"/>
      <c r="L359" s="837"/>
      <c r="M359" s="835" t="n">
        <f aca="false">IF(A21taxstdlife="n/a","n/a",IF(M$3&gt;(A21taxstdlife+$E359),(Input!$L$61-Input!$L$95)-SUM($L359:L359),(Input!$L$61-Input!$L$95)/A21taxstdlife))</f>
        <v>0</v>
      </c>
      <c r="N359" s="835" t="n">
        <f aca="false">IF(A21taxstdlife="n/a","n/a",IF(N$3&gt;(A21taxstdlife+$E359),(Input!$L$61-Input!$L$95)-SUM($L359:M359),(Input!$L$61-Input!$L$95)/A21taxstdlife))</f>
        <v>0</v>
      </c>
      <c r="O359" s="835" t="n">
        <f aca="false">IF(A21taxstdlife="n/a","n/a",IF(O$3&gt;(A21taxstdlife+$E359),(Input!$L$61-Input!$L$95)-SUM($L359:N359),(Input!$L$61-Input!$L$95)/A21taxstdlife))</f>
        <v>0</v>
      </c>
      <c r="P359" s="835" t="n">
        <f aca="false">IF(A21taxstdlife="n/a","n/a",IF(P$3&gt;(A21taxstdlife+$E359),(Input!$L$61-Input!$L$95)-SUM($L359:O359),(Input!$L$61-Input!$L$95)/A21taxstdlife))</f>
        <v>0</v>
      </c>
      <c r="Q359" s="835" t="n">
        <f aca="false">IF(A21taxstdlife="n/a","n/a",IF(Q$3&gt;(A21taxstdlife+$E359),(Input!$L$61-Input!$L$95)-SUM($L359:P359),(Input!$L$61-Input!$L$95)/A21taxstdlife))</f>
        <v>0</v>
      </c>
      <c r="R359" s="835"/>
      <c r="S359" s="835"/>
      <c r="T359" s="835"/>
      <c r="U359" s="835"/>
      <c r="V359" s="835"/>
      <c r="W359" s="835"/>
      <c r="X359" s="835"/>
      <c r="Y359" s="835"/>
      <c r="Z359" s="835"/>
      <c r="AA359" s="851"/>
      <c r="AB359" s="851"/>
      <c r="AC359" s="851"/>
      <c r="AD359" s="851"/>
      <c r="AE359" s="851"/>
      <c r="AF359" s="851"/>
      <c r="AG359" s="851"/>
      <c r="AH359" s="851"/>
      <c r="AI359" s="851"/>
      <c r="AJ359" s="851"/>
      <c r="AK359" s="851"/>
      <c r="AL359" s="851"/>
      <c r="AM359" s="851"/>
      <c r="AN359" s="851"/>
      <c r="AO359" s="851"/>
      <c r="AP359" s="851"/>
      <c r="AQ359" s="851"/>
      <c r="AR359" s="851"/>
      <c r="AS359" s="851"/>
      <c r="AT359" s="851"/>
      <c r="AU359" s="851"/>
      <c r="AV359" s="851"/>
      <c r="AW359" s="851"/>
      <c r="AX359" s="851"/>
      <c r="AY359" s="851"/>
      <c r="AZ359" s="851"/>
      <c r="BA359" s="851"/>
      <c r="BB359" s="851"/>
      <c r="BC359" s="851"/>
      <c r="BD359" s="851"/>
      <c r="BE359" s="851"/>
      <c r="BF359" s="851"/>
      <c r="BG359" s="851"/>
      <c r="BH359" s="851"/>
      <c r="BI359" s="851"/>
      <c r="BJ359" s="6"/>
      <c r="BK359" s="6"/>
      <c r="BL359" s="6"/>
      <c r="BM359" s="6"/>
      <c r="BN359" s="6"/>
      <c r="BO359" s="6"/>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s="827" customFormat="true" ht="12.75" hidden="false" customHeight="true" outlineLevel="2" collapsed="false">
      <c r="A360" s="1"/>
      <c r="B360" s="1"/>
      <c r="C360" s="790"/>
      <c r="D360" s="919"/>
      <c r="E360" s="830" t="n">
        <v>7</v>
      </c>
      <c r="F360" s="831"/>
      <c r="G360" s="923"/>
      <c r="H360" s="838"/>
      <c r="I360" s="838"/>
      <c r="J360" s="838"/>
      <c r="K360" s="838"/>
      <c r="L360" s="838"/>
      <c r="M360" s="837"/>
      <c r="N360" s="835" t="n">
        <f aca="false">IF(A21taxstdlife="n/a","n/a",IF(N$3&gt;(A21taxstdlife+$E360),(Input!$M$61-Input!$M$95)-SUM($M360:M360),(Input!$M$61-Input!$M$95)/A21taxstdlife))</f>
        <v>0</v>
      </c>
      <c r="O360" s="835" t="n">
        <f aca="false">IF(A21taxstdlife="n/a","n/a",IF(O$3&gt;(A21taxstdlife+$E360),(Input!$M$61-Input!$M$95)-SUM($M360:N360),(Input!$M$61-Input!$M$95)/A21taxstdlife))</f>
        <v>0</v>
      </c>
      <c r="P360" s="835" t="n">
        <f aca="false">IF(A21taxstdlife="n/a","n/a",IF(P$3&gt;(A21taxstdlife+$E360),(Input!$M$61-Input!$M$95)-SUM($M360:O360),(Input!$M$61-Input!$M$95)/A21taxstdlife))</f>
        <v>0</v>
      </c>
      <c r="Q360" s="835" t="n">
        <f aca="false">IF(A21taxstdlife="n/a","n/a",IF(Q$3&gt;(A21taxstdlife+$E360),(Input!$M$61-Input!$M$95)-SUM($M360:P360),(Input!$M$61-Input!$M$95)/A21taxstdlife))</f>
        <v>0</v>
      </c>
      <c r="R360" s="835"/>
      <c r="S360" s="835"/>
      <c r="T360" s="835"/>
      <c r="U360" s="835"/>
      <c r="V360" s="835"/>
      <c r="W360" s="835"/>
      <c r="X360" s="835"/>
      <c r="Y360" s="835"/>
      <c r="Z360" s="835"/>
      <c r="AA360" s="851"/>
      <c r="AB360" s="851"/>
      <c r="AC360" s="851"/>
      <c r="AD360" s="851"/>
      <c r="AE360" s="851"/>
      <c r="AF360" s="851"/>
      <c r="AG360" s="851"/>
      <c r="AH360" s="851"/>
      <c r="AI360" s="851"/>
      <c r="AJ360" s="851"/>
      <c r="AK360" s="851"/>
      <c r="AL360" s="851"/>
      <c r="AM360" s="851"/>
      <c r="AN360" s="851"/>
      <c r="AO360" s="851"/>
      <c r="AP360" s="851"/>
      <c r="AQ360" s="851"/>
      <c r="AR360" s="851"/>
      <c r="AS360" s="851"/>
      <c r="AT360" s="851"/>
      <c r="AU360" s="851"/>
      <c r="AV360" s="851"/>
      <c r="AW360" s="851"/>
      <c r="AX360" s="851"/>
      <c r="AY360" s="851"/>
      <c r="AZ360" s="851"/>
      <c r="BA360" s="851"/>
      <c r="BB360" s="851"/>
      <c r="BC360" s="851"/>
      <c r="BD360" s="851"/>
      <c r="BE360" s="851"/>
      <c r="BF360" s="851"/>
      <c r="BG360" s="851"/>
      <c r="BH360" s="851"/>
      <c r="BI360" s="851"/>
      <c r="BJ360" s="6"/>
      <c r="BK360" s="6"/>
      <c r="BL360" s="6"/>
      <c r="BM360" s="6"/>
      <c r="BN360" s="6"/>
      <c r="BO360" s="6"/>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s="827" customFormat="true" ht="12.75" hidden="false" customHeight="true" outlineLevel="2" collapsed="false">
      <c r="A361" s="1"/>
      <c r="B361" s="1"/>
      <c r="C361" s="790"/>
      <c r="D361" s="919"/>
      <c r="E361" s="830" t="n">
        <v>8</v>
      </c>
      <c r="F361" s="831"/>
      <c r="G361" s="923"/>
      <c r="H361" s="838"/>
      <c r="I361" s="838"/>
      <c r="J361" s="838"/>
      <c r="K361" s="838"/>
      <c r="L361" s="838"/>
      <c r="M361" s="838"/>
      <c r="N361" s="837"/>
      <c r="O361" s="835" t="n">
        <f aca="false">IF(A21taxstdlife="n/a","n/a",IF(O$3&gt;(A21taxstdlife+$E361),(Input!$N$61-Input!$N$95)-SUM($N361:N361),(Input!$N$61-Input!$N$95)/A21taxstdlife))</f>
        <v>0</v>
      </c>
      <c r="P361" s="835" t="n">
        <f aca="false">IF(A21taxstdlife="n/a","n/a",IF(P$3&gt;(A21taxstdlife+$E361),(Input!$N$61-Input!$N$95)-SUM($N361:O361),(Input!$N$61-Input!$N$95)/A21taxstdlife))</f>
        <v>0</v>
      </c>
      <c r="Q361" s="835" t="n">
        <f aca="false">IF(A21taxstdlife="n/a","n/a",IF(Q$3&gt;(A21taxstdlife+$E361),(Input!$N$61-Input!$N$95)-SUM($N361:P361),(Input!$N$61-Input!$N$95)/A21taxstdlife))</f>
        <v>0</v>
      </c>
      <c r="R361" s="835"/>
      <c r="S361" s="835"/>
      <c r="T361" s="835"/>
      <c r="U361" s="835"/>
      <c r="V361" s="835"/>
      <c r="W361" s="835"/>
      <c r="X361" s="835"/>
      <c r="Y361" s="835"/>
      <c r="Z361" s="835"/>
      <c r="AA361" s="851"/>
      <c r="AB361" s="851"/>
      <c r="AC361" s="851"/>
      <c r="AD361" s="851"/>
      <c r="AE361" s="851"/>
      <c r="AF361" s="851"/>
      <c r="AG361" s="851"/>
      <c r="AH361" s="851"/>
      <c r="AI361" s="851"/>
      <c r="AJ361" s="851"/>
      <c r="AK361" s="851"/>
      <c r="AL361" s="851"/>
      <c r="AM361" s="851"/>
      <c r="AN361" s="851"/>
      <c r="AO361" s="851"/>
      <c r="AP361" s="851"/>
      <c r="AQ361" s="851"/>
      <c r="AR361" s="851"/>
      <c r="AS361" s="851"/>
      <c r="AT361" s="851"/>
      <c r="AU361" s="851"/>
      <c r="AV361" s="851"/>
      <c r="AW361" s="851"/>
      <c r="AX361" s="851"/>
      <c r="AY361" s="851"/>
      <c r="AZ361" s="851"/>
      <c r="BA361" s="851"/>
      <c r="BB361" s="851"/>
      <c r="BC361" s="851"/>
      <c r="BD361" s="851"/>
      <c r="BE361" s="851"/>
      <c r="BF361" s="851"/>
      <c r="BG361" s="851"/>
      <c r="BH361" s="851"/>
      <c r="BI361" s="851"/>
      <c r="BJ361" s="6"/>
      <c r="BK361" s="6"/>
      <c r="BL361" s="6"/>
      <c r="BM361" s="6"/>
      <c r="BN361" s="6"/>
      <c r="BO361" s="6"/>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s="827" customFormat="true" ht="12.75" hidden="false" customHeight="true" outlineLevel="2" collapsed="false">
      <c r="A362" s="1"/>
      <c r="B362" s="1"/>
      <c r="C362" s="790"/>
      <c r="D362" s="919"/>
      <c r="E362" s="830" t="n">
        <v>9</v>
      </c>
      <c r="F362" s="831"/>
      <c r="G362" s="923"/>
      <c r="H362" s="838"/>
      <c r="I362" s="838"/>
      <c r="J362" s="838"/>
      <c r="K362" s="838"/>
      <c r="L362" s="838"/>
      <c r="M362" s="838"/>
      <c r="N362" s="838"/>
      <c r="O362" s="837"/>
      <c r="P362" s="835" t="n">
        <f aca="false">IF(A21taxstdlife="n/a","n/a",IF(P$3&gt;(A21taxstdlife+$E362),(Input!$O$61-Input!$O$95)-SUM($O362:O362),(Input!$O$61-Input!$O$95)/A21taxstdlife))</f>
        <v>0</v>
      </c>
      <c r="Q362" s="835" t="n">
        <f aca="false">IF(A21taxstdlife="n/a","n/a",IF(Q$3&gt;(A21taxstdlife+$E362),(Input!$O$61-Input!$O$95)-SUM($O362:P362),(Input!$O$61-Input!$O$95)/A21taxstdlife))</f>
        <v>0</v>
      </c>
      <c r="R362" s="835"/>
      <c r="S362" s="835"/>
      <c r="T362" s="835"/>
      <c r="U362" s="835"/>
      <c r="V362" s="835"/>
      <c r="W362" s="835"/>
      <c r="X362" s="835"/>
      <c r="Y362" s="835"/>
      <c r="Z362" s="835"/>
      <c r="AA362" s="851"/>
      <c r="AB362" s="851"/>
      <c r="AC362" s="851"/>
      <c r="AD362" s="851"/>
      <c r="AE362" s="851"/>
      <c r="AF362" s="851"/>
      <c r="AG362" s="851"/>
      <c r="AH362" s="851"/>
      <c r="AI362" s="851"/>
      <c r="AJ362" s="851"/>
      <c r="AK362" s="851"/>
      <c r="AL362" s="851"/>
      <c r="AM362" s="851"/>
      <c r="AN362" s="851"/>
      <c r="AO362" s="851"/>
      <c r="AP362" s="851"/>
      <c r="AQ362" s="851"/>
      <c r="AR362" s="851"/>
      <c r="AS362" s="851"/>
      <c r="AT362" s="851"/>
      <c r="AU362" s="851"/>
      <c r="AV362" s="851"/>
      <c r="AW362" s="851"/>
      <c r="AX362" s="851"/>
      <c r="AY362" s="851"/>
      <c r="AZ362" s="851"/>
      <c r="BA362" s="851"/>
      <c r="BB362" s="851"/>
      <c r="BC362" s="851"/>
      <c r="BD362" s="851"/>
      <c r="BE362" s="851"/>
      <c r="BF362" s="851"/>
      <c r="BG362" s="851"/>
      <c r="BH362" s="851"/>
      <c r="BI362" s="851"/>
      <c r="BJ362" s="6"/>
      <c r="BK362" s="6"/>
      <c r="BL362" s="6"/>
      <c r="BM362" s="6"/>
      <c r="BN362" s="6"/>
      <c r="BO362" s="6"/>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s="827" customFormat="true" ht="12.75" hidden="false" customHeight="true" outlineLevel="2" collapsed="false">
      <c r="A363" s="1"/>
      <c r="B363" s="1"/>
      <c r="C363" s="790"/>
      <c r="D363" s="919"/>
      <c r="E363" s="830" t="n">
        <v>10</v>
      </c>
      <c r="F363" s="831"/>
      <c r="G363" s="923"/>
      <c r="H363" s="838"/>
      <c r="I363" s="838"/>
      <c r="J363" s="838"/>
      <c r="K363" s="838"/>
      <c r="L363" s="838"/>
      <c r="M363" s="838"/>
      <c r="N363" s="838"/>
      <c r="O363" s="838"/>
      <c r="P363" s="837"/>
      <c r="Q363" s="835" t="n">
        <f aca="false">IF(A21taxstdlife="n/a","n/a",IF(Q$3&gt;(A21taxstdlife+$E363),(Input!$P$61-Input!$P$95)-SUM($P363:P363),(Input!$P$61-Input!$P$95)/A21taxstdlife))</f>
        <v>0</v>
      </c>
      <c r="R363" s="835"/>
      <c r="S363" s="835"/>
      <c r="T363" s="835"/>
      <c r="U363" s="835"/>
      <c r="V363" s="835"/>
      <c r="W363" s="835"/>
      <c r="X363" s="835"/>
      <c r="Y363" s="835"/>
      <c r="Z363" s="835"/>
      <c r="AA363" s="851"/>
      <c r="AB363" s="851"/>
      <c r="AC363" s="851"/>
      <c r="AD363" s="851"/>
      <c r="AE363" s="851"/>
      <c r="AF363" s="851"/>
      <c r="AG363" s="851"/>
      <c r="AH363" s="851"/>
      <c r="AI363" s="851"/>
      <c r="AJ363" s="851"/>
      <c r="AK363" s="851"/>
      <c r="AL363" s="851"/>
      <c r="AM363" s="851"/>
      <c r="AN363" s="851"/>
      <c r="AO363" s="851"/>
      <c r="AP363" s="851"/>
      <c r="AQ363" s="851"/>
      <c r="AR363" s="851"/>
      <c r="AS363" s="851"/>
      <c r="AT363" s="851"/>
      <c r="AU363" s="851"/>
      <c r="AV363" s="851"/>
      <c r="AW363" s="851"/>
      <c r="AX363" s="851"/>
      <c r="AY363" s="851"/>
      <c r="AZ363" s="851"/>
      <c r="BA363" s="851"/>
      <c r="BB363" s="851"/>
      <c r="BC363" s="851"/>
      <c r="BD363" s="851"/>
      <c r="BE363" s="851"/>
      <c r="BF363" s="851"/>
      <c r="BG363" s="851"/>
      <c r="BH363" s="851"/>
      <c r="BI363" s="851"/>
      <c r="BJ363" s="6"/>
      <c r="BK363" s="6"/>
      <c r="BL363" s="6"/>
      <c r="BM363" s="6"/>
      <c r="BN363" s="6"/>
      <c r="BO363" s="6"/>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s="827" customFormat="true" ht="12.75" hidden="false" customHeight="true" outlineLevel="2" collapsed="false">
      <c r="A364" s="1"/>
      <c r="B364" s="1"/>
      <c r="C364" s="790"/>
      <c r="D364" s="919"/>
      <c r="E364" s="844" t="n">
        <v>11</v>
      </c>
      <c r="F364" s="831"/>
      <c r="G364" s="923"/>
      <c r="H364" s="838"/>
      <c r="I364" s="838"/>
      <c r="J364" s="838"/>
      <c r="K364" s="838"/>
      <c r="L364" s="838"/>
      <c r="M364" s="838"/>
      <c r="N364" s="838"/>
      <c r="O364" s="838"/>
      <c r="P364" s="838"/>
      <c r="Q364" s="837"/>
      <c r="R364" s="835"/>
      <c r="S364" s="835"/>
      <c r="T364" s="835"/>
      <c r="U364" s="835"/>
      <c r="V364" s="835"/>
      <c r="W364" s="835"/>
      <c r="X364" s="835"/>
      <c r="Y364" s="835"/>
      <c r="Z364" s="835"/>
      <c r="AA364" s="851"/>
      <c r="AB364" s="851"/>
      <c r="AC364" s="851"/>
      <c r="AD364" s="851"/>
      <c r="AE364" s="851"/>
      <c r="AF364" s="851"/>
      <c r="AG364" s="851"/>
      <c r="AH364" s="851"/>
      <c r="AI364" s="851"/>
      <c r="AJ364" s="851"/>
      <c r="AK364" s="851"/>
      <c r="AL364" s="851"/>
      <c r="AM364" s="851"/>
      <c r="AN364" s="851"/>
      <c r="AO364" s="851"/>
      <c r="AP364" s="851"/>
      <c r="AQ364" s="851"/>
      <c r="AR364" s="851"/>
      <c r="AS364" s="851"/>
      <c r="AT364" s="851"/>
      <c r="AU364" s="851"/>
      <c r="AV364" s="851"/>
      <c r="AW364" s="851"/>
      <c r="AX364" s="851"/>
      <c r="AY364" s="851"/>
      <c r="AZ364" s="851"/>
      <c r="BA364" s="851"/>
      <c r="BB364" s="851"/>
      <c r="BC364" s="851"/>
      <c r="BD364" s="851"/>
      <c r="BE364" s="851"/>
      <c r="BF364" s="851"/>
      <c r="BG364" s="851"/>
      <c r="BH364" s="851"/>
      <c r="BI364" s="851"/>
      <c r="BJ364" s="6"/>
      <c r="BK364" s="6"/>
      <c r="BL364" s="6"/>
      <c r="BM364" s="6"/>
      <c r="BN364" s="6"/>
      <c r="BO364" s="6"/>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s="827" customFormat="true" ht="12.75" hidden="false" customHeight="false" outlineLevel="1" collapsed="false">
      <c r="A365" s="1"/>
      <c r="B365" s="1"/>
      <c r="C365" s="790" t="str">
        <f aca="false">Asset21</f>
        <v>Capex 2000-01 System</v>
      </c>
      <c r="D365" s="1"/>
      <c r="E365" s="1"/>
      <c r="F365" s="862"/>
      <c r="G365" s="924" t="n">
        <f aca="false">-SUM(G352:G364)</f>
        <v>-0</v>
      </c>
      <c r="H365" s="845" t="n">
        <f aca="false">-SUM(H352:H364)</f>
        <v>-0</v>
      </c>
      <c r="I365" s="845" t="n">
        <f aca="false">-SUM(I352:I364)</f>
        <v>-0</v>
      </c>
      <c r="J365" s="845" t="n">
        <f aca="false">-SUM(J352:J364)</f>
        <v>-0</v>
      </c>
      <c r="K365" s="845" t="n">
        <f aca="false">-SUM(K352:K364)</f>
        <v>-0</v>
      </c>
      <c r="L365" s="845" t="n">
        <f aca="false">-SUM(L352:L364)</f>
        <v>-0</v>
      </c>
      <c r="M365" s="845" t="n">
        <f aca="false">IF(Input!M173&gt;0,-SUM(M352:M364),0)</f>
        <v>-0</v>
      </c>
      <c r="N365" s="845" t="n">
        <f aca="false">IF(Input!N173&gt;0,-SUM(N352:N364),0)</f>
        <v>-0</v>
      </c>
      <c r="O365" s="845" t="n">
        <f aca="false">IF(Input!O173&gt;0,-SUM(O352:O364),0)</f>
        <v>-0</v>
      </c>
      <c r="P365" s="845" t="n">
        <f aca="false">IF(Input!P173&gt;0,-SUM(P352:P364),0)</f>
        <v>-0</v>
      </c>
      <c r="Q365" s="845" t="n">
        <f aca="false">IF(Input!Q173&gt;0,-SUM(Q352:Q364),0)</f>
        <v>-0</v>
      </c>
      <c r="R365" s="847"/>
      <c r="S365" s="847"/>
      <c r="T365" s="847"/>
      <c r="U365" s="847"/>
      <c r="V365" s="847"/>
      <c r="W365" s="847"/>
      <c r="X365" s="847"/>
      <c r="Y365" s="847"/>
      <c r="Z365" s="847"/>
      <c r="AA365" s="848"/>
      <c r="AB365" s="848"/>
      <c r="AC365" s="848"/>
      <c r="AD365" s="848"/>
      <c r="AE365" s="848"/>
      <c r="AF365" s="848"/>
      <c r="AG365" s="848"/>
      <c r="AH365" s="848"/>
      <c r="AI365" s="848"/>
      <c r="AJ365" s="848"/>
      <c r="AK365" s="848"/>
      <c r="AL365" s="848"/>
      <c r="AM365" s="848"/>
      <c r="AN365" s="848"/>
      <c r="AO365" s="848"/>
      <c r="AP365" s="848"/>
      <c r="AQ365" s="848"/>
      <c r="AR365" s="848"/>
      <c r="AS365" s="848"/>
      <c r="AT365" s="848"/>
      <c r="AU365" s="848"/>
      <c r="AV365" s="848"/>
      <c r="AW365" s="848"/>
      <c r="AX365" s="848"/>
      <c r="AY365" s="848"/>
      <c r="AZ365" s="848"/>
      <c r="BA365" s="848"/>
      <c r="BB365" s="848"/>
      <c r="BC365" s="848"/>
      <c r="BD365" s="848"/>
      <c r="BE365" s="848"/>
      <c r="BF365" s="848"/>
      <c r="BG365" s="848"/>
      <c r="BH365" s="848"/>
      <c r="BI365" s="848"/>
      <c r="BJ365" s="6"/>
      <c r="BK365" s="6"/>
      <c r="BL365" s="6"/>
      <c r="BM365" s="6"/>
      <c r="BN365" s="6"/>
      <c r="BO365" s="6"/>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s="827" customFormat="true" ht="12.75" hidden="false" customHeight="true" outlineLevel="2" collapsed="false">
      <c r="A366" s="1"/>
      <c r="B366" s="925" t="str">
        <f aca="false">Asset22</f>
        <v>Capex 2000-01 Non-System</v>
      </c>
      <c r="C366" s="819"/>
      <c r="D366" s="820" t="s">
        <v>494</v>
      </c>
      <c r="E366" s="819"/>
      <c r="F366" s="821"/>
      <c r="G366" s="918" t="n">
        <f aca="false">IF(G$3&gt;A22taxremlife,A22taxvalue-SUM($F366:F366),IF(A22taxremlife="N/A","n/a",A22taxvalue/A22taxremlife))</f>
        <v>0</v>
      </c>
      <c r="H366" s="822" t="n">
        <f aca="false">IF(H$3&gt;A22taxremlife,A22taxvalue-SUM($F366:G366),IF(A22taxremlife="N/A","n/a",A22taxvalue/A22taxremlife))</f>
        <v>0</v>
      </c>
      <c r="I366" s="822" t="n">
        <f aca="false">IF(I$3&gt;A22taxremlife,A22taxvalue-SUM($F366:H366),IF(A22taxremlife="N/A","n/a",A22taxvalue/A22taxremlife))</f>
        <v>0</v>
      </c>
      <c r="J366" s="822" t="n">
        <f aca="false">IF(J$3&gt;A22taxremlife,A22taxvalue-SUM($F366:I366),IF(A22taxremlife="N/A","n/a",A22taxvalue/A22taxremlife))</f>
        <v>0</v>
      </c>
      <c r="K366" s="822" t="n">
        <f aca="false">IF(K$3&gt;A22taxremlife,A22taxvalue-SUM($F366:J366),IF(A22taxremlife="N/A","n/a",A22taxvalue/A22taxremlife))</f>
        <v>0</v>
      </c>
      <c r="L366" s="822" t="n">
        <f aca="false">IF(L$3&gt;A22taxremlife,A22taxvalue-SUM($F366:K366),IF(A22taxremlife="N/A","n/a",A22taxvalue/A22taxremlife))</f>
        <v>0</v>
      </c>
      <c r="M366" s="822" t="n">
        <f aca="false">IF(M$3&gt;A22taxremlife,A22taxvalue-SUM($F366:L366),IF(A22taxremlife="N/A","n/a",A22taxvalue/A22taxremlife))</f>
        <v>0</v>
      </c>
      <c r="N366" s="822" t="n">
        <f aca="false">IF(N$3&gt;A22taxremlife,A22taxvalue-SUM($F366:M366),IF(A22taxremlife="N/A","n/a",A22taxvalue/A22taxremlife))</f>
        <v>0</v>
      </c>
      <c r="O366" s="822" t="n">
        <f aca="false">IF(O$3&gt;A22taxremlife,A22taxvalue-SUM($F366:N366),IF(A22taxremlife="N/A","n/a",A22taxvalue/A22taxremlife))</f>
        <v>0</v>
      </c>
      <c r="P366" s="822" t="n">
        <f aca="false">IF(P$3&gt;A22taxremlife,A22taxvalue-SUM($F366:O366),IF(A22taxremlife="N/A","n/a",A22taxvalue/A22taxremlife))</f>
        <v>0</v>
      </c>
      <c r="Q366" s="822" t="n">
        <f aca="false">IF(Q$3&gt;A22taxremlife,A22taxvalue-SUM($F366:P366),IF(A22taxremlife="N/A","n/a",A22taxvalue/A22taxremlife))</f>
        <v>0</v>
      </c>
      <c r="R366" s="822"/>
      <c r="S366" s="835"/>
      <c r="T366" s="835"/>
      <c r="U366" s="835"/>
      <c r="V366" s="835"/>
      <c r="W366" s="835"/>
      <c r="X366" s="835"/>
      <c r="Y366" s="835"/>
      <c r="Z366" s="835"/>
      <c r="AA366" s="851"/>
      <c r="AB366" s="851"/>
      <c r="AC366" s="851"/>
      <c r="AD366" s="851"/>
      <c r="AE366" s="851"/>
      <c r="AF366" s="851"/>
      <c r="AG366" s="851"/>
      <c r="AH366" s="851"/>
      <c r="AI366" s="851"/>
      <c r="AJ366" s="851"/>
      <c r="AK366" s="851"/>
      <c r="AL366" s="851"/>
      <c r="AM366" s="851"/>
      <c r="AN366" s="851"/>
      <c r="AO366" s="851"/>
      <c r="AP366" s="851"/>
      <c r="AQ366" s="851"/>
      <c r="AR366" s="851"/>
      <c r="AS366" s="851"/>
      <c r="AT366" s="851"/>
      <c r="AU366" s="851"/>
      <c r="AV366" s="851"/>
      <c r="AW366" s="851"/>
      <c r="AX366" s="851"/>
      <c r="AY366" s="851"/>
      <c r="AZ366" s="851"/>
      <c r="BA366" s="851"/>
      <c r="BB366" s="851"/>
      <c r="BC366" s="851"/>
      <c r="BD366" s="851"/>
      <c r="BE366" s="851"/>
      <c r="BF366" s="851"/>
      <c r="BG366" s="851"/>
      <c r="BH366" s="851"/>
      <c r="BI366" s="851"/>
      <c r="BJ366" s="6"/>
      <c r="BK366" s="6"/>
      <c r="BL366" s="6"/>
      <c r="BM366" s="6"/>
      <c r="BN366" s="6"/>
      <c r="BO366" s="6"/>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s="827" customFormat="true" ht="12.75" hidden="false" customHeight="true" outlineLevel="2" collapsed="false">
      <c r="A367" s="1"/>
      <c r="B367" s="1"/>
      <c r="C367" s="790"/>
      <c r="D367" s="919" t="s">
        <v>469</v>
      </c>
      <c r="E367" s="830" t="n">
        <v>0</v>
      </c>
      <c r="F367" s="831"/>
      <c r="G367" s="920"/>
      <c r="H367" s="835"/>
      <c r="I367" s="835"/>
      <c r="J367" s="835"/>
      <c r="K367" s="835"/>
      <c r="L367" s="835"/>
      <c r="M367" s="835"/>
      <c r="N367" s="835"/>
      <c r="O367" s="835"/>
      <c r="P367" s="835"/>
      <c r="Q367" s="835"/>
      <c r="R367" s="835"/>
      <c r="S367" s="835"/>
      <c r="T367" s="835"/>
      <c r="U367" s="835"/>
      <c r="V367" s="835"/>
      <c r="W367" s="835"/>
      <c r="X367" s="835"/>
      <c r="Y367" s="835"/>
      <c r="Z367" s="835"/>
      <c r="AA367" s="851"/>
      <c r="AB367" s="851"/>
      <c r="AC367" s="851"/>
      <c r="AD367" s="851"/>
      <c r="AE367" s="851"/>
      <c r="AF367" s="851"/>
      <c r="AG367" s="851"/>
      <c r="AH367" s="851"/>
      <c r="AI367" s="851"/>
      <c r="AJ367" s="851"/>
      <c r="AK367" s="851"/>
      <c r="AL367" s="851"/>
      <c r="AM367" s="851"/>
      <c r="AN367" s="851"/>
      <c r="AO367" s="851"/>
      <c r="AP367" s="851"/>
      <c r="AQ367" s="851"/>
      <c r="AR367" s="851"/>
      <c r="AS367" s="851"/>
      <c r="AT367" s="851"/>
      <c r="AU367" s="851"/>
      <c r="AV367" s="851"/>
      <c r="AW367" s="851"/>
      <c r="AX367" s="851"/>
      <c r="AY367" s="851"/>
      <c r="AZ367" s="851"/>
      <c r="BA367" s="851"/>
      <c r="BB367" s="851"/>
      <c r="BC367" s="851"/>
      <c r="BD367" s="851"/>
      <c r="BE367" s="851"/>
      <c r="BF367" s="851"/>
      <c r="BG367" s="851"/>
      <c r="BH367" s="851"/>
      <c r="BI367" s="851"/>
      <c r="BJ367" s="6"/>
      <c r="BK367" s="6"/>
      <c r="BL367" s="6"/>
      <c r="BM367" s="6"/>
      <c r="BN367" s="6"/>
      <c r="BO367" s="6"/>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s="827" customFormat="true" ht="12.75" hidden="false" customHeight="true" outlineLevel="2" collapsed="false">
      <c r="A368" s="1"/>
      <c r="B368" s="1"/>
      <c r="C368" s="790"/>
      <c r="D368" s="919"/>
      <c r="E368" s="830" t="n">
        <v>1</v>
      </c>
      <c r="F368" s="831"/>
      <c r="G368" s="921"/>
      <c r="H368" s="835" t="n">
        <f aca="false">IF(A22taxstdlife="n/a","n/a",IF(H$3&gt;(A22taxstdlife+$E368),(Input!$G$62-Input!$G$96)-SUM($G368:G368),(Input!$G$62-Input!$G$96)/A22taxstdlife))</f>
        <v>0</v>
      </c>
      <c r="I368" s="835" t="n">
        <f aca="false">IF(A22taxstdlife="n/a","n/a",IF(I$3&gt;(A22taxstdlife+$E368),(Input!$G$62-Input!$G$96)-SUM($G368:H368),(Input!$G$62-Input!$G$96)/A22taxstdlife))</f>
        <v>0</v>
      </c>
      <c r="J368" s="835" t="n">
        <f aca="false">IF(A22taxstdlife="n/a","n/a",IF(J$3&gt;(A22taxstdlife+$E368),(Input!$G$62-Input!$G$96)-SUM($G368:I368),(Input!$G$62-Input!$G$96)/A22taxstdlife))</f>
        <v>0</v>
      </c>
      <c r="K368" s="835" t="n">
        <f aca="false">IF(A22taxstdlife="n/a","n/a",IF(K$3&gt;(A22taxstdlife+$E368),(Input!$G$62-Input!$G$96)-SUM($G368:J368),(Input!$G$62-Input!$G$96)/A22taxstdlife))</f>
        <v>0</v>
      </c>
      <c r="L368" s="835" t="n">
        <f aca="false">IF(A22taxstdlife="n/a","n/a",IF(L$3&gt;(A22taxstdlife+$E368),(Input!$G$62-Input!$G$96)-SUM($G368:K368),(Input!$G$62-Input!$G$96)/A22taxstdlife))</f>
        <v>0</v>
      </c>
      <c r="M368" s="835" t="n">
        <f aca="false">IF(A22taxstdlife="n/a","n/a",IF(M$3&gt;(A22taxstdlife+$E368),(Input!$G$62-Input!$G$96)-SUM($G368:L368),(Input!$G$62-Input!$G$96)/A22taxstdlife))</f>
        <v>0</v>
      </c>
      <c r="N368" s="835" t="n">
        <f aca="false">IF(A22taxstdlife="n/a","n/a",IF(N$3&gt;(A22taxstdlife+$E368),(Input!$G$62-Input!$G$96)-SUM($G368:M368),(Input!$G$62-Input!$G$96)/A22taxstdlife))</f>
        <v>0</v>
      </c>
      <c r="O368" s="835" t="n">
        <f aca="false">IF(A22taxstdlife="n/a","n/a",IF(O$3&gt;(A22taxstdlife+$E368),(Input!$G$62-Input!$G$96)-SUM($G368:N368),(Input!$G$62-Input!$G$96)/A22taxstdlife))</f>
        <v>0</v>
      </c>
      <c r="P368" s="835" t="n">
        <f aca="false">IF(A22taxstdlife="n/a","n/a",IF(P$3&gt;(A22taxstdlife+$E368),(Input!$G$62-Input!$G$96)-SUM($G368:O368),(Input!$G$62-Input!$G$96)/A22taxstdlife))</f>
        <v>0</v>
      </c>
      <c r="Q368" s="835" t="n">
        <f aca="false">IF(A22taxstdlife="n/a","n/a",IF(Q$3&gt;(A22taxstdlife+$E368),(Input!$G$62-Input!$G$96)-SUM($G368:P368),(Input!$G$62-Input!$G$96)/A22taxstdlife))</f>
        <v>0</v>
      </c>
      <c r="R368" s="835"/>
      <c r="S368" s="835"/>
      <c r="T368" s="835"/>
      <c r="U368" s="835"/>
      <c r="V368" s="835"/>
      <c r="W368" s="835"/>
      <c r="X368" s="835"/>
      <c r="Y368" s="835"/>
      <c r="Z368" s="835"/>
      <c r="AA368" s="851"/>
      <c r="AB368" s="851"/>
      <c r="AC368" s="851"/>
      <c r="AD368" s="851"/>
      <c r="AE368" s="851"/>
      <c r="AF368" s="851"/>
      <c r="AG368" s="851"/>
      <c r="AH368" s="851"/>
      <c r="AI368" s="851"/>
      <c r="AJ368" s="851"/>
      <c r="AK368" s="851"/>
      <c r="AL368" s="851"/>
      <c r="AM368" s="851"/>
      <c r="AN368" s="851"/>
      <c r="AO368" s="851"/>
      <c r="AP368" s="851"/>
      <c r="AQ368" s="851"/>
      <c r="AR368" s="851"/>
      <c r="AS368" s="851"/>
      <c r="AT368" s="851"/>
      <c r="AU368" s="851"/>
      <c r="AV368" s="851"/>
      <c r="AW368" s="851"/>
      <c r="AX368" s="851"/>
      <c r="AY368" s="851"/>
      <c r="AZ368" s="851"/>
      <c r="BA368" s="851"/>
      <c r="BB368" s="851"/>
      <c r="BC368" s="851"/>
      <c r="BD368" s="851"/>
      <c r="BE368" s="851"/>
      <c r="BF368" s="851"/>
      <c r="BG368" s="851"/>
      <c r="BH368" s="851"/>
      <c r="BI368" s="851"/>
      <c r="BJ368" s="6"/>
      <c r="BK368" s="6"/>
      <c r="BL368" s="6"/>
      <c r="BM368" s="6"/>
      <c r="BN368" s="6"/>
      <c r="BO368" s="6"/>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s="827" customFormat="true" ht="12.75" hidden="false" customHeight="true" outlineLevel="2" collapsed="false">
      <c r="A369" s="1"/>
      <c r="B369" s="1"/>
      <c r="C369" s="790"/>
      <c r="D369" s="919"/>
      <c r="E369" s="830" t="n">
        <v>2</v>
      </c>
      <c r="F369" s="831"/>
      <c r="G369" s="923"/>
      <c r="H369" s="837"/>
      <c r="I369" s="835" t="n">
        <f aca="false">IF(A22taxstdlife="n/a","n/a",IF(I$3&gt;(A22taxstdlife+$E369),(Input!$H$62-Input!$H$96)-SUM($H369:H369),(Input!$H$62-Input!$H$96)/A22taxstdlife))</f>
        <v>0</v>
      </c>
      <c r="J369" s="835" t="n">
        <f aca="false">IF(A22taxstdlife="n/a","n/a",IF(J$3&gt;(A22taxstdlife+$E369),(Input!$H$62-Input!$H$96)-SUM($H369:I369),(Input!$H$62-Input!$H$96)/A22taxstdlife))</f>
        <v>0</v>
      </c>
      <c r="K369" s="835" t="n">
        <f aca="false">IF(A22taxstdlife="n/a","n/a",IF(K$3&gt;(A22taxstdlife+$E369),(Input!$H$62-Input!$H$96)-SUM($H369:J369),(Input!$H$62-Input!$H$96)/A22taxstdlife))</f>
        <v>0</v>
      </c>
      <c r="L369" s="835" t="n">
        <f aca="false">IF(A22taxstdlife="n/a","n/a",IF(L$3&gt;(A22taxstdlife+$E369),(Input!$H$62-Input!$H$96)-SUM($H369:K369),(Input!$H$62-Input!$H$96)/A22taxstdlife))</f>
        <v>0</v>
      </c>
      <c r="M369" s="835" t="n">
        <f aca="false">IF(A22taxstdlife="n/a","n/a",IF(M$3&gt;(A22taxstdlife+$E369),(Input!$H$62-Input!$H$96)-SUM($H369:L369),(Input!$H$62-Input!$H$96)/A22taxstdlife))</f>
        <v>0</v>
      </c>
      <c r="N369" s="835" t="n">
        <f aca="false">IF(A22taxstdlife="n/a","n/a",IF(N$3&gt;(A22taxstdlife+$E369),(Input!$H$62-Input!$H$96)-SUM($H369:M369),(Input!$H$62-Input!$H$96)/A22taxstdlife))</f>
        <v>0</v>
      </c>
      <c r="O369" s="835" t="n">
        <f aca="false">IF(A22taxstdlife="n/a","n/a",IF(O$3&gt;(A22taxstdlife+$E369),(Input!$H$62-Input!$H$96)-SUM($H369:N369),(Input!$H$62-Input!$H$96)/A22taxstdlife))</f>
        <v>0</v>
      </c>
      <c r="P369" s="835" t="n">
        <f aca="false">IF(A22taxstdlife="n/a","n/a",IF(P$3&gt;(A22taxstdlife+$E369),(Input!$H$62-Input!$H$96)-SUM($H369:O369),(Input!$H$62-Input!$H$96)/A22taxstdlife))</f>
        <v>0</v>
      </c>
      <c r="Q369" s="835" t="n">
        <f aca="false">IF(A22taxstdlife="n/a","n/a",IF(Q$3&gt;(A22taxstdlife+$E369),(Input!$H$62-Input!$H$96)-SUM($H369:P369),(Input!$H$62-Input!$H$96)/A22taxstdlife))</f>
        <v>0</v>
      </c>
      <c r="R369" s="835"/>
      <c r="S369" s="835"/>
      <c r="T369" s="835"/>
      <c r="U369" s="835"/>
      <c r="V369" s="835"/>
      <c r="W369" s="835"/>
      <c r="X369" s="835"/>
      <c r="Y369" s="835"/>
      <c r="Z369" s="835"/>
      <c r="AA369" s="851"/>
      <c r="AB369" s="851"/>
      <c r="AC369" s="851"/>
      <c r="AD369" s="851"/>
      <c r="AE369" s="851"/>
      <c r="AF369" s="851"/>
      <c r="AG369" s="851"/>
      <c r="AH369" s="851"/>
      <c r="AI369" s="851"/>
      <c r="AJ369" s="851"/>
      <c r="AK369" s="851"/>
      <c r="AL369" s="851"/>
      <c r="AM369" s="851"/>
      <c r="AN369" s="851"/>
      <c r="AO369" s="851"/>
      <c r="AP369" s="851"/>
      <c r="AQ369" s="851"/>
      <c r="AR369" s="851"/>
      <c r="AS369" s="851"/>
      <c r="AT369" s="851"/>
      <c r="AU369" s="851"/>
      <c r="AV369" s="851"/>
      <c r="AW369" s="851"/>
      <c r="AX369" s="851"/>
      <c r="AY369" s="851"/>
      <c r="AZ369" s="851"/>
      <c r="BA369" s="851"/>
      <c r="BB369" s="851"/>
      <c r="BC369" s="851"/>
      <c r="BD369" s="851"/>
      <c r="BE369" s="851"/>
      <c r="BF369" s="851"/>
      <c r="BG369" s="851"/>
      <c r="BH369" s="851"/>
      <c r="BI369" s="851"/>
      <c r="BJ369" s="6"/>
      <c r="BK369" s="6"/>
      <c r="BL369" s="6"/>
      <c r="BM369" s="6"/>
      <c r="BN369" s="6"/>
      <c r="BO369" s="6"/>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s="827" customFormat="true" ht="12.75" hidden="false" customHeight="true" outlineLevel="2" collapsed="false">
      <c r="A370" s="1"/>
      <c r="B370" s="1"/>
      <c r="C370" s="790"/>
      <c r="D370" s="919"/>
      <c r="E370" s="830" t="n">
        <v>3</v>
      </c>
      <c r="F370" s="831"/>
      <c r="G370" s="923"/>
      <c r="H370" s="838"/>
      <c r="I370" s="837"/>
      <c r="J370" s="835" t="n">
        <f aca="false">IF(A22taxstdlife="n/a","n/a",IF(J$3&gt;(A22taxstdlife+$E370),(Input!$I$62-Input!$I$96)-SUM($I370:I370),(Input!$I$62-Input!$I$96)/A22taxstdlife))</f>
        <v>0</v>
      </c>
      <c r="K370" s="835" t="n">
        <f aca="false">IF(A22taxstdlife="n/a","n/a",IF(K$3&gt;(A22taxstdlife+$E370),(Input!$I$62-Input!$I$96)-SUM($I370:J370),(Input!$I$62-Input!$I$96)/A22taxstdlife))</f>
        <v>0</v>
      </c>
      <c r="L370" s="835" t="n">
        <f aca="false">IF(A22taxstdlife="n/a","n/a",IF(L$3&gt;(A22taxstdlife+$E370),(Input!$I$62-Input!$I$96)-SUM($I370:K370),(Input!$I$62-Input!$I$96)/A22taxstdlife))</f>
        <v>0</v>
      </c>
      <c r="M370" s="835" t="n">
        <f aca="false">IF(A22taxstdlife="n/a","n/a",IF(M$3&gt;(A22taxstdlife+$E370),(Input!$I$62-Input!$I$96)-SUM($I370:L370),(Input!$I$62-Input!$I$96)/A22taxstdlife))</f>
        <v>0</v>
      </c>
      <c r="N370" s="835" t="n">
        <f aca="false">IF(A22taxstdlife="n/a","n/a",IF(N$3&gt;(A22taxstdlife+$E370),(Input!$I$62-Input!$I$96)-SUM($I370:M370),(Input!$I$62-Input!$I$96)/A22taxstdlife))</f>
        <v>0</v>
      </c>
      <c r="O370" s="835" t="n">
        <f aca="false">IF(A22taxstdlife="n/a","n/a",IF(O$3&gt;(A22taxstdlife+$E370),(Input!$I$62-Input!$I$96)-SUM($I370:N370),(Input!$I$62-Input!$I$96)/A22taxstdlife))</f>
        <v>0</v>
      </c>
      <c r="P370" s="835" t="n">
        <f aca="false">IF(A22taxstdlife="n/a","n/a",IF(P$3&gt;(A22taxstdlife+$E370),(Input!$I$62-Input!$I$96)-SUM($I370:O370),(Input!$I$62-Input!$I$96)/A22taxstdlife))</f>
        <v>0</v>
      </c>
      <c r="Q370" s="835" t="n">
        <f aca="false">IF(A22taxstdlife="n/a","n/a",IF(Q$3&gt;(A22taxstdlife+$E370),(Input!$I$62-Input!$I$96)-SUM($I370:P370),(Input!$I$62-Input!$I$96)/A22taxstdlife))</f>
        <v>0</v>
      </c>
      <c r="R370" s="835"/>
      <c r="S370" s="835"/>
      <c r="T370" s="835"/>
      <c r="U370" s="835"/>
      <c r="V370" s="835"/>
      <c r="W370" s="835"/>
      <c r="X370" s="835"/>
      <c r="Y370" s="835"/>
      <c r="Z370" s="835"/>
      <c r="AA370" s="851"/>
      <c r="AB370" s="851"/>
      <c r="AC370" s="851"/>
      <c r="AD370" s="851"/>
      <c r="AE370" s="851"/>
      <c r="AF370" s="851"/>
      <c r="AG370" s="851"/>
      <c r="AH370" s="851"/>
      <c r="AI370" s="851"/>
      <c r="AJ370" s="851"/>
      <c r="AK370" s="851"/>
      <c r="AL370" s="851"/>
      <c r="AM370" s="851"/>
      <c r="AN370" s="851"/>
      <c r="AO370" s="851"/>
      <c r="AP370" s="851"/>
      <c r="AQ370" s="851"/>
      <c r="AR370" s="851"/>
      <c r="AS370" s="851"/>
      <c r="AT370" s="851"/>
      <c r="AU370" s="851"/>
      <c r="AV370" s="851"/>
      <c r="AW370" s="851"/>
      <c r="AX370" s="851"/>
      <c r="AY370" s="851"/>
      <c r="AZ370" s="851"/>
      <c r="BA370" s="851"/>
      <c r="BB370" s="851"/>
      <c r="BC370" s="851"/>
      <c r="BD370" s="851"/>
      <c r="BE370" s="851"/>
      <c r="BF370" s="851"/>
      <c r="BG370" s="851"/>
      <c r="BH370" s="851"/>
      <c r="BI370" s="851"/>
      <c r="BJ370" s="851"/>
      <c r="BK370" s="6"/>
      <c r="BL370" s="6"/>
      <c r="BM370" s="6"/>
      <c r="BN370" s="6"/>
      <c r="BO370" s="6"/>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s="827" customFormat="true" ht="12.75" hidden="false" customHeight="true" outlineLevel="2" collapsed="false">
      <c r="A371" s="1"/>
      <c r="B371" s="1"/>
      <c r="C371" s="790"/>
      <c r="D371" s="919"/>
      <c r="E371" s="830" t="n">
        <v>4</v>
      </c>
      <c r="F371" s="831"/>
      <c r="G371" s="923"/>
      <c r="H371" s="838"/>
      <c r="I371" s="838"/>
      <c r="J371" s="837"/>
      <c r="K371" s="835" t="n">
        <f aca="false">IF(A22taxstdlife="n/a","n/a",IF(K$3&gt;(A22taxstdlife+$E371),(Input!$J$62-Input!$J$96)-SUM($J371:J371),(Input!$J$62-Input!$J$96)/A22taxstdlife))</f>
        <v>0</v>
      </c>
      <c r="L371" s="835" t="n">
        <f aca="false">IF(A22taxstdlife="n/a","n/a",IF(L$3&gt;(A22taxstdlife+$E371),(Input!$J$62-Input!$J$96)-SUM($J371:K371),(Input!$J$62-Input!$J$96)/A22taxstdlife))</f>
        <v>0</v>
      </c>
      <c r="M371" s="835" t="n">
        <f aca="false">IF(A22taxstdlife="n/a","n/a",IF(M$3&gt;(A22taxstdlife+$E371),(Input!$J$62-Input!$J$96)-SUM($J371:L371),(Input!$J$62-Input!$J$96)/A22taxstdlife))</f>
        <v>0</v>
      </c>
      <c r="N371" s="835" t="n">
        <f aca="false">IF(A22taxstdlife="n/a","n/a",IF(N$3&gt;(A22taxstdlife+$E371),(Input!$J$62-Input!$J$96)-SUM($J371:M371),(Input!$J$62-Input!$J$96)/A22taxstdlife))</f>
        <v>0</v>
      </c>
      <c r="O371" s="835" t="n">
        <f aca="false">IF(A22taxstdlife="n/a","n/a",IF(O$3&gt;(A22taxstdlife+$E371),(Input!$J$62-Input!$J$96)-SUM($J371:N371),(Input!$J$62-Input!$J$96)/A22taxstdlife))</f>
        <v>0</v>
      </c>
      <c r="P371" s="835" t="n">
        <f aca="false">IF(A22taxstdlife="n/a","n/a",IF(P$3&gt;(A22taxstdlife+$E371),(Input!$J$62-Input!$J$96)-SUM($J371:O371),(Input!$J$62-Input!$J$96)/A22taxstdlife))</f>
        <v>0</v>
      </c>
      <c r="Q371" s="835" t="n">
        <f aca="false">IF(A22taxstdlife="n/a","n/a",IF(Q$3&gt;(A22taxstdlife+$E371),(Input!$J$62-Input!$J$96)-SUM($J371:P371),(Input!$J$62-Input!$J$96)/A22taxstdlife))</f>
        <v>0</v>
      </c>
      <c r="R371" s="835"/>
      <c r="S371" s="835"/>
      <c r="T371" s="835"/>
      <c r="U371" s="835"/>
      <c r="V371" s="835"/>
      <c r="W371" s="835"/>
      <c r="X371" s="835"/>
      <c r="Y371" s="835"/>
      <c r="Z371" s="835"/>
      <c r="AA371" s="851"/>
      <c r="AB371" s="851"/>
      <c r="AC371" s="851"/>
      <c r="AD371" s="851"/>
      <c r="AE371" s="851"/>
      <c r="AF371" s="851"/>
      <c r="AG371" s="851"/>
      <c r="AH371" s="851"/>
      <c r="AI371" s="851"/>
      <c r="AJ371" s="851"/>
      <c r="AK371" s="851"/>
      <c r="AL371" s="851"/>
      <c r="AM371" s="851"/>
      <c r="AN371" s="851"/>
      <c r="AO371" s="851"/>
      <c r="AP371" s="851"/>
      <c r="AQ371" s="851"/>
      <c r="AR371" s="851"/>
      <c r="AS371" s="851"/>
      <c r="AT371" s="851"/>
      <c r="AU371" s="851"/>
      <c r="AV371" s="851"/>
      <c r="AW371" s="851"/>
      <c r="AX371" s="851"/>
      <c r="AY371" s="851"/>
      <c r="AZ371" s="851"/>
      <c r="BA371" s="851"/>
      <c r="BB371" s="851"/>
      <c r="BC371" s="851"/>
      <c r="BD371" s="851"/>
      <c r="BE371" s="851"/>
      <c r="BF371" s="851"/>
      <c r="BG371" s="851"/>
      <c r="BH371" s="851"/>
      <c r="BI371" s="851"/>
      <c r="BJ371" s="6"/>
      <c r="BK371" s="6"/>
      <c r="BL371" s="6"/>
      <c r="BM371" s="6"/>
      <c r="BN371" s="6"/>
      <c r="BO371" s="6"/>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s="827" customFormat="true" ht="12.75" hidden="false" customHeight="true" outlineLevel="2" collapsed="false">
      <c r="A372" s="1"/>
      <c r="B372" s="1"/>
      <c r="C372" s="790"/>
      <c r="D372" s="919"/>
      <c r="E372" s="830" t="n">
        <v>5</v>
      </c>
      <c r="F372" s="831"/>
      <c r="G372" s="923"/>
      <c r="H372" s="838"/>
      <c r="I372" s="838"/>
      <c r="J372" s="838"/>
      <c r="K372" s="837"/>
      <c r="L372" s="835" t="n">
        <f aca="false">IF(A22taxstdlife="n/a","n/a",IF(L$3&gt;(A22taxstdlife+$E372),(Input!$K$62-Input!$K$96)-SUM($K372:K372),(Input!$K$62-Input!$K$96)/A22taxstdlife))</f>
        <v>0</v>
      </c>
      <c r="M372" s="835" t="n">
        <f aca="false">IF(A22taxstdlife="n/a","n/a",IF(M$3&gt;(A22taxstdlife+$E372),(Input!$K$62-Input!$K$96)-SUM($K372:L372),(Input!$K$62-Input!$K$96)/A22taxstdlife))</f>
        <v>0</v>
      </c>
      <c r="N372" s="835" t="n">
        <f aca="false">IF(A22taxstdlife="n/a","n/a",IF(N$3&gt;(A22taxstdlife+$E372),(Input!$K$62-Input!$K$96)-SUM($K372:M372),(Input!$K$62-Input!$K$96)/A22taxstdlife))</f>
        <v>0</v>
      </c>
      <c r="O372" s="835" t="n">
        <f aca="false">IF(A22taxstdlife="n/a","n/a",IF(O$3&gt;(A22taxstdlife+$E372),(Input!$K$62-Input!$K$96)-SUM($K372:N372),(Input!$K$62-Input!$K$96)/A22taxstdlife))</f>
        <v>0</v>
      </c>
      <c r="P372" s="835" t="n">
        <f aca="false">IF(A22taxstdlife="n/a","n/a",IF(P$3&gt;(A22taxstdlife+$E372),(Input!$K$62-Input!$K$96)-SUM($K372:O372),(Input!$K$62-Input!$K$96)/A22taxstdlife))</f>
        <v>0</v>
      </c>
      <c r="Q372" s="835" t="n">
        <f aca="false">IF(A22taxstdlife="n/a","n/a",IF(Q$3&gt;(A22taxstdlife+$E372),(Input!$K$62-Input!$K$96)-SUM($K372:P372),(Input!$K$62-Input!$K$96)/A22taxstdlife))</f>
        <v>0</v>
      </c>
      <c r="R372" s="835"/>
      <c r="S372" s="835"/>
      <c r="T372" s="835"/>
      <c r="U372" s="835"/>
      <c r="V372" s="835"/>
      <c r="W372" s="835"/>
      <c r="X372" s="835"/>
      <c r="Y372" s="835"/>
      <c r="Z372" s="835"/>
      <c r="AA372" s="851"/>
      <c r="AB372" s="851"/>
      <c r="AC372" s="851"/>
      <c r="AD372" s="851"/>
      <c r="AE372" s="851"/>
      <c r="AF372" s="851"/>
      <c r="AG372" s="851"/>
      <c r="AH372" s="851"/>
      <c r="AI372" s="851"/>
      <c r="AJ372" s="851"/>
      <c r="AK372" s="851"/>
      <c r="AL372" s="851"/>
      <c r="AM372" s="851"/>
      <c r="AN372" s="851"/>
      <c r="AO372" s="851"/>
      <c r="AP372" s="851"/>
      <c r="AQ372" s="851"/>
      <c r="AR372" s="851"/>
      <c r="AS372" s="851"/>
      <c r="AT372" s="851"/>
      <c r="AU372" s="851"/>
      <c r="AV372" s="851"/>
      <c r="AW372" s="851"/>
      <c r="AX372" s="851"/>
      <c r="AY372" s="851"/>
      <c r="AZ372" s="851"/>
      <c r="BA372" s="851"/>
      <c r="BB372" s="851"/>
      <c r="BC372" s="851"/>
      <c r="BD372" s="851"/>
      <c r="BE372" s="851"/>
      <c r="BF372" s="851"/>
      <c r="BG372" s="851"/>
      <c r="BH372" s="851"/>
      <c r="BI372" s="851"/>
      <c r="BJ372" s="6"/>
      <c r="BK372" s="6"/>
      <c r="BL372" s="6"/>
      <c r="BM372" s="6"/>
      <c r="BN372" s="6"/>
      <c r="BO372" s="6"/>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s="827" customFormat="true" ht="12.75" hidden="false" customHeight="true" outlineLevel="2" collapsed="false">
      <c r="A373" s="1"/>
      <c r="B373" s="1"/>
      <c r="C373" s="790"/>
      <c r="D373" s="919"/>
      <c r="E373" s="830" t="n">
        <v>6</v>
      </c>
      <c r="F373" s="831"/>
      <c r="G373" s="923"/>
      <c r="H373" s="838"/>
      <c r="I373" s="838"/>
      <c r="J373" s="838"/>
      <c r="K373" s="838"/>
      <c r="L373" s="837"/>
      <c r="M373" s="835" t="n">
        <f aca="false">IF(A22taxstdlife="n/a","n/a",IF(M$3&gt;(A22taxstdlife+$E373),(Input!$L$62-Input!$L$96)-SUM($L373:L373),(Input!$L$62-Input!$L$96)/A22taxstdlife))</f>
        <v>0</v>
      </c>
      <c r="N373" s="835" t="n">
        <f aca="false">IF(A22taxstdlife="n/a","n/a",IF(N$3&gt;(A22taxstdlife+$E373),(Input!$L$62-Input!$L$96)-SUM($L373:M373),(Input!$L$62-Input!$L$96)/A22taxstdlife))</f>
        <v>0</v>
      </c>
      <c r="O373" s="835" t="n">
        <f aca="false">IF(A22taxstdlife="n/a","n/a",IF(O$3&gt;(A22taxstdlife+$E373),(Input!$L$62-Input!$L$96)-SUM($L373:N373),(Input!$L$62-Input!$L$96)/A22taxstdlife))</f>
        <v>0</v>
      </c>
      <c r="P373" s="835" t="n">
        <f aca="false">IF(A22taxstdlife="n/a","n/a",IF(P$3&gt;(A22taxstdlife+$E373),(Input!$L$62-Input!$L$96)-SUM($L373:O373),(Input!$L$62-Input!$L$96)/A22taxstdlife))</f>
        <v>0</v>
      </c>
      <c r="Q373" s="835" t="n">
        <f aca="false">IF(A22taxstdlife="n/a","n/a",IF(Q$3&gt;(A22taxstdlife+$E373),(Input!$L$62-Input!$L$96)-SUM($L373:P373),(Input!$L$62-Input!$L$96)/A22taxstdlife))</f>
        <v>0</v>
      </c>
      <c r="R373" s="835"/>
      <c r="S373" s="835"/>
      <c r="T373" s="835"/>
      <c r="U373" s="835"/>
      <c r="V373" s="835"/>
      <c r="W373" s="835"/>
      <c r="X373" s="835"/>
      <c r="Y373" s="835"/>
      <c r="Z373" s="835"/>
      <c r="AA373" s="851"/>
      <c r="AB373" s="851"/>
      <c r="AC373" s="851"/>
      <c r="AD373" s="851"/>
      <c r="AE373" s="851"/>
      <c r="AF373" s="851"/>
      <c r="AG373" s="851"/>
      <c r="AH373" s="851"/>
      <c r="AI373" s="851"/>
      <c r="AJ373" s="851"/>
      <c r="AK373" s="851"/>
      <c r="AL373" s="851"/>
      <c r="AM373" s="851"/>
      <c r="AN373" s="851"/>
      <c r="AO373" s="851"/>
      <c r="AP373" s="851"/>
      <c r="AQ373" s="851"/>
      <c r="AR373" s="851"/>
      <c r="AS373" s="851"/>
      <c r="AT373" s="851"/>
      <c r="AU373" s="851"/>
      <c r="AV373" s="851"/>
      <c r="AW373" s="851"/>
      <c r="AX373" s="851"/>
      <c r="AY373" s="851"/>
      <c r="AZ373" s="851"/>
      <c r="BA373" s="851"/>
      <c r="BB373" s="851"/>
      <c r="BC373" s="851"/>
      <c r="BD373" s="851"/>
      <c r="BE373" s="851"/>
      <c r="BF373" s="851"/>
      <c r="BG373" s="851"/>
      <c r="BH373" s="851"/>
      <c r="BI373" s="851"/>
      <c r="BJ373" s="6"/>
      <c r="BK373" s="6"/>
      <c r="BL373" s="6"/>
      <c r="BM373" s="6"/>
      <c r="BN373" s="6"/>
      <c r="BO373" s="6"/>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s="827" customFormat="true" ht="12.75" hidden="false" customHeight="true" outlineLevel="2" collapsed="false">
      <c r="A374" s="1"/>
      <c r="B374" s="1"/>
      <c r="C374" s="790"/>
      <c r="D374" s="919"/>
      <c r="E374" s="830" t="n">
        <v>7</v>
      </c>
      <c r="F374" s="831"/>
      <c r="G374" s="923"/>
      <c r="H374" s="838"/>
      <c r="I374" s="838"/>
      <c r="J374" s="838"/>
      <c r="K374" s="838"/>
      <c r="L374" s="838"/>
      <c r="M374" s="837"/>
      <c r="N374" s="835" t="n">
        <f aca="false">IF(A22taxstdlife="n/a","n/a",IF(N$3&gt;(A22taxstdlife+$E374),(Input!$M$62-Input!$M$96)-SUM($M374:M374),(Input!$M$62-Input!$M$96)/A22taxstdlife))</f>
        <v>0</v>
      </c>
      <c r="O374" s="835" t="n">
        <f aca="false">IF(A22taxstdlife="n/a","n/a",IF(O$3&gt;(A22taxstdlife+$E374),(Input!$M$62-Input!$M$96)-SUM($M374:N374),(Input!$M$62-Input!$M$96)/A22taxstdlife))</f>
        <v>0</v>
      </c>
      <c r="P374" s="835" t="n">
        <f aca="false">IF(A22taxstdlife="n/a","n/a",IF(P$3&gt;(A22taxstdlife+$E374),(Input!$M$62-Input!$M$96)-SUM($M374:O374),(Input!$M$62-Input!$M$96)/A22taxstdlife))</f>
        <v>0</v>
      </c>
      <c r="Q374" s="835" t="n">
        <f aca="false">IF(A22taxstdlife="n/a","n/a",IF(Q$3&gt;(A22taxstdlife+$E374),(Input!$M$62-Input!$M$96)-SUM($M374:P374),(Input!$M$62-Input!$M$96)/A22taxstdlife))</f>
        <v>0</v>
      </c>
      <c r="R374" s="835"/>
      <c r="S374" s="835"/>
      <c r="T374" s="835"/>
      <c r="U374" s="835"/>
      <c r="V374" s="835"/>
      <c r="W374" s="835"/>
      <c r="X374" s="835"/>
      <c r="Y374" s="835"/>
      <c r="Z374" s="835"/>
      <c r="AA374" s="851"/>
      <c r="AB374" s="851"/>
      <c r="AC374" s="851"/>
      <c r="AD374" s="851"/>
      <c r="AE374" s="851"/>
      <c r="AF374" s="851"/>
      <c r="AG374" s="851"/>
      <c r="AH374" s="851"/>
      <c r="AI374" s="851"/>
      <c r="AJ374" s="851"/>
      <c r="AK374" s="851"/>
      <c r="AL374" s="851"/>
      <c r="AM374" s="851"/>
      <c r="AN374" s="851"/>
      <c r="AO374" s="851"/>
      <c r="AP374" s="851"/>
      <c r="AQ374" s="851"/>
      <c r="AR374" s="851"/>
      <c r="AS374" s="851"/>
      <c r="AT374" s="851"/>
      <c r="AU374" s="851"/>
      <c r="AV374" s="851"/>
      <c r="AW374" s="851"/>
      <c r="AX374" s="851"/>
      <c r="AY374" s="851"/>
      <c r="AZ374" s="851"/>
      <c r="BA374" s="851"/>
      <c r="BB374" s="851"/>
      <c r="BC374" s="851"/>
      <c r="BD374" s="851"/>
      <c r="BE374" s="851"/>
      <c r="BF374" s="851"/>
      <c r="BG374" s="851"/>
      <c r="BH374" s="851"/>
      <c r="BI374" s="851"/>
      <c r="BJ374" s="6"/>
      <c r="BK374" s="6"/>
      <c r="BL374" s="6"/>
      <c r="BM374" s="6"/>
      <c r="BN374" s="6"/>
      <c r="BO374" s="6"/>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s="827" customFormat="true" ht="12.75" hidden="false" customHeight="true" outlineLevel="2" collapsed="false">
      <c r="A375" s="1"/>
      <c r="B375" s="1"/>
      <c r="C375" s="790"/>
      <c r="D375" s="919"/>
      <c r="E375" s="830" t="n">
        <v>8</v>
      </c>
      <c r="F375" s="831"/>
      <c r="G375" s="923"/>
      <c r="H375" s="838"/>
      <c r="I375" s="838"/>
      <c r="J375" s="838"/>
      <c r="K375" s="838"/>
      <c r="L375" s="838"/>
      <c r="M375" s="838"/>
      <c r="N375" s="837"/>
      <c r="O375" s="835" t="n">
        <f aca="false">IF(A22taxstdlife="n/a","n/a",IF(O$3&gt;(A22taxstdlife+$E375),(Input!$N$62-Input!$N$96)-SUM($N375:N375),(Input!$N$62-Input!$N$96)/A22taxstdlife))</f>
        <v>0</v>
      </c>
      <c r="P375" s="835" t="n">
        <f aca="false">IF(A22taxstdlife="n/a","n/a",IF(P$3&gt;(A22taxstdlife+$E375),(Input!$N$62-Input!$N$96)-SUM($N375:O375),(Input!$N$62-Input!$N$96)/A22taxstdlife))</f>
        <v>0</v>
      </c>
      <c r="Q375" s="835" t="n">
        <f aca="false">IF(A22taxstdlife="n/a","n/a",IF(Q$3&gt;(A22taxstdlife+$E375),(Input!$N$62-Input!$N$96)-SUM($N375:P375),(Input!$N$62-Input!$N$96)/A22taxstdlife))</f>
        <v>0</v>
      </c>
      <c r="R375" s="835"/>
      <c r="S375" s="835"/>
      <c r="T375" s="835"/>
      <c r="U375" s="835"/>
      <c r="V375" s="835"/>
      <c r="W375" s="835"/>
      <c r="X375" s="835"/>
      <c r="Y375" s="835"/>
      <c r="Z375" s="835"/>
      <c r="AA375" s="851"/>
      <c r="AB375" s="851"/>
      <c r="AC375" s="851"/>
      <c r="AD375" s="851"/>
      <c r="AE375" s="851"/>
      <c r="AF375" s="851"/>
      <c r="AG375" s="851"/>
      <c r="AH375" s="851"/>
      <c r="AI375" s="851"/>
      <c r="AJ375" s="851"/>
      <c r="AK375" s="851"/>
      <c r="AL375" s="851"/>
      <c r="AM375" s="851"/>
      <c r="AN375" s="851"/>
      <c r="AO375" s="851"/>
      <c r="AP375" s="851"/>
      <c r="AQ375" s="851"/>
      <c r="AR375" s="851"/>
      <c r="AS375" s="851"/>
      <c r="AT375" s="851"/>
      <c r="AU375" s="851"/>
      <c r="AV375" s="851"/>
      <c r="AW375" s="851"/>
      <c r="AX375" s="851"/>
      <c r="AY375" s="851"/>
      <c r="AZ375" s="851"/>
      <c r="BA375" s="851"/>
      <c r="BB375" s="851"/>
      <c r="BC375" s="851"/>
      <c r="BD375" s="851"/>
      <c r="BE375" s="851"/>
      <c r="BF375" s="851"/>
      <c r="BG375" s="851"/>
      <c r="BH375" s="851"/>
      <c r="BI375" s="851"/>
      <c r="BJ375" s="6"/>
      <c r="BK375" s="6"/>
      <c r="BL375" s="6"/>
      <c r="BM375" s="6"/>
      <c r="BN375" s="6"/>
      <c r="BO375" s="6"/>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s="827" customFormat="true" ht="12.75" hidden="false" customHeight="true" outlineLevel="2" collapsed="false">
      <c r="A376" s="1"/>
      <c r="B376" s="1"/>
      <c r="C376" s="790"/>
      <c r="D376" s="919"/>
      <c r="E376" s="830" t="n">
        <v>9</v>
      </c>
      <c r="F376" s="831"/>
      <c r="G376" s="923"/>
      <c r="H376" s="838"/>
      <c r="I376" s="838"/>
      <c r="J376" s="838"/>
      <c r="K376" s="838"/>
      <c r="L376" s="838"/>
      <c r="M376" s="838"/>
      <c r="N376" s="838"/>
      <c r="O376" s="837"/>
      <c r="P376" s="835" t="n">
        <f aca="false">IF(A22taxstdlife="n/a","n/a",IF(P$3&gt;(A22taxstdlife+$E376),(Input!$O$62-Input!$O$96)-SUM($O376:O376),(Input!$O$62-Input!$O$96)/A22taxstdlife))</f>
        <v>0</v>
      </c>
      <c r="Q376" s="835" t="n">
        <f aca="false">IF(A22taxstdlife="n/a","n/a",IF(Q$3&gt;(A22taxstdlife+$E376),(Input!$O$62-Input!$O$96)-SUM($O376:P376),(Input!$O$62-Input!$O$96)/A22taxstdlife))</f>
        <v>0</v>
      </c>
      <c r="R376" s="835"/>
      <c r="S376" s="835"/>
      <c r="T376" s="835"/>
      <c r="U376" s="835"/>
      <c r="V376" s="835"/>
      <c r="W376" s="835"/>
      <c r="X376" s="835"/>
      <c r="Y376" s="835"/>
      <c r="Z376" s="835"/>
      <c r="AA376" s="851"/>
      <c r="AB376" s="851"/>
      <c r="AC376" s="851"/>
      <c r="AD376" s="851"/>
      <c r="AE376" s="851"/>
      <c r="AF376" s="851"/>
      <c r="AG376" s="851"/>
      <c r="AH376" s="851"/>
      <c r="AI376" s="851"/>
      <c r="AJ376" s="851"/>
      <c r="AK376" s="851"/>
      <c r="AL376" s="851"/>
      <c r="AM376" s="851"/>
      <c r="AN376" s="851"/>
      <c r="AO376" s="851"/>
      <c r="AP376" s="851"/>
      <c r="AQ376" s="851"/>
      <c r="AR376" s="851"/>
      <c r="AS376" s="851"/>
      <c r="AT376" s="851"/>
      <c r="AU376" s="851"/>
      <c r="AV376" s="851"/>
      <c r="AW376" s="851"/>
      <c r="AX376" s="851"/>
      <c r="AY376" s="851"/>
      <c r="AZ376" s="851"/>
      <c r="BA376" s="851"/>
      <c r="BB376" s="851"/>
      <c r="BC376" s="851"/>
      <c r="BD376" s="851"/>
      <c r="BE376" s="851"/>
      <c r="BF376" s="851"/>
      <c r="BG376" s="851"/>
      <c r="BH376" s="851"/>
      <c r="BI376" s="851"/>
      <c r="BJ376" s="6"/>
      <c r="BK376" s="6"/>
      <c r="BL376" s="6"/>
      <c r="BM376" s="6"/>
      <c r="BN376" s="6"/>
      <c r="BO376" s="6"/>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s="827" customFormat="true" ht="12.75" hidden="false" customHeight="true" outlineLevel="2" collapsed="false">
      <c r="A377" s="1"/>
      <c r="B377" s="1"/>
      <c r="C377" s="790"/>
      <c r="D377" s="919"/>
      <c r="E377" s="830" t="n">
        <v>10</v>
      </c>
      <c r="F377" s="831"/>
      <c r="G377" s="923"/>
      <c r="H377" s="838"/>
      <c r="I377" s="838"/>
      <c r="J377" s="838"/>
      <c r="K377" s="838"/>
      <c r="L377" s="838"/>
      <c r="M377" s="838"/>
      <c r="N377" s="838"/>
      <c r="O377" s="838"/>
      <c r="P377" s="837"/>
      <c r="Q377" s="835" t="n">
        <f aca="false">IF(A22taxstdlife="n/a","n/a",IF(Q$3&gt;(A22taxstdlife+$E377),(Input!$P$62-Input!$P$96)-SUM($P377:P377),(Input!$P$62-Input!$P$96)/A22taxstdlife))</f>
        <v>0</v>
      </c>
      <c r="R377" s="835"/>
      <c r="S377" s="835"/>
      <c r="T377" s="835"/>
      <c r="U377" s="835"/>
      <c r="V377" s="835"/>
      <c r="W377" s="835"/>
      <c r="X377" s="835"/>
      <c r="Y377" s="835"/>
      <c r="Z377" s="835"/>
      <c r="AA377" s="851"/>
      <c r="AB377" s="851"/>
      <c r="AC377" s="851"/>
      <c r="AD377" s="851"/>
      <c r="AE377" s="851"/>
      <c r="AF377" s="851"/>
      <c r="AG377" s="851"/>
      <c r="AH377" s="851"/>
      <c r="AI377" s="851"/>
      <c r="AJ377" s="851"/>
      <c r="AK377" s="851"/>
      <c r="AL377" s="851"/>
      <c r="AM377" s="851"/>
      <c r="AN377" s="851"/>
      <c r="AO377" s="851"/>
      <c r="AP377" s="851"/>
      <c r="AQ377" s="851"/>
      <c r="AR377" s="851"/>
      <c r="AS377" s="851"/>
      <c r="AT377" s="851"/>
      <c r="AU377" s="851"/>
      <c r="AV377" s="851"/>
      <c r="AW377" s="851"/>
      <c r="AX377" s="851"/>
      <c r="AY377" s="851"/>
      <c r="AZ377" s="851"/>
      <c r="BA377" s="851"/>
      <c r="BB377" s="851"/>
      <c r="BC377" s="851"/>
      <c r="BD377" s="851"/>
      <c r="BE377" s="851"/>
      <c r="BF377" s="851"/>
      <c r="BG377" s="851"/>
      <c r="BH377" s="851"/>
      <c r="BI377" s="851"/>
      <c r="BJ377" s="6"/>
      <c r="BK377" s="6"/>
      <c r="BL377" s="6"/>
      <c r="BM377" s="6"/>
      <c r="BN377" s="6"/>
      <c r="BO377" s="6"/>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s="827" customFormat="true" ht="12.75" hidden="false" customHeight="true" outlineLevel="2" collapsed="false">
      <c r="A378" s="1"/>
      <c r="B378" s="1"/>
      <c r="C378" s="790"/>
      <c r="D378" s="919"/>
      <c r="E378" s="844" t="n">
        <v>11</v>
      </c>
      <c r="F378" s="831"/>
      <c r="G378" s="923"/>
      <c r="H378" s="838"/>
      <c r="I378" s="838"/>
      <c r="J378" s="838"/>
      <c r="K378" s="838"/>
      <c r="L378" s="838"/>
      <c r="M378" s="838"/>
      <c r="N378" s="838"/>
      <c r="O378" s="838"/>
      <c r="P378" s="838"/>
      <c r="Q378" s="837"/>
      <c r="R378" s="835"/>
      <c r="S378" s="835"/>
      <c r="T378" s="835"/>
      <c r="U378" s="835"/>
      <c r="V378" s="835"/>
      <c r="W378" s="835"/>
      <c r="X378" s="835"/>
      <c r="Y378" s="835"/>
      <c r="Z378" s="835"/>
      <c r="AA378" s="851"/>
      <c r="AB378" s="851"/>
      <c r="AC378" s="851"/>
      <c r="AD378" s="851"/>
      <c r="AE378" s="851"/>
      <c r="AF378" s="851"/>
      <c r="AG378" s="851"/>
      <c r="AH378" s="851"/>
      <c r="AI378" s="851"/>
      <c r="AJ378" s="851"/>
      <c r="AK378" s="851"/>
      <c r="AL378" s="851"/>
      <c r="AM378" s="851"/>
      <c r="AN378" s="851"/>
      <c r="AO378" s="851"/>
      <c r="AP378" s="851"/>
      <c r="AQ378" s="851"/>
      <c r="AR378" s="851"/>
      <c r="AS378" s="851"/>
      <c r="AT378" s="851"/>
      <c r="AU378" s="851"/>
      <c r="AV378" s="851"/>
      <c r="AW378" s="851"/>
      <c r="AX378" s="851"/>
      <c r="AY378" s="851"/>
      <c r="AZ378" s="851"/>
      <c r="BA378" s="851"/>
      <c r="BB378" s="851"/>
      <c r="BC378" s="851"/>
      <c r="BD378" s="851"/>
      <c r="BE378" s="851"/>
      <c r="BF378" s="851"/>
      <c r="BG378" s="851"/>
      <c r="BH378" s="851"/>
      <c r="BI378" s="851"/>
      <c r="BJ378" s="6"/>
      <c r="BK378" s="6"/>
      <c r="BL378" s="6"/>
      <c r="BM378" s="6"/>
      <c r="BN378" s="6"/>
      <c r="BO378" s="6"/>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s="827" customFormat="true" ht="12.75" hidden="false" customHeight="false" outlineLevel="1" collapsed="false">
      <c r="A379" s="1"/>
      <c r="B379" s="1"/>
      <c r="C379" s="790" t="str">
        <f aca="false">Asset22</f>
        <v>Capex 2000-01 Non-System</v>
      </c>
      <c r="D379" s="1"/>
      <c r="E379" s="1"/>
      <c r="F379" s="862"/>
      <c r="G379" s="924" t="n">
        <f aca="false">-SUM(G366:G378)</f>
        <v>-0</v>
      </c>
      <c r="H379" s="845" t="n">
        <f aca="false">-SUM(H366:H378)</f>
        <v>-0</v>
      </c>
      <c r="I379" s="845" t="n">
        <f aca="false">-SUM(I366:I378)</f>
        <v>-0</v>
      </c>
      <c r="J379" s="845" t="n">
        <f aca="false">-SUM(J366:J378)</f>
        <v>-0</v>
      </c>
      <c r="K379" s="845" t="n">
        <f aca="false">-SUM(K366:K378)</f>
        <v>-0</v>
      </c>
      <c r="L379" s="845" t="n">
        <f aca="false">-SUM(L366:L378)</f>
        <v>-0</v>
      </c>
      <c r="M379" s="845" t="n">
        <f aca="false">IF(Input!M173&gt;0,-SUM(M366:M378),0)</f>
        <v>-0</v>
      </c>
      <c r="N379" s="845" t="n">
        <f aca="false">IF(Input!N173&gt;0,-SUM(N366:N378),0)</f>
        <v>-0</v>
      </c>
      <c r="O379" s="845" t="n">
        <f aca="false">IF(Input!O173&gt;0,-SUM(O366:O378),0)</f>
        <v>-0</v>
      </c>
      <c r="P379" s="845" t="n">
        <f aca="false">IF(Input!P173&gt;0,-SUM(P366:P378),0)</f>
        <v>-0</v>
      </c>
      <c r="Q379" s="845" t="n">
        <f aca="false">IF(Input!Q173&gt;0,-SUM(Q366:Q378),0)</f>
        <v>-0</v>
      </c>
      <c r="R379" s="847"/>
      <c r="S379" s="847"/>
      <c r="T379" s="847"/>
      <c r="U379" s="847"/>
      <c r="V379" s="847"/>
      <c r="W379" s="847"/>
      <c r="X379" s="847"/>
      <c r="Y379" s="847"/>
      <c r="Z379" s="847"/>
      <c r="AA379" s="848"/>
      <c r="AB379" s="848"/>
      <c r="AC379" s="848"/>
      <c r="AD379" s="848"/>
      <c r="AE379" s="848"/>
      <c r="AF379" s="848"/>
      <c r="AG379" s="848"/>
      <c r="AH379" s="848"/>
      <c r="AI379" s="848"/>
      <c r="AJ379" s="848"/>
      <c r="AK379" s="848"/>
      <c r="AL379" s="848"/>
      <c r="AM379" s="848"/>
      <c r="AN379" s="848"/>
      <c r="AO379" s="848"/>
      <c r="AP379" s="848"/>
      <c r="AQ379" s="848"/>
      <c r="AR379" s="848"/>
      <c r="AS379" s="848"/>
      <c r="AT379" s="848"/>
      <c r="AU379" s="848"/>
      <c r="AV379" s="848"/>
      <c r="AW379" s="848"/>
      <c r="AX379" s="848"/>
      <c r="AY379" s="848"/>
      <c r="AZ379" s="848"/>
      <c r="BA379" s="848"/>
      <c r="BB379" s="848"/>
      <c r="BC379" s="848"/>
      <c r="BD379" s="848"/>
      <c r="BE379" s="848"/>
      <c r="BF379" s="848"/>
      <c r="BG379" s="848"/>
      <c r="BH379" s="848"/>
      <c r="BI379" s="848"/>
      <c r="BJ379" s="6"/>
      <c r="BK379" s="6"/>
      <c r="BL379" s="6"/>
      <c r="BM379" s="6"/>
      <c r="BN379" s="6"/>
      <c r="BO379" s="6"/>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s="827" customFormat="true" ht="12.75" hidden="false" customHeight="true" outlineLevel="2" collapsed="false">
      <c r="A380" s="1"/>
      <c r="B380" s="925" t="str">
        <f aca="false">Asset23</f>
        <v>Disposals System</v>
      </c>
      <c r="C380" s="819"/>
      <c r="D380" s="820" t="s">
        <v>494</v>
      </c>
      <c r="E380" s="819"/>
      <c r="F380" s="821"/>
      <c r="G380" s="918" t="n">
        <f aca="false">IF(G$3&gt;A23taxremlife,A23taxvalue-SUM($F380:F380),IF(A23taxremlife="N/A","n/a",A23taxvalue/A23taxremlife))</f>
        <v>0</v>
      </c>
      <c r="H380" s="822" t="n">
        <f aca="false">IF(H$3&gt;A23taxremlife,A23taxvalue-SUM($F380:G380),IF(A23taxremlife="N/A","n/a",A23taxvalue/A23taxremlife))</f>
        <v>0</v>
      </c>
      <c r="I380" s="822" t="n">
        <f aca="false">IF(I$3&gt;A23taxremlife,A23taxvalue-SUM($F380:H380),IF(A23taxremlife="N/A","n/a",A23taxvalue/A23taxremlife))</f>
        <v>0</v>
      </c>
      <c r="J380" s="822" t="n">
        <f aca="false">IF(J$3&gt;A23taxremlife,A23taxvalue-SUM($F380:I380),IF(A23taxremlife="N/A","n/a",A23taxvalue/A23taxremlife))</f>
        <v>0</v>
      </c>
      <c r="K380" s="822" t="n">
        <f aca="false">IF(K$3&gt;A23taxremlife,A23taxvalue-SUM($F380:J380),IF(A23taxremlife="N/A","n/a",A23taxvalue/A23taxremlife))</f>
        <v>0</v>
      </c>
      <c r="L380" s="822" t="n">
        <f aca="false">IF(L$3&gt;A23taxremlife,A23taxvalue-SUM($F380:K380),IF(A23taxremlife="N/A","n/a",A23taxvalue/A23taxremlife))</f>
        <v>0</v>
      </c>
      <c r="M380" s="822" t="n">
        <f aca="false">IF(M$3&gt;A23taxremlife,A23taxvalue-SUM($F380:L380),IF(A23taxremlife="N/A","n/a",A23taxvalue/A23taxremlife))</f>
        <v>0</v>
      </c>
      <c r="N380" s="822" t="n">
        <f aca="false">IF(N$3&gt;A23taxremlife,A23taxvalue-SUM($F380:M380),IF(A23taxremlife="N/A","n/a",A23taxvalue/A23taxremlife))</f>
        <v>0</v>
      </c>
      <c r="O380" s="822" t="n">
        <f aca="false">IF(O$3&gt;A23taxremlife,A23taxvalue-SUM($F380:N380),IF(A23taxremlife="N/A","n/a",A23taxvalue/A23taxremlife))</f>
        <v>0</v>
      </c>
      <c r="P380" s="822" t="n">
        <f aca="false">IF(P$3&gt;A23taxremlife,A23taxvalue-SUM($F380:O380),IF(A23taxremlife="N/A","n/a",A23taxvalue/A23taxremlife))</f>
        <v>0</v>
      </c>
      <c r="Q380" s="822" t="n">
        <f aca="false">IF(Q$3&gt;A23taxremlife,A23taxvalue-SUM($F380:P380),IF(A23taxremlife="N/A","n/a",A23taxvalue/A23taxremlife))</f>
        <v>0</v>
      </c>
      <c r="R380" s="822"/>
      <c r="S380" s="835"/>
      <c r="T380" s="835"/>
      <c r="U380" s="835"/>
      <c r="V380" s="835"/>
      <c r="W380" s="835"/>
      <c r="X380" s="835"/>
      <c r="Y380" s="835"/>
      <c r="Z380" s="835"/>
      <c r="AA380" s="851"/>
      <c r="AB380" s="851"/>
      <c r="AC380" s="851"/>
      <c r="AD380" s="851"/>
      <c r="AE380" s="851"/>
      <c r="AF380" s="851"/>
      <c r="AG380" s="851"/>
      <c r="AH380" s="851"/>
      <c r="AI380" s="851"/>
      <c r="AJ380" s="851"/>
      <c r="AK380" s="851"/>
      <c r="AL380" s="851"/>
      <c r="AM380" s="851"/>
      <c r="AN380" s="851"/>
      <c r="AO380" s="851"/>
      <c r="AP380" s="851"/>
      <c r="AQ380" s="851"/>
      <c r="AR380" s="851"/>
      <c r="AS380" s="851"/>
      <c r="AT380" s="851"/>
      <c r="AU380" s="851"/>
      <c r="AV380" s="851"/>
      <c r="AW380" s="851"/>
      <c r="AX380" s="851"/>
      <c r="AY380" s="851"/>
      <c r="AZ380" s="851"/>
      <c r="BA380" s="851"/>
      <c r="BB380" s="851"/>
      <c r="BC380" s="851"/>
      <c r="BD380" s="851"/>
      <c r="BE380" s="851"/>
      <c r="BF380" s="851"/>
      <c r="BG380" s="851"/>
      <c r="BH380" s="851"/>
      <c r="BI380" s="851"/>
      <c r="BJ380" s="6"/>
      <c r="BK380" s="6"/>
      <c r="BL380" s="6"/>
      <c r="BM380" s="6"/>
      <c r="BN380" s="6"/>
      <c r="BO380" s="6"/>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s="827" customFormat="true" ht="12.75" hidden="false" customHeight="true" outlineLevel="2" collapsed="false">
      <c r="A381" s="1"/>
      <c r="B381" s="1"/>
      <c r="C381" s="790"/>
      <c r="D381" s="919" t="s">
        <v>469</v>
      </c>
      <c r="E381" s="830" t="n">
        <v>0</v>
      </c>
      <c r="F381" s="831"/>
      <c r="G381" s="920"/>
      <c r="H381" s="835"/>
      <c r="I381" s="835"/>
      <c r="J381" s="835"/>
      <c r="K381" s="835"/>
      <c r="L381" s="835"/>
      <c r="M381" s="835"/>
      <c r="N381" s="835"/>
      <c r="O381" s="835"/>
      <c r="P381" s="835"/>
      <c r="Q381" s="835"/>
      <c r="R381" s="835"/>
      <c r="S381" s="835"/>
      <c r="T381" s="835"/>
      <c r="U381" s="835"/>
      <c r="V381" s="835"/>
      <c r="W381" s="835"/>
      <c r="X381" s="835"/>
      <c r="Y381" s="835"/>
      <c r="Z381" s="835"/>
      <c r="AA381" s="851"/>
      <c r="AB381" s="851"/>
      <c r="AC381" s="851"/>
      <c r="AD381" s="851"/>
      <c r="AE381" s="851"/>
      <c r="AF381" s="851"/>
      <c r="AG381" s="851"/>
      <c r="AH381" s="851"/>
      <c r="AI381" s="851"/>
      <c r="AJ381" s="851"/>
      <c r="AK381" s="851"/>
      <c r="AL381" s="851"/>
      <c r="AM381" s="851"/>
      <c r="AN381" s="851"/>
      <c r="AO381" s="851"/>
      <c r="AP381" s="851"/>
      <c r="AQ381" s="851"/>
      <c r="AR381" s="851"/>
      <c r="AS381" s="851"/>
      <c r="AT381" s="851"/>
      <c r="AU381" s="851"/>
      <c r="AV381" s="851"/>
      <c r="AW381" s="851"/>
      <c r="AX381" s="851"/>
      <c r="AY381" s="851"/>
      <c r="AZ381" s="851"/>
      <c r="BA381" s="851"/>
      <c r="BB381" s="851"/>
      <c r="BC381" s="851"/>
      <c r="BD381" s="851"/>
      <c r="BE381" s="851"/>
      <c r="BF381" s="851"/>
      <c r="BG381" s="851"/>
      <c r="BH381" s="851"/>
      <c r="BI381" s="851"/>
      <c r="BJ381" s="6"/>
      <c r="BK381" s="6"/>
      <c r="BL381" s="6"/>
      <c r="BM381" s="6"/>
      <c r="BN381" s="6"/>
      <c r="BO381" s="6"/>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s="827" customFormat="true" ht="12.75" hidden="false" customHeight="true" outlineLevel="2" collapsed="false">
      <c r="A382" s="1"/>
      <c r="B382" s="1"/>
      <c r="C382" s="790"/>
      <c r="D382" s="919"/>
      <c r="E382" s="830" t="n">
        <v>1</v>
      </c>
      <c r="F382" s="831"/>
      <c r="G382" s="921"/>
      <c r="H382" s="835" t="n">
        <f aca="false">IF(A23taxstdlife="n/a","n/a",IF(H$3&gt;(A23taxstdlife+$E382),(Input!$G$63-Input!$G$97)-SUM($G382:G382),(Input!$G$63-Input!$G$97)/A23taxstdlife))</f>
        <v>0</v>
      </c>
      <c r="I382" s="835" t="n">
        <f aca="false">IF(A23taxstdlife="n/a","n/a",IF(I$3&gt;(A23taxstdlife+$E382),(Input!$G$63-Input!$G$97)-SUM($G382:H382),(Input!$G$63-Input!$G$97)/A23taxstdlife))</f>
        <v>0</v>
      </c>
      <c r="J382" s="835" t="n">
        <f aca="false">IF(A23taxstdlife="n/a","n/a",IF(J$3&gt;(A23taxstdlife+$E382),(Input!$G$63-Input!$G$97)-SUM($G382:I382),(Input!$G$63-Input!$G$97)/A23taxstdlife))</f>
        <v>0</v>
      </c>
      <c r="K382" s="835" t="n">
        <f aca="false">IF(A23taxstdlife="n/a","n/a",IF(K$3&gt;(A23taxstdlife+$E382),(Input!$G$63-Input!$G$97)-SUM($G382:J382),(Input!$G$63-Input!$G$97)/A23taxstdlife))</f>
        <v>0</v>
      </c>
      <c r="L382" s="835" t="n">
        <f aca="false">IF(A23taxstdlife="n/a","n/a",IF(L$3&gt;(A23taxstdlife+$E382),(Input!$G$63-Input!$G$97)-SUM($G382:K382),(Input!$G$63-Input!$G$97)/A23taxstdlife))</f>
        <v>0</v>
      </c>
      <c r="M382" s="835" t="n">
        <f aca="false">IF(A23taxstdlife="n/a","n/a",IF(M$3&gt;(A23taxstdlife+$E382),(Input!$G$63-Input!$G$97)-SUM($G382:L382),(Input!$G$63-Input!$G$97)/A23taxstdlife))</f>
        <v>0</v>
      </c>
      <c r="N382" s="835" t="n">
        <f aca="false">IF(A23taxstdlife="n/a","n/a",IF(N$3&gt;(A23taxstdlife+$E382),(Input!$G$63-Input!$G$97)-SUM($G382:M382),(Input!$G$63-Input!$G$97)/A23taxstdlife))</f>
        <v>0</v>
      </c>
      <c r="O382" s="835" t="n">
        <f aca="false">IF(A23taxstdlife="n/a","n/a",IF(O$3&gt;(A23taxstdlife+$E382),(Input!$G$63-Input!$G$97)-SUM($G382:N382),(Input!$G$63-Input!$G$97)/A23taxstdlife))</f>
        <v>0</v>
      </c>
      <c r="P382" s="835" t="n">
        <f aca="false">IF(A23taxstdlife="n/a","n/a",IF(P$3&gt;(A23taxstdlife+$E382),(Input!$G$63-Input!$G$97)-SUM($G382:O382),(Input!$G$63-Input!$G$97)/A23taxstdlife))</f>
        <v>0</v>
      </c>
      <c r="Q382" s="835" t="n">
        <f aca="false">IF(A23taxstdlife="n/a","n/a",IF(Q$3&gt;(A23taxstdlife+$E382),(Input!$G$63-Input!$G$97)-SUM($G382:P382),(Input!$G$63-Input!$G$97)/A23taxstdlife))</f>
        <v>0</v>
      </c>
      <c r="R382" s="835"/>
      <c r="S382" s="835"/>
      <c r="T382" s="835"/>
      <c r="U382" s="835"/>
      <c r="V382" s="835"/>
      <c r="W382" s="835"/>
      <c r="X382" s="835"/>
      <c r="Y382" s="835"/>
      <c r="Z382" s="835"/>
      <c r="AA382" s="851"/>
      <c r="AB382" s="851"/>
      <c r="AC382" s="851"/>
      <c r="AD382" s="851"/>
      <c r="AE382" s="851"/>
      <c r="AF382" s="851"/>
      <c r="AG382" s="851"/>
      <c r="AH382" s="851"/>
      <c r="AI382" s="851"/>
      <c r="AJ382" s="851"/>
      <c r="AK382" s="851"/>
      <c r="AL382" s="851"/>
      <c r="AM382" s="851"/>
      <c r="AN382" s="851"/>
      <c r="AO382" s="851"/>
      <c r="AP382" s="851"/>
      <c r="AQ382" s="851"/>
      <c r="AR382" s="851"/>
      <c r="AS382" s="851"/>
      <c r="AT382" s="851"/>
      <c r="AU382" s="851"/>
      <c r="AV382" s="851"/>
      <c r="AW382" s="851"/>
      <c r="AX382" s="851"/>
      <c r="AY382" s="851"/>
      <c r="AZ382" s="851"/>
      <c r="BA382" s="851"/>
      <c r="BB382" s="851"/>
      <c r="BC382" s="851"/>
      <c r="BD382" s="851"/>
      <c r="BE382" s="851"/>
      <c r="BF382" s="851"/>
      <c r="BG382" s="851"/>
      <c r="BH382" s="851"/>
      <c r="BI382" s="851"/>
      <c r="BJ382" s="6"/>
      <c r="BK382" s="6"/>
      <c r="BL382" s="6"/>
      <c r="BM382" s="6"/>
      <c r="BN382" s="6"/>
      <c r="BO382" s="6"/>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s="827" customFormat="true" ht="12.75" hidden="false" customHeight="true" outlineLevel="2" collapsed="false">
      <c r="A383" s="1"/>
      <c r="B383" s="1"/>
      <c r="C383" s="790"/>
      <c r="D383" s="919"/>
      <c r="E383" s="830" t="n">
        <v>2</v>
      </c>
      <c r="F383" s="831"/>
      <c r="G383" s="923"/>
      <c r="H383" s="837"/>
      <c r="I383" s="835" t="n">
        <f aca="false">IF(A23taxstdlife="n/a","n/a",IF(I$3&gt;(A23taxstdlife+$E383),(Input!$H$63-Input!$H$97)-SUM($H383:H383),(Input!$H$63-Input!$H$97)/A23taxstdlife))</f>
        <v>0</v>
      </c>
      <c r="J383" s="835" t="n">
        <f aca="false">IF(A23taxstdlife="n/a","n/a",IF(J$3&gt;(A23taxstdlife+$E383),(Input!$H$63-Input!$H$97)-SUM($H383:I383),(Input!$H$63-Input!$H$97)/A23taxstdlife))</f>
        <v>0</v>
      </c>
      <c r="K383" s="835" t="n">
        <f aca="false">IF(A23taxstdlife="n/a","n/a",IF(K$3&gt;(A23taxstdlife+$E383),(Input!$H$63-Input!$H$97)-SUM($H383:J383),(Input!$H$63-Input!$H$97)/A23taxstdlife))</f>
        <v>0</v>
      </c>
      <c r="L383" s="835" t="n">
        <f aca="false">IF(A23taxstdlife="n/a","n/a",IF(L$3&gt;(A23taxstdlife+$E383),(Input!$H$63-Input!$H$97)-SUM($H383:K383),(Input!$H$63-Input!$H$97)/A23taxstdlife))</f>
        <v>0</v>
      </c>
      <c r="M383" s="835" t="n">
        <f aca="false">IF(A23taxstdlife="n/a","n/a",IF(M$3&gt;(A23taxstdlife+$E383),(Input!$H$63-Input!$H$97)-SUM($H383:L383),(Input!$H$63-Input!$H$97)/A23taxstdlife))</f>
        <v>0</v>
      </c>
      <c r="N383" s="835" t="n">
        <f aca="false">IF(A23taxstdlife="n/a","n/a",IF(N$3&gt;(A23taxstdlife+$E383),(Input!$H$63-Input!$H$97)-SUM($H383:M383),(Input!$H$63-Input!$H$97)/A23taxstdlife))</f>
        <v>0</v>
      </c>
      <c r="O383" s="835" t="n">
        <f aca="false">IF(A23taxstdlife="n/a","n/a",IF(O$3&gt;(A23taxstdlife+$E383),(Input!$H$63-Input!$H$97)-SUM($H383:N383),(Input!$H$63-Input!$H$97)/A23taxstdlife))</f>
        <v>0</v>
      </c>
      <c r="P383" s="835" t="n">
        <f aca="false">IF(A23taxstdlife="n/a","n/a",IF(P$3&gt;(A23taxstdlife+$E383),(Input!$H$63-Input!$H$97)-SUM($H383:O383),(Input!$H$63-Input!$H$97)/A23taxstdlife))</f>
        <v>0</v>
      </c>
      <c r="Q383" s="835" t="n">
        <f aca="false">IF(A23taxstdlife="n/a","n/a",IF(Q$3&gt;(A23taxstdlife+$E383),(Input!$H$63-Input!$H$97)-SUM($H383:P383),(Input!$H$63-Input!$H$97)/A23taxstdlife))</f>
        <v>0</v>
      </c>
      <c r="R383" s="835"/>
      <c r="S383" s="835"/>
      <c r="T383" s="835"/>
      <c r="U383" s="835"/>
      <c r="V383" s="835"/>
      <c r="W383" s="835"/>
      <c r="X383" s="835"/>
      <c r="Y383" s="835"/>
      <c r="Z383" s="835"/>
      <c r="AA383" s="851"/>
      <c r="AB383" s="851"/>
      <c r="AC383" s="851"/>
      <c r="AD383" s="851"/>
      <c r="AE383" s="851"/>
      <c r="AF383" s="851"/>
      <c r="AG383" s="851"/>
      <c r="AH383" s="851"/>
      <c r="AI383" s="851"/>
      <c r="AJ383" s="851"/>
      <c r="AK383" s="851"/>
      <c r="AL383" s="851"/>
      <c r="AM383" s="851"/>
      <c r="AN383" s="851"/>
      <c r="AO383" s="851"/>
      <c r="AP383" s="851"/>
      <c r="AQ383" s="851"/>
      <c r="AR383" s="851"/>
      <c r="AS383" s="851"/>
      <c r="AT383" s="851"/>
      <c r="AU383" s="851"/>
      <c r="AV383" s="851"/>
      <c r="AW383" s="851"/>
      <c r="AX383" s="851"/>
      <c r="AY383" s="851"/>
      <c r="AZ383" s="851"/>
      <c r="BA383" s="851"/>
      <c r="BB383" s="851"/>
      <c r="BC383" s="851"/>
      <c r="BD383" s="851"/>
      <c r="BE383" s="851"/>
      <c r="BF383" s="851"/>
      <c r="BG383" s="851"/>
      <c r="BH383" s="851"/>
      <c r="BI383" s="851"/>
      <c r="BJ383" s="6"/>
      <c r="BK383" s="6"/>
      <c r="BL383" s="6"/>
      <c r="BM383" s="6"/>
      <c r="BN383" s="6"/>
      <c r="BO383" s="6"/>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s="827" customFormat="true" ht="12.75" hidden="false" customHeight="true" outlineLevel="2" collapsed="false">
      <c r="A384" s="1"/>
      <c r="B384" s="1"/>
      <c r="C384" s="790"/>
      <c r="D384" s="919"/>
      <c r="E384" s="830" t="n">
        <v>3</v>
      </c>
      <c r="F384" s="831"/>
      <c r="G384" s="923"/>
      <c r="H384" s="838"/>
      <c r="I384" s="837"/>
      <c r="J384" s="835" t="n">
        <f aca="false">IF(A23taxstdlife="n/a","n/a",IF(J$3&gt;(A23taxstdlife+$E384),(Input!$I$63-Input!$I$97)-SUM($I384:I384),(Input!$I$63-Input!$I$97)/A23taxstdlife))</f>
        <v>0</v>
      </c>
      <c r="K384" s="835" t="n">
        <f aca="false">IF(A23taxstdlife="n/a","n/a",IF(K$3&gt;(A23taxstdlife+$E384),(Input!$I$63-Input!$I$97)-SUM($I384:J384),(Input!$I$63-Input!$I$97)/A23taxstdlife))</f>
        <v>0</v>
      </c>
      <c r="L384" s="835" t="n">
        <f aca="false">IF(A23taxstdlife="n/a","n/a",IF(L$3&gt;(A23taxstdlife+$E384),(Input!$I$63-Input!$I$97)-SUM($I384:K384),(Input!$I$63-Input!$I$97)/A23taxstdlife))</f>
        <v>0</v>
      </c>
      <c r="M384" s="835" t="n">
        <f aca="false">IF(A23taxstdlife="n/a","n/a",IF(M$3&gt;(A23taxstdlife+$E384),(Input!$I$63-Input!$I$97)-SUM($I384:L384),(Input!$I$63-Input!$I$97)/A23taxstdlife))</f>
        <v>0</v>
      </c>
      <c r="N384" s="835" t="n">
        <f aca="false">IF(A23taxstdlife="n/a","n/a",IF(N$3&gt;(A23taxstdlife+$E384),(Input!$I$63-Input!$I$97)-SUM($I384:M384),(Input!$I$63-Input!$I$97)/A23taxstdlife))</f>
        <v>0</v>
      </c>
      <c r="O384" s="835" t="n">
        <f aca="false">IF(A23taxstdlife="n/a","n/a",IF(O$3&gt;(A23taxstdlife+$E384),(Input!$I$63-Input!$I$97)-SUM($I384:N384),(Input!$I$63-Input!$I$97)/A23taxstdlife))</f>
        <v>0</v>
      </c>
      <c r="P384" s="835" t="n">
        <f aca="false">IF(A23taxstdlife="n/a","n/a",IF(P$3&gt;(A23taxstdlife+$E384),(Input!$I$63-Input!$I$97)-SUM($I384:O384),(Input!$I$63-Input!$I$97)/A23taxstdlife))</f>
        <v>0</v>
      </c>
      <c r="Q384" s="835" t="n">
        <f aca="false">IF(A23taxstdlife="n/a","n/a",IF(Q$3&gt;(A23taxstdlife+$E384),(Input!$I$63-Input!$I$97)-SUM($I384:P384),(Input!$I$63-Input!$I$97)/A23taxstdlife))</f>
        <v>0</v>
      </c>
      <c r="R384" s="835"/>
      <c r="S384" s="835"/>
      <c r="T384" s="835"/>
      <c r="U384" s="835"/>
      <c r="V384" s="835"/>
      <c r="W384" s="835"/>
      <c r="X384" s="835"/>
      <c r="Y384" s="835"/>
      <c r="Z384" s="835"/>
      <c r="AA384" s="851"/>
      <c r="AB384" s="851"/>
      <c r="AC384" s="851"/>
      <c r="AD384" s="851"/>
      <c r="AE384" s="851"/>
      <c r="AF384" s="851"/>
      <c r="AG384" s="851"/>
      <c r="AH384" s="851"/>
      <c r="AI384" s="851"/>
      <c r="AJ384" s="851"/>
      <c r="AK384" s="851"/>
      <c r="AL384" s="851"/>
      <c r="AM384" s="851"/>
      <c r="AN384" s="851"/>
      <c r="AO384" s="851"/>
      <c r="AP384" s="851"/>
      <c r="AQ384" s="851"/>
      <c r="AR384" s="851"/>
      <c r="AS384" s="851"/>
      <c r="AT384" s="851"/>
      <c r="AU384" s="851"/>
      <c r="AV384" s="851"/>
      <c r="AW384" s="851"/>
      <c r="AX384" s="851"/>
      <c r="AY384" s="851"/>
      <c r="AZ384" s="851"/>
      <c r="BA384" s="851"/>
      <c r="BB384" s="851"/>
      <c r="BC384" s="851"/>
      <c r="BD384" s="851"/>
      <c r="BE384" s="851"/>
      <c r="BF384" s="851"/>
      <c r="BG384" s="851"/>
      <c r="BH384" s="851"/>
      <c r="BI384" s="851"/>
      <c r="BJ384" s="851"/>
      <c r="BK384" s="6"/>
      <c r="BL384" s="6"/>
      <c r="BM384" s="6"/>
      <c r="BN384" s="6"/>
      <c r="BO384" s="6"/>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s="827" customFormat="true" ht="12.75" hidden="false" customHeight="true" outlineLevel="2" collapsed="false">
      <c r="A385" s="1"/>
      <c r="B385" s="1"/>
      <c r="C385" s="790"/>
      <c r="D385" s="919"/>
      <c r="E385" s="830" t="n">
        <v>4</v>
      </c>
      <c r="F385" s="831"/>
      <c r="G385" s="923"/>
      <c r="H385" s="838"/>
      <c r="I385" s="838"/>
      <c r="J385" s="837"/>
      <c r="K385" s="835" t="n">
        <f aca="false">IF(A23taxstdlife="n/a","n/a",IF(K$3&gt;(A23taxstdlife+$E385),(Input!$J$63-Input!$J$97)-SUM($J385:J385),(Input!$J$63-Input!$J$97)/A23taxstdlife))</f>
        <v>0</v>
      </c>
      <c r="L385" s="835" t="n">
        <f aca="false">IF(A23taxstdlife="n/a","n/a",IF(L$3&gt;(A23taxstdlife+$E385),(Input!$J$63-Input!$J$97)-SUM($J385:K385),(Input!$J$63-Input!$J$97)/A23taxstdlife))</f>
        <v>0</v>
      </c>
      <c r="M385" s="835" t="n">
        <f aca="false">IF(A23taxstdlife="n/a","n/a",IF(M$3&gt;(A23taxstdlife+$E385),(Input!$J$63-Input!$J$97)-SUM($J385:L385),(Input!$J$63-Input!$J$97)/A23taxstdlife))</f>
        <v>0</v>
      </c>
      <c r="N385" s="835" t="n">
        <f aca="false">IF(A23taxstdlife="n/a","n/a",IF(N$3&gt;(A23taxstdlife+$E385),(Input!$J$63-Input!$J$97)-SUM($J385:M385),(Input!$J$63-Input!$J$97)/A23taxstdlife))</f>
        <v>0</v>
      </c>
      <c r="O385" s="835" t="n">
        <f aca="false">IF(A23taxstdlife="n/a","n/a",IF(O$3&gt;(A23taxstdlife+$E385),(Input!$J$63-Input!$J$97)-SUM($J385:N385),(Input!$J$63-Input!$J$97)/A23taxstdlife))</f>
        <v>0</v>
      </c>
      <c r="P385" s="835" t="n">
        <f aca="false">IF(A23taxstdlife="n/a","n/a",IF(P$3&gt;(A23taxstdlife+$E385),(Input!$J$63-Input!$J$97)-SUM($J385:O385),(Input!$J$63-Input!$J$97)/A23taxstdlife))</f>
        <v>0</v>
      </c>
      <c r="Q385" s="835" t="n">
        <f aca="false">IF(A23taxstdlife="n/a","n/a",IF(Q$3&gt;(A23taxstdlife+$E385),(Input!$J$63-Input!$J$97)-SUM($J385:P385),(Input!$J$63-Input!$J$97)/A23taxstdlife))</f>
        <v>0</v>
      </c>
      <c r="R385" s="835"/>
      <c r="S385" s="835"/>
      <c r="T385" s="835"/>
      <c r="U385" s="835"/>
      <c r="V385" s="835"/>
      <c r="W385" s="835"/>
      <c r="X385" s="835"/>
      <c r="Y385" s="835"/>
      <c r="Z385" s="835"/>
      <c r="AA385" s="851"/>
      <c r="AB385" s="851"/>
      <c r="AC385" s="851"/>
      <c r="AD385" s="851"/>
      <c r="AE385" s="851"/>
      <c r="AF385" s="851"/>
      <c r="AG385" s="851"/>
      <c r="AH385" s="851"/>
      <c r="AI385" s="851"/>
      <c r="AJ385" s="851"/>
      <c r="AK385" s="851"/>
      <c r="AL385" s="851"/>
      <c r="AM385" s="851"/>
      <c r="AN385" s="851"/>
      <c r="AO385" s="851"/>
      <c r="AP385" s="851"/>
      <c r="AQ385" s="851"/>
      <c r="AR385" s="851"/>
      <c r="AS385" s="851"/>
      <c r="AT385" s="851"/>
      <c r="AU385" s="851"/>
      <c r="AV385" s="851"/>
      <c r="AW385" s="851"/>
      <c r="AX385" s="851"/>
      <c r="AY385" s="851"/>
      <c r="AZ385" s="851"/>
      <c r="BA385" s="851"/>
      <c r="BB385" s="851"/>
      <c r="BC385" s="851"/>
      <c r="BD385" s="851"/>
      <c r="BE385" s="851"/>
      <c r="BF385" s="851"/>
      <c r="BG385" s="851"/>
      <c r="BH385" s="851"/>
      <c r="BI385" s="851"/>
      <c r="BJ385" s="6"/>
      <c r="BK385" s="6"/>
      <c r="BL385" s="6"/>
      <c r="BM385" s="6"/>
      <c r="BN385" s="6"/>
      <c r="BO385" s="6"/>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s="827" customFormat="true" ht="12.75" hidden="false" customHeight="true" outlineLevel="2" collapsed="false">
      <c r="A386" s="1"/>
      <c r="B386" s="1"/>
      <c r="C386" s="790"/>
      <c r="D386" s="919"/>
      <c r="E386" s="830" t="n">
        <v>5</v>
      </c>
      <c r="F386" s="831"/>
      <c r="G386" s="923"/>
      <c r="H386" s="838"/>
      <c r="I386" s="838"/>
      <c r="J386" s="838"/>
      <c r="K386" s="837"/>
      <c r="L386" s="835" t="n">
        <f aca="false">IF(A23taxstdlife="n/a","n/a",IF(L$3&gt;(A23taxstdlife+$E386),(Input!$K$63-Input!$K$97)-SUM($K386:K386),(Input!$K$63-Input!$K$97)/A23taxstdlife))</f>
        <v>0</v>
      </c>
      <c r="M386" s="835" t="n">
        <f aca="false">IF(A23taxstdlife="n/a","n/a",IF(M$3&gt;(A23taxstdlife+$E386),(Input!$K$63-Input!$K$97)-SUM($K386:L386),(Input!$K$63-Input!$K$97)/A23taxstdlife))</f>
        <v>0</v>
      </c>
      <c r="N386" s="835" t="n">
        <f aca="false">IF(A23taxstdlife="n/a","n/a",IF(N$3&gt;(A23taxstdlife+$E386),(Input!$K$63-Input!$K$97)-SUM($K386:M386),(Input!$K$63-Input!$K$97)/A23taxstdlife))</f>
        <v>0</v>
      </c>
      <c r="O386" s="835" t="n">
        <f aca="false">IF(A23taxstdlife="n/a","n/a",IF(O$3&gt;(A23taxstdlife+$E386),(Input!$K$63-Input!$K$97)-SUM($K386:N386),(Input!$K$63-Input!$K$97)/A23taxstdlife))</f>
        <v>0</v>
      </c>
      <c r="P386" s="835" t="n">
        <f aca="false">IF(A23taxstdlife="n/a","n/a",IF(P$3&gt;(A23taxstdlife+$E386),(Input!$K$63-Input!$K$97)-SUM($K386:O386),(Input!$K$63-Input!$K$97)/A23taxstdlife))</f>
        <v>0</v>
      </c>
      <c r="Q386" s="835" t="n">
        <f aca="false">IF(A23taxstdlife="n/a","n/a",IF(Q$3&gt;(A23taxstdlife+$E386),(Input!$K$63-Input!$K$97)-SUM($K386:P386),(Input!$K$63-Input!$K$97)/A23taxstdlife))</f>
        <v>0</v>
      </c>
      <c r="R386" s="835"/>
      <c r="S386" s="835"/>
      <c r="T386" s="835"/>
      <c r="U386" s="835"/>
      <c r="V386" s="835"/>
      <c r="W386" s="835"/>
      <c r="X386" s="835"/>
      <c r="Y386" s="835"/>
      <c r="Z386" s="835"/>
      <c r="AA386" s="851"/>
      <c r="AB386" s="851"/>
      <c r="AC386" s="851"/>
      <c r="AD386" s="851"/>
      <c r="AE386" s="851"/>
      <c r="AF386" s="851"/>
      <c r="AG386" s="851"/>
      <c r="AH386" s="851"/>
      <c r="AI386" s="851"/>
      <c r="AJ386" s="851"/>
      <c r="AK386" s="851"/>
      <c r="AL386" s="851"/>
      <c r="AM386" s="851"/>
      <c r="AN386" s="851"/>
      <c r="AO386" s="851"/>
      <c r="AP386" s="851"/>
      <c r="AQ386" s="851"/>
      <c r="AR386" s="851"/>
      <c r="AS386" s="851"/>
      <c r="AT386" s="851"/>
      <c r="AU386" s="851"/>
      <c r="AV386" s="851"/>
      <c r="AW386" s="851"/>
      <c r="AX386" s="851"/>
      <c r="AY386" s="851"/>
      <c r="AZ386" s="851"/>
      <c r="BA386" s="851"/>
      <c r="BB386" s="851"/>
      <c r="BC386" s="851"/>
      <c r="BD386" s="851"/>
      <c r="BE386" s="851"/>
      <c r="BF386" s="851"/>
      <c r="BG386" s="851"/>
      <c r="BH386" s="851"/>
      <c r="BI386" s="851"/>
      <c r="BJ386" s="6"/>
      <c r="BK386" s="6"/>
      <c r="BL386" s="6"/>
      <c r="BM386" s="6"/>
      <c r="BN386" s="6"/>
      <c r="BO386" s="6"/>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s="827" customFormat="true" ht="12.75" hidden="false" customHeight="true" outlineLevel="2" collapsed="false">
      <c r="A387" s="1"/>
      <c r="B387" s="1"/>
      <c r="C387" s="790"/>
      <c r="D387" s="919"/>
      <c r="E387" s="830" t="n">
        <v>6</v>
      </c>
      <c r="F387" s="831"/>
      <c r="G387" s="923"/>
      <c r="H387" s="838"/>
      <c r="I387" s="838"/>
      <c r="J387" s="838"/>
      <c r="K387" s="838"/>
      <c r="L387" s="837"/>
      <c r="M387" s="835" t="n">
        <f aca="false">IF(A23taxstdlife="n/a","n/a",IF(M$3&gt;(A23taxstdlife+$E387),(Input!$L$63-Input!$L$97)-SUM($L387:L387),(Input!$L$63-Input!$L$97)/A23taxstdlife))</f>
        <v>0</v>
      </c>
      <c r="N387" s="835" t="n">
        <f aca="false">IF(A23taxstdlife="n/a","n/a",IF(N$3&gt;(A23taxstdlife+$E387),(Input!$L$63-Input!$L$97)-SUM($L387:M387),(Input!$L$63-Input!$L$97)/A23taxstdlife))</f>
        <v>0</v>
      </c>
      <c r="O387" s="835" t="n">
        <f aca="false">IF(A23taxstdlife="n/a","n/a",IF(O$3&gt;(A23taxstdlife+$E387),(Input!$L$63-Input!$L$97)-SUM($L387:N387),(Input!$L$63-Input!$L$97)/A23taxstdlife))</f>
        <v>0</v>
      </c>
      <c r="P387" s="835" t="n">
        <f aca="false">IF(A23taxstdlife="n/a","n/a",IF(P$3&gt;(A23taxstdlife+$E387),(Input!$L$63-Input!$L$97)-SUM($L387:O387),(Input!$L$63-Input!$L$97)/A23taxstdlife))</f>
        <v>0</v>
      </c>
      <c r="Q387" s="835" t="n">
        <f aca="false">IF(A23taxstdlife="n/a","n/a",IF(Q$3&gt;(A23taxstdlife+$E387),(Input!$L$63-Input!$L$97)-SUM($L387:P387),(Input!$L$63-Input!$L$97)/A23taxstdlife))</f>
        <v>0</v>
      </c>
      <c r="R387" s="835"/>
      <c r="S387" s="835"/>
      <c r="T387" s="835"/>
      <c r="U387" s="835"/>
      <c r="V387" s="835"/>
      <c r="W387" s="835"/>
      <c r="X387" s="835"/>
      <c r="Y387" s="835"/>
      <c r="Z387" s="835"/>
      <c r="AA387" s="851"/>
      <c r="AB387" s="851"/>
      <c r="AC387" s="851"/>
      <c r="AD387" s="851"/>
      <c r="AE387" s="851"/>
      <c r="AF387" s="851"/>
      <c r="AG387" s="851"/>
      <c r="AH387" s="851"/>
      <c r="AI387" s="851"/>
      <c r="AJ387" s="851"/>
      <c r="AK387" s="851"/>
      <c r="AL387" s="851"/>
      <c r="AM387" s="851"/>
      <c r="AN387" s="851"/>
      <c r="AO387" s="851"/>
      <c r="AP387" s="851"/>
      <c r="AQ387" s="851"/>
      <c r="AR387" s="851"/>
      <c r="AS387" s="851"/>
      <c r="AT387" s="851"/>
      <c r="AU387" s="851"/>
      <c r="AV387" s="851"/>
      <c r="AW387" s="851"/>
      <c r="AX387" s="851"/>
      <c r="AY387" s="851"/>
      <c r="AZ387" s="851"/>
      <c r="BA387" s="851"/>
      <c r="BB387" s="851"/>
      <c r="BC387" s="851"/>
      <c r="BD387" s="851"/>
      <c r="BE387" s="851"/>
      <c r="BF387" s="851"/>
      <c r="BG387" s="851"/>
      <c r="BH387" s="851"/>
      <c r="BI387" s="851"/>
      <c r="BJ387" s="6"/>
      <c r="BK387" s="6"/>
      <c r="BL387" s="6"/>
      <c r="BM387" s="6"/>
      <c r="BN387" s="6"/>
      <c r="BO387" s="6"/>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s="827" customFormat="true" ht="12.75" hidden="false" customHeight="true" outlineLevel="2" collapsed="false">
      <c r="A388" s="1"/>
      <c r="B388" s="1"/>
      <c r="C388" s="790"/>
      <c r="D388" s="919"/>
      <c r="E388" s="830" t="n">
        <v>7</v>
      </c>
      <c r="F388" s="831"/>
      <c r="G388" s="923"/>
      <c r="H388" s="838"/>
      <c r="I388" s="838"/>
      <c r="J388" s="838"/>
      <c r="K388" s="838"/>
      <c r="L388" s="838"/>
      <c r="M388" s="837"/>
      <c r="N388" s="835" t="n">
        <f aca="false">IF(A23taxstdlife="n/a","n/a",IF(N$3&gt;(A23taxstdlife+$E388),(Input!$M$63-Input!$M$97)-SUM($M388:M388),(Input!$M$63-Input!$M$97)/A23taxstdlife))</f>
        <v>0</v>
      </c>
      <c r="O388" s="835" t="n">
        <f aca="false">IF(A23taxstdlife="n/a","n/a",IF(O$3&gt;(A23taxstdlife+$E388),(Input!$M$63-Input!$M$97)-SUM($M388:N388),(Input!$M$63-Input!$M$97)/A23taxstdlife))</f>
        <v>0</v>
      </c>
      <c r="P388" s="835" t="n">
        <f aca="false">IF(A23taxstdlife="n/a","n/a",IF(P$3&gt;(A23taxstdlife+$E388),(Input!$M$63-Input!$M$97)-SUM($M388:O388),(Input!$M$63-Input!$M$97)/A23taxstdlife))</f>
        <v>0</v>
      </c>
      <c r="Q388" s="835" t="n">
        <f aca="false">IF(A23taxstdlife="n/a","n/a",IF(Q$3&gt;(A23taxstdlife+$E388),(Input!$M$63-Input!$M$97)-SUM($M388:P388),(Input!$M$63-Input!$M$97)/A23taxstdlife))</f>
        <v>0</v>
      </c>
      <c r="R388" s="835"/>
      <c r="S388" s="835"/>
      <c r="T388" s="835"/>
      <c r="U388" s="835"/>
      <c r="V388" s="835"/>
      <c r="W388" s="835"/>
      <c r="X388" s="835"/>
      <c r="Y388" s="835"/>
      <c r="Z388" s="835"/>
      <c r="AA388" s="851"/>
      <c r="AB388" s="851"/>
      <c r="AC388" s="851"/>
      <c r="AD388" s="851"/>
      <c r="AE388" s="851"/>
      <c r="AF388" s="851"/>
      <c r="AG388" s="851"/>
      <c r="AH388" s="851"/>
      <c r="AI388" s="851"/>
      <c r="AJ388" s="851"/>
      <c r="AK388" s="851"/>
      <c r="AL388" s="851"/>
      <c r="AM388" s="851"/>
      <c r="AN388" s="851"/>
      <c r="AO388" s="851"/>
      <c r="AP388" s="851"/>
      <c r="AQ388" s="851"/>
      <c r="AR388" s="851"/>
      <c r="AS388" s="851"/>
      <c r="AT388" s="851"/>
      <c r="AU388" s="851"/>
      <c r="AV388" s="851"/>
      <c r="AW388" s="851"/>
      <c r="AX388" s="851"/>
      <c r="AY388" s="851"/>
      <c r="AZ388" s="851"/>
      <c r="BA388" s="851"/>
      <c r="BB388" s="851"/>
      <c r="BC388" s="851"/>
      <c r="BD388" s="851"/>
      <c r="BE388" s="851"/>
      <c r="BF388" s="851"/>
      <c r="BG388" s="851"/>
      <c r="BH388" s="851"/>
      <c r="BI388" s="851"/>
      <c r="BJ388" s="6"/>
      <c r="BK388" s="6"/>
      <c r="BL388" s="6"/>
      <c r="BM388" s="6"/>
      <c r="BN388" s="6"/>
      <c r="BO388" s="6"/>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s="827" customFormat="true" ht="12.75" hidden="false" customHeight="true" outlineLevel="2" collapsed="false">
      <c r="A389" s="1"/>
      <c r="B389" s="1"/>
      <c r="C389" s="790"/>
      <c r="D389" s="919"/>
      <c r="E389" s="830" t="n">
        <v>8</v>
      </c>
      <c r="F389" s="831"/>
      <c r="G389" s="923"/>
      <c r="H389" s="838"/>
      <c r="I389" s="838"/>
      <c r="J389" s="838"/>
      <c r="K389" s="838"/>
      <c r="L389" s="838"/>
      <c r="M389" s="838"/>
      <c r="N389" s="837"/>
      <c r="O389" s="835" t="n">
        <f aca="false">IF(A23taxstdlife="n/a","n/a",IF(O$3&gt;(A23taxstdlife+$E389),(Input!$N$63-Input!$N$97)-SUM($N389:N389),(Input!$N$63-Input!$N$97)/A23taxstdlife))</f>
        <v>0</v>
      </c>
      <c r="P389" s="835" t="n">
        <f aca="false">IF(A23taxstdlife="n/a","n/a",IF(P$3&gt;(A23taxstdlife+$E389),(Input!$N$63-Input!$N$97)-SUM($N389:O389),(Input!$N$63-Input!$N$97)/A23taxstdlife))</f>
        <v>0</v>
      </c>
      <c r="Q389" s="835" t="n">
        <f aca="false">IF(A23taxstdlife="n/a","n/a",IF(Q$3&gt;(A23taxstdlife+$E389),(Input!$N$63-Input!$N$97)-SUM($N389:P389),(Input!$N$63-Input!$N$97)/A23taxstdlife))</f>
        <v>0</v>
      </c>
      <c r="R389" s="835"/>
      <c r="S389" s="835"/>
      <c r="T389" s="835"/>
      <c r="U389" s="835"/>
      <c r="V389" s="835"/>
      <c r="W389" s="835"/>
      <c r="X389" s="835"/>
      <c r="Y389" s="835"/>
      <c r="Z389" s="835"/>
      <c r="AA389" s="851"/>
      <c r="AB389" s="851"/>
      <c r="AC389" s="851"/>
      <c r="AD389" s="851"/>
      <c r="AE389" s="851"/>
      <c r="AF389" s="851"/>
      <c r="AG389" s="851"/>
      <c r="AH389" s="851"/>
      <c r="AI389" s="851"/>
      <c r="AJ389" s="851"/>
      <c r="AK389" s="851"/>
      <c r="AL389" s="851"/>
      <c r="AM389" s="851"/>
      <c r="AN389" s="851"/>
      <c r="AO389" s="851"/>
      <c r="AP389" s="851"/>
      <c r="AQ389" s="851"/>
      <c r="AR389" s="851"/>
      <c r="AS389" s="851"/>
      <c r="AT389" s="851"/>
      <c r="AU389" s="851"/>
      <c r="AV389" s="851"/>
      <c r="AW389" s="851"/>
      <c r="AX389" s="851"/>
      <c r="AY389" s="851"/>
      <c r="AZ389" s="851"/>
      <c r="BA389" s="851"/>
      <c r="BB389" s="851"/>
      <c r="BC389" s="851"/>
      <c r="BD389" s="851"/>
      <c r="BE389" s="851"/>
      <c r="BF389" s="851"/>
      <c r="BG389" s="851"/>
      <c r="BH389" s="851"/>
      <c r="BI389" s="851"/>
      <c r="BJ389" s="6"/>
      <c r="BK389" s="6"/>
      <c r="BL389" s="6"/>
      <c r="BM389" s="6"/>
      <c r="BN389" s="6"/>
      <c r="BO389" s="6"/>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s="827" customFormat="true" ht="12.75" hidden="false" customHeight="true" outlineLevel="2" collapsed="false">
      <c r="A390" s="1"/>
      <c r="B390" s="1"/>
      <c r="C390" s="790"/>
      <c r="D390" s="919"/>
      <c r="E390" s="830" t="n">
        <v>9</v>
      </c>
      <c r="F390" s="831"/>
      <c r="G390" s="923"/>
      <c r="H390" s="838"/>
      <c r="I390" s="838"/>
      <c r="J390" s="838"/>
      <c r="K390" s="838"/>
      <c r="L390" s="838"/>
      <c r="M390" s="838"/>
      <c r="N390" s="838"/>
      <c r="O390" s="837"/>
      <c r="P390" s="835" t="n">
        <f aca="false">IF(A23taxstdlife="n/a","n/a",IF(P$3&gt;(A23taxstdlife+$E390),(Input!$O$63-Input!$O$97)-SUM($O390:O390),(Input!$O$63-Input!$O$97)/A23taxstdlife))</f>
        <v>0</v>
      </c>
      <c r="Q390" s="835" t="n">
        <f aca="false">IF(A23taxstdlife="n/a","n/a",IF(Q$3&gt;(A23taxstdlife+$E390),(Input!$O$63-Input!$O$97)-SUM($O390:P390),(Input!$O$63-Input!$O$97)/A23taxstdlife))</f>
        <v>0</v>
      </c>
      <c r="R390" s="835"/>
      <c r="S390" s="835"/>
      <c r="T390" s="835"/>
      <c r="U390" s="835"/>
      <c r="V390" s="835"/>
      <c r="W390" s="835"/>
      <c r="X390" s="835"/>
      <c r="Y390" s="835"/>
      <c r="Z390" s="835"/>
      <c r="AA390" s="851"/>
      <c r="AB390" s="851"/>
      <c r="AC390" s="851"/>
      <c r="AD390" s="851"/>
      <c r="AE390" s="851"/>
      <c r="AF390" s="851"/>
      <c r="AG390" s="851"/>
      <c r="AH390" s="851"/>
      <c r="AI390" s="851"/>
      <c r="AJ390" s="851"/>
      <c r="AK390" s="851"/>
      <c r="AL390" s="851"/>
      <c r="AM390" s="851"/>
      <c r="AN390" s="851"/>
      <c r="AO390" s="851"/>
      <c r="AP390" s="851"/>
      <c r="AQ390" s="851"/>
      <c r="AR390" s="851"/>
      <c r="AS390" s="851"/>
      <c r="AT390" s="851"/>
      <c r="AU390" s="851"/>
      <c r="AV390" s="851"/>
      <c r="AW390" s="851"/>
      <c r="AX390" s="851"/>
      <c r="AY390" s="851"/>
      <c r="AZ390" s="851"/>
      <c r="BA390" s="851"/>
      <c r="BB390" s="851"/>
      <c r="BC390" s="851"/>
      <c r="BD390" s="851"/>
      <c r="BE390" s="851"/>
      <c r="BF390" s="851"/>
      <c r="BG390" s="851"/>
      <c r="BH390" s="851"/>
      <c r="BI390" s="851"/>
      <c r="BJ390" s="6"/>
      <c r="BK390" s="6"/>
      <c r="BL390" s="6"/>
      <c r="BM390" s="6"/>
      <c r="BN390" s="6"/>
      <c r="BO390" s="6"/>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s="827" customFormat="true" ht="12.75" hidden="false" customHeight="true" outlineLevel="2" collapsed="false">
      <c r="A391" s="1"/>
      <c r="B391" s="1"/>
      <c r="C391" s="790"/>
      <c r="D391" s="919"/>
      <c r="E391" s="830" t="n">
        <v>10</v>
      </c>
      <c r="F391" s="831"/>
      <c r="G391" s="923"/>
      <c r="H391" s="838"/>
      <c r="I391" s="838"/>
      <c r="J391" s="838"/>
      <c r="K391" s="838"/>
      <c r="L391" s="838"/>
      <c r="M391" s="838"/>
      <c r="N391" s="838"/>
      <c r="O391" s="838"/>
      <c r="P391" s="837"/>
      <c r="Q391" s="835" t="n">
        <f aca="false">IF(A23taxstdlife="n/a","n/a",IF(Q$3&gt;(A23taxstdlife+$E391),(Input!$P$63-Input!$P$97)-SUM($P391:P391),(Input!$P$63-Input!$P$97)/A23taxstdlife))</f>
        <v>0</v>
      </c>
      <c r="R391" s="835"/>
      <c r="S391" s="835"/>
      <c r="T391" s="835"/>
      <c r="U391" s="835"/>
      <c r="V391" s="835"/>
      <c r="W391" s="835"/>
      <c r="X391" s="835"/>
      <c r="Y391" s="835"/>
      <c r="Z391" s="835"/>
      <c r="AA391" s="851"/>
      <c r="AB391" s="851"/>
      <c r="AC391" s="851"/>
      <c r="AD391" s="851"/>
      <c r="AE391" s="851"/>
      <c r="AF391" s="851"/>
      <c r="AG391" s="851"/>
      <c r="AH391" s="851"/>
      <c r="AI391" s="851"/>
      <c r="AJ391" s="851"/>
      <c r="AK391" s="851"/>
      <c r="AL391" s="851"/>
      <c r="AM391" s="851"/>
      <c r="AN391" s="851"/>
      <c r="AO391" s="851"/>
      <c r="AP391" s="851"/>
      <c r="AQ391" s="851"/>
      <c r="AR391" s="851"/>
      <c r="AS391" s="851"/>
      <c r="AT391" s="851"/>
      <c r="AU391" s="851"/>
      <c r="AV391" s="851"/>
      <c r="AW391" s="851"/>
      <c r="AX391" s="851"/>
      <c r="AY391" s="851"/>
      <c r="AZ391" s="851"/>
      <c r="BA391" s="851"/>
      <c r="BB391" s="851"/>
      <c r="BC391" s="851"/>
      <c r="BD391" s="851"/>
      <c r="BE391" s="851"/>
      <c r="BF391" s="851"/>
      <c r="BG391" s="851"/>
      <c r="BH391" s="851"/>
      <c r="BI391" s="851"/>
      <c r="BJ391" s="6"/>
      <c r="BK391" s="6"/>
      <c r="BL391" s="6"/>
      <c r="BM391" s="6"/>
      <c r="BN391" s="6"/>
      <c r="BO391" s="6"/>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s="827" customFormat="true" ht="12.75" hidden="false" customHeight="true" outlineLevel="2" collapsed="false">
      <c r="A392" s="1"/>
      <c r="B392" s="1"/>
      <c r="C392" s="790"/>
      <c r="D392" s="919"/>
      <c r="E392" s="844" t="n">
        <v>11</v>
      </c>
      <c r="F392" s="831"/>
      <c r="G392" s="923"/>
      <c r="H392" s="838"/>
      <c r="I392" s="838"/>
      <c r="J392" s="838"/>
      <c r="K392" s="838"/>
      <c r="L392" s="838"/>
      <c r="M392" s="838"/>
      <c r="N392" s="838"/>
      <c r="O392" s="838"/>
      <c r="P392" s="838"/>
      <c r="Q392" s="837"/>
      <c r="R392" s="835"/>
      <c r="S392" s="835"/>
      <c r="T392" s="835"/>
      <c r="U392" s="835"/>
      <c r="V392" s="835"/>
      <c r="W392" s="835"/>
      <c r="X392" s="835"/>
      <c r="Y392" s="835"/>
      <c r="Z392" s="835"/>
      <c r="AA392" s="851"/>
      <c r="AB392" s="851"/>
      <c r="AC392" s="851"/>
      <c r="AD392" s="851"/>
      <c r="AE392" s="851"/>
      <c r="AF392" s="851"/>
      <c r="AG392" s="851"/>
      <c r="AH392" s="851"/>
      <c r="AI392" s="851"/>
      <c r="AJ392" s="851"/>
      <c r="AK392" s="851"/>
      <c r="AL392" s="851"/>
      <c r="AM392" s="851"/>
      <c r="AN392" s="851"/>
      <c r="AO392" s="851"/>
      <c r="AP392" s="851"/>
      <c r="AQ392" s="851"/>
      <c r="AR392" s="851"/>
      <c r="AS392" s="851"/>
      <c r="AT392" s="851"/>
      <c r="AU392" s="851"/>
      <c r="AV392" s="851"/>
      <c r="AW392" s="851"/>
      <c r="AX392" s="851"/>
      <c r="AY392" s="851"/>
      <c r="AZ392" s="851"/>
      <c r="BA392" s="851"/>
      <c r="BB392" s="851"/>
      <c r="BC392" s="851"/>
      <c r="BD392" s="851"/>
      <c r="BE392" s="851"/>
      <c r="BF392" s="851"/>
      <c r="BG392" s="851"/>
      <c r="BH392" s="851"/>
      <c r="BI392" s="851"/>
      <c r="BJ392" s="6"/>
      <c r="BK392" s="6"/>
      <c r="BL392" s="6"/>
      <c r="BM392" s="6"/>
      <c r="BN392" s="6"/>
      <c r="BO392" s="6"/>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s="827" customFormat="true" ht="12.75" hidden="false" customHeight="false" outlineLevel="1" collapsed="false">
      <c r="A393" s="1"/>
      <c r="B393" s="1"/>
      <c r="C393" s="790" t="str">
        <f aca="false">Asset23</f>
        <v>Disposals System</v>
      </c>
      <c r="D393" s="1"/>
      <c r="E393" s="1"/>
      <c r="F393" s="862"/>
      <c r="G393" s="924" t="n">
        <f aca="false">-SUM(G380:G392)</f>
        <v>-0</v>
      </c>
      <c r="H393" s="845" t="n">
        <f aca="false">-SUM(H380:H392)</f>
        <v>-0</v>
      </c>
      <c r="I393" s="845" t="n">
        <f aca="false">-SUM(I380:I392)</f>
        <v>-0</v>
      </c>
      <c r="J393" s="845" t="n">
        <f aca="false">-SUM(J380:J392)</f>
        <v>-0</v>
      </c>
      <c r="K393" s="845" t="n">
        <f aca="false">-SUM(K380:K392)</f>
        <v>-0</v>
      </c>
      <c r="L393" s="845" t="n">
        <f aca="false">-SUM(L380:L392)</f>
        <v>-0</v>
      </c>
      <c r="M393" s="845" t="n">
        <f aca="false">IF(Input!M173&gt;0,-SUM(M380:M392),0)</f>
        <v>-0</v>
      </c>
      <c r="N393" s="845" t="n">
        <f aca="false">IF(Input!N173&gt;0,-SUM(N380:N392),0)</f>
        <v>-0</v>
      </c>
      <c r="O393" s="845" t="n">
        <f aca="false">IF(Input!O173&gt;0,-SUM(O380:O392),0)</f>
        <v>-0</v>
      </c>
      <c r="P393" s="845" t="n">
        <f aca="false">IF(Input!P173&gt;0,-SUM(P380:P392),0)</f>
        <v>-0</v>
      </c>
      <c r="Q393" s="845" t="n">
        <f aca="false">IF(Input!Q173&gt;0,-SUM(Q380:Q392),0)</f>
        <v>-0</v>
      </c>
      <c r="R393" s="847"/>
      <c r="S393" s="847"/>
      <c r="T393" s="847"/>
      <c r="U393" s="847"/>
      <c r="V393" s="847"/>
      <c r="W393" s="847"/>
      <c r="X393" s="847"/>
      <c r="Y393" s="847"/>
      <c r="Z393" s="847"/>
      <c r="AA393" s="848"/>
      <c r="AB393" s="848"/>
      <c r="AC393" s="848"/>
      <c r="AD393" s="848"/>
      <c r="AE393" s="848"/>
      <c r="AF393" s="848"/>
      <c r="AG393" s="848"/>
      <c r="AH393" s="848"/>
      <c r="AI393" s="848"/>
      <c r="AJ393" s="848"/>
      <c r="AK393" s="848"/>
      <c r="AL393" s="848"/>
      <c r="AM393" s="848"/>
      <c r="AN393" s="848"/>
      <c r="AO393" s="848"/>
      <c r="AP393" s="848"/>
      <c r="AQ393" s="848"/>
      <c r="AR393" s="848"/>
      <c r="AS393" s="848"/>
      <c r="AT393" s="848"/>
      <c r="AU393" s="848"/>
      <c r="AV393" s="848"/>
      <c r="AW393" s="848"/>
      <c r="AX393" s="848"/>
      <c r="AY393" s="848"/>
      <c r="AZ393" s="848"/>
      <c r="BA393" s="848"/>
      <c r="BB393" s="848"/>
      <c r="BC393" s="848"/>
      <c r="BD393" s="848"/>
      <c r="BE393" s="848"/>
      <c r="BF393" s="848"/>
      <c r="BG393" s="848"/>
      <c r="BH393" s="848"/>
      <c r="BI393" s="848"/>
      <c r="BJ393" s="6"/>
      <c r="BK393" s="6"/>
      <c r="BL393" s="6"/>
      <c r="BM393" s="6"/>
      <c r="BN393" s="6"/>
      <c r="BO393" s="6"/>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s="827" customFormat="true" ht="12.75" hidden="false" customHeight="true" outlineLevel="2" collapsed="false">
      <c r="A394" s="1"/>
      <c r="B394" s="925" t="str">
        <f aca="false">Asset24</f>
        <v>Disposals Non-System</v>
      </c>
      <c r="C394" s="819"/>
      <c r="D394" s="820" t="s">
        <v>494</v>
      </c>
      <c r="E394" s="819"/>
      <c r="F394" s="821"/>
      <c r="G394" s="918" t="n">
        <f aca="false">IF(G$3&gt;A24taxremlife,A24taxvalue-SUM($F394:F394),IF(A24taxremlife="N/A","n/a",A24taxvalue/A24taxremlife))</f>
        <v>0</v>
      </c>
      <c r="H394" s="822" t="n">
        <f aca="false">IF(H$3&gt;A24taxremlife,A24taxvalue-SUM($F394:G394),IF(A24taxremlife="N/A","n/a",A24taxvalue/A24taxremlife))</f>
        <v>0</v>
      </c>
      <c r="I394" s="822" t="n">
        <f aca="false">IF(I$3&gt;A24taxremlife,A24taxvalue-SUM($F394:H394),IF(A24taxremlife="N/A","n/a",A24taxvalue/A24taxremlife))</f>
        <v>0</v>
      </c>
      <c r="J394" s="822" t="n">
        <f aca="false">IF(J$3&gt;A24taxremlife,A24taxvalue-SUM($F394:I394),IF(A24taxremlife="N/A","n/a",A24taxvalue/A24taxremlife))</f>
        <v>0</v>
      </c>
      <c r="K394" s="822" t="n">
        <f aca="false">IF(K$3&gt;A24taxremlife,A24taxvalue-SUM($F394:J394),IF(A24taxremlife="N/A","n/a",A24taxvalue/A24taxremlife))</f>
        <v>0</v>
      </c>
      <c r="L394" s="822" t="n">
        <f aca="false">IF(L$3&gt;A24taxremlife,A24taxvalue-SUM($F394:K394),IF(A24taxremlife="N/A","n/a",A24taxvalue/A24taxremlife))</f>
        <v>0</v>
      </c>
      <c r="M394" s="822" t="n">
        <f aca="false">IF(M$3&gt;A24taxremlife,A24taxvalue-SUM($F394:L394),IF(A24taxremlife="N/A","n/a",A24taxvalue/A24taxremlife))</f>
        <v>0</v>
      </c>
      <c r="N394" s="822" t="n">
        <f aca="false">IF(N$3&gt;A24taxremlife,A24taxvalue-SUM($F394:M394),IF(A24taxremlife="N/A","n/a",A24taxvalue/A24taxremlife))</f>
        <v>0</v>
      </c>
      <c r="O394" s="822" t="n">
        <f aca="false">IF(O$3&gt;A24taxremlife,A24taxvalue-SUM($F394:N394),IF(A24taxremlife="N/A","n/a",A24taxvalue/A24taxremlife))</f>
        <v>0</v>
      </c>
      <c r="P394" s="822" t="n">
        <f aca="false">IF(P$3&gt;A24taxremlife,A24taxvalue-SUM($F394:O394),IF(A24taxremlife="N/A","n/a",A24taxvalue/A24taxremlife))</f>
        <v>0</v>
      </c>
      <c r="Q394" s="822" t="n">
        <f aca="false">IF(Q$3&gt;A24taxremlife,A24taxvalue-SUM($F394:P394),IF(A24taxremlife="N/A","n/a",A24taxvalue/A24taxremlife))</f>
        <v>0</v>
      </c>
      <c r="R394" s="822"/>
      <c r="S394" s="835"/>
      <c r="T394" s="835"/>
      <c r="U394" s="835"/>
      <c r="V394" s="835"/>
      <c r="W394" s="835"/>
      <c r="X394" s="835"/>
      <c r="Y394" s="835"/>
      <c r="Z394" s="835"/>
      <c r="AA394" s="851"/>
      <c r="AB394" s="851"/>
      <c r="AC394" s="851"/>
      <c r="AD394" s="851"/>
      <c r="AE394" s="851"/>
      <c r="AF394" s="851"/>
      <c r="AG394" s="851"/>
      <c r="AH394" s="851"/>
      <c r="AI394" s="851"/>
      <c r="AJ394" s="851"/>
      <c r="AK394" s="851"/>
      <c r="AL394" s="851"/>
      <c r="AM394" s="851"/>
      <c r="AN394" s="851"/>
      <c r="AO394" s="851"/>
      <c r="AP394" s="851"/>
      <c r="AQ394" s="851"/>
      <c r="AR394" s="851"/>
      <c r="AS394" s="851"/>
      <c r="AT394" s="851"/>
      <c r="AU394" s="851"/>
      <c r="AV394" s="851"/>
      <c r="AW394" s="851"/>
      <c r="AX394" s="851"/>
      <c r="AY394" s="851"/>
      <c r="AZ394" s="851"/>
      <c r="BA394" s="851"/>
      <c r="BB394" s="851"/>
      <c r="BC394" s="851"/>
      <c r="BD394" s="851"/>
      <c r="BE394" s="851"/>
      <c r="BF394" s="851"/>
      <c r="BG394" s="851"/>
      <c r="BH394" s="851"/>
      <c r="BI394" s="851"/>
      <c r="BJ394" s="6"/>
      <c r="BK394" s="6"/>
      <c r="BL394" s="6"/>
      <c r="BM394" s="6"/>
      <c r="BN394" s="6"/>
      <c r="BO394" s="6"/>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s="827" customFormat="true" ht="12.75" hidden="false" customHeight="true" outlineLevel="2" collapsed="false">
      <c r="A395" s="1"/>
      <c r="B395" s="1"/>
      <c r="C395" s="790"/>
      <c r="D395" s="919" t="s">
        <v>469</v>
      </c>
      <c r="E395" s="830" t="n">
        <v>0</v>
      </c>
      <c r="F395" s="831"/>
      <c r="G395" s="920"/>
      <c r="H395" s="835"/>
      <c r="I395" s="835"/>
      <c r="J395" s="835"/>
      <c r="K395" s="835"/>
      <c r="L395" s="835"/>
      <c r="M395" s="835"/>
      <c r="N395" s="835"/>
      <c r="O395" s="835"/>
      <c r="P395" s="835"/>
      <c r="Q395" s="835"/>
      <c r="R395" s="835"/>
      <c r="S395" s="835"/>
      <c r="T395" s="835"/>
      <c r="U395" s="835"/>
      <c r="V395" s="835"/>
      <c r="W395" s="835"/>
      <c r="X395" s="835"/>
      <c r="Y395" s="835"/>
      <c r="Z395" s="835"/>
      <c r="AA395" s="851"/>
      <c r="AB395" s="851"/>
      <c r="AC395" s="851"/>
      <c r="AD395" s="851"/>
      <c r="AE395" s="851"/>
      <c r="AF395" s="851"/>
      <c r="AG395" s="851"/>
      <c r="AH395" s="851"/>
      <c r="AI395" s="851"/>
      <c r="AJ395" s="851"/>
      <c r="AK395" s="851"/>
      <c r="AL395" s="851"/>
      <c r="AM395" s="851"/>
      <c r="AN395" s="851"/>
      <c r="AO395" s="851"/>
      <c r="AP395" s="851"/>
      <c r="AQ395" s="851"/>
      <c r="AR395" s="851"/>
      <c r="AS395" s="851"/>
      <c r="AT395" s="851"/>
      <c r="AU395" s="851"/>
      <c r="AV395" s="851"/>
      <c r="AW395" s="851"/>
      <c r="AX395" s="851"/>
      <c r="AY395" s="851"/>
      <c r="AZ395" s="851"/>
      <c r="BA395" s="851"/>
      <c r="BB395" s="851"/>
      <c r="BC395" s="851"/>
      <c r="BD395" s="851"/>
      <c r="BE395" s="851"/>
      <c r="BF395" s="851"/>
      <c r="BG395" s="851"/>
      <c r="BH395" s="851"/>
      <c r="BI395" s="851"/>
      <c r="BJ395" s="6"/>
      <c r="BK395" s="6"/>
      <c r="BL395" s="6"/>
      <c r="BM395" s="6"/>
      <c r="BN395" s="6"/>
      <c r="BO395" s="6"/>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s="827" customFormat="true" ht="12.75" hidden="false" customHeight="true" outlineLevel="2" collapsed="false">
      <c r="A396" s="1"/>
      <c r="B396" s="1"/>
      <c r="C396" s="790"/>
      <c r="D396" s="919"/>
      <c r="E396" s="830" t="n">
        <v>1</v>
      </c>
      <c r="F396" s="831"/>
      <c r="G396" s="921"/>
      <c r="H396" s="835" t="n">
        <f aca="false">IF(A24taxstdlife="n/a","n/a",IF(H$3&gt;(A24taxstdlife+$E396),(Input!$G$64-Input!$G$98)-SUM($G396:G396),(Input!$G$64-Input!$G$98)/A24taxstdlife))</f>
        <v>0</v>
      </c>
      <c r="I396" s="835" t="n">
        <f aca="false">IF(A24taxstdlife="n/a","n/a",IF(I$3&gt;(A24taxstdlife+$E396),(Input!$G$64-Input!$G$98)-SUM($G396:H396),(Input!$G$64-Input!$G$98)/A24taxstdlife))</f>
        <v>0</v>
      </c>
      <c r="J396" s="835" t="n">
        <f aca="false">IF(A24taxstdlife="n/a","n/a",IF(J$3&gt;(A24taxstdlife+$E396),(Input!$G$64-Input!$G$98)-SUM($G396:I396),(Input!$G$64-Input!$G$98)/A24taxstdlife))</f>
        <v>0</v>
      </c>
      <c r="K396" s="835" t="n">
        <f aca="false">IF(A24taxstdlife="n/a","n/a",IF(K$3&gt;(A24taxstdlife+$E396),(Input!$G$64-Input!$G$98)-SUM($G396:J396),(Input!$G$64-Input!$G$98)/A24taxstdlife))</f>
        <v>0</v>
      </c>
      <c r="L396" s="835" t="n">
        <f aca="false">IF(A24taxstdlife="n/a","n/a",IF(L$3&gt;(A24taxstdlife+$E396),(Input!$G$64-Input!$G$98)-SUM($G396:K396),(Input!$G$64-Input!$G$98)/A24taxstdlife))</f>
        <v>0</v>
      </c>
      <c r="M396" s="835" t="n">
        <f aca="false">IF(A24taxstdlife="n/a","n/a",IF(M$3&gt;(A24taxstdlife+$E396),(Input!$G$64-Input!$G$98)-SUM($G396:L396),(Input!$G$64-Input!$G$98)/A24taxstdlife))</f>
        <v>0</v>
      </c>
      <c r="N396" s="835" t="n">
        <f aca="false">IF(A24taxstdlife="n/a","n/a",IF(N$3&gt;(A24taxstdlife+$E396),(Input!$G$64-Input!$G$98)-SUM($G396:M396),(Input!$G$64-Input!$G$98)/A24taxstdlife))</f>
        <v>0</v>
      </c>
      <c r="O396" s="835" t="n">
        <f aca="false">IF(A24taxstdlife="n/a","n/a",IF(O$3&gt;(A24taxstdlife+$E396),(Input!$G$64-Input!$G$98)-SUM($G396:N396),(Input!$G$64-Input!$G$98)/A24taxstdlife))</f>
        <v>0</v>
      </c>
      <c r="P396" s="835" t="n">
        <f aca="false">IF(A24taxstdlife="n/a","n/a",IF(P$3&gt;(A24taxstdlife+$E396),(Input!$G$64-Input!$G$98)-SUM($G396:O396),(Input!$G$64-Input!$G$98)/A24taxstdlife))</f>
        <v>0</v>
      </c>
      <c r="Q396" s="835" t="n">
        <f aca="false">IF(A24taxstdlife="n/a","n/a",IF(Q$3&gt;(A24taxstdlife+$E396),(Input!$G$64-Input!$G$98)-SUM($G396:P396),(Input!$G$64-Input!$G$98)/A24taxstdlife))</f>
        <v>0</v>
      </c>
      <c r="R396" s="835"/>
      <c r="S396" s="835"/>
      <c r="T396" s="835"/>
      <c r="U396" s="835"/>
      <c r="V396" s="835"/>
      <c r="W396" s="835"/>
      <c r="X396" s="835"/>
      <c r="Y396" s="835"/>
      <c r="Z396" s="835"/>
      <c r="AA396" s="851"/>
      <c r="AB396" s="851"/>
      <c r="AC396" s="851"/>
      <c r="AD396" s="851"/>
      <c r="AE396" s="851"/>
      <c r="AF396" s="851"/>
      <c r="AG396" s="851"/>
      <c r="AH396" s="851"/>
      <c r="AI396" s="851"/>
      <c r="AJ396" s="851"/>
      <c r="AK396" s="851"/>
      <c r="AL396" s="851"/>
      <c r="AM396" s="851"/>
      <c r="AN396" s="851"/>
      <c r="AO396" s="851"/>
      <c r="AP396" s="851"/>
      <c r="AQ396" s="851"/>
      <c r="AR396" s="851"/>
      <c r="AS396" s="851"/>
      <c r="AT396" s="851"/>
      <c r="AU396" s="851"/>
      <c r="AV396" s="851"/>
      <c r="AW396" s="851"/>
      <c r="AX396" s="851"/>
      <c r="AY396" s="851"/>
      <c r="AZ396" s="851"/>
      <c r="BA396" s="851"/>
      <c r="BB396" s="851"/>
      <c r="BC396" s="851"/>
      <c r="BD396" s="851"/>
      <c r="BE396" s="851"/>
      <c r="BF396" s="851"/>
      <c r="BG396" s="851"/>
      <c r="BH396" s="851"/>
      <c r="BI396" s="851"/>
      <c r="BJ396" s="6"/>
      <c r="BK396" s="6"/>
      <c r="BL396" s="6"/>
      <c r="BM396" s="6"/>
      <c r="BN396" s="6"/>
      <c r="BO396" s="6"/>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s="827" customFormat="true" ht="12.75" hidden="false" customHeight="true" outlineLevel="2" collapsed="false">
      <c r="A397" s="1"/>
      <c r="B397" s="1"/>
      <c r="C397" s="790"/>
      <c r="D397" s="919"/>
      <c r="E397" s="830" t="n">
        <v>2</v>
      </c>
      <c r="F397" s="831"/>
      <c r="G397" s="923"/>
      <c r="H397" s="837"/>
      <c r="I397" s="835" t="n">
        <f aca="false">IF(A24taxstdlife="n/a","n/a",IF(I$3&gt;(A24taxstdlife+$E397),(Input!$H$64-Input!$H$98)-SUM($H397:H397),(Input!$H$64-Input!$H$98)/A24taxstdlife))</f>
        <v>0</v>
      </c>
      <c r="J397" s="835" t="n">
        <f aca="false">IF(A24taxstdlife="n/a","n/a",IF(J$3&gt;(A24taxstdlife+$E397),(Input!$H$64-Input!$H$98)-SUM($H397:I397),(Input!$H$64-Input!$H$98)/A24taxstdlife))</f>
        <v>0</v>
      </c>
      <c r="K397" s="835" t="n">
        <f aca="false">IF(A24taxstdlife="n/a","n/a",IF(K$3&gt;(A24taxstdlife+$E397),(Input!$H$64-Input!$H$98)-SUM($H397:J397),(Input!$H$64-Input!$H$98)/A24taxstdlife))</f>
        <v>0</v>
      </c>
      <c r="L397" s="835" t="n">
        <f aca="false">IF(A24taxstdlife="n/a","n/a",IF(L$3&gt;(A24taxstdlife+$E397),(Input!$H$64-Input!$H$98)-SUM($H397:K397),(Input!$H$64-Input!$H$98)/A24taxstdlife))</f>
        <v>0</v>
      </c>
      <c r="M397" s="835" t="n">
        <f aca="false">IF(A24taxstdlife="n/a","n/a",IF(M$3&gt;(A24taxstdlife+$E397),(Input!$H$64-Input!$H$98)-SUM($H397:L397),(Input!$H$64-Input!$H$98)/A24taxstdlife))</f>
        <v>0</v>
      </c>
      <c r="N397" s="835" t="n">
        <f aca="false">IF(A24taxstdlife="n/a","n/a",IF(N$3&gt;(A24taxstdlife+$E397),(Input!$H$64-Input!$H$98)-SUM($H397:M397),(Input!$H$64-Input!$H$98)/A24taxstdlife))</f>
        <v>0</v>
      </c>
      <c r="O397" s="835" t="n">
        <f aca="false">IF(A24taxstdlife="n/a","n/a",IF(O$3&gt;(A24taxstdlife+$E397),(Input!$H$64-Input!$H$98)-SUM($H397:N397),(Input!$H$64-Input!$H$98)/A24taxstdlife))</f>
        <v>0</v>
      </c>
      <c r="P397" s="835" t="n">
        <f aca="false">IF(A24taxstdlife="n/a","n/a",IF(P$3&gt;(A24taxstdlife+$E397),(Input!$H$64-Input!$H$98)-SUM($H397:O397),(Input!$H$64-Input!$H$98)/A24taxstdlife))</f>
        <v>0</v>
      </c>
      <c r="Q397" s="835" t="n">
        <f aca="false">IF(A24taxstdlife="n/a","n/a",IF(Q$3&gt;(A24taxstdlife+$E397),(Input!$H$64-Input!$H$98)-SUM($H397:P397),(Input!$H$64-Input!$H$98)/A24taxstdlife))</f>
        <v>0</v>
      </c>
      <c r="R397" s="835"/>
      <c r="S397" s="835"/>
      <c r="T397" s="835"/>
      <c r="U397" s="835"/>
      <c r="V397" s="835"/>
      <c r="W397" s="835"/>
      <c r="X397" s="835"/>
      <c r="Y397" s="835"/>
      <c r="Z397" s="835"/>
      <c r="AA397" s="851"/>
      <c r="AB397" s="851"/>
      <c r="AC397" s="851"/>
      <c r="AD397" s="851"/>
      <c r="AE397" s="851"/>
      <c r="AF397" s="851"/>
      <c r="AG397" s="851"/>
      <c r="AH397" s="851"/>
      <c r="AI397" s="851"/>
      <c r="AJ397" s="851"/>
      <c r="AK397" s="851"/>
      <c r="AL397" s="851"/>
      <c r="AM397" s="851"/>
      <c r="AN397" s="851"/>
      <c r="AO397" s="851"/>
      <c r="AP397" s="851"/>
      <c r="AQ397" s="851"/>
      <c r="AR397" s="851"/>
      <c r="AS397" s="851"/>
      <c r="AT397" s="851"/>
      <c r="AU397" s="851"/>
      <c r="AV397" s="851"/>
      <c r="AW397" s="851"/>
      <c r="AX397" s="851"/>
      <c r="AY397" s="851"/>
      <c r="AZ397" s="851"/>
      <c r="BA397" s="851"/>
      <c r="BB397" s="851"/>
      <c r="BC397" s="851"/>
      <c r="BD397" s="851"/>
      <c r="BE397" s="851"/>
      <c r="BF397" s="851"/>
      <c r="BG397" s="851"/>
      <c r="BH397" s="851"/>
      <c r="BI397" s="851"/>
      <c r="BJ397" s="6"/>
      <c r="BK397" s="6"/>
      <c r="BL397" s="6"/>
      <c r="BM397" s="6"/>
      <c r="BN397" s="6"/>
      <c r="BO397" s="6"/>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s="827" customFormat="true" ht="12.75" hidden="false" customHeight="true" outlineLevel="2" collapsed="false">
      <c r="A398" s="1"/>
      <c r="B398" s="1"/>
      <c r="C398" s="790"/>
      <c r="D398" s="919"/>
      <c r="E398" s="830" t="n">
        <v>3</v>
      </c>
      <c r="F398" s="831"/>
      <c r="G398" s="923"/>
      <c r="H398" s="838"/>
      <c r="I398" s="837"/>
      <c r="J398" s="835" t="n">
        <f aca="false">IF(A24taxstdlife="n/a","n/a",IF(J$3&gt;(A24taxstdlife+$E398),(Input!$I$64-Input!$I$98)-SUM($I398:I398),(Input!$I$64-Input!$I$98)/A24taxstdlife))</f>
        <v>0</v>
      </c>
      <c r="K398" s="835" t="n">
        <f aca="false">IF(A24taxstdlife="n/a","n/a",IF(K$3&gt;(A24taxstdlife+$E398),(Input!$I$64-Input!$I$98)-SUM($I398:J398),(Input!$I$64-Input!$I$98)/A24taxstdlife))</f>
        <v>0</v>
      </c>
      <c r="L398" s="835" t="n">
        <f aca="false">IF(A24taxstdlife="n/a","n/a",IF(L$3&gt;(A24taxstdlife+$E398),(Input!$I$64-Input!$I$98)-SUM($I398:K398),(Input!$I$64-Input!$I$98)/A24taxstdlife))</f>
        <v>0</v>
      </c>
      <c r="M398" s="835" t="n">
        <f aca="false">IF(A24taxstdlife="n/a","n/a",IF(M$3&gt;(A24taxstdlife+$E398),(Input!$I$64-Input!$I$98)-SUM($I398:L398),(Input!$I$64-Input!$I$98)/A24taxstdlife))</f>
        <v>0</v>
      </c>
      <c r="N398" s="835" t="n">
        <f aca="false">IF(A24taxstdlife="n/a","n/a",IF(N$3&gt;(A24taxstdlife+$E398),(Input!$I$64-Input!$I$98)-SUM($I398:M398),(Input!$I$64-Input!$I$98)/A24taxstdlife))</f>
        <v>0</v>
      </c>
      <c r="O398" s="835" t="n">
        <f aca="false">IF(A24taxstdlife="n/a","n/a",IF(O$3&gt;(A24taxstdlife+$E398),(Input!$I$64-Input!$I$98)-SUM($I398:N398),(Input!$I$64-Input!$I$98)/A24taxstdlife))</f>
        <v>0</v>
      </c>
      <c r="P398" s="835" t="n">
        <f aca="false">IF(A24taxstdlife="n/a","n/a",IF(P$3&gt;(A24taxstdlife+$E398),(Input!$I$64-Input!$I$98)-SUM($I398:O398),(Input!$I$64-Input!$I$98)/A24taxstdlife))</f>
        <v>0</v>
      </c>
      <c r="Q398" s="835" t="n">
        <f aca="false">IF(A24taxstdlife="n/a","n/a",IF(Q$3&gt;(A24taxstdlife+$E398),(Input!$I$64-Input!$I$98)-SUM($I398:P398),(Input!$I$64-Input!$I$98)/A24taxstdlife))</f>
        <v>0</v>
      </c>
      <c r="R398" s="835"/>
      <c r="S398" s="835"/>
      <c r="T398" s="835"/>
      <c r="U398" s="835"/>
      <c r="V398" s="835"/>
      <c r="W398" s="835"/>
      <c r="X398" s="835"/>
      <c r="Y398" s="835"/>
      <c r="Z398" s="835"/>
      <c r="AA398" s="851"/>
      <c r="AB398" s="851"/>
      <c r="AC398" s="851"/>
      <c r="AD398" s="851"/>
      <c r="AE398" s="851"/>
      <c r="AF398" s="851"/>
      <c r="AG398" s="851"/>
      <c r="AH398" s="851"/>
      <c r="AI398" s="851"/>
      <c r="AJ398" s="851"/>
      <c r="AK398" s="851"/>
      <c r="AL398" s="851"/>
      <c r="AM398" s="851"/>
      <c r="AN398" s="851"/>
      <c r="AO398" s="851"/>
      <c r="AP398" s="851"/>
      <c r="AQ398" s="851"/>
      <c r="AR398" s="851"/>
      <c r="AS398" s="851"/>
      <c r="AT398" s="851"/>
      <c r="AU398" s="851"/>
      <c r="AV398" s="851"/>
      <c r="AW398" s="851"/>
      <c r="AX398" s="851"/>
      <c r="AY398" s="851"/>
      <c r="AZ398" s="851"/>
      <c r="BA398" s="851"/>
      <c r="BB398" s="851"/>
      <c r="BC398" s="851"/>
      <c r="BD398" s="851"/>
      <c r="BE398" s="851"/>
      <c r="BF398" s="851"/>
      <c r="BG398" s="851"/>
      <c r="BH398" s="851"/>
      <c r="BI398" s="851"/>
      <c r="BJ398" s="851"/>
      <c r="BK398" s="6"/>
      <c r="BL398" s="6"/>
      <c r="BM398" s="6"/>
      <c r="BN398" s="6"/>
      <c r="BO398" s="6"/>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s="827" customFormat="true" ht="12.75" hidden="false" customHeight="true" outlineLevel="2" collapsed="false">
      <c r="A399" s="1"/>
      <c r="B399" s="1"/>
      <c r="C399" s="790"/>
      <c r="D399" s="919"/>
      <c r="E399" s="830" t="n">
        <v>4</v>
      </c>
      <c r="F399" s="831"/>
      <c r="G399" s="923"/>
      <c r="H399" s="838"/>
      <c r="I399" s="838"/>
      <c r="J399" s="837"/>
      <c r="K399" s="835" t="n">
        <f aca="false">IF(A24taxstdlife="n/a","n/a",IF(K$3&gt;(A24taxstdlife+$E399),(Input!$J$64-Input!$J$98)-SUM($J399:J399),(Input!$J$64-Input!$J$98)/A24taxstdlife))</f>
        <v>0</v>
      </c>
      <c r="L399" s="835" t="n">
        <f aca="false">IF(A24taxstdlife="n/a","n/a",IF(L$3&gt;(A24taxstdlife+$E399),(Input!$J$64-Input!$J$98)-SUM($J399:K399),(Input!$J$64-Input!$J$98)/A24taxstdlife))</f>
        <v>0</v>
      </c>
      <c r="M399" s="835" t="n">
        <f aca="false">IF(A24taxstdlife="n/a","n/a",IF(M$3&gt;(A24taxstdlife+$E399),(Input!$J$64-Input!$J$98)-SUM($J399:L399),(Input!$J$64-Input!$J$98)/A24taxstdlife))</f>
        <v>0</v>
      </c>
      <c r="N399" s="835" t="n">
        <f aca="false">IF(A24taxstdlife="n/a","n/a",IF(N$3&gt;(A24taxstdlife+$E399),(Input!$J$64-Input!$J$98)-SUM($J399:M399),(Input!$J$64-Input!$J$98)/A24taxstdlife))</f>
        <v>0</v>
      </c>
      <c r="O399" s="835" t="n">
        <f aca="false">IF(A24taxstdlife="n/a","n/a",IF(O$3&gt;(A24taxstdlife+$E399),(Input!$J$64-Input!$J$98)-SUM($J399:N399),(Input!$J$64-Input!$J$98)/A24taxstdlife))</f>
        <v>0</v>
      </c>
      <c r="P399" s="835" t="n">
        <f aca="false">IF(A24taxstdlife="n/a","n/a",IF(P$3&gt;(A24taxstdlife+$E399),(Input!$J$64-Input!$J$98)-SUM($J399:O399),(Input!$J$64-Input!$J$98)/A24taxstdlife))</f>
        <v>0</v>
      </c>
      <c r="Q399" s="835" t="n">
        <f aca="false">IF(A24taxstdlife="n/a","n/a",IF(Q$3&gt;(A24taxstdlife+$E399),(Input!$J$64-Input!$J$98)-SUM($J399:P399),(Input!$J$64-Input!$J$98)/A24taxstdlife))</f>
        <v>0</v>
      </c>
      <c r="R399" s="835"/>
      <c r="S399" s="835"/>
      <c r="T399" s="835"/>
      <c r="U399" s="835"/>
      <c r="V399" s="835"/>
      <c r="W399" s="835"/>
      <c r="X399" s="835"/>
      <c r="Y399" s="835"/>
      <c r="Z399" s="835"/>
      <c r="AA399" s="851"/>
      <c r="AB399" s="851"/>
      <c r="AC399" s="851"/>
      <c r="AD399" s="851"/>
      <c r="AE399" s="851"/>
      <c r="AF399" s="851"/>
      <c r="AG399" s="851"/>
      <c r="AH399" s="851"/>
      <c r="AI399" s="851"/>
      <c r="AJ399" s="851"/>
      <c r="AK399" s="851"/>
      <c r="AL399" s="851"/>
      <c r="AM399" s="851"/>
      <c r="AN399" s="851"/>
      <c r="AO399" s="851"/>
      <c r="AP399" s="851"/>
      <c r="AQ399" s="851"/>
      <c r="AR399" s="851"/>
      <c r="AS399" s="851"/>
      <c r="AT399" s="851"/>
      <c r="AU399" s="851"/>
      <c r="AV399" s="851"/>
      <c r="AW399" s="851"/>
      <c r="AX399" s="851"/>
      <c r="AY399" s="851"/>
      <c r="AZ399" s="851"/>
      <c r="BA399" s="851"/>
      <c r="BB399" s="851"/>
      <c r="BC399" s="851"/>
      <c r="BD399" s="851"/>
      <c r="BE399" s="851"/>
      <c r="BF399" s="851"/>
      <c r="BG399" s="851"/>
      <c r="BH399" s="851"/>
      <c r="BI399" s="851"/>
      <c r="BJ399" s="6"/>
      <c r="BK399" s="6"/>
      <c r="BL399" s="6"/>
      <c r="BM399" s="6"/>
      <c r="BN399" s="6"/>
      <c r="BO399" s="6"/>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s="827" customFormat="true" ht="12.75" hidden="false" customHeight="true" outlineLevel="2" collapsed="false">
      <c r="A400" s="1"/>
      <c r="B400" s="1"/>
      <c r="C400" s="790"/>
      <c r="D400" s="919"/>
      <c r="E400" s="830" t="n">
        <v>5</v>
      </c>
      <c r="F400" s="831"/>
      <c r="G400" s="923"/>
      <c r="H400" s="838"/>
      <c r="I400" s="838"/>
      <c r="J400" s="838"/>
      <c r="K400" s="837"/>
      <c r="L400" s="835" t="n">
        <f aca="false">IF(A24taxstdlife="n/a","n/a",IF(L$3&gt;(A24taxstdlife+$E400),(Input!$K$64-Input!$K$98)-SUM($K400:K400),(Input!$K$64-Input!$K$98)/A24taxstdlife))</f>
        <v>0</v>
      </c>
      <c r="M400" s="835" t="n">
        <f aca="false">IF(A24taxstdlife="n/a","n/a",IF(M$3&gt;(A24taxstdlife+$E400),(Input!$K$64-Input!$K$98)-SUM($K400:L400),(Input!$K$64-Input!$K$98)/A24taxstdlife))</f>
        <v>0</v>
      </c>
      <c r="N400" s="835" t="n">
        <f aca="false">IF(A24taxstdlife="n/a","n/a",IF(N$3&gt;(A24taxstdlife+$E400),(Input!$K$64-Input!$K$98)-SUM($K400:M400),(Input!$K$64-Input!$K$98)/A24taxstdlife))</f>
        <v>0</v>
      </c>
      <c r="O400" s="835" t="n">
        <f aca="false">IF(A24taxstdlife="n/a","n/a",IF(O$3&gt;(A24taxstdlife+$E400),(Input!$K$64-Input!$K$98)-SUM($K400:N400),(Input!$K$64-Input!$K$98)/A24taxstdlife))</f>
        <v>0</v>
      </c>
      <c r="P400" s="835" t="n">
        <f aca="false">IF(A24taxstdlife="n/a","n/a",IF(P$3&gt;(A24taxstdlife+$E400),(Input!$K$64-Input!$K$98)-SUM($K400:O400),(Input!$K$64-Input!$K$98)/A24taxstdlife))</f>
        <v>0</v>
      </c>
      <c r="Q400" s="835" t="n">
        <f aca="false">IF(A24taxstdlife="n/a","n/a",IF(Q$3&gt;(A24taxstdlife+$E400),(Input!$K$64-Input!$K$98)-SUM($K400:P400),(Input!$K$64-Input!$K$98)/A24taxstdlife))</f>
        <v>0</v>
      </c>
      <c r="R400" s="835"/>
      <c r="S400" s="835"/>
      <c r="T400" s="835"/>
      <c r="U400" s="835"/>
      <c r="V400" s="835"/>
      <c r="W400" s="835"/>
      <c r="X400" s="835"/>
      <c r="Y400" s="835"/>
      <c r="Z400" s="835"/>
      <c r="AA400" s="851"/>
      <c r="AB400" s="851"/>
      <c r="AC400" s="851"/>
      <c r="AD400" s="851"/>
      <c r="AE400" s="851"/>
      <c r="AF400" s="851"/>
      <c r="AG400" s="851"/>
      <c r="AH400" s="851"/>
      <c r="AI400" s="851"/>
      <c r="AJ400" s="851"/>
      <c r="AK400" s="851"/>
      <c r="AL400" s="851"/>
      <c r="AM400" s="851"/>
      <c r="AN400" s="851"/>
      <c r="AO400" s="851"/>
      <c r="AP400" s="851"/>
      <c r="AQ400" s="851"/>
      <c r="AR400" s="851"/>
      <c r="AS400" s="851"/>
      <c r="AT400" s="851"/>
      <c r="AU400" s="851"/>
      <c r="AV400" s="851"/>
      <c r="AW400" s="851"/>
      <c r="AX400" s="851"/>
      <c r="AY400" s="851"/>
      <c r="AZ400" s="851"/>
      <c r="BA400" s="851"/>
      <c r="BB400" s="851"/>
      <c r="BC400" s="851"/>
      <c r="BD400" s="851"/>
      <c r="BE400" s="851"/>
      <c r="BF400" s="851"/>
      <c r="BG400" s="851"/>
      <c r="BH400" s="851"/>
      <c r="BI400" s="851"/>
      <c r="BJ400" s="6"/>
      <c r="BK400" s="6"/>
      <c r="BL400" s="6"/>
      <c r="BM400" s="6"/>
      <c r="BN400" s="6"/>
      <c r="BO400" s="6"/>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s="827" customFormat="true" ht="12.75" hidden="false" customHeight="true" outlineLevel="2" collapsed="false">
      <c r="A401" s="1"/>
      <c r="B401" s="1"/>
      <c r="C401" s="790"/>
      <c r="D401" s="919"/>
      <c r="E401" s="830" t="n">
        <v>6</v>
      </c>
      <c r="F401" s="831"/>
      <c r="G401" s="923"/>
      <c r="H401" s="838"/>
      <c r="I401" s="838"/>
      <c r="J401" s="838"/>
      <c r="K401" s="838"/>
      <c r="L401" s="837"/>
      <c r="M401" s="835" t="n">
        <f aca="false">IF(A24taxstdlife="n/a","n/a",IF(M$3&gt;(A24taxstdlife+$E401),(Input!$L$64-Input!$L$98)-SUM($L401:L401),(Input!$L$64-Input!$L$98)/A24taxstdlife))</f>
        <v>0</v>
      </c>
      <c r="N401" s="835" t="n">
        <f aca="false">IF(A24taxstdlife="n/a","n/a",IF(N$3&gt;(A24taxstdlife+$E401),(Input!$L$64-Input!$L$98)-SUM($L401:M401),(Input!$L$64-Input!$L$98)/A24taxstdlife))</f>
        <v>0</v>
      </c>
      <c r="O401" s="835" t="n">
        <f aca="false">IF(A24taxstdlife="n/a","n/a",IF(O$3&gt;(A24taxstdlife+$E401),(Input!$L$64-Input!$L$98)-SUM($L401:N401),(Input!$L$64-Input!$L$98)/A24taxstdlife))</f>
        <v>0</v>
      </c>
      <c r="P401" s="835" t="n">
        <f aca="false">IF(A24taxstdlife="n/a","n/a",IF(P$3&gt;(A24taxstdlife+$E401),(Input!$L$64-Input!$L$98)-SUM($L401:O401),(Input!$L$64-Input!$L$98)/A24taxstdlife))</f>
        <v>0</v>
      </c>
      <c r="Q401" s="835" t="n">
        <f aca="false">IF(A24taxstdlife="n/a","n/a",IF(Q$3&gt;(A24taxstdlife+$E401),(Input!$L$64-Input!$L$98)-SUM($L401:P401),(Input!$L$64-Input!$L$98)/A24taxstdlife))</f>
        <v>0</v>
      </c>
      <c r="R401" s="835"/>
      <c r="S401" s="835"/>
      <c r="T401" s="835"/>
      <c r="U401" s="835"/>
      <c r="V401" s="835"/>
      <c r="W401" s="835"/>
      <c r="X401" s="835"/>
      <c r="Y401" s="835"/>
      <c r="Z401" s="835"/>
      <c r="AA401" s="851"/>
      <c r="AB401" s="851"/>
      <c r="AC401" s="851"/>
      <c r="AD401" s="851"/>
      <c r="AE401" s="851"/>
      <c r="AF401" s="851"/>
      <c r="AG401" s="851"/>
      <c r="AH401" s="851"/>
      <c r="AI401" s="851"/>
      <c r="AJ401" s="851"/>
      <c r="AK401" s="851"/>
      <c r="AL401" s="851"/>
      <c r="AM401" s="851"/>
      <c r="AN401" s="851"/>
      <c r="AO401" s="851"/>
      <c r="AP401" s="851"/>
      <c r="AQ401" s="851"/>
      <c r="AR401" s="851"/>
      <c r="AS401" s="851"/>
      <c r="AT401" s="851"/>
      <c r="AU401" s="851"/>
      <c r="AV401" s="851"/>
      <c r="AW401" s="851"/>
      <c r="AX401" s="851"/>
      <c r="AY401" s="851"/>
      <c r="AZ401" s="851"/>
      <c r="BA401" s="851"/>
      <c r="BB401" s="851"/>
      <c r="BC401" s="851"/>
      <c r="BD401" s="851"/>
      <c r="BE401" s="851"/>
      <c r="BF401" s="851"/>
      <c r="BG401" s="851"/>
      <c r="BH401" s="851"/>
      <c r="BI401" s="851"/>
      <c r="BJ401" s="6"/>
      <c r="BK401" s="6"/>
      <c r="BL401" s="6"/>
      <c r="BM401" s="6"/>
      <c r="BN401" s="6"/>
      <c r="BO401" s="6"/>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s="827" customFormat="true" ht="12.75" hidden="false" customHeight="true" outlineLevel="2" collapsed="false">
      <c r="A402" s="1"/>
      <c r="B402" s="1"/>
      <c r="C402" s="790"/>
      <c r="D402" s="919"/>
      <c r="E402" s="830" t="n">
        <v>7</v>
      </c>
      <c r="F402" s="831"/>
      <c r="G402" s="923"/>
      <c r="H402" s="838"/>
      <c r="I402" s="838"/>
      <c r="J402" s="838"/>
      <c r="K402" s="838"/>
      <c r="L402" s="838"/>
      <c r="M402" s="837"/>
      <c r="N402" s="835" t="n">
        <f aca="false">IF(A24taxstdlife="n/a","n/a",IF(N$3&gt;(A24taxstdlife+$E402),(Input!$M$64-Input!$M$98)-SUM($M402:M402),(Input!$M$64-Input!$M$98)/A24taxstdlife))</f>
        <v>0</v>
      </c>
      <c r="O402" s="835" t="n">
        <f aca="false">IF(A24taxstdlife="n/a","n/a",IF(O$3&gt;(A24taxstdlife+$E402),(Input!$M$64-Input!$M$98)-SUM($M402:N402),(Input!$M$64-Input!$M$98)/A24taxstdlife))</f>
        <v>0</v>
      </c>
      <c r="P402" s="835" t="n">
        <f aca="false">IF(A24taxstdlife="n/a","n/a",IF(P$3&gt;(A24taxstdlife+$E402),(Input!$M$64-Input!$M$98)-SUM($M402:O402),(Input!$M$64-Input!$M$98)/A24taxstdlife))</f>
        <v>0</v>
      </c>
      <c r="Q402" s="835" t="n">
        <f aca="false">IF(A24taxstdlife="n/a","n/a",IF(Q$3&gt;(A24taxstdlife+$E402),(Input!$M$64-Input!$M$98)-SUM($M402:P402),(Input!$M$64-Input!$M$98)/A24taxstdlife))</f>
        <v>0</v>
      </c>
      <c r="R402" s="835"/>
      <c r="S402" s="835"/>
      <c r="T402" s="835"/>
      <c r="U402" s="835"/>
      <c r="V402" s="835"/>
      <c r="W402" s="835"/>
      <c r="X402" s="835"/>
      <c r="Y402" s="835"/>
      <c r="Z402" s="835"/>
      <c r="AA402" s="851"/>
      <c r="AB402" s="851"/>
      <c r="AC402" s="851"/>
      <c r="AD402" s="851"/>
      <c r="AE402" s="851"/>
      <c r="AF402" s="851"/>
      <c r="AG402" s="851"/>
      <c r="AH402" s="851"/>
      <c r="AI402" s="851"/>
      <c r="AJ402" s="851"/>
      <c r="AK402" s="851"/>
      <c r="AL402" s="851"/>
      <c r="AM402" s="851"/>
      <c r="AN402" s="851"/>
      <c r="AO402" s="851"/>
      <c r="AP402" s="851"/>
      <c r="AQ402" s="851"/>
      <c r="AR402" s="851"/>
      <c r="AS402" s="851"/>
      <c r="AT402" s="851"/>
      <c r="AU402" s="851"/>
      <c r="AV402" s="851"/>
      <c r="AW402" s="851"/>
      <c r="AX402" s="851"/>
      <c r="AY402" s="851"/>
      <c r="AZ402" s="851"/>
      <c r="BA402" s="851"/>
      <c r="BB402" s="851"/>
      <c r="BC402" s="851"/>
      <c r="BD402" s="851"/>
      <c r="BE402" s="851"/>
      <c r="BF402" s="851"/>
      <c r="BG402" s="851"/>
      <c r="BH402" s="851"/>
      <c r="BI402" s="851"/>
      <c r="BJ402" s="6"/>
      <c r="BK402" s="6"/>
      <c r="BL402" s="6"/>
      <c r="BM402" s="6"/>
      <c r="BN402" s="6"/>
      <c r="BO402" s="6"/>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s="827" customFormat="true" ht="12.75" hidden="false" customHeight="true" outlineLevel="2" collapsed="false">
      <c r="A403" s="1"/>
      <c r="B403" s="1"/>
      <c r="C403" s="790"/>
      <c r="D403" s="919"/>
      <c r="E403" s="830" t="n">
        <v>8</v>
      </c>
      <c r="F403" s="831"/>
      <c r="G403" s="923"/>
      <c r="H403" s="838"/>
      <c r="I403" s="838"/>
      <c r="J403" s="838"/>
      <c r="K403" s="838"/>
      <c r="L403" s="838"/>
      <c r="M403" s="838"/>
      <c r="N403" s="837"/>
      <c r="O403" s="835" t="n">
        <f aca="false">IF(A24taxstdlife="n/a","n/a",IF(O$3&gt;(A24taxstdlife+$E403),(Input!$N$64-Input!$N$98)-SUM($N403:N403),(Input!$N$64-Input!$N$98)/A24taxstdlife))</f>
        <v>0</v>
      </c>
      <c r="P403" s="835" t="n">
        <f aca="false">IF(A24taxstdlife="n/a","n/a",IF(P$3&gt;(A24taxstdlife+$E403),(Input!$N$64-Input!$N$98)-SUM($N403:O403),(Input!$N$64-Input!$N$98)/A24taxstdlife))</f>
        <v>0</v>
      </c>
      <c r="Q403" s="835" t="n">
        <f aca="false">IF(A24taxstdlife="n/a","n/a",IF(Q$3&gt;(A24taxstdlife+$E403),(Input!$N$64-Input!$N$98)-SUM($N403:P403),(Input!$N$64-Input!$N$98)/A24taxstdlife))</f>
        <v>0</v>
      </c>
      <c r="R403" s="835"/>
      <c r="S403" s="835"/>
      <c r="T403" s="835"/>
      <c r="U403" s="835"/>
      <c r="V403" s="835"/>
      <c r="W403" s="835"/>
      <c r="X403" s="835"/>
      <c r="Y403" s="835"/>
      <c r="Z403" s="835"/>
      <c r="AA403" s="851"/>
      <c r="AB403" s="851"/>
      <c r="AC403" s="851"/>
      <c r="AD403" s="851"/>
      <c r="AE403" s="851"/>
      <c r="AF403" s="851"/>
      <c r="AG403" s="851"/>
      <c r="AH403" s="851"/>
      <c r="AI403" s="851"/>
      <c r="AJ403" s="851"/>
      <c r="AK403" s="851"/>
      <c r="AL403" s="851"/>
      <c r="AM403" s="851"/>
      <c r="AN403" s="851"/>
      <c r="AO403" s="851"/>
      <c r="AP403" s="851"/>
      <c r="AQ403" s="851"/>
      <c r="AR403" s="851"/>
      <c r="AS403" s="851"/>
      <c r="AT403" s="851"/>
      <c r="AU403" s="851"/>
      <c r="AV403" s="851"/>
      <c r="AW403" s="851"/>
      <c r="AX403" s="851"/>
      <c r="AY403" s="851"/>
      <c r="AZ403" s="851"/>
      <c r="BA403" s="851"/>
      <c r="BB403" s="851"/>
      <c r="BC403" s="851"/>
      <c r="BD403" s="851"/>
      <c r="BE403" s="851"/>
      <c r="BF403" s="851"/>
      <c r="BG403" s="851"/>
      <c r="BH403" s="851"/>
      <c r="BI403" s="851"/>
      <c r="BJ403" s="6"/>
      <c r="BK403" s="6"/>
      <c r="BL403" s="6"/>
      <c r="BM403" s="6"/>
      <c r="BN403" s="6"/>
      <c r="BO403" s="6"/>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s="827" customFormat="true" ht="12.75" hidden="false" customHeight="true" outlineLevel="2" collapsed="false">
      <c r="A404" s="1"/>
      <c r="B404" s="1"/>
      <c r="C404" s="790"/>
      <c r="D404" s="919"/>
      <c r="E404" s="830" t="n">
        <v>9</v>
      </c>
      <c r="F404" s="831"/>
      <c r="G404" s="923"/>
      <c r="H404" s="838"/>
      <c r="I404" s="838"/>
      <c r="J404" s="838"/>
      <c r="K404" s="838"/>
      <c r="L404" s="838"/>
      <c r="M404" s="838"/>
      <c r="N404" s="838"/>
      <c r="O404" s="837"/>
      <c r="P404" s="835" t="n">
        <f aca="false">IF(A24taxstdlife="n/a","n/a",IF(P$3&gt;(A24taxstdlife+$E404),(Input!$O$64-Input!$O$98)-SUM($O404:O404),(Input!$O$64-Input!$O$98)/A24taxstdlife))</f>
        <v>0</v>
      </c>
      <c r="Q404" s="835" t="n">
        <f aca="false">IF(A24taxstdlife="n/a","n/a",IF(Q$3&gt;(A24taxstdlife+$E404),(Input!$O$64-Input!$O$98)-SUM($O404:P404),(Input!$O$64-Input!$O$98)/A24taxstdlife))</f>
        <v>0</v>
      </c>
      <c r="R404" s="835"/>
      <c r="S404" s="835"/>
      <c r="T404" s="835"/>
      <c r="U404" s="835"/>
      <c r="V404" s="835"/>
      <c r="W404" s="835"/>
      <c r="X404" s="835"/>
      <c r="Y404" s="835"/>
      <c r="Z404" s="835"/>
      <c r="AA404" s="851"/>
      <c r="AB404" s="851"/>
      <c r="AC404" s="851"/>
      <c r="AD404" s="851"/>
      <c r="AE404" s="851"/>
      <c r="AF404" s="851"/>
      <c r="AG404" s="851"/>
      <c r="AH404" s="851"/>
      <c r="AI404" s="851"/>
      <c r="AJ404" s="851"/>
      <c r="AK404" s="851"/>
      <c r="AL404" s="851"/>
      <c r="AM404" s="851"/>
      <c r="AN404" s="851"/>
      <c r="AO404" s="851"/>
      <c r="AP404" s="851"/>
      <c r="AQ404" s="851"/>
      <c r="AR404" s="851"/>
      <c r="AS404" s="851"/>
      <c r="AT404" s="851"/>
      <c r="AU404" s="851"/>
      <c r="AV404" s="851"/>
      <c r="AW404" s="851"/>
      <c r="AX404" s="851"/>
      <c r="AY404" s="851"/>
      <c r="AZ404" s="851"/>
      <c r="BA404" s="851"/>
      <c r="BB404" s="851"/>
      <c r="BC404" s="851"/>
      <c r="BD404" s="851"/>
      <c r="BE404" s="851"/>
      <c r="BF404" s="851"/>
      <c r="BG404" s="851"/>
      <c r="BH404" s="851"/>
      <c r="BI404" s="851"/>
      <c r="BJ404" s="6"/>
      <c r="BK404" s="6"/>
      <c r="BL404" s="6"/>
      <c r="BM404" s="6"/>
      <c r="BN404" s="6"/>
      <c r="BO404" s="6"/>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s="827" customFormat="true" ht="12.75" hidden="false" customHeight="true" outlineLevel="2" collapsed="false">
      <c r="A405" s="1"/>
      <c r="B405" s="1"/>
      <c r="C405" s="790"/>
      <c r="D405" s="919"/>
      <c r="E405" s="830" t="n">
        <v>10</v>
      </c>
      <c r="F405" s="831"/>
      <c r="G405" s="923"/>
      <c r="H405" s="838"/>
      <c r="I405" s="838"/>
      <c r="J405" s="838"/>
      <c r="K405" s="838"/>
      <c r="L405" s="838"/>
      <c r="M405" s="838"/>
      <c r="N405" s="838"/>
      <c r="O405" s="838"/>
      <c r="P405" s="837"/>
      <c r="Q405" s="835" t="n">
        <f aca="false">IF(A24taxstdlife="n/a","n/a",IF(Q$3&gt;(A24taxstdlife+$E405),(Input!$P$64-Input!$P$98)-SUM($P405:P405),(Input!$P$64-Input!$P$98)/A24taxstdlife))</f>
        <v>0</v>
      </c>
      <c r="R405" s="835"/>
      <c r="S405" s="835"/>
      <c r="T405" s="835"/>
      <c r="U405" s="835"/>
      <c r="V405" s="835"/>
      <c r="W405" s="835"/>
      <c r="X405" s="835"/>
      <c r="Y405" s="835"/>
      <c r="Z405" s="835"/>
      <c r="AA405" s="851"/>
      <c r="AB405" s="851"/>
      <c r="AC405" s="851"/>
      <c r="AD405" s="851"/>
      <c r="AE405" s="851"/>
      <c r="AF405" s="851"/>
      <c r="AG405" s="851"/>
      <c r="AH405" s="851"/>
      <c r="AI405" s="851"/>
      <c r="AJ405" s="851"/>
      <c r="AK405" s="851"/>
      <c r="AL405" s="851"/>
      <c r="AM405" s="851"/>
      <c r="AN405" s="851"/>
      <c r="AO405" s="851"/>
      <c r="AP405" s="851"/>
      <c r="AQ405" s="851"/>
      <c r="AR405" s="851"/>
      <c r="AS405" s="851"/>
      <c r="AT405" s="851"/>
      <c r="AU405" s="851"/>
      <c r="AV405" s="851"/>
      <c r="AW405" s="851"/>
      <c r="AX405" s="851"/>
      <c r="AY405" s="851"/>
      <c r="AZ405" s="851"/>
      <c r="BA405" s="851"/>
      <c r="BB405" s="851"/>
      <c r="BC405" s="851"/>
      <c r="BD405" s="851"/>
      <c r="BE405" s="851"/>
      <c r="BF405" s="851"/>
      <c r="BG405" s="851"/>
      <c r="BH405" s="851"/>
      <c r="BI405" s="851"/>
      <c r="BJ405" s="6"/>
      <c r="BK405" s="6"/>
      <c r="BL405" s="6"/>
      <c r="BM405" s="6"/>
      <c r="BN405" s="6"/>
      <c r="BO405" s="6"/>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s="827" customFormat="true" ht="12.75" hidden="false" customHeight="true" outlineLevel="2" collapsed="false">
      <c r="A406" s="1"/>
      <c r="B406" s="1"/>
      <c r="C406" s="790"/>
      <c r="D406" s="919"/>
      <c r="E406" s="844" t="n">
        <v>11</v>
      </c>
      <c r="F406" s="831"/>
      <c r="G406" s="923"/>
      <c r="H406" s="838"/>
      <c r="I406" s="838"/>
      <c r="J406" s="838"/>
      <c r="K406" s="838"/>
      <c r="L406" s="838"/>
      <c r="M406" s="838"/>
      <c r="N406" s="838"/>
      <c r="O406" s="838"/>
      <c r="P406" s="838"/>
      <c r="Q406" s="837"/>
      <c r="R406" s="835"/>
      <c r="S406" s="835"/>
      <c r="T406" s="835"/>
      <c r="U406" s="835"/>
      <c r="V406" s="835"/>
      <c r="W406" s="835"/>
      <c r="X406" s="835"/>
      <c r="Y406" s="835"/>
      <c r="Z406" s="835"/>
      <c r="AA406" s="851"/>
      <c r="AB406" s="851"/>
      <c r="AC406" s="851"/>
      <c r="AD406" s="851"/>
      <c r="AE406" s="851"/>
      <c r="AF406" s="851"/>
      <c r="AG406" s="851"/>
      <c r="AH406" s="851"/>
      <c r="AI406" s="851"/>
      <c r="AJ406" s="851"/>
      <c r="AK406" s="851"/>
      <c r="AL406" s="851"/>
      <c r="AM406" s="851"/>
      <c r="AN406" s="851"/>
      <c r="AO406" s="851"/>
      <c r="AP406" s="851"/>
      <c r="AQ406" s="851"/>
      <c r="AR406" s="851"/>
      <c r="AS406" s="851"/>
      <c r="AT406" s="851"/>
      <c r="AU406" s="851"/>
      <c r="AV406" s="851"/>
      <c r="AW406" s="851"/>
      <c r="AX406" s="851"/>
      <c r="AY406" s="851"/>
      <c r="AZ406" s="851"/>
      <c r="BA406" s="851"/>
      <c r="BB406" s="851"/>
      <c r="BC406" s="851"/>
      <c r="BD406" s="851"/>
      <c r="BE406" s="851"/>
      <c r="BF406" s="851"/>
      <c r="BG406" s="851"/>
      <c r="BH406" s="851"/>
      <c r="BI406" s="851"/>
      <c r="BJ406" s="6"/>
      <c r="BK406" s="6"/>
      <c r="BL406" s="6"/>
      <c r="BM406" s="6"/>
      <c r="BN406" s="6"/>
      <c r="BO406" s="6"/>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s="827" customFormat="true" ht="12.75" hidden="false" customHeight="false" outlineLevel="1" collapsed="false">
      <c r="A407" s="1"/>
      <c r="B407" s="1"/>
      <c r="C407" s="790" t="str">
        <f aca="false">Asset24</f>
        <v>Disposals Non-System</v>
      </c>
      <c r="D407" s="1"/>
      <c r="E407" s="1"/>
      <c r="F407" s="862"/>
      <c r="G407" s="924" t="n">
        <f aca="false">-SUM(G394:G406)</f>
        <v>-0</v>
      </c>
      <c r="H407" s="845" t="n">
        <f aca="false">-SUM(H394:H406)</f>
        <v>-0</v>
      </c>
      <c r="I407" s="845" t="n">
        <f aca="false">-SUM(I394:I406)</f>
        <v>-0</v>
      </c>
      <c r="J407" s="845" t="n">
        <f aca="false">-SUM(J394:J406)</f>
        <v>-0</v>
      </c>
      <c r="K407" s="845" t="n">
        <f aca="false">-SUM(K394:K406)</f>
        <v>-0</v>
      </c>
      <c r="L407" s="845" t="n">
        <f aca="false">-SUM(L394:L406)</f>
        <v>-0</v>
      </c>
      <c r="M407" s="845" t="n">
        <f aca="false">IF(Input!M173&gt;0,-SUM(M394:M406),0)</f>
        <v>-0</v>
      </c>
      <c r="N407" s="845" t="n">
        <f aca="false">IF(Input!N173&gt;0,-SUM(N394:N406),0)</f>
        <v>-0</v>
      </c>
      <c r="O407" s="845" t="n">
        <f aca="false">IF(Input!O173&gt;0,-SUM(O394:O406),0)</f>
        <v>-0</v>
      </c>
      <c r="P407" s="845" t="n">
        <f aca="false">IF(Input!P173&gt;0,-SUM(P394:P406),0)</f>
        <v>-0</v>
      </c>
      <c r="Q407" s="845" t="n">
        <f aca="false">IF(Input!Q173&gt;0,-SUM(Q394:Q406),0)</f>
        <v>-0</v>
      </c>
      <c r="R407" s="847"/>
      <c r="S407" s="847"/>
      <c r="T407" s="847"/>
      <c r="U407" s="847"/>
      <c r="V407" s="847"/>
      <c r="W407" s="847"/>
      <c r="X407" s="847"/>
      <c r="Y407" s="847"/>
      <c r="Z407" s="847"/>
      <c r="AA407" s="848"/>
      <c r="AB407" s="848"/>
      <c r="AC407" s="848"/>
      <c r="AD407" s="848"/>
      <c r="AE407" s="848"/>
      <c r="AF407" s="848"/>
      <c r="AG407" s="848"/>
      <c r="AH407" s="848"/>
      <c r="AI407" s="848"/>
      <c r="AJ407" s="848"/>
      <c r="AK407" s="848"/>
      <c r="AL407" s="848"/>
      <c r="AM407" s="848"/>
      <c r="AN407" s="848"/>
      <c r="AO407" s="848"/>
      <c r="AP407" s="848"/>
      <c r="AQ407" s="848"/>
      <c r="AR407" s="848"/>
      <c r="AS407" s="848"/>
      <c r="AT407" s="848"/>
      <c r="AU407" s="848"/>
      <c r="AV407" s="848"/>
      <c r="AW407" s="848"/>
      <c r="AX407" s="848"/>
      <c r="AY407" s="848"/>
      <c r="AZ407" s="848"/>
      <c r="BA407" s="848"/>
      <c r="BB407" s="848"/>
      <c r="BC407" s="848"/>
      <c r="BD407" s="848"/>
      <c r="BE407" s="848"/>
      <c r="BF407" s="848"/>
      <c r="BG407" s="848"/>
      <c r="BH407" s="848"/>
      <c r="BI407" s="848"/>
      <c r="BJ407" s="6"/>
      <c r="BK407" s="6"/>
      <c r="BL407" s="6"/>
      <c r="BM407" s="6"/>
      <c r="BN407" s="6"/>
      <c r="BO407" s="6"/>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s="827" customFormat="true" ht="12.75" hidden="false" customHeight="true" outlineLevel="2" collapsed="false">
      <c r="A408" s="1"/>
      <c r="B408" s="925" t="str">
        <f aca="false">Asset25</f>
        <v>Disposals Adjustment</v>
      </c>
      <c r="C408" s="819"/>
      <c r="D408" s="820" t="s">
        <v>494</v>
      </c>
      <c r="E408" s="819"/>
      <c r="F408" s="821"/>
      <c r="G408" s="918" t="n">
        <f aca="false">IF(G$3&gt;A25taxremlife,A25taxvalue-SUM($F408:F408),IF(A25taxremlife="N/A","n/a",A25taxvalue/A25taxremlife))</f>
        <v>0</v>
      </c>
      <c r="H408" s="822" t="n">
        <f aca="false">IF(H$3&gt;A25taxremlife,A25taxvalue-SUM($F408:G408),IF(A25taxremlife="N/A","n/a",A25taxvalue/A25taxremlife))</f>
        <v>0</v>
      </c>
      <c r="I408" s="822" t="n">
        <f aca="false">IF(I$3&gt;A25taxremlife,A25taxvalue-SUM($F408:H408),IF(A25taxremlife="N/A","n/a",A25taxvalue/A25taxremlife))</f>
        <v>0</v>
      </c>
      <c r="J408" s="822" t="n">
        <f aca="false">IF(J$3&gt;A25taxremlife,A25taxvalue-SUM($F408:I408),IF(A25taxremlife="N/A","n/a",A25taxvalue/A25taxremlife))</f>
        <v>0</v>
      </c>
      <c r="K408" s="822" t="n">
        <f aca="false">IF(K$3&gt;A25taxremlife,A25taxvalue-SUM($F408:J408),IF(A25taxremlife="N/A","n/a",A25taxvalue/A25taxremlife))</f>
        <v>0</v>
      </c>
      <c r="L408" s="822" t="n">
        <f aca="false">IF(L$3&gt;A25taxremlife,A25taxvalue-SUM($F408:K408),IF(A25taxremlife="N/A","n/a",A25taxvalue/A25taxremlife))</f>
        <v>0</v>
      </c>
      <c r="M408" s="822" t="n">
        <f aca="false">IF(M$3&gt;A25taxremlife,A25taxvalue-SUM($F408:L408),IF(A25taxremlife="N/A","n/a",A25taxvalue/A25taxremlife))</f>
        <v>0</v>
      </c>
      <c r="N408" s="822" t="n">
        <f aca="false">IF(N$3&gt;A25taxremlife,A25taxvalue-SUM($F408:M408),IF(A25taxremlife="N/A","n/a",A25taxvalue/A25taxremlife))</f>
        <v>0</v>
      </c>
      <c r="O408" s="822" t="n">
        <f aca="false">IF(O$3&gt;A25taxremlife,A25taxvalue-SUM($F408:N408),IF(A25taxremlife="N/A","n/a",A25taxvalue/A25taxremlife))</f>
        <v>0</v>
      </c>
      <c r="P408" s="822" t="n">
        <f aca="false">IF(P$3&gt;A25taxremlife,A25taxvalue-SUM($F408:O408),IF(A25taxremlife="N/A","n/a",A25taxvalue/A25taxremlife))</f>
        <v>0</v>
      </c>
      <c r="Q408" s="822" t="n">
        <f aca="false">IF(Q$3&gt;A25taxremlife,A25taxvalue-SUM($F408:P408),IF(A25taxremlife="N/A","n/a",A25taxvalue/A25taxremlife))</f>
        <v>0</v>
      </c>
      <c r="R408" s="822"/>
      <c r="S408" s="835"/>
      <c r="T408" s="835"/>
      <c r="U408" s="835"/>
      <c r="V408" s="835"/>
      <c r="W408" s="835"/>
      <c r="X408" s="835"/>
      <c r="Y408" s="835"/>
      <c r="Z408" s="835"/>
      <c r="AA408" s="851"/>
      <c r="AB408" s="851"/>
      <c r="AC408" s="851"/>
      <c r="AD408" s="851"/>
      <c r="AE408" s="851"/>
      <c r="AF408" s="851"/>
      <c r="AG408" s="851"/>
      <c r="AH408" s="851"/>
      <c r="AI408" s="851"/>
      <c r="AJ408" s="851"/>
      <c r="AK408" s="851"/>
      <c r="AL408" s="851"/>
      <c r="AM408" s="851"/>
      <c r="AN408" s="851"/>
      <c r="AO408" s="851"/>
      <c r="AP408" s="851"/>
      <c r="AQ408" s="851"/>
      <c r="AR408" s="851"/>
      <c r="AS408" s="851"/>
      <c r="AT408" s="851"/>
      <c r="AU408" s="851"/>
      <c r="AV408" s="851"/>
      <c r="AW408" s="851"/>
      <c r="AX408" s="851"/>
      <c r="AY408" s="851"/>
      <c r="AZ408" s="851"/>
      <c r="BA408" s="851"/>
      <c r="BB408" s="851"/>
      <c r="BC408" s="851"/>
      <c r="BD408" s="851"/>
      <c r="BE408" s="851"/>
      <c r="BF408" s="851"/>
      <c r="BG408" s="851"/>
      <c r="BH408" s="851"/>
      <c r="BI408" s="851"/>
      <c r="BJ408" s="6"/>
      <c r="BK408" s="6"/>
      <c r="BL408" s="6"/>
      <c r="BM408" s="6"/>
      <c r="BN408" s="6"/>
      <c r="BO408" s="6"/>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s="827" customFormat="true" ht="12.75" hidden="false" customHeight="true" outlineLevel="2" collapsed="false">
      <c r="A409" s="1"/>
      <c r="B409" s="1"/>
      <c r="C409" s="790"/>
      <c r="D409" s="919" t="s">
        <v>469</v>
      </c>
      <c r="E409" s="830" t="n">
        <v>0</v>
      </c>
      <c r="F409" s="831"/>
      <c r="G409" s="920"/>
      <c r="H409" s="835"/>
      <c r="I409" s="835"/>
      <c r="J409" s="835"/>
      <c r="K409" s="835"/>
      <c r="L409" s="835"/>
      <c r="M409" s="835"/>
      <c r="N409" s="835"/>
      <c r="O409" s="835"/>
      <c r="P409" s="835"/>
      <c r="Q409" s="835"/>
      <c r="R409" s="835"/>
      <c r="S409" s="835"/>
      <c r="T409" s="835"/>
      <c r="U409" s="835"/>
      <c r="V409" s="835"/>
      <c r="W409" s="835"/>
      <c r="X409" s="835"/>
      <c r="Y409" s="835"/>
      <c r="Z409" s="835"/>
      <c r="AA409" s="851"/>
      <c r="AB409" s="851"/>
      <c r="AC409" s="851"/>
      <c r="AD409" s="851"/>
      <c r="AE409" s="851"/>
      <c r="AF409" s="851"/>
      <c r="AG409" s="851"/>
      <c r="AH409" s="851"/>
      <c r="AI409" s="851"/>
      <c r="AJ409" s="851"/>
      <c r="AK409" s="851"/>
      <c r="AL409" s="851"/>
      <c r="AM409" s="851"/>
      <c r="AN409" s="851"/>
      <c r="AO409" s="851"/>
      <c r="AP409" s="851"/>
      <c r="AQ409" s="851"/>
      <c r="AR409" s="851"/>
      <c r="AS409" s="851"/>
      <c r="AT409" s="851"/>
      <c r="AU409" s="851"/>
      <c r="AV409" s="851"/>
      <c r="AW409" s="851"/>
      <c r="AX409" s="851"/>
      <c r="AY409" s="851"/>
      <c r="AZ409" s="851"/>
      <c r="BA409" s="851"/>
      <c r="BB409" s="851"/>
      <c r="BC409" s="851"/>
      <c r="BD409" s="851"/>
      <c r="BE409" s="851"/>
      <c r="BF409" s="851"/>
      <c r="BG409" s="851"/>
      <c r="BH409" s="851"/>
      <c r="BI409" s="851"/>
      <c r="BJ409" s="6"/>
      <c r="BK409" s="6"/>
      <c r="BL409" s="6"/>
      <c r="BM409" s="6"/>
      <c r="BN409" s="6"/>
      <c r="BO409" s="6"/>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s="827" customFormat="true" ht="12.75" hidden="false" customHeight="true" outlineLevel="2" collapsed="false">
      <c r="A410" s="1"/>
      <c r="B410" s="1"/>
      <c r="C410" s="790"/>
      <c r="D410" s="919"/>
      <c r="E410" s="830" t="n">
        <v>1</v>
      </c>
      <c r="F410" s="831"/>
      <c r="G410" s="921"/>
      <c r="H410" s="835" t="n">
        <f aca="false">IF(A25taxstdlife="n/a","n/a",IF(H$3&gt;(A25taxstdlife+$E410),(Input!$G$65-Input!$G$99)-SUM($G410:G410),(Input!$G$65-Input!$G$99)/A25taxstdlife))</f>
        <v>0</v>
      </c>
      <c r="I410" s="835" t="n">
        <f aca="false">IF(A25taxstdlife="n/a","n/a",IF(I$3&gt;(A25taxstdlife+$E410),(Input!$G$65-Input!$G$99)-SUM($G410:H410),(Input!$G$65-Input!$G$99)/A25taxstdlife))</f>
        <v>0</v>
      </c>
      <c r="J410" s="835" t="n">
        <f aca="false">IF(A25taxstdlife="n/a","n/a",IF(J$3&gt;(A25taxstdlife+$E410),(Input!$G$65-Input!$G$99)-SUM($G410:I410),(Input!$G$65-Input!$G$99)/A25taxstdlife))</f>
        <v>0</v>
      </c>
      <c r="K410" s="835" t="n">
        <f aca="false">IF(A25taxstdlife="n/a","n/a",IF(K$3&gt;(A25taxstdlife+$E410),(Input!$G$65-Input!$G$99)-SUM($G410:J410),(Input!$G$65-Input!$G$99)/A25taxstdlife))</f>
        <v>0</v>
      </c>
      <c r="L410" s="835" t="n">
        <f aca="false">IF(A25taxstdlife="n/a","n/a",IF(L$3&gt;(A25taxstdlife+$E410),(Input!$G$65-Input!$G$99)-SUM($G410:K410),(Input!$G$65-Input!$G$99)/A25taxstdlife))</f>
        <v>0</v>
      </c>
      <c r="M410" s="835" t="n">
        <f aca="false">IF(A25taxstdlife="n/a","n/a",IF(M$3&gt;(A25taxstdlife+$E410),(Input!$G$65-Input!$G$99)-SUM($G410:L410),(Input!$G$65-Input!$G$99)/A25taxstdlife))</f>
        <v>0</v>
      </c>
      <c r="N410" s="835" t="n">
        <f aca="false">IF(A25taxstdlife="n/a","n/a",IF(N$3&gt;(A25taxstdlife+$E410),(Input!$G$65-Input!$G$99)-SUM($G410:M410),(Input!$G$65-Input!$G$99)/A25taxstdlife))</f>
        <v>0</v>
      </c>
      <c r="O410" s="835" t="n">
        <f aca="false">IF(A25taxstdlife="n/a","n/a",IF(O$3&gt;(A25taxstdlife+$E410),(Input!$G$65-Input!$G$99)-SUM($G410:N410),(Input!$G$65-Input!$G$99)/A25taxstdlife))</f>
        <v>0</v>
      </c>
      <c r="P410" s="835" t="n">
        <f aca="false">IF(A25taxstdlife="n/a","n/a",IF(P$3&gt;(A25taxstdlife+$E410),(Input!$G$65-Input!$G$99)-SUM($G410:O410),(Input!$G$65-Input!$G$99)/A25taxstdlife))</f>
        <v>0</v>
      </c>
      <c r="Q410" s="835" t="n">
        <f aca="false">IF(A25taxstdlife="n/a","n/a",IF(Q$3&gt;(A25taxstdlife+$E410),(Input!$G$65-Input!$G$99)-SUM($G410:P410),(Input!$G$65-Input!$G$99)/A25taxstdlife))</f>
        <v>0</v>
      </c>
      <c r="R410" s="835"/>
      <c r="S410" s="835"/>
      <c r="T410" s="835"/>
      <c r="U410" s="835"/>
      <c r="V410" s="835"/>
      <c r="W410" s="835"/>
      <c r="X410" s="835"/>
      <c r="Y410" s="835"/>
      <c r="Z410" s="835"/>
      <c r="AA410" s="851"/>
      <c r="AB410" s="851"/>
      <c r="AC410" s="851"/>
      <c r="AD410" s="851"/>
      <c r="AE410" s="851"/>
      <c r="AF410" s="851"/>
      <c r="AG410" s="851"/>
      <c r="AH410" s="851"/>
      <c r="AI410" s="851"/>
      <c r="AJ410" s="851"/>
      <c r="AK410" s="851"/>
      <c r="AL410" s="851"/>
      <c r="AM410" s="851"/>
      <c r="AN410" s="851"/>
      <c r="AO410" s="851"/>
      <c r="AP410" s="851"/>
      <c r="AQ410" s="851"/>
      <c r="AR410" s="851"/>
      <c r="AS410" s="851"/>
      <c r="AT410" s="851"/>
      <c r="AU410" s="851"/>
      <c r="AV410" s="851"/>
      <c r="AW410" s="851"/>
      <c r="AX410" s="851"/>
      <c r="AY410" s="851"/>
      <c r="AZ410" s="851"/>
      <c r="BA410" s="851"/>
      <c r="BB410" s="851"/>
      <c r="BC410" s="851"/>
      <c r="BD410" s="851"/>
      <c r="BE410" s="851"/>
      <c r="BF410" s="851"/>
      <c r="BG410" s="851"/>
      <c r="BH410" s="851"/>
      <c r="BI410" s="851"/>
      <c r="BJ410" s="6"/>
      <c r="BK410" s="6"/>
      <c r="BL410" s="6"/>
      <c r="BM410" s="6"/>
      <c r="BN410" s="6"/>
      <c r="BO410" s="6"/>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s="827" customFormat="true" ht="12.75" hidden="false" customHeight="true" outlineLevel="2" collapsed="false">
      <c r="A411" s="1"/>
      <c r="B411" s="1"/>
      <c r="C411" s="790"/>
      <c r="D411" s="919"/>
      <c r="E411" s="830" t="n">
        <v>2</v>
      </c>
      <c r="F411" s="831"/>
      <c r="G411" s="923"/>
      <c r="H411" s="837"/>
      <c r="I411" s="835" t="n">
        <f aca="false">IF(A25taxstdlife="n/a","n/a",IF(I$3&gt;(A25taxstdlife+$E411),(Input!$H$65-Input!$H$99)-SUM($H411:H411),(Input!$H$65-Input!$H$99)/A25taxstdlife))</f>
        <v>0</v>
      </c>
      <c r="J411" s="835" t="n">
        <f aca="false">IF(A25taxstdlife="n/a","n/a",IF(J$3&gt;(A25taxstdlife+$E411),(Input!$H$65-Input!$H$99)-SUM($H411:I411),(Input!$H$65-Input!$H$99)/A25taxstdlife))</f>
        <v>0</v>
      </c>
      <c r="K411" s="835" t="n">
        <f aca="false">IF(A25taxstdlife="n/a","n/a",IF(K$3&gt;(A25taxstdlife+$E411),(Input!$H$65-Input!$H$99)-SUM($H411:J411),(Input!$H$65-Input!$H$99)/A25taxstdlife))</f>
        <v>0</v>
      </c>
      <c r="L411" s="835" t="n">
        <f aca="false">IF(A25taxstdlife="n/a","n/a",IF(L$3&gt;(A25taxstdlife+$E411),(Input!$H$65-Input!$H$99)-SUM($H411:K411),(Input!$H$65-Input!$H$99)/A25taxstdlife))</f>
        <v>0</v>
      </c>
      <c r="M411" s="835" t="n">
        <f aca="false">IF(A25taxstdlife="n/a","n/a",IF(M$3&gt;(A25taxstdlife+$E411),(Input!$H$65-Input!$H$99)-SUM($H411:L411),(Input!$H$65-Input!$H$99)/A25taxstdlife))</f>
        <v>0</v>
      </c>
      <c r="N411" s="835" t="n">
        <f aca="false">IF(A25taxstdlife="n/a","n/a",IF(N$3&gt;(A25taxstdlife+$E411),(Input!$H$65-Input!$H$99)-SUM($H411:M411),(Input!$H$65-Input!$H$99)/A25taxstdlife))</f>
        <v>0</v>
      </c>
      <c r="O411" s="835" t="n">
        <f aca="false">IF(A25taxstdlife="n/a","n/a",IF(O$3&gt;(A25taxstdlife+$E411),(Input!$H$65-Input!$H$99)-SUM($H411:N411),(Input!$H$65-Input!$H$99)/A25taxstdlife))</f>
        <v>0</v>
      </c>
      <c r="P411" s="835" t="n">
        <f aca="false">IF(A25taxstdlife="n/a","n/a",IF(P$3&gt;(A25taxstdlife+$E411),(Input!$H$65-Input!$H$99)-SUM($H411:O411),(Input!$H$65-Input!$H$99)/A25taxstdlife))</f>
        <v>0</v>
      </c>
      <c r="Q411" s="835" t="n">
        <f aca="false">IF(A25taxstdlife="n/a","n/a",IF(Q$3&gt;(A25taxstdlife+$E411),(Input!$H$65-Input!$H$99)-SUM($H411:P411),(Input!$H$65-Input!$H$99)/A25taxstdlife))</f>
        <v>0</v>
      </c>
      <c r="R411" s="835"/>
      <c r="S411" s="835"/>
      <c r="T411" s="835"/>
      <c r="U411" s="835"/>
      <c r="V411" s="835"/>
      <c r="W411" s="835"/>
      <c r="X411" s="835"/>
      <c r="Y411" s="835"/>
      <c r="Z411" s="835"/>
      <c r="AA411" s="851"/>
      <c r="AB411" s="851"/>
      <c r="AC411" s="851"/>
      <c r="AD411" s="851"/>
      <c r="AE411" s="851"/>
      <c r="AF411" s="851"/>
      <c r="AG411" s="851"/>
      <c r="AH411" s="851"/>
      <c r="AI411" s="851"/>
      <c r="AJ411" s="851"/>
      <c r="AK411" s="851"/>
      <c r="AL411" s="851"/>
      <c r="AM411" s="851"/>
      <c r="AN411" s="851"/>
      <c r="AO411" s="851"/>
      <c r="AP411" s="851"/>
      <c r="AQ411" s="851"/>
      <c r="AR411" s="851"/>
      <c r="AS411" s="851"/>
      <c r="AT411" s="851"/>
      <c r="AU411" s="851"/>
      <c r="AV411" s="851"/>
      <c r="AW411" s="851"/>
      <c r="AX411" s="851"/>
      <c r="AY411" s="851"/>
      <c r="AZ411" s="851"/>
      <c r="BA411" s="851"/>
      <c r="BB411" s="851"/>
      <c r="BC411" s="851"/>
      <c r="BD411" s="851"/>
      <c r="BE411" s="851"/>
      <c r="BF411" s="851"/>
      <c r="BG411" s="851"/>
      <c r="BH411" s="851"/>
      <c r="BI411" s="851"/>
      <c r="BJ411" s="6"/>
      <c r="BK411" s="6"/>
      <c r="BL411" s="6"/>
      <c r="BM411" s="6"/>
      <c r="BN411" s="6"/>
      <c r="BO411" s="6"/>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s="827" customFormat="true" ht="12.75" hidden="false" customHeight="true" outlineLevel="2" collapsed="false">
      <c r="A412" s="1"/>
      <c r="B412" s="1"/>
      <c r="C412" s="790"/>
      <c r="D412" s="919"/>
      <c r="E412" s="830" t="n">
        <v>3</v>
      </c>
      <c r="F412" s="831"/>
      <c r="G412" s="923"/>
      <c r="H412" s="838"/>
      <c r="I412" s="837"/>
      <c r="J412" s="835" t="n">
        <f aca="false">IF(A25taxstdlife="n/a","n/a",IF(J$3&gt;(A25taxstdlife+$E412),(Input!$I$65-Input!$I$99)-SUM($I412:I412),(Input!$I$65-Input!$I$99)/A25taxstdlife))</f>
        <v>0</v>
      </c>
      <c r="K412" s="835" t="n">
        <f aca="false">IF(A25taxstdlife="n/a","n/a",IF(K$3&gt;(A25taxstdlife+$E412),(Input!$I$65-Input!$I$99)-SUM($I412:J412),(Input!$I$65-Input!$I$99)/A25taxstdlife))</f>
        <v>0</v>
      </c>
      <c r="L412" s="835" t="n">
        <f aca="false">IF(A25taxstdlife="n/a","n/a",IF(L$3&gt;(A25taxstdlife+$E412),(Input!$I$65-Input!$I$99)-SUM($I412:K412),(Input!$I$65-Input!$I$99)/A25taxstdlife))</f>
        <v>0</v>
      </c>
      <c r="M412" s="835" t="n">
        <f aca="false">IF(A25taxstdlife="n/a","n/a",IF(M$3&gt;(A25taxstdlife+$E412),(Input!$I$65-Input!$I$99)-SUM($I412:L412),(Input!$I$65-Input!$I$99)/A25taxstdlife))</f>
        <v>0</v>
      </c>
      <c r="N412" s="835" t="n">
        <f aca="false">IF(A25taxstdlife="n/a","n/a",IF(N$3&gt;(A25taxstdlife+$E412),(Input!$I$65-Input!$I$99)-SUM($I412:M412),(Input!$I$65-Input!$I$99)/A25taxstdlife))</f>
        <v>0</v>
      </c>
      <c r="O412" s="835" t="n">
        <f aca="false">IF(A25taxstdlife="n/a","n/a",IF(O$3&gt;(A25taxstdlife+$E412),(Input!$I$65-Input!$I$99)-SUM($I412:N412),(Input!$I$65-Input!$I$99)/A25taxstdlife))</f>
        <v>0</v>
      </c>
      <c r="P412" s="835" t="n">
        <f aca="false">IF(A25taxstdlife="n/a","n/a",IF(P$3&gt;(A25taxstdlife+$E412),(Input!$I$65-Input!$I$99)-SUM($I412:O412),(Input!$I$65-Input!$I$99)/A25taxstdlife))</f>
        <v>0</v>
      </c>
      <c r="Q412" s="835" t="n">
        <f aca="false">IF(A25taxstdlife="n/a","n/a",IF(Q$3&gt;(A25taxstdlife+$E412),(Input!$I$65-Input!$I$99)-SUM($I412:P412),(Input!$I$65-Input!$I$99)/A25taxstdlife))</f>
        <v>0</v>
      </c>
      <c r="R412" s="835"/>
      <c r="S412" s="835"/>
      <c r="T412" s="835"/>
      <c r="U412" s="835"/>
      <c r="V412" s="835"/>
      <c r="W412" s="835"/>
      <c r="X412" s="835"/>
      <c r="Y412" s="835"/>
      <c r="Z412" s="835"/>
      <c r="AA412" s="851"/>
      <c r="AB412" s="851"/>
      <c r="AC412" s="851"/>
      <c r="AD412" s="851"/>
      <c r="AE412" s="851"/>
      <c r="AF412" s="851"/>
      <c r="AG412" s="851"/>
      <c r="AH412" s="851"/>
      <c r="AI412" s="851"/>
      <c r="AJ412" s="851"/>
      <c r="AK412" s="851"/>
      <c r="AL412" s="851"/>
      <c r="AM412" s="851"/>
      <c r="AN412" s="851"/>
      <c r="AO412" s="851"/>
      <c r="AP412" s="851"/>
      <c r="AQ412" s="851"/>
      <c r="AR412" s="851"/>
      <c r="AS412" s="851"/>
      <c r="AT412" s="851"/>
      <c r="AU412" s="851"/>
      <c r="AV412" s="851"/>
      <c r="AW412" s="851"/>
      <c r="AX412" s="851"/>
      <c r="AY412" s="851"/>
      <c r="AZ412" s="851"/>
      <c r="BA412" s="851"/>
      <c r="BB412" s="851"/>
      <c r="BC412" s="851"/>
      <c r="BD412" s="851"/>
      <c r="BE412" s="851"/>
      <c r="BF412" s="851"/>
      <c r="BG412" s="851"/>
      <c r="BH412" s="851"/>
      <c r="BI412" s="851"/>
      <c r="BJ412" s="851"/>
      <c r="BK412" s="6"/>
      <c r="BL412" s="6"/>
      <c r="BM412" s="6"/>
      <c r="BN412" s="6"/>
      <c r="BO412" s="6"/>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s="827" customFormat="true" ht="12.75" hidden="false" customHeight="true" outlineLevel="2" collapsed="false">
      <c r="A413" s="1"/>
      <c r="B413" s="1"/>
      <c r="C413" s="790"/>
      <c r="D413" s="919"/>
      <c r="E413" s="830" t="n">
        <v>4</v>
      </c>
      <c r="F413" s="831"/>
      <c r="G413" s="923"/>
      <c r="H413" s="838"/>
      <c r="I413" s="838"/>
      <c r="J413" s="837"/>
      <c r="K413" s="835" t="n">
        <f aca="false">IF(A25taxstdlife="n/a","n/a",IF(K$3&gt;(A25taxstdlife+$E413),(Input!$J$65-Input!$J$99)-SUM($J413:J413),(Input!$J$65-Input!$J$99)/A25taxstdlife))</f>
        <v>0</v>
      </c>
      <c r="L413" s="835" t="n">
        <f aca="false">IF(A25taxstdlife="n/a","n/a",IF(L$3&gt;(A25taxstdlife+$E413),(Input!$J$65-Input!$J$99)-SUM($J413:K413),(Input!$J$65-Input!$J$99)/A25taxstdlife))</f>
        <v>0</v>
      </c>
      <c r="M413" s="835" t="n">
        <f aca="false">IF(A25taxstdlife="n/a","n/a",IF(M$3&gt;(A25taxstdlife+$E413),(Input!$J$65-Input!$J$99)-SUM($J413:L413),(Input!$J$65-Input!$J$99)/A25taxstdlife))</f>
        <v>0</v>
      </c>
      <c r="N413" s="835" t="n">
        <f aca="false">IF(A25taxstdlife="n/a","n/a",IF(N$3&gt;(A25taxstdlife+$E413),(Input!$J$65-Input!$J$99)-SUM($J413:M413),(Input!$J$65-Input!$J$99)/A25taxstdlife))</f>
        <v>0</v>
      </c>
      <c r="O413" s="835" t="n">
        <f aca="false">IF(A25taxstdlife="n/a","n/a",IF(O$3&gt;(A25taxstdlife+$E413),(Input!$J$65-Input!$J$99)-SUM($J413:N413),(Input!$J$65-Input!$J$99)/A25taxstdlife))</f>
        <v>0</v>
      </c>
      <c r="P413" s="835" t="n">
        <f aca="false">IF(A25taxstdlife="n/a","n/a",IF(P$3&gt;(A25taxstdlife+$E413),(Input!$J$65-Input!$J$99)-SUM($J413:O413),(Input!$J$65-Input!$J$99)/A25taxstdlife))</f>
        <v>0</v>
      </c>
      <c r="Q413" s="835" t="n">
        <f aca="false">IF(A25taxstdlife="n/a","n/a",IF(Q$3&gt;(A25taxstdlife+$E413),(Input!$J$65-Input!$J$99)-SUM($J413:P413),(Input!$J$65-Input!$J$99)/A25taxstdlife))</f>
        <v>0</v>
      </c>
      <c r="R413" s="835"/>
      <c r="S413" s="835"/>
      <c r="T413" s="835"/>
      <c r="U413" s="835"/>
      <c r="V413" s="835"/>
      <c r="W413" s="835"/>
      <c r="X413" s="835"/>
      <c r="Y413" s="835"/>
      <c r="Z413" s="835"/>
      <c r="AA413" s="851"/>
      <c r="AB413" s="851"/>
      <c r="AC413" s="851"/>
      <c r="AD413" s="851"/>
      <c r="AE413" s="851"/>
      <c r="AF413" s="851"/>
      <c r="AG413" s="851"/>
      <c r="AH413" s="851"/>
      <c r="AI413" s="851"/>
      <c r="AJ413" s="851"/>
      <c r="AK413" s="851"/>
      <c r="AL413" s="851"/>
      <c r="AM413" s="851"/>
      <c r="AN413" s="851"/>
      <c r="AO413" s="851"/>
      <c r="AP413" s="851"/>
      <c r="AQ413" s="851"/>
      <c r="AR413" s="851"/>
      <c r="AS413" s="851"/>
      <c r="AT413" s="851"/>
      <c r="AU413" s="851"/>
      <c r="AV413" s="851"/>
      <c r="AW413" s="851"/>
      <c r="AX413" s="851"/>
      <c r="AY413" s="851"/>
      <c r="AZ413" s="851"/>
      <c r="BA413" s="851"/>
      <c r="BB413" s="851"/>
      <c r="BC413" s="851"/>
      <c r="BD413" s="851"/>
      <c r="BE413" s="851"/>
      <c r="BF413" s="851"/>
      <c r="BG413" s="851"/>
      <c r="BH413" s="851"/>
      <c r="BI413" s="851"/>
      <c r="BJ413" s="6"/>
      <c r="BK413" s="6"/>
      <c r="BL413" s="6"/>
      <c r="BM413" s="6"/>
      <c r="BN413" s="6"/>
      <c r="BO413" s="6"/>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s="827" customFormat="true" ht="12.75" hidden="false" customHeight="true" outlineLevel="2" collapsed="false">
      <c r="A414" s="1"/>
      <c r="B414" s="1"/>
      <c r="C414" s="790"/>
      <c r="D414" s="919"/>
      <c r="E414" s="830" t="n">
        <v>5</v>
      </c>
      <c r="F414" s="831"/>
      <c r="G414" s="923"/>
      <c r="H414" s="838"/>
      <c r="I414" s="838"/>
      <c r="J414" s="838"/>
      <c r="K414" s="837"/>
      <c r="L414" s="835" t="n">
        <f aca="false">IF(A25taxstdlife="n/a","n/a",IF(L$3&gt;(A25taxstdlife+$E414),(Input!$K$65-Input!$K$99)-SUM($K414:K414),(Input!$K$65-Input!$K$99)/A25taxstdlife))</f>
        <v>0</v>
      </c>
      <c r="M414" s="835" t="n">
        <f aca="false">IF(A25taxstdlife="n/a","n/a",IF(M$3&gt;(A25taxstdlife+$E414),(Input!$K$65-Input!$K$99)-SUM($K414:L414),(Input!$K$65-Input!$K$99)/A25taxstdlife))</f>
        <v>0</v>
      </c>
      <c r="N414" s="835" t="n">
        <f aca="false">IF(A25taxstdlife="n/a","n/a",IF(N$3&gt;(A25taxstdlife+$E414),(Input!$K$65-Input!$K$99)-SUM($K414:M414),(Input!$K$65-Input!$K$99)/A25taxstdlife))</f>
        <v>0</v>
      </c>
      <c r="O414" s="835" t="n">
        <f aca="false">IF(A25taxstdlife="n/a","n/a",IF(O$3&gt;(A25taxstdlife+$E414),(Input!$K$65-Input!$K$99)-SUM($K414:N414),(Input!$K$65-Input!$K$99)/A25taxstdlife))</f>
        <v>0</v>
      </c>
      <c r="P414" s="835" t="n">
        <f aca="false">IF(A25taxstdlife="n/a","n/a",IF(P$3&gt;(A25taxstdlife+$E414),(Input!$K$65-Input!$K$99)-SUM($K414:O414),(Input!$K$65-Input!$K$99)/A25taxstdlife))</f>
        <v>0</v>
      </c>
      <c r="Q414" s="835" t="n">
        <f aca="false">IF(A25taxstdlife="n/a","n/a",IF(Q$3&gt;(A25taxstdlife+$E414),(Input!$K$65-Input!$K$99)-SUM($K414:P414),(Input!$K$65-Input!$K$99)/A25taxstdlife))</f>
        <v>0</v>
      </c>
      <c r="R414" s="835"/>
      <c r="S414" s="835"/>
      <c r="T414" s="835"/>
      <c r="U414" s="835"/>
      <c r="V414" s="835"/>
      <c r="W414" s="835"/>
      <c r="X414" s="835"/>
      <c r="Y414" s="835"/>
      <c r="Z414" s="835"/>
      <c r="AA414" s="851"/>
      <c r="AB414" s="851"/>
      <c r="AC414" s="851"/>
      <c r="AD414" s="851"/>
      <c r="AE414" s="851"/>
      <c r="AF414" s="851"/>
      <c r="AG414" s="851"/>
      <c r="AH414" s="851"/>
      <c r="AI414" s="851"/>
      <c r="AJ414" s="851"/>
      <c r="AK414" s="851"/>
      <c r="AL414" s="851"/>
      <c r="AM414" s="851"/>
      <c r="AN414" s="851"/>
      <c r="AO414" s="851"/>
      <c r="AP414" s="851"/>
      <c r="AQ414" s="851"/>
      <c r="AR414" s="851"/>
      <c r="AS414" s="851"/>
      <c r="AT414" s="851"/>
      <c r="AU414" s="851"/>
      <c r="AV414" s="851"/>
      <c r="AW414" s="851"/>
      <c r="AX414" s="851"/>
      <c r="AY414" s="851"/>
      <c r="AZ414" s="851"/>
      <c r="BA414" s="851"/>
      <c r="BB414" s="851"/>
      <c r="BC414" s="851"/>
      <c r="BD414" s="851"/>
      <c r="BE414" s="851"/>
      <c r="BF414" s="851"/>
      <c r="BG414" s="851"/>
      <c r="BH414" s="851"/>
      <c r="BI414" s="851"/>
      <c r="BJ414" s="6"/>
      <c r="BK414" s="6"/>
      <c r="BL414" s="6"/>
      <c r="BM414" s="6"/>
      <c r="BN414" s="6"/>
      <c r="BO414" s="6"/>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s="827" customFormat="true" ht="12.75" hidden="false" customHeight="true" outlineLevel="2" collapsed="false">
      <c r="A415" s="1"/>
      <c r="B415" s="1"/>
      <c r="C415" s="790"/>
      <c r="D415" s="919"/>
      <c r="E415" s="830" t="n">
        <v>6</v>
      </c>
      <c r="F415" s="831"/>
      <c r="G415" s="923"/>
      <c r="H415" s="838"/>
      <c r="I415" s="838"/>
      <c r="J415" s="838"/>
      <c r="K415" s="838"/>
      <c r="L415" s="837"/>
      <c r="M415" s="835" t="n">
        <f aca="false">IF(A25taxstdlife="n/a","n/a",IF(M$3&gt;(A25taxstdlife+$E415),(Input!$L$65-Input!$L$99)-SUM($L415:L415),(Input!$L$65-Input!$L$99)/A25taxstdlife))</f>
        <v>0</v>
      </c>
      <c r="N415" s="835" t="n">
        <f aca="false">IF(A25taxstdlife="n/a","n/a",IF(N$3&gt;(A25taxstdlife+$E415),(Input!$L$65-Input!$L$99)-SUM($L415:M415),(Input!$L$65-Input!$L$99)/A25taxstdlife))</f>
        <v>0</v>
      </c>
      <c r="O415" s="835" t="n">
        <f aca="false">IF(A25taxstdlife="n/a","n/a",IF(O$3&gt;(A25taxstdlife+$E415),(Input!$L$65-Input!$L$99)-SUM($L415:N415),(Input!$L$65-Input!$L$99)/A25taxstdlife))</f>
        <v>0</v>
      </c>
      <c r="P415" s="835" t="n">
        <f aca="false">IF(A25taxstdlife="n/a","n/a",IF(P$3&gt;(A25taxstdlife+$E415),(Input!$L$65-Input!$L$99)-SUM($L415:O415),(Input!$L$65-Input!$L$99)/A25taxstdlife))</f>
        <v>0</v>
      </c>
      <c r="Q415" s="835" t="n">
        <f aca="false">IF(A25taxstdlife="n/a","n/a",IF(Q$3&gt;(A25taxstdlife+$E415),(Input!$L$65-Input!$L$99)-SUM($L415:P415),(Input!$L$65-Input!$L$99)/A25taxstdlife))</f>
        <v>0</v>
      </c>
      <c r="R415" s="835"/>
      <c r="S415" s="835"/>
      <c r="T415" s="835"/>
      <c r="U415" s="835"/>
      <c r="V415" s="835"/>
      <c r="W415" s="835"/>
      <c r="X415" s="835"/>
      <c r="Y415" s="835"/>
      <c r="Z415" s="835"/>
      <c r="AA415" s="851"/>
      <c r="AB415" s="851"/>
      <c r="AC415" s="851"/>
      <c r="AD415" s="851"/>
      <c r="AE415" s="851"/>
      <c r="AF415" s="851"/>
      <c r="AG415" s="851"/>
      <c r="AH415" s="851"/>
      <c r="AI415" s="851"/>
      <c r="AJ415" s="851"/>
      <c r="AK415" s="851"/>
      <c r="AL415" s="851"/>
      <c r="AM415" s="851"/>
      <c r="AN415" s="851"/>
      <c r="AO415" s="851"/>
      <c r="AP415" s="851"/>
      <c r="AQ415" s="851"/>
      <c r="AR415" s="851"/>
      <c r="AS415" s="851"/>
      <c r="AT415" s="851"/>
      <c r="AU415" s="851"/>
      <c r="AV415" s="851"/>
      <c r="AW415" s="851"/>
      <c r="AX415" s="851"/>
      <c r="AY415" s="851"/>
      <c r="AZ415" s="851"/>
      <c r="BA415" s="851"/>
      <c r="BB415" s="851"/>
      <c r="BC415" s="851"/>
      <c r="BD415" s="851"/>
      <c r="BE415" s="851"/>
      <c r="BF415" s="851"/>
      <c r="BG415" s="851"/>
      <c r="BH415" s="851"/>
      <c r="BI415" s="851"/>
      <c r="BJ415" s="6"/>
      <c r="BK415" s="6"/>
      <c r="BL415" s="6"/>
      <c r="BM415" s="6"/>
      <c r="BN415" s="6"/>
      <c r="BO415" s="6"/>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s="827" customFormat="true" ht="12.75" hidden="false" customHeight="true" outlineLevel="2" collapsed="false">
      <c r="A416" s="1"/>
      <c r="B416" s="1"/>
      <c r="C416" s="790"/>
      <c r="D416" s="919"/>
      <c r="E416" s="830" t="n">
        <v>7</v>
      </c>
      <c r="F416" s="831"/>
      <c r="G416" s="923"/>
      <c r="H416" s="838"/>
      <c r="I416" s="838"/>
      <c r="J416" s="838"/>
      <c r="K416" s="838"/>
      <c r="L416" s="838"/>
      <c r="M416" s="837"/>
      <c r="N416" s="835" t="n">
        <f aca="false">IF(A25taxstdlife="n/a","n/a",IF(N$3&gt;(A25taxstdlife+$E416),(Input!$M$65-Input!$M$99)-SUM($M416:M416),(Input!$M$65-Input!$M$99)/A25taxstdlife))</f>
        <v>0</v>
      </c>
      <c r="O416" s="835" t="n">
        <f aca="false">IF(A25taxstdlife="n/a","n/a",IF(O$3&gt;(A25taxstdlife+$E416),(Input!$M$65-Input!$M$99)-SUM($M416:N416),(Input!$M$65-Input!$M$99)/A25taxstdlife))</f>
        <v>0</v>
      </c>
      <c r="P416" s="835" t="n">
        <f aca="false">IF(A25taxstdlife="n/a","n/a",IF(P$3&gt;(A25taxstdlife+$E416),(Input!$M$65-Input!$M$99)-SUM($M416:O416),(Input!$M$65-Input!$M$99)/A25taxstdlife))</f>
        <v>0</v>
      </c>
      <c r="Q416" s="835" t="n">
        <f aca="false">IF(A25taxstdlife="n/a","n/a",IF(Q$3&gt;(A25taxstdlife+$E416),(Input!$M$65-Input!$M$99)-SUM($M416:P416),(Input!$M$65-Input!$M$99)/A25taxstdlife))</f>
        <v>0</v>
      </c>
      <c r="R416" s="835"/>
      <c r="S416" s="835"/>
      <c r="T416" s="835"/>
      <c r="U416" s="835"/>
      <c r="V416" s="835"/>
      <c r="W416" s="835"/>
      <c r="X416" s="835"/>
      <c r="Y416" s="835"/>
      <c r="Z416" s="835"/>
      <c r="AA416" s="851"/>
      <c r="AB416" s="851"/>
      <c r="AC416" s="851"/>
      <c r="AD416" s="851"/>
      <c r="AE416" s="851"/>
      <c r="AF416" s="851"/>
      <c r="AG416" s="851"/>
      <c r="AH416" s="851"/>
      <c r="AI416" s="851"/>
      <c r="AJ416" s="851"/>
      <c r="AK416" s="851"/>
      <c r="AL416" s="851"/>
      <c r="AM416" s="851"/>
      <c r="AN416" s="851"/>
      <c r="AO416" s="851"/>
      <c r="AP416" s="851"/>
      <c r="AQ416" s="851"/>
      <c r="AR416" s="851"/>
      <c r="AS416" s="851"/>
      <c r="AT416" s="851"/>
      <c r="AU416" s="851"/>
      <c r="AV416" s="851"/>
      <c r="AW416" s="851"/>
      <c r="AX416" s="851"/>
      <c r="AY416" s="851"/>
      <c r="AZ416" s="851"/>
      <c r="BA416" s="851"/>
      <c r="BB416" s="851"/>
      <c r="BC416" s="851"/>
      <c r="BD416" s="851"/>
      <c r="BE416" s="851"/>
      <c r="BF416" s="851"/>
      <c r="BG416" s="851"/>
      <c r="BH416" s="851"/>
      <c r="BI416" s="851"/>
      <c r="BJ416" s="6"/>
      <c r="BK416" s="6"/>
      <c r="BL416" s="6"/>
      <c r="BM416" s="6"/>
      <c r="BN416" s="6"/>
      <c r="BO416" s="6"/>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s="827" customFormat="true" ht="12.75" hidden="false" customHeight="true" outlineLevel="2" collapsed="false">
      <c r="A417" s="1"/>
      <c r="B417" s="1"/>
      <c r="C417" s="790"/>
      <c r="D417" s="919"/>
      <c r="E417" s="830" t="n">
        <v>8</v>
      </c>
      <c r="F417" s="831"/>
      <c r="G417" s="923"/>
      <c r="H417" s="838"/>
      <c r="I417" s="838"/>
      <c r="J417" s="838"/>
      <c r="K417" s="838"/>
      <c r="L417" s="838"/>
      <c r="M417" s="838"/>
      <c r="N417" s="837"/>
      <c r="O417" s="835" t="n">
        <f aca="false">IF(A25taxstdlife="n/a","n/a",IF(O$3&gt;(A25taxstdlife+$E417),(Input!$N$65-Input!$N$99)-SUM($N417:N417),(Input!$N$65-Input!$N$99)/A25taxstdlife))</f>
        <v>0</v>
      </c>
      <c r="P417" s="835" t="n">
        <f aca="false">IF(A25taxstdlife="n/a","n/a",IF(P$3&gt;(A25taxstdlife+$E417),(Input!$N$65-Input!$N$99)-SUM($N417:O417),(Input!$N$65-Input!$N$99)/A25taxstdlife))</f>
        <v>0</v>
      </c>
      <c r="Q417" s="835" t="n">
        <f aca="false">IF(A25taxstdlife="n/a","n/a",IF(Q$3&gt;(A25taxstdlife+$E417),(Input!$N$65-Input!$N$99)-SUM($N417:P417),(Input!$N$65-Input!$N$99)/A25taxstdlife))</f>
        <v>0</v>
      </c>
      <c r="R417" s="835"/>
      <c r="S417" s="835"/>
      <c r="T417" s="835"/>
      <c r="U417" s="835"/>
      <c r="V417" s="835"/>
      <c r="W417" s="835"/>
      <c r="X417" s="835"/>
      <c r="Y417" s="835"/>
      <c r="Z417" s="835"/>
      <c r="AA417" s="851"/>
      <c r="AB417" s="851"/>
      <c r="AC417" s="851"/>
      <c r="AD417" s="851"/>
      <c r="AE417" s="851"/>
      <c r="AF417" s="851"/>
      <c r="AG417" s="851"/>
      <c r="AH417" s="851"/>
      <c r="AI417" s="851"/>
      <c r="AJ417" s="851"/>
      <c r="AK417" s="851"/>
      <c r="AL417" s="851"/>
      <c r="AM417" s="851"/>
      <c r="AN417" s="851"/>
      <c r="AO417" s="851"/>
      <c r="AP417" s="851"/>
      <c r="AQ417" s="851"/>
      <c r="AR417" s="851"/>
      <c r="AS417" s="851"/>
      <c r="AT417" s="851"/>
      <c r="AU417" s="851"/>
      <c r="AV417" s="851"/>
      <c r="AW417" s="851"/>
      <c r="AX417" s="851"/>
      <c r="AY417" s="851"/>
      <c r="AZ417" s="851"/>
      <c r="BA417" s="851"/>
      <c r="BB417" s="851"/>
      <c r="BC417" s="851"/>
      <c r="BD417" s="851"/>
      <c r="BE417" s="851"/>
      <c r="BF417" s="851"/>
      <c r="BG417" s="851"/>
      <c r="BH417" s="851"/>
      <c r="BI417" s="851"/>
      <c r="BJ417" s="6"/>
      <c r="BK417" s="6"/>
      <c r="BL417" s="6"/>
      <c r="BM417" s="6"/>
      <c r="BN417" s="6"/>
      <c r="BO417" s="6"/>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s="827" customFormat="true" ht="12.75" hidden="false" customHeight="true" outlineLevel="2" collapsed="false">
      <c r="A418" s="1"/>
      <c r="B418" s="1"/>
      <c r="C418" s="790"/>
      <c r="D418" s="919"/>
      <c r="E418" s="830" t="n">
        <v>9</v>
      </c>
      <c r="F418" s="831"/>
      <c r="G418" s="923"/>
      <c r="H418" s="838"/>
      <c r="I418" s="838"/>
      <c r="J418" s="838"/>
      <c r="K418" s="838"/>
      <c r="L418" s="838"/>
      <c r="M418" s="838"/>
      <c r="N418" s="838"/>
      <c r="O418" s="837"/>
      <c r="P418" s="835" t="n">
        <f aca="false">IF(A25taxstdlife="n/a","n/a",IF(P$3&gt;(A25taxstdlife+$E418),(Input!$O$65-Input!$O$99)-SUM($O418:O418),(Input!$O$65-Input!$O$99)/A25taxstdlife))</f>
        <v>0</v>
      </c>
      <c r="Q418" s="835" t="n">
        <f aca="false">IF(A25taxstdlife="n/a","n/a",IF(Q$3&gt;(A25taxstdlife+$E418),(Input!$O$65-Input!$O$99)-SUM($O418:P418),(Input!$O$65-Input!$O$99)/A25taxstdlife))</f>
        <v>0</v>
      </c>
      <c r="R418" s="835"/>
      <c r="S418" s="835"/>
      <c r="T418" s="835"/>
      <c r="U418" s="835"/>
      <c r="V418" s="835"/>
      <c r="W418" s="835"/>
      <c r="X418" s="835"/>
      <c r="Y418" s="835"/>
      <c r="Z418" s="835"/>
      <c r="AA418" s="851"/>
      <c r="AB418" s="851"/>
      <c r="AC418" s="851"/>
      <c r="AD418" s="851"/>
      <c r="AE418" s="851"/>
      <c r="AF418" s="851"/>
      <c r="AG418" s="851"/>
      <c r="AH418" s="851"/>
      <c r="AI418" s="851"/>
      <c r="AJ418" s="851"/>
      <c r="AK418" s="851"/>
      <c r="AL418" s="851"/>
      <c r="AM418" s="851"/>
      <c r="AN418" s="851"/>
      <c r="AO418" s="851"/>
      <c r="AP418" s="851"/>
      <c r="AQ418" s="851"/>
      <c r="AR418" s="851"/>
      <c r="AS418" s="851"/>
      <c r="AT418" s="851"/>
      <c r="AU418" s="851"/>
      <c r="AV418" s="851"/>
      <c r="AW418" s="851"/>
      <c r="AX418" s="851"/>
      <c r="AY418" s="851"/>
      <c r="AZ418" s="851"/>
      <c r="BA418" s="851"/>
      <c r="BB418" s="851"/>
      <c r="BC418" s="851"/>
      <c r="BD418" s="851"/>
      <c r="BE418" s="851"/>
      <c r="BF418" s="851"/>
      <c r="BG418" s="851"/>
      <c r="BH418" s="851"/>
      <c r="BI418" s="851"/>
      <c r="BJ418" s="6"/>
      <c r="BK418" s="6"/>
      <c r="BL418" s="6"/>
      <c r="BM418" s="6"/>
      <c r="BN418" s="6"/>
      <c r="BO418" s="6"/>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s="827" customFormat="true" ht="12.75" hidden="false" customHeight="true" outlineLevel="2" collapsed="false">
      <c r="A419" s="1"/>
      <c r="B419" s="1"/>
      <c r="C419" s="790"/>
      <c r="D419" s="919"/>
      <c r="E419" s="830" t="n">
        <v>10</v>
      </c>
      <c r="F419" s="831"/>
      <c r="G419" s="923"/>
      <c r="H419" s="838"/>
      <c r="I419" s="838"/>
      <c r="J419" s="838"/>
      <c r="K419" s="838"/>
      <c r="L419" s="838"/>
      <c r="M419" s="838"/>
      <c r="N419" s="838"/>
      <c r="O419" s="838"/>
      <c r="P419" s="837"/>
      <c r="Q419" s="835" t="n">
        <f aca="false">IF(A25taxstdlife="n/a","n/a",IF(Q$3&gt;(A25taxstdlife+$E419),(Input!$P$65-Input!$P$99)-SUM($P419:P419),(Input!$P$65-Input!$P$99)/A25taxstdlife))</f>
        <v>0</v>
      </c>
      <c r="R419" s="835"/>
      <c r="S419" s="835"/>
      <c r="T419" s="835"/>
      <c r="U419" s="835"/>
      <c r="V419" s="835"/>
      <c r="W419" s="835"/>
      <c r="X419" s="835"/>
      <c r="Y419" s="835"/>
      <c r="Z419" s="835"/>
      <c r="AA419" s="851"/>
      <c r="AB419" s="851"/>
      <c r="AC419" s="851"/>
      <c r="AD419" s="851"/>
      <c r="AE419" s="851"/>
      <c r="AF419" s="851"/>
      <c r="AG419" s="851"/>
      <c r="AH419" s="851"/>
      <c r="AI419" s="851"/>
      <c r="AJ419" s="851"/>
      <c r="AK419" s="851"/>
      <c r="AL419" s="851"/>
      <c r="AM419" s="851"/>
      <c r="AN419" s="851"/>
      <c r="AO419" s="851"/>
      <c r="AP419" s="851"/>
      <c r="AQ419" s="851"/>
      <c r="AR419" s="851"/>
      <c r="AS419" s="851"/>
      <c r="AT419" s="851"/>
      <c r="AU419" s="851"/>
      <c r="AV419" s="851"/>
      <c r="AW419" s="851"/>
      <c r="AX419" s="851"/>
      <c r="AY419" s="851"/>
      <c r="AZ419" s="851"/>
      <c r="BA419" s="851"/>
      <c r="BB419" s="851"/>
      <c r="BC419" s="851"/>
      <c r="BD419" s="851"/>
      <c r="BE419" s="851"/>
      <c r="BF419" s="851"/>
      <c r="BG419" s="851"/>
      <c r="BH419" s="851"/>
      <c r="BI419" s="851"/>
      <c r="BJ419" s="6"/>
      <c r="BK419" s="6"/>
      <c r="BL419" s="6"/>
      <c r="BM419" s="6"/>
      <c r="BN419" s="6"/>
      <c r="BO419" s="6"/>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s="827" customFormat="true" ht="12.75" hidden="false" customHeight="true" outlineLevel="2" collapsed="false">
      <c r="A420" s="1"/>
      <c r="B420" s="1"/>
      <c r="C420" s="790"/>
      <c r="D420" s="919"/>
      <c r="E420" s="844" t="n">
        <v>11</v>
      </c>
      <c r="F420" s="831"/>
      <c r="G420" s="923"/>
      <c r="H420" s="838"/>
      <c r="I420" s="838"/>
      <c r="J420" s="838"/>
      <c r="K420" s="838"/>
      <c r="L420" s="838"/>
      <c r="M420" s="838"/>
      <c r="N420" s="838"/>
      <c r="O420" s="838"/>
      <c r="P420" s="838"/>
      <c r="Q420" s="837"/>
      <c r="R420" s="835"/>
      <c r="S420" s="835"/>
      <c r="T420" s="835"/>
      <c r="U420" s="835"/>
      <c r="V420" s="835"/>
      <c r="W420" s="835"/>
      <c r="X420" s="835"/>
      <c r="Y420" s="835"/>
      <c r="Z420" s="835"/>
      <c r="AA420" s="851"/>
      <c r="AB420" s="851"/>
      <c r="AC420" s="851"/>
      <c r="AD420" s="851"/>
      <c r="AE420" s="851"/>
      <c r="AF420" s="851"/>
      <c r="AG420" s="851"/>
      <c r="AH420" s="851"/>
      <c r="AI420" s="851"/>
      <c r="AJ420" s="851"/>
      <c r="AK420" s="851"/>
      <c r="AL420" s="851"/>
      <c r="AM420" s="851"/>
      <c r="AN420" s="851"/>
      <c r="AO420" s="851"/>
      <c r="AP420" s="851"/>
      <c r="AQ420" s="851"/>
      <c r="AR420" s="851"/>
      <c r="AS420" s="851"/>
      <c r="AT420" s="851"/>
      <c r="AU420" s="851"/>
      <c r="AV420" s="851"/>
      <c r="AW420" s="851"/>
      <c r="AX420" s="851"/>
      <c r="AY420" s="851"/>
      <c r="AZ420" s="851"/>
      <c r="BA420" s="851"/>
      <c r="BB420" s="851"/>
      <c r="BC420" s="851"/>
      <c r="BD420" s="851"/>
      <c r="BE420" s="851"/>
      <c r="BF420" s="851"/>
      <c r="BG420" s="851"/>
      <c r="BH420" s="851"/>
      <c r="BI420" s="851"/>
      <c r="BJ420" s="6"/>
      <c r="BK420" s="6"/>
      <c r="BL420" s="6"/>
      <c r="BM420" s="6"/>
      <c r="BN420" s="6"/>
      <c r="BO420" s="6"/>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row>
    <row r="421" s="827" customFormat="true" ht="12.75" hidden="false" customHeight="false" outlineLevel="1" collapsed="false">
      <c r="A421" s="1"/>
      <c r="B421" s="1"/>
      <c r="C421" s="790" t="str">
        <f aca="false">Asset25</f>
        <v>Disposals Adjustment</v>
      </c>
      <c r="D421" s="1"/>
      <c r="E421" s="1"/>
      <c r="F421" s="862"/>
      <c r="G421" s="924" t="n">
        <f aca="false">-SUM(G408:G420)</f>
        <v>-0</v>
      </c>
      <c r="H421" s="845" t="n">
        <f aca="false">-SUM(H408:H420)</f>
        <v>-0</v>
      </c>
      <c r="I421" s="845" t="n">
        <f aca="false">-SUM(I408:I420)</f>
        <v>-0</v>
      </c>
      <c r="J421" s="845" t="n">
        <f aca="false">-SUM(J408:J420)</f>
        <v>-0</v>
      </c>
      <c r="K421" s="845" t="n">
        <f aca="false">-SUM(K408:K420)</f>
        <v>-0</v>
      </c>
      <c r="L421" s="845" t="n">
        <f aca="false">-SUM(L408:L420)</f>
        <v>-0</v>
      </c>
      <c r="M421" s="845" t="n">
        <f aca="false">IF(Input!M173&gt;0,-SUM(M408:M420),0)</f>
        <v>-0</v>
      </c>
      <c r="N421" s="845" t="n">
        <f aca="false">IF(Input!N173&gt;0,-SUM(N408:N420),0)</f>
        <v>-0</v>
      </c>
      <c r="O421" s="845" t="n">
        <f aca="false">IF(Input!O173&gt;0,-SUM(O408:O420),0)</f>
        <v>-0</v>
      </c>
      <c r="P421" s="845" t="n">
        <f aca="false">IF(Input!P173&gt;0,-SUM(P408:P420),0)</f>
        <v>-0</v>
      </c>
      <c r="Q421" s="845" t="n">
        <f aca="false">IF(Input!Q173&gt;0,-SUM(Q408:Q420),0)</f>
        <v>-0</v>
      </c>
      <c r="R421" s="847"/>
      <c r="S421" s="847"/>
      <c r="T421" s="847"/>
      <c r="U421" s="847"/>
      <c r="V421" s="847"/>
      <c r="W421" s="847"/>
      <c r="X421" s="847"/>
      <c r="Y421" s="847"/>
      <c r="Z421" s="847"/>
      <c r="AA421" s="848"/>
      <c r="AB421" s="848"/>
      <c r="AC421" s="848"/>
      <c r="AD421" s="848"/>
      <c r="AE421" s="848"/>
      <c r="AF421" s="848"/>
      <c r="AG421" s="848"/>
      <c r="AH421" s="848"/>
      <c r="AI421" s="848"/>
      <c r="AJ421" s="848"/>
      <c r="AK421" s="848"/>
      <c r="AL421" s="848"/>
      <c r="AM421" s="848"/>
      <c r="AN421" s="848"/>
      <c r="AO421" s="848"/>
      <c r="AP421" s="848"/>
      <c r="AQ421" s="848"/>
      <c r="AR421" s="848"/>
      <c r="AS421" s="848"/>
      <c r="AT421" s="848"/>
      <c r="AU421" s="848"/>
      <c r="AV421" s="848"/>
      <c r="AW421" s="848"/>
      <c r="AX421" s="848"/>
      <c r="AY421" s="848"/>
      <c r="AZ421" s="848"/>
      <c r="BA421" s="848"/>
      <c r="BB421" s="848"/>
      <c r="BC421" s="848"/>
      <c r="BD421" s="848"/>
      <c r="BE421" s="848"/>
      <c r="BF421" s="848"/>
      <c r="BG421" s="848"/>
      <c r="BH421" s="848"/>
      <c r="BI421" s="848"/>
      <c r="BJ421" s="6"/>
      <c r="BK421" s="6"/>
      <c r="BL421" s="6"/>
      <c r="BM421" s="6"/>
      <c r="BN421" s="6"/>
      <c r="BO421" s="6"/>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s="827" customFormat="true" ht="12.75" hidden="false" customHeight="true" outlineLevel="2" collapsed="false">
      <c r="A422" s="1"/>
      <c r="B422" s="925" t="str">
        <f aca="false">Asset26</f>
        <v>Depreciation Adjustment 06-11 AA</v>
      </c>
      <c r="C422" s="819"/>
      <c r="D422" s="820" t="s">
        <v>494</v>
      </c>
      <c r="E422" s="819"/>
      <c r="F422" s="821"/>
      <c r="G422" s="918" t="n">
        <f aca="false">IF(G$3&gt;A26taxremlife,A26taxvalue-SUM($F422:F422),IF(A26taxremlife="N/A","n/a",A26taxvalue/A26taxremlife))</f>
        <v>0</v>
      </c>
      <c r="H422" s="822" t="n">
        <f aca="false">IF(H$3&gt;A26taxremlife,A26taxvalue-SUM($F422:G422),IF(A26taxremlife="N/A","n/a",A26taxvalue/A26taxremlife))</f>
        <v>0</v>
      </c>
      <c r="I422" s="822" t="n">
        <f aca="false">IF(I$3&gt;A26taxremlife,A26taxvalue-SUM($F422:H422),IF(A26taxremlife="N/A","n/a",A26taxvalue/A26taxremlife))</f>
        <v>0</v>
      </c>
      <c r="J422" s="822" t="n">
        <f aca="false">IF(J$3&gt;A26taxremlife,A26taxvalue-SUM($F422:I422),IF(A26taxremlife="N/A","n/a",A26taxvalue/A26taxremlife))</f>
        <v>0</v>
      </c>
      <c r="K422" s="822" t="n">
        <f aca="false">IF(K$3&gt;A26taxremlife,A26taxvalue-SUM($F422:J422),IF(A26taxremlife="N/A","n/a",A26taxvalue/A26taxremlife))</f>
        <v>0</v>
      </c>
      <c r="L422" s="822" t="n">
        <f aca="false">IF(L$3&gt;A26taxremlife,A26taxvalue-SUM($F422:K422),IF(A26taxremlife="N/A","n/a",A26taxvalue/A26taxremlife))</f>
        <v>0</v>
      </c>
      <c r="M422" s="822" t="n">
        <f aca="false">IF(M$3&gt;A26taxremlife,A26taxvalue-SUM($F422:L422),IF(A26taxremlife="N/A","n/a",A26taxvalue/A26taxremlife))</f>
        <v>0</v>
      </c>
      <c r="N422" s="822" t="n">
        <f aca="false">IF(N$3&gt;A26taxremlife,A26taxvalue-SUM($F422:M422),IF(A26taxremlife="N/A","n/a",A26taxvalue/A26taxremlife))</f>
        <v>0</v>
      </c>
      <c r="O422" s="822" t="n">
        <f aca="false">IF(O$3&gt;A26taxremlife,A26taxvalue-SUM($F422:N422),IF(A26taxremlife="N/A","n/a",A26taxvalue/A26taxremlife))</f>
        <v>0</v>
      </c>
      <c r="P422" s="822" t="n">
        <f aca="false">IF(P$3&gt;A26taxremlife,A26taxvalue-SUM($F422:O422),IF(A26taxremlife="N/A","n/a",A26taxvalue/A26taxremlife))</f>
        <v>0</v>
      </c>
      <c r="Q422" s="822" t="n">
        <f aca="false">IF(Q$3&gt;A26taxremlife,A26taxvalue-SUM($F422:P422),IF(A26taxremlife="N/A","n/a",A26taxvalue/A26taxremlife))</f>
        <v>0</v>
      </c>
      <c r="R422" s="822"/>
      <c r="S422" s="835"/>
      <c r="T422" s="835"/>
      <c r="U422" s="835"/>
      <c r="V422" s="835"/>
      <c r="W422" s="835"/>
      <c r="X422" s="835"/>
      <c r="Y422" s="835"/>
      <c r="Z422" s="835"/>
      <c r="AA422" s="851"/>
      <c r="AB422" s="851"/>
      <c r="AC422" s="851"/>
      <c r="AD422" s="851"/>
      <c r="AE422" s="851"/>
      <c r="AF422" s="851"/>
      <c r="AG422" s="851"/>
      <c r="AH422" s="851"/>
      <c r="AI422" s="851"/>
      <c r="AJ422" s="851"/>
      <c r="AK422" s="851"/>
      <c r="AL422" s="851"/>
      <c r="AM422" s="851"/>
      <c r="AN422" s="851"/>
      <c r="AO422" s="851"/>
      <c r="AP422" s="851"/>
      <c r="AQ422" s="851"/>
      <c r="AR422" s="851"/>
      <c r="AS422" s="851"/>
      <c r="AT422" s="851"/>
      <c r="AU422" s="851"/>
      <c r="AV422" s="851"/>
      <c r="AW422" s="851"/>
      <c r="AX422" s="851"/>
      <c r="AY422" s="851"/>
      <c r="AZ422" s="851"/>
      <c r="BA422" s="851"/>
      <c r="BB422" s="851"/>
      <c r="BC422" s="851"/>
      <c r="BD422" s="851"/>
      <c r="BE422" s="851"/>
      <c r="BF422" s="851"/>
      <c r="BG422" s="851"/>
      <c r="BH422" s="851"/>
      <c r="BI422" s="851"/>
      <c r="BJ422" s="6"/>
      <c r="BK422" s="6"/>
      <c r="BL422" s="6"/>
      <c r="BM422" s="6"/>
      <c r="BN422" s="6"/>
      <c r="BO422" s="6"/>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s="827" customFormat="true" ht="12.75" hidden="false" customHeight="true" outlineLevel="2" collapsed="false">
      <c r="A423" s="1"/>
      <c r="B423" s="1"/>
      <c r="C423" s="790"/>
      <c r="D423" s="919" t="s">
        <v>469</v>
      </c>
      <c r="E423" s="830" t="n">
        <v>0</v>
      </c>
      <c r="F423" s="831"/>
      <c r="G423" s="920"/>
      <c r="H423" s="835"/>
      <c r="I423" s="835"/>
      <c r="J423" s="835"/>
      <c r="K423" s="835"/>
      <c r="L423" s="835"/>
      <c r="M423" s="835"/>
      <c r="N423" s="835"/>
      <c r="O423" s="835"/>
      <c r="P423" s="835"/>
      <c r="Q423" s="835"/>
      <c r="R423" s="835"/>
      <c r="S423" s="835"/>
      <c r="T423" s="835"/>
      <c r="U423" s="835"/>
      <c r="V423" s="835"/>
      <c r="W423" s="835"/>
      <c r="X423" s="835"/>
      <c r="Y423" s="835"/>
      <c r="Z423" s="835"/>
      <c r="AA423" s="851"/>
      <c r="AB423" s="851"/>
      <c r="AC423" s="851"/>
      <c r="AD423" s="851"/>
      <c r="AE423" s="851"/>
      <c r="AF423" s="851"/>
      <c r="AG423" s="851"/>
      <c r="AH423" s="851"/>
      <c r="AI423" s="851"/>
      <c r="AJ423" s="851"/>
      <c r="AK423" s="851"/>
      <c r="AL423" s="851"/>
      <c r="AM423" s="851"/>
      <c r="AN423" s="851"/>
      <c r="AO423" s="851"/>
      <c r="AP423" s="851"/>
      <c r="AQ423" s="851"/>
      <c r="AR423" s="851"/>
      <c r="AS423" s="851"/>
      <c r="AT423" s="851"/>
      <c r="AU423" s="851"/>
      <c r="AV423" s="851"/>
      <c r="AW423" s="851"/>
      <c r="AX423" s="851"/>
      <c r="AY423" s="851"/>
      <c r="AZ423" s="851"/>
      <c r="BA423" s="851"/>
      <c r="BB423" s="851"/>
      <c r="BC423" s="851"/>
      <c r="BD423" s="851"/>
      <c r="BE423" s="851"/>
      <c r="BF423" s="851"/>
      <c r="BG423" s="851"/>
      <c r="BH423" s="851"/>
      <c r="BI423" s="851"/>
      <c r="BJ423" s="6"/>
      <c r="BK423" s="6"/>
      <c r="BL423" s="6"/>
      <c r="BM423" s="6"/>
      <c r="BN423" s="6"/>
      <c r="BO423" s="6"/>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s="827" customFormat="true" ht="12.75" hidden="false" customHeight="true" outlineLevel="2" collapsed="false">
      <c r="A424" s="1"/>
      <c r="B424" s="1"/>
      <c r="C424" s="790"/>
      <c r="D424" s="919"/>
      <c r="E424" s="830" t="n">
        <v>1</v>
      </c>
      <c r="F424" s="831"/>
      <c r="G424" s="921"/>
      <c r="H424" s="835" t="n">
        <f aca="false">IF(A26taxstdlife="n/a","n/a",IF(H$3&gt;(A26taxstdlife+$E424),(Input!$G$66-Input!$G$100)-SUM($G424:G424),(Input!$G$66-Input!$G$100)/A26taxstdlife))</f>
        <v>0</v>
      </c>
      <c r="I424" s="835" t="n">
        <f aca="false">IF(A26taxstdlife="n/a","n/a",IF(I$3&gt;(A26taxstdlife+$E424),(Input!$G$66-Input!$G$100)-SUM($G424:H424),(Input!$G$66-Input!$G$100)/A26taxstdlife))</f>
        <v>0</v>
      </c>
      <c r="J424" s="835" t="n">
        <f aca="false">IF(A26taxstdlife="n/a","n/a",IF(J$3&gt;(A26taxstdlife+$E424),(Input!$G$66-Input!$G$100)-SUM($G424:I424),(Input!$G$66-Input!$G$100)/A26taxstdlife))</f>
        <v>0</v>
      </c>
      <c r="K424" s="835" t="n">
        <f aca="false">IF(A26taxstdlife="n/a","n/a",IF(K$3&gt;(A26taxstdlife+$E424),(Input!$G$66-Input!$G$100)-SUM($G424:J424),(Input!$G$66-Input!$G$100)/A26taxstdlife))</f>
        <v>0</v>
      </c>
      <c r="L424" s="835" t="n">
        <f aca="false">IF(A26taxstdlife="n/a","n/a",IF(L$3&gt;(A26taxstdlife+$E424),(Input!$G$66-Input!$G$100)-SUM($G424:K424),(Input!$G$66-Input!$G$100)/A26taxstdlife))</f>
        <v>0</v>
      </c>
      <c r="M424" s="835" t="n">
        <f aca="false">IF(A26taxstdlife="n/a","n/a",IF(M$3&gt;(A26taxstdlife+$E424),(Input!$G$66-Input!$G$100)-SUM($G424:L424),(Input!$G$66-Input!$G$100)/A26taxstdlife))</f>
        <v>0</v>
      </c>
      <c r="N424" s="835" t="n">
        <f aca="false">IF(A26taxstdlife="n/a","n/a",IF(N$3&gt;(A26taxstdlife+$E424),(Input!$G$66-Input!$G$100)-SUM($G424:M424),(Input!$G$66-Input!$G$100)/A26taxstdlife))</f>
        <v>0</v>
      </c>
      <c r="O424" s="835" t="n">
        <f aca="false">IF(A26taxstdlife="n/a","n/a",IF(O$3&gt;(A26taxstdlife+$E424),(Input!$G$66-Input!$G$100)-SUM($G424:N424),(Input!$G$66-Input!$G$100)/A26taxstdlife))</f>
        <v>0</v>
      </c>
      <c r="P424" s="835" t="n">
        <f aca="false">IF(A26taxstdlife="n/a","n/a",IF(P$3&gt;(A26taxstdlife+$E424),(Input!$G$66-Input!$G$100)-SUM($G424:O424),(Input!$G$66-Input!$G$100)/A26taxstdlife))</f>
        <v>0</v>
      </c>
      <c r="Q424" s="835" t="n">
        <f aca="false">IF(A26taxstdlife="n/a","n/a",IF(Q$3&gt;(A26taxstdlife+$E424),(Input!$G$66-Input!$G$100)-SUM($G424:P424),(Input!$G$66-Input!$G$100)/A26taxstdlife))</f>
        <v>0</v>
      </c>
      <c r="R424" s="835"/>
      <c r="S424" s="835"/>
      <c r="T424" s="835"/>
      <c r="U424" s="835"/>
      <c r="V424" s="835"/>
      <c r="W424" s="835"/>
      <c r="X424" s="835"/>
      <c r="Y424" s="835"/>
      <c r="Z424" s="835"/>
      <c r="AA424" s="851"/>
      <c r="AB424" s="851"/>
      <c r="AC424" s="851"/>
      <c r="AD424" s="851"/>
      <c r="AE424" s="851"/>
      <c r="AF424" s="851"/>
      <c r="AG424" s="851"/>
      <c r="AH424" s="851"/>
      <c r="AI424" s="851"/>
      <c r="AJ424" s="851"/>
      <c r="AK424" s="851"/>
      <c r="AL424" s="851"/>
      <c r="AM424" s="851"/>
      <c r="AN424" s="851"/>
      <c r="AO424" s="851"/>
      <c r="AP424" s="851"/>
      <c r="AQ424" s="851"/>
      <c r="AR424" s="851"/>
      <c r="AS424" s="851"/>
      <c r="AT424" s="851"/>
      <c r="AU424" s="851"/>
      <c r="AV424" s="851"/>
      <c r="AW424" s="851"/>
      <c r="AX424" s="851"/>
      <c r="AY424" s="851"/>
      <c r="AZ424" s="851"/>
      <c r="BA424" s="851"/>
      <c r="BB424" s="851"/>
      <c r="BC424" s="851"/>
      <c r="BD424" s="851"/>
      <c r="BE424" s="851"/>
      <c r="BF424" s="851"/>
      <c r="BG424" s="851"/>
      <c r="BH424" s="851"/>
      <c r="BI424" s="851"/>
      <c r="BJ424" s="6"/>
      <c r="BK424" s="6"/>
      <c r="BL424" s="6"/>
      <c r="BM424" s="6"/>
      <c r="BN424" s="6"/>
      <c r="BO424" s="6"/>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s="827" customFormat="true" ht="12.75" hidden="false" customHeight="true" outlineLevel="2" collapsed="false">
      <c r="A425" s="1"/>
      <c r="B425" s="1"/>
      <c r="C425" s="790"/>
      <c r="D425" s="919"/>
      <c r="E425" s="830" t="n">
        <v>2</v>
      </c>
      <c r="F425" s="831"/>
      <c r="G425" s="923"/>
      <c r="H425" s="837"/>
      <c r="I425" s="835" t="n">
        <f aca="false">IF(A26taxstdlife="n/a","n/a",IF(I$3&gt;(A26taxstdlife+$E425),(Input!$H$66-Input!$H$100)-SUM($H425:H425),(Input!$H$66-Input!$H$100)/A26taxstdlife))</f>
        <v>0</v>
      </c>
      <c r="J425" s="835" t="n">
        <f aca="false">IF(A26taxstdlife="n/a","n/a",IF(J$3&gt;(A26taxstdlife+$E425),(Input!$H$66-Input!$H$100)-SUM($H425:I425),(Input!$H$66-Input!$H$100)/A26taxstdlife))</f>
        <v>0</v>
      </c>
      <c r="K425" s="835" t="n">
        <f aca="false">IF(A26taxstdlife="n/a","n/a",IF(K$3&gt;(A26taxstdlife+$E425),(Input!$H$66-Input!$H$100)-SUM($H425:J425),(Input!$H$66-Input!$H$100)/A26taxstdlife))</f>
        <v>0</v>
      </c>
      <c r="L425" s="835" t="n">
        <f aca="false">IF(A26taxstdlife="n/a","n/a",IF(L$3&gt;(A26taxstdlife+$E425),(Input!$H$66-Input!$H$100)-SUM($H425:K425),(Input!$H$66-Input!$H$100)/A26taxstdlife))</f>
        <v>0</v>
      </c>
      <c r="M425" s="835" t="n">
        <f aca="false">IF(A26taxstdlife="n/a","n/a",IF(M$3&gt;(A26taxstdlife+$E425),(Input!$H$66-Input!$H$100)-SUM($H425:L425),(Input!$H$66-Input!$H$100)/A26taxstdlife))</f>
        <v>0</v>
      </c>
      <c r="N425" s="835" t="n">
        <f aca="false">IF(A26taxstdlife="n/a","n/a",IF(N$3&gt;(A26taxstdlife+$E425),(Input!$H$66-Input!$H$100)-SUM($H425:M425),(Input!$H$66-Input!$H$100)/A26taxstdlife))</f>
        <v>0</v>
      </c>
      <c r="O425" s="835" t="n">
        <f aca="false">IF(A26taxstdlife="n/a","n/a",IF(O$3&gt;(A26taxstdlife+$E425),(Input!$H$66-Input!$H$100)-SUM($H425:N425),(Input!$H$66-Input!$H$100)/A26taxstdlife))</f>
        <v>0</v>
      </c>
      <c r="P425" s="835" t="n">
        <f aca="false">IF(A26taxstdlife="n/a","n/a",IF(P$3&gt;(A26taxstdlife+$E425),(Input!$H$66-Input!$H$100)-SUM($H425:O425),(Input!$H$66-Input!$H$100)/A26taxstdlife))</f>
        <v>0</v>
      </c>
      <c r="Q425" s="835" t="n">
        <f aca="false">IF(A26taxstdlife="n/a","n/a",IF(Q$3&gt;(A26taxstdlife+$E425),(Input!$H$66-Input!$H$100)-SUM($H425:P425),(Input!$H$66-Input!$H$100)/A26taxstdlife))</f>
        <v>0</v>
      </c>
      <c r="R425" s="835"/>
      <c r="S425" s="835"/>
      <c r="T425" s="835"/>
      <c r="U425" s="835"/>
      <c r="V425" s="835"/>
      <c r="W425" s="835"/>
      <c r="X425" s="835"/>
      <c r="Y425" s="835"/>
      <c r="Z425" s="835"/>
      <c r="AA425" s="851"/>
      <c r="AB425" s="851"/>
      <c r="AC425" s="851"/>
      <c r="AD425" s="851"/>
      <c r="AE425" s="851"/>
      <c r="AF425" s="851"/>
      <c r="AG425" s="851"/>
      <c r="AH425" s="851"/>
      <c r="AI425" s="851"/>
      <c r="AJ425" s="851"/>
      <c r="AK425" s="851"/>
      <c r="AL425" s="851"/>
      <c r="AM425" s="851"/>
      <c r="AN425" s="851"/>
      <c r="AO425" s="851"/>
      <c r="AP425" s="851"/>
      <c r="AQ425" s="851"/>
      <c r="AR425" s="851"/>
      <c r="AS425" s="851"/>
      <c r="AT425" s="851"/>
      <c r="AU425" s="851"/>
      <c r="AV425" s="851"/>
      <c r="AW425" s="851"/>
      <c r="AX425" s="851"/>
      <c r="AY425" s="851"/>
      <c r="AZ425" s="851"/>
      <c r="BA425" s="851"/>
      <c r="BB425" s="851"/>
      <c r="BC425" s="851"/>
      <c r="BD425" s="851"/>
      <c r="BE425" s="851"/>
      <c r="BF425" s="851"/>
      <c r="BG425" s="851"/>
      <c r="BH425" s="851"/>
      <c r="BI425" s="851"/>
      <c r="BJ425" s="6"/>
      <c r="BK425" s="6"/>
      <c r="BL425" s="6"/>
      <c r="BM425" s="6"/>
      <c r="BN425" s="6"/>
      <c r="BO425" s="6"/>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s="827" customFormat="true" ht="12.75" hidden="false" customHeight="true" outlineLevel="2" collapsed="false">
      <c r="A426" s="1"/>
      <c r="B426" s="1"/>
      <c r="C426" s="790"/>
      <c r="D426" s="919"/>
      <c r="E426" s="830" t="n">
        <v>3</v>
      </c>
      <c r="F426" s="831"/>
      <c r="G426" s="923"/>
      <c r="H426" s="838"/>
      <c r="I426" s="837"/>
      <c r="J426" s="835" t="n">
        <f aca="false">IF(A26taxstdlife="n/a","n/a",IF(J$3&gt;(A26taxstdlife+$E426),(Input!$I$66-Input!$I$100)-SUM($I426:I426),(Input!$I$66-Input!$I$100)/A26taxstdlife))</f>
        <v>0</v>
      </c>
      <c r="K426" s="835" t="n">
        <f aca="false">IF(A26taxstdlife="n/a","n/a",IF(K$3&gt;(A26taxstdlife+$E426),(Input!$I$66-Input!$I$100)-SUM($I426:J426),(Input!$I$66-Input!$I$100)/A26taxstdlife))</f>
        <v>0</v>
      </c>
      <c r="L426" s="835" t="n">
        <f aca="false">IF(A26taxstdlife="n/a","n/a",IF(L$3&gt;(A26taxstdlife+$E426),(Input!$I$66-Input!$I$100)-SUM($I426:K426),(Input!$I$66-Input!$I$100)/A26taxstdlife))</f>
        <v>0</v>
      </c>
      <c r="M426" s="835" t="n">
        <f aca="false">IF(A26taxstdlife="n/a","n/a",IF(M$3&gt;(A26taxstdlife+$E426),(Input!$I$66-Input!$I$100)-SUM($I426:L426),(Input!$I$66-Input!$I$100)/A26taxstdlife))</f>
        <v>0</v>
      </c>
      <c r="N426" s="835" t="n">
        <f aca="false">IF(A26taxstdlife="n/a","n/a",IF(N$3&gt;(A26taxstdlife+$E426),(Input!$I$66-Input!$I$100)-SUM($I426:M426),(Input!$I$66-Input!$I$100)/A26taxstdlife))</f>
        <v>0</v>
      </c>
      <c r="O426" s="835" t="n">
        <f aca="false">IF(A26taxstdlife="n/a","n/a",IF(O$3&gt;(A26taxstdlife+$E426),(Input!$I$66-Input!$I$100)-SUM($I426:N426),(Input!$I$66-Input!$I$100)/A26taxstdlife))</f>
        <v>0</v>
      </c>
      <c r="P426" s="835" t="n">
        <f aca="false">IF(A26taxstdlife="n/a","n/a",IF(P$3&gt;(A26taxstdlife+$E426),(Input!$I$66-Input!$I$100)-SUM($I426:O426),(Input!$I$66-Input!$I$100)/A26taxstdlife))</f>
        <v>0</v>
      </c>
      <c r="Q426" s="835" t="n">
        <f aca="false">IF(A26taxstdlife="n/a","n/a",IF(Q$3&gt;(A26taxstdlife+$E426),(Input!$I$66-Input!$I$100)-SUM($I426:P426),(Input!$I$66-Input!$I$100)/A26taxstdlife))</f>
        <v>0</v>
      </c>
      <c r="R426" s="835"/>
      <c r="S426" s="835"/>
      <c r="T426" s="835"/>
      <c r="U426" s="835"/>
      <c r="V426" s="835"/>
      <c r="W426" s="835"/>
      <c r="X426" s="835"/>
      <c r="Y426" s="835"/>
      <c r="Z426" s="835"/>
      <c r="AA426" s="851"/>
      <c r="AB426" s="851"/>
      <c r="AC426" s="851"/>
      <c r="AD426" s="851"/>
      <c r="AE426" s="851"/>
      <c r="AF426" s="851"/>
      <c r="AG426" s="851"/>
      <c r="AH426" s="851"/>
      <c r="AI426" s="851"/>
      <c r="AJ426" s="851"/>
      <c r="AK426" s="851"/>
      <c r="AL426" s="851"/>
      <c r="AM426" s="851"/>
      <c r="AN426" s="851"/>
      <c r="AO426" s="851"/>
      <c r="AP426" s="851"/>
      <c r="AQ426" s="851"/>
      <c r="AR426" s="851"/>
      <c r="AS426" s="851"/>
      <c r="AT426" s="851"/>
      <c r="AU426" s="851"/>
      <c r="AV426" s="851"/>
      <c r="AW426" s="851"/>
      <c r="AX426" s="851"/>
      <c r="AY426" s="851"/>
      <c r="AZ426" s="851"/>
      <c r="BA426" s="851"/>
      <c r="BB426" s="851"/>
      <c r="BC426" s="851"/>
      <c r="BD426" s="851"/>
      <c r="BE426" s="851"/>
      <c r="BF426" s="851"/>
      <c r="BG426" s="851"/>
      <c r="BH426" s="851"/>
      <c r="BI426" s="851"/>
      <c r="BJ426" s="851"/>
      <c r="BK426" s="6"/>
      <c r="BL426" s="6"/>
      <c r="BM426" s="6"/>
      <c r="BN426" s="6"/>
      <c r="BO426" s="6"/>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s="827" customFormat="true" ht="12.75" hidden="false" customHeight="true" outlineLevel="2" collapsed="false">
      <c r="A427" s="1"/>
      <c r="B427" s="1"/>
      <c r="C427" s="790"/>
      <c r="D427" s="919"/>
      <c r="E427" s="830" t="n">
        <v>4</v>
      </c>
      <c r="F427" s="831"/>
      <c r="G427" s="923"/>
      <c r="H427" s="838"/>
      <c r="I427" s="838"/>
      <c r="J427" s="837"/>
      <c r="K427" s="835" t="n">
        <f aca="false">IF(A26taxstdlife="n/a","n/a",IF(K$3&gt;(A26taxstdlife+$E427),(Input!$J$66-Input!$J$100)-SUM($J427:J427),(Input!$J$66-Input!$J$100)/A26taxstdlife))</f>
        <v>0</v>
      </c>
      <c r="L427" s="835" t="n">
        <f aca="false">IF(A26taxstdlife="n/a","n/a",IF(L$3&gt;(A26taxstdlife+$E427),(Input!$J$66-Input!$J$100)-SUM($J427:K427),(Input!$J$66-Input!$J$100)/A26taxstdlife))</f>
        <v>0</v>
      </c>
      <c r="M427" s="835" t="n">
        <f aca="false">IF(A26taxstdlife="n/a","n/a",IF(M$3&gt;(A26taxstdlife+$E427),(Input!$J$66-Input!$J$100)-SUM($J427:L427),(Input!$J$66-Input!$J$100)/A26taxstdlife))</f>
        <v>0</v>
      </c>
      <c r="N427" s="835" t="n">
        <f aca="false">IF(A26taxstdlife="n/a","n/a",IF(N$3&gt;(A26taxstdlife+$E427),(Input!$J$66-Input!$J$100)-SUM($J427:M427),(Input!$J$66-Input!$J$100)/A26taxstdlife))</f>
        <v>0</v>
      </c>
      <c r="O427" s="835" t="n">
        <f aca="false">IF(A26taxstdlife="n/a","n/a",IF(O$3&gt;(A26taxstdlife+$E427),(Input!$J$66-Input!$J$100)-SUM($J427:N427),(Input!$J$66-Input!$J$100)/A26taxstdlife))</f>
        <v>0</v>
      </c>
      <c r="P427" s="835" t="n">
        <f aca="false">IF(A26taxstdlife="n/a","n/a",IF(P$3&gt;(A26taxstdlife+$E427),(Input!$J$66-Input!$J$100)-SUM($J427:O427),(Input!$J$66-Input!$J$100)/A26taxstdlife))</f>
        <v>0</v>
      </c>
      <c r="Q427" s="835" t="n">
        <f aca="false">IF(A26taxstdlife="n/a","n/a",IF(Q$3&gt;(A26taxstdlife+$E427),(Input!$J$66-Input!$J$100)-SUM($J427:P427),(Input!$J$66-Input!$J$100)/A26taxstdlife))</f>
        <v>0</v>
      </c>
      <c r="R427" s="835"/>
      <c r="S427" s="835"/>
      <c r="T427" s="835"/>
      <c r="U427" s="835"/>
      <c r="V427" s="835"/>
      <c r="W427" s="835"/>
      <c r="X427" s="835"/>
      <c r="Y427" s="835"/>
      <c r="Z427" s="835"/>
      <c r="AA427" s="851"/>
      <c r="AB427" s="851"/>
      <c r="AC427" s="851"/>
      <c r="AD427" s="851"/>
      <c r="AE427" s="851"/>
      <c r="AF427" s="851"/>
      <c r="AG427" s="851"/>
      <c r="AH427" s="851"/>
      <c r="AI427" s="851"/>
      <c r="AJ427" s="851"/>
      <c r="AK427" s="851"/>
      <c r="AL427" s="851"/>
      <c r="AM427" s="851"/>
      <c r="AN427" s="851"/>
      <c r="AO427" s="851"/>
      <c r="AP427" s="851"/>
      <c r="AQ427" s="851"/>
      <c r="AR427" s="851"/>
      <c r="AS427" s="851"/>
      <c r="AT427" s="851"/>
      <c r="AU427" s="851"/>
      <c r="AV427" s="851"/>
      <c r="AW427" s="851"/>
      <c r="AX427" s="851"/>
      <c r="AY427" s="851"/>
      <c r="AZ427" s="851"/>
      <c r="BA427" s="851"/>
      <c r="BB427" s="851"/>
      <c r="BC427" s="851"/>
      <c r="BD427" s="851"/>
      <c r="BE427" s="851"/>
      <c r="BF427" s="851"/>
      <c r="BG427" s="851"/>
      <c r="BH427" s="851"/>
      <c r="BI427" s="851"/>
      <c r="BJ427" s="6"/>
      <c r="BK427" s="6"/>
      <c r="BL427" s="6"/>
      <c r="BM427" s="6"/>
      <c r="BN427" s="6"/>
      <c r="BO427" s="6"/>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s="827" customFormat="true" ht="12.75" hidden="false" customHeight="true" outlineLevel="2" collapsed="false">
      <c r="A428" s="1"/>
      <c r="B428" s="1"/>
      <c r="C428" s="790"/>
      <c r="D428" s="919"/>
      <c r="E428" s="830" t="n">
        <v>5</v>
      </c>
      <c r="F428" s="831"/>
      <c r="G428" s="923"/>
      <c r="H428" s="838"/>
      <c r="I428" s="838"/>
      <c r="J428" s="838"/>
      <c r="K428" s="837"/>
      <c r="L428" s="835" t="n">
        <f aca="false">IF(A26taxstdlife="n/a","n/a",IF(L$3&gt;(A26taxstdlife+$E428),(Input!$K$66-Input!$K$100)-SUM($K428:K428),(Input!$K$66-Input!$K$100)/A26taxstdlife))</f>
        <v>0</v>
      </c>
      <c r="M428" s="835" t="n">
        <f aca="false">IF(A26taxstdlife="n/a","n/a",IF(M$3&gt;(A26taxstdlife+$E428),(Input!$K$66-Input!$K$100)-SUM($K428:L428),(Input!$K$66-Input!$K$100)/A26taxstdlife))</f>
        <v>0</v>
      </c>
      <c r="N428" s="835" t="n">
        <f aca="false">IF(A26taxstdlife="n/a","n/a",IF(N$3&gt;(A26taxstdlife+$E428),(Input!$K$66-Input!$K$100)-SUM($K428:M428),(Input!$K$66-Input!$K$100)/A26taxstdlife))</f>
        <v>0</v>
      </c>
      <c r="O428" s="835" t="n">
        <f aca="false">IF(A26taxstdlife="n/a","n/a",IF(O$3&gt;(A26taxstdlife+$E428),(Input!$K$66-Input!$K$100)-SUM($K428:N428),(Input!$K$66-Input!$K$100)/A26taxstdlife))</f>
        <v>0</v>
      </c>
      <c r="P428" s="835" t="n">
        <f aca="false">IF(A26taxstdlife="n/a","n/a",IF(P$3&gt;(A26taxstdlife+$E428),(Input!$K$66-Input!$K$100)-SUM($K428:O428),(Input!$K$66-Input!$K$100)/A26taxstdlife))</f>
        <v>0</v>
      </c>
      <c r="Q428" s="835" t="n">
        <f aca="false">IF(A26taxstdlife="n/a","n/a",IF(Q$3&gt;(A26taxstdlife+$E428),(Input!$K$66-Input!$K$100)-SUM($K428:P428),(Input!$K$66-Input!$K$100)/A26taxstdlife))</f>
        <v>0</v>
      </c>
      <c r="R428" s="835"/>
      <c r="S428" s="835"/>
      <c r="T428" s="835"/>
      <c r="U428" s="835"/>
      <c r="V428" s="835"/>
      <c r="W428" s="835"/>
      <c r="X428" s="835"/>
      <c r="Y428" s="835"/>
      <c r="Z428" s="835"/>
      <c r="AA428" s="851"/>
      <c r="AB428" s="851"/>
      <c r="AC428" s="851"/>
      <c r="AD428" s="851"/>
      <c r="AE428" s="851"/>
      <c r="AF428" s="851"/>
      <c r="AG428" s="851"/>
      <c r="AH428" s="851"/>
      <c r="AI428" s="851"/>
      <c r="AJ428" s="851"/>
      <c r="AK428" s="851"/>
      <c r="AL428" s="851"/>
      <c r="AM428" s="851"/>
      <c r="AN428" s="851"/>
      <c r="AO428" s="851"/>
      <c r="AP428" s="851"/>
      <c r="AQ428" s="851"/>
      <c r="AR428" s="851"/>
      <c r="AS428" s="851"/>
      <c r="AT428" s="851"/>
      <c r="AU428" s="851"/>
      <c r="AV428" s="851"/>
      <c r="AW428" s="851"/>
      <c r="AX428" s="851"/>
      <c r="AY428" s="851"/>
      <c r="AZ428" s="851"/>
      <c r="BA428" s="851"/>
      <c r="BB428" s="851"/>
      <c r="BC428" s="851"/>
      <c r="BD428" s="851"/>
      <c r="BE428" s="851"/>
      <c r="BF428" s="851"/>
      <c r="BG428" s="851"/>
      <c r="BH428" s="851"/>
      <c r="BI428" s="851"/>
      <c r="BJ428" s="6"/>
      <c r="BK428" s="6"/>
      <c r="BL428" s="6"/>
      <c r="BM428" s="6"/>
      <c r="BN428" s="6"/>
      <c r="BO428" s="6"/>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s="827" customFormat="true" ht="12.75" hidden="false" customHeight="true" outlineLevel="2" collapsed="false">
      <c r="A429" s="1"/>
      <c r="B429" s="1"/>
      <c r="C429" s="790"/>
      <c r="D429" s="919"/>
      <c r="E429" s="830" t="n">
        <v>6</v>
      </c>
      <c r="F429" s="831"/>
      <c r="G429" s="923"/>
      <c r="H429" s="838"/>
      <c r="I429" s="838"/>
      <c r="J429" s="838"/>
      <c r="K429" s="838"/>
      <c r="L429" s="837"/>
      <c r="M429" s="835" t="n">
        <f aca="false">IF(A26taxstdlife="n/a","n/a",IF(M$3&gt;(A26taxstdlife+$E429),(Input!$L$66-Input!$L$100)-SUM($L429:L429),(Input!$L$66-Input!$L$100)/A26taxstdlife))</f>
        <v>0</v>
      </c>
      <c r="N429" s="835" t="n">
        <f aca="false">IF(A26taxstdlife="n/a","n/a",IF(N$3&gt;(A26taxstdlife+$E429),(Input!$L$66-Input!$L$100)-SUM($L429:M429),(Input!$L$66-Input!$L$100)/A26taxstdlife))</f>
        <v>0</v>
      </c>
      <c r="O429" s="835" t="n">
        <f aca="false">IF(A26taxstdlife="n/a","n/a",IF(O$3&gt;(A26taxstdlife+$E429),(Input!$L$66-Input!$L$100)-SUM($L429:N429),(Input!$L$66-Input!$L$100)/A26taxstdlife))</f>
        <v>0</v>
      </c>
      <c r="P429" s="835" t="n">
        <f aca="false">IF(A26taxstdlife="n/a","n/a",IF(P$3&gt;(A26taxstdlife+$E429),(Input!$L$66-Input!$L$100)-SUM($L429:O429),(Input!$L$66-Input!$L$100)/A26taxstdlife))</f>
        <v>0</v>
      </c>
      <c r="Q429" s="835" t="n">
        <f aca="false">IF(A26taxstdlife="n/a","n/a",IF(Q$3&gt;(A26taxstdlife+$E429),(Input!$L$66-Input!$L$100)-SUM($L429:P429),(Input!$L$66-Input!$L$100)/A26taxstdlife))</f>
        <v>0</v>
      </c>
      <c r="R429" s="835"/>
      <c r="S429" s="835"/>
      <c r="T429" s="835"/>
      <c r="U429" s="835"/>
      <c r="V429" s="835"/>
      <c r="W429" s="835"/>
      <c r="X429" s="835"/>
      <c r="Y429" s="835"/>
      <c r="Z429" s="835"/>
      <c r="AA429" s="851"/>
      <c r="AB429" s="851"/>
      <c r="AC429" s="851"/>
      <c r="AD429" s="851"/>
      <c r="AE429" s="851"/>
      <c r="AF429" s="851"/>
      <c r="AG429" s="851"/>
      <c r="AH429" s="851"/>
      <c r="AI429" s="851"/>
      <c r="AJ429" s="851"/>
      <c r="AK429" s="851"/>
      <c r="AL429" s="851"/>
      <c r="AM429" s="851"/>
      <c r="AN429" s="851"/>
      <c r="AO429" s="851"/>
      <c r="AP429" s="851"/>
      <c r="AQ429" s="851"/>
      <c r="AR429" s="851"/>
      <c r="AS429" s="851"/>
      <c r="AT429" s="851"/>
      <c r="AU429" s="851"/>
      <c r="AV429" s="851"/>
      <c r="AW429" s="851"/>
      <c r="AX429" s="851"/>
      <c r="AY429" s="851"/>
      <c r="AZ429" s="851"/>
      <c r="BA429" s="851"/>
      <c r="BB429" s="851"/>
      <c r="BC429" s="851"/>
      <c r="BD429" s="851"/>
      <c r="BE429" s="851"/>
      <c r="BF429" s="851"/>
      <c r="BG429" s="851"/>
      <c r="BH429" s="851"/>
      <c r="BI429" s="851"/>
      <c r="BJ429" s="6"/>
      <c r="BK429" s="6"/>
      <c r="BL429" s="6"/>
      <c r="BM429" s="6"/>
      <c r="BN429" s="6"/>
      <c r="BO429" s="6"/>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s="827" customFormat="true" ht="12.75" hidden="false" customHeight="true" outlineLevel="2" collapsed="false">
      <c r="A430" s="1"/>
      <c r="B430" s="1"/>
      <c r="C430" s="790"/>
      <c r="D430" s="919"/>
      <c r="E430" s="830" t="n">
        <v>7</v>
      </c>
      <c r="F430" s="831"/>
      <c r="G430" s="923"/>
      <c r="H430" s="838"/>
      <c r="I430" s="838"/>
      <c r="J430" s="838"/>
      <c r="K430" s="838"/>
      <c r="L430" s="838"/>
      <c r="M430" s="837"/>
      <c r="N430" s="835" t="n">
        <f aca="false">IF(A26taxstdlife="n/a","n/a",IF(N$3&gt;(A26taxstdlife+$E430),(Input!$M$66-Input!$M$100)-SUM($M430:M430),(Input!$M$66-Input!$M$100)/A26taxstdlife))</f>
        <v>0</v>
      </c>
      <c r="O430" s="835" t="n">
        <f aca="false">IF(A26taxstdlife="n/a","n/a",IF(O$3&gt;(A26taxstdlife+$E430),(Input!$M$66-Input!$M$100)-SUM($M430:N430),(Input!$M$66-Input!$M$100)/A26taxstdlife))</f>
        <v>0</v>
      </c>
      <c r="P430" s="835" t="n">
        <f aca="false">IF(A26taxstdlife="n/a","n/a",IF(P$3&gt;(A26taxstdlife+$E430),(Input!$M$66-Input!$M$100)-SUM($M430:O430),(Input!$M$66-Input!$M$100)/A26taxstdlife))</f>
        <v>0</v>
      </c>
      <c r="Q430" s="835" t="n">
        <f aca="false">IF(A26taxstdlife="n/a","n/a",IF(Q$3&gt;(A26taxstdlife+$E430),(Input!$M$66-Input!$M$100)-SUM($M430:P430),(Input!$M$66-Input!$M$100)/A26taxstdlife))</f>
        <v>0</v>
      </c>
      <c r="R430" s="835"/>
      <c r="S430" s="835"/>
      <c r="T430" s="835"/>
      <c r="U430" s="835"/>
      <c r="V430" s="835"/>
      <c r="W430" s="835"/>
      <c r="X430" s="835"/>
      <c r="Y430" s="835"/>
      <c r="Z430" s="835"/>
      <c r="AA430" s="851"/>
      <c r="AB430" s="851"/>
      <c r="AC430" s="851"/>
      <c r="AD430" s="851"/>
      <c r="AE430" s="851"/>
      <c r="AF430" s="851"/>
      <c r="AG430" s="851"/>
      <c r="AH430" s="851"/>
      <c r="AI430" s="851"/>
      <c r="AJ430" s="851"/>
      <c r="AK430" s="851"/>
      <c r="AL430" s="851"/>
      <c r="AM430" s="851"/>
      <c r="AN430" s="851"/>
      <c r="AO430" s="851"/>
      <c r="AP430" s="851"/>
      <c r="AQ430" s="851"/>
      <c r="AR430" s="851"/>
      <c r="AS430" s="851"/>
      <c r="AT430" s="851"/>
      <c r="AU430" s="851"/>
      <c r="AV430" s="851"/>
      <c r="AW430" s="851"/>
      <c r="AX430" s="851"/>
      <c r="AY430" s="851"/>
      <c r="AZ430" s="851"/>
      <c r="BA430" s="851"/>
      <c r="BB430" s="851"/>
      <c r="BC430" s="851"/>
      <c r="BD430" s="851"/>
      <c r="BE430" s="851"/>
      <c r="BF430" s="851"/>
      <c r="BG430" s="851"/>
      <c r="BH430" s="851"/>
      <c r="BI430" s="851"/>
      <c r="BJ430" s="6"/>
      <c r="BK430" s="6"/>
      <c r="BL430" s="6"/>
      <c r="BM430" s="6"/>
      <c r="BN430" s="6"/>
      <c r="BO430" s="6"/>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s="827" customFormat="true" ht="12.75" hidden="false" customHeight="true" outlineLevel="2" collapsed="false">
      <c r="A431" s="1"/>
      <c r="B431" s="1"/>
      <c r="C431" s="790"/>
      <c r="D431" s="919"/>
      <c r="E431" s="830" t="n">
        <v>8</v>
      </c>
      <c r="F431" s="831"/>
      <c r="G431" s="923"/>
      <c r="H431" s="838"/>
      <c r="I431" s="838"/>
      <c r="J431" s="838"/>
      <c r="K431" s="838"/>
      <c r="L431" s="838"/>
      <c r="M431" s="838"/>
      <c r="N431" s="837"/>
      <c r="O431" s="835" t="n">
        <f aca="false">IF(A26taxstdlife="n/a","n/a",IF(O$3&gt;(A26taxstdlife+$E431),(Input!$N$66-Input!$N$100)-SUM($N431:N431),(Input!$N$66-Input!$N$100)/A26taxstdlife))</f>
        <v>0</v>
      </c>
      <c r="P431" s="835" t="n">
        <f aca="false">IF(A26taxstdlife="n/a","n/a",IF(P$3&gt;(A26taxstdlife+$E431),(Input!$N$66-Input!$N$100)-SUM($N431:O431),(Input!$N$66-Input!$N$100)/A26taxstdlife))</f>
        <v>0</v>
      </c>
      <c r="Q431" s="835" t="n">
        <f aca="false">IF(A26taxstdlife="n/a","n/a",IF(Q$3&gt;(A26taxstdlife+$E431),(Input!$N$66-Input!$N$100)-SUM($N431:P431),(Input!$N$66-Input!$N$100)/A26taxstdlife))</f>
        <v>0</v>
      </c>
      <c r="R431" s="835"/>
      <c r="S431" s="835"/>
      <c r="T431" s="835"/>
      <c r="U431" s="835"/>
      <c r="V431" s="835"/>
      <c r="W431" s="835"/>
      <c r="X431" s="835"/>
      <c r="Y431" s="835"/>
      <c r="Z431" s="835"/>
      <c r="AA431" s="851"/>
      <c r="AB431" s="851"/>
      <c r="AC431" s="851"/>
      <c r="AD431" s="851"/>
      <c r="AE431" s="851"/>
      <c r="AF431" s="851"/>
      <c r="AG431" s="851"/>
      <c r="AH431" s="851"/>
      <c r="AI431" s="851"/>
      <c r="AJ431" s="851"/>
      <c r="AK431" s="851"/>
      <c r="AL431" s="851"/>
      <c r="AM431" s="851"/>
      <c r="AN431" s="851"/>
      <c r="AO431" s="851"/>
      <c r="AP431" s="851"/>
      <c r="AQ431" s="851"/>
      <c r="AR431" s="851"/>
      <c r="AS431" s="851"/>
      <c r="AT431" s="851"/>
      <c r="AU431" s="851"/>
      <c r="AV431" s="851"/>
      <c r="AW431" s="851"/>
      <c r="AX431" s="851"/>
      <c r="AY431" s="851"/>
      <c r="AZ431" s="851"/>
      <c r="BA431" s="851"/>
      <c r="BB431" s="851"/>
      <c r="BC431" s="851"/>
      <c r="BD431" s="851"/>
      <c r="BE431" s="851"/>
      <c r="BF431" s="851"/>
      <c r="BG431" s="851"/>
      <c r="BH431" s="851"/>
      <c r="BI431" s="851"/>
      <c r="BJ431" s="6"/>
      <c r="BK431" s="6"/>
      <c r="BL431" s="6"/>
      <c r="BM431" s="6"/>
      <c r="BN431" s="6"/>
      <c r="BO431" s="6"/>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s="827" customFormat="true" ht="12.75" hidden="false" customHeight="true" outlineLevel="2" collapsed="false">
      <c r="A432" s="1"/>
      <c r="B432" s="1"/>
      <c r="C432" s="790"/>
      <c r="D432" s="919"/>
      <c r="E432" s="830" t="n">
        <v>9</v>
      </c>
      <c r="F432" s="831"/>
      <c r="G432" s="923"/>
      <c r="H432" s="838"/>
      <c r="I432" s="838"/>
      <c r="J432" s="838"/>
      <c r="K432" s="838"/>
      <c r="L432" s="838"/>
      <c r="M432" s="838"/>
      <c r="N432" s="838"/>
      <c r="O432" s="837"/>
      <c r="P432" s="835" t="n">
        <f aca="false">IF(A26taxstdlife="n/a","n/a",IF(P$3&gt;(A26taxstdlife+$E432),(Input!$O$66-Input!$O$100)-SUM($O432:O432),(Input!$O$66-Input!$O$100)/A26taxstdlife))</f>
        <v>0</v>
      </c>
      <c r="Q432" s="835" t="n">
        <f aca="false">IF(A26taxstdlife="n/a","n/a",IF(Q$3&gt;(A26taxstdlife+$E432),(Input!$O$66-Input!$O$100)-SUM($O432:P432),(Input!$O$66-Input!$O$100)/A26taxstdlife))</f>
        <v>0</v>
      </c>
      <c r="R432" s="835"/>
      <c r="S432" s="835"/>
      <c r="T432" s="835"/>
      <c r="U432" s="835"/>
      <c r="V432" s="835"/>
      <c r="W432" s="835"/>
      <c r="X432" s="835"/>
      <c r="Y432" s="835"/>
      <c r="Z432" s="835"/>
      <c r="AA432" s="851"/>
      <c r="AB432" s="851"/>
      <c r="AC432" s="851"/>
      <c r="AD432" s="851"/>
      <c r="AE432" s="851"/>
      <c r="AF432" s="851"/>
      <c r="AG432" s="851"/>
      <c r="AH432" s="851"/>
      <c r="AI432" s="851"/>
      <c r="AJ432" s="851"/>
      <c r="AK432" s="851"/>
      <c r="AL432" s="851"/>
      <c r="AM432" s="851"/>
      <c r="AN432" s="851"/>
      <c r="AO432" s="851"/>
      <c r="AP432" s="851"/>
      <c r="AQ432" s="851"/>
      <c r="AR432" s="851"/>
      <c r="AS432" s="851"/>
      <c r="AT432" s="851"/>
      <c r="AU432" s="851"/>
      <c r="AV432" s="851"/>
      <c r="AW432" s="851"/>
      <c r="AX432" s="851"/>
      <c r="AY432" s="851"/>
      <c r="AZ432" s="851"/>
      <c r="BA432" s="851"/>
      <c r="BB432" s="851"/>
      <c r="BC432" s="851"/>
      <c r="BD432" s="851"/>
      <c r="BE432" s="851"/>
      <c r="BF432" s="851"/>
      <c r="BG432" s="851"/>
      <c r="BH432" s="851"/>
      <c r="BI432" s="851"/>
      <c r="BJ432" s="6"/>
      <c r="BK432" s="6"/>
      <c r="BL432" s="6"/>
      <c r="BM432" s="6"/>
      <c r="BN432" s="6"/>
      <c r="BO432" s="6"/>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s="827" customFormat="true" ht="12.75" hidden="false" customHeight="true" outlineLevel="2" collapsed="false">
      <c r="A433" s="1"/>
      <c r="B433" s="1"/>
      <c r="C433" s="790"/>
      <c r="D433" s="919"/>
      <c r="E433" s="830" t="n">
        <v>10</v>
      </c>
      <c r="F433" s="831"/>
      <c r="G433" s="923"/>
      <c r="H433" s="838"/>
      <c r="I433" s="838"/>
      <c r="J433" s="838"/>
      <c r="K433" s="838"/>
      <c r="L433" s="838"/>
      <c r="M433" s="838"/>
      <c r="N433" s="838"/>
      <c r="O433" s="838"/>
      <c r="P433" s="837"/>
      <c r="Q433" s="835" t="n">
        <f aca="false">IF(A26taxstdlife="n/a","n/a",IF(Q$3&gt;(A26taxstdlife+$E433),(Input!$P$66-Input!$P$100)-SUM($P433:P433),(Input!$P$66-Input!$P$100)/A26taxstdlife))</f>
        <v>0</v>
      </c>
      <c r="R433" s="835"/>
      <c r="S433" s="835"/>
      <c r="T433" s="835"/>
      <c r="U433" s="835"/>
      <c r="V433" s="835"/>
      <c r="W433" s="835"/>
      <c r="X433" s="835"/>
      <c r="Y433" s="835"/>
      <c r="Z433" s="835"/>
      <c r="AA433" s="851"/>
      <c r="AB433" s="851"/>
      <c r="AC433" s="851"/>
      <c r="AD433" s="851"/>
      <c r="AE433" s="851"/>
      <c r="AF433" s="851"/>
      <c r="AG433" s="851"/>
      <c r="AH433" s="851"/>
      <c r="AI433" s="851"/>
      <c r="AJ433" s="851"/>
      <c r="AK433" s="851"/>
      <c r="AL433" s="851"/>
      <c r="AM433" s="851"/>
      <c r="AN433" s="851"/>
      <c r="AO433" s="851"/>
      <c r="AP433" s="851"/>
      <c r="AQ433" s="851"/>
      <c r="AR433" s="851"/>
      <c r="AS433" s="851"/>
      <c r="AT433" s="851"/>
      <c r="AU433" s="851"/>
      <c r="AV433" s="851"/>
      <c r="AW433" s="851"/>
      <c r="AX433" s="851"/>
      <c r="AY433" s="851"/>
      <c r="AZ433" s="851"/>
      <c r="BA433" s="851"/>
      <c r="BB433" s="851"/>
      <c r="BC433" s="851"/>
      <c r="BD433" s="851"/>
      <c r="BE433" s="851"/>
      <c r="BF433" s="851"/>
      <c r="BG433" s="851"/>
      <c r="BH433" s="851"/>
      <c r="BI433" s="851"/>
      <c r="BJ433" s="6"/>
      <c r="BK433" s="6"/>
      <c r="BL433" s="6"/>
      <c r="BM433" s="6"/>
      <c r="BN433" s="6"/>
      <c r="BO433" s="6"/>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s="827" customFormat="true" ht="12.75" hidden="false" customHeight="true" outlineLevel="2" collapsed="false">
      <c r="A434" s="1"/>
      <c r="B434" s="1"/>
      <c r="C434" s="790"/>
      <c r="D434" s="919"/>
      <c r="E434" s="844" t="n">
        <v>11</v>
      </c>
      <c r="F434" s="831"/>
      <c r="G434" s="923"/>
      <c r="H434" s="838"/>
      <c r="I434" s="838"/>
      <c r="J434" s="838"/>
      <c r="K434" s="838"/>
      <c r="L434" s="838"/>
      <c r="M434" s="838"/>
      <c r="N434" s="838"/>
      <c r="O434" s="838"/>
      <c r="P434" s="838"/>
      <c r="Q434" s="837"/>
      <c r="R434" s="835"/>
      <c r="S434" s="835"/>
      <c r="T434" s="835"/>
      <c r="U434" s="835"/>
      <c r="V434" s="835"/>
      <c r="W434" s="835"/>
      <c r="X434" s="835"/>
      <c r="Y434" s="835"/>
      <c r="Z434" s="835"/>
      <c r="AA434" s="851"/>
      <c r="AB434" s="851"/>
      <c r="AC434" s="851"/>
      <c r="AD434" s="851"/>
      <c r="AE434" s="851"/>
      <c r="AF434" s="851"/>
      <c r="AG434" s="851"/>
      <c r="AH434" s="851"/>
      <c r="AI434" s="851"/>
      <c r="AJ434" s="851"/>
      <c r="AK434" s="851"/>
      <c r="AL434" s="851"/>
      <c r="AM434" s="851"/>
      <c r="AN434" s="851"/>
      <c r="AO434" s="851"/>
      <c r="AP434" s="851"/>
      <c r="AQ434" s="851"/>
      <c r="AR434" s="851"/>
      <c r="AS434" s="851"/>
      <c r="AT434" s="851"/>
      <c r="AU434" s="851"/>
      <c r="AV434" s="851"/>
      <c r="AW434" s="851"/>
      <c r="AX434" s="851"/>
      <c r="AY434" s="851"/>
      <c r="AZ434" s="851"/>
      <c r="BA434" s="851"/>
      <c r="BB434" s="851"/>
      <c r="BC434" s="851"/>
      <c r="BD434" s="851"/>
      <c r="BE434" s="851"/>
      <c r="BF434" s="851"/>
      <c r="BG434" s="851"/>
      <c r="BH434" s="851"/>
      <c r="BI434" s="851"/>
      <c r="BJ434" s="6"/>
      <c r="BK434" s="6"/>
      <c r="BL434" s="6"/>
      <c r="BM434" s="6"/>
      <c r="BN434" s="6"/>
      <c r="BO434" s="6"/>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s="827" customFormat="true" ht="12.75" hidden="false" customHeight="false" outlineLevel="1" collapsed="false">
      <c r="A435" s="1"/>
      <c r="B435" s="1"/>
      <c r="C435" s="790" t="str">
        <f aca="false">Asset26</f>
        <v>Depreciation Adjustment 06-11 AA</v>
      </c>
      <c r="D435" s="1"/>
      <c r="E435" s="1"/>
      <c r="F435" s="862"/>
      <c r="G435" s="924" t="n">
        <f aca="false">-SUM(G422:G434)</f>
        <v>-0</v>
      </c>
      <c r="H435" s="845" t="n">
        <f aca="false">-SUM(H422:H434)</f>
        <v>-0</v>
      </c>
      <c r="I435" s="845" t="n">
        <f aca="false">-SUM(I422:I434)</f>
        <v>-0</v>
      </c>
      <c r="J435" s="845" t="n">
        <f aca="false">-SUM(J422:J434)</f>
        <v>-0</v>
      </c>
      <c r="K435" s="845" t="n">
        <f aca="false">-SUM(K422:K434)</f>
        <v>-0</v>
      </c>
      <c r="L435" s="845" t="n">
        <f aca="false">-SUM(L422:L434)</f>
        <v>-0</v>
      </c>
      <c r="M435" s="845" t="n">
        <f aca="false">IF(Input!M173&gt;0,-SUM(M422:M434),0)</f>
        <v>-0</v>
      </c>
      <c r="N435" s="845" t="n">
        <f aca="false">IF(Input!N173&gt;0,-SUM(N422:N434),0)</f>
        <v>-0</v>
      </c>
      <c r="O435" s="845" t="n">
        <f aca="false">IF(Input!O173&gt;0,-SUM(O422:O434),0)</f>
        <v>-0</v>
      </c>
      <c r="P435" s="845" t="n">
        <f aca="false">IF(Input!P173&gt;0,-SUM(P422:P434),0)</f>
        <v>-0</v>
      </c>
      <c r="Q435" s="845" t="n">
        <f aca="false">IF(Input!Q173&gt;0,-SUM(Q422:Q434),0)</f>
        <v>-0</v>
      </c>
      <c r="R435" s="847"/>
      <c r="S435" s="847"/>
      <c r="T435" s="847"/>
      <c r="U435" s="847"/>
      <c r="V435" s="847"/>
      <c r="W435" s="847"/>
      <c r="X435" s="847"/>
      <c r="Y435" s="847"/>
      <c r="Z435" s="847"/>
      <c r="AA435" s="848"/>
      <c r="AB435" s="848"/>
      <c r="AC435" s="848"/>
      <c r="AD435" s="848"/>
      <c r="AE435" s="848"/>
      <c r="AF435" s="848"/>
      <c r="AG435" s="848"/>
      <c r="AH435" s="848"/>
      <c r="AI435" s="848"/>
      <c r="AJ435" s="848"/>
      <c r="AK435" s="848"/>
      <c r="AL435" s="848"/>
      <c r="AM435" s="848"/>
      <c r="AN435" s="848"/>
      <c r="AO435" s="848"/>
      <c r="AP435" s="848"/>
      <c r="AQ435" s="848"/>
      <c r="AR435" s="848"/>
      <c r="AS435" s="848"/>
      <c r="AT435" s="848"/>
      <c r="AU435" s="848"/>
      <c r="AV435" s="848"/>
      <c r="AW435" s="848"/>
      <c r="AX435" s="848"/>
      <c r="AY435" s="848"/>
      <c r="AZ435" s="848"/>
      <c r="BA435" s="848"/>
      <c r="BB435" s="848"/>
      <c r="BC435" s="848"/>
      <c r="BD435" s="848"/>
      <c r="BE435" s="848"/>
      <c r="BF435" s="848"/>
      <c r="BG435" s="848"/>
      <c r="BH435" s="848"/>
      <c r="BI435" s="848"/>
      <c r="BJ435" s="6"/>
      <c r="BK435" s="6"/>
      <c r="BL435" s="6"/>
      <c r="BM435" s="6"/>
      <c r="BN435" s="6"/>
      <c r="BO435" s="6"/>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s="827" customFormat="true" ht="12.75" hidden="false" customHeight="true" outlineLevel="2" collapsed="false">
      <c r="A436" s="1"/>
      <c r="B436" s="925" t="str">
        <f aca="false">Asset27</f>
        <v>Allocated Assets</v>
      </c>
      <c r="C436" s="819"/>
      <c r="D436" s="820" t="s">
        <v>494</v>
      </c>
      <c r="E436" s="819"/>
      <c r="F436" s="821"/>
      <c r="G436" s="918" t="n">
        <f aca="false">IF(G$3&gt;A27taxremlife,A27taxvalue-SUM($F436:F436),IF(A27taxremlife="N/A","n/a",A27taxvalue/A27taxremlife))</f>
        <v>0</v>
      </c>
      <c r="H436" s="822" t="n">
        <f aca="false">IF(H$3&gt;A27taxremlife,A27taxvalue-SUM($F436:G436),IF(A27taxremlife="N/A","n/a",A27taxvalue/A27taxremlife))</f>
        <v>0</v>
      </c>
      <c r="I436" s="822" t="n">
        <f aca="false">IF(I$3&gt;A27taxremlife,A27taxvalue-SUM($F436:H436),IF(A27taxremlife="N/A","n/a",A27taxvalue/A27taxremlife))</f>
        <v>0</v>
      </c>
      <c r="J436" s="822" t="n">
        <f aca="false">IF(J$3&gt;A27taxremlife,A27taxvalue-SUM($F436:I436),IF(A27taxremlife="N/A","n/a",A27taxvalue/A27taxremlife))</f>
        <v>0</v>
      </c>
      <c r="K436" s="822" t="n">
        <f aca="false">IF(K$3&gt;A27taxremlife,A27taxvalue-SUM($F436:J436),IF(A27taxremlife="N/A","n/a",A27taxvalue/A27taxremlife))</f>
        <v>0</v>
      </c>
      <c r="L436" s="822" t="n">
        <f aca="false">IF(L$3&gt;A27taxremlife,A27taxvalue-SUM($F436:K436),IF(A27taxremlife="N/A","n/a",A27taxvalue/A27taxremlife))</f>
        <v>0</v>
      </c>
      <c r="M436" s="822" t="n">
        <f aca="false">IF(M$3&gt;A27taxremlife,A27taxvalue-SUM($F436:L436),IF(A27taxremlife="N/A","n/a",A27taxvalue/A27taxremlife))</f>
        <v>0</v>
      </c>
      <c r="N436" s="822" t="n">
        <f aca="false">IF(N$3&gt;A27taxremlife,A27taxvalue-SUM($F436:M436),IF(A27taxremlife="N/A","n/a",A27taxvalue/A27taxremlife))</f>
        <v>0</v>
      </c>
      <c r="O436" s="822" t="n">
        <f aca="false">IF(O$3&gt;A27taxremlife,A27taxvalue-SUM($F436:N436),IF(A27taxremlife="N/A","n/a",A27taxvalue/A27taxremlife))</f>
        <v>0</v>
      </c>
      <c r="P436" s="822" t="n">
        <f aca="false">IF(P$3&gt;A27taxremlife,A27taxvalue-SUM($F436:O436),IF(A27taxremlife="N/A","n/a",A27taxvalue/A27taxremlife))</f>
        <v>0</v>
      </c>
      <c r="Q436" s="822" t="n">
        <f aca="false">IF(Q$3&gt;A27taxremlife,A27taxvalue-SUM($F436:P436),IF(A27taxremlife="N/A","n/a",A27taxvalue/A27taxremlife))</f>
        <v>0</v>
      </c>
      <c r="R436" s="822"/>
      <c r="S436" s="835"/>
      <c r="T436" s="835"/>
      <c r="U436" s="835"/>
      <c r="V436" s="835"/>
      <c r="W436" s="835"/>
      <c r="X436" s="835"/>
      <c r="Y436" s="835"/>
      <c r="Z436" s="835"/>
      <c r="AA436" s="851"/>
      <c r="AB436" s="851"/>
      <c r="AC436" s="851"/>
      <c r="AD436" s="851"/>
      <c r="AE436" s="851"/>
      <c r="AF436" s="851"/>
      <c r="AG436" s="851"/>
      <c r="AH436" s="851"/>
      <c r="AI436" s="851"/>
      <c r="AJ436" s="851"/>
      <c r="AK436" s="851"/>
      <c r="AL436" s="851"/>
      <c r="AM436" s="851"/>
      <c r="AN436" s="851"/>
      <c r="AO436" s="851"/>
      <c r="AP436" s="851"/>
      <c r="AQ436" s="851"/>
      <c r="AR436" s="851"/>
      <c r="AS436" s="851"/>
      <c r="AT436" s="851"/>
      <c r="AU436" s="851"/>
      <c r="AV436" s="851"/>
      <c r="AW436" s="851"/>
      <c r="AX436" s="851"/>
      <c r="AY436" s="851"/>
      <c r="AZ436" s="851"/>
      <c r="BA436" s="851"/>
      <c r="BB436" s="851"/>
      <c r="BC436" s="851"/>
      <c r="BD436" s="851"/>
      <c r="BE436" s="851"/>
      <c r="BF436" s="851"/>
      <c r="BG436" s="851"/>
      <c r="BH436" s="851"/>
      <c r="BI436" s="851"/>
      <c r="BJ436" s="6"/>
      <c r="BK436" s="6"/>
      <c r="BL436" s="6"/>
      <c r="BM436" s="6"/>
      <c r="BN436" s="6"/>
      <c r="BO436" s="6"/>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s="827" customFormat="true" ht="12.75" hidden="false" customHeight="true" outlineLevel="2" collapsed="false">
      <c r="A437" s="1"/>
      <c r="B437" s="1"/>
      <c r="C437" s="790"/>
      <c r="D437" s="919" t="s">
        <v>469</v>
      </c>
      <c r="E437" s="830" t="n">
        <v>0</v>
      </c>
      <c r="F437" s="831"/>
      <c r="G437" s="920"/>
      <c r="H437" s="835"/>
      <c r="I437" s="835"/>
      <c r="J437" s="835"/>
      <c r="K437" s="835"/>
      <c r="L437" s="835"/>
      <c r="M437" s="835"/>
      <c r="N437" s="835"/>
      <c r="O437" s="835"/>
      <c r="P437" s="835"/>
      <c r="Q437" s="835"/>
      <c r="R437" s="835"/>
      <c r="S437" s="835"/>
      <c r="T437" s="835"/>
      <c r="U437" s="835"/>
      <c r="V437" s="835"/>
      <c r="W437" s="835"/>
      <c r="X437" s="835"/>
      <c r="Y437" s="835"/>
      <c r="Z437" s="835"/>
      <c r="AA437" s="851"/>
      <c r="AB437" s="851"/>
      <c r="AC437" s="851"/>
      <c r="AD437" s="851"/>
      <c r="AE437" s="851"/>
      <c r="AF437" s="851"/>
      <c r="AG437" s="851"/>
      <c r="AH437" s="851"/>
      <c r="AI437" s="851"/>
      <c r="AJ437" s="851"/>
      <c r="AK437" s="851"/>
      <c r="AL437" s="851"/>
      <c r="AM437" s="851"/>
      <c r="AN437" s="851"/>
      <c r="AO437" s="851"/>
      <c r="AP437" s="851"/>
      <c r="AQ437" s="851"/>
      <c r="AR437" s="851"/>
      <c r="AS437" s="851"/>
      <c r="AT437" s="851"/>
      <c r="AU437" s="851"/>
      <c r="AV437" s="851"/>
      <c r="AW437" s="851"/>
      <c r="AX437" s="851"/>
      <c r="AY437" s="851"/>
      <c r="AZ437" s="851"/>
      <c r="BA437" s="851"/>
      <c r="BB437" s="851"/>
      <c r="BC437" s="851"/>
      <c r="BD437" s="851"/>
      <c r="BE437" s="851"/>
      <c r="BF437" s="851"/>
      <c r="BG437" s="851"/>
      <c r="BH437" s="851"/>
      <c r="BI437" s="851"/>
      <c r="BJ437" s="6"/>
      <c r="BK437" s="6"/>
      <c r="BL437" s="6"/>
      <c r="BM437" s="6"/>
      <c r="BN437" s="6"/>
      <c r="BO437" s="6"/>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s="827" customFormat="true" ht="12.75" hidden="false" customHeight="true" outlineLevel="2" collapsed="false">
      <c r="A438" s="1"/>
      <c r="B438" s="1"/>
      <c r="C438" s="790"/>
      <c r="D438" s="919"/>
      <c r="E438" s="830" t="n">
        <v>1</v>
      </c>
      <c r="F438" s="831"/>
      <c r="G438" s="921"/>
      <c r="H438" s="835" t="n">
        <f aca="false">IF(A27taxstdlife="n/a","n/a",IF(H$3&gt;(A27taxstdlife+$E438),(Input!$G$67-Input!$G$101)-SUM($G438:G438),(Input!$G$67-Input!$G$101)/A27taxstdlife))</f>
        <v>0</v>
      </c>
      <c r="I438" s="835" t="n">
        <f aca="false">IF(A27taxstdlife="n/a","n/a",IF(I$3&gt;(A27taxstdlife+$E438),(Input!$G$67-Input!$G$101)-SUM($G438:H438),(Input!$G$67-Input!$G$101)/A27taxstdlife))</f>
        <v>0</v>
      </c>
      <c r="J438" s="835" t="n">
        <f aca="false">IF(A27taxstdlife="n/a","n/a",IF(J$3&gt;(A27taxstdlife+$E438),(Input!$G$67-Input!$G$101)-SUM($G438:I438),(Input!$G$67-Input!$G$101)/A27taxstdlife))</f>
        <v>0</v>
      </c>
      <c r="K438" s="835" t="n">
        <f aca="false">IF(A27taxstdlife="n/a","n/a",IF(K$3&gt;(A27taxstdlife+$E438),(Input!$G$67-Input!$G$101)-SUM($G438:J438),(Input!$G$67-Input!$G$101)/A27taxstdlife))</f>
        <v>0</v>
      </c>
      <c r="L438" s="835" t="n">
        <f aca="false">IF(A27taxstdlife="n/a","n/a",IF(L$3&gt;(A27taxstdlife+$E438),(Input!$G$67-Input!$G$101)-SUM($G438:K438),(Input!$G$67-Input!$G$101)/A27taxstdlife))</f>
        <v>0</v>
      </c>
      <c r="M438" s="835" t="n">
        <f aca="false">IF(A27taxstdlife="n/a","n/a",IF(M$3&gt;(A27taxstdlife+$E438),(Input!$G$67-Input!$G$101)-SUM($G438:L438),(Input!$G$67-Input!$G$101)/A27taxstdlife))</f>
        <v>0</v>
      </c>
      <c r="N438" s="835" t="n">
        <f aca="false">IF(A27taxstdlife="n/a","n/a",IF(N$3&gt;(A27taxstdlife+$E438),(Input!$G$67-Input!$G$101)-SUM($G438:M438),(Input!$G$67-Input!$G$101)/A27taxstdlife))</f>
        <v>0</v>
      </c>
      <c r="O438" s="835" t="n">
        <f aca="false">IF(A27taxstdlife="n/a","n/a",IF(O$3&gt;(A27taxstdlife+$E438),(Input!$G$67-Input!$G$101)-SUM($G438:N438),(Input!$G$67-Input!$G$101)/A27taxstdlife))</f>
        <v>0</v>
      </c>
      <c r="P438" s="835" t="n">
        <f aca="false">IF(A27taxstdlife="n/a","n/a",IF(P$3&gt;(A27taxstdlife+$E438),(Input!$G$67-Input!$G$101)-SUM($G438:O438),(Input!$G$67-Input!$G$101)/A27taxstdlife))</f>
        <v>0</v>
      </c>
      <c r="Q438" s="835" t="n">
        <f aca="false">IF(A27taxstdlife="n/a","n/a",IF(Q$3&gt;(A27taxstdlife+$E438),(Input!$G$67-Input!$G$101)-SUM($G438:P438),(Input!$G$67-Input!$G$101)/A27taxstdlife))</f>
        <v>0</v>
      </c>
      <c r="R438" s="835"/>
      <c r="S438" s="835"/>
      <c r="T438" s="835"/>
      <c r="U438" s="835"/>
      <c r="V438" s="835"/>
      <c r="W438" s="835"/>
      <c r="X438" s="835"/>
      <c r="Y438" s="835"/>
      <c r="Z438" s="835"/>
      <c r="AA438" s="851"/>
      <c r="AB438" s="851"/>
      <c r="AC438" s="851"/>
      <c r="AD438" s="851"/>
      <c r="AE438" s="851"/>
      <c r="AF438" s="851"/>
      <c r="AG438" s="851"/>
      <c r="AH438" s="851"/>
      <c r="AI438" s="851"/>
      <c r="AJ438" s="851"/>
      <c r="AK438" s="851"/>
      <c r="AL438" s="851"/>
      <c r="AM438" s="851"/>
      <c r="AN438" s="851"/>
      <c r="AO438" s="851"/>
      <c r="AP438" s="851"/>
      <c r="AQ438" s="851"/>
      <c r="AR438" s="851"/>
      <c r="AS438" s="851"/>
      <c r="AT438" s="851"/>
      <c r="AU438" s="851"/>
      <c r="AV438" s="851"/>
      <c r="AW438" s="851"/>
      <c r="AX438" s="851"/>
      <c r="AY438" s="851"/>
      <c r="AZ438" s="851"/>
      <c r="BA438" s="851"/>
      <c r="BB438" s="851"/>
      <c r="BC438" s="851"/>
      <c r="BD438" s="851"/>
      <c r="BE438" s="851"/>
      <c r="BF438" s="851"/>
      <c r="BG438" s="851"/>
      <c r="BH438" s="851"/>
      <c r="BI438" s="851"/>
      <c r="BJ438" s="6"/>
      <c r="BK438" s="6"/>
      <c r="BL438" s="6"/>
      <c r="BM438" s="6"/>
      <c r="BN438" s="6"/>
      <c r="BO438" s="6"/>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s="827" customFormat="true" ht="12.75" hidden="false" customHeight="true" outlineLevel="2" collapsed="false">
      <c r="A439" s="1"/>
      <c r="B439" s="1"/>
      <c r="C439" s="790"/>
      <c r="D439" s="919"/>
      <c r="E439" s="830" t="n">
        <v>2</v>
      </c>
      <c r="F439" s="831"/>
      <c r="G439" s="923"/>
      <c r="H439" s="837"/>
      <c r="I439" s="835" t="n">
        <f aca="false">IF(A27taxstdlife="n/a","n/a",IF(I$3&gt;(A27taxstdlife+$E439),(Input!$H$67-Input!$H$101)-SUM($H439:H439),(Input!$H$67-Input!$H$101)/A27taxstdlife))</f>
        <v>0</v>
      </c>
      <c r="J439" s="835" t="n">
        <f aca="false">IF(A27taxstdlife="n/a","n/a",IF(J$3&gt;(A27taxstdlife+$E439),(Input!$H$67-Input!$H$101)-SUM($H439:I439),(Input!$H$67-Input!$H$101)/A27taxstdlife))</f>
        <v>0</v>
      </c>
      <c r="K439" s="835" t="n">
        <f aca="false">IF(A27taxstdlife="n/a","n/a",IF(K$3&gt;(A27taxstdlife+$E439),(Input!$H$67-Input!$H$101)-SUM($H439:J439),(Input!$H$67-Input!$H$101)/A27taxstdlife))</f>
        <v>0</v>
      </c>
      <c r="L439" s="835" t="n">
        <f aca="false">IF(A27taxstdlife="n/a","n/a",IF(L$3&gt;(A27taxstdlife+$E439),(Input!$H$67-Input!$H$101)-SUM($H439:K439),(Input!$H$67-Input!$H$101)/A27taxstdlife))</f>
        <v>0</v>
      </c>
      <c r="M439" s="835" t="n">
        <f aca="false">IF(A27taxstdlife="n/a","n/a",IF(M$3&gt;(A27taxstdlife+$E439),(Input!$H$67-Input!$H$101)-SUM($H439:L439),(Input!$H$67-Input!$H$101)/A27taxstdlife))</f>
        <v>0</v>
      </c>
      <c r="N439" s="835" t="n">
        <f aca="false">IF(A27taxstdlife="n/a","n/a",IF(N$3&gt;(A27taxstdlife+$E439),(Input!$H$67-Input!$H$101)-SUM($H439:M439),(Input!$H$67-Input!$H$101)/A27taxstdlife))</f>
        <v>0</v>
      </c>
      <c r="O439" s="835" t="n">
        <f aca="false">IF(A27taxstdlife="n/a","n/a",IF(O$3&gt;(A27taxstdlife+$E439),(Input!$H$67-Input!$H$101)-SUM($H439:N439),(Input!$H$67-Input!$H$101)/A27taxstdlife))</f>
        <v>0</v>
      </c>
      <c r="P439" s="835" t="n">
        <f aca="false">IF(A27taxstdlife="n/a","n/a",IF(P$3&gt;(A27taxstdlife+$E439),(Input!$H$67-Input!$H$101)-SUM($H439:O439),(Input!$H$67-Input!$H$101)/A27taxstdlife))</f>
        <v>0</v>
      </c>
      <c r="Q439" s="835" t="n">
        <f aca="false">IF(A27taxstdlife="n/a","n/a",IF(Q$3&gt;(A27taxstdlife+$E439),(Input!$H$67-Input!$H$101)-SUM($H439:P439),(Input!$H$67-Input!$H$101)/A27taxstdlife))</f>
        <v>0</v>
      </c>
      <c r="R439" s="835"/>
      <c r="S439" s="835"/>
      <c r="T439" s="835"/>
      <c r="U439" s="835"/>
      <c r="V439" s="835"/>
      <c r="W439" s="835"/>
      <c r="X439" s="835"/>
      <c r="Y439" s="835"/>
      <c r="Z439" s="835"/>
      <c r="AA439" s="851"/>
      <c r="AB439" s="851"/>
      <c r="AC439" s="851"/>
      <c r="AD439" s="851"/>
      <c r="AE439" s="851"/>
      <c r="AF439" s="851"/>
      <c r="AG439" s="851"/>
      <c r="AH439" s="851"/>
      <c r="AI439" s="851"/>
      <c r="AJ439" s="851"/>
      <c r="AK439" s="851"/>
      <c r="AL439" s="851"/>
      <c r="AM439" s="851"/>
      <c r="AN439" s="851"/>
      <c r="AO439" s="851"/>
      <c r="AP439" s="851"/>
      <c r="AQ439" s="851"/>
      <c r="AR439" s="851"/>
      <c r="AS439" s="851"/>
      <c r="AT439" s="851"/>
      <c r="AU439" s="851"/>
      <c r="AV439" s="851"/>
      <c r="AW439" s="851"/>
      <c r="AX439" s="851"/>
      <c r="AY439" s="851"/>
      <c r="AZ439" s="851"/>
      <c r="BA439" s="851"/>
      <c r="BB439" s="851"/>
      <c r="BC439" s="851"/>
      <c r="BD439" s="851"/>
      <c r="BE439" s="851"/>
      <c r="BF439" s="851"/>
      <c r="BG439" s="851"/>
      <c r="BH439" s="851"/>
      <c r="BI439" s="851"/>
      <c r="BJ439" s="6"/>
      <c r="BK439" s="6"/>
      <c r="BL439" s="6"/>
      <c r="BM439" s="6"/>
      <c r="BN439" s="6"/>
      <c r="BO439" s="6"/>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s="827" customFormat="true" ht="12.75" hidden="false" customHeight="true" outlineLevel="2" collapsed="false">
      <c r="A440" s="1"/>
      <c r="B440" s="1"/>
      <c r="C440" s="790"/>
      <c r="D440" s="919"/>
      <c r="E440" s="830" t="n">
        <v>3</v>
      </c>
      <c r="F440" s="831"/>
      <c r="G440" s="923"/>
      <c r="H440" s="838"/>
      <c r="I440" s="837"/>
      <c r="J440" s="835" t="n">
        <f aca="false">IF(A27taxstdlife="n/a","n/a",IF(J$3&gt;(A27taxstdlife+$E440),(Input!$I$67-Input!$I$101)-SUM($I440:I440),(Input!$I$67-Input!$I$101)/A27taxstdlife))</f>
        <v>0</v>
      </c>
      <c r="K440" s="835" t="n">
        <f aca="false">IF(A27taxstdlife="n/a","n/a",IF(K$3&gt;(A27taxstdlife+$E440),(Input!$I$67-Input!$I$101)-SUM($I440:J440),(Input!$I$67-Input!$I$101)/A27taxstdlife))</f>
        <v>0</v>
      </c>
      <c r="L440" s="835" t="n">
        <f aca="false">IF(A27taxstdlife="n/a","n/a",IF(L$3&gt;(A27taxstdlife+$E440),(Input!$I$67-Input!$I$101)-SUM($I440:K440),(Input!$I$67-Input!$I$101)/A27taxstdlife))</f>
        <v>0</v>
      </c>
      <c r="M440" s="835" t="n">
        <f aca="false">IF(A27taxstdlife="n/a","n/a",IF(M$3&gt;(A27taxstdlife+$E440),(Input!$I$67-Input!$I$101)-SUM($I440:L440),(Input!$I$67-Input!$I$101)/A27taxstdlife))</f>
        <v>0</v>
      </c>
      <c r="N440" s="835" t="n">
        <f aca="false">IF(A27taxstdlife="n/a","n/a",IF(N$3&gt;(A27taxstdlife+$E440),(Input!$I$67-Input!$I$101)-SUM($I440:M440),(Input!$I$67-Input!$I$101)/A27taxstdlife))</f>
        <v>0</v>
      </c>
      <c r="O440" s="835" t="n">
        <f aca="false">IF(A27taxstdlife="n/a","n/a",IF(O$3&gt;(A27taxstdlife+$E440),(Input!$I$67-Input!$I$101)-SUM($I440:N440),(Input!$I$67-Input!$I$101)/A27taxstdlife))</f>
        <v>0</v>
      </c>
      <c r="P440" s="835" t="n">
        <f aca="false">IF(A27taxstdlife="n/a","n/a",IF(P$3&gt;(A27taxstdlife+$E440),(Input!$I$67-Input!$I$101)-SUM($I440:O440),(Input!$I$67-Input!$I$101)/A27taxstdlife))</f>
        <v>0</v>
      </c>
      <c r="Q440" s="835" t="n">
        <f aca="false">IF(A27taxstdlife="n/a","n/a",IF(Q$3&gt;(A27taxstdlife+$E440),(Input!$I$67-Input!$I$101)-SUM($I440:P440),(Input!$I$67-Input!$I$101)/A27taxstdlife))</f>
        <v>0</v>
      </c>
      <c r="R440" s="835"/>
      <c r="S440" s="835"/>
      <c r="T440" s="835"/>
      <c r="U440" s="835"/>
      <c r="V440" s="835"/>
      <c r="W440" s="835"/>
      <c r="X440" s="835"/>
      <c r="Y440" s="835"/>
      <c r="Z440" s="835"/>
      <c r="AA440" s="851"/>
      <c r="AB440" s="851"/>
      <c r="AC440" s="851"/>
      <c r="AD440" s="851"/>
      <c r="AE440" s="851"/>
      <c r="AF440" s="851"/>
      <c r="AG440" s="851"/>
      <c r="AH440" s="851"/>
      <c r="AI440" s="851"/>
      <c r="AJ440" s="851"/>
      <c r="AK440" s="851"/>
      <c r="AL440" s="851"/>
      <c r="AM440" s="851"/>
      <c r="AN440" s="851"/>
      <c r="AO440" s="851"/>
      <c r="AP440" s="851"/>
      <c r="AQ440" s="851"/>
      <c r="AR440" s="851"/>
      <c r="AS440" s="851"/>
      <c r="AT440" s="851"/>
      <c r="AU440" s="851"/>
      <c r="AV440" s="851"/>
      <c r="AW440" s="851"/>
      <c r="AX440" s="851"/>
      <c r="AY440" s="851"/>
      <c r="AZ440" s="851"/>
      <c r="BA440" s="851"/>
      <c r="BB440" s="851"/>
      <c r="BC440" s="851"/>
      <c r="BD440" s="851"/>
      <c r="BE440" s="851"/>
      <c r="BF440" s="851"/>
      <c r="BG440" s="851"/>
      <c r="BH440" s="851"/>
      <c r="BI440" s="851"/>
      <c r="BJ440" s="851"/>
      <c r="BK440" s="6"/>
      <c r="BL440" s="6"/>
      <c r="BM440" s="6"/>
      <c r="BN440" s="6"/>
      <c r="BO440" s="6"/>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s="827" customFormat="true" ht="12.75" hidden="false" customHeight="true" outlineLevel="2" collapsed="false">
      <c r="A441" s="1"/>
      <c r="B441" s="1"/>
      <c r="C441" s="790"/>
      <c r="D441" s="919"/>
      <c r="E441" s="830" t="n">
        <v>4</v>
      </c>
      <c r="F441" s="831"/>
      <c r="G441" s="923"/>
      <c r="H441" s="838"/>
      <c r="I441" s="838"/>
      <c r="J441" s="837"/>
      <c r="K441" s="835" t="n">
        <f aca="false">IF(A27taxstdlife="n/a","n/a",IF(K$3&gt;(A27taxstdlife+$E441),(Input!$J$67-Input!$J$101)-SUM($J441:J441),(Input!$J$67-Input!$J$101)/A27taxstdlife))</f>
        <v>228.3674337</v>
      </c>
      <c r="L441" s="835" t="n">
        <f aca="false">IF(A27taxstdlife="n/a","n/a",IF(L$3&gt;(A27taxstdlife+$E441),(Input!$J$67-Input!$J$101)-SUM($J441:K441),(Input!$J$67-Input!$J$101)/A27taxstdlife))</f>
        <v>0</v>
      </c>
      <c r="M441" s="835" t="n">
        <f aca="false">IF(A27taxstdlife="n/a","n/a",IF(M$3&gt;(A27taxstdlife+$E441),(Input!$J$67-Input!$J$101)-SUM($J441:L441),(Input!$J$67-Input!$J$101)/A27taxstdlife))</f>
        <v>0</v>
      </c>
      <c r="N441" s="835" t="n">
        <f aca="false">IF(A27taxstdlife="n/a","n/a",IF(N$3&gt;(A27taxstdlife+$E441),(Input!$J$67-Input!$J$101)-SUM($J441:M441),(Input!$J$67-Input!$J$101)/A27taxstdlife))</f>
        <v>0</v>
      </c>
      <c r="O441" s="835" t="n">
        <f aca="false">IF(A27taxstdlife="n/a","n/a",IF(O$3&gt;(A27taxstdlife+$E441),(Input!$J$67-Input!$J$101)-SUM($J441:N441),(Input!$J$67-Input!$J$101)/A27taxstdlife))</f>
        <v>0</v>
      </c>
      <c r="P441" s="835" t="n">
        <f aca="false">IF(A27taxstdlife="n/a","n/a",IF(P$3&gt;(A27taxstdlife+$E441),(Input!$J$67-Input!$J$101)-SUM($J441:O441),(Input!$J$67-Input!$J$101)/A27taxstdlife))</f>
        <v>0</v>
      </c>
      <c r="Q441" s="835" t="n">
        <f aca="false">IF(A27taxstdlife="n/a","n/a",IF(Q$3&gt;(A27taxstdlife+$E441),(Input!$J$67-Input!$J$101)-SUM($J441:P441),(Input!$J$67-Input!$J$101)/A27taxstdlife))</f>
        <v>0</v>
      </c>
      <c r="R441" s="835"/>
      <c r="S441" s="835"/>
      <c r="T441" s="835"/>
      <c r="U441" s="835"/>
      <c r="V441" s="835"/>
      <c r="W441" s="835"/>
      <c r="X441" s="835"/>
      <c r="Y441" s="835"/>
      <c r="Z441" s="835"/>
      <c r="AA441" s="851"/>
      <c r="AB441" s="851"/>
      <c r="AC441" s="851"/>
      <c r="AD441" s="851"/>
      <c r="AE441" s="851"/>
      <c r="AF441" s="851"/>
      <c r="AG441" s="851"/>
      <c r="AH441" s="851"/>
      <c r="AI441" s="851"/>
      <c r="AJ441" s="851"/>
      <c r="AK441" s="851"/>
      <c r="AL441" s="851"/>
      <c r="AM441" s="851"/>
      <c r="AN441" s="851"/>
      <c r="AO441" s="851"/>
      <c r="AP441" s="851"/>
      <c r="AQ441" s="851"/>
      <c r="AR441" s="851"/>
      <c r="AS441" s="851"/>
      <c r="AT441" s="851"/>
      <c r="AU441" s="851"/>
      <c r="AV441" s="851"/>
      <c r="AW441" s="851"/>
      <c r="AX441" s="851"/>
      <c r="AY441" s="851"/>
      <c r="AZ441" s="851"/>
      <c r="BA441" s="851"/>
      <c r="BB441" s="851"/>
      <c r="BC441" s="851"/>
      <c r="BD441" s="851"/>
      <c r="BE441" s="851"/>
      <c r="BF441" s="851"/>
      <c r="BG441" s="851"/>
      <c r="BH441" s="851"/>
      <c r="BI441" s="851"/>
      <c r="BJ441" s="6"/>
      <c r="BK441" s="6"/>
      <c r="BL441" s="6"/>
      <c r="BM441" s="6"/>
      <c r="BN441" s="6"/>
      <c r="BO441" s="6"/>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s="827" customFormat="true" ht="12.75" hidden="false" customHeight="true" outlineLevel="2" collapsed="false">
      <c r="A442" s="1"/>
      <c r="B442" s="1"/>
      <c r="C442" s="790"/>
      <c r="D442" s="919"/>
      <c r="E442" s="830" t="n">
        <v>5</v>
      </c>
      <c r="F442" s="831"/>
      <c r="G442" s="923"/>
      <c r="H442" s="838"/>
      <c r="I442" s="838"/>
      <c r="J442" s="838"/>
      <c r="K442" s="837"/>
      <c r="L442" s="835" t="n">
        <f aca="false">IF(A27taxstdlife="n/a","n/a",IF(L$3&gt;(A27taxstdlife+$E442),(Input!$K$67-Input!$K$101)-SUM($K442:K442),(Input!$K$67-Input!$K$101)/A27taxstdlife))</f>
        <v>681.577452576</v>
      </c>
      <c r="M442" s="835" t="n">
        <f aca="false">IF(A27taxstdlife="n/a","n/a",IF(M$3&gt;(A27taxstdlife+$E442),(Input!$K$67-Input!$K$101)-SUM($K442:L442),(Input!$K$67-Input!$K$101)/A27taxstdlife))</f>
        <v>0</v>
      </c>
      <c r="N442" s="835" t="n">
        <f aca="false">IF(A27taxstdlife="n/a","n/a",IF(N$3&gt;(A27taxstdlife+$E442),(Input!$K$67-Input!$K$101)-SUM($K442:M442),(Input!$K$67-Input!$K$101)/A27taxstdlife))</f>
        <v>0</v>
      </c>
      <c r="O442" s="835" t="n">
        <f aca="false">IF(A27taxstdlife="n/a","n/a",IF(O$3&gt;(A27taxstdlife+$E442),(Input!$K$67-Input!$K$101)-SUM($K442:N442),(Input!$K$67-Input!$K$101)/A27taxstdlife))</f>
        <v>0</v>
      </c>
      <c r="P442" s="835" t="n">
        <f aca="false">IF(A27taxstdlife="n/a","n/a",IF(P$3&gt;(A27taxstdlife+$E442),(Input!$K$67-Input!$K$101)-SUM($K442:O442),(Input!$K$67-Input!$K$101)/A27taxstdlife))</f>
        <v>0</v>
      </c>
      <c r="Q442" s="835" t="n">
        <f aca="false">IF(A27taxstdlife="n/a","n/a",IF(Q$3&gt;(A27taxstdlife+$E442),(Input!$K$67-Input!$K$101)-SUM($K442:P442),(Input!$K$67-Input!$K$101)/A27taxstdlife))</f>
        <v>0</v>
      </c>
      <c r="R442" s="835"/>
      <c r="S442" s="835"/>
      <c r="T442" s="835"/>
      <c r="U442" s="835"/>
      <c r="V442" s="835"/>
      <c r="W442" s="835"/>
      <c r="X442" s="835"/>
      <c r="Y442" s="835"/>
      <c r="Z442" s="835"/>
      <c r="AA442" s="851"/>
      <c r="AB442" s="851"/>
      <c r="AC442" s="851"/>
      <c r="AD442" s="851"/>
      <c r="AE442" s="851"/>
      <c r="AF442" s="851"/>
      <c r="AG442" s="851"/>
      <c r="AH442" s="851"/>
      <c r="AI442" s="851"/>
      <c r="AJ442" s="851"/>
      <c r="AK442" s="851"/>
      <c r="AL442" s="851"/>
      <c r="AM442" s="851"/>
      <c r="AN442" s="851"/>
      <c r="AO442" s="851"/>
      <c r="AP442" s="851"/>
      <c r="AQ442" s="851"/>
      <c r="AR442" s="851"/>
      <c r="AS442" s="851"/>
      <c r="AT442" s="851"/>
      <c r="AU442" s="851"/>
      <c r="AV442" s="851"/>
      <c r="AW442" s="851"/>
      <c r="AX442" s="851"/>
      <c r="AY442" s="851"/>
      <c r="AZ442" s="851"/>
      <c r="BA442" s="851"/>
      <c r="BB442" s="851"/>
      <c r="BC442" s="851"/>
      <c r="BD442" s="851"/>
      <c r="BE442" s="851"/>
      <c r="BF442" s="851"/>
      <c r="BG442" s="851"/>
      <c r="BH442" s="851"/>
      <c r="BI442" s="851"/>
      <c r="BJ442" s="6"/>
      <c r="BK442" s="6"/>
      <c r="BL442" s="6"/>
      <c r="BM442" s="6"/>
      <c r="BN442" s="6"/>
      <c r="BO442" s="6"/>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s="827" customFormat="true" ht="12.75" hidden="false" customHeight="true" outlineLevel="2" collapsed="false">
      <c r="A443" s="1"/>
      <c r="B443" s="1"/>
      <c r="C443" s="790"/>
      <c r="D443" s="919"/>
      <c r="E443" s="830" t="n">
        <v>6</v>
      </c>
      <c r="F443" s="831"/>
      <c r="G443" s="923"/>
      <c r="H443" s="838"/>
      <c r="I443" s="838"/>
      <c r="J443" s="838"/>
      <c r="K443" s="838"/>
      <c r="L443" s="837"/>
      <c r="M443" s="835" t="n">
        <f aca="false">IF(A27taxstdlife="n/a","n/a",IF(M$3&gt;(A27taxstdlife+$E443),(Input!$L$67-Input!$L$101)-SUM($L443:L443),(Input!$L$67-Input!$L$101)/A27taxstdlife))</f>
        <v>400</v>
      </c>
      <c r="N443" s="835" t="n">
        <f aca="false">IF(A27taxstdlife="n/a","n/a",IF(N$3&gt;(A27taxstdlife+$E443),(Input!$L$67-Input!$L$101)-SUM($L443:M443),(Input!$L$67-Input!$L$101)/A27taxstdlife))</f>
        <v>0</v>
      </c>
      <c r="O443" s="835" t="n">
        <f aca="false">IF(A27taxstdlife="n/a","n/a",IF(O$3&gt;(A27taxstdlife+$E443),(Input!$L$67-Input!$L$101)-SUM($L443:N443),(Input!$L$67-Input!$L$101)/A27taxstdlife))</f>
        <v>0</v>
      </c>
      <c r="P443" s="835" t="n">
        <f aca="false">IF(A27taxstdlife="n/a","n/a",IF(P$3&gt;(A27taxstdlife+$E443),(Input!$L$67-Input!$L$101)-SUM($L443:O443),(Input!$L$67-Input!$L$101)/A27taxstdlife))</f>
        <v>0</v>
      </c>
      <c r="Q443" s="835" t="n">
        <f aca="false">IF(A27taxstdlife="n/a","n/a",IF(Q$3&gt;(A27taxstdlife+$E443),(Input!$L$67-Input!$L$101)-SUM($L443:P443),(Input!$L$67-Input!$L$101)/A27taxstdlife))</f>
        <v>0</v>
      </c>
      <c r="R443" s="835"/>
      <c r="S443" s="835"/>
      <c r="T443" s="835"/>
      <c r="U443" s="835"/>
      <c r="V443" s="835"/>
      <c r="W443" s="835"/>
      <c r="X443" s="835"/>
      <c r="Y443" s="835"/>
      <c r="Z443" s="835"/>
      <c r="AA443" s="851"/>
      <c r="AB443" s="851"/>
      <c r="AC443" s="851"/>
      <c r="AD443" s="851"/>
      <c r="AE443" s="851"/>
      <c r="AF443" s="851"/>
      <c r="AG443" s="851"/>
      <c r="AH443" s="851"/>
      <c r="AI443" s="851"/>
      <c r="AJ443" s="851"/>
      <c r="AK443" s="851"/>
      <c r="AL443" s="851"/>
      <c r="AM443" s="851"/>
      <c r="AN443" s="851"/>
      <c r="AO443" s="851"/>
      <c r="AP443" s="851"/>
      <c r="AQ443" s="851"/>
      <c r="AR443" s="851"/>
      <c r="AS443" s="851"/>
      <c r="AT443" s="851"/>
      <c r="AU443" s="851"/>
      <c r="AV443" s="851"/>
      <c r="AW443" s="851"/>
      <c r="AX443" s="851"/>
      <c r="AY443" s="851"/>
      <c r="AZ443" s="851"/>
      <c r="BA443" s="851"/>
      <c r="BB443" s="851"/>
      <c r="BC443" s="851"/>
      <c r="BD443" s="851"/>
      <c r="BE443" s="851"/>
      <c r="BF443" s="851"/>
      <c r="BG443" s="851"/>
      <c r="BH443" s="851"/>
      <c r="BI443" s="851"/>
      <c r="BJ443" s="6"/>
      <c r="BK443" s="6"/>
      <c r="BL443" s="6"/>
      <c r="BM443" s="6"/>
      <c r="BN443" s="6"/>
      <c r="BO443" s="6"/>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s="827" customFormat="true" ht="12.75" hidden="false" customHeight="true" outlineLevel="2" collapsed="false">
      <c r="A444" s="1"/>
      <c r="B444" s="1"/>
      <c r="C444" s="790"/>
      <c r="D444" s="919"/>
      <c r="E444" s="830" t="n">
        <v>7</v>
      </c>
      <c r="F444" s="831"/>
      <c r="G444" s="923"/>
      <c r="H444" s="838"/>
      <c r="I444" s="838"/>
      <c r="J444" s="838"/>
      <c r="K444" s="838"/>
      <c r="L444" s="838"/>
      <c r="M444" s="837"/>
      <c r="N444" s="835" t="n">
        <f aca="false">IF(A27taxstdlife="n/a","n/a",IF(N$3&gt;(A27taxstdlife+$E444),(Input!$M$67-Input!$M$101)-SUM($M444:M444),(Input!$M$67-Input!$M$101)/A27taxstdlife))</f>
        <v>0</v>
      </c>
      <c r="O444" s="835" t="n">
        <f aca="false">IF(A27taxstdlife="n/a","n/a",IF(O$3&gt;(A27taxstdlife+$E444),(Input!$M$67-Input!$M$101)-SUM($M444:N444),(Input!$M$67-Input!$M$101)/A27taxstdlife))</f>
        <v>0</v>
      </c>
      <c r="P444" s="835" t="n">
        <f aca="false">IF(A27taxstdlife="n/a","n/a",IF(P$3&gt;(A27taxstdlife+$E444),(Input!$M$67-Input!$M$101)-SUM($M444:O444),(Input!$M$67-Input!$M$101)/A27taxstdlife))</f>
        <v>0</v>
      </c>
      <c r="Q444" s="835" t="n">
        <f aca="false">IF(A27taxstdlife="n/a","n/a",IF(Q$3&gt;(A27taxstdlife+$E444),(Input!$M$67-Input!$M$101)-SUM($M444:P444),(Input!$M$67-Input!$M$101)/A27taxstdlife))</f>
        <v>0</v>
      </c>
      <c r="R444" s="835"/>
      <c r="S444" s="835"/>
      <c r="T444" s="835"/>
      <c r="U444" s="835"/>
      <c r="V444" s="835"/>
      <c r="W444" s="835"/>
      <c r="X444" s="835"/>
      <c r="Y444" s="835"/>
      <c r="Z444" s="835"/>
      <c r="AA444" s="851"/>
      <c r="AB444" s="851"/>
      <c r="AC444" s="851"/>
      <c r="AD444" s="851"/>
      <c r="AE444" s="851"/>
      <c r="AF444" s="851"/>
      <c r="AG444" s="851"/>
      <c r="AH444" s="851"/>
      <c r="AI444" s="851"/>
      <c r="AJ444" s="851"/>
      <c r="AK444" s="851"/>
      <c r="AL444" s="851"/>
      <c r="AM444" s="851"/>
      <c r="AN444" s="851"/>
      <c r="AO444" s="851"/>
      <c r="AP444" s="851"/>
      <c r="AQ444" s="851"/>
      <c r="AR444" s="851"/>
      <c r="AS444" s="851"/>
      <c r="AT444" s="851"/>
      <c r="AU444" s="851"/>
      <c r="AV444" s="851"/>
      <c r="AW444" s="851"/>
      <c r="AX444" s="851"/>
      <c r="AY444" s="851"/>
      <c r="AZ444" s="851"/>
      <c r="BA444" s="851"/>
      <c r="BB444" s="851"/>
      <c r="BC444" s="851"/>
      <c r="BD444" s="851"/>
      <c r="BE444" s="851"/>
      <c r="BF444" s="851"/>
      <c r="BG444" s="851"/>
      <c r="BH444" s="851"/>
      <c r="BI444" s="851"/>
      <c r="BJ444" s="6"/>
      <c r="BK444" s="6"/>
      <c r="BL444" s="6"/>
      <c r="BM444" s="6"/>
      <c r="BN444" s="6"/>
      <c r="BO444" s="6"/>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s="827" customFormat="true" ht="12.75" hidden="false" customHeight="true" outlineLevel="2" collapsed="false">
      <c r="A445" s="1"/>
      <c r="B445" s="1"/>
      <c r="C445" s="790"/>
      <c r="D445" s="919"/>
      <c r="E445" s="830" t="n">
        <v>8</v>
      </c>
      <c r="F445" s="831"/>
      <c r="G445" s="923"/>
      <c r="H445" s="838"/>
      <c r="I445" s="838"/>
      <c r="J445" s="838"/>
      <c r="K445" s="838"/>
      <c r="L445" s="838"/>
      <c r="M445" s="838"/>
      <c r="N445" s="837"/>
      <c r="O445" s="835" t="n">
        <f aca="false">IF(A27taxstdlife="n/a","n/a",IF(O$3&gt;(A27taxstdlife+$E445),(Input!$N$67-Input!$N$101)-SUM($N445:N445),(Input!$N$67-Input!$N$101)/A27taxstdlife))</f>
        <v>0</v>
      </c>
      <c r="P445" s="835" t="n">
        <f aca="false">IF(A27taxstdlife="n/a","n/a",IF(P$3&gt;(A27taxstdlife+$E445),(Input!$N$67-Input!$N$101)-SUM($N445:O445),(Input!$N$67-Input!$N$101)/A27taxstdlife))</f>
        <v>0</v>
      </c>
      <c r="Q445" s="835" t="n">
        <f aca="false">IF(A27taxstdlife="n/a","n/a",IF(Q$3&gt;(A27taxstdlife+$E445),(Input!$N$67-Input!$N$101)-SUM($N445:P445),(Input!$N$67-Input!$N$101)/A27taxstdlife))</f>
        <v>0</v>
      </c>
      <c r="R445" s="835"/>
      <c r="S445" s="835"/>
      <c r="T445" s="835"/>
      <c r="U445" s="835"/>
      <c r="V445" s="835"/>
      <c r="W445" s="835"/>
      <c r="X445" s="835"/>
      <c r="Y445" s="835"/>
      <c r="Z445" s="835"/>
      <c r="AA445" s="851"/>
      <c r="AB445" s="851"/>
      <c r="AC445" s="851"/>
      <c r="AD445" s="851"/>
      <c r="AE445" s="851"/>
      <c r="AF445" s="851"/>
      <c r="AG445" s="851"/>
      <c r="AH445" s="851"/>
      <c r="AI445" s="851"/>
      <c r="AJ445" s="851"/>
      <c r="AK445" s="851"/>
      <c r="AL445" s="851"/>
      <c r="AM445" s="851"/>
      <c r="AN445" s="851"/>
      <c r="AO445" s="851"/>
      <c r="AP445" s="851"/>
      <c r="AQ445" s="851"/>
      <c r="AR445" s="851"/>
      <c r="AS445" s="851"/>
      <c r="AT445" s="851"/>
      <c r="AU445" s="851"/>
      <c r="AV445" s="851"/>
      <c r="AW445" s="851"/>
      <c r="AX445" s="851"/>
      <c r="AY445" s="851"/>
      <c r="AZ445" s="851"/>
      <c r="BA445" s="851"/>
      <c r="BB445" s="851"/>
      <c r="BC445" s="851"/>
      <c r="BD445" s="851"/>
      <c r="BE445" s="851"/>
      <c r="BF445" s="851"/>
      <c r="BG445" s="851"/>
      <c r="BH445" s="851"/>
      <c r="BI445" s="851"/>
      <c r="BJ445" s="6"/>
      <c r="BK445" s="6"/>
      <c r="BL445" s="6"/>
      <c r="BM445" s="6"/>
      <c r="BN445" s="6"/>
      <c r="BO445" s="6"/>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s="827" customFormat="true" ht="12.75" hidden="false" customHeight="true" outlineLevel="2" collapsed="false">
      <c r="A446" s="1"/>
      <c r="B446" s="1"/>
      <c r="C446" s="790"/>
      <c r="D446" s="919"/>
      <c r="E446" s="830" t="n">
        <v>9</v>
      </c>
      <c r="F446" s="831"/>
      <c r="G446" s="923"/>
      <c r="H446" s="838"/>
      <c r="I446" s="838"/>
      <c r="J446" s="838"/>
      <c r="K446" s="838"/>
      <c r="L446" s="838"/>
      <c r="M446" s="838"/>
      <c r="N446" s="838"/>
      <c r="O446" s="837"/>
      <c r="P446" s="835" t="n">
        <f aca="false">IF(A27taxstdlife="n/a","n/a",IF(P$3&gt;(A27taxstdlife+$E446),(Input!$O$67-Input!$O$101)-SUM($O446:O446),(Input!$O$67-Input!$O$101)/A27taxstdlife))</f>
        <v>0</v>
      </c>
      <c r="Q446" s="835" t="n">
        <f aca="false">IF(A27taxstdlife="n/a","n/a",IF(Q$3&gt;(A27taxstdlife+$E446),(Input!$O$67-Input!$O$101)-SUM($O446:P446),(Input!$O$67-Input!$O$101)/A27taxstdlife))</f>
        <v>0</v>
      </c>
      <c r="R446" s="835"/>
      <c r="S446" s="835"/>
      <c r="T446" s="835"/>
      <c r="U446" s="835"/>
      <c r="V446" s="835"/>
      <c r="W446" s="835"/>
      <c r="X446" s="835"/>
      <c r="Y446" s="835"/>
      <c r="Z446" s="835"/>
      <c r="AA446" s="851"/>
      <c r="AB446" s="851"/>
      <c r="AC446" s="851"/>
      <c r="AD446" s="851"/>
      <c r="AE446" s="851"/>
      <c r="AF446" s="851"/>
      <c r="AG446" s="851"/>
      <c r="AH446" s="851"/>
      <c r="AI446" s="851"/>
      <c r="AJ446" s="851"/>
      <c r="AK446" s="851"/>
      <c r="AL446" s="851"/>
      <c r="AM446" s="851"/>
      <c r="AN446" s="851"/>
      <c r="AO446" s="851"/>
      <c r="AP446" s="851"/>
      <c r="AQ446" s="851"/>
      <c r="AR446" s="851"/>
      <c r="AS446" s="851"/>
      <c r="AT446" s="851"/>
      <c r="AU446" s="851"/>
      <c r="AV446" s="851"/>
      <c r="AW446" s="851"/>
      <c r="AX446" s="851"/>
      <c r="AY446" s="851"/>
      <c r="AZ446" s="851"/>
      <c r="BA446" s="851"/>
      <c r="BB446" s="851"/>
      <c r="BC446" s="851"/>
      <c r="BD446" s="851"/>
      <c r="BE446" s="851"/>
      <c r="BF446" s="851"/>
      <c r="BG446" s="851"/>
      <c r="BH446" s="851"/>
      <c r="BI446" s="851"/>
      <c r="BJ446" s="6"/>
      <c r="BK446" s="6"/>
      <c r="BL446" s="6"/>
      <c r="BM446" s="6"/>
      <c r="BN446" s="6"/>
      <c r="BO446" s="6"/>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s="827" customFormat="true" ht="12.75" hidden="false" customHeight="true" outlineLevel="2" collapsed="false">
      <c r="A447" s="1"/>
      <c r="B447" s="1"/>
      <c r="C447" s="790"/>
      <c r="D447" s="919"/>
      <c r="E447" s="830" t="n">
        <v>10</v>
      </c>
      <c r="F447" s="831"/>
      <c r="G447" s="923"/>
      <c r="H447" s="838"/>
      <c r="I447" s="838"/>
      <c r="J447" s="838"/>
      <c r="K447" s="838"/>
      <c r="L447" s="838"/>
      <c r="M447" s="838"/>
      <c r="N447" s="838"/>
      <c r="O447" s="838"/>
      <c r="P447" s="837"/>
      <c r="Q447" s="835" t="n">
        <f aca="false">IF(A27taxstdlife="n/a","n/a",IF(Q$3&gt;(A27taxstdlife+$E447),(Input!$P$67-Input!$P$101)-SUM($P447:P447),(Input!$P$67-Input!$P$101)/A27taxstdlife))</f>
        <v>0</v>
      </c>
      <c r="R447" s="835"/>
      <c r="S447" s="835"/>
      <c r="T447" s="835"/>
      <c r="U447" s="835"/>
      <c r="V447" s="835"/>
      <c r="W447" s="835"/>
      <c r="X447" s="835"/>
      <c r="Y447" s="835"/>
      <c r="Z447" s="835"/>
      <c r="AA447" s="851"/>
      <c r="AB447" s="851"/>
      <c r="AC447" s="851"/>
      <c r="AD447" s="851"/>
      <c r="AE447" s="851"/>
      <c r="AF447" s="851"/>
      <c r="AG447" s="851"/>
      <c r="AH447" s="851"/>
      <c r="AI447" s="851"/>
      <c r="AJ447" s="851"/>
      <c r="AK447" s="851"/>
      <c r="AL447" s="851"/>
      <c r="AM447" s="851"/>
      <c r="AN447" s="851"/>
      <c r="AO447" s="851"/>
      <c r="AP447" s="851"/>
      <c r="AQ447" s="851"/>
      <c r="AR447" s="851"/>
      <c r="AS447" s="851"/>
      <c r="AT447" s="851"/>
      <c r="AU447" s="851"/>
      <c r="AV447" s="851"/>
      <c r="AW447" s="851"/>
      <c r="AX447" s="851"/>
      <c r="AY447" s="851"/>
      <c r="AZ447" s="851"/>
      <c r="BA447" s="851"/>
      <c r="BB447" s="851"/>
      <c r="BC447" s="851"/>
      <c r="BD447" s="851"/>
      <c r="BE447" s="851"/>
      <c r="BF447" s="851"/>
      <c r="BG447" s="851"/>
      <c r="BH447" s="851"/>
      <c r="BI447" s="851"/>
      <c r="BJ447" s="6"/>
      <c r="BK447" s="6"/>
      <c r="BL447" s="6"/>
      <c r="BM447" s="6"/>
      <c r="BN447" s="6"/>
      <c r="BO447" s="6"/>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s="827" customFormat="true" ht="12.75" hidden="false" customHeight="true" outlineLevel="2" collapsed="false">
      <c r="A448" s="1"/>
      <c r="B448" s="1"/>
      <c r="C448" s="790"/>
      <c r="D448" s="919"/>
      <c r="E448" s="844" t="n">
        <v>11</v>
      </c>
      <c r="F448" s="831"/>
      <c r="G448" s="923"/>
      <c r="H448" s="838"/>
      <c r="I448" s="838"/>
      <c r="J448" s="838"/>
      <c r="K448" s="838"/>
      <c r="L448" s="838"/>
      <c r="M448" s="838"/>
      <c r="N448" s="838"/>
      <c r="O448" s="838"/>
      <c r="P448" s="838"/>
      <c r="Q448" s="837"/>
      <c r="R448" s="835"/>
      <c r="S448" s="835"/>
      <c r="T448" s="835"/>
      <c r="U448" s="835"/>
      <c r="V448" s="835"/>
      <c r="W448" s="835"/>
      <c r="X448" s="835"/>
      <c r="Y448" s="835"/>
      <c r="Z448" s="835"/>
      <c r="AA448" s="851"/>
      <c r="AB448" s="851"/>
      <c r="AC448" s="851"/>
      <c r="AD448" s="851"/>
      <c r="AE448" s="851"/>
      <c r="AF448" s="851"/>
      <c r="AG448" s="851"/>
      <c r="AH448" s="851"/>
      <c r="AI448" s="851"/>
      <c r="AJ448" s="851"/>
      <c r="AK448" s="851"/>
      <c r="AL448" s="851"/>
      <c r="AM448" s="851"/>
      <c r="AN448" s="851"/>
      <c r="AO448" s="851"/>
      <c r="AP448" s="851"/>
      <c r="AQ448" s="851"/>
      <c r="AR448" s="851"/>
      <c r="AS448" s="851"/>
      <c r="AT448" s="851"/>
      <c r="AU448" s="851"/>
      <c r="AV448" s="851"/>
      <c r="AW448" s="851"/>
      <c r="AX448" s="851"/>
      <c r="AY448" s="851"/>
      <c r="AZ448" s="851"/>
      <c r="BA448" s="851"/>
      <c r="BB448" s="851"/>
      <c r="BC448" s="851"/>
      <c r="BD448" s="851"/>
      <c r="BE448" s="851"/>
      <c r="BF448" s="851"/>
      <c r="BG448" s="851"/>
      <c r="BH448" s="851"/>
      <c r="BI448" s="851"/>
      <c r="BJ448" s="6"/>
      <c r="BK448" s="6"/>
      <c r="BL448" s="6"/>
      <c r="BM448" s="6"/>
      <c r="BN448" s="6"/>
      <c r="BO448" s="6"/>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s="827" customFormat="true" ht="12.75" hidden="false" customHeight="false" outlineLevel="1" collapsed="false">
      <c r="A449" s="1"/>
      <c r="B449" s="1"/>
      <c r="C449" s="790" t="str">
        <f aca="false">Asset27</f>
        <v>Allocated Assets</v>
      </c>
      <c r="D449" s="1"/>
      <c r="E449" s="1"/>
      <c r="F449" s="862"/>
      <c r="G449" s="924" t="n">
        <f aca="false">-SUM(G436:G448)</f>
        <v>-0</v>
      </c>
      <c r="H449" s="845" t="n">
        <f aca="false">-SUM(H436:H448)</f>
        <v>-0</v>
      </c>
      <c r="I449" s="845" t="n">
        <f aca="false">-SUM(I436:I448)</f>
        <v>-0</v>
      </c>
      <c r="J449" s="845" t="n">
        <f aca="false">-SUM(J436:J448)</f>
        <v>-0</v>
      </c>
      <c r="K449" s="845" t="n">
        <f aca="false">-SUM(K436:K448)</f>
        <v>-228.3674337</v>
      </c>
      <c r="L449" s="845" t="n">
        <f aca="false">-SUM(L436:L448)</f>
        <v>-681.577452576</v>
      </c>
      <c r="M449" s="845" t="n">
        <f aca="false">IF(Input!M173&gt;0,-SUM(M436:M448),0)</f>
        <v>-400</v>
      </c>
      <c r="N449" s="845" t="n">
        <f aca="false">IF(Input!N173&gt;0,-SUM(N436:N448),0)</f>
        <v>-0</v>
      </c>
      <c r="O449" s="845" t="n">
        <f aca="false">IF(Input!O173&gt;0,-SUM(O436:O448),0)</f>
        <v>-0</v>
      </c>
      <c r="P449" s="845" t="n">
        <f aca="false">IF(Input!P173&gt;0,-SUM(P436:P448),0)</f>
        <v>-0</v>
      </c>
      <c r="Q449" s="845" t="n">
        <f aca="false">IF(Input!Q173&gt;0,-SUM(Q436:Q448),0)</f>
        <v>-0</v>
      </c>
      <c r="R449" s="847"/>
      <c r="S449" s="847"/>
      <c r="T449" s="847"/>
      <c r="U449" s="847"/>
      <c r="V449" s="847"/>
      <c r="W449" s="847"/>
      <c r="X449" s="847"/>
      <c r="Y449" s="847"/>
      <c r="Z449" s="847"/>
      <c r="AA449" s="848"/>
      <c r="AB449" s="848"/>
      <c r="AC449" s="848"/>
      <c r="AD449" s="848"/>
      <c r="AE449" s="848"/>
      <c r="AF449" s="848"/>
      <c r="AG449" s="848"/>
      <c r="AH449" s="848"/>
      <c r="AI449" s="848"/>
      <c r="AJ449" s="848"/>
      <c r="AK449" s="848"/>
      <c r="AL449" s="848"/>
      <c r="AM449" s="848"/>
      <c r="AN449" s="848"/>
      <c r="AO449" s="848"/>
      <c r="AP449" s="848"/>
      <c r="AQ449" s="848"/>
      <c r="AR449" s="848"/>
      <c r="AS449" s="848"/>
      <c r="AT449" s="848"/>
      <c r="AU449" s="848"/>
      <c r="AV449" s="848"/>
      <c r="AW449" s="848"/>
      <c r="AX449" s="848"/>
      <c r="AY449" s="848"/>
      <c r="AZ449" s="848"/>
      <c r="BA449" s="848"/>
      <c r="BB449" s="848"/>
      <c r="BC449" s="848"/>
      <c r="BD449" s="848"/>
      <c r="BE449" s="848"/>
      <c r="BF449" s="848"/>
      <c r="BG449" s="848"/>
      <c r="BH449" s="848"/>
      <c r="BI449" s="848"/>
      <c r="BJ449" s="6"/>
      <c r="BK449" s="6"/>
      <c r="BL449" s="6"/>
      <c r="BM449" s="6"/>
      <c r="BN449" s="6"/>
      <c r="BO449" s="6"/>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row>
    <row r="450" s="827" customFormat="true" ht="12.75" hidden="false" customHeight="true" outlineLevel="2" collapsed="false">
      <c r="A450" s="1"/>
      <c r="B450" s="925" t="n">
        <f aca="false">Asset28</f>
        <v>0</v>
      </c>
      <c r="C450" s="819"/>
      <c r="D450" s="820" t="s">
        <v>494</v>
      </c>
      <c r="E450" s="819"/>
      <c r="F450" s="821"/>
      <c r="G450" s="918" t="n">
        <f aca="false">IF(G$3&gt;A28taxremlife,A28taxvalue-SUM($F450:F450),IF(A28taxremlife="N/A","n/a",A28taxvalue/A28taxremlife))</f>
        <v>0</v>
      </c>
      <c r="H450" s="822" t="n">
        <f aca="false">IF(H$3&gt;A28taxremlife,A28taxvalue-SUM($F450:G450),IF(A28taxremlife="N/A","n/a",A28taxvalue/A28taxremlife))</f>
        <v>0</v>
      </c>
      <c r="I450" s="822" t="n">
        <f aca="false">IF(I$3&gt;A28taxremlife,A28taxvalue-SUM($F450:H450),IF(A28taxremlife="N/A","n/a",A28taxvalue/A28taxremlife))</f>
        <v>0</v>
      </c>
      <c r="J450" s="822" t="n">
        <f aca="false">IF(J$3&gt;A28taxremlife,A28taxvalue-SUM($F450:I450),IF(A28taxremlife="N/A","n/a",A28taxvalue/A28taxremlife))</f>
        <v>0</v>
      </c>
      <c r="K450" s="822" t="n">
        <f aca="false">IF(K$3&gt;A28taxremlife,A28taxvalue-SUM($F450:J450),IF(A28taxremlife="N/A","n/a",A28taxvalue/A28taxremlife))</f>
        <v>0</v>
      </c>
      <c r="L450" s="822" t="n">
        <f aca="false">IF(L$3&gt;A28taxremlife,A28taxvalue-SUM($F450:K450),IF(A28taxremlife="N/A","n/a",A28taxvalue/A28taxremlife))</f>
        <v>0</v>
      </c>
      <c r="M450" s="822" t="n">
        <f aca="false">IF(M$3&gt;A28taxremlife,A28taxvalue-SUM($F450:L450),IF(A28taxremlife="N/A","n/a",A28taxvalue/A28taxremlife))</f>
        <v>0</v>
      </c>
      <c r="N450" s="822" t="n">
        <f aca="false">IF(N$3&gt;A28taxremlife,A28taxvalue-SUM($F450:M450),IF(A28taxremlife="N/A","n/a",A28taxvalue/A28taxremlife))</f>
        <v>0</v>
      </c>
      <c r="O450" s="822" t="n">
        <f aca="false">IF(O$3&gt;A28taxremlife,A28taxvalue-SUM($F450:N450),IF(A28taxremlife="N/A","n/a",A28taxvalue/A28taxremlife))</f>
        <v>0</v>
      </c>
      <c r="P450" s="822" t="n">
        <f aca="false">IF(P$3&gt;A28taxremlife,A28taxvalue-SUM($F450:O450),IF(A28taxremlife="N/A","n/a",A28taxvalue/A28taxremlife))</f>
        <v>0</v>
      </c>
      <c r="Q450" s="822" t="n">
        <f aca="false">IF(Q$3&gt;A28taxremlife,A28taxvalue-SUM($F450:P450),IF(A28taxremlife="N/A","n/a",A28taxvalue/A28taxremlife))</f>
        <v>0</v>
      </c>
      <c r="R450" s="822"/>
      <c r="S450" s="835"/>
      <c r="T450" s="835"/>
      <c r="U450" s="835"/>
      <c r="V450" s="835"/>
      <c r="W450" s="835"/>
      <c r="X450" s="835"/>
      <c r="Y450" s="835"/>
      <c r="Z450" s="835"/>
      <c r="AA450" s="851"/>
      <c r="AB450" s="851"/>
      <c r="AC450" s="851"/>
      <c r="AD450" s="851"/>
      <c r="AE450" s="851"/>
      <c r="AF450" s="851"/>
      <c r="AG450" s="851"/>
      <c r="AH450" s="851"/>
      <c r="AI450" s="851"/>
      <c r="AJ450" s="851"/>
      <c r="AK450" s="851"/>
      <c r="AL450" s="851"/>
      <c r="AM450" s="851"/>
      <c r="AN450" s="851"/>
      <c r="AO450" s="851"/>
      <c r="AP450" s="851"/>
      <c r="AQ450" s="851"/>
      <c r="AR450" s="851"/>
      <c r="AS450" s="851"/>
      <c r="AT450" s="851"/>
      <c r="AU450" s="851"/>
      <c r="AV450" s="851"/>
      <c r="AW450" s="851"/>
      <c r="AX450" s="851"/>
      <c r="AY450" s="851"/>
      <c r="AZ450" s="851"/>
      <c r="BA450" s="851"/>
      <c r="BB450" s="851"/>
      <c r="BC450" s="851"/>
      <c r="BD450" s="851"/>
      <c r="BE450" s="851"/>
      <c r="BF450" s="851"/>
      <c r="BG450" s="851"/>
      <c r="BH450" s="851"/>
      <c r="BI450" s="851"/>
      <c r="BJ450" s="6"/>
      <c r="BK450" s="6"/>
      <c r="BL450" s="6"/>
      <c r="BM450" s="6"/>
      <c r="BN450" s="6"/>
      <c r="BO450" s="6"/>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s="827" customFormat="true" ht="12.75" hidden="false" customHeight="true" outlineLevel="2" collapsed="false">
      <c r="A451" s="1"/>
      <c r="B451" s="1"/>
      <c r="C451" s="790"/>
      <c r="D451" s="919" t="s">
        <v>469</v>
      </c>
      <c r="E451" s="830" t="n">
        <v>0</v>
      </c>
      <c r="F451" s="831"/>
      <c r="G451" s="920"/>
      <c r="H451" s="835"/>
      <c r="I451" s="835"/>
      <c r="J451" s="835"/>
      <c r="K451" s="835"/>
      <c r="L451" s="835"/>
      <c r="M451" s="835"/>
      <c r="N451" s="835"/>
      <c r="O451" s="835"/>
      <c r="P451" s="835"/>
      <c r="Q451" s="835"/>
      <c r="R451" s="835"/>
      <c r="S451" s="835"/>
      <c r="T451" s="835"/>
      <c r="U451" s="835"/>
      <c r="V451" s="835"/>
      <c r="W451" s="835"/>
      <c r="X451" s="835"/>
      <c r="Y451" s="835"/>
      <c r="Z451" s="835"/>
      <c r="AA451" s="851"/>
      <c r="AB451" s="851"/>
      <c r="AC451" s="851"/>
      <c r="AD451" s="851"/>
      <c r="AE451" s="851"/>
      <c r="AF451" s="851"/>
      <c r="AG451" s="851"/>
      <c r="AH451" s="851"/>
      <c r="AI451" s="851"/>
      <c r="AJ451" s="851"/>
      <c r="AK451" s="851"/>
      <c r="AL451" s="851"/>
      <c r="AM451" s="851"/>
      <c r="AN451" s="851"/>
      <c r="AO451" s="851"/>
      <c r="AP451" s="851"/>
      <c r="AQ451" s="851"/>
      <c r="AR451" s="851"/>
      <c r="AS451" s="851"/>
      <c r="AT451" s="851"/>
      <c r="AU451" s="851"/>
      <c r="AV451" s="851"/>
      <c r="AW451" s="851"/>
      <c r="AX451" s="851"/>
      <c r="AY451" s="851"/>
      <c r="AZ451" s="851"/>
      <c r="BA451" s="851"/>
      <c r="BB451" s="851"/>
      <c r="BC451" s="851"/>
      <c r="BD451" s="851"/>
      <c r="BE451" s="851"/>
      <c r="BF451" s="851"/>
      <c r="BG451" s="851"/>
      <c r="BH451" s="851"/>
      <c r="BI451" s="851"/>
      <c r="BJ451" s="6"/>
      <c r="BK451" s="6"/>
      <c r="BL451" s="6"/>
      <c r="BM451" s="6"/>
      <c r="BN451" s="6"/>
      <c r="BO451" s="6"/>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row>
    <row r="452" s="827" customFormat="true" ht="12.75" hidden="false" customHeight="true" outlineLevel="2" collapsed="false">
      <c r="A452" s="1"/>
      <c r="B452" s="1"/>
      <c r="C452" s="790"/>
      <c r="D452" s="919"/>
      <c r="E452" s="830" t="n">
        <v>1</v>
      </c>
      <c r="F452" s="831"/>
      <c r="G452" s="921"/>
      <c r="H452" s="835" t="n">
        <f aca="false">IF(A28taxstdlife="n/a","n/a",IF(H$3&gt;(A28taxstdlife+$E452),(Input!$G$68-Input!$G$102)-SUM($G452:G452),(Input!$G$68-Input!$G$102)/A28taxstdlife))</f>
        <v>0</v>
      </c>
      <c r="I452" s="835" t="n">
        <f aca="false">IF(A28taxstdlife="n/a","n/a",IF(I$3&gt;(A28taxstdlife+$E452),(Input!$G$68-Input!$G$102)-SUM($G452:H452),(Input!$G$68-Input!$G$102)/A28taxstdlife))</f>
        <v>0</v>
      </c>
      <c r="J452" s="835" t="n">
        <f aca="false">IF(A28taxstdlife="n/a","n/a",IF(J$3&gt;(A28taxstdlife+$E452),(Input!$G$68-Input!$G$102)-SUM($G452:I452),(Input!$G$68-Input!$G$102)/A28taxstdlife))</f>
        <v>0</v>
      </c>
      <c r="K452" s="835" t="n">
        <f aca="false">IF(A28taxstdlife="n/a","n/a",IF(K$3&gt;(A28taxstdlife+$E452),(Input!$G$68-Input!$G$102)-SUM($G452:J452),(Input!$G$68-Input!$G$102)/A28taxstdlife))</f>
        <v>0</v>
      </c>
      <c r="L452" s="835" t="n">
        <f aca="false">IF(A28taxstdlife="n/a","n/a",IF(L$3&gt;(A28taxstdlife+$E452),(Input!$G$68-Input!$G$102)-SUM($G452:K452),(Input!$G$68-Input!$G$102)/A28taxstdlife))</f>
        <v>0</v>
      </c>
      <c r="M452" s="835" t="n">
        <f aca="false">IF(A28taxstdlife="n/a","n/a",IF(M$3&gt;(A28taxstdlife+$E452),(Input!$G$68-Input!$G$102)-SUM($G452:L452),(Input!$G$68-Input!$G$102)/A28taxstdlife))</f>
        <v>0</v>
      </c>
      <c r="N452" s="835" t="n">
        <f aca="false">IF(A28taxstdlife="n/a","n/a",IF(N$3&gt;(A28taxstdlife+$E452),(Input!$G$68-Input!$G$102)-SUM($G452:M452),(Input!$G$68-Input!$G$102)/A28taxstdlife))</f>
        <v>0</v>
      </c>
      <c r="O452" s="835" t="n">
        <f aca="false">IF(A28taxstdlife="n/a","n/a",IF(O$3&gt;(A28taxstdlife+$E452),(Input!$G$68-Input!$G$102)-SUM($G452:N452),(Input!$G$68-Input!$G$102)/A28taxstdlife))</f>
        <v>0</v>
      </c>
      <c r="P452" s="835" t="n">
        <f aca="false">IF(A28taxstdlife="n/a","n/a",IF(P$3&gt;(A28taxstdlife+$E452),(Input!$G$68-Input!$G$102)-SUM($G452:O452),(Input!$G$68-Input!$G$102)/A28taxstdlife))</f>
        <v>0</v>
      </c>
      <c r="Q452" s="835" t="n">
        <f aca="false">IF(A28taxstdlife="n/a","n/a",IF(Q$3&gt;(A28taxstdlife+$E452),(Input!$G$68-Input!$G$102)-SUM($G452:P452),(Input!$G$68-Input!$G$102)/A28taxstdlife))</f>
        <v>0</v>
      </c>
      <c r="R452" s="835"/>
      <c r="S452" s="835"/>
      <c r="T452" s="835"/>
      <c r="U452" s="835"/>
      <c r="V452" s="835"/>
      <c r="W452" s="835"/>
      <c r="X452" s="835"/>
      <c r="Y452" s="835"/>
      <c r="Z452" s="835"/>
      <c r="AA452" s="851"/>
      <c r="AB452" s="851"/>
      <c r="AC452" s="851"/>
      <c r="AD452" s="851"/>
      <c r="AE452" s="851"/>
      <c r="AF452" s="851"/>
      <c r="AG452" s="851"/>
      <c r="AH452" s="851"/>
      <c r="AI452" s="851"/>
      <c r="AJ452" s="851"/>
      <c r="AK452" s="851"/>
      <c r="AL452" s="851"/>
      <c r="AM452" s="851"/>
      <c r="AN452" s="851"/>
      <c r="AO452" s="851"/>
      <c r="AP452" s="851"/>
      <c r="AQ452" s="851"/>
      <c r="AR452" s="851"/>
      <c r="AS452" s="851"/>
      <c r="AT452" s="851"/>
      <c r="AU452" s="851"/>
      <c r="AV452" s="851"/>
      <c r="AW452" s="851"/>
      <c r="AX452" s="851"/>
      <c r="AY452" s="851"/>
      <c r="AZ452" s="851"/>
      <c r="BA452" s="851"/>
      <c r="BB452" s="851"/>
      <c r="BC452" s="851"/>
      <c r="BD452" s="851"/>
      <c r="BE452" s="851"/>
      <c r="BF452" s="851"/>
      <c r="BG452" s="851"/>
      <c r="BH452" s="851"/>
      <c r="BI452" s="851"/>
      <c r="BJ452" s="6"/>
      <c r="BK452" s="6"/>
      <c r="BL452" s="6"/>
      <c r="BM452" s="6"/>
      <c r="BN452" s="6"/>
      <c r="BO452" s="6"/>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s="827" customFormat="true" ht="12.75" hidden="false" customHeight="true" outlineLevel="2" collapsed="false">
      <c r="A453" s="1"/>
      <c r="B453" s="1"/>
      <c r="C453" s="790"/>
      <c r="D453" s="919"/>
      <c r="E453" s="830" t="n">
        <v>2</v>
      </c>
      <c r="F453" s="831"/>
      <c r="G453" s="923"/>
      <c r="H453" s="837"/>
      <c r="I453" s="835" t="n">
        <f aca="false">IF(A28taxstdlife="n/a","n/a",IF(I$3&gt;(A28taxstdlife+$E453),(Input!$H$68-Input!$H$102)-SUM($H453:H453),(Input!$H$68-Input!$H$102)/A28taxstdlife))</f>
        <v>0</v>
      </c>
      <c r="J453" s="835" t="n">
        <f aca="false">IF(A28taxstdlife="n/a","n/a",IF(J$3&gt;(A28taxstdlife+$E453),(Input!$H$68-Input!$H$102)-SUM($H453:I453),(Input!$H$68-Input!$H$102)/A28taxstdlife))</f>
        <v>0</v>
      </c>
      <c r="K453" s="835" t="n">
        <f aca="false">IF(A28taxstdlife="n/a","n/a",IF(K$3&gt;(A28taxstdlife+$E453),(Input!$H$68-Input!$H$102)-SUM($H453:J453),(Input!$H$68-Input!$H$102)/A28taxstdlife))</f>
        <v>0</v>
      </c>
      <c r="L453" s="835" t="n">
        <f aca="false">IF(A28taxstdlife="n/a","n/a",IF(L$3&gt;(A28taxstdlife+$E453),(Input!$H$68-Input!$H$102)-SUM($H453:K453),(Input!$H$68-Input!$H$102)/A28taxstdlife))</f>
        <v>0</v>
      </c>
      <c r="M453" s="835" t="n">
        <f aca="false">IF(A28taxstdlife="n/a","n/a",IF(M$3&gt;(A28taxstdlife+$E453),(Input!$H$68-Input!$H$102)-SUM($H453:L453),(Input!$H$68-Input!$H$102)/A28taxstdlife))</f>
        <v>0</v>
      </c>
      <c r="N453" s="835" t="n">
        <f aca="false">IF(A28taxstdlife="n/a","n/a",IF(N$3&gt;(A28taxstdlife+$E453),(Input!$H$68-Input!$H$102)-SUM($H453:M453),(Input!$H$68-Input!$H$102)/A28taxstdlife))</f>
        <v>0</v>
      </c>
      <c r="O453" s="835" t="n">
        <f aca="false">IF(A28taxstdlife="n/a","n/a",IF(O$3&gt;(A28taxstdlife+$E453),(Input!$H$68-Input!$H$102)-SUM($H453:N453),(Input!$H$68-Input!$H$102)/A28taxstdlife))</f>
        <v>0</v>
      </c>
      <c r="P453" s="835" t="n">
        <f aca="false">IF(A28taxstdlife="n/a","n/a",IF(P$3&gt;(A28taxstdlife+$E453),(Input!$H$68-Input!$H$102)-SUM($H453:O453),(Input!$H$68-Input!$H$102)/A28taxstdlife))</f>
        <v>0</v>
      </c>
      <c r="Q453" s="835" t="n">
        <f aca="false">IF(A28taxstdlife="n/a","n/a",IF(Q$3&gt;(A28taxstdlife+$E453),(Input!$H$68-Input!$H$102)-SUM($H453:P453),(Input!$H$68-Input!$H$102)/A28taxstdlife))</f>
        <v>0</v>
      </c>
      <c r="R453" s="835"/>
      <c r="S453" s="835"/>
      <c r="T453" s="835"/>
      <c r="U453" s="835"/>
      <c r="V453" s="835"/>
      <c r="W453" s="835"/>
      <c r="X453" s="835"/>
      <c r="Y453" s="835"/>
      <c r="Z453" s="835"/>
      <c r="AA453" s="851"/>
      <c r="AB453" s="851"/>
      <c r="AC453" s="851"/>
      <c r="AD453" s="851"/>
      <c r="AE453" s="851"/>
      <c r="AF453" s="851"/>
      <c r="AG453" s="851"/>
      <c r="AH453" s="851"/>
      <c r="AI453" s="851"/>
      <c r="AJ453" s="851"/>
      <c r="AK453" s="851"/>
      <c r="AL453" s="851"/>
      <c r="AM453" s="851"/>
      <c r="AN453" s="851"/>
      <c r="AO453" s="851"/>
      <c r="AP453" s="851"/>
      <c r="AQ453" s="851"/>
      <c r="AR453" s="851"/>
      <c r="AS453" s="851"/>
      <c r="AT453" s="851"/>
      <c r="AU453" s="851"/>
      <c r="AV453" s="851"/>
      <c r="AW453" s="851"/>
      <c r="AX453" s="851"/>
      <c r="AY453" s="851"/>
      <c r="AZ453" s="851"/>
      <c r="BA453" s="851"/>
      <c r="BB453" s="851"/>
      <c r="BC453" s="851"/>
      <c r="BD453" s="851"/>
      <c r="BE453" s="851"/>
      <c r="BF453" s="851"/>
      <c r="BG453" s="851"/>
      <c r="BH453" s="851"/>
      <c r="BI453" s="851"/>
      <c r="BJ453" s="6"/>
      <c r="BK453" s="6"/>
      <c r="BL453" s="6"/>
      <c r="BM453" s="6"/>
      <c r="BN453" s="6"/>
      <c r="BO453" s="6"/>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row>
    <row r="454" s="827" customFormat="true" ht="12.75" hidden="false" customHeight="true" outlineLevel="2" collapsed="false">
      <c r="A454" s="1"/>
      <c r="B454" s="1"/>
      <c r="C454" s="790"/>
      <c r="D454" s="919"/>
      <c r="E454" s="830" t="n">
        <v>3</v>
      </c>
      <c r="F454" s="831"/>
      <c r="G454" s="923"/>
      <c r="H454" s="838"/>
      <c r="I454" s="837"/>
      <c r="J454" s="835" t="n">
        <f aca="false">IF(A28taxstdlife="n/a","n/a",IF(J$3&gt;(A28taxstdlife+$E454),(Input!$I$68-Input!$I$102)-SUM($I454:I454),(Input!$I$68-Input!$I$102)/A28taxstdlife))</f>
        <v>0</v>
      </c>
      <c r="K454" s="835" t="n">
        <f aca="false">IF(A28taxstdlife="n/a","n/a",IF(K$3&gt;(A28taxstdlife+$E454),(Input!$I$68-Input!$I$102)-SUM($I454:J454),(Input!$I$68-Input!$I$102)/A28taxstdlife))</f>
        <v>0</v>
      </c>
      <c r="L454" s="835" t="n">
        <f aca="false">IF(A28taxstdlife="n/a","n/a",IF(L$3&gt;(A28taxstdlife+$E454),(Input!$I$68-Input!$I$102)-SUM($I454:K454),(Input!$I$68-Input!$I$102)/A28taxstdlife))</f>
        <v>0</v>
      </c>
      <c r="M454" s="835" t="n">
        <f aca="false">IF(A28taxstdlife="n/a","n/a",IF(M$3&gt;(A28taxstdlife+$E454),(Input!$I$68-Input!$I$102)-SUM($I454:L454),(Input!$I$68-Input!$I$102)/A28taxstdlife))</f>
        <v>0</v>
      </c>
      <c r="N454" s="835" t="n">
        <f aca="false">IF(A28taxstdlife="n/a","n/a",IF(N$3&gt;(A28taxstdlife+$E454),(Input!$I$68-Input!$I$102)-SUM($I454:M454),(Input!$I$68-Input!$I$102)/A28taxstdlife))</f>
        <v>0</v>
      </c>
      <c r="O454" s="835" t="n">
        <f aca="false">IF(A28taxstdlife="n/a","n/a",IF(O$3&gt;(A28taxstdlife+$E454),(Input!$I$68-Input!$I$102)-SUM($I454:N454),(Input!$I$68-Input!$I$102)/A28taxstdlife))</f>
        <v>0</v>
      </c>
      <c r="P454" s="835" t="n">
        <f aca="false">IF(A28taxstdlife="n/a","n/a",IF(P$3&gt;(A28taxstdlife+$E454),(Input!$I$68-Input!$I$102)-SUM($I454:O454),(Input!$I$68-Input!$I$102)/A28taxstdlife))</f>
        <v>0</v>
      </c>
      <c r="Q454" s="835" t="n">
        <f aca="false">IF(A28taxstdlife="n/a","n/a",IF(Q$3&gt;(A28taxstdlife+$E454),(Input!$I$68-Input!$I$102)-SUM($I454:P454),(Input!$I$68-Input!$I$102)/A28taxstdlife))</f>
        <v>0</v>
      </c>
      <c r="R454" s="835"/>
      <c r="S454" s="835"/>
      <c r="T454" s="835"/>
      <c r="U454" s="835"/>
      <c r="V454" s="835"/>
      <c r="W454" s="835"/>
      <c r="X454" s="835"/>
      <c r="Y454" s="835"/>
      <c r="Z454" s="835"/>
      <c r="AA454" s="851"/>
      <c r="AB454" s="851"/>
      <c r="AC454" s="851"/>
      <c r="AD454" s="851"/>
      <c r="AE454" s="851"/>
      <c r="AF454" s="851"/>
      <c r="AG454" s="851"/>
      <c r="AH454" s="851"/>
      <c r="AI454" s="851"/>
      <c r="AJ454" s="851"/>
      <c r="AK454" s="851"/>
      <c r="AL454" s="851"/>
      <c r="AM454" s="851"/>
      <c r="AN454" s="851"/>
      <c r="AO454" s="851"/>
      <c r="AP454" s="851"/>
      <c r="AQ454" s="851"/>
      <c r="AR454" s="851"/>
      <c r="AS454" s="851"/>
      <c r="AT454" s="851"/>
      <c r="AU454" s="851"/>
      <c r="AV454" s="851"/>
      <c r="AW454" s="851"/>
      <c r="AX454" s="851"/>
      <c r="AY454" s="851"/>
      <c r="AZ454" s="851"/>
      <c r="BA454" s="851"/>
      <c r="BB454" s="851"/>
      <c r="BC454" s="851"/>
      <c r="BD454" s="851"/>
      <c r="BE454" s="851"/>
      <c r="BF454" s="851"/>
      <c r="BG454" s="851"/>
      <c r="BH454" s="851"/>
      <c r="BI454" s="851"/>
      <c r="BJ454" s="851"/>
      <c r="BK454" s="6"/>
      <c r="BL454" s="6"/>
      <c r="BM454" s="6"/>
      <c r="BN454" s="6"/>
      <c r="BO454" s="6"/>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s="827" customFormat="true" ht="12.75" hidden="false" customHeight="true" outlineLevel="2" collapsed="false">
      <c r="A455" s="1"/>
      <c r="B455" s="1"/>
      <c r="C455" s="790"/>
      <c r="D455" s="919"/>
      <c r="E455" s="830" t="n">
        <v>4</v>
      </c>
      <c r="F455" s="831"/>
      <c r="G455" s="923"/>
      <c r="H455" s="838"/>
      <c r="I455" s="838"/>
      <c r="J455" s="837"/>
      <c r="K455" s="835" t="n">
        <f aca="false">IF(A28taxstdlife="n/a","n/a",IF(K$3&gt;(A28taxstdlife+$E455),(Input!$J$68-Input!$J$102)-SUM($J455:J455),(Input!$J$68-Input!$J$102)/A28taxstdlife))</f>
        <v>0</v>
      </c>
      <c r="L455" s="835" t="n">
        <f aca="false">IF(A28taxstdlife="n/a","n/a",IF(L$3&gt;(A28taxstdlife+$E455),(Input!$J$68-Input!$J$102)-SUM($J455:K455),(Input!$J$68-Input!$J$102)/A28taxstdlife))</f>
        <v>0</v>
      </c>
      <c r="M455" s="835" t="n">
        <f aca="false">IF(A28taxstdlife="n/a","n/a",IF(M$3&gt;(A28taxstdlife+$E455),(Input!$J$68-Input!$J$102)-SUM($J455:L455),(Input!$J$68-Input!$J$102)/A28taxstdlife))</f>
        <v>0</v>
      </c>
      <c r="N455" s="835" t="n">
        <f aca="false">IF(A28taxstdlife="n/a","n/a",IF(N$3&gt;(A28taxstdlife+$E455),(Input!$J$68-Input!$J$102)-SUM($J455:M455),(Input!$J$68-Input!$J$102)/A28taxstdlife))</f>
        <v>0</v>
      </c>
      <c r="O455" s="835" t="n">
        <f aca="false">IF(A28taxstdlife="n/a","n/a",IF(O$3&gt;(A28taxstdlife+$E455),(Input!$J$68-Input!$J$102)-SUM($J455:N455),(Input!$J$68-Input!$J$102)/A28taxstdlife))</f>
        <v>0</v>
      </c>
      <c r="P455" s="835" t="n">
        <f aca="false">IF(A28taxstdlife="n/a","n/a",IF(P$3&gt;(A28taxstdlife+$E455),(Input!$J$68-Input!$J$102)-SUM($J455:O455),(Input!$J$68-Input!$J$102)/A28taxstdlife))</f>
        <v>0</v>
      </c>
      <c r="Q455" s="835" t="n">
        <f aca="false">IF(A28taxstdlife="n/a","n/a",IF(Q$3&gt;(A28taxstdlife+$E455),(Input!$J$68-Input!$J$102)-SUM($J455:P455),(Input!$J$68-Input!$J$102)/A28taxstdlife))</f>
        <v>0</v>
      </c>
      <c r="R455" s="835"/>
      <c r="S455" s="835"/>
      <c r="T455" s="835"/>
      <c r="U455" s="835"/>
      <c r="V455" s="835"/>
      <c r="W455" s="835"/>
      <c r="X455" s="835"/>
      <c r="Y455" s="835"/>
      <c r="Z455" s="835"/>
      <c r="AA455" s="851"/>
      <c r="AB455" s="851"/>
      <c r="AC455" s="851"/>
      <c r="AD455" s="851"/>
      <c r="AE455" s="851"/>
      <c r="AF455" s="851"/>
      <c r="AG455" s="851"/>
      <c r="AH455" s="851"/>
      <c r="AI455" s="851"/>
      <c r="AJ455" s="851"/>
      <c r="AK455" s="851"/>
      <c r="AL455" s="851"/>
      <c r="AM455" s="851"/>
      <c r="AN455" s="851"/>
      <c r="AO455" s="851"/>
      <c r="AP455" s="851"/>
      <c r="AQ455" s="851"/>
      <c r="AR455" s="851"/>
      <c r="AS455" s="851"/>
      <c r="AT455" s="851"/>
      <c r="AU455" s="851"/>
      <c r="AV455" s="851"/>
      <c r="AW455" s="851"/>
      <c r="AX455" s="851"/>
      <c r="AY455" s="851"/>
      <c r="AZ455" s="851"/>
      <c r="BA455" s="851"/>
      <c r="BB455" s="851"/>
      <c r="BC455" s="851"/>
      <c r="BD455" s="851"/>
      <c r="BE455" s="851"/>
      <c r="BF455" s="851"/>
      <c r="BG455" s="851"/>
      <c r="BH455" s="851"/>
      <c r="BI455" s="851"/>
      <c r="BJ455" s="6"/>
      <c r="BK455" s="6"/>
      <c r="BL455" s="6"/>
      <c r="BM455" s="6"/>
      <c r="BN455" s="6"/>
      <c r="BO455" s="6"/>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s="827" customFormat="true" ht="12.75" hidden="false" customHeight="true" outlineLevel="2" collapsed="false">
      <c r="A456" s="1"/>
      <c r="B456" s="1"/>
      <c r="C456" s="790"/>
      <c r="D456" s="919"/>
      <c r="E456" s="830" t="n">
        <v>5</v>
      </c>
      <c r="F456" s="831"/>
      <c r="G456" s="923"/>
      <c r="H456" s="838"/>
      <c r="I456" s="838"/>
      <c r="J456" s="838"/>
      <c r="K456" s="837"/>
      <c r="L456" s="835" t="n">
        <f aca="false">IF(A28taxstdlife="n/a","n/a",IF(L$3&gt;(A28taxstdlife+$E456),(Input!$K$68-Input!$K$102)-SUM($K456:K456),(Input!$K$68-Input!$K$102)/A28taxstdlife))</f>
        <v>0</v>
      </c>
      <c r="M456" s="835" t="n">
        <f aca="false">IF(A28taxstdlife="n/a","n/a",IF(M$3&gt;(A28taxstdlife+$E456),(Input!$K$68-Input!$K$102)-SUM($K456:L456),(Input!$K$68-Input!$K$102)/A28taxstdlife))</f>
        <v>0</v>
      </c>
      <c r="N456" s="835" t="n">
        <f aca="false">IF(A28taxstdlife="n/a","n/a",IF(N$3&gt;(A28taxstdlife+$E456),(Input!$K$68-Input!$K$102)-SUM($K456:M456),(Input!$K$68-Input!$K$102)/A28taxstdlife))</f>
        <v>0</v>
      </c>
      <c r="O456" s="835" t="n">
        <f aca="false">IF(A28taxstdlife="n/a","n/a",IF(O$3&gt;(A28taxstdlife+$E456),(Input!$K$68-Input!$K$102)-SUM($K456:N456),(Input!$K$68-Input!$K$102)/A28taxstdlife))</f>
        <v>0</v>
      </c>
      <c r="P456" s="835" t="n">
        <f aca="false">IF(A28taxstdlife="n/a","n/a",IF(P$3&gt;(A28taxstdlife+$E456),(Input!$K$68-Input!$K$102)-SUM($K456:O456),(Input!$K$68-Input!$K$102)/A28taxstdlife))</f>
        <v>0</v>
      </c>
      <c r="Q456" s="835" t="n">
        <f aca="false">IF(A28taxstdlife="n/a","n/a",IF(Q$3&gt;(A28taxstdlife+$E456),(Input!$K$68-Input!$K$102)-SUM($K456:P456),(Input!$K$68-Input!$K$102)/A28taxstdlife))</f>
        <v>0</v>
      </c>
      <c r="R456" s="835"/>
      <c r="S456" s="835"/>
      <c r="T456" s="835"/>
      <c r="U456" s="835"/>
      <c r="V456" s="835"/>
      <c r="W456" s="835"/>
      <c r="X456" s="835"/>
      <c r="Y456" s="835"/>
      <c r="Z456" s="835"/>
      <c r="AA456" s="851"/>
      <c r="AB456" s="851"/>
      <c r="AC456" s="851"/>
      <c r="AD456" s="851"/>
      <c r="AE456" s="851"/>
      <c r="AF456" s="851"/>
      <c r="AG456" s="851"/>
      <c r="AH456" s="851"/>
      <c r="AI456" s="851"/>
      <c r="AJ456" s="851"/>
      <c r="AK456" s="851"/>
      <c r="AL456" s="851"/>
      <c r="AM456" s="851"/>
      <c r="AN456" s="851"/>
      <c r="AO456" s="851"/>
      <c r="AP456" s="851"/>
      <c r="AQ456" s="851"/>
      <c r="AR456" s="851"/>
      <c r="AS456" s="851"/>
      <c r="AT456" s="851"/>
      <c r="AU456" s="851"/>
      <c r="AV456" s="851"/>
      <c r="AW456" s="851"/>
      <c r="AX456" s="851"/>
      <c r="AY456" s="851"/>
      <c r="AZ456" s="851"/>
      <c r="BA456" s="851"/>
      <c r="BB456" s="851"/>
      <c r="BC456" s="851"/>
      <c r="BD456" s="851"/>
      <c r="BE456" s="851"/>
      <c r="BF456" s="851"/>
      <c r="BG456" s="851"/>
      <c r="BH456" s="851"/>
      <c r="BI456" s="851"/>
      <c r="BJ456" s="6"/>
      <c r="BK456" s="6"/>
      <c r="BL456" s="6"/>
      <c r="BM456" s="6"/>
      <c r="BN456" s="6"/>
      <c r="BO456" s="6"/>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s="827" customFormat="true" ht="12.75" hidden="false" customHeight="true" outlineLevel="2" collapsed="false">
      <c r="A457" s="1"/>
      <c r="B457" s="1"/>
      <c r="C457" s="790"/>
      <c r="D457" s="919"/>
      <c r="E457" s="830" t="n">
        <v>6</v>
      </c>
      <c r="F457" s="831"/>
      <c r="G457" s="923"/>
      <c r="H457" s="838"/>
      <c r="I457" s="838"/>
      <c r="J457" s="838"/>
      <c r="K457" s="838"/>
      <c r="L457" s="837"/>
      <c r="M457" s="835" t="n">
        <f aca="false">IF(A28taxstdlife="n/a","n/a",IF(M$3&gt;(A28taxstdlife+$E457),(Input!$L$68-Input!$L$102)-SUM($L457:L457),(Input!$L$68-Input!$L$102)/A28taxstdlife))</f>
        <v>0</v>
      </c>
      <c r="N457" s="835" t="n">
        <f aca="false">IF(A28taxstdlife="n/a","n/a",IF(N$3&gt;(A28taxstdlife+$E457),(Input!$L$68-Input!$L$102)-SUM($L457:M457),(Input!$L$68-Input!$L$102)/A28taxstdlife))</f>
        <v>0</v>
      </c>
      <c r="O457" s="835" t="n">
        <f aca="false">IF(A28taxstdlife="n/a","n/a",IF(O$3&gt;(A28taxstdlife+$E457),(Input!$L$68-Input!$L$102)-SUM($L457:N457),(Input!$L$68-Input!$L$102)/A28taxstdlife))</f>
        <v>0</v>
      </c>
      <c r="P457" s="835" t="n">
        <f aca="false">IF(A28taxstdlife="n/a","n/a",IF(P$3&gt;(A28taxstdlife+$E457),(Input!$L$68-Input!$L$102)-SUM($L457:O457),(Input!$L$68-Input!$L$102)/A28taxstdlife))</f>
        <v>0</v>
      </c>
      <c r="Q457" s="835" t="n">
        <f aca="false">IF(A28taxstdlife="n/a","n/a",IF(Q$3&gt;(A28taxstdlife+$E457),(Input!$L$68-Input!$L$102)-SUM($L457:P457),(Input!$L$68-Input!$L$102)/A28taxstdlife))</f>
        <v>0</v>
      </c>
      <c r="R457" s="835"/>
      <c r="S457" s="835"/>
      <c r="T457" s="835"/>
      <c r="U457" s="835"/>
      <c r="V457" s="835"/>
      <c r="W457" s="835"/>
      <c r="X457" s="835"/>
      <c r="Y457" s="835"/>
      <c r="Z457" s="835"/>
      <c r="AA457" s="851"/>
      <c r="AB457" s="851"/>
      <c r="AC457" s="851"/>
      <c r="AD457" s="851"/>
      <c r="AE457" s="851"/>
      <c r="AF457" s="851"/>
      <c r="AG457" s="851"/>
      <c r="AH457" s="851"/>
      <c r="AI457" s="851"/>
      <c r="AJ457" s="851"/>
      <c r="AK457" s="851"/>
      <c r="AL457" s="851"/>
      <c r="AM457" s="851"/>
      <c r="AN457" s="851"/>
      <c r="AO457" s="851"/>
      <c r="AP457" s="851"/>
      <c r="AQ457" s="851"/>
      <c r="AR457" s="851"/>
      <c r="AS457" s="851"/>
      <c r="AT457" s="851"/>
      <c r="AU457" s="851"/>
      <c r="AV457" s="851"/>
      <c r="AW457" s="851"/>
      <c r="AX457" s="851"/>
      <c r="AY457" s="851"/>
      <c r="AZ457" s="851"/>
      <c r="BA457" s="851"/>
      <c r="BB457" s="851"/>
      <c r="BC457" s="851"/>
      <c r="BD457" s="851"/>
      <c r="BE457" s="851"/>
      <c r="BF457" s="851"/>
      <c r="BG457" s="851"/>
      <c r="BH457" s="851"/>
      <c r="BI457" s="851"/>
      <c r="BJ457" s="6"/>
      <c r="BK457" s="6"/>
      <c r="BL457" s="6"/>
      <c r="BM457" s="6"/>
      <c r="BN457" s="6"/>
      <c r="BO457" s="6"/>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s="827" customFormat="true" ht="12.75" hidden="false" customHeight="true" outlineLevel="2" collapsed="false">
      <c r="A458" s="1"/>
      <c r="B458" s="1"/>
      <c r="C458" s="790"/>
      <c r="D458" s="919"/>
      <c r="E458" s="830" t="n">
        <v>7</v>
      </c>
      <c r="F458" s="831"/>
      <c r="G458" s="923"/>
      <c r="H458" s="838"/>
      <c r="I458" s="838"/>
      <c r="J458" s="838"/>
      <c r="K458" s="838"/>
      <c r="L458" s="838"/>
      <c r="M458" s="837"/>
      <c r="N458" s="835" t="n">
        <f aca="false">IF(A28taxstdlife="n/a","n/a",IF(N$3&gt;(A28taxstdlife+$E458),(Input!$M$68-Input!$M$102)-SUM($M458:M458),(Input!$M$68-Input!$M$102)/A28taxstdlife))</f>
        <v>0</v>
      </c>
      <c r="O458" s="835" t="n">
        <f aca="false">IF(A28taxstdlife="n/a","n/a",IF(O$3&gt;(A28taxstdlife+$E458),(Input!$M$68-Input!$M$102)-SUM($M458:N458),(Input!$M$68-Input!$M$102)/A28taxstdlife))</f>
        <v>0</v>
      </c>
      <c r="P458" s="835" t="n">
        <f aca="false">IF(A28taxstdlife="n/a","n/a",IF(P$3&gt;(A28taxstdlife+$E458),(Input!$M$68-Input!$M$102)-SUM($M458:O458),(Input!$M$68-Input!$M$102)/A28taxstdlife))</f>
        <v>0</v>
      </c>
      <c r="Q458" s="835" t="n">
        <f aca="false">IF(A28taxstdlife="n/a","n/a",IF(Q$3&gt;(A28taxstdlife+$E458),(Input!$M$68-Input!$M$102)-SUM($M458:P458),(Input!$M$68-Input!$M$102)/A28taxstdlife))</f>
        <v>0</v>
      </c>
      <c r="R458" s="835"/>
      <c r="S458" s="835"/>
      <c r="T458" s="835"/>
      <c r="U458" s="835"/>
      <c r="V458" s="835"/>
      <c r="W458" s="835"/>
      <c r="X458" s="835"/>
      <c r="Y458" s="835"/>
      <c r="Z458" s="835"/>
      <c r="AA458" s="851"/>
      <c r="AB458" s="851"/>
      <c r="AC458" s="851"/>
      <c r="AD458" s="851"/>
      <c r="AE458" s="851"/>
      <c r="AF458" s="851"/>
      <c r="AG458" s="851"/>
      <c r="AH458" s="851"/>
      <c r="AI458" s="851"/>
      <c r="AJ458" s="851"/>
      <c r="AK458" s="851"/>
      <c r="AL458" s="851"/>
      <c r="AM458" s="851"/>
      <c r="AN458" s="851"/>
      <c r="AO458" s="851"/>
      <c r="AP458" s="851"/>
      <c r="AQ458" s="851"/>
      <c r="AR458" s="851"/>
      <c r="AS458" s="851"/>
      <c r="AT458" s="851"/>
      <c r="AU458" s="851"/>
      <c r="AV458" s="851"/>
      <c r="AW458" s="851"/>
      <c r="AX458" s="851"/>
      <c r="AY458" s="851"/>
      <c r="AZ458" s="851"/>
      <c r="BA458" s="851"/>
      <c r="BB458" s="851"/>
      <c r="BC458" s="851"/>
      <c r="BD458" s="851"/>
      <c r="BE458" s="851"/>
      <c r="BF458" s="851"/>
      <c r="BG458" s="851"/>
      <c r="BH458" s="851"/>
      <c r="BI458" s="851"/>
      <c r="BJ458" s="6"/>
      <c r="BK458" s="6"/>
      <c r="BL458" s="6"/>
      <c r="BM458" s="6"/>
      <c r="BN458" s="6"/>
      <c r="BO458" s="6"/>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s="827" customFormat="true" ht="12.75" hidden="false" customHeight="true" outlineLevel="2" collapsed="false">
      <c r="A459" s="1"/>
      <c r="B459" s="1"/>
      <c r="C459" s="790"/>
      <c r="D459" s="919"/>
      <c r="E459" s="830" t="n">
        <v>8</v>
      </c>
      <c r="F459" s="831"/>
      <c r="G459" s="923"/>
      <c r="H459" s="838"/>
      <c r="I459" s="838"/>
      <c r="J459" s="838"/>
      <c r="K459" s="838"/>
      <c r="L459" s="838"/>
      <c r="M459" s="838"/>
      <c r="N459" s="837"/>
      <c r="O459" s="835" t="n">
        <f aca="false">IF(A28taxstdlife="n/a","n/a",IF(O$3&gt;(A28taxstdlife+$E459),(Input!$N$68-Input!$N$102)-SUM($N459:N459),(Input!$N$68-Input!$N$102)/A28taxstdlife))</f>
        <v>0</v>
      </c>
      <c r="P459" s="835" t="n">
        <f aca="false">IF(A28taxstdlife="n/a","n/a",IF(P$3&gt;(A28taxstdlife+$E459),(Input!$N$68-Input!$N$102)-SUM($N459:O459),(Input!$N$68-Input!$N$102)/A28taxstdlife))</f>
        <v>0</v>
      </c>
      <c r="Q459" s="835" t="n">
        <f aca="false">IF(A28taxstdlife="n/a","n/a",IF(Q$3&gt;(A28taxstdlife+$E459),(Input!$N$68-Input!$N$102)-SUM($N459:P459),(Input!$N$68-Input!$N$102)/A28taxstdlife))</f>
        <v>0</v>
      </c>
      <c r="R459" s="835"/>
      <c r="S459" s="835"/>
      <c r="T459" s="835"/>
      <c r="U459" s="835"/>
      <c r="V459" s="835"/>
      <c r="W459" s="835"/>
      <c r="X459" s="835"/>
      <c r="Y459" s="835"/>
      <c r="Z459" s="835"/>
      <c r="AA459" s="851"/>
      <c r="AB459" s="851"/>
      <c r="AC459" s="851"/>
      <c r="AD459" s="851"/>
      <c r="AE459" s="851"/>
      <c r="AF459" s="851"/>
      <c r="AG459" s="851"/>
      <c r="AH459" s="851"/>
      <c r="AI459" s="851"/>
      <c r="AJ459" s="851"/>
      <c r="AK459" s="851"/>
      <c r="AL459" s="851"/>
      <c r="AM459" s="851"/>
      <c r="AN459" s="851"/>
      <c r="AO459" s="851"/>
      <c r="AP459" s="851"/>
      <c r="AQ459" s="851"/>
      <c r="AR459" s="851"/>
      <c r="AS459" s="851"/>
      <c r="AT459" s="851"/>
      <c r="AU459" s="851"/>
      <c r="AV459" s="851"/>
      <c r="AW459" s="851"/>
      <c r="AX459" s="851"/>
      <c r="AY459" s="851"/>
      <c r="AZ459" s="851"/>
      <c r="BA459" s="851"/>
      <c r="BB459" s="851"/>
      <c r="BC459" s="851"/>
      <c r="BD459" s="851"/>
      <c r="BE459" s="851"/>
      <c r="BF459" s="851"/>
      <c r="BG459" s="851"/>
      <c r="BH459" s="851"/>
      <c r="BI459" s="851"/>
      <c r="BJ459" s="6"/>
      <c r="BK459" s="6"/>
      <c r="BL459" s="6"/>
      <c r="BM459" s="6"/>
      <c r="BN459" s="6"/>
      <c r="BO459" s="6"/>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s="827" customFormat="true" ht="12.75" hidden="false" customHeight="true" outlineLevel="2" collapsed="false">
      <c r="A460" s="1"/>
      <c r="B460" s="1"/>
      <c r="C460" s="790"/>
      <c r="D460" s="919"/>
      <c r="E460" s="830" t="n">
        <v>9</v>
      </c>
      <c r="F460" s="831"/>
      <c r="G460" s="923"/>
      <c r="H460" s="838"/>
      <c r="I460" s="838"/>
      <c r="J460" s="838"/>
      <c r="K460" s="838"/>
      <c r="L460" s="838"/>
      <c r="M460" s="838"/>
      <c r="N460" s="838"/>
      <c r="O460" s="837"/>
      <c r="P460" s="835" t="n">
        <f aca="false">IF(A28taxstdlife="n/a","n/a",IF(P$3&gt;(A28taxstdlife+$E460),(Input!$O$68-Input!$O$102)-SUM($O460:O460),(Input!$O$68-Input!$O$102)/A28taxstdlife))</f>
        <v>0</v>
      </c>
      <c r="Q460" s="835" t="n">
        <f aca="false">IF(A28taxstdlife="n/a","n/a",IF(Q$3&gt;(A28taxstdlife+$E460),(Input!$O$68-Input!$O$102)-SUM($O460:P460),(Input!$O$68-Input!$O$102)/A28taxstdlife))</f>
        <v>0</v>
      </c>
      <c r="R460" s="835"/>
      <c r="S460" s="835"/>
      <c r="T460" s="835"/>
      <c r="U460" s="835"/>
      <c r="V460" s="835"/>
      <c r="W460" s="835"/>
      <c r="X460" s="835"/>
      <c r="Y460" s="835"/>
      <c r="Z460" s="835"/>
      <c r="AA460" s="851"/>
      <c r="AB460" s="851"/>
      <c r="AC460" s="851"/>
      <c r="AD460" s="851"/>
      <c r="AE460" s="851"/>
      <c r="AF460" s="851"/>
      <c r="AG460" s="851"/>
      <c r="AH460" s="851"/>
      <c r="AI460" s="851"/>
      <c r="AJ460" s="851"/>
      <c r="AK460" s="851"/>
      <c r="AL460" s="851"/>
      <c r="AM460" s="851"/>
      <c r="AN460" s="851"/>
      <c r="AO460" s="851"/>
      <c r="AP460" s="851"/>
      <c r="AQ460" s="851"/>
      <c r="AR460" s="851"/>
      <c r="AS460" s="851"/>
      <c r="AT460" s="851"/>
      <c r="AU460" s="851"/>
      <c r="AV460" s="851"/>
      <c r="AW460" s="851"/>
      <c r="AX460" s="851"/>
      <c r="AY460" s="851"/>
      <c r="AZ460" s="851"/>
      <c r="BA460" s="851"/>
      <c r="BB460" s="851"/>
      <c r="BC460" s="851"/>
      <c r="BD460" s="851"/>
      <c r="BE460" s="851"/>
      <c r="BF460" s="851"/>
      <c r="BG460" s="851"/>
      <c r="BH460" s="851"/>
      <c r="BI460" s="851"/>
      <c r="BJ460" s="6"/>
      <c r="BK460" s="6"/>
      <c r="BL460" s="6"/>
      <c r="BM460" s="6"/>
      <c r="BN460" s="6"/>
      <c r="BO460" s="6"/>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s="827" customFormat="true" ht="12.75" hidden="false" customHeight="true" outlineLevel="2" collapsed="false">
      <c r="A461" s="1"/>
      <c r="B461" s="1"/>
      <c r="C461" s="790"/>
      <c r="D461" s="919"/>
      <c r="E461" s="830" t="n">
        <v>10</v>
      </c>
      <c r="F461" s="831"/>
      <c r="G461" s="923"/>
      <c r="H461" s="838"/>
      <c r="I461" s="838"/>
      <c r="J461" s="838"/>
      <c r="K461" s="838"/>
      <c r="L461" s="838"/>
      <c r="M461" s="838"/>
      <c r="N461" s="838"/>
      <c r="O461" s="838"/>
      <c r="P461" s="837"/>
      <c r="Q461" s="835" t="n">
        <f aca="false">IF(A28taxstdlife="n/a","n/a",IF(Q$3&gt;(A28taxstdlife+$E461),(Input!$P$68-Input!$P$102)-SUM($P461:P461),(Input!$P$68-Input!$P$102)/A28taxstdlife))</f>
        <v>0</v>
      </c>
      <c r="R461" s="835"/>
      <c r="S461" s="835"/>
      <c r="T461" s="835"/>
      <c r="U461" s="835"/>
      <c r="V461" s="835"/>
      <c r="W461" s="835"/>
      <c r="X461" s="835"/>
      <c r="Y461" s="835"/>
      <c r="Z461" s="835"/>
      <c r="AA461" s="851"/>
      <c r="AB461" s="851"/>
      <c r="AC461" s="851"/>
      <c r="AD461" s="851"/>
      <c r="AE461" s="851"/>
      <c r="AF461" s="851"/>
      <c r="AG461" s="851"/>
      <c r="AH461" s="851"/>
      <c r="AI461" s="851"/>
      <c r="AJ461" s="851"/>
      <c r="AK461" s="851"/>
      <c r="AL461" s="851"/>
      <c r="AM461" s="851"/>
      <c r="AN461" s="851"/>
      <c r="AO461" s="851"/>
      <c r="AP461" s="851"/>
      <c r="AQ461" s="851"/>
      <c r="AR461" s="851"/>
      <c r="AS461" s="851"/>
      <c r="AT461" s="851"/>
      <c r="AU461" s="851"/>
      <c r="AV461" s="851"/>
      <c r="AW461" s="851"/>
      <c r="AX461" s="851"/>
      <c r="AY461" s="851"/>
      <c r="AZ461" s="851"/>
      <c r="BA461" s="851"/>
      <c r="BB461" s="851"/>
      <c r="BC461" s="851"/>
      <c r="BD461" s="851"/>
      <c r="BE461" s="851"/>
      <c r="BF461" s="851"/>
      <c r="BG461" s="851"/>
      <c r="BH461" s="851"/>
      <c r="BI461" s="851"/>
      <c r="BJ461" s="6"/>
      <c r="BK461" s="6"/>
      <c r="BL461" s="6"/>
      <c r="BM461" s="6"/>
      <c r="BN461" s="6"/>
      <c r="BO461" s="6"/>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s="827" customFormat="true" ht="12.75" hidden="false" customHeight="true" outlineLevel="2" collapsed="false">
      <c r="A462" s="1"/>
      <c r="B462" s="1"/>
      <c r="C462" s="790"/>
      <c r="D462" s="919"/>
      <c r="E462" s="844" t="n">
        <v>11</v>
      </c>
      <c r="F462" s="831"/>
      <c r="G462" s="923"/>
      <c r="H462" s="838"/>
      <c r="I462" s="838"/>
      <c r="J462" s="838"/>
      <c r="K462" s="838"/>
      <c r="L462" s="838"/>
      <c r="M462" s="838"/>
      <c r="N462" s="838"/>
      <c r="O462" s="838"/>
      <c r="P462" s="838"/>
      <c r="Q462" s="837"/>
      <c r="R462" s="835"/>
      <c r="S462" s="835"/>
      <c r="T462" s="835"/>
      <c r="U462" s="835"/>
      <c r="V462" s="835"/>
      <c r="W462" s="835"/>
      <c r="X462" s="835"/>
      <c r="Y462" s="835"/>
      <c r="Z462" s="835"/>
      <c r="AA462" s="851"/>
      <c r="AB462" s="851"/>
      <c r="AC462" s="851"/>
      <c r="AD462" s="851"/>
      <c r="AE462" s="851"/>
      <c r="AF462" s="851"/>
      <c r="AG462" s="851"/>
      <c r="AH462" s="851"/>
      <c r="AI462" s="851"/>
      <c r="AJ462" s="851"/>
      <c r="AK462" s="851"/>
      <c r="AL462" s="851"/>
      <c r="AM462" s="851"/>
      <c r="AN462" s="851"/>
      <c r="AO462" s="851"/>
      <c r="AP462" s="851"/>
      <c r="AQ462" s="851"/>
      <c r="AR462" s="851"/>
      <c r="AS462" s="851"/>
      <c r="AT462" s="851"/>
      <c r="AU462" s="851"/>
      <c r="AV462" s="851"/>
      <c r="AW462" s="851"/>
      <c r="AX462" s="851"/>
      <c r="AY462" s="851"/>
      <c r="AZ462" s="851"/>
      <c r="BA462" s="851"/>
      <c r="BB462" s="851"/>
      <c r="BC462" s="851"/>
      <c r="BD462" s="851"/>
      <c r="BE462" s="851"/>
      <c r="BF462" s="851"/>
      <c r="BG462" s="851"/>
      <c r="BH462" s="851"/>
      <c r="BI462" s="851"/>
      <c r="BJ462" s="6"/>
      <c r="BK462" s="6"/>
      <c r="BL462" s="6"/>
      <c r="BM462" s="6"/>
      <c r="BN462" s="6"/>
      <c r="BO462" s="6"/>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s="827" customFormat="true" ht="12.75" hidden="false" customHeight="false" outlineLevel="1" collapsed="false">
      <c r="A463" s="1"/>
      <c r="B463" s="1"/>
      <c r="C463" s="790" t="n">
        <f aca="false">Asset28</f>
        <v>0</v>
      </c>
      <c r="D463" s="1"/>
      <c r="E463" s="1"/>
      <c r="F463" s="862"/>
      <c r="G463" s="924" t="n">
        <f aca="false">-SUM(G450:G462)</f>
        <v>-0</v>
      </c>
      <c r="H463" s="845" t="n">
        <f aca="false">-SUM(H450:H462)</f>
        <v>-0</v>
      </c>
      <c r="I463" s="845" t="n">
        <f aca="false">-SUM(I450:I462)</f>
        <v>-0</v>
      </c>
      <c r="J463" s="845" t="n">
        <f aca="false">-SUM(J450:J462)</f>
        <v>-0</v>
      </c>
      <c r="K463" s="845" t="n">
        <f aca="false">-SUM(K450:K462)</f>
        <v>-0</v>
      </c>
      <c r="L463" s="845" t="n">
        <f aca="false">-SUM(L450:L462)</f>
        <v>-0</v>
      </c>
      <c r="M463" s="845" t="n">
        <f aca="false">IF(Input!M173&gt;0,-SUM(M450:M462),0)</f>
        <v>-0</v>
      </c>
      <c r="N463" s="845" t="n">
        <f aca="false">IF(Input!N173&gt;0,-SUM(N450:N462),0)</f>
        <v>-0</v>
      </c>
      <c r="O463" s="845" t="n">
        <f aca="false">IF(Input!O173&gt;0,-SUM(O450:O462),0)</f>
        <v>-0</v>
      </c>
      <c r="P463" s="845" t="n">
        <f aca="false">IF(Input!P173&gt;0,-SUM(P450:P462),0)</f>
        <v>-0</v>
      </c>
      <c r="Q463" s="845" t="n">
        <f aca="false">IF(Input!Q173&gt;0,-SUM(Q450:Q462),0)</f>
        <v>-0</v>
      </c>
      <c r="R463" s="847"/>
      <c r="S463" s="847"/>
      <c r="T463" s="847"/>
      <c r="U463" s="847"/>
      <c r="V463" s="847"/>
      <c r="W463" s="847"/>
      <c r="X463" s="847"/>
      <c r="Y463" s="847"/>
      <c r="Z463" s="847"/>
      <c r="AA463" s="848"/>
      <c r="AB463" s="848"/>
      <c r="AC463" s="848"/>
      <c r="AD463" s="848"/>
      <c r="AE463" s="848"/>
      <c r="AF463" s="848"/>
      <c r="AG463" s="848"/>
      <c r="AH463" s="848"/>
      <c r="AI463" s="848"/>
      <c r="AJ463" s="848"/>
      <c r="AK463" s="848"/>
      <c r="AL463" s="848"/>
      <c r="AM463" s="848"/>
      <c r="AN463" s="848"/>
      <c r="AO463" s="848"/>
      <c r="AP463" s="848"/>
      <c r="AQ463" s="848"/>
      <c r="AR463" s="848"/>
      <c r="AS463" s="848"/>
      <c r="AT463" s="848"/>
      <c r="AU463" s="848"/>
      <c r="AV463" s="848"/>
      <c r="AW463" s="848"/>
      <c r="AX463" s="848"/>
      <c r="AY463" s="848"/>
      <c r="AZ463" s="848"/>
      <c r="BA463" s="848"/>
      <c r="BB463" s="848"/>
      <c r="BC463" s="848"/>
      <c r="BD463" s="848"/>
      <c r="BE463" s="848"/>
      <c r="BF463" s="848"/>
      <c r="BG463" s="848"/>
      <c r="BH463" s="848"/>
      <c r="BI463" s="848"/>
      <c r="BJ463" s="6"/>
      <c r="BK463" s="6"/>
      <c r="BL463" s="6"/>
      <c r="BM463" s="6"/>
      <c r="BN463" s="6"/>
      <c r="BO463" s="6"/>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s="827" customFormat="true" ht="12.75" hidden="false" customHeight="true" outlineLevel="2" collapsed="false">
      <c r="A464" s="1"/>
      <c r="B464" s="925" t="n">
        <f aca="false">Asset29</f>
        <v>0</v>
      </c>
      <c r="C464" s="819"/>
      <c r="D464" s="820" t="s">
        <v>494</v>
      </c>
      <c r="E464" s="819"/>
      <c r="F464" s="821"/>
      <c r="G464" s="918" t="n">
        <f aca="false">IF(G$3&gt;A29taxremlife,A29taxvalue-SUM($F464:F464),IF(A29taxremlife="N/A","n/a",A29taxvalue/A29taxremlife))</f>
        <v>0</v>
      </c>
      <c r="H464" s="822" t="n">
        <f aca="false">IF(H$3&gt;A29taxremlife,A29taxvalue-SUM($F464:G464),IF(A29taxremlife="N/A","n/a",A29taxvalue/A29taxremlife))</f>
        <v>0</v>
      </c>
      <c r="I464" s="822" t="n">
        <f aca="false">IF(I$3&gt;A29taxremlife,A29taxvalue-SUM($F464:H464),IF(A29taxremlife="N/A","n/a",A29taxvalue/A29taxremlife))</f>
        <v>0</v>
      </c>
      <c r="J464" s="822" t="n">
        <f aca="false">IF(J$3&gt;A29taxremlife,A29taxvalue-SUM($F464:I464),IF(A29taxremlife="N/A","n/a",A29taxvalue/A29taxremlife))</f>
        <v>0</v>
      </c>
      <c r="K464" s="822" t="n">
        <f aca="false">IF(K$3&gt;A29taxremlife,A29taxvalue-SUM($F464:J464),IF(A29taxremlife="N/A","n/a",A29taxvalue/A29taxremlife))</f>
        <v>0</v>
      </c>
      <c r="L464" s="822" t="n">
        <f aca="false">IF(L$3&gt;A29taxremlife,A29taxvalue-SUM($F464:K464),IF(A29taxremlife="N/A","n/a",A29taxvalue/A29taxremlife))</f>
        <v>0</v>
      </c>
      <c r="M464" s="822" t="n">
        <f aca="false">IF(M$3&gt;A29taxremlife,A29taxvalue-SUM($F464:L464),IF(A29taxremlife="N/A","n/a",A29taxvalue/A29taxremlife))</f>
        <v>0</v>
      </c>
      <c r="N464" s="822" t="n">
        <f aca="false">IF(N$3&gt;A29taxremlife,A29taxvalue-SUM($F464:M464),IF(A29taxremlife="N/A","n/a",A29taxvalue/A29taxremlife))</f>
        <v>0</v>
      </c>
      <c r="O464" s="822" t="n">
        <f aca="false">IF(O$3&gt;A29taxremlife,A29taxvalue-SUM($F464:N464),IF(A29taxremlife="N/A","n/a",A29taxvalue/A29taxremlife))</f>
        <v>0</v>
      </c>
      <c r="P464" s="822" t="n">
        <f aca="false">IF(P$3&gt;A29taxremlife,A29taxvalue-SUM($F464:O464),IF(A29taxremlife="N/A","n/a",A29taxvalue/A29taxremlife))</f>
        <v>0</v>
      </c>
      <c r="Q464" s="822" t="n">
        <f aca="false">IF(Q$3&gt;A29taxremlife,A29taxvalue-SUM($F464:P464),IF(A29taxremlife="N/A","n/a",A29taxvalue/A29taxremlife))</f>
        <v>0</v>
      </c>
      <c r="R464" s="822"/>
      <c r="S464" s="835"/>
      <c r="T464" s="835"/>
      <c r="U464" s="835"/>
      <c r="V464" s="835"/>
      <c r="W464" s="835"/>
      <c r="X464" s="835"/>
      <c r="Y464" s="835"/>
      <c r="Z464" s="835"/>
      <c r="AA464" s="851"/>
      <c r="AB464" s="851"/>
      <c r="AC464" s="851"/>
      <c r="AD464" s="851"/>
      <c r="AE464" s="851"/>
      <c r="AF464" s="851"/>
      <c r="AG464" s="851"/>
      <c r="AH464" s="851"/>
      <c r="AI464" s="851"/>
      <c r="AJ464" s="851"/>
      <c r="AK464" s="851"/>
      <c r="AL464" s="851"/>
      <c r="AM464" s="851"/>
      <c r="AN464" s="851"/>
      <c r="AO464" s="851"/>
      <c r="AP464" s="851"/>
      <c r="AQ464" s="851"/>
      <c r="AR464" s="851"/>
      <c r="AS464" s="851"/>
      <c r="AT464" s="851"/>
      <c r="AU464" s="851"/>
      <c r="AV464" s="851"/>
      <c r="AW464" s="851"/>
      <c r="AX464" s="851"/>
      <c r="AY464" s="851"/>
      <c r="AZ464" s="851"/>
      <c r="BA464" s="851"/>
      <c r="BB464" s="851"/>
      <c r="BC464" s="851"/>
      <c r="BD464" s="851"/>
      <c r="BE464" s="851"/>
      <c r="BF464" s="851"/>
      <c r="BG464" s="851"/>
      <c r="BH464" s="851"/>
      <c r="BI464" s="851"/>
      <c r="BJ464" s="6"/>
      <c r="BK464" s="6"/>
      <c r="BL464" s="6"/>
      <c r="BM464" s="6"/>
      <c r="BN464" s="6"/>
      <c r="BO464" s="6"/>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s="827" customFormat="true" ht="12.75" hidden="false" customHeight="true" outlineLevel="2" collapsed="false">
      <c r="A465" s="1"/>
      <c r="B465" s="1"/>
      <c r="C465" s="790"/>
      <c r="D465" s="919" t="s">
        <v>469</v>
      </c>
      <c r="E465" s="830" t="n">
        <v>0</v>
      </c>
      <c r="F465" s="831"/>
      <c r="G465" s="920"/>
      <c r="H465" s="835"/>
      <c r="I465" s="835"/>
      <c r="J465" s="835"/>
      <c r="K465" s="835"/>
      <c r="L465" s="835"/>
      <c r="M465" s="835"/>
      <c r="N465" s="835"/>
      <c r="O465" s="835"/>
      <c r="P465" s="835"/>
      <c r="Q465" s="835"/>
      <c r="R465" s="835"/>
      <c r="S465" s="835"/>
      <c r="T465" s="835"/>
      <c r="U465" s="835"/>
      <c r="V465" s="835"/>
      <c r="W465" s="835"/>
      <c r="X465" s="835"/>
      <c r="Y465" s="835"/>
      <c r="Z465" s="835"/>
      <c r="AA465" s="851"/>
      <c r="AB465" s="851"/>
      <c r="AC465" s="851"/>
      <c r="AD465" s="851"/>
      <c r="AE465" s="851"/>
      <c r="AF465" s="851"/>
      <c r="AG465" s="851"/>
      <c r="AH465" s="851"/>
      <c r="AI465" s="851"/>
      <c r="AJ465" s="851"/>
      <c r="AK465" s="851"/>
      <c r="AL465" s="851"/>
      <c r="AM465" s="851"/>
      <c r="AN465" s="851"/>
      <c r="AO465" s="851"/>
      <c r="AP465" s="851"/>
      <c r="AQ465" s="851"/>
      <c r="AR465" s="851"/>
      <c r="AS465" s="851"/>
      <c r="AT465" s="851"/>
      <c r="AU465" s="851"/>
      <c r="AV465" s="851"/>
      <c r="AW465" s="851"/>
      <c r="AX465" s="851"/>
      <c r="AY465" s="851"/>
      <c r="AZ465" s="851"/>
      <c r="BA465" s="851"/>
      <c r="BB465" s="851"/>
      <c r="BC465" s="851"/>
      <c r="BD465" s="851"/>
      <c r="BE465" s="851"/>
      <c r="BF465" s="851"/>
      <c r="BG465" s="851"/>
      <c r="BH465" s="851"/>
      <c r="BI465" s="851"/>
      <c r="BJ465" s="6"/>
      <c r="BK465" s="6"/>
      <c r="BL465" s="6"/>
      <c r="BM465" s="6"/>
      <c r="BN465" s="6"/>
      <c r="BO465" s="6"/>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s="827" customFormat="true" ht="12.75" hidden="false" customHeight="true" outlineLevel="2" collapsed="false">
      <c r="A466" s="1"/>
      <c r="B466" s="1"/>
      <c r="C466" s="790"/>
      <c r="D466" s="919"/>
      <c r="E466" s="830" t="n">
        <v>1</v>
      </c>
      <c r="F466" s="831"/>
      <c r="G466" s="921"/>
      <c r="H466" s="835" t="n">
        <f aca="false">IF(A29taxstdlife="n/a","n/a",IF(H$3&gt;(A29taxstdlife+$E466),(Input!$G$69-Input!$G$103)-SUM($G466:G466),(Input!$G$69-Input!$G$103)/A29taxstdlife))</f>
        <v>0</v>
      </c>
      <c r="I466" s="835" t="n">
        <f aca="false">IF(A29taxstdlife="n/a","n/a",IF(I$3&gt;(A29taxstdlife+$E466),(Input!$G$69-Input!$G$103)-SUM($G466:H466),(Input!$G$69-Input!$G$103)/A29taxstdlife))</f>
        <v>0</v>
      </c>
      <c r="J466" s="835" t="n">
        <f aca="false">IF(A29taxstdlife="n/a","n/a",IF(J$3&gt;(A29taxstdlife+$E466),(Input!$G$69-Input!$G$103)-SUM($G466:I466),(Input!$G$69-Input!$G$103)/A29taxstdlife))</f>
        <v>0</v>
      </c>
      <c r="K466" s="835" t="n">
        <f aca="false">IF(A29taxstdlife="n/a","n/a",IF(K$3&gt;(A29taxstdlife+$E466),(Input!$G$69-Input!$G$103)-SUM($G466:J466),(Input!$G$69-Input!$G$103)/A29taxstdlife))</f>
        <v>0</v>
      </c>
      <c r="L466" s="835" t="n">
        <f aca="false">IF(A29taxstdlife="n/a","n/a",IF(L$3&gt;(A29taxstdlife+$E466),(Input!$G$69-Input!$G$103)-SUM($G466:K466),(Input!$G$69-Input!$G$103)/A29taxstdlife))</f>
        <v>0</v>
      </c>
      <c r="M466" s="835" t="n">
        <f aca="false">IF(A29taxstdlife="n/a","n/a",IF(M$3&gt;(A29taxstdlife+$E466),(Input!$G$69-Input!$G$103)-SUM($G466:L466),(Input!$G$69-Input!$G$103)/A29taxstdlife))</f>
        <v>0</v>
      </c>
      <c r="N466" s="835" t="n">
        <f aca="false">IF(A29taxstdlife="n/a","n/a",IF(N$3&gt;(A29taxstdlife+$E466),(Input!$G$69-Input!$G$103)-SUM($G466:M466),(Input!$G$69-Input!$G$103)/A29taxstdlife))</f>
        <v>0</v>
      </c>
      <c r="O466" s="835" t="n">
        <f aca="false">IF(A29taxstdlife="n/a","n/a",IF(O$3&gt;(A29taxstdlife+$E466),(Input!$G$69-Input!$G$103)-SUM($G466:N466),(Input!$G$69-Input!$G$103)/A29taxstdlife))</f>
        <v>0</v>
      </c>
      <c r="P466" s="835" t="n">
        <f aca="false">IF(A29taxstdlife="n/a","n/a",IF(P$3&gt;(A29taxstdlife+$E466),(Input!$G$69-Input!$G$103)-SUM($G466:O466),(Input!$G$69-Input!$G$103)/A29taxstdlife))</f>
        <v>0</v>
      </c>
      <c r="Q466" s="835" t="n">
        <f aca="false">IF(A29taxstdlife="n/a","n/a",IF(Q$3&gt;(A29taxstdlife+$E466),(Input!$G$69-Input!$G$103)-SUM($G466:P466),(Input!$G$69-Input!$G$103)/A29taxstdlife))</f>
        <v>0</v>
      </c>
      <c r="R466" s="835"/>
      <c r="S466" s="835"/>
      <c r="T466" s="835"/>
      <c r="U466" s="835"/>
      <c r="V466" s="835"/>
      <c r="W466" s="835"/>
      <c r="X466" s="835"/>
      <c r="Y466" s="835"/>
      <c r="Z466" s="835"/>
      <c r="AA466" s="851"/>
      <c r="AB466" s="851"/>
      <c r="AC466" s="851"/>
      <c r="AD466" s="851"/>
      <c r="AE466" s="851"/>
      <c r="AF466" s="851"/>
      <c r="AG466" s="851"/>
      <c r="AH466" s="851"/>
      <c r="AI466" s="851"/>
      <c r="AJ466" s="851"/>
      <c r="AK466" s="851"/>
      <c r="AL466" s="851"/>
      <c r="AM466" s="851"/>
      <c r="AN466" s="851"/>
      <c r="AO466" s="851"/>
      <c r="AP466" s="851"/>
      <c r="AQ466" s="851"/>
      <c r="AR466" s="851"/>
      <c r="AS466" s="851"/>
      <c r="AT466" s="851"/>
      <c r="AU466" s="851"/>
      <c r="AV466" s="851"/>
      <c r="AW466" s="851"/>
      <c r="AX466" s="851"/>
      <c r="AY466" s="851"/>
      <c r="AZ466" s="851"/>
      <c r="BA466" s="851"/>
      <c r="BB466" s="851"/>
      <c r="BC466" s="851"/>
      <c r="BD466" s="851"/>
      <c r="BE466" s="851"/>
      <c r="BF466" s="851"/>
      <c r="BG466" s="851"/>
      <c r="BH466" s="851"/>
      <c r="BI466" s="851"/>
      <c r="BJ466" s="6"/>
      <c r="BK466" s="6"/>
      <c r="BL466" s="6"/>
      <c r="BM466" s="6"/>
      <c r="BN466" s="6"/>
      <c r="BO466" s="6"/>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s="827" customFormat="true" ht="12.75" hidden="false" customHeight="true" outlineLevel="2" collapsed="false">
      <c r="A467" s="1"/>
      <c r="B467" s="1"/>
      <c r="C467" s="790"/>
      <c r="D467" s="919"/>
      <c r="E467" s="830" t="n">
        <v>2</v>
      </c>
      <c r="F467" s="831"/>
      <c r="G467" s="923"/>
      <c r="H467" s="837"/>
      <c r="I467" s="835" t="n">
        <f aca="false">IF(A29taxstdlife="n/a","n/a",IF(I$3&gt;(A29taxstdlife+$E467),(Input!$H$69-Input!$H$103)-SUM($H467:H467),(Input!$H$69-Input!$H$103)/A29taxstdlife))</f>
        <v>0</v>
      </c>
      <c r="J467" s="835" t="n">
        <f aca="false">IF(A29taxstdlife="n/a","n/a",IF(J$3&gt;(A29taxstdlife+$E467),(Input!$H$69-Input!$H$103)-SUM($H467:I467),(Input!$H$69-Input!$H$103)/A29taxstdlife))</f>
        <v>0</v>
      </c>
      <c r="K467" s="835" t="n">
        <f aca="false">IF(A29taxstdlife="n/a","n/a",IF(K$3&gt;(A29taxstdlife+$E467),(Input!$H$69-Input!$H$103)-SUM($H467:J467),(Input!$H$69-Input!$H$103)/A29taxstdlife))</f>
        <v>0</v>
      </c>
      <c r="L467" s="835" t="n">
        <f aca="false">IF(A29taxstdlife="n/a","n/a",IF(L$3&gt;(A29taxstdlife+$E467),(Input!$H$69-Input!$H$103)-SUM($H467:K467),(Input!$H$69-Input!$H$103)/A29taxstdlife))</f>
        <v>0</v>
      </c>
      <c r="M467" s="835" t="n">
        <f aca="false">IF(A29taxstdlife="n/a","n/a",IF(M$3&gt;(A29taxstdlife+$E467),(Input!$H$69-Input!$H$103)-SUM($H467:L467),(Input!$H$69-Input!$H$103)/A29taxstdlife))</f>
        <v>0</v>
      </c>
      <c r="N467" s="835" t="n">
        <f aca="false">IF(A29taxstdlife="n/a","n/a",IF(N$3&gt;(A29taxstdlife+$E467),(Input!$H$69-Input!$H$103)-SUM($H467:M467),(Input!$H$69-Input!$H$103)/A29taxstdlife))</f>
        <v>0</v>
      </c>
      <c r="O467" s="835" t="n">
        <f aca="false">IF(A29taxstdlife="n/a","n/a",IF(O$3&gt;(A29taxstdlife+$E467),(Input!$H$69-Input!$H$103)-SUM($H467:N467),(Input!$H$69-Input!$H$103)/A29taxstdlife))</f>
        <v>0</v>
      </c>
      <c r="P467" s="835" t="n">
        <f aca="false">IF(A29taxstdlife="n/a","n/a",IF(P$3&gt;(A29taxstdlife+$E467),(Input!$H$69-Input!$H$103)-SUM($H467:O467),(Input!$H$69-Input!$H$103)/A29taxstdlife))</f>
        <v>0</v>
      </c>
      <c r="Q467" s="835" t="n">
        <f aca="false">IF(A29taxstdlife="n/a","n/a",IF(Q$3&gt;(A29taxstdlife+$E467),(Input!$H$69-Input!$H$103)-SUM($H467:P467),(Input!$H$69-Input!$H$103)/A29taxstdlife))</f>
        <v>0</v>
      </c>
      <c r="R467" s="835"/>
      <c r="S467" s="835"/>
      <c r="T467" s="835"/>
      <c r="U467" s="835"/>
      <c r="V467" s="835"/>
      <c r="W467" s="835"/>
      <c r="X467" s="835"/>
      <c r="Y467" s="835"/>
      <c r="Z467" s="835"/>
      <c r="AA467" s="851"/>
      <c r="AB467" s="851"/>
      <c r="AC467" s="851"/>
      <c r="AD467" s="851"/>
      <c r="AE467" s="851"/>
      <c r="AF467" s="851"/>
      <c r="AG467" s="851"/>
      <c r="AH467" s="851"/>
      <c r="AI467" s="851"/>
      <c r="AJ467" s="851"/>
      <c r="AK467" s="851"/>
      <c r="AL467" s="851"/>
      <c r="AM467" s="851"/>
      <c r="AN467" s="851"/>
      <c r="AO467" s="851"/>
      <c r="AP467" s="851"/>
      <c r="AQ467" s="851"/>
      <c r="AR467" s="851"/>
      <c r="AS467" s="851"/>
      <c r="AT467" s="851"/>
      <c r="AU467" s="851"/>
      <c r="AV467" s="851"/>
      <c r="AW467" s="851"/>
      <c r="AX467" s="851"/>
      <c r="AY467" s="851"/>
      <c r="AZ467" s="851"/>
      <c r="BA467" s="851"/>
      <c r="BB467" s="851"/>
      <c r="BC467" s="851"/>
      <c r="BD467" s="851"/>
      <c r="BE467" s="851"/>
      <c r="BF467" s="851"/>
      <c r="BG467" s="851"/>
      <c r="BH467" s="851"/>
      <c r="BI467" s="851"/>
      <c r="BJ467" s="6"/>
      <c r="BK467" s="6"/>
      <c r="BL467" s="6"/>
      <c r="BM467" s="6"/>
      <c r="BN467" s="6"/>
      <c r="BO467" s="6"/>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s="827" customFormat="true" ht="12.75" hidden="false" customHeight="true" outlineLevel="2" collapsed="false">
      <c r="A468" s="1"/>
      <c r="B468" s="1"/>
      <c r="C468" s="790"/>
      <c r="D468" s="919"/>
      <c r="E468" s="830" t="n">
        <v>3</v>
      </c>
      <c r="F468" s="831"/>
      <c r="G468" s="923"/>
      <c r="H468" s="838"/>
      <c r="I468" s="837"/>
      <c r="J468" s="835" t="n">
        <f aca="false">IF(A29taxstdlife="n/a","n/a",IF(J$3&gt;(A29taxstdlife+$E468),(Input!$I$69-Input!$I$103)-SUM($I468:I468),(Input!$I$69-Input!$I$103)/A29taxstdlife))</f>
        <v>0</v>
      </c>
      <c r="K468" s="835" t="n">
        <f aca="false">IF(A29taxstdlife="n/a","n/a",IF(K$3&gt;(A29taxstdlife+$E468),(Input!$I$69-Input!$I$103)-SUM($I468:J468),(Input!$I$69-Input!$I$103)/A29taxstdlife))</f>
        <v>0</v>
      </c>
      <c r="L468" s="835" t="n">
        <f aca="false">IF(A29taxstdlife="n/a","n/a",IF(L$3&gt;(A29taxstdlife+$E468),(Input!$I$69-Input!$I$103)-SUM($I468:K468),(Input!$I$69-Input!$I$103)/A29taxstdlife))</f>
        <v>0</v>
      </c>
      <c r="M468" s="835" t="n">
        <f aca="false">IF(A29taxstdlife="n/a","n/a",IF(M$3&gt;(A29taxstdlife+$E468),(Input!$I$69-Input!$I$103)-SUM($I468:L468),(Input!$I$69-Input!$I$103)/A29taxstdlife))</f>
        <v>0</v>
      </c>
      <c r="N468" s="835" t="n">
        <f aca="false">IF(A29taxstdlife="n/a","n/a",IF(N$3&gt;(A29taxstdlife+$E468),(Input!$I$69-Input!$I$103)-SUM($I468:M468),(Input!$I$69-Input!$I$103)/A29taxstdlife))</f>
        <v>0</v>
      </c>
      <c r="O468" s="835" t="n">
        <f aca="false">IF(A29taxstdlife="n/a","n/a",IF(O$3&gt;(A29taxstdlife+$E468),(Input!$I$69-Input!$I$103)-SUM($I468:N468),(Input!$I$69-Input!$I$103)/A29taxstdlife))</f>
        <v>0</v>
      </c>
      <c r="P468" s="835" t="n">
        <f aca="false">IF(A29taxstdlife="n/a","n/a",IF(P$3&gt;(A29taxstdlife+$E468),(Input!$I$69-Input!$I$103)-SUM($I468:O468),(Input!$I$69-Input!$I$103)/A29taxstdlife))</f>
        <v>0</v>
      </c>
      <c r="Q468" s="835" t="n">
        <f aca="false">IF(A29taxstdlife="n/a","n/a",IF(Q$3&gt;(A29taxstdlife+$E468),(Input!$I$69-Input!$I$103)-SUM($I468:P468),(Input!$I$69-Input!$I$103)/A29taxstdlife))</f>
        <v>0</v>
      </c>
      <c r="R468" s="835"/>
      <c r="S468" s="835"/>
      <c r="T468" s="835"/>
      <c r="U468" s="835"/>
      <c r="V468" s="835"/>
      <c r="W468" s="835"/>
      <c r="X468" s="835"/>
      <c r="Y468" s="835"/>
      <c r="Z468" s="835"/>
      <c r="AA468" s="851"/>
      <c r="AB468" s="851"/>
      <c r="AC468" s="851"/>
      <c r="AD468" s="851"/>
      <c r="AE468" s="851"/>
      <c r="AF468" s="851"/>
      <c r="AG468" s="851"/>
      <c r="AH468" s="851"/>
      <c r="AI468" s="851"/>
      <c r="AJ468" s="851"/>
      <c r="AK468" s="851"/>
      <c r="AL468" s="851"/>
      <c r="AM468" s="851"/>
      <c r="AN468" s="851"/>
      <c r="AO468" s="851"/>
      <c r="AP468" s="851"/>
      <c r="AQ468" s="851"/>
      <c r="AR468" s="851"/>
      <c r="AS468" s="851"/>
      <c r="AT468" s="851"/>
      <c r="AU468" s="851"/>
      <c r="AV468" s="851"/>
      <c r="AW468" s="851"/>
      <c r="AX468" s="851"/>
      <c r="AY468" s="851"/>
      <c r="AZ468" s="851"/>
      <c r="BA468" s="851"/>
      <c r="BB468" s="851"/>
      <c r="BC468" s="851"/>
      <c r="BD468" s="851"/>
      <c r="BE468" s="851"/>
      <c r="BF468" s="851"/>
      <c r="BG468" s="851"/>
      <c r="BH468" s="851"/>
      <c r="BI468" s="851"/>
      <c r="BJ468" s="851"/>
      <c r="BK468" s="6"/>
      <c r="BL468" s="6"/>
      <c r="BM468" s="6"/>
      <c r="BN468" s="6"/>
      <c r="BO468" s="6"/>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s="827" customFormat="true" ht="12.75" hidden="false" customHeight="true" outlineLevel="2" collapsed="false">
      <c r="A469" s="1"/>
      <c r="B469" s="1"/>
      <c r="C469" s="790"/>
      <c r="D469" s="919"/>
      <c r="E469" s="830" t="n">
        <v>4</v>
      </c>
      <c r="F469" s="831"/>
      <c r="G469" s="923"/>
      <c r="H469" s="838"/>
      <c r="I469" s="838"/>
      <c r="J469" s="837"/>
      <c r="K469" s="835" t="n">
        <f aca="false">IF(A29taxstdlife="n/a","n/a",IF(K$3&gt;(A29taxstdlife+$E469),(Input!$J$69-Input!$J$103)-SUM($J469:J469),(Input!$J$69-Input!$J$103)/A29taxstdlife))</f>
        <v>0</v>
      </c>
      <c r="L469" s="835" t="n">
        <f aca="false">IF(A29taxstdlife="n/a","n/a",IF(L$3&gt;(A29taxstdlife+$E469),(Input!$J$69-Input!$J$103)-SUM($J469:K469),(Input!$J$69-Input!$J$103)/A29taxstdlife))</f>
        <v>0</v>
      </c>
      <c r="M469" s="835" t="n">
        <f aca="false">IF(A29taxstdlife="n/a","n/a",IF(M$3&gt;(A29taxstdlife+$E469),(Input!$J$69-Input!$J$103)-SUM($J469:L469),(Input!$J$69-Input!$J$103)/A29taxstdlife))</f>
        <v>0</v>
      </c>
      <c r="N469" s="835" t="n">
        <f aca="false">IF(A29taxstdlife="n/a","n/a",IF(N$3&gt;(A29taxstdlife+$E469),(Input!$J$69-Input!$J$103)-SUM($J469:M469),(Input!$J$69-Input!$J$103)/A29taxstdlife))</f>
        <v>0</v>
      </c>
      <c r="O469" s="835" t="n">
        <f aca="false">IF(A29taxstdlife="n/a","n/a",IF(O$3&gt;(A29taxstdlife+$E469),(Input!$J$69-Input!$J$103)-SUM($J469:N469),(Input!$J$69-Input!$J$103)/A29taxstdlife))</f>
        <v>0</v>
      </c>
      <c r="P469" s="835" t="n">
        <f aca="false">IF(A29taxstdlife="n/a","n/a",IF(P$3&gt;(A29taxstdlife+$E469),(Input!$J$69-Input!$J$103)-SUM($J469:O469),(Input!$J$69-Input!$J$103)/A29taxstdlife))</f>
        <v>0</v>
      </c>
      <c r="Q469" s="835" t="n">
        <f aca="false">IF(A29taxstdlife="n/a","n/a",IF(Q$3&gt;(A29taxstdlife+$E469),(Input!$J$69-Input!$J$103)-SUM($J469:P469),(Input!$J$69-Input!$J$103)/A29taxstdlife))</f>
        <v>0</v>
      </c>
      <c r="R469" s="835"/>
      <c r="S469" s="835"/>
      <c r="T469" s="835"/>
      <c r="U469" s="835"/>
      <c r="V469" s="835"/>
      <c r="W469" s="835"/>
      <c r="X469" s="835"/>
      <c r="Y469" s="835"/>
      <c r="Z469" s="835"/>
      <c r="AA469" s="851"/>
      <c r="AB469" s="851"/>
      <c r="AC469" s="851"/>
      <c r="AD469" s="851"/>
      <c r="AE469" s="851"/>
      <c r="AF469" s="851"/>
      <c r="AG469" s="851"/>
      <c r="AH469" s="851"/>
      <c r="AI469" s="851"/>
      <c r="AJ469" s="851"/>
      <c r="AK469" s="851"/>
      <c r="AL469" s="851"/>
      <c r="AM469" s="851"/>
      <c r="AN469" s="851"/>
      <c r="AO469" s="851"/>
      <c r="AP469" s="851"/>
      <c r="AQ469" s="851"/>
      <c r="AR469" s="851"/>
      <c r="AS469" s="851"/>
      <c r="AT469" s="851"/>
      <c r="AU469" s="851"/>
      <c r="AV469" s="851"/>
      <c r="AW469" s="851"/>
      <c r="AX469" s="851"/>
      <c r="AY469" s="851"/>
      <c r="AZ469" s="851"/>
      <c r="BA469" s="851"/>
      <c r="BB469" s="851"/>
      <c r="BC469" s="851"/>
      <c r="BD469" s="851"/>
      <c r="BE469" s="851"/>
      <c r="BF469" s="851"/>
      <c r="BG469" s="851"/>
      <c r="BH469" s="851"/>
      <c r="BI469" s="851"/>
      <c r="BJ469" s="6"/>
      <c r="BK469" s="6"/>
      <c r="BL469" s="6"/>
      <c r="BM469" s="6"/>
      <c r="BN469" s="6"/>
      <c r="BO469" s="6"/>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s="827" customFormat="true" ht="12.75" hidden="false" customHeight="true" outlineLevel="2" collapsed="false">
      <c r="A470" s="1"/>
      <c r="B470" s="1"/>
      <c r="C470" s="790"/>
      <c r="D470" s="919"/>
      <c r="E470" s="830" t="n">
        <v>5</v>
      </c>
      <c r="F470" s="831"/>
      <c r="G470" s="923"/>
      <c r="H470" s="838"/>
      <c r="I470" s="838"/>
      <c r="J470" s="838"/>
      <c r="K470" s="837"/>
      <c r="L470" s="835" t="n">
        <f aca="false">IF(A29taxstdlife="n/a","n/a",IF(L$3&gt;(A29taxstdlife+$E470),(Input!$K$69-Input!$K$103)-SUM($K470:K470),(Input!$K$69-Input!$K$103)/A29taxstdlife))</f>
        <v>0</v>
      </c>
      <c r="M470" s="835" t="n">
        <f aca="false">IF(A29taxstdlife="n/a","n/a",IF(M$3&gt;(A29taxstdlife+$E470),(Input!$K$69-Input!$K$103)-SUM($K470:L470),(Input!$K$69-Input!$K$103)/A29taxstdlife))</f>
        <v>0</v>
      </c>
      <c r="N470" s="835" t="n">
        <f aca="false">IF(A29taxstdlife="n/a","n/a",IF(N$3&gt;(A29taxstdlife+$E470),(Input!$K$69-Input!$K$103)-SUM($K470:M470),(Input!$K$69-Input!$K$103)/A29taxstdlife))</f>
        <v>0</v>
      </c>
      <c r="O470" s="835" t="n">
        <f aca="false">IF(A29taxstdlife="n/a","n/a",IF(O$3&gt;(A29taxstdlife+$E470),(Input!$K$69-Input!$K$103)-SUM($K470:N470),(Input!$K$69-Input!$K$103)/A29taxstdlife))</f>
        <v>0</v>
      </c>
      <c r="P470" s="835" t="n">
        <f aca="false">IF(A29taxstdlife="n/a","n/a",IF(P$3&gt;(A29taxstdlife+$E470),(Input!$K$69-Input!$K$103)-SUM($K470:O470),(Input!$K$69-Input!$K$103)/A29taxstdlife))</f>
        <v>0</v>
      </c>
      <c r="Q470" s="835" t="n">
        <f aca="false">IF(A29taxstdlife="n/a","n/a",IF(Q$3&gt;(A29taxstdlife+$E470),(Input!$K$69-Input!$K$103)-SUM($K470:P470),(Input!$K$69-Input!$K$103)/A29taxstdlife))</f>
        <v>0</v>
      </c>
      <c r="R470" s="835"/>
      <c r="S470" s="835"/>
      <c r="T470" s="835"/>
      <c r="U470" s="835"/>
      <c r="V470" s="835"/>
      <c r="W470" s="835"/>
      <c r="X470" s="835"/>
      <c r="Y470" s="835"/>
      <c r="Z470" s="835"/>
      <c r="AA470" s="851"/>
      <c r="AB470" s="851"/>
      <c r="AC470" s="851"/>
      <c r="AD470" s="851"/>
      <c r="AE470" s="851"/>
      <c r="AF470" s="851"/>
      <c r="AG470" s="851"/>
      <c r="AH470" s="851"/>
      <c r="AI470" s="851"/>
      <c r="AJ470" s="851"/>
      <c r="AK470" s="851"/>
      <c r="AL470" s="851"/>
      <c r="AM470" s="851"/>
      <c r="AN470" s="851"/>
      <c r="AO470" s="851"/>
      <c r="AP470" s="851"/>
      <c r="AQ470" s="851"/>
      <c r="AR470" s="851"/>
      <c r="AS470" s="851"/>
      <c r="AT470" s="851"/>
      <c r="AU470" s="851"/>
      <c r="AV470" s="851"/>
      <c r="AW470" s="851"/>
      <c r="AX470" s="851"/>
      <c r="AY470" s="851"/>
      <c r="AZ470" s="851"/>
      <c r="BA470" s="851"/>
      <c r="BB470" s="851"/>
      <c r="BC470" s="851"/>
      <c r="BD470" s="851"/>
      <c r="BE470" s="851"/>
      <c r="BF470" s="851"/>
      <c r="BG470" s="851"/>
      <c r="BH470" s="851"/>
      <c r="BI470" s="851"/>
      <c r="BJ470" s="6"/>
      <c r="BK470" s="6"/>
      <c r="BL470" s="6"/>
      <c r="BM470" s="6"/>
      <c r="BN470" s="6"/>
      <c r="BO470" s="6"/>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s="827" customFormat="true" ht="12.75" hidden="false" customHeight="true" outlineLevel="2" collapsed="false">
      <c r="A471" s="1"/>
      <c r="B471" s="1"/>
      <c r="C471" s="790"/>
      <c r="D471" s="919"/>
      <c r="E471" s="830" t="n">
        <v>6</v>
      </c>
      <c r="F471" s="831"/>
      <c r="G471" s="923"/>
      <c r="H471" s="838"/>
      <c r="I471" s="838"/>
      <c r="J471" s="838"/>
      <c r="K471" s="838"/>
      <c r="L471" s="837"/>
      <c r="M471" s="835" t="n">
        <f aca="false">IF(A29taxstdlife="n/a","n/a",IF(M$3&gt;(A29taxstdlife+$E471),(Input!$L$69-Input!$L$103)-SUM($L471:L471),(Input!$L$69-Input!$L$103)/A29taxstdlife))</f>
        <v>0</v>
      </c>
      <c r="N471" s="835" t="n">
        <f aca="false">IF(A29taxstdlife="n/a","n/a",IF(N$3&gt;(A29taxstdlife+$E471),(Input!$L$69-Input!$L$103)-SUM($L471:M471),(Input!$L$69-Input!$L$103)/A29taxstdlife))</f>
        <v>0</v>
      </c>
      <c r="O471" s="835" t="n">
        <f aca="false">IF(A29taxstdlife="n/a","n/a",IF(O$3&gt;(A29taxstdlife+$E471),(Input!$L$69-Input!$L$103)-SUM($L471:N471),(Input!$L$69-Input!$L$103)/A29taxstdlife))</f>
        <v>0</v>
      </c>
      <c r="P471" s="835" t="n">
        <f aca="false">IF(A29taxstdlife="n/a","n/a",IF(P$3&gt;(A29taxstdlife+$E471),(Input!$L$69-Input!$L$103)-SUM($L471:O471),(Input!$L$69-Input!$L$103)/A29taxstdlife))</f>
        <v>0</v>
      </c>
      <c r="Q471" s="835" t="n">
        <f aca="false">IF(A29taxstdlife="n/a","n/a",IF(Q$3&gt;(A29taxstdlife+$E471),(Input!$L$69-Input!$L$103)-SUM($L471:P471),(Input!$L$69-Input!$L$103)/A29taxstdlife))</f>
        <v>0</v>
      </c>
      <c r="R471" s="835"/>
      <c r="S471" s="835"/>
      <c r="T471" s="835"/>
      <c r="U471" s="835"/>
      <c r="V471" s="835"/>
      <c r="W471" s="835"/>
      <c r="X471" s="835"/>
      <c r="Y471" s="835"/>
      <c r="Z471" s="835"/>
      <c r="AA471" s="851"/>
      <c r="AB471" s="851"/>
      <c r="AC471" s="851"/>
      <c r="AD471" s="851"/>
      <c r="AE471" s="851"/>
      <c r="AF471" s="851"/>
      <c r="AG471" s="851"/>
      <c r="AH471" s="851"/>
      <c r="AI471" s="851"/>
      <c r="AJ471" s="851"/>
      <c r="AK471" s="851"/>
      <c r="AL471" s="851"/>
      <c r="AM471" s="851"/>
      <c r="AN471" s="851"/>
      <c r="AO471" s="851"/>
      <c r="AP471" s="851"/>
      <c r="AQ471" s="851"/>
      <c r="AR471" s="851"/>
      <c r="AS471" s="851"/>
      <c r="AT471" s="851"/>
      <c r="AU471" s="851"/>
      <c r="AV471" s="851"/>
      <c r="AW471" s="851"/>
      <c r="AX471" s="851"/>
      <c r="AY471" s="851"/>
      <c r="AZ471" s="851"/>
      <c r="BA471" s="851"/>
      <c r="BB471" s="851"/>
      <c r="BC471" s="851"/>
      <c r="BD471" s="851"/>
      <c r="BE471" s="851"/>
      <c r="BF471" s="851"/>
      <c r="BG471" s="851"/>
      <c r="BH471" s="851"/>
      <c r="BI471" s="851"/>
      <c r="BJ471" s="6"/>
      <c r="BK471" s="6"/>
      <c r="BL471" s="6"/>
      <c r="BM471" s="6"/>
      <c r="BN471" s="6"/>
      <c r="BO471" s="6"/>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s="827" customFormat="true" ht="12.75" hidden="false" customHeight="true" outlineLevel="2" collapsed="false">
      <c r="A472" s="1"/>
      <c r="B472" s="1"/>
      <c r="C472" s="790"/>
      <c r="D472" s="919"/>
      <c r="E472" s="830" t="n">
        <v>7</v>
      </c>
      <c r="F472" s="831"/>
      <c r="G472" s="923"/>
      <c r="H472" s="838"/>
      <c r="I472" s="838"/>
      <c r="J472" s="838"/>
      <c r="K472" s="838"/>
      <c r="L472" s="838"/>
      <c r="M472" s="837"/>
      <c r="N472" s="835" t="n">
        <f aca="false">IF(A29taxstdlife="n/a","n/a",IF(N$3&gt;(A29taxstdlife+$E472),(Input!$M$69-Input!$M$103)-SUM($M472:M472),(Input!$M$69-Input!$M$103)/A29taxstdlife))</f>
        <v>0</v>
      </c>
      <c r="O472" s="835" t="n">
        <f aca="false">IF(A29taxstdlife="n/a","n/a",IF(O$3&gt;(A29taxstdlife+$E472),(Input!$M$69-Input!$M$103)-SUM($M472:N472),(Input!$M$69-Input!$M$103)/A29taxstdlife))</f>
        <v>0</v>
      </c>
      <c r="P472" s="835" t="n">
        <f aca="false">IF(A29taxstdlife="n/a","n/a",IF(P$3&gt;(A29taxstdlife+$E472),(Input!$M$69-Input!$M$103)-SUM($M472:O472),(Input!$M$69-Input!$M$103)/A29taxstdlife))</f>
        <v>0</v>
      </c>
      <c r="Q472" s="835" t="n">
        <f aca="false">IF(A29taxstdlife="n/a","n/a",IF(Q$3&gt;(A29taxstdlife+$E472),(Input!$M$69-Input!$M$103)-SUM($M472:P472),(Input!$M$69-Input!$M$103)/A29taxstdlife))</f>
        <v>0</v>
      </c>
      <c r="R472" s="835"/>
      <c r="S472" s="835"/>
      <c r="T472" s="835"/>
      <c r="U472" s="835"/>
      <c r="V472" s="835"/>
      <c r="W472" s="835"/>
      <c r="X472" s="835"/>
      <c r="Y472" s="835"/>
      <c r="Z472" s="835"/>
      <c r="AA472" s="851"/>
      <c r="AB472" s="851"/>
      <c r="AC472" s="851"/>
      <c r="AD472" s="851"/>
      <c r="AE472" s="851"/>
      <c r="AF472" s="851"/>
      <c r="AG472" s="851"/>
      <c r="AH472" s="851"/>
      <c r="AI472" s="851"/>
      <c r="AJ472" s="851"/>
      <c r="AK472" s="851"/>
      <c r="AL472" s="851"/>
      <c r="AM472" s="851"/>
      <c r="AN472" s="851"/>
      <c r="AO472" s="851"/>
      <c r="AP472" s="851"/>
      <c r="AQ472" s="851"/>
      <c r="AR472" s="851"/>
      <c r="AS472" s="851"/>
      <c r="AT472" s="851"/>
      <c r="AU472" s="851"/>
      <c r="AV472" s="851"/>
      <c r="AW472" s="851"/>
      <c r="AX472" s="851"/>
      <c r="AY472" s="851"/>
      <c r="AZ472" s="851"/>
      <c r="BA472" s="851"/>
      <c r="BB472" s="851"/>
      <c r="BC472" s="851"/>
      <c r="BD472" s="851"/>
      <c r="BE472" s="851"/>
      <c r="BF472" s="851"/>
      <c r="BG472" s="851"/>
      <c r="BH472" s="851"/>
      <c r="BI472" s="851"/>
      <c r="BJ472" s="6"/>
      <c r="BK472" s="6"/>
      <c r="BL472" s="6"/>
      <c r="BM472" s="6"/>
      <c r="BN472" s="6"/>
      <c r="BO472" s="6"/>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s="827" customFormat="true" ht="12.75" hidden="false" customHeight="true" outlineLevel="2" collapsed="false">
      <c r="A473" s="1"/>
      <c r="B473" s="1"/>
      <c r="C473" s="790"/>
      <c r="D473" s="919"/>
      <c r="E473" s="830" t="n">
        <v>8</v>
      </c>
      <c r="F473" s="831"/>
      <c r="G473" s="923"/>
      <c r="H473" s="838"/>
      <c r="I473" s="838"/>
      <c r="J473" s="838"/>
      <c r="K473" s="838"/>
      <c r="L473" s="838"/>
      <c r="M473" s="838"/>
      <c r="N473" s="837"/>
      <c r="O473" s="835" t="n">
        <f aca="false">IF(A29taxstdlife="n/a","n/a",IF(O$3&gt;(A29taxstdlife+$E473),(Input!$N$69-Input!$N$103)-SUM($N473:N473),(Input!$N$69-Input!$N$103)/A29taxstdlife))</f>
        <v>0</v>
      </c>
      <c r="P473" s="835" t="n">
        <f aca="false">IF(A29taxstdlife="n/a","n/a",IF(P$3&gt;(A29taxstdlife+$E473),(Input!$N$69-Input!$N$103)-SUM($N473:O473),(Input!$N$69-Input!$N$103)/A29taxstdlife))</f>
        <v>0</v>
      </c>
      <c r="Q473" s="835" t="n">
        <f aca="false">IF(A29taxstdlife="n/a","n/a",IF(Q$3&gt;(A29taxstdlife+$E473),(Input!$N$69-Input!$N$103)-SUM($N473:P473),(Input!$N$69-Input!$N$103)/A29taxstdlife))</f>
        <v>0</v>
      </c>
      <c r="R473" s="835"/>
      <c r="S473" s="835"/>
      <c r="T473" s="835"/>
      <c r="U473" s="835"/>
      <c r="V473" s="835"/>
      <c r="W473" s="835"/>
      <c r="X473" s="835"/>
      <c r="Y473" s="835"/>
      <c r="Z473" s="835"/>
      <c r="AA473" s="851"/>
      <c r="AB473" s="851"/>
      <c r="AC473" s="851"/>
      <c r="AD473" s="851"/>
      <c r="AE473" s="851"/>
      <c r="AF473" s="851"/>
      <c r="AG473" s="851"/>
      <c r="AH473" s="851"/>
      <c r="AI473" s="851"/>
      <c r="AJ473" s="851"/>
      <c r="AK473" s="851"/>
      <c r="AL473" s="851"/>
      <c r="AM473" s="851"/>
      <c r="AN473" s="851"/>
      <c r="AO473" s="851"/>
      <c r="AP473" s="851"/>
      <c r="AQ473" s="851"/>
      <c r="AR473" s="851"/>
      <c r="AS473" s="851"/>
      <c r="AT473" s="851"/>
      <c r="AU473" s="851"/>
      <c r="AV473" s="851"/>
      <c r="AW473" s="851"/>
      <c r="AX473" s="851"/>
      <c r="AY473" s="851"/>
      <c r="AZ473" s="851"/>
      <c r="BA473" s="851"/>
      <c r="BB473" s="851"/>
      <c r="BC473" s="851"/>
      <c r="BD473" s="851"/>
      <c r="BE473" s="851"/>
      <c r="BF473" s="851"/>
      <c r="BG473" s="851"/>
      <c r="BH473" s="851"/>
      <c r="BI473" s="851"/>
      <c r="BJ473" s="6"/>
      <c r="BK473" s="6"/>
      <c r="BL473" s="6"/>
      <c r="BM473" s="6"/>
      <c r="BN473" s="6"/>
      <c r="BO473" s="6"/>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s="827" customFormat="true" ht="12.75" hidden="false" customHeight="true" outlineLevel="2" collapsed="false">
      <c r="A474" s="1"/>
      <c r="B474" s="1"/>
      <c r="C474" s="790"/>
      <c r="D474" s="919"/>
      <c r="E474" s="830" t="n">
        <v>9</v>
      </c>
      <c r="F474" s="831"/>
      <c r="G474" s="923"/>
      <c r="H474" s="838"/>
      <c r="I474" s="838"/>
      <c r="J474" s="838"/>
      <c r="K474" s="838"/>
      <c r="L474" s="838"/>
      <c r="M474" s="838"/>
      <c r="N474" s="838"/>
      <c r="O474" s="837"/>
      <c r="P474" s="835" t="n">
        <f aca="false">IF(A29taxstdlife="n/a","n/a",IF(P$3&gt;(A29taxstdlife+$E474),(Input!$O$69-Input!$O$103)-SUM($O474:O474),(Input!$O$69-Input!$O$103)/A29taxstdlife))</f>
        <v>0</v>
      </c>
      <c r="Q474" s="835" t="n">
        <f aca="false">IF(A29taxstdlife="n/a","n/a",IF(Q$3&gt;(A29taxstdlife+$E474),(Input!$O$69-Input!$O$103)-SUM($O474:P474),(Input!$O$69-Input!$O$103)/A29taxstdlife))</f>
        <v>0</v>
      </c>
      <c r="R474" s="835"/>
      <c r="S474" s="835"/>
      <c r="T474" s="835"/>
      <c r="U474" s="835"/>
      <c r="V474" s="835"/>
      <c r="W474" s="835"/>
      <c r="X474" s="835"/>
      <c r="Y474" s="835"/>
      <c r="Z474" s="835"/>
      <c r="AA474" s="851"/>
      <c r="AB474" s="851"/>
      <c r="AC474" s="851"/>
      <c r="AD474" s="851"/>
      <c r="AE474" s="851"/>
      <c r="AF474" s="851"/>
      <c r="AG474" s="851"/>
      <c r="AH474" s="851"/>
      <c r="AI474" s="851"/>
      <c r="AJ474" s="851"/>
      <c r="AK474" s="851"/>
      <c r="AL474" s="851"/>
      <c r="AM474" s="851"/>
      <c r="AN474" s="851"/>
      <c r="AO474" s="851"/>
      <c r="AP474" s="851"/>
      <c r="AQ474" s="851"/>
      <c r="AR474" s="851"/>
      <c r="AS474" s="851"/>
      <c r="AT474" s="851"/>
      <c r="AU474" s="851"/>
      <c r="AV474" s="851"/>
      <c r="AW474" s="851"/>
      <c r="AX474" s="851"/>
      <c r="AY474" s="851"/>
      <c r="AZ474" s="851"/>
      <c r="BA474" s="851"/>
      <c r="BB474" s="851"/>
      <c r="BC474" s="851"/>
      <c r="BD474" s="851"/>
      <c r="BE474" s="851"/>
      <c r="BF474" s="851"/>
      <c r="BG474" s="851"/>
      <c r="BH474" s="851"/>
      <c r="BI474" s="851"/>
      <c r="BJ474" s="6"/>
      <c r="BK474" s="6"/>
      <c r="BL474" s="6"/>
      <c r="BM474" s="6"/>
      <c r="BN474" s="6"/>
      <c r="BO474" s="6"/>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s="827" customFormat="true" ht="12.75" hidden="false" customHeight="true" outlineLevel="2" collapsed="false">
      <c r="A475" s="1"/>
      <c r="B475" s="1"/>
      <c r="C475" s="790"/>
      <c r="D475" s="919"/>
      <c r="E475" s="830" t="n">
        <v>10</v>
      </c>
      <c r="F475" s="831"/>
      <c r="G475" s="923"/>
      <c r="H475" s="838"/>
      <c r="I475" s="838"/>
      <c r="J475" s="838"/>
      <c r="K475" s="838"/>
      <c r="L475" s="838"/>
      <c r="M475" s="838"/>
      <c r="N475" s="838"/>
      <c r="O475" s="838"/>
      <c r="P475" s="837"/>
      <c r="Q475" s="835" t="n">
        <f aca="false">IF(A29taxstdlife="n/a","n/a",IF(Q$3&gt;(A29taxstdlife+$E475),(Input!$P$69-Input!$P$103)-SUM($P475:P475),(Input!$P$69-Input!$P$103)/A29taxstdlife))</f>
        <v>0</v>
      </c>
      <c r="R475" s="835"/>
      <c r="S475" s="835"/>
      <c r="T475" s="835"/>
      <c r="U475" s="835"/>
      <c r="V475" s="835"/>
      <c r="W475" s="835"/>
      <c r="X475" s="835"/>
      <c r="Y475" s="835"/>
      <c r="Z475" s="835"/>
      <c r="AA475" s="851"/>
      <c r="AB475" s="851"/>
      <c r="AC475" s="851"/>
      <c r="AD475" s="851"/>
      <c r="AE475" s="851"/>
      <c r="AF475" s="851"/>
      <c r="AG475" s="851"/>
      <c r="AH475" s="851"/>
      <c r="AI475" s="851"/>
      <c r="AJ475" s="851"/>
      <c r="AK475" s="851"/>
      <c r="AL475" s="851"/>
      <c r="AM475" s="851"/>
      <c r="AN475" s="851"/>
      <c r="AO475" s="851"/>
      <c r="AP475" s="851"/>
      <c r="AQ475" s="851"/>
      <c r="AR475" s="851"/>
      <c r="AS475" s="851"/>
      <c r="AT475" s="851"/>
      <c r="AU475" s="851"/>
      <c r="AV475" s="851"/>
      <c r="AW475" s="851"/>
      <c r="AX475" s="851"/>
      <c r="AY475" s="851"/>
      <c r="AZ475" s="851"/>
      <c r="BA475" s="851"/>
      <c r="BB475" s="851"/>
      <c r="BC475" s="851"/>
      <c r="BD475" s="851"/>
      <c r="BE475" s="851"/>
      <c r="BF475" s="851"/>
      <c r="BG475" s="851"/>
      <c r="BH475" s="851"/>
      <c r="BI475" s="851"/>
      <c r="BJ475" s="6"/>
      <c r="BK475" s="6"/>
      <c r="BL475" s="6"/>
      <c r="BM475" s="6"/>
      <c r="BN475" s="6"/>
      <c r="BO475" s="6"/>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s="827" customFormat="true" ht="12.75" hidden="false" customHeight="true" outlineLevel="2" collapsed="false">
      <c r="A476" s="1"/>
      <c r="B476" s="1"/>
      <c r="C476" s="790"/>
      <c r="D476" s="919"/>
      <c r="E476" s="844" t="n">
        <v>11</v>
      </c>
      <c r="F476" s="831"/>
      <c r="G476" s="923"/>
      <c r="H476" s="838"/>
      <c r="I476" s="838"/>
      <c r="J476" s="838"/>
      <c r="K476" s="838"/>
      <c r="L476" s="838"/>
      <c r="M476" s="838"/>
      <c r="N476" s="838"/>
      <c r="O476" s="838"/>
      <c r="P476" s="838"/>
      <c r="Q476" s="837"/>
      <c r="R476" s="835"/>
      <c r="S476" s="835"/>
      <c r="T476" s="835"/>
      <c r="U476" s="835"/>
      <c r="V476" s="835"/>
      <c r="W476" s="835"/>
      <c r="X476" s="835"/>
      <c r="Y476" s="835"/>
      <c r="Z476" s="835"/>
      <c r="AA476" s="851"/>
      <c r="AB476" s="851"/>
      <c r="AC476" s="851"/>
      <c r="AD476" s="851"/>
      <c r="AE476" s="851"/>
      <c r="AF476" s="851"/>
      <c r="AG476" s="851"/>
      <c r="AH476" s="851"/>
      <c r="AI476" s="851"/>
      <c r="AJ476" s="851"/>
      <c r="AK476" s="851"/>
      <c r="AL476" s="851"/>
      <c r="AM476" s="851"/>
      <c r="AN476" s="851"/>
      <c r="AO476" s="851"/>
      <c r="AP476" s="851"/>
      <c r="AQ476" s="851"/>
      <c r="AR476" s="851"/>
      <c r="AS476" s="851"/>
      <c r="AT476" s="851"/>
      <c r="AU476" s="851"/>
      <c r="AV476" s="851"/>
      <c r="AW476" s="851"/>
      <c r="AX476" s="851"/>
      <c r="AY476" s="851"/>
      <c r="AZ476" s="851"/>
      <c r="BA476" s="851"/>
      <c r="BB476" s="851"/>
      <c r="BC476" s="851"/>
      <c r="BD476" s="851"/>
      <c r="BE476" s="851"/>
      <c r="BF476" s="851"/>
      <c r="BG476" s="851"/>
      <c r="BH476" s="851"/>
      <c r="BI476" s="851"/>
      <c r="BJ476" s="6"/>
      <c r="BK476" s="6"/>
      <c r="BL476" s="6"/>
      <c r="BM476" s="6"/>
      <c r="BN476" s="6"/>
      <c r="BO476" s="6"/>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s="827" customFormat="true" ht="12.75" hidden="false" customHeight="false" outlineLevel="1" collapsed="false">
      <c r="A477" s="1"/>
      <c r="B477" s="1"/>
      <c r="C477" s="790" t="n">
        <f aca="false">Asset29</f>
        <v>0</v>
      </c>
      <c r="D477" s="1"/>
      <c r="E477" s="1"/>
      <c r="F477" s="862"/>
      <c r="G477" s="924" t="n">
        <f aca="false">-SUM(G464:G476)</f>
        <v>-0</v>
      </c>
      <c r="H477" s="845" t="n">
        <f aca="false">-SUM(H464:H476)</f>
        <v>-0</v>
      </c>
      <c r="I477" s="845" t="n">
        <f aca="false">-SUM(I464:I476)</f>
        <v>-0</v>
      </c>
      <c r="J477" s="845" t="n">
        <f aca="false">-SUM(J464:J476)</f>
        <v>-0</v>
      </c>
      <c r="K477" s="845" t="n">
        <f aca="false">-SUM(K464:K476)</f>
        <v>-0</v>
      </c>
      <c r="L477" s="845" t="n">
        <f aca="false">-SUM(L464:L476)</f>
        <v>-0</v>
      </c>
      <c r="M477" s="845" t="n">
        <f aca="false">IF(Input!M173&gt;0,-SUM(M464:M476),0)</f>
        <v>-0</v>
      </c>
      <c r="N477" s="845" t="n">
        <f aca="false">IF(Input!N173&gt;0,-SUM(N464:N476),0)</f>
        <v>-0</v>
      </c>
      <c r="O477" s="845" t="n">
        <f aca="false">IF(Input!O173&gt;0,-SUM(O464:O476),0)</f>
        <v>-0</v>
      </c>
      <c r="P477" s="845" t="n">
        <f aca="false">IF(Input!P173&gt;0,-SUM(P464:P476),0)</f>
        <v>-0</v>
      </c>
      <c r="Q477" s="845" t="n">
        <f aca="false">IF(Input!Q173&gt;0,-SUM(Q464:Q476),0)</f>
        <v>-0</v>
      </c>
      <c r="R477" s="847"/>
      <c r="S477" s="847"/>
      <c r="T477" s="847"/>
      <c r="U477" s="847"/>
      <c r="V477" s="847"/>
      <c r="W477" s="847"/>
      <c r="X477" s="847"/>
      <c r="Y477" s="847"/>
      <c r="Z477" s="847"/>
      <c r="AA477" s="848"/>
      <c r="AB477" s="848"/>
      <c r="AC477" s="848"/>
      <c r="AD477" s="848"/>
      <c r="AE477" s="848"/>
      <c r="AF477" s="848"/>
      <c r="AG477" s="848"/>
      <c r="AH477" s="848"/>
      <c r="AI477" s="848"/>
      <c r="AJ477" s="848"/>
      <c r="AK477" s="848"/>
      <c r="AL477" s="848"/>
      <c r="AM477" s="848"/>
      <c r="AN477" s="848"/>
      <c r="AO477" s="848"/>
      <c r="AP477" s="848"/>
      <c r="AQ477" s="848"/>
      <c r="AR477" s="848"/>
      <c r="AS477" s="848"/>
      <c r="AT477" s="848"/>
      <c r="AU477" s="848"/>
      <c r="AV477" s="848"/>
      <c r="AW477" s="848"/>
      <c r="AX477" s="848"/>
      <c r="AY477" s="848"/>
      <c r="AZ477" s="848"/>
      <c r="BA477" s="848"/>
      <c r="BB477" s="848"/>
      <c r="BC477" s="848"/>
      <c r="BD477" s="848"/>
      <c r="BE477" s="848"/>
      <c r="BF477" s="848"/>
      <c r="BG477" s="848"/>
      <c r="BH477" s="848"/>
      <c r="BI477" s="848"/>
      <c r="BJ477" s="6"/>
      <c r="BK477" s="6"/>
      <c r="BL477" s="6"/>
      <c r="BM477" s="6"/>
      <c r="BN477" s="6"/>
      <c r="BO477" s="6"/>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s="827" customFormat="true" ht="12.75" hidden="false" customHeight="true" outlineLevel="2" collapsed="false">
      <c r="A478" s="1"/>
      <c r="B478" s="925" t="n">
        <f aca="false">Asset30</f>
        <v>0</v>
      </c>
      <c r="C478" s="819"/>
      <c r="D478" s="820" t="s">
        <v>494</v>
      </c>
      <c r="E478" s="819"/>
      <c r="F478" s="821"/>
      <c r="G478" s="918" t="n">
        <f aca="false">IF(G$3&gt;A30taxremlife,A30taxvalue-SUM($F478:F478),IF(A30taxremlife="N/A","n/a",A30taxvalue/A30taxremlife))</f>
        <v>0</v>
      </c>
      <c r="H478" s="822" t="n">
        <f aca="false">IF(H$3&gt;A30taxremlife,A30taxvalue-SUM($F478:G478),IF(A30taxremlife="N/A","n/a",A30taxvalue/A30taxremlife))</f>
        <v>0</v>
      </c>
      <c r="I478" s="822" t="n">
        <f aca="false">IF(I$3&gt;A30taxremlife,A30taxvalue-SUM($F478:H478),IF(A30taxremlife="N/A","n/a",A30taxvalue/A30taxremlife))</f>
        <v>0</v>
      </c>
      <c r="J478" s="822" t="n">
        <f aca="false">IF(J$3&gt;A30taxremlife,A30taxvalue-SUM($F478:I478),IF(A30taxremlife="N/A","n/a",A30taxvalue/A30taxremlife))</f>
        <v>0</v>
      </c>
      <c r="K478" s="822" t="n">
        <f aca="false">IF(K$3&gt;A30taxremlife,A30taxvalue-SUM($F478:J478),IF(A30taxremlife="N/A","n/a",A30taxvalue/A30taxremlife))</f>
        <v>0</v>
      </c>
      <c r="L478" s="822" t="n">
        <f aca="false">IF(L$3&gt;A30taxremlife,A30taxvalue-SUM($F478:K478),IF(A30taxremlife="N/A","n/a",A30taxvalue/A30taxremlife))</f>
        <v>0</v>
      </c>
      <c r="M478" s="822" t="n">
        <f aca="false">IF(M$3&gt;A30taxremlife,A30taxvalue-SUM($F478:L478),IF(A30taxremlife="N/A","n/a",A30taxvalue/A30taxremlife))</f>
        <v>0</v>
      </c>
      <c r="N478" s="822" t="n">
        <f aca="false">IF(N$3&gt;A30taxremlife,A30taxvalue-SUM($F478:M478),IF(A30taxremlife="N/A","n/a",A30taxvalue/A30taxremlife))</f>
        <v>0</v>
      </c>
      <c r="O478" s="822" t="n">
        <f aca="false">IF(O$3&gt;A30taxremlife,A30taxvalue-SUM($F478:N478),IF(A30taxremlife="N/A","n/a",A30taxvalue/A30taxremlife))</f>
        <v>0</v>
      </c>
      <c r="P478" s="822" t="n">
        <f aca="false">IF(P$3&gt;A30taxremlife,A30taxvalue-SUM($F478:O478),IF(A30taxremlife="N/A","n/a",A30taxvalue/A30taxremlife))</f>
        <v>0</v>
      </c>
      <c r="Q478" s="822" t="n">
        <f aca="false">IF(Q$3&gt;A30taxremlife,A30taxvalue-SUM($F478:P478),IF(A30taxremlife="N/A","n/a",A30taxvalue/A30taxremlife))</f>
        <v>0</v>
      </c>
      <c r="R478" s="822"/>
      <c r="S478" s="835"/>
      <c r="T478" s="835"/>
      <c r="U478" s="835"/>
      <c r="V478" s="835"/>
      <c r="W478" s="835"/>
      <c r="X478" s="835"/>
      <c r="Y478" s="835"/>
      <c r="Z478" s="835"/>
      <c r="AA478" s="851"/>
      <c r="AB478" s="851"/>
      <c r="AC478" s="851"/>
      <c r="AD478" s="851"/>
      <c r="AE478" s="851"/>
      <c r="AF478" s="851"/>
      <c r="AG478" s="851"/>
      <c r="AH478" s="851"/>
      <c r="AI478" s="851"/>
      <c r="AJ478" s="851"/>
      <c r="AK478" s="851"/>
      <c r="AL478" s="851"/>
      <c r="AM478" s="851"/>
      <c r="AN478" s="851"/>
      <c r="AO478" s="851"/>
      <c r="AP478" s="851"/>
      <c r="AQ478" s="851"/>
      <c r="AR478" s="851"/>
      <c r="AS478" s="851"/>
      <c r="AT478" s="851"/>
      <c r="AU478" s="851"/>
      <c r="AV478" s="851"/>
      <c r="AW478" s="851"/>
      <c r="AX478" s="851"/>
      <c r="AY478" s="851"/>
      <c r="AZ478" s="851"/>
      <c r="BA478" s="851"/>
      <c r="BB478" s="851"/>
      <c r="BC478" s="851"/>
      <c r="BD478" s="851"/>
      <c r="BE478" s="851"/>
      <c r="BF478" s="851"/>
      <c r="BG478" s="851"/>
      <c r="BH478" s="851"/>
      <c r="BI478" s="851"/>
      <c r="BJ478" s="6"/>
      <c r="BK478" s="6"/>
      <c r="BL478" s="6"/>
      <c r="BM478" s="6"/>
      <c r="BN478" s="6"/>
      <c r="BO478" s="6"/>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s="827" customFormat="true" ht="12.75" hidden="false" customHeight="true" outlineLevel="2" collapsed="false">
      <c r="A479" s="1"/>
      <c r="B479" s="1"/>
      <c r="C479" s="790"/>
      <c r="D479" s="919" t="s">
        <v>469</v>
      </c>
      <c r="E479" s="830" t="n">
        <v>0</v>
      </c>
      <c r="F479" s="831"/>
      <c r="G479" s="920"/>
      <c r="H479" s="835"/>
      <c r="I479" s="835"/>
      <c r="J479" s="835"/>
      <c r="K479" s="835"/>
      <c r="L479" s="835"/>
      <c r="M479" s="835"/>
      <c r="N479" s="835"/>
      <c r="O479" s="835"/>
      <c r="P479" s="835"/>
      <c r="Q479" s="835"/>
      <c r="R479" s="835"/>
      <c r="S479" s="835"/>
      <c r="T479" s="835"/>
      <c r="U479" s="835"/>
      <c r="V479" s="835"/>
      <c r="W479" s="835"/>
      <c r="X479" s="835"/>
      <c r="Y479" s="835"/>
      <c r="Z479" s="835"/>
      <c r="AA479" s="851"/>
      <c r="AB479" s="851"/>
      <c r="AC479" s="851"/>
      <c r="AD479" s="851"/>
      <c r="AE479" s="851"/>
      <c r="AF479" s="851"/>
      <c r="AG479" s="851"/>
      <c r="AH479" s="851"/>
      <c r="AI479" s="851"/>
      <c r="AJ479" s="851"/>
      <c r="AK479" s="851"/>
      <c r="AL479" s="851"/>
      <c r="AM479" s="851"/>
      <c r="AN479" s="851"/>
      <c r="AO479" s="851"/>
      <c r="AP479" s="851"/>
      <c r="AQ479" s="851"/>
      <c r="AR479" s="851"/>
      <c r="AS479" s="851"/>
      <c r="AT479" s="851"/>
      <c r="AU479" s="851"/>
      <c r="AV479" s="851"/>
      <c r="AW479" s="851"/>
      <c r="AX479" s="851"/>
      <c r="AY479" s="851"/>
      <c r="AZ479" s="851"/>
      <c r="BA479" s="851"/>
      <c r="BB479" s="851"/>
      <c r="BC479" s="851"/>
      <c r="BD479" s="851"/>
      <c r="BE479" s="851"/>
      <c r="BF479" s="851"/>
      <c r="BG479" s="851"/>
      <c r="BH479" s="851"/>
      <c r="BI479" s="851"/>
      <c r="BJ479" s="6"/>
      <c r="BK479" s="6"/>
      <c r="BL479" s="6"/>
      <c r="BM479" s="6"/>
      <c r="BN479" s="6"/>
      <c r="BO479" s="6"/>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s="827" customFormat="true" ht="12.75" hidden="false" customHeight="true" outlineLevel="2" collapsed="false">
      <c r="A480" s="1"/>
      <c r="B480" s="1"/>
      <c r="C480" s="790"/>
      <c r="D480" s="919"/>
      <c r="E480" s="830" t="n">
        <v>1</v>
      </c>
      <c r="F480" s="831"/>
      <c r="G480" s="921"/>
      <c r="H480" s="835" t="n">
        <f aca="false">IF(A30taxstdlife="n/a","n/a",IF(H$3&gt;(A30taxstdlife+$E480),(Input!$G$70-Input!$G$104)-SUM($G480:G480),(Input!$G$70-Input!$G$104)/A30taxstdlife))</f>
        <v>0</v>
      </c>
      <c r="I480" s="835" t="n">
        <f aca="false">IF(A30taxstdlife="n/a","n/a",IF(I$3&gt;(A30taxstdlife+$E480),(Input!$G$70-Input!$G$104)-SUM($G480:H480),(Input!$G$70-Input!$G$104)/A30taxstdlife))</f>
        <v>0</v>
      </c>
      <c r="J480" s="835" t="n">
        <f aca="false">IF(A30taxstdlife="n/a","n/a",IF(J$3&gt;(A30taxstdlife+$E480),(Input!$G$70-Input!$G$104)-SUM($G480:I480),(Input!$G$70-Input!$G$104)/A30taxstdlife))</f>
        <v>0</v>
      </c>
      <c r="K480" s="835" t="n">
        <f aca="false">IF(A30taxstdlife="n/a","n/a",IF(K$3&gt;(A30taxstdlife+$E480),(Input!$G$70-Input!$G$104)-SUM($G480:J480),(Input!$G$70-Input!$G$104)/A30taxstdlife))</f>
        <v>0</v>
      </c>
      <c r="L480" s="835" t="n">
        <f aca="false">IF(A30taxstdlife="n/a","n/a",IF(L$3&gt;(A30taxstdlife+$E480),(Input!$G$70-Input!$G$104)-SUM($G480:K480),(Input!$G$70-Input!$G$104)/A30taxstdlife))</f>
        <v>0</v>
      </c>
      <c r="M480" s="835" t="n">
        <f aca="false">IF(A30taxstdlife="n/a","n/a",IF(M$3&gt;(A30taxstdlife+$E480),(Input!$G$70-Input!$G$104)-SUM($G480:L480),(Input!$G$70-Input!$G$104)/A30taxstdlife))</f>
        <v>0</v>
      </c>
      <c r="N480" s="835" t="n">
        <f aca="false">IF(A30taxstdlife="n/a","n/a",IF(N$3&gt;(A30taxstdlife+$E480),(Input!$G$70-Input!$G$104)-SUM($G480:M480),(Input!$G$70-Input!$G$104)/A30taxstdlife))</f>
        <v>0</v>
      </c>
      <c r="O480" s="835" t="n">
        <f aca="false">IF(A30taxstdlife="n/a","n/a",IF(O$3&gt;(A30taxstdlife+$E480),(Input!$G$70-Input!$G$104)-SUM($G480:N480),(Input!$G$70-Input!$G$104)/A30taxstdlife))</f>
        <v>0</v>
      </c>
      <c r="P480" s="835" t="n">
        <f aca="false">IF(A30taxstdlife="n/a","n/a",IF(P$3&gt;(A30taxstdlife+$E480),(Input!$G$70-Input!$G$104)-SUM($G480:O480),(Input!$G$70-Input!$G$104)/A30taxstdlife))</f>
        <v>0</v>
      </c>
      <c r="Q480" s="835" t="n">
        <f aca="false">IF(A30taxstdlife="n/a","n/a",IF(Q$3&gt;(A30taxstdlife+$E480),(Input!$G$70-Input!$G$104)-SUM($G480:P480),(Input!$G$70-Input!$G$104)/A30taxstdlife))</f>
        <v>0</v>
      </c>
      <c r="R480" s="835"/>
      <c r="S480" s="835"/>
      <c r="T480" s="835"/>
      <c r="U480" s="835"/>
      <c r="V480" s="835"/>
      <c r="W480" s="835"/>
      <c r="X480" s="835"/>
      <c r="Y480" s="835"/>
      <c r="Z480" s="835"/>
      <c r="AA480" s="851"/>
      <c r="AB480" s="851"/>
      <c r="AC480" s="851"/>
      <c r="AD480" s="851"/>
      <c r="AE480" s="851"/>
      <c r="AF480" s="851"/>
      <c r="AG480" s="851"/>
      <c r="AH480" s="851"/>
      <c r="AI480" s="851"/>
      <c r="AJ480" s="851"/>
      <c r="AK480" s="851"/>
      <c r="AL480" s="851"/>
      <c r="AM480" s="851"/>
      <c r="AN480" s="851"/>
      <c r="AO480" s="851"/>
      <c r="AP480" s="851"/>
      <c r="AQ480" s="851"/>
      <c r="AR480" s="851"/>
      <c r="AS480" s="851"/>
      <c r="AT480" s="851"/>
      <c r="AU480" s="851"/>
      <c r="AV480" s="851"/>
      <c r="AW480" s="851"/>
      <c r="AX480" s="851"/>
      <c r="AY480" s="851"/>
      <c r="AZ480" s="851"/>
      <c r="BA480" s="851"/>
      <c r="BB480" s="851"/>
      <c r="BC480" s="851"/>
      <c r="BD480" s="851"/>
      <c r="BE480" s="851"/>
      <c r="BF480" s="851"/>
      <c r="BG480" s="851"/>
      <c r="BH480" s="851"/>
      <c r="BI480" s="851"/>
      <c r="BJ480" s="6"/>
      <c r="BK480" s="6"/>
      <c r="BL480" s="6"/>
      <c r="BM480" s="6"/>
      <c r="BN480" s="6"/>
      <c r="BO480" s="6"/>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s="827" customFormat="true" ht="12.75" hidden="false" customHeight="true" outlineLevel="2" collapsed="false">
      <c r="A481" s="1"/>
      <c r="B481" s="1"/>
      <c r="C481" s="790"/>
      <c r="D481" s="919"/>
      <c r="E481" s="830" t="n">
        <v>2</v>
      </c>
      <c r="F481" s="831"/>
      <c r="G481" s="923"/>
      <c r="H481" s="837"/>
      <c r="I481" s="835" t="n">
        <f aca="false">IF(A30taxstdlife="n/a","n/a",IF(I$3&gt;(A30taxstdlife+$E481),(Input!$H$70-Input!$H$104)-SUM($H481:H481),(Input!$H$70-Input!$H$104)/A30taxstdlife))</f>
        <v>0</v>
      </c>
      <c r="J481" s="835" t="n">
        <f aca="false">IF(A30taxstdlife="n/a","n/a",IF(J$3&gt;(A30taxstdlife+$E481),(Input!$H$70-Input!$H$104)-SUM($H481:I481),(Input!$H$70-Input!$H$104)/A30taxstdlife))</f>
        <v>0</v>
      </c>
      <c r="K481" s="835" t="n">
        <f aca="false">IF(A30taxstdlife="n/a","n/a",IF(K$3&gt;(A30taxstdlife+$E481),(Input!$H$70-Input!$H$104)-SUM($H481:J481),(Input!$H$70-Input!$H$104)/A30taxstdlife))</f>
        <v>0</v>
      </c>
      <c r="L481" s="835" t="n">
        <f aca="false">IF(A30taxstdlife="n/a","n/a",IF(L$3&gt;(A30taxstdlife+$E481),(Input!$H$70-Input!$H$104)-SUM($H481:K481),(Input!$H$70-Input!$H$104)/A30taxstdlife))</f>
        <v>0</v>
      </c>
      <c r="M481" s="835" t="n">
        <f aca="false">IF(A30taxstdlife="n/a","n/a",IF(M$3&gt;(A30taxstdlife+$E481),(Input!$H$70-Input!$H$104)-SUM($H481:L481),(Input!$H$70-Input!$H$104)/A30taxstdlife))</f>
        <v>0</v>
      </c>
      <c r="N481" s="835" t="n">
        <f aca="false">IF(A30taxstdlife="n/a","n/a",IF(N$3&gt;(A30taxstdlife+$E481),(Input!$H$70-Input!$H$104)-SUM($H481:M481),(Input!$H$70-Input!$H$104)/A30taxstdlife))</f>
        <v>0</v>
      </c>
      <c r="O481" s="835" t="n">
        <f aca="false">IF(A30taxstdlife="n/a","n/a",IF(O$3&gt;(A30taxstdlife+$E481),(Input!$H$70-Input!$H$104)-SUM($H481:N481),(Input!$H$70-Input!$H$104)/A30taxstdlife))</f>
        <v>0</v>
      </c>
      <c r="P481" s="835" t="n">
        <f aca="false">IF(A30taxstdlife="n/a","n/a",IF(P$3&gt;(A30taxstdlife+$E481),(Input!$H$70-Input!$H$104)-SUM($H481:O481),(Input!$H$70-Input!$H$104)/A30taxstdlife))</f>
        <v>0</v>
      </c>
      <c r="Q481" s="835" t="n">
        <f aca="false">IF(A30taxstdlife="n/a","n/a",IF(Q$3&gt;(A30taxstdlife+$E481),(Input!$H$70-Input!$H$104)-SUM($H481:P481),(Input!$H$70-Input!$H$104)/A30taxstdlife))</f>
        <v>0</v>
      </c>
      <c r="R481" s="835"/>
      <c r="S481" s="835"/>
      <c r="T481" s="835"/>
      <c r="U481" s="835"/>
      <c r="V481" s="835"/>
      <c r="W481" s="835"/>
      <c r="X481" s="835"/>
      <c r="Y481" s="835"/>
      <c r="Z481" s="835"/>
      <c r="AA481" s="851"/>
      <c r="AB481" s="851"/>
      <c r="AC481" s="851"/>
      <c r="AD481" s="851"/>
      <c r="AE481" s="851"/>
      <c r="AF481" s="851"/>
      <c r="AG481" s="851"/>
      <c r="AH481" s="851"/>
      <c r="AI481" s="851"/>
      <c r="AJ481" s="851"/>
      <c r="AK481" s="851"/>
      <c r="AL481" s="851"/>
      <c r="AM481" s="851"/>
      <c r="AN481" s="851"/>
      <c r="AO481" s="851"/>
      <c r="AP481" s="851"/>
      <c r="AQ481" s="851"/>
      <c r="AR481" s="851"/>
      <c r="AS481" s="851"/>
      <c r="AT481" s="851"/>
      <c r="AU481" s="851"/>
      <c r="AV481" s="851"/>
      <c r="AW481" s="851"/>
      <c r="AX481" s="851"/>
      <c r="AY481" s="851"/>
      <c r="AZ481" s="851"/>
      <c r="BA481" s="851"/>
      <c r="BB481" s="851"/>
      <c r="BC481" s="851"/>
      <c r="BD481" s="851"/>
      <c r="BE481" s="851"/>
      <c r="BF481" s="851"/>
      <c r="BG481" s="851"/>
      <c r="BH481" s="851"/>
      <c r="BI481" s="851"/>
      <c r="BJ481" s="6"/>
      <c r="BK481" s="6"/>
      <c r="BL481" s="6"/>
      <c r="BM481" s="6"/>
      <c r="BN481" s="6"/>
      <c r="BO481" s="6"/>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s="827" customFormat="true" ht="12.75" hidden="false" customHeight="true" outlineLevel="2" collapsed="false">
      <c r="A482" s="1"/>
      <c r="B482" s="1"/>
      <c r="C482" s="790"/>
      <c r="D482" s="919"/>
      <c r="E482" s="830" t="n">
        <v>3</v>
      </c>
      <c r="F482" s="831"/>
      <c r="G482" s="923"/>
      <c r="H482" s="838"/>
      <c r="I482" s="837"/>
      <c r="J482" s="835" t="n">
        <f aca="false">IF(A30taxstdlife="n/a","n/a",IF(J$3&gt;(A30taxstdlife+$E482),(Input!$I$70-Input!$I$104)-SUM($I482:I482),(Input!$I$70-Input!$I$104)/A30taxstdlife))</f>
        <v>0</v>
      </c>
      <c r="K482" s="835" t="n">
        <f aca="false">IF(A30taxstdlife="n/a","n/a",IF(K$3&gt;(A30taxstdlife+$E482),(Input!$I$70-Input!$I$104)-SUM($I482:J482),(Input!$I$70-Input!$I$104)/A30taxstdlife))</f>
        <v>0</v>
      </c>
      <c r="L482" s="835" t="n">
        <f aca="false">IF(A30taxstdlife="n/a","n/a",IF(L$3&gt;(A30taxstdlife+$E482),(Input!$I$70-Input!$I$104)-SUM($I482:K482),(Input!$I$70-Input!$I$104)/A30taxstdlife))</f>
        <v>0</v>
      </c>
      <c r="M482" s="835" t="n">
        <f aca="false">IF(A30taxstdlife="n/a","n/a",IF(M$3&gt;(A30taxstdlife+$E482),(Input!$I$70-Input!$I$104)-SUM($I482:L482),(Input!$I$70-Input!$I$104)/A30taxstdlife))</f>
        <v>0</v>
      </c>
      <c r="N482" s="835" t="n">
        <f aca="false">IF(A30taxstdlife="n/a","n/a",IF(N$3&gt;(A30taxstdlife+$E482),(Input!$I$70-Input!$I$104)-SUM($I482:M482),(Input!$I$70-Input!$I$104)/A30taxstdlife))</f>
        <v>0</v>
      </c>
      <c r="O482" s="835" t="n">
        <f aca="false">IF(A30taxstdlife="n/a","n/a",IF(O$3&gt;(A30taxstdlife+$E482),(Input!$I$70-Input!$I$104)-SUM($I482:N482),(Input!$I$70-Input!$I$104)/A30taxstdlife))</f>
        <v>0</v>
      </c>
      <c r="P482" s="835" t="n">
        <f aca="false">IF(A30taxstdlife="n/a","n/a",IF(P$3&gt;(A30taxstdlife+$E482),(Input!$I$70-Input!$I$104)-SUM($I482:O482),(Input!$I$70-Input!$I$104)/A30taxstdlife))</f>
        <v>0</v>
      </c>
      <c r="Q482" s="835" t="n">
        <f aca="false">IF(A30taxstdlife="n/a","n/a",IF(Q$3&gt;(A30taxstdlife+$E482),(Input!$I$70-Input!$I$104)-SUM($I482:P482),(Input!$I$70-Input!$I$104)/A30taxstdlife))</f>
        <v>0</v>
      </c>
      <c r="R482" s="835"/>
      <c r="S482" s="835"/>
      <c r="T482" s="835"/>
      <c r="U482" s="835"/>
      <c r="V482" s="835"/>
      <c r="W482" s="835"/>
      <c r="X482" s="835"/>
      <c r="Y482" s="835"/>
      <c r="Z482" s="835"/>
      <c r="AA482" s="851"/>
      <c r="AB482" s="851"/>
      <c r="AC482" s="851"/>
      <c r="AD482" s="851"/>
      <c r="AE482" s="851"/>
      <c r="AF482" s="851"/>
      <c r="AG482" s="851"/>
      <c r="AH482" s="851"/>
      <c r="AI482" s="851"/>
      <c r="AJ482" s="851"/>
      <c r="AK482" s="851"/>
      <c r="AL482" s="851"/>
      <c r="AM482" s="851"/>
      <c r="AN482" s="851"/>
      <c r="AO482" s="851"/>
      <c r="AP482" s="851"/>
      <c r="AQ482" s="851"/>
      <c r="AR482" s="851"/>
      <c r="AS482" s="851"/>
      <c r="AT482" s="851"/>
      <c r="AU482" s="851"/>
      <c r="AV482" s="851"/>
      <c r="AW482" s="851"/>
      <c r="AX482" s="851"/>
      <c r="AY482" s="851"/>
      <c r="AZ482" s="851"/>
      <c r="BA482" s="851"/>
      <c r="BB482" s="851"/>
      <c r="BC482" s="851"/>
      <c r="BD482" s="851"/>
      <c r="BE482" s="851"/>
      <c r="BF482" s="851"/>
      <c r="BG482" s="851"/>
      <c r="BH482" s="851"/>
      <c r="BI482" s="851"/>
      <c r="BJ482" s="851"/>
      <c r="BK482" s="6"/>
      <c r="BL482" s="6"/>
      <c r="BM482" s="6"/>
      <c r="BN482" s="6"/>
      <c r="BO482" s="6"/>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s="827" customFormat="true" ht="12.75" hidden="false" customHeight="true" outlineLevel="2" collapsed="false">
      <c r="A483" s="1"/>
      <c r="B483" s="1"/>
      <c r="C483" s="790"/>
      <c r="D483" s="919"/>
      <c r="E483" s="830" t="n">
        <v>4</v>
      </c>
      <c r="F483" s="831"/>
      <c r="G483" s="923"/>
      <c r="H483" s="838"/>
      <c r="I483" s="838"/>
      <c r="J483" s="837"/>
      <c r="K483" s="835" t="n">
        <f aca="false">IF(A30taxstdlife="n/a","n/a",IF(K$3&gt;(A30taxstdlife+$E483),(Input!$J$70-Input!$J$104)-SUM($J483:J483),(Input!$J$70-Input!$J$104)/A30taxstdlife))</f>
        <v>0</v>
      </c>
      <c r="L483" s="835" t="n">
        <f aca="false">IF(A30taxstdlife="n/a","n/a",IF(L$3&gt;(A30taxstdlife+$E483),(Input!$J$70-Input!$J$104)-SUM($J483:K483),(Input!$J$70-Input!$J$104)/A30taxstdlife))</f>
        <v>0</v>
      </c>
      <c r="M483" s="835" t="n">
        <f aca="false">IF(A30taxstdlife="n/a","n/a",IF(M$3&gt;(A30taxstdlife+$E483),(Input!$J$70-Input!$J$104)-SUM($J483:L483),(Input!$J$70-Input!$J$104)/A30taxstdlife))</f>
        <v>0</v>
      </c>
      <c r="N483" s="835" t="n">
        <f aca="false">IF(A30taxstdlife="n/a","n/a",IF(N$3&gt;(A30taxstdlife+$E483),(Input!$J$70-Input!$J$104)-SUM($J483:M483),(Input!$J$70-Input!$J$104)/A30taxstdlife))</f>
        <v>0</v>
      </c>
      <c r="O483" s="835" t="n">
        <f aca="false">IF(A30taxstdlife="n/a","n/a",IF(O$3&gt;(A30taxstdlife+$E483),(Input!$J$70-Input!$J$104)-SUM($J483:N483),(Input!$J$70-Input!$J$104)/A30taxstdlife))</f>
        <v>0</v>
      </c>
      <c r="P483" s="835" t="n">
        <f aca="false">IF(A30taxstdlife="n/a","n/a",IF(P$3&gt;(A30taxstdlife+$E483),(Input!$J$70-Input!$J$104)-SUM($J483:O483),(Input!$J$70-Input!$J$104)/A30taxstdlife))</f>
        <v>0</v>
      </c>
      <c r="Q483" s="835" t="n">
        <f aca="false">IF(A30taxstdlife="n/a","n/a",IF(Q$3&gt;(A30taxstdlife+$E483),(Input!$J$70-Input!$J$104)-SUM($J483:P483),(Input!$J$70-Input!$J$104)/A30taxstdlife))</f>
        <v>0</v>
      </c>
      <c r="R483" s="835"/>
      <c r="S483" s="835"/>
      <c r="T483" s="835"/>
      <c r="U483" s="835"/>
      <c r="V483" s="835"/>
      <c r="W483" s="835"/>
      <c r="X483" s="835"/>
      <c r="Y483" s="835"/>
      <c r="Z483" s="835"/>
      <c r="AA483" s="851"/>
      <c r="AB483" s="851"/>
      <c r="AC483" s="851"/>
      <c r="AD483" s="851"/>
      <c r="AE483" s="851"/>
      <c r="AF483" s="851"/>
      <c r="AG483" s="851"/>
      <c r="AH483" s="851"/>
      <c r="AI483" s="851"/>
      <c r="AJ483" s="851"/>
      <c r="AK483" s="851"/>
      <c r="AL483" s="851"/>
      <c r="AM483" s="851"/>
      <c r="AN483" s="851"/>
      <c r="AO483" s="851"/>
      <c r="AP483" s="851"/>
      <c r="AQ483" s="851"/>
      <c r="AR483" s="851"/>
      <c r="AS483" s="851"/>
      <c r="AT483" s="851"/>
      <c r="AU483" s="851"/>
      <c r="AV483" s="851"/>
      <c r="AW483" s="851"/>
      <c r="AX483" s="851"/>
      <c r="AY483" s="851"/>
      <c r="AZ483" s="851"/>
      <c r="BA483" s="851"/>
      <c r="BB483" s="851"/>
      <c r="BC483" s="851"/>
      <c r="BD483" s="851"/>
      <c r="BE483" s="851"/>
      <c r="BF483" s="851"/>
      <c r="BG483" s="851"/>
      <c r="BH483" s="851"/>
      <c r="BI483" s="851"/>
      <c r="BJ483" s="6"/>
      <c r="BK483" s="6"/>
      <c r="BL483" s="6"/>
      <c r="BM483" s="6"/>
      <c r="BN483" s="6"/>
      <c r="BO483" s="6"/>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s="827" customFormat="true" ht="12.75" hidden="false" customHeight="true" outlineLevel="2" collapsed="false">
      <c r="A484" s="1"/>
      <c r="B484" s="1"/>
      <c r="C484" s="790"/>
      <c r="D484" s="919"/>
      <c r="E484" s="830" t="n">
        <v>5</v>
      </c>
      <c r="F484" s="831"/>
      <c r="G484" s="923"/>
      <c r="H484" s="838"/>
      <c r="I484" s="838"/>
      <c r="J484" s="838"/>
      <c r="K484" s="837"/>
      <c r="L484" s="835" t="n">
        <f aca="false">IF(A30taxstdlife="n/a","n/a",IF(L$3&gt;(A30taxstdlife+$E484),(Input!$K$70-Input!$K$104)-SUM($K484:K484),(Input!$K$70-Input!$K$104)/A30taxstdlife))</f>
        <v>0</v>
      </c>
      <c r="M484" s="835" t="n">
        <f aca="false">IF(A30taxstdlife="n/a","n/a",IF(M$3&gt;(A30taxstdlife+$E484),(Input!$K$70-Input!$K$104)-SUM($K484:L484),(Input!$K$70-Input!$K$104)/A30taxstdlife))</f>
        <v>0</v>
      </c>
      <c r="N484" s="835" t="n">
        <f aca="false">IF(A30taxstdlife="n/a","n/a",IF(N$3&gt;(A30taxstdlife+$E484),(Input!$K$70-Input!$K$104)-SUM($K484:M484),(Input!$K$70-Input!$K$104)/A30taxstdlife))</f>
        <v>0</v>
      </c>
      <c r="O484" s="835" t="n">
        <f aca="false">IF(A30taxstdlife="n/a","n/a",IF(O$3&gt;(A30taxstdlife+$E484),(Input!$K$70-Input!$K$104)-SUM($K484:N484),(Input!$K$70-Input!$K$104)/A30taxstdlife))</f>
        <v>0</v>
      </c>
      <c r="P484" s="835" t="n">
        <f aca="false">IF(A30taxstdlife="n/a","n/a",IF(P$3&gt;(A30taxstdlife+$E484),(Input!$K$70-Input!$K$104)-SUM($K484:O484),(Input!$K$70-Input!$K$104)/A30taxstdlife))</f>
        <v>0</v>
      </c>
      <c r="Q484" s="835" t="n">
        <f aca="false">IF(A30taxstdlife="n/a","n/a",IF(Q$3&gt;(A30taxstdlife+$E484),(Input!$K$70-Input!$K$104)-SUM($K484:P484),(Input!$K$70-Input!$K$104)/A30taxstdlife))</f>
        <v>0</v>
      </c>
      <c r="R484" s="835"/>
      <c r="S484" s="835"/>
      <c r="T484" s="835"/>
      <c r="U484" s="835"/>
      <c r="V484" s="835"/>
      <c r="W484" s="835"/>
      <c r="X484" s="835"/>
      <c r="Y484" s="835"/>
      <c r="Z484" s="835"/>
      <c r="AA484" s="851"/>
      <c r="AB484" s="851"/>
      <c r="AC484" s="851"/>
      <c r="AD484" s="851"/>
      <c r="AE484" s="851"/>
      <c r="AF484" s="851"/>
      <c r="AG484" s="851"/>
      <c r="AH484" s="851"/>
      <c r="AI484" s="851"/>
      <c r="AJ484" s="851"/>
      <c r="AK484" s="851"/>
      <c r="AL484" s="851"/>
      <c r="AM484" s="851"/>
      <c r="AN484" s="851"/>
      <c r="AO484" s="851"/>
      <c r="AP484" s="851"/>
      <c r="AQ484" s="851"/>
      <c r="AR484" s="851"/>
      <c r="AS484" s="851"/>
      <c r="AT484" s="851"/>
      <c r="AU484" s="851"/>
      <c r="AV484" s="851"/>
      <c r="AW484" s="851"/>
      <c r="AX484" s="851"/>
      <c r="AY484" s="851"/>
      <c r="AZ484" s="851"/>
      <c r="BA484" s="851"/>
      <c r="BB484" s="851"/>
      <c r="BC484" s="851"/>
      <c r="BD484" s="851"/>
      <c r="BE484" s="851"/>
      <c r="BF484" s="851"/>
      <c r="BG484" s="851"/>
      <c r="BH484" s="851"/>
      <c r="BI484" s="851"/>
      <c r="BJ484" s="6"/>
      <c r="BK484" s="6"/>
      <c r="BL484" s="6"/>
      <c r="BM484" s="6"/>
      <c r="BN484" s="6"/>
      <c r="BO484" s="6"/>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s="827" customFormat="true" ht="12.75" hidden="false" customHeight="true" outlineLevel="2" collapsed="false">
      <c r="A485" s="1"/>
      <c r="B485" s="1"/>
      <c r="C485" s="790"/>
      <c r="D485" s="919"/>
      <c r="E485" s="830" t="n">
        <v>6</v>
      </c>
      <c r="F485" s="831"/>
      <c r="G485" s="923"/>
      <c r="H485" s="838"/>
      <c r="I485" s="838"/>
      <c r="J485" s="838"/>
      <c r="K485" s="838"/>
      <c r="L485" s="837"/>
      <c r="M485" s="835" t="n">
        <f aca="false">IF(A30taxstdlife="n/a","n/a",IF(M$3&gt;(A30taxstdlife+$E485),(Input!$L$70-Input!$L$104)-SUM($L485:L485),(Input!$L$70-Input!$L$104)/A30taxstdlife))</f>
        <v>0</v>
      </c>
      <c r="N485" s="835" t="n">
        <f aca="false">IF(A30taxstdlife="n/a","n/a",IF(N$3&gt;(A30taxstdlife+$E485),(Input!$L$70-Input!$L$104)-SUM($L485:M485),(Input!$L$70-Input!$L$104)/A30taxstdlife))</f>
        <v>0</v>
      </c>
      <c r="O485" s="835" t="n">
        <f aca="false">IF(A30taxstdlife="n/a","n/a",IF(O$3&gt;(A30taxstdlife+$E485),(Input!$L$70-Input!$L$104)-SUM($L485:N485),(Input!$L$70-Input!$L$104)/A30taxstdlife))</f>
        <v>0</v>
      </c>
      <c r="P485" s="835" t="n">
        <f aca="false">IF(A30taxstdlife="n/a","n/a",IF(P$3&gt;(A30taxstdlife+$E485),(Input!$L$70-Input!$L$104)-SUM($L485:O485),(Input!$L$70-Input!$L$104)/A30taxstdlife))</f>
        <v>0</v>
      </c>
      <c r="Q485" s="835" t="n">
        <f aca="false">IF(A30taxstdlife="n/a","n/a",IF(Q$3&gt;(A30taxstdlife+$E485),(Input!$L$70-Input!$L$104)-SUM($L485:P485),(Input!$L$70-Input!$L$104)/A30taxstdlife))</f>
        <v>0</v>
      </c>
      <c r="R485" s="835"/>
      <c r="S485" s="835"/>
      <c r="T485" s="835"/>
      <c r="U485" s="835"/>
      <c r="V485" s="835"/>
      <c r="W485" s="835"/>
      <c r="X485" s="835"/>
      <c r="Y485" s="835"/>
      <c r="Z485" s="835"/>
      <c r="AA485" s="851"/>
      <c r="AB485" s="851"/>
      <c r="AC485" s="851"/>
      <c r="AD485" s="851"/>
      <c r="AE485" s="851"/>
      <c r="AF485" s="851"/>
      <c r="AG485" s="851"/>
      <c r="AH485" s="851"/>
      <c r="AI485" s="851"/>
      <c r="AJ485" s="851"/>
      <c r="AK485" s="851"/>
      <c r="AL485" s="851"/>
      <c r="AM485" s="851"/>
      <c r="AN485" s="851"/>
      <c r="AO485" s="851"/>
      <c r="AP485" s="851"/>
      <c r="AQ485" s="851"/>
      <c r="AR485" s="851"/>
      <c r="AS485" s="851"/>
      <c r="AT485" s="851"/>
      <c r="AU485" s="851"/>
      <c r="AV485" s="851"/>
      <c r="AW485" s="851"/>
      <c r="AX485" s="851"/>
      <c r="AY485" s="851"/>
      <c r="AZ485" s="851"/>
      <c r="BA485" s="851"/>
      <c r="BB485" s="851"/>
      <c r="BC485" s="851"/>
      <c r="BD485" s="851"/>
      <c r="BE485" s="851"/>
      <c r="BF485" s="851"/>
      <c r="BG485" s="851"/>
      <c r="BH485" s="851"/>
      <c r="BI485" s="851"/>
      <c r="BJ485" s="6"/>
      <c r="BK485" s="6"/>
      <c r="BL485" s="6"/>
      <c r="BM485" s="6"/>
      <c r="BN485" s="6"/>
      <c r="BO485" s="6"/>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s="827" customFormat="true" ht="12.75" hidden="false" customHeight="true" outlineLevel="2" collapsed="false">
      <c r="A486" s="1"/>
      <c r="B486" s="1"/>
      <c r="C486" s="790"/>
      <c r="D486" s="919"/>
      <c r="E486" s="830" t="n">
        <v>7</v>
      </c>
      <c r="F486" s="831"/>
      <c r="G486" s="923"/>
      <c r="H486" s="838"/>
      <c r="I486" s="838"/>
      <c r="J486" s="838"/>
      <c r="K486" s="838"/>
      <c r="L486" s="838"/>
      <c r="M486" s="837"/>
      <c r="N486" s="835" t="n">
        <f aca="false">IF(A30taxstdlife="n/a","n/a",IF(N$3&gt;(A30taxstdlife+$E486),(Input!$M$70-Input!$M$104)-SUM($M486:M486),(Input!$M$70-Input!$M$104)/A30taxstdlife))</f>
        <v>0</v>
      </c>
      <c r="O486" s="835" t="n">
        <f aca="false">IF(A30taxstdlife="n/a","n/a",IF(O$3&gt;(A30taxstdlife+$E486),(Input!$M$70-Input!$M$104)-SUM($M486:N486),(Input!$M$70-Input!$M$104)/A30taxstdlife))</f>
        <v>0</v>
      </c>
      <c r="P486" s="835" t="n">
        <f aca="false">IF(A30taxstdlife="n/a","n/a",IF(P$3&gt;(A30taxstdlife+$E486),(Input!$M$70-Input!$M$104)-SUM($M486:O486),(Input!$M$70-Input!$M$104)/A30taxstdlife))</f>
        <v>0</v>
      </c>
      <c r="Q486" s="835" t="n">
        <f aca="false">IF(A30taxstdlife="n/a","n/a",IF(Q$3&gt;(A30taxstdlife+$E486),(Input!$M$70-Input!$M$104)-SUM($M486:P486),(Input!$M$70-Input!$M$104)/A30taxstdlife))</f>
        <v>0</v>
      </c>
      <c r="R486" s="835"/>
      <c r="S486" s="835"/>
      <c r="T486" s="835"/>
      <c r="U486" s="835"/>
      <c r="V486" s="835"/>
      <c r="W486" s="835"/>
      <c r="X486" s="835"/>
      <c r="Y486" s="835"/>
      <c r="Z486" s="835"/>
      <c r="AA486" s="851"/>
      <c r="AB486" s="851"/>
      <c r="AC486" s="851"/>
      <c r="AD486" s="851"/>
      <c r="AE486" s="851"/>
      <c r="AF486" s="851"/>
      <c r="AG486" s="851"/>
      <c r="AH486" s="851"/>
      <c r="AI486" s="851"/>
      <c r="AJ486" s="851"/>
      <c r="AK486" s="851"/>
      <c r="AL486" s="851"/>
      <c r="AM486" s="851"/>
      <c r="AN486" s="851"/>
      <c r="AO486" s="851"/>
      <c r="AP486" s="851"/>
      <c r="AQ486" s="851"/>
      <c r="AR486" s="851"/>
      <c r="AS486" s="851"/>
      <c r="AT486" s="851"/>
      <c r="AU486" s="851"/>
      <c r="AV486" s="851"/>
      <c r="AW486" s="851"/>
      <c r="AX486" s="851"/>
      <c r="AY486" s="851"/>
      <c r="AZ486" s="851"/>
      <c r="BA486" s="851"/>
      <c r="BB486" s="851"/>
      <c r="BC486" s="851"/>
      <c r="BD486" s="851"/>
      <c r="BE486" s="851"/>
      <c r="BF486" s="851"/>
      <c r="BG486" s="851"/>
      <c r="BH486" s="851"/>
      <c r="BI486" s="851"/>
      <c r="BJ486" s="6"/>
      <c r="BK486" s="6"/>
      <c r="BL486" s="6"/>
      <c r="BM486" s="6"/>
      <c r="BN486" s="6"/>
      <c r="BO486" s="6"/>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s="827" customFormat="true" ht="12.75" hidden="false" customHeight="true" outlineLevel="2" collapsed="false">
      <c r="A487" s="1"/>
      <c r="B487" s="1"/>
      <c r="C487" s="790"/>
      <c r="D487" s="919"/>
      <c r="E487" s="830" t="n">
        <v>8</v>
      </c>
      <c r="F487" s="831"/>
      <c r="G487" s="923"/>
      <c r="H487" s="838"/>
      <c r="I487" s="838"/>
      <c r="J487" s="838"/>
      <c r="K487" s="838"/>
      <c r="L487" s="838"/>
      <c r="M487" s="838"/>
      <c r="N487" s="837"/>
      <c r="O487" s="835" t="n">
        <f aca="false">IF(A30taxstdlife="n/a","n/a",IF(O$3&gt;(A30taxstdlife+$E487),(Input!$N$70-Input!$N$104)-SUM($N487:N487),(Input!$N$70-Input!$N$104)/A30taxstdlife))</f>
        <v>0</v>
      </c>
      <c r="P487" s="835" t="n">
        <f aca="false">IF(A30taxstdlife="n/a","n/a",IF(P$3&gt;(A30taxstdlife+$E487),(Input!$N$70-Input!$N$104)-SUM($N487:O487),(Input!$N$70-Input!$N$104)/A30taxstdlife))</f>
        <v>0</v>
      </c>
      <c r="Q487" s="835" t="n">
        <f aca="false">IF(A30taxstdlife="n/a","n/a",IF(Q$3&gt;(A30taxstdlife+$E487),(Input!$N$70-Input!$N$104)-SUM($N487:P487),(Input!$N$70-Input!$N$104)/A30taxstdlife))</f>
        <v>0</v>
      </c>
      <c r="R487" s="835"/>
      <c r="S487" s="835"/>
      <c r="T487" s="835"/>
      <c r="U487" s="835"/>
      <c r="V487" s="835"/>
      <c r="W487" s="835"/>
      <c r="X487" s="835"/>
      <c r="Y487" s="835"/>
      <c r="Z487" s="835"/>
      <c r="AA487" s="851"/>
      <c r="AB487" s="851"/>
      <c r="AC487" s="851"/>
      <c r="AD487" s="851"/>
      <c r="AE487" s="851"/>
      <c r="AF487" s="851"/>
      <c r="AG487" s="851"/>
      <c r="AH487" s="851"/>
      <c r="AI487" s="851"/>
      <c r="AJ487" s="851"/>
      <c r="AK487" s="851"/>
      <c r="AL487" s="851"/>
      <c r="AM487" s="851"/>
      <c r="AN487" s="851"/>
      <c r="AO487" s="851"/>
      <c r="AP487" s="851"/>
      <c r="AQ487" s="851"/>
      <c r="AR487" s="851"/>
      <c r="AS487" s="851"/>
      <c r="AT487" s="851"/>
      <c r="AU487" s="851"/>
      <c r="AV487" s="851"/>
      <c r="AW487" s="851"/>
      <c r="AX487" s="851"/>
      <c r="AY487" s="851"/>
      <c r="AZ487" s="851"/>
      <c r="BA487" s="851"/>
      <c r="BB487" s="851"/>
      <c r="BC487" s="851"/>
      <c r="BD487" s="851"/>
      <c r="BE487" s="851"/>
      <c r="BF487" s="851"/>
      <c r="BG487" s="851"/>
      <c r="BH487" s="851"/>
      <c r="BI487" s="851"/>
      <c r="BJ487" s="6"/>
      <c r="BK487" s="6"/>
      <c r="BL487" s="6"/>
      <c r="BM487" s="6"/>
      <c r="BN487" s="6"/>
      <c r="BO487" s="6"/>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s="827" customFormat="true" ht="12.75" hidden="false" customHeight="true" outlineLevel="2" collapsed="false">
      <c r="A488" s="1"/>
      <c r="B488" s="1"/>
      <c r="C488" s="790"/>
      <c r="D488" s="919"/>
      <c r="E488" s="830" t="n">
        <v>9</v>
      </c>
      <c r="F488" s="831"/>
      <c r="G488" s="923"/>
      <c r="H488" s="838"/>
      <c r="I488" s="838"/>
      <c r="J488" s="838"/>
      <c r="K488" s="838"/>
      <c r="L488" s="838"/>
      <c r="M488" s="838"/>
      <c r="N488" s="838"/>
      <c r="O488" s="837"/>
      <c r="P488" s="835" t="n">
        <f aca="false">IF(A30taxstdlife="n/a","n/a",IF(P$3&gt;(A30taxstdlife+$E488),(Input!$O$70-Input!$O$104)-SUM($O488:O488),(Input!$O$70-Input!$O$104)/A30taxstdlife))</f>
        <v>0</v>
      </c>
      <c r="Q488" s="835" t="n">
        <f aca="false">IF(A30taxstdlife="n/a","n/a",IF(Q$3&gt;(A30taxstdlife+$E488),(Input!$O$70-Input!$O$104)-SUM($O488:P488),(Input!$O$70-Input!$O$104)/A30taxstdlife))</f>
        <v>0</v>
      </c>
      <c r="R488" s="835"/>
      <c r="S488" s="835"/>
      <c r="T488" s="835"/>
      <c r="U488" s="835"/>
      <c r="V488" s="835"/>
      <c r="W488" s="835"/>
      <c r="X488" s="835"/>
      <c r="Y488" s="835"/>
      <c r="Z488" s="835"/>
      <c r="AA488" s="851"/>
      <c r="AB488" s="851"/>
      <c r="AC488" s="851"/>
      <c r="AD488" s="851"/>
      <c r="AE488" s="851"/>
      <c r="AF488" s="851"/>
      <c r="AG488" s="851"/>
      <c r="AH488" s="851"/>
      <c r="AI488" s="851"/>
      <c r="AJ488" s="851"/>
      <c r="AK488" s="851"/>
      <c r="AL488" s="851"/>
      <c r="AM488" s="851"/>
      <c r="AN488" s="851"/>
      <c r="AO488" s="851"/>
      <c r="AP488" s="851"/>
      <c r="AQ488" s="851"/>
      <c r="AR488" s="851"/>
      <c r="AS488" s="851"/>
      <c r="AT488" s="851"/>
      <c r="AU488" s="851"/>
      <c r="AV488" s="851"/>
      <c r="AW488" s="851"/>
      <c r="AX488" s="851"/>
      <c r="AY488" s="851"/>
      <c r="AZ488" s="851"/>
      <c r="BA488" s="851"/>
      <c r="BB488" s="851"/>
      <c r="BC488" s="851"/>
      <c r="BD488" s="851"/>
      <c r="BE488" s="851"/>
      <c r="BF488" s="851"/>
      <c r="BG488" s="851"/>
      <c r="BH488" s="851"/>
      <c r="BI488" s="851"/>
      <c r="BJ488" s="6"/>
      <c r="BK488" s="6"/>
      <c r="BL488" s="6"/>
      <c r="BM488" s="6"/>
      <c r="BN488" s="6"/>
      <c r="BO488" s="6"/>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s="827" customFormat="true" ht="12.75" hidden="false" customHeight="true" outlineLevel="2" collapsed="false">
      <c r="A489" s="1"/>
      <c r="B489" s="1"/>
      <c r="C489" s="790"/>
      <c r="D489" s="919"/>
      <c r="E489" s="830" t="n">
        <v>10</v>
      </c>
      <c r="F489" s="831"/>
      <c r="G489" s="923"/>
      <c r="H489" s="838"/>
      <c r="I489" s="838"/>
      <c r="J489" s="838"/>
      <c r="K489" s="838"/>
      <c r="L489" s="838"/>
      <c r="M489" s="838"/>
      <c r="N489" s="838"/>
      <c r="O489" s="838"/>
      <c r="P489" s="837"/>
      <c r="Q489" s="835" t="n">
        <f aca="false">IF(A30taxstdlife="n/a","n/a",IF(Q$3&gt;(A30taxstdlife+$E489),(Input!$P$70-Input!$P$104)-SUM($P489:P489),(Input!$P$70-Input!$P$104)/A30taxstdlife))</f>
        <v>0</v>
      </c>
      <c r="R489" s="835"/>
      <c r="S489" s="835"/>
      <c r="T489" s="835"/>
      <c r="U489" s="835"/>
      <c r="V489" s="835"/>
      <c r="W489" s="835"/>
      <c r="X489" s="835"/>
      <c r="Y489" s="835"/>
      <c r="Z489" s="835"/>
      <c r="AA489" s="851"/>
      <c r="AB489" s="851"/>
      <c r="AC489" s="851"/>
      <c r="AD489" s="851"/>
      <c r="AE489" s="851"/>
      <c r="AF489" s="851"/>
      <c r="AG489" s="851"/>
      <c r="AH489" s="851"/>
      <c r="AI489" s="851"/>
      <c r="AJ489" s="851"/>
      <c r="AK489" s="851"/>
      <c r="AL489" s="851"/>
      <c r="AM489" s="851"/>
      <c r="AN489" s="851"/>
      <c r="AO489" s="851"/>
      <c r="AP489" s="851"/>
      <c r="AQ489" s="851"/>
      <c r="AR489" s="851"/>
      <c r="AS489" s="851"/>
      <c r="AT489" s="851"/>
      <c r="AU489" s="851"/>
      <c r="AV489" s="851"/>
      <c r="AW489" s="851"/>
      <c r="AX489" s="851"/>
      <c r="AY489" s="851"/>
      <c r="AZ489" s="851"/>
      <c r="BA489" s="851"/>
      <c r="BB489" s="851"/>
      <c r="BC489" s="851"/>
      <c r="BD489" s="851"/>
      <c r="BE489" s="851"/>
      <c r="BF489" s="851"/>
      <c r="BG489" s="851"/>
      <c r="BH489" s="851"/>
      <c r="BI489" s="851"/>
      <c r="BJ489" s="6"/>
      <c r="BK489" s="6"/>
      <c r="BL489" s="6"/>
      <c r="BM489" s="6"/>
      <c r="BN489" s="6"/>
      <c r="BO489" s="6"/>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s="827" customFormat="true" ht="12.75" hidden="false" customHeight="true" outlineLevel="2" collapsed="false">
      <c r="A490" s="1"/>
      <c r="B490" s="1"/>
      <c r="C490" s="790"/>
      <c r="D490" s="919"/>
      <c r="E490" s="844" t="n">
        <v>11</v>
      </c>
      <c r="F490" s="831"/>
      <c r="G490" s="923"/>
      <c r="H490" s="838"/>
      <c r="I490" s="838"/>
      <c r="J490" s="838"/>
      <c r="K490" s="838"/>
      <c r="L490" s="838"/>
      <c r="M490" s="838"/>
      <c r="N490" s="838"/>
      <c r="O490" s="838"/>
      <c r="P490" s="838"/>
      <c r="Q490" s="837"/>
      <c r="R490" s="835"/>
      <c r="S490" s="835"/>
      <c r="T490" s="835"/>
      <c r="U490" s="835"/>
      <c r="V490" s="835"/>
      <c r="W490" s="835"/>
      <c r="X490" s="835"/>
      <c r="Y490" s="835"/>
      <c r="Z490" s="835"/>
      <c r="AA490" s="851"/>
      <c r="AB490" s="851"/>
      <c r="AC490" s="851"/>
      <c r="AD490" s="851"/>
      <c r="AE490" s="851"/>
      <c r="AF490" s="851"/>
      <c r="AG490" s="851"/>
      <c r="AH490" s="851"/>
      <c r="AI490" s="851"/>
      <c r="AJ490" s="851"/>
      <c r="AK490" s="851"/>
      <c r="AL490" s="851"/>
      <c r="AM490" s="851"/>
      <c r="AN490" s="851"/>
      <c r="AO490" s="851"/>
      <c r="AP490" s="851"/>
      <c r="AQ490" s="851"/>
      <c r="AR490" s="851"/>
      <c r="AS490" s="851"/>
      <c r="AT490" s="851"/>
      <c r="AU490" s="851"/>
      <c r="AV490" s="851"/>
      <c r="AW490" s="851"/>
      <c r="AX490" s="851"/>
      <c r="AY490" s="851"/>
      <c r="AZ490" s="851"/>
      <c r="BA490" s="851"/>
      <c r="BB490" s="851"/>
      <c r="BC490" s="851"/>
      <c r="BD490" s="851"/>
      <c r="BE490" s="851"/>
      <c r="BF490" s="851"/>
      <c r="BG490" s="851"/>
      <c r="BH490" s="851"/>
      <c r="BI490" s="851"/>
      <c r="BJ490" s="6"/>
      <c r="BK490" s="6"/>
      <c r="BL490" s="6"/>
      <c r="BM490" s="6"/>
      <c r="BN490" s="6"/>
      <c r="BO490" s="6"/>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s="827" customFormat="true" ht="12.75" hidden="false" customHeight="false" outlineLevel="1" collapsed="false">
      <c r="A491" s="1"/>
      <c r="B491" s="1"/>
      <c r="C491" s="790" t="n">
        <f aca="false">Asset30</f>
        <v>0</v>
      </c>
      <c r="D491" s="1"/>
      <c r="E491" s="1"/>
      <c r="F491" s="862"/>
      <c r="G491" s="924" t="n">
        <f aca="false">-SUM(G478:G490)</f>
        <v>-0</v>
      </c>
      <c r="H491" s="845" t="n">
        <f aca="false">-SUM(H478:H490)</f>
        <v>-0</v>
      </c>
      <c r="I491" s="845" t="n">
        <f aca="false">-SUM(I478:I490)</f>
        <v>-0</v>
      </c>
      <c r="J491" s="845" t="n">
        <f aca="false">-SUM(J478:J490)</f>
        <v>-0</v>
      </c>
      <c r="K491" s="845" t="n">
        <f aca="false">-SUM(K478:K490)</f>
        <v>-0</v>
      </c>
      <c r="L491" s="845" t="n">
        <f aca="false">-SUM(L478:L490)</f>
        <v>-0</v>
      </c>
      <c r="M491" s="845" t="n">
        <f aca="false">IF(Input!M173&gt;0,-SUM(M478:M490),0)</f>
        <v>-0</v>
      </c>
      <c r="N491" s="845" t="n">
        <f aca="false">IF(Input!N173&gt;0,-SUM(N478:N490),0)</f>
        <v>-0</v>
      </c>
      <c r="O491" s="845" t="n">
        <f aca="false">IF(Input!O173&gt;0,-SUM(O478:O490),0)</f>
        <v>-0</v>
      </c>
      <c r="P491" s="845" t="n">
        <f aca="false">IF(Input!P173&gt;0,-SUM(P478:P490),0)</f>
        <v>-0</v>
      </c>
      <c r="Q491" s="845" t="n">
        <f aca="false">IF(Input!Q173&gt;0,-SUM(Q478:Q490),0)</f>
        <v>-0</v>
      </c>
      <c r="R491" s="847"/>
      <c r="S491" s="847"/>
      <c r="T491" s="847"/>
      <c r="U491" s="847"/>
      <c r="V491" s="847"/>
      <c r="W491" s="847"/>
      <c r="X491" s="847"/>
      <c r="Y491" s="847"/>
      <c r="Z491" s="847"/>
      <c r="AA491" s="848"/>
      <c r="AB491" s="848"/>
      <c r="AC491" s="848"/>
      <c r="AD491" s="848"/>
      <c r="AE491" s="848"/>
      <c r="AF491" s="848"/>
      <c r="AG491" s="848"/>
      <c r="AH491" s="848"/>
      <c r="AI491" s="848"/>
      <c r="AJ491" s="848"/>
      <c r="AK491" s="848"/>
      <c r="AL491" s="848"/>
      <c r="AM491" s="848"/>
      <c r="AN491" s="848"/>
      <c r="AO491" s="848"/>
      <c r="AP491" s="848"/>
      <c r="AQ491" s="848"/>
      <c r="AR491" s="848"/>
      <c r="AS491" s="848"/>
      <c r="AT491" s="848"/>
      <c r="AU491" s="848"/>
      <c r="AV491" s="848"/>
      <c r="AW491" s="848"/>
      <c r="AX491" s="848"/>
      <c r="AY491" s="848"/>
      <c r="AZ491" s="848"/>
      <c r="BA491" s="848"/>
      <c r="BB491" s="848"/>
      <c r="BC491" s="848"/>
      <c r="BD491" s="848"/>
      <c r="BE491" s="848"/>
      <c r="BF491" s="848"/>
      <c r="BG491" s="848"/>
      <c r="BH491" s="848"/>
      <c r="BI491" s="848"/>
      <c r="BJ491" s="6"/>
      <c r="BK491" s="6"/>
      <c r="BL491" s="6"/>
      <c r="BM491" s="6"/>
      <c r="BN491" s="6"/>
      <c r="BO491" s="6"/>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s="6" customFormat="true" ht="12.75" hidden="false" customHeight="false" outlineLevel="0" collapsed="false">
      <c r="A492" s="32"/>
      <c r="B492" s="759"/>
      <c r="C492" s="32"/>
      <c r="D492" s="32"/>
      <c r="E492" s="32"/>
      <c r="F492" s="862"/>
      <c r="G492" s="797"/>
      <c r="H492" s="797"/>
      <c r="I492" s="797"/>
      <c r="J492" s="797"/>
      <c r="K492" s="797"/>
      <c r="L492" s="797"/>
      <c r="M492" s="797"/>
      <c r="N492" s="797"/>
      <c r="O492" s="797"/>
      <c r="P492" s="797"/>
      <c r="Q492" s="797"/>
      <c r="R492" s="797"/>
      <c r="S492" s="797"/>
      <c r="T492" s="797"/>
      <c r="U492" s="797"/>
      <c r="V492" s="797"/>
      <c r="W492" s="797"/>
      <c r="X492" s="797"/>
      <c r="Y492" s="797"/>
      <c r="Z492" s="797"/>
      <c r="AA492" s="798"/>
      <c r="AB492" s="798"/>
      <c r="AC492" s="798"/>
      <c r="AD492" s="798"/>
      <c r="AE492" s="798"/>
      <c r="AF492" s="798"/>
      <c r="AG492" s="798"/>
      <c r="AH492" s="798"/>
      <c r="AI492" s="798"/>
      <c r="AJ492" s="798"/>
      <c r="AK492" s="798"/>
      <c r="AL492" s="798"/>
      <c r="AM492" s="798"/>
      <c r="AN492" s="798"/>
      <c r="AO492" s="798"/>
      <c r="AP492" s="798"/>
      <c r="AQ492" s="798"/>
      <c r="AR492" s="798"/>
      <c r="AS492" s="798"/>
      <c r="AT492" s="798"/>
      <c r="AU492" s="798"/>
      <c r="AV492" s="798"/>
      <c r="AW492" s="798"/>
      <c r="AX492" s="798"/>
      <c r="AY492" s="798"/>
      <c r="AZ492" s="798"/>
      <c r="BA492" s="798"/>
      <c r="BB492" s="798"/>
      <c r="BC492" s="798"/>
      <c r="BD492" s="798"/>
      <c r="BE492" s="798"/>
      <c r="BF492" s="798"/>
      <c r="BG492" s="798"/>
      <c r="BH492" s="798"/>
      <c r="BI492" s="798"/>
    </row>
    <row r="493" s="6" customFormat="true" ht="12.75" hidden="false" customHeight="false" outlineLevel="0" collapsed="false">
      <c r="A493" s="32"/>
      <c r="B493" s="759"/>
      <c r="C493" s="32"/>
      <c r="D493" s="32"/>
      <c r="E493" s="32"/>
      <c r="F493" s="862"/>
      <c r="G493" s="797"/>
      <c r="H493" s="797"/>
      <c r="I493" s="797"/>
      <c r="J493" s="797"/>
      <c r="K493" s="797"/>
      <c r="L493" s="797"/>
      <c r="M493" s="797"/>
      <c r="N493" s="797"/>
      <c r="O493" s="797"/>
      <c r="P493" s="797"/>
      <c r="Q493" s="797"/>
      <c r="R493" s="797"/>
      <c r="S493" s="797"/>
      <c r="T493" s="797"/>
      <c r="U493" s="797"/>
      <c r="V493" s="797"/>
      <c r="W493" s="797"/>
      <c r="X493" s="797"/>
      <c r="Y493" s="797"/>
      <c r="Z493" s="797"/>
      <c r="AA493" s="798"/>
      <c r="AB493" s="798"/>
      <c r="AC493" s="798"/>
      <c r="AD493" s="798"/>
      <c r="AE493" s="798"/>
      <c r="AF493" s="798"/>
      <c r="AG493" s="798"/>
      <c r="AH493" s="798"/>
      <c r="AI493" s="798"/>
      <c r="AJ493" s="798"/>
      <c r="AK493" s="798"/>
      <c r="AL493" s="798"/>
      <c r="AM493" s="798"/>
      <c r="AN493" s="798"/>
      <c r="AO493" s="798"/>
      <c r="AP493" s="798"/>
      <c r="AQ493" s="798"/>
      <c r="AR493" s="798"/>
      <c r="AS493" s="798"/>
      <c r="AT493" s="798"/>
      <c r="AU493" s="798"/>
      <c r="AV493" s="798"/>
      <c r="AW493" s="798"/>
      <c r="AX493" s="798"/>
      <c r="AY493" s="798"/>
      <c r="AZ493" s="798"/>
      <c r="BA493" s="798"/>
      <c r="BB493" s="798"/>
      <c r="BC493" s="798"/>
      <c r="BD493" s="798"/>
      <c r="BE493" s="798"/>
      <c r="BF493" s="798"/>
      <c r="BG493" s="798"/>
      <c r="BH493" s="798"/>
      <c r="BI493" s="798"/>
    </row>
    <row r="494" s="6" customFormat="true" ht="12.75" hidden="false" customHeight="false" outlineLevel="0" collapsed="false">
      <c r="A494" s="32"/>
      <c r="B494" s="759"/>
      <c r="C494" s="32"/>
      <c r="D494" s="32"/>
      <c r="E494" s="32"/>
      <c r="F494" s="862"/>
      <c r="G494" s="797"/>
      <c r="H494" s="797"/>
      <c r="I494" s="797"/>
      <c r="J494" s="797"/>
      <c r="K494" s="797"/>
      <c r="L494" s="797"/>
      <c r="M494" s="797"/>
      <c r="N494" s="797"/>
      <c r="O494" s="797"/>
      <c r="P494" s="797"/>
      <c r="Q494" s="797"/>
      <c r="R494" s="797"/>
      <c r="S494" s="797"/>
      <c r="T494" s="797"/>
      <c r="U494" s="797"/>
      <c r="V494" s="797"/>
      <c r="W494" s="797"/>
      <c r="X494" s="797"/>
      <c r="Y494" s="797"/>
      <c r="Z494" s="797"/>
      <c r="AA494" s="798"/>
      <c r="AB494" s="798"/>
      <c r="AC494" s="798"/>
      <c r="AD494" s="798"/>
      <c r="AE494" s="798"/>
      <c r="AF494" s="798"/>
      <c r="AG494" s="798"/>
      <c r="AH494" s="798"/>
      <c r="AI494" s="798"/>
      <c r="AJ494" s="798"/>
      <c r="AK494" s="798"/>
      <c r="AL494" s="798"/>
      <c r="AM494" s="798"/>
      <c r="AN494" s="798"/>
      <c r="AO494" s="798"/>
      <c r="AP494" s="798"/>
      <c r="AQ494" s="798"/>
      <c r="AR494" s="798"/>
      <c r="AS494" s="798"/>
      <c r="AT494" s="798"/>
      <c r="AU494" s="798"/>
      <c r="AV494" s="798"/>
      <c r="AW494" s="798"/>
      <c r="AX494" s="798"/>
      <c r="AY494" s="798"/>
      <c r="AZ494" s="798"/>
      <c r="BA494" s="798"/>
      <c r="BB494" s="798"/>
      <c r="BC494" s="798"/>
      <c r="BD494" s="798"/>
      <c r="BE494" s="798"/>
      <c r="BF494" s="798"/>
      <c r="BG494" s="798"/>
      <c r="BH494" s="798"/>
      <c r="BI494" s="798"/>
    </row>
    <row r="495" s="6" customFormat="true" ht="12.75" hidden="false" customHeight="false" outlineLevel="0" collapsed="false">
      <c r="A495" s="32"/>
      <c r="B495" s="759"/>
      <c r="C495" s="32"/>
      <c r="D495" s="32"/>
      <c r="E495" s="32"/>
      <c r="F495" s="862"/>
      <c r="G495" s="797"/>
      <c r="H495" s="797"/>
      <c r="I495" s="797"/>
      <c r="J495" s="797"/>
      <c r="K495" s="797"/>
      <c r="L495" s="797"/>
      <c r="M495" s="797"/>
      <c r="N495" s="797"/>
      <c r="O495" s="797"/>
      <c r="P495" s="797"/>
      <c r="Q495" s="797"/>
      <c r="R495" s="797"/>
      <c r="S495" s="797"/>
      <c r="T495" s="797"/>
      <c r="U495" s="797"/>
      <c r="V495" s="797"/>
      <c r="W495" s="797"/>
      <c r="X495" s="797"/>
      <c r="Y495" s="797"/>
      <c r="Z495" s="797"/>
      <c r="AA495" s="798"/>
      <c r="AB495" s="798"/>
      <c r="AC495" s="798"/>
      <c r="AD495" s="798"/>
      <c r="AE495" s="798"/>
      <c r="AF495" s="798"/>
      <c r="AG495" s="798"/>
      <c r="AH495" s="798"/>
      <c r="AI495" s="798"/>
      <c r="AJ495" s="798"/>
      <c r="AK495" s="798"/>
      <c r="AL495" s="798"/>
      <c r="AM495" s="798"/>
      <c r="AN495" s="798"/>
      <c r="AO495" s="798"/>
      <c r="AP495" s="798"/>
      <c r="AQ495" s="798"/>
      <c r="AR495" s="798"/>
      <c r="AS495" s="798"/>
      <c r="AT495" s="798"/>
      <c r="AU495" s="798"/>
      <c r="AV495" s="798"/>
      <c r="AW495" s="798"/>
      <c r="AX495" s="798"/>
      <c r="AY495" s="798"/>
      <c r="AZ495" s="798"/>
      <c r="BA495" s="798"/>
      <c r="BB495" s="798"/>
      <c r="BC495" s="798"/>
      <c r="BD495" s="798"/>
      <c r="BE495" s="798"/>
      <c r="BF495" s="798"/>
      <c r="BG495" s="798"/>
      <c r="BH495" s="798"/>
      <c r="BI495" s="798"/>
    </row>
    <row r="496" s="6" customFormat="true" ht="12.75" hidden="false" customHeight="false" outlineLevel="0" collapsed="false">
      <c r="A496" s="32"/>
      <c r="B496" s="759"/>
      <c r="C496" s="32"/>
      <c r="D496" s="32"/>
      <c r="E496" s="32"/>
      <c r="F496" s="862"/>
      <c r="G496" s="797"/>
      <c r="H496" s="797"/>
      <c r="I496" s="797"/>
      <c r="J496" s="797"/>
      <c r="K496" s="797"/>
      <c r="L496" s="797"/>
      <c r="M496" s="797"/>
      <c r="N496" s="797"/>
      <c r="O496" s="797"/>
      <c r="P496" s="797"/>
      <c r="Q496" s="797"/>
      <c r="R496" s="797"/>
      <c r="S496" s="797"/>
      <c r="T496" s="797"/>
      <c r="U496" s="797"/>
      <c r="V496" s="797"/>
      <c r="W496" s="797"/>
      <c r="X496" s="797"/>
      <c r="Y496" s="797"/>
      <c r="Z496" s="797"/>
      <c r="AA496" s="798"/>
      <c r="AB496" s="798"/>
      <c r="AC496" s="798"/>
      <c r="AD496" s="798"/>
      <c r="AE496" s="798"/>
      <c r="AF496" s="798"/>
      <c r="AG496" s="798"/>
      <c r="AH496" s="798"/>
      <c r="AI496" s="798"/>
      <c r="AJ496" s="798"/>
      <c r="AK496" s="798"/>
      <c r="AL496" s="798"/>
      <c r="AM496" s="798"/>
      <c r="AN496" s="798"/>
      <c r="AO496" s="798"/>
      <c r="AP496" s="798"/>
      <c r="AQ496" s="798"/>
      <c r="AR496" s="798"/>
      <c r="AS496" s="798"/>
      <c r="AT496" s="798"/>
      <c r="AU496" s="798"/>
      <c r="AV496" s="798"/>
      <c r="AW496" s="798"/>
      <c r="AX496" s="798"/>
      <c r="AY496" s="798"/>
      <c r="AZ496" s="798"/>
      <c r="BA496" s="798"/>
      <c r="BB496" s="798"/>
      <c r="BC496" s="798"/>
      <c r="BD496" s="798"/>
      <c r="BE496" s="798"/>
      <c r="BF496" s="798"/>
      <c r="BG496" s="798"/>
      <c r="BH496" s="798"/>
      <c r="BI496" s="798"/>
    </row>
    <row r="497" s="6" customFormat="true" ht="12.75" hidden="false" customHeight="false" outlineLevel="0" collapsed="false">
      <c r="A497" s="32"/>
      <c r="B497" s="759"/>
      <c r="C497" s="32"/>
      <c r="D497" s="32"/>
      <c r="E497" s="32"/>
      <c r="F497" s="862"/>
      <c r="G497" s="797"/>
      <c r="H497" s="797"/>
      <c r="I497" s="797"/>
      <c r="J497" s="797"/>
      <c r="K497" s="797"/>
      <c r="L497" s="797"/>
      <c r="M497" s="797"/>
      <c r="N497" s="797"/>
      <c r="O497" s="797"/>
      <c r="P497" s="797"/>
      <c r="Q497" s="797"/>
      <c r="R497" s="797"/>
      <c r="S497" s="797"/>
      <c r="T497" s="797"/>
      <c r="U497" s="797"/>
      <c r="V497" s="797"/>
      <c r="W497" s="797"/>
      <c r="X497" s="797"/>
      <c r="Y497" s="797"/>
      <c r="Z497" s="797"/>
      <c r="AA497" s="798"/>
      <c r="AB497" s="798"/>
      <c r="AC497" s="798"/>
      <c r="AD497" s="798"/>
      <c r="AE497" s="798"/>
      <c r="AF497" s="798"/>
      <c r="AG497" s="798"/>
      <c r="AH497" s="798"/>
      <c r="AI497" s="798"/>
      <c r="AJ497" s="798"/>
      <c r="AK497" s="798"/>
      <c r="AL497" s="798"/>
      <c r="AM497" s="798"/>
      <c r="AN497" s="798"/>
      <c r="AO497" s="798"/>
      <c r="AP497" s="798"/>
      <c r="AQ497" s="798"/>
      <c r="AR497" s="798"/>
      <c r="AS497" s="798"/>
      <c r="AT497" s="798"/>
      <c r="AU497" s="798"/>
      <c r="AV497" s="798"/>
      <c r="AW497" s="798"/>
      <c r="AX497" s="798"/>
      <c r="AY497" s="798"/>
      <c r="AZ497" s="798"/>
      <c r="BA497" s="798"/>
      <c r="BB497" s="798"/>
      <c r="BC497" s="798"/>
      <c r="BD497" s="798"/>
      <c r="BE497" s="798"/>
      <c r="BF497" s="798"/>
      <c r="BG497" s="798"/>
      <c r="BH497" s="798"/>
      <c r="BI497" s="798"/>
    </row>
    <row r="498" s="6" customFormat="true" ht="12.75" hidden="false" customHeight="false" outlineLevel="0" collapsed="false">
      <c r="A498" s="32"/>
      <c r="B498" s="759"/>
      <c r="C498" s="32"/>
      <c r="D498" s="32"/>
      <c r="E498" s="32"/>
      <c r="F498" s="862"/>
      <c r="G498" s="797"/>
      <c r="H498" s="797"/>
      <c r="I498" s="797"/>
      <c r="J498" s="797"/>
      <c r="K498" s="797"/>
      <c r="L498" s="797"/>
      <c r="M498" s="797"/>
      <c r="N498" s="797"/>
      <c r="O498" s="797"/>
      <c r="P498" s="797"/>
      <c r="Q498" s="797"/>
      <c r="R498" s="797"/>
      <c r="S498" s="797"/>
      <c r="T498" s="797"/>
      <c r="U498" s="797"/>
      <c r="V498" s="797"/>
      <c r="W498" s="797"/>
      <c r="X498" s="797"/>
      <c r="Y498" s="797"/>
      <c r="Z498" s="797"/>
      <c r="AA498" s="798"/>
      <c r="AB498" s="798"/>
      <c r="AC498" s="798"/>
      <c r="AD498" s="798"/>
      <c r="AE498" s="798"/>
      <c r="AF498" s="798"/>
      <c r="AG498" s="798"/>
      <c r="AH498" s="798"/>
      <c r="AI498" s="798"/>
      <c r="AJ498" s="798"/>
      <c r="AK498" s="798"/>
      <c r="AL498" s="798"/>
      <c r="AM498" s="798"/>
      <c r="AN498" s="798"/>
      <c r="AO498" s="798"/>
      <c r="AP498" s="798"/>
      <c r="AQ498" s="798"/>
      <c r="AR498" s="798"/>
      <c r="AS498" s="798"/>
      <c r="AT498" s="798"/>
      <c r="AU498" s="798"/>
      <c r="AV498" s="798"/>
      <c r="AW498" s="798"/>
      <c r="AX498" s="798"/>
      <c r="AY498" s="798"/>
      <c r="AZ498" s="798"/>
      <c r="BA498" s="798"/>
      <c r="BB498" s="798"/>
      <c r="BC498" s="798"/>
      <c r="BD498" s="798"/>
      <c r="BE498" s="798"/>
      <c r="BF498" s="798"/>
      <c r="BG498" s="798"/>
      <c r="BH498" s="798"/>
      <c r="BI498" s="798"/>
    </row>
    <row r="499" s="6" customFormat="true" ht="12.75" hidden="false" customHeight="false" outlineLevel="0" collapsed="false">
      <c r="A499" s="32"/>
      <c r="B499" s="759"/>
      <c r="C499" s="32"/>
      <c r="D499" s="32"/>
      <c r="E499" s="32"/>
      <c r="F499" s="862"/>
      <c r="G499" s="797"/>
      <c r="H499" s="797"/>
      <c r="I499" s="797"/>
      <c r="J499" s="797"/>
      <c r="K499" s="797"/>
      <c r="L499" s="797"/>
      <c r="M499" s="797"/>
      <c r="N499" s="797"/>
      <c r="O499" s="797"/>
      <c r="P499" s="797"/>
      <c r="Q499" s="797"/>
      <c r="R499" s="797"/>
      <c r="S499" s="797"/>
      <c r="T499" s="797"/>
      <c r="U499" s="797"/>
      <c r="V499" s="797"/>
      <c r="W499" s="797"/>
      <c r="X499" s="797"/>
      <c r="Y499" s="797"/>
      <c r="Z499" s="797"/>
      <c r="AA499" s="798"/>
      <c r="AB499" s="798"/>
      <c r="AC499" s="798"/>
      <c r="AD499" s="798"/>
      <c r="AE499" s="798"/>
      <c r="AF499" s="798"/>
      <c r="AG499" s="798"/>
      <c r="AH499" s="798"/>
      <c r="AI499" s="798"/>
      <c r="AJ499" s="798"/>
      <c r="AK499" s="798"/>
      <c r="AL499" s="798"/>
      <c r="AM499" s="798"/>
      <c r="AN499" s="798"/>
      <c r="AO499" s="798"/>
      <c r="AP499" s="798"/>
      <c r="AQ499" s="798"/>
      <c r="AR499" s="798"/>
      <c r="AS499" s="798"/>
      <c r="AT499" s="798"/>
      <c r="AU499" s="798"/>
      <c r="AV499" s="798"/>
      <c r="AW499" s="798"/>
      <c r="AX499" s="798"/>
      <c r="AY499" s="798"/>
      <c r="AZ499" s="798"/>
      <c r="BA499" s="798"/>
      <c r="BB499" s="798"/>
      <c r="BC499" s="798"/>
      <c r="BD499" s="798"/>
      <c r="BE499" s="798"/>
      <c r="BF499" s="798"/>
      <c r="BG499" s="798"/>
      <c r="BH499" s="798"/>
      <c r="BI499" s="798"/>
    </row>
    <row r="500" s="6" customFormat="true" ht="12.75" hidden="false" customHeight="false" outlineLevel="0" collapsed="false">
      <c r="A500" s="32"/>
      <c r="B500" s="759"/>
      <c r="C500" s="32"/>
      <c r="D500" s="32"/>
      <c r="E500" s="32"/>
      <c r="F500" s="862"/>
      <c r="G500" s="797"/>
      <c r="H500" s="797"/>
      <c r="I500" s="797"/>
      <c r="J500" s="797"/>
      <c r="K500" s="797"/>
      <c r="L500" s="797"/>
      <c r="M500" s="797"/>
      <c r="N500" s="797"/>
      <c r="O500" s="797"/>
      <c r="P500" s="797"/>
      <c r="Q500" s="797"/>
      <c r="R500" s="797"/>
      <c r="S500" s="797"/>
      <c r="T500" s="797"/>
      <c r="U500" s="797"/>
      <c r="V500" s="797"/>
      <c r="W500" s="797"/>
      <c r="X500" s="797"/>
      <c r="Y500" s="797"/>
      <c r="Z500" s="797"/>
      <c r="AA500" s="798"/>
      <c r="AB500" s="798"/>
      <c r="AC500" s="798"/>
      <c r="AD500" s="798"/>
      <c r="AE500" s="798"/>
      <c r="AF500" s="798"/>
      <c r="AG500" s="798"/>
      <c r="AH500" s="798"/>
      <c r="AI500" s="798"/>
      <c r="AJ500" s="798"/>
      <c r="AK500" s="798"/>
      <c r="AL500" s="798"/>
      <c r="AM500" s="798"/>
      <c r="AN500" s="798"/>
      <c r="AO500" s="798"/>
      <c r="AP500" s="798"/>
      <c r="AQ500" s="798"/>
      <c r="AR500" s="798"/>
      <c r="AS500" s="798"/>
      <c r="AT500" s="798"/>
      <c r="AU500" s="798"/>
      <c r="AV500" s="798"/>
      <c r="AW500" s="798"/>
      <c r="AX500" s="798"/>
      <c r="AY500" s="798"/>
      <c r="AZ500" s="798"/>
      <c r="BA500" s="798"/>
      <c r="BB500" s="798"/>
      <c r="BC500" s="798"/>
      <c r="BD500" s="798"/>
      <c r="BE500" s="798"/>
      <c r="BF500" s="798"/>
      <c r="BG500" s="798"/>
      <c r="BH500" s="798"/>
      <c r="BI500" s="798"/>
    </row>
    <row r="501" s="6" customFormat="true" ht="12.75" hidden="false" customHeight="false" outlineLevel="0" collapsed="false">
      <c r="A501" s="32"/>
      <c r="B501" s="759"/>
      <c r="C501" s="32"/>
      <c r="D501" s="32"/>
      <c r="E501" s="32"/>
      <c r="F501" s="862"/>
      <c r="G501" s="797"/>
      <c r="H501" s="797"/>
      <c r="I501" s="797"/>
      <c r="J501" s="797"/>
      <c r="K501" s="797"/>
      <c r="L501" s="797"/>
      <c r="M501" s="797"/>
      <c r="N501" s="797"/>
      <c r="O501" s="797"/>
      <c r="P501" s="797"/>
      <c r="Q501" s="797"/>
      <c r="R501" s="797"/>
      <c r="S501" s="797"/>
      <c r="T501" s="797"/>
      <c r="U501" s="797"/>
      <c r="V501" s="797"/>
      <c r="W501" s="797"/>
      <c r="X501" s="797"/>
      <c r="Y501" s="797"/>
      <c r="Z501" s="797"/>
      <c r="AA501" s="798"/>
      <c r="AB501" s="798"/>
      <c r="AC501" s="798"/>
      <c r="AD501" s="798"/>
      <c r="AE501" s="798"/>
      <c r="AF501" s="798"/>
      <c r="AG501" s="798"/>
      <c r="AH501" s="798"/>
      <c r="AI501" s="798"/>
      <c r="AJ501" s="798"/>
      <c r="AK501" s="798"/>
      <c r="AL501" s="798"/>
      <c r="AM501" s="798"/>
      <c r="AN501" s="798"/>
      <c r="AO501" s="798"/>
      <c r="AP501" s="798"/>
      <c r="AQ501" s="798"/>
      <c r="AR501" s="798"/>
      <c r="AS501" s="798"/>
      <c r="AT501" s="798"/>
      <c r="AU501" s="798"/>
      <c r="AV501" s="798"/>
      <c r="AW501" s="798"/>
      <c r="AX501" s="798"/>
      <c r="AY501" s="798"/>
      <c r="AZ501" s="798"/>
      <c r="BA501" s="798"/>
      <c r="BB501" s="798"/>
      <c r="BC501" s="798"/>
      <c r="BD501" s="798"/>
      <c r="BE501" s="798"/>
      <c r="BF501" s="798"/>
      <c r="BG501" s="798"/>
      <c r="BH501" s="798"/>
      <c r="BI501" s="798"/>
    </row>
  </sheetData>
  <mergeCells count="30">
    <mergeCell ref="D73:D84"/>
    <mergeCell ref="D87:D98"/>
    <mergeCell ref="D101:D112"/>
    <mergeCell ref="D115:D126"/>
    <mergeCell ref="D129:D140"/>
    <mergeCell ref="D143:D154"/>
    <mergeCell ref="D157:D168"/>
    <mergeCell ref="D171:D182"/>
    <mergeCell ref="D185:D196"/>
    <mergeCell ref="D199:D210"/>
    <mergeCell ref="D213:D224"/>
    <mergeCell ref="D227:D238"/>
    <mergeCell ref="D241:D252"/>
    <mergeCell ref="D255:D266"/>
    <mergeCell ref="D269:D280"/>
    <mergeCell ref="D283:D294"/>
    <mergeCell ref="D297:D308"/>
    <mergeCell ref="D311:D322"/>
    <mergeCell ref="D325:D336"/>
    <mergeCell ref="D339:D350"/>
    <mergeCell ref="D353:D364"/>
    <mergeCell ref="D367:D378"/>
    <mergeCell ref="D381:D392"/>
    <mergeCell ref="D395:D406"/>
    <mergeCell ref="D409:D420"/>
    <mergeCell ref="D423:D434"/>
    <mergeCell ref="D437:D448"/>
    <mergeCell ref="D451:D462"/>
    <mergeCell ref="D465:D476"/>
    <mergeCell ref="D479:D490"/>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5" zeroHeight="false" outlineLevelRow="0" outlineLevelCol="0"/>
  <cols>
    <col collapsed="false" customWidth="true" hidden="false" outlineLevel="0" max="1" min="1" style="926" width="68.7"/>
    <col collapsed="false" customWidth="true" hidden="false" outlineLevel="0" max="2" min="2" style="926" width="14.7"/>
    <col collapsed="false" customWidth="true" hidden="false" outlineLevel="0" max="3" min="3" style="926" width="9.28"/>
    <col collapsed="false" customWidth="true" hidden="false" outlineLevel="0" max="4" min="4" style="927" width="13.14"/>
    <col collapsed="false" customWidth="true" hidden="false" outlineLevel="0" max="5" min="5" style="926" width="14.7"/>
    <col collapsed="false" customWidth="true" hidden="false" outlineLevel="0" max="6" min="6" style="926" width="9.28"/>
    <col collapsed="false" customWidth="true" hidden="false" outlineLevel="0" max="7" min="7" style="927" width="14.99"/>
    <col collapsed="false" customWidth="true" hidden="false" outlineLevel="0" max="8" min="8" style="926" width="14.7"/>
    <col collapsed="false" customWidth="false" hidden="false" outlineLevel="0" max="15" min="9" style="926" width="9.14"/>
    <col collapsed="false" customWidth="true" hidden="false" outlineLevel="0" max="16" min="16" style="926" width="14.7"/>
    <col collapsed="false" customWidth="false" hidden="false" outlineLevel="0" max="257" min="17" style="926" width="9.14"/>
  </cols>
  <sheetData>
    <row r="1" customFormat="false" ht="15" hidden="false" customHeight="false" outlineLevel="0" collapsed="false">
      <c r="A1" s="928" t="s">
        <v>495</v>
      </c>
      <c r="B1" s="928" t="s">
        <v>496</v>
      </c>
      <c r="C1" s="928" t="s">
        <v>496</v>
      </c>
      <c r="D1" s="929" t="s">
        <v>496</v>
      </c>
      <c r="E1" s="928" t="s">
        <v>497</v>
      </c>
      <c r="F1" s="928" t="s">
        <v>497</v>
      </c>
      <c r="G1" s="929" t="s">
        <v>497</v>
      </c>
      <c r="H1" s="930" t="s">
        <v>498</v>
      </c>
    </row>
    <row r="2" customFormat="false" ht="15" hidden="false" customHeight="false" outlineLevel="0" collapsed="false">
      <c r="A2" s="931" t="s">
        <v>499</v>
      </c>
      <c r="B2" s="932" t="n">
        <v>2512293</v>
      </c>
      <c r="C2" s="933" t="n">
        <v>0.0909</v>
      </c>
      <c r="D2" s="934" t="n">
        <f aca="false">B2*C2</f>
        <v>228367.4337</v>
      </c>
      <c r="E2" s="932" t="n">
        <f aca="false">[44]Sheet5!$G$2</f>
        <v>5650567.47</v>
      </c>
      <c r="F2" s="933" t="n">
        <v>0.1032</v>
      </c>
      <c r="G2" s="934" t="n">
        <f aca="false">F2*E2</f>
        <v>583138.562904</v>
      </c>
      <c r="H2" s="932" t="n">
        <f aca="false">SUM(B2:E2)</f>
        <v>8391227.9946</v>
      </c>
    </row>
    <row r="3" customFormat="false" ht="15" hidden="false" customHeight="false" outlineLevel="0" collapsed="false">
      <c r="A3" s="926" t="s">
        <v>500</v>
      </c>
      <c r="B3" s="935" t="n">
        <v>24000</v>
      </c>
      <c r="C3" s="936"/>
      <c r="D3" s="937"/>
      <c r="E3" s="935" t="n">
        <f aca="false">[44]Sheet5!$G$3</f>
        <v>2984622.92</v>
      </c>
      <c r="F3" s="936"/>
      <c r="G3" s="937"/>
      <c r="H3" s="935" t="n">
        <f aca="false">SUM(B3:E3)</f>
        <v>3008622.92</v>
      </c>
    </row>
    <row r="4" customFormat="false" ht="15" hidden="false" customHeight="false" outlineLevel="0" collapsed="false">
      <c r="A4" s="938" t="s">
        <v>501</v>
      </c>
      <c r="B4" s="932" t="n">
        <v>0</v>
      </c>
      <c r="C4" s="933" t="n">
        <v>0.0909</v>
      </c>
      <c r="D4" s="934" t="n">
        <f aca="false">B4*C4</f>
        <v>0</v>
      </c>
      <c r="E4" s="932" t="n">
        <f aca="false">[44]Sheet5!$G$4</f>
        <v>339351.18</v>
      </c>
      <c r="F4" s="933" t="n">
        <v>0.1032</v>
      </c>
      <c r="G4" s="934" t="n">
        <f aca="false">F4*E4</f>
        <v>35021.041776</v>
      </c>
      <c r="H4" s="932" t="n">
        <f aca="false">SUM(B4:E4)</f>
        <v>339351.2709</v>
      </c>
    </row>
    <row r="5" customFormat="false" ht="15" hidden="false" customHeight="false" outlineLevel="0" collapsed="false">
      <c r="A5" s="926" t="s">
        <v>502</v>
      </c>
      <c r="B5" s="935" t="n">
        <v>0</v>
      </c>
      <c r="C5" s="936"/>
      <c r="D5" s="937"/>
      <c r="E5" s="935" t="n">
        <f aca="false">[44]Sheet5!$G$5</f>
        <v>21201.07</v>
      </c>
      <c r="F5" s="936"/>
      <c r="G5" s="937"/>
      <c r="H5" s="935" t="n">
        <f aca="false">SUM(B5:E5)</f>
        <v>21201.07</v>
      </c>
    </row>
    <row r="6" customFormat="false" ht="15" hidden="false" customHeight="false" outlineLevel="0" collapsed="false">
      <c r="A6" s="931" t="s">
        <v>503</v>
      </c>
      <c r="B6" s="932" t="n">
        <v>0</v>
      </c>
      <c r="C6" s="933" t="n">
        <v>0.0909</v>
      </c>
      <c r="D6" s="934" t="n">
        <f aca="false">B6*C6</f>
        <v>0</v>
      </c>
      <c r="E6" s="932" t="n">
        <f aca="false">[44]Sheet5!$G$6</f>
        <v>614514.03</v>
      </c>
      <c r="F6" s="933" t="n">
        <v>0.1032</v>
      </c>
      <c r="G6" s="934" t="n">
        <f aca="false">F6*E6</f>
        <v>63417.847896</v>
      </c>
      <c r="H6" s="932" t="n">
        <f aca="false">SUM(B6:E6)</f>
        <v>614514.1209</v>
      </c>
    </row>
    <row r="7" customFormat="false" ht="15" hidden="false" customHeight="false" outlineLevel="0" collapsed="false">
      <c r="A7" s="938" t="s">
        <v>504</v>
      </c>
      <c r="B7" s="932" t="n">
        <v>0</v>
      </c>
      <c r="C7" s="933" t="n">
        <v>0.0909</v>
      </c>
      <c r="D7" s="937"/>
      <c r="E7" s="932" t="n">
        <v>0</v>
      </c>
      <c r="F7" s="933" t="n">
        <v>0.1032</v>
      </c>
      <c r="G7" s="934" t="n">
        <v>0</v>
      </c>
      <c r="H7" s="932" t="n">
        <f aca="false">SUM(B7:E7)</f>
        <v>0.0909</v>
      </c>
    </row>
    <row r="8" customFormat="false" ht="15" hidden="false" customHeight="false" outlineLevel="0" collapsed="false">
      <c r="B8" s="939"/>
      <c r="C8" s="939"/>
      <c r="D8" s="940"/>
      <c r="E8" s="939"/>
      <c r="F8" s="939"/>
      <c r="G8" s="940"/>
      <c r="H8" s="939"/>
    </row>
    <row r="9" customFormat="false" ht="15" hidden="false" customHeight="false" outlineLevel="0" collapsed="false">
      <c r="D9" s="941" t="n">
        <f aca="false">SUM(D2:D8)</f>
        <v>228367.4337</v>
      </c>
      <c r="G9" s="941" t="n">
        <f aca="false">SUM(G2:G8)</f>
        <v>681577.452576</v>
      </c>
      <c r="P9" s="939"/>
    </row>
    <row r="13" customFormat="false" ht="15" hidden="false" customHeight="false" outlineLevel="0" collapsed="false">
      <c r="A13" s="942"/>
      <c r="C13" s="942"/>
      <c r="D13" s="943"/>
    </row>
    <row r="14" customFormat="false" ht="15" hidden="false" customHeight="false" outlineLevel="0" collapsed="false">
      <c r="A14" s="942"/>
      <c r="C14" s="944"/>
      <c r="D14" s="943"/>
      <c r="E14" s="945"/>
      <c r="F14" s="945"/>
      <c r="H14" s="945"/>
    </row>
    <row r="15" customFormat="false" ht="15" hidden="false" customHeight="false" outlineLevel="0" collapsed="false">
      <c r="A15" s="942"/>
      <c r="C15" s="944"/>
      <c r="D15" s="943"/>
      <c r="E15" s="945"/>
      <c r="F15" s="945"/>
      <c r="H15" s="945"/>
    </row>
    <row r="16" customFormat="false" ht="15" hidden="false" customHeight="false" outlineLevel="0" collapsed="false">
      <c r="A16" s="942"/>
    </row>
    <row r="17" customFormat="false" ht="15" hidden="false" customHeight="false" outlineLevel="0" collapsed="false">
      <c r="A17" s="942"/>
    </row>
    <row r="18" customFormat="false" ht="15" hidden="false" customHeight="false" outlineLevel="0" collapsed="false">
      <c r="A18" s="942"/>
    </row>
    <row r="19" customFormat="false" ht="15" hidden="false" customHeight="false" outlineLevel="0" collapsed="false">
      <c r="A19" s="942"/>
    </row>
    <row r="20" customFormat="false" ht="15" hidden="false" customHeight="false" outlineLevel="0" collapsed="false">
      <c r="A20" s="942"/>
    </row>
    <row r="21" customFormat="false" ht="15" hidden="false" customHeight="false" outlineLevel="0" collapsed="false">
      <c r="A21" s="942"/>
    </row>
    <row r="22" customFormat="false" ht="15" hidden="false" customHeight="false" outlineLevel="0" collapsed="false">
      <c r="A22" s="942"/>
    </row>
    <row r="23" customFormat="false" ht="15" hidden="false" customHeight="false" outlineLevel="0" collapsed="false">
      <c r="A23" s="942"/>
    </row>
    <row r="24" customFormat="false" ht="15" hidden="false" customHeight="false" outlineLevel="0" collapsed="false">
      <c r="A24" s="942"/>
    </row>
    <row r="25" customFormat="false" ht="15" hidden="false" customHeight="false" outlineLevel="0" collapsed="false">
      <c r="A25" s="942"/>
    </row>
    <row r="26" customFormat="false" ht="15" hidden="false" customHeight="false" outlineLevel="0" collapsed="false">
      <c r="B26" s="9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3.28"/>
    <col collapsed="false" customWidth="true" hidden="false" outlineLevel="0" max="3" min="3" style="0" width="55.85"/>
    <col collapsed="false" customWidth="true" hidden="false" outlineLevel="0" max="4" min="4" style="0" width="14.56"/>
    <col collapsed="false" customWidth="true" hidden="false" outlineLevel="0" max="8" min="7" style="0" width="11.7"/>
    <col collapsed="false" customWidth="true" hidden="false" outlineLevel="0" max="10" min="9" style="0" width="19.14"/>
    <col collapsed="false" customWidth="true" hidden="false" outlineLevel="0" max="11" min="11" style="0" width="14.56"/>
    <col collapsed="false" customWidth="true" hidden="false" outlineLevel="0" max="12" min="12" style="0" width="11.7"/>
    <col collapsed="false" customWidth="true" hidden="false" outlineLevel="0" max="13" min="13" style="0" width="13.99"/>
  </cols>
  <sheetData>
    <row r="1" customFormat="false" ht="12.75" hidden="false" customHeight="false" outlineLevel="0" collapsed="false">
      <c r="A1" s="947" t="s">
        <v>505</v>
      </c>
      <c r="B1" s="884" t="s">
        <v>506</v>
      </c>
      <c r="C1" s="884"/>
      <c r="D1" s="884"/>
      <c r="E1" s="884"/>
      <c r="F1" s="884"/>
      <c r="G1" s="884"/>
      <c r="H1" s="884"/>
      <c r="I1" s="884"/>
      <c r="J1" s="884"/>
      <c r="K1" s="884"/>
      <c r="L1" s="884"/>
      <c r="M1" s="884"/>
    </row>
    <row r="2" customFormat="false" ht="26.25" hidden="false" customHeight="false" outlineLevel="0" collapsed="false">
      <c r="A2" s="948" t="s">
        <v>507</v>
      </c>
      <c r="B2" s="949" t="s">
        <v>508</v>
      </c>
      <c r="C2" s="949"/>
      <c r="D2" s="949"/>
      <c r="E2" s="949"/>
      <c r="F2" s="949"/>
      <c r="G2" s="949"/>
      <c r="H2" s="949"/>
      <c r="I2" s="949"/>
      <c r="J2" s="949"/>
      <c r="K2" s="949"/>
      <c r="L2" s="949"/>
      <c r="M2" s="949"/>
    </row>
    <row r="3" customFormat="false" ht="15.75" hidden="false" customHeight="false" outlineLevel="0" collapsed="false">
      <c r="A3" s="948" t="s">
        <v>507</v>
      </c>
      <c r="B3" s="950" t="s">
        <v>509</v>
      </c>
      <c r="C3" s="950"/>
      <c r="D3" s="950"/>
      <c r="E3" s="950"/>
      <c r="F3" s="950"/>
      <c r="G3" s="950"/>
      <c r="H3" s="950"/>
      <c r="I3" s="950"/>
      <c r="J3" s="950"/>
      <c r="K3" s="950"/>
      <c r="L3" s="950"/>
      <c r="M3" s="950"/>
    </row>
    <row r="4" customFormat="false" ht="12.75" hidden="false" customHeight="false" outlineLevel="0" collapsed="false">
      <c r="A4" s="948" t="s">
        <v>510</v>
      </c>
      <c r="B4" s="951" t="s">
        <v>511</v>
      </c>
      <c r="C4" s="0" t="s">
        <v>512</v>
      </c>
      <c r="F4" s="0" t="s">
        <v>513</v>
      </c>
      <c r="K4" s="0" t="s">
        <v>514</v>
      </c>
    </row>
    <row r="5" customFormat="false" ht="12.75" hidden="false" customHeight="false" outlineLevel="0" collapsed="false">
      <c r="A5" s="948" t="s">
        <v>515</v>
      </c>
      <c r="B5" s="952" t="s">
        <v>516</v>
      </c>
      <c r="C5" s="952"/>
      <c r="D5" s="952"/>
      <c r="E5" s="952"/>
      <c r="F5" s="952"/>
      <c r="G5" s="952"/>
      <c r="H5" s="952"/>
      <c r="I5" s="952"/>
      <c r="J5" s="953"/>
    </row>
    <row r="6" customFormat="false" ht="26.25" hidden="false" customHeight="false" outlineLevel="0" collapsed="false">
      <c r="A6" s="948" t="s">
        <v>515</v>
      </c>
      <c r="B6" s="954"/>
      <c r="H6" s="0" t="s">
        <v>517</v>
      </c>
      <c r="I6" s="0" t="s">
        <v>518</v>
      </c>
    </row>
    <row r="7" customFormat="false" ht="38.25" hidden="false" customHeight="false" outlineLevel="0" collapsed="false">
      <c r="A7" s="948" t="s">
        <v>515</v>
      </c>
      <c r="B7" s="955" t="s">
        <v>519</v>
      </c>
      <c r="C7" s="955" t="s">
        <v>520</v>
      </c>
      <c r="D7" s="956" t="s">
        <v>521</v>
      </c>
      <c r="E7" s="956" t="s">
        <v>522</v>
      </c>
      <c r="F7" s="956" t="s">
        <v>523</v>
      </c>
      <c r="G7" s="956" t="s">
        <v>524</v>
      </c>
      <c r="H7" s="956" t="s">
        <v>525</v>
      </c>
      <c r="I7" s="956" t="s">
        <v>526</v>
      </c>
      <c r="J7" s="957"/>
      <c r="K7" s="956" t="s">
        <v>527</v>
      </c>
      <c r="L7" s="956" t="s">
        <v>528</v>
      </c>
      <c r="M7" s="956" t="s">
        <v>529</v>
      </c>
    </row>
    <row r="8" customFormat="false" ht="12.75" hidden="false" customHeight="false" outlineLevel="0" collapsed="false">
      <c r="A8" s="948" t="s">
        <v>515</v>
      </c>
      <c r="B8" s="958"/>
      <c r="C8" s="958"/>
      <c r="D8" s="959"/>
      <c r="E8" s="959"/>
      <c r="F8" s="958"/>
      <c r="G8" s="960"/>
      <c r="H8" s="961"/>
      <c r="I8" s="961"/>
      <c r="J8" s="962"/>
      <c r="K8" s="961"/>
      <c r="L8" s="961"/>
      <c r="M8" s="958"/>
    </row>
    <row r="9" customFormat="false" ht="12.75" hidden="false" customHeight="false" outlineLevel="0" collapsed="false">
      <c r="A9" s="948" t="s">
        <v>530</v>
      </c>
      <c r="B9" s="963"/>
      <c r="C9" s="963"/>
      <c r="D9" s="964"/>
      <c r="E9" s="964"/>
      <c r="F9" s="963"/>
      <c r="G9" s="960"/>
      <c r="H9" s="960"/>
      <c r="I9" s="960"/>
      <c r="J9" s="965"/>
      <c r="K9" s="960"/>
      <c r="L9" s="960"/>
      <c r="M9" s="963"/>
    </row>
    <row r="10" customFormat="false" ht="12.75" hidden="false" customHeight="false" outlineLevel="0" collapsed="false">
      <c r="A10" s="948" t="s">
        <v>531</v>
      </c>
      <c r="B10" s="966" t="s">
        <v>532</v>
      </c>
      <c r="C10" s="966" t="s">
        <v>533</v>
      </c>
      <c r="D10" s="967" t="s">
        <v>146</v>
      </c>
      <c r="E10" s="967" t="s">
        <v>534</v>
      </c>
      <c r="F10" s="966"/>
      <c r="G10" s="960" t="n">
        <v>0</v>
      </c>
      <c r="H10" s="968" t="n">
        <v>0</v>
      </c>
      <c r="I10" s="968" t="n">
        <v>968919.94</v>
      </c>
      <c r="J10" s="969" t="n">
        <f aca="false">I10*1.2028</f>
        <v>1165416.903832</v>
      </c>
      <c r="K10" s="968" t="n">
        <v>-651349.34</v>
      </c>
      <c r="L10" s="970" t="n">
        <v>317570.6</v>
      </c>
      <c r="M10" s="971" t="n">
        <v>-968919.94</v>
      </c>
    </row>
    <row r="11" customFormat="false" ht="12.75" hidden="false" customHeight="false" outlineLevel="0" collapsed="false">
      <c r="A11" s="948" t="s">
        <v>531</v>
      </c>
      <c r="B11" s="966" t="s">
        <v>535</v>
      </c>
      <c r="C11" s="966" t="s">
        <v>533</v>
      </c>
      <c r="D11" s="967" t="s">
        <v>138</v>
      </c>
      <c r="E11" s="967" t="s">
        <v>536</v>
      </c>
      <c r="F11" s="966"/>
      <c r="G11" s="960" t="n">
        <v>0</v>
      </c>
      <c r="H11" s="968" t="n">
        <v>0</v>
      </c>
      <c r="I11" s="968" t="n">
        <v>15120</v>
      </c>
      <c r="J11" s="969" t="n">
        <f aca="false">I11*1.2028</f>
        <v>18186.336</v>
      </c>
      <c r="K11" s="968" t="n">
        <v>-15120</v>
      </c>
      <c r="L11" s="970" t="n">
        <v>0</v>
      </c>
      <c r="M11" s="971" t="n">
        <v>-15120</v>
      </c>
    </row>
    <row r="12" customFormat="false" ht="12.75" hidden="false" customHeight="false" outlineLevel="0" collapsed="false">
      <c r="A12" s="948" t="s">
        <v>531</v>
      </c>
      <c r="B12" s="966" t="s">
        <v>537</v>
      </c>
      <c r="C12" s="966" t="s">
        <v>538</v>
      </c>
      <c r="D12" s="967" t="s">
        <v>136</v>
      </c>
      <c r="E12" s="967" t="s">
        <v>539</v>
      </c>
      <c r="F12" s="966"/>
      <c r="G12" s="960" t="n">
        <v>0</v>
      </c>
      <c r="H12" s="968" t="n">
        <v>142496.76</v>
      </c>
      <c r="I12" s="968" t="n">
        <v>-10294.94</v>
      </c>
      <c r="J12" s="969" t="n">
        <f aca="false">I12*1.2028</f>
        <v>-12382.753832</v>
      </c>
      <c r="K12" s="968" t="n">
        <v>0</v>
      </c>
      <c r="L12" s="970" t="n">
        <v>132201.82</v>
      </c>
      <c r="M12" s="971" t="n">
        <v>-132201.82</v>
      </c>
    </row>
    <row r="13" customFormat="false" ht="12.75" hidden="false" customHeight="false" outlineLevel="0" collapsed="false">
      <c r="A13" s="948" t="s">
        <v>531</v>
      </c>
      <c r="B13" s="966" t="s">
        <v>540</v>
      </c>
      <c r="C13" s="966" t="s">
        <v>541</v>
      </c>
      <c r="D13" s="967" t="s">
        <v>136</v>
      </c>
      <c r="E13" s="967" t="s">
        <v>542</v>
      </c>
      <c r="F13" s="966"/>
      <c r="G13" s="960" t="n">
        <v>0</v>
      </c>
      <c r="H13" s="968" t="n">
        <v>1758.2</v>
      </c>
      <c r="I13" s="968" t="n">
        <v>0</v>
      </c>
      <c r="J13" s="969" t="n">
        <f aca="false">I13*1.2028</f>
        <v>0</v>
      </c>
      <c r="K13" s="968" t="n">
        <v>-1758.2</v>
      </c>
      <c r="L13" s="970" t="n">
        <v>0</v>
      </c>
      <c r="M13" s="971" t="n">
        <v>-1758.2</v>
      </c>
    </row>
    <row r="14" customFormat="false" ht="12.75" hidden="false" customHeight="false" outlineLevel="0" collapsed="false">
      <c r="A14" s="948" t="s">
        <v>531</v>
      </c>
      <c r="B14" s="966" t="s">
        <v>543</v>
      </c>
      <c r="C14" s="966" t="s">
        <v>544</v>
      </c>
      <c r="D14" s="967" t="s">
        <v>145</v>
      </c>
      <c r="E14" s="967" t="s">
        <v>545</v>
      </c>
      <c r="F14" s="966"/>
      <c r="G14" s="960" t="n">
        <v>0</v>
      </c>
      <c r="H14" s="968" t="n">
        <v>97699.64</v>
      </c>
      <c r="I14" s="968" t="n">
        <v>28117.55</v>
      </c>
      <c r="J14" s="969" t="n">
        <f aca="false">I14*1.2028</f>
        <v>33819.78914</v>
      </c>
      <c r="K14" s="968" t="n">
        <v>-125817.19</v>
      </c>
      <c r="L14" s="970" t="n">
        <v>0</v>
      </c>
      <c r="M14" s="971" t="n">
        <v>-125817.19</v>
      </c>
    </row>
    <row r="15" customFormat="false" ht="12.75" hidden="false" customHeight="false" outlineLevel="0" collapsed="false">
      <c r="A15" s="948" t="s">
        <v>531</v>
      </c>
      <c r="B15" s="966" t="s">
        <v>546</v>
      </c>
      <c r="C15" s="966" t="s">
        <v>547</v>
      </c>
      <c r="D15" s="967" t="s">
        <v>138</v>
      </c>
      <c r="E15" s="967" t="s">
        <v>536</v>
      </c>
      <c r="F15" s="966"/>
      <c r="G15" s="960" t="n">
        <v>0</v>
      </c>
      <c r="H15" s="968" t="n">
        <v>2970.00000000012</v>
      </c>
      <c r="I15" s="968" t="n">
        <v>0</v>
      </c>
      <c r="J15" s="969" t="n">
        <f aca="false">I15*1.2028</f>
        <v>0</v>
      </c>
      <c r="K15" s="968" t="n">
        <v>-2970</v>
      </c>
      <c r="L15" s="970" t="n">
        <v>1.2E-010</v>
      </c>
      <c r="M15" s="971" t="n">
        <v>-2970.00000000012</v>
      </c>
    </row>
    <row r="16" customFormat="false" ht="12.75" hidden="false" customHeight="false" outlineLevel="0" collapsed="false">
      <c r="A16" s="948" t="s">
        <v>531</v>
      </c>
      <c r="B16" s="966" t="s">
        <v>548</v>
      </c>
      <c r="C16" s="966" t="s">
        <v>549</v>
      </c>
      <c r="D16" s="967" t="s">
        <v>140</v>
      </c>
      <c r="E16" s="967" t="s">
        <v>542</v>
      </c>
      <c r="F16" s="966"/>
      <c r="G16" s="960" t="n">
        <v>0</v>
      </c>
      <c r="H16" s="968" t="n">
        <v>68445.09</v>
      </c>
      <c r="I16" s="968" t="n">
        <v>7922.56</v>
      </c>
      <c r="J16" s="969" t="n">
        <f aca="false">I16*1.2028</f>
        <v>9529.255168</v>
      </c>
      <c r="K16" s="968" t="n">
        <v>-76367.65</v>
      </c>
      <c r="L16" s="970" t="n">
        <v>0</v>
      </c>
      <c r="M16" s="971" t="n">
        <v>-76367.65</v>
      </c>
    </row>
    <row r="17" customFormat="false" ht="12.75" hidden="false" customHeight="false" outlineLevel="0" collapsed="false">
      <c r="A17" s="948" t="s">
        <v>531</v>
      </c>
      <c r="B17" s="966" t="s">
        <v>550</v>
      </c>
      <c r="C17" s="966" t="s">
        <v>551</v>
      </c>
      <c r="D17" s="967" t="s">
        <v>140</v>
      </c>
      <c r="E17" s="967" t="s">
        <v>552</v>
      </c>
      <c r="F17" s="966"/>
      <c r="G17" s="960" t="n">
        <v>0</v>
      </c>
      <c r="H17" s="968" t="n">
        <v>166700.69</v>
      </c>
      <c r="I17" s="968" t="n">
        <v>2396673.11</v>
      </c>
      <c r="J17" s="969" t="n">
        <f aca="false">I17*1.2028</f>
        <v>2882718.416708</v>
      </c>
      <c r="K17" s="968" t="n">
        <v>-2563373.79</v>
      </c>
      <c r="L17" s="970" t="n">
        <v>0.01</v>
      </c>
      <c r="M17" s="971" t="n">
        <v>-2563373.8</v>
      </c>
    </row>
    <row r="18" customFormat="false" ht="12.75" hidden="false" customHeight="false" outlineLevel="0" collapsed="false">
      <c r="A18" s="948" t="s">
        <v>531</v>
      </c>
      <c r="B18" s="966" t="s">
        <v>553</v>
      </c>
      <c r="C18" s="966" t="s">
        <v>554</v>
      </c>
      <c r="D18" s="967" t="s">
        <v>137</v>
      </c>
      <c r="E18" s="967" t="s">
        <v>555</v>
      </c>
      <c r="F18" s="966"/>
      <c r="G18" s="960" t="n">
        <v>0</v>
      </c>
      <c r="H18" s="968" t="n">
        <v>116495.73</v>
      </c>
      <c r="I18" s="968" t="n">
        <v>1866429.36</v>
      </c>
      <c r="J18" s="969" t="n">
        <f aca="false">I18*1.2028</f>
        <v>2244941.234208</v>
      </c>
      <c r="K18" s="968" t="n">
        <v>-1982925.09</v>
      </c>
      <c r="L18" s="970" t="n">
        <v>0</v>
      </c>
      <c r="M18" s="971" t="n">
        <v>-1982925.09</v>
      </c>
    </row>
    <row r="19" customFormat="false" ht="12.75" hidden="false" customHeight="false" outlineLevel="0" collapsed="false">
      <c r="A19" s="948" t="s">
        <v>531</v>
      </c>
      <c r="B19" s="966" t="s">
        <v>556</v>
      </c>
      <c r="C19" s="966" t="s">
        <v>557</v>
      </c>
      <c r="D19" s="967" t="s">
        <v>140</v>
      </c>
      <c r="E19" s="967" t="s">
        <v>555</v>
      </c>
      <c r="F19" s="966"/>
      <c r="G19" s="960" t="n">
        <v>0</v>
      </c>
      <c r="H19" s="968" t="n">
        <v>63021.9199999999</v>
      </c>
      <c r="I19" s="968" t="n">
        <v>129810.3</v>
      </c>
      <c r="J19" s="969" t="n">
        <f aca="false">I19*1.2028</f>
        <v>156135.82884</v>
      </c>
      <c r="K19" s="968" t="n">
        <v>-192832.22</v>
      </c>
      <c r="L19" s="970" t="n">
        <v>-1E-010</v>
      </c>
      <c r="M19" s="971" t="n">
        <v>-192832.22</v>
      </c>
    </row>
    <row r="20" customFormat="false" ht="12.75" hidden="false" customHeight="false" outlineLevel="0" collapsed="false">
      <c r="A20" s="948" t="s">
        <v>531</v>
      </c>
      <c r="B20" s="966" t="s">
        <v>558</v>
      </c>
      <c r="C20" s="966" t="s">
        <v>559</v>
      </c>
      <c r="D20" s="967" t="s">
        <v>145</v>
      </c>
      <c r="E20" s="967" t="s">
        <v>555</v>
      </c>
      <c r="F20" s="966"/>
      <c r="G20" s="960" t="n">
        <v>0</v>
      </c>
      <c r="H20" s="968" t="n">
        <v>26086.5299999997</v>
      </c>
      <c r="I20" s="968" t="n">
        <v>123599.64</v>
      </c>
      <c r="J20" s="969" t="n">
        <f aca="false">I20*1.2028</f>
        <v>148665.646992</v>
      </c>
      <c r="K20" s="968" t="n">
        <v>-149686.17</v>
      </c>
      <c r="L20" s="970" t="n">
        <v>-3E-010</v>
      </c>
      <c r="M20" s="971" t="n">
        <v>-149686.17</v>
      </c>
    </row>
    <row r="21" customFormat="false" ht="12.75" hidden="false" customHeight="false" outlineLevel="0" collapsed="false">
      <c r="A21" s="948" t="s">
        <v>531</v>
      </c>
      <c r="B21" s="966" t="s">
        <v>560</v>
      </c>
      <c r="C21" s="966" t="s">
        <v>561</v>
      </c>
      <c r="D21" s="967" t="s">
        <v>145</v>
      </c>
      <c r="E21" s="967" t="s">
        <v>555</v>
      </c>
      <c r="F21" s="966"/>
      <c r="G21" s="960" t="n">
        <v>0</v>
      </c>
      <c r="H21" s="968" t="n">
        <v>12520.49</v>
      </c>
      <c r="I21" s="968" t="n">
        <v>106207.31</v>
      </c>
      <c r="J21" s="969" t="n">
        <f aca="false">I21*1.2028</f>
        <v>127746.152468</v>
      </c>
      <c r="K21" s="968" t="n">
        <v>-118727.8</v>
      </c>
      <c r="L21" s="970" t="n">
        <v>0</v>
      </c>
      <c r="M21" s="971" t="n">
        <v>-118727.8</v>
      </c>
    </row>
    <row r="22" customFormat="false" ht="12.75" hidden="false" customHeight="false" outlineLevel="0" collapsed="false">
      <c r="A22" s="948" t="s">
        <v>531</v>
      </c>
      <c r="B22" s="966" t="s">
        <v>562</v>
      </c>
      <c r="C22" s="966" t="s">
        <v>563</v>
      </c>
      <c r="D22" s="967" t="s">
        <v>145</v>
      </c>
      <c r="E22" s="967" t="s">
        <v>564</v>
      </c>
      <c r="F22" s="966"/>
      <c r="G22" s="960" t="n">
        <v>0</v>
      </c>
      <c r="H22" s="968" t="n">
        <v>145.449999999976</v>
      </c>
      <c r="I22" s="968" t="n">
        <v>229128.06</v>
      </c>
      <c r="J22" s="969" t="n">
        <f aca="false">I22*1.2028</f>
        <v>275595.230568</v>
      </c>
      <c r="K22" s="968" t="n">
        <v>-229273.51</v>
      </c>
      <c r="L22" s="970" t="n">
        <v>-2.4E-011</v>
      </c>
      <c r="M22" s="971" t="n">
        <v>-229273.51</v>
      </c>
    </row>
    <row r="23" customFormat="false" ht="12.75" hidden="false" customHeight="false" outlineLevel="0" collapsed="false">
      <c r="A23" s="948" t="s">
        <v>531</v>
      </c>
      <c r="B23" s="966" t="s">
        <v>565</v>
      </c>
      <c r="C23" s="966" t="s">
        <v>566</v>
      </c>
      <c r="D23" s="967" t="s">
        <v>136</v>
      </c>
      <c r="E23" s="967" t="s">
        <v>567</v>
      </c>
      <c r="F23" s="966"/>
      <c r="G23" s="960" t="n">
        <v>0</v>
      </c>
      <c r="H23" s="968" t="n">
        <v>19492.62</v>
      </c>
      <c r="I23" s="968" t="n">
        <v>157402.95</v>
      </c>
      <c r="J23" s="969" t="n">
        <f aca="false">I23*1.2028</f>
        <v>189324.26826</v>
      </c>
      <c r="K23" s="968" t="n">
        <v>0</v>
      </c>
      <c r="L23" s="970" t="n">
        <v>176895.57</v>
      </c>
      <c r="M23" s="971" t="n">
        <v>-176895.57</v>
      </c>
    </row>
    <row r="24" customFormat="false" ht="12.75" hidden="false" customHeight="false" outlineLevel="0" collapsed="false">
      <c r="A24" s="948" t="s">
        <v>531</v>
      </c>
      <c r="B24" s="966" t="s">
        <v>568</v>
      </c>
      <c r="C24" s="966" t="s">
        <v>569</v>
      </c>
      <c r="D24" s="967" t="s">
        <v>136</v>
      </c>
      <c r="E24" s="967" t="s">
        <v>570</v>
      </c>
      <c r="F24" s="966"/>
      <c r="G24" s="960" t="n">
        <v>0</v>
      </c>
      <c r="H24" s="968" t="n">
        <v>4961.63000000089</v>
      </c>
      <c r="I24" s="968" t="n">
        <v>5551.5</v>
      </c>
      <c r="J24" s="969" t="n">
        <f aca="false">I24*1.2028</f>
        <v>6677.3442</v>
      </c>
      <c r="K24" s="968" t="n">
        <v>-10513.13</v>
      </c>
      <c r="L24" s="970" t="n">
        <v>8.9E-010</v>
      </c>
      <c r="M24" s="971" t="n">
        <v>-10513.1300000009</v>
      </c>
    </row>
    <row r="25" customFormat="false" ht="12.75" hidden="false" customHeight="false" outlineLevel="0" collapsed="false">
      <c r="A25" s="948" t="s">
        <v>531</v>
      </c>
      <c r="B25" s="966" t="s">
        <v>571</v>
      </c>
      <c r="C25" s="966" t="s">
        <v>572</v>
      </c>
      <c r="D25" s="967" t="s">
        <v>140</v>
      </c>
      <c r="E25" s="967" t="s">
        <v>573</v>
      </c>
      <c r="F25" s="966"/>
      <c r="G25" s="960" t="n">
        <v>0</v>
      </c>
      <c r="H25" s="968" t="n">
        <v>114293.08</v>
      </c>
      <c r="I25" s="968" t="n">
        <v>0</v>
      </c>
      <c r="J25" s="969" t="n">
        <f aca="false">I25*1.2028</f>
        <v>0</v>
      </c>
      <c r="K25" s="968" t="n">
        <v>0</v>
      </c>
      <c r="L25" s="970" t="n">
        <v>114293.08</v>
      </c>
      <c r="M25" s="971" t="n">
        <v>-114293.08</v>
      </c>
    </row>
    <row r="26" customFormat="false" ht="12.75" hidden="false" customHeight="false" outlineLevel="0" collapsed="false">
      <c r="A26" s="948" t="s">
        <v>531</v>
      </c>
      <c r="B26" s="966" t="s">
        <v>574</v>
      </c>
      <c r="C26" s="966" t="s">
        <v>575</v>
      </c>
      <c r="D26" s="967" t="s">
        <v>140</v>
      </c>
      <c r="E26" s="967" t="s">
        <v>576</v>
      </c>
      <c r="F26" s="966"/>
      <c r="G26" s="960" t="n">
        <v>0</v>
      </c>
      <c r="H26" s="968" t="n">
        <v>31389.48</v>
      </c>
      <c r="I26" s="968" t="n">
        <v>0</v>
      </c>
      <c r="J26" s="969" t="n">
        <f aca="false">I26*1.2028</f>
        <v>0</v>
      </c>
      <c r="K26" s="968" t="n">
        <v>-31389.48</v>
      </c>
      <c r="L26" s="970" t="n">
        <v>0</v>
      </c>
      <c r="M26" s="971" t="n">
        <v>-31389.48</v>
      </c>
    </row>
    <row r="27" customFormat="false" ht="12.75" hidden="false" customHeight="false" outlineLevel="0" collapsed="false">
      <c r="A27" s="948" t="s">
        <v>531</v>
      </c>
      <c r="B27" s="966" t="s">
        <v>577</v>
      </c>
      <c r="C27" s="966" t="s">
        <v>578</v>
      </c>
      <c r="D27" s="967" t="s">
        <v>140</v>
      </c>
      <c r="E27" s="967" t="s">
        <v>573</v>
      </c>
      <c r="F27" s="966"/>
      <c r="G27" s="960" t="n">
        <v>0</v>
      </c>
      <c r="H27" s="968" t="n">
        <v>322.940000000011</v>
      </c>
      <c r="I27" s="968" t="n">
        <v>164.2</v>
      </c>
      <c r="J27" s="969" t="n">
        <f aca="false">I27*1.2028</f>
        <v>197.49976</v>
      </c>
      <c r="K27" s="968" t="n">
        <v>-487.14</v>
      </c>
      <c r="L27" s="970" t="n">
        <v>1.1E-011</v>
      </c>
      <c r="M27" s="971" t="n">
        <v>-487.140000000011</v>
      </c>
    </row>
    <row r="28" customFormat="false" ht="12.75" hidden="false" customHeight="false" outlineLevel="0" collapsed="false">
      <c r="A28" s="948" t="s">
        <v>531</v>
      </c>
      <c r="B28" s="966" t="s">
        <v>579</v>
      </c>
      <c r="C28" s="966" t="s">
        <v>580</v>
      </c>
      <c r="D28" s="967" t="s">
        <v>140</v>
      </c>
      <c r="E28" s="967" t="s">
        <v>573</v>
      </c>
      <c r="F28" s="966"/>
      <c r="G28" s="960" t="n">
        <v>0</v>
      </c>
      <c r="H28" s="968" t="n">
        <v>34848.68</v>
      </c>
      <c r="I28" s="968" t="n">
        <v>0</v>
      </c>
      <c r="J28" s="969" t="n">
        <f aca="false">I28*1.2028</f>
        <v>0</v>
      </c>
      <c r="K28" s="968" t="n">
        <v>-34848.68</v>
      </c>
      <c r="L28" s="970" t="n">
        <v>0</v>
      </c>
      <c r="M28" s="971" t="n">
        <v>-34848.68</v>
      </c>
    </row>
    <row r="29" customFormat="false" ht="12.75" hidden="false" customHeight="false" outlineLevel="0" collapsed="false">
      <c r="A29" s="948" t="s">
        <v>531</v>
      </c>
      <c r="B29" s="966" t="s">
        <v>581</v>
      </c>
      <c r="C29" s="966" t="s">
        <v>582</v>
      </c>
      <c r="D29" s="967" t="s">
        <v>140</v>
      </c>
      <c r="E29" s="967" t="s">
        <v>542</v>
      </c>
      <c r="F29" s="966"/>
      <c r="G29" s="960" t="n">
        <v>0</v>
      </c>
      <c r="H29" s="968" t="n">
        <v>626.919999999995</v>
      </c>
      <c r="I29" s="968" t="n">
        <v>-626.92</v>
      </c>
      <c r="J29" s="969" t="n">
        <f aca="false">I29*1.2028</f>
        <v>-754.059376</v>
      </c>
      <c r="K29" s="968" t="n">
        <v>0</v>
      </c>
      <c r="L29" s="970" t="n">
        <v>-5E-012</v>
      </c>
      <c r="M29" s="971" t="n">
        <v>5.00222085975111E-012</v>
      </c>
    </row>
    <row r="30" customFormat="false" ht="12.75" hidden="false" customHeight="false" outlineLevel="0" collapsed="false">
      <c r="A30" s="948" t="s">
        <v>531</v>
      </c>
      <c r="B30" s="966" t="s">
        <v>583</v>
      </c>
      <c r="C30" s="966" t="s">
        <v>584</v>
      </c>
      <c r="D30" s="967" t="s">
        <v>137</v>
      </c>
      <c r="E30" s="967" t="s">
        <v>585</v>
      </c>
      <c r="F30" s="966"/>
      <c r="G30" s="960" t="n">
        <v>0</v>
      </c>
      <c r="H30" s="968" t="n">
        <v>46725.57</v>
      </c>
      <c r="I30" s="968" t="n">
        <v>13496.29</v>
      </c>
      <c r="J30" s="969" t="n">
        <f aca="false">I30*1.2028</f>
        <v>16233.337612</v>
      </c>
      <c r="K30" s="968" t="n">
        <v>-60221.86</v>
      </c>
      <c r="L30" s="970" t="n">
        <v>0</v>
      </c>
      <c r="M30" s="971" t="n">
        <v>-60221.86</v>
      </c>
    </row>
    <row r="31" customFormat="false" ht="12.75" hidden="false" customHeight="false" outlineLevel="0" collapsed="false">
      <c r="A31" s="948" t="s">
        <v>531</v>
      </c>
      <c r="B31" s="966" t="s">
        <v>586</v>
      </c>
      <c r="C31" s="966" t="s">
        <v>587</v>
      </c>
      <c r="D31" s="967" t="s">
        <v>140</v>
      </c>
      <c r="E31" s="967" t="s">
        <v>542</v>
      </c>
      <c r="F31" s="966"/>
      <c r="G31" s="960" t="n">
        <v>0</v>
      </c>
      <c r="H31" s="968" t="n">
        <v>25977.02</v>
      </c>
      <c r="I31" s="968" t="n">
        <v>0</v>
      </c>
      <c r="J31" s="969" t="n">
        <f aca="false">I31*1.2028</f>
        <v>0</v>
      </c>
      <c r="K31" s="968" t="n">
        <v>-25977.02</v>
      </c>
      <c r="L31" s="970" t="n">
        <v>0</v>
      </c>
      <c r="M31" s="971" t="n">
        <v>-25977.02</v>
      </c>
    </row>
    <row r="32" customFormat="false" ht="12.75" hidden="false" customHeight="false" outlineLevel="0" collapsed="false">
      <c r="A32" s="948" t="s">
        <v>531</v>
      </c>
      <c r="B32" s="966" t="s">
        <v>588</v>
      </c>
      <c r="C32" s="966" t="s">
        <v>589</v>
      </c>
      <c r="D32" s="967" t="s">
        <v>136</v>
      </c>
      <c r="E32" s="967" t="s">
        <v>555</v>
      </c>
      <c r="F32" s="966"/>
      <c r="G32" s="960" t="n">
        <v>0</v>
      </c>
      <c r="H32" s="968" t="n">
        <v>19294.46</v>
      </c>
      <c r="I32" s="968" t="n">
        <v>2576</v>
      </c>
      <c r="J32" s="969" t="n">
        <f aca="false">I32*1.2028</f>
        <v>3098.4128</v>
      </c>
      <c r="K32" s="968" t="n">
        <v>-21870.46</v>
      </c>
      <c r="L32" s="970" t="n">
        <v>0</v>
      </c>
      <c r="M32" s="971" t="n">
        <v>-21870.46</v>
      </c>
    </row>
    <row r="33" customFormat="false" ht="12.75" hidden="false" customHeight="false" outlineLevel="0" collapsed="false">
      <c r="A33" s="948" t="s">
        <v>531</v>
      </c>
      <c r="B33" s="966" t="s">
        <v>590</v>
      </c>
      <c r="C33" s="966" t="s">
        <v>591</v>
      </c>
      <c r="D33" s="967" t="s">
        <v>137</v>
      </c>
      <c r="E33" s="967" t="s">
        <v>539</v>
      </c>
      <c r="F33" s="966"/>
      <c r="G33" s="960" t="n">
        <v>0</v>
      </c>
      <c r="H33" s="968" t="n">
        <v>49930.71</v>
      </c>
      <c r="I33" s="968" t="n">
        <v>0</v>
      </c>
      <c r="J33" s="969" t="n">
        <f aca="false">I33*1.2028</f>
        <v>0</v>
      </c>
      <c r="K33" s="968" t="n">
        <v>-49930.71</v>
      </c>
      <c r="L33" s="970" t="n">
        <v>0</v>
      </c>
      <c r="M33" s="971" t="n">
        <v>-49930.71</v>
      </c>
    </row>
    <row r="34" customFormat="false" ht="12.75" hidden="false" customHeight="false" outlineLevel="0" collapsed="false">
      <c r="A34" s="948" t="s">
        <v>531</v>
      </c>
      <c r="B34" s="966" t="s">
        <v>592</v>
      </c>
      <c r="C34" s="966" t="s">
        <v>593</v>
      </c>
      <c r="D34" s="967" t="s">
        <v>140</v>
      </c>
      <c r="E34" s="967" t="s">
        <v>585</v>
      </c>
      <c r="F34" s="966"/>
      <c r="G34" s="960" t="n">
        <v>0</v>
      </c>
      <c r="H34" s="968" t="n">
        <v>50848.62</v>
      </c>
      <c r="I34" s="968" t="n">
        <v>7893.43</v>
      </c>
      <c r="J34" s="969" t="n">
        <f aca="false">I34*1.2028</f>
        <v>9494.217604</v>
      </c>
      <c r="K34" s="968" t="n">
        <v>-58742.05</v>
      </c>
      <c r="L34" s="970" t="n">
        <v>0</v>
      </c>
      <c r="M34" s="971" t="n">
        <v>-58742.05</v>
      </c>
    </row>
    <row r="35" customFormat="false" ht="12.75" hidden="false" customHeight="false" outlineLevel="0" collapsed="false">
      <c r="A35" s="948" t="s">
        <v>531</v>
      </c>
      <c r="B35" s="966" t="s">
        <v>594</v>
      </c>
      <c r="C35" s="966" t="s">
        <v>595</v>
      </c>
      <c r="D35" s="967" t="s">
        <v>140</v>
      </c>
      <c r="E35" s="967" t="s">
        <v>596</v>
      </c>
      <c r="F35" s="966"/>
      <c r="G35" s="960" t="n">
        <v>0</v>
      </c>
      <c r="H35" s="968" t="n">
        <v>3442.25</v>
      </c>
      <c r="I35" s="968" t="n">
        <v>0</v>
      </c>
      <c r="J35" s="969" t="n">
        <f aca="false">I35*1.2028</f>
        <v>0</v>
      </c>
      <c r="K35" s="968" t="n">
        <v>-3442.25</v>
      </c>
      <c r="L35" s="970" t="n">
        <v>0</v>
      </c>
      <c r="M35" s="971" t="n">
        <v>-3442.25</v>
      </c>
    </row>
    <row r="36" customFormat="false" ht="12.75" hidden="false" customHeight="false" outlineLevel="0" collapsed="false">
      <c r="A36" s="948" t="s">
        <v>531</v>
      </c>
      <c r="B36" s="966" t="s">
        <v>597</v>
      </c>
      <c r="C36" s="966" t="s">
        <v>598</v>
      </c>
      <c r="D36" s="967" t="s">
        <v>140</v>
      </c>
      <c r="E36" s="967" t="s">
        <v>585</v>
      </c>
      <c r="F36" s="966"/>
      <c r="G36" s="960" t="n">
        <v>0</v>
      </c>
      <c r="H36" s="968" t="n">
        <v>121470.66</v>
      </c>
      <c r="I36" s="968" t="n">
        <v>14830.63</v>
      </c>
      <c r="J36" s="969" t="n">
        <f aca="false">I36*1.2028</f>
        <v>17838.281764</v>
      </c>
      <c r="K36" s="968" t="n">
        <v>-136301.29</v>
      </c>
      <c r="L36" s="970" t="n">
        <v>0</v>
      </c>
      <c r="M36" s="971" t="n">
        <v>-136301.29</v>
      </c>
    </row>
    <row r="37" customFormat="false" ht="12.75" hidden="false" customHeight="false" outlineLevel="0" collapsed="false">
      <c r="A37" s="948" t="s">
        <v>531</v>
      </c>
      <c r="B37" s="966" t="s">
        <v>599</v>
      </c>
      <c r="C37" s="966" t="s">
        <v>600</v>
      </c>
      <c r="D37" s="967" t="s">
        <v>140</v>
      </c>
      <c r="E37" s="967" t="s">
        <v>585</v>
      </c>
      <c r="F37" s="966"/>
      <c r="G37" s="960" t="n">
        <v>0</v>
      </c>
      <c r="H37" s="968" t="n">
        <v>4538.33</v>
      </c>
      <c r="I37" s="968" t="n">
        <v>0</v>
      </c>
      <c r="J37" s="969" t="n">
        <f aca="false">I37*1.2028</f>
        <v>0</v>
      </c>
      <c r="K37" s="968" t="n">
        <v>-4538.33</v>
      </c>
      <c r="L37" s="970" t="n">
        <v>0</v>
      </c>
      <c r="M37" s="971" t="n">
        <v>-4538.33</v>
      </c>
    </row>
    <row r="38" customFormat="false" ht="12.75" hidden="false" customHeight="false" outlineLevel="0" collapsed="false">
      <c r="A38" s="948" t="s">
        <v>531</v>
      </c>
      <c r="B38" s="966" t="s">
        <v>601</v>
      </c>
      <c r="C38" s="966" t="s">
        <v>602</v>
      </c>
      <c r="D38" s="967" t="s">
        <v>136</v>
      </c>
      <c r="E38" s="967" t="s">
        <v>585</v>
      </c>
      <c r="F38" s="966"/>
      <c r="G38" s="960" t="n">
        <v>0</v>
      </c>
      <c r="H38" s="968" t="n">
        <v>68564.87</v>
      </c>
      <c r="I38" s="968" t="n">
        <v>0</v>
      </c>
      <c r="J38" s="969" t="n">
        <f aca="false">I38*1.2028</f>
        <v>0</v>
      </c>
      <c r="K38" s="968" t="n">
        <v>-68564.87</v>
      </c>
      <c r="L38" s="970" t="n">
        <v>0</v>
      </c>
      <c r="M38" s="971" t="n">
        <v>-68564.87</v>
      </c>
    </row>
    <row r="39" customFormat="false" ht="12.75" hidden="false" customHeight="false" outlineLevel="0" collapsed="false">
      <c r="A39" s="948" t="s">
        <v>531</v>
      </c>
      <c r="B39" s="966" t="s">
        <v>603</v>
      </c>
      <c r="C39" s="966" t="s">
        <v>604</v>
      </c>
      <c r="D39" s="967" t="s">
        <v>140</v>
      </c>
      <c r="E39" s="967" t="s">
        <v>585</v>
      </c>
      <c r="F39" s="966"/>
      <c r="G39" s="960" t="n">
        <v>0</v>
      </c>
      <c r="H39" s="968" t="n">
        <v>2045</v>
      </c>
      <c r="I39" s="968" t="n">
        <v>0</v>
      </c>
      <c r="J39" s="969" t="n">
        <f aca="false">I39*1.2028</f>
        <v>0</v>
      </c>
      <c r="K39" s="968" t="n">
        <v>-2045</v>
      </c>
      <c r="L39" s="970" t="n">
        <v>0</v>
      </c>
      <c r="M39" s="971" t="n">
        <v>-2045</v>
      </c>
    </row>
    <row r="40" customFormat="false" ht="12.75" hidden="false" customHeight="false" outlineLevel="0" collapsed="false">
      <c r="A40" s="948" t="s">
        <v>531</v>
      </c>
      <c r="B40" s="966" t="s">
        <v>605</v>
      </c>
      <c r="C40" s="966" t="s">
        <v>606</v>
      </c>
      <c r="D40" s="967" t="s">
        <v>136</v>
      </c>
      <c r="E40" s="967" t="s">
        <v>585</v>
      </c>
      <c r="F40" s="966"/>
      <c r="G40" s="960" t="n">
        <v>0</v>
      </c>
      <c r="H40" s="968" t="n">
        <v>3027.3</v>
      </c>
      <c r="I40" s="968" t="n">
        <v>0</v>
      </c>
      <c r="J40" s="969" t="n">
        <f aca="false">I40*1.2028</f>
        <v>0</v>
      </c>
      <c r="K40" s="968" t="n">
        <v>-3027.3</v>
      </c>
      <c r="L40" s="970" t="n">
        <v>0</v>
      </c>
      <c r="M40" s="971" t="n">
        <v>-3027.3</v>
      </c>
    </row>
    <row r="41" customFormat="false" ht="12.75" hidden="false" customHeight="false" outlineLevel="0" collapsed="false">
      <c r="A41" s="948" t="s">
        <v>531</v>
      </c>
      <c r="B41" s="966" t="s">
        <v>607</v>
      </c>
      <c r="C41" s="966" t="s">
        <v>608</v>
      </c>
      <c r="D41" s="967" t="s">
        <v>140</v>
      </c>
      <c r="E41" s="967" t="s">
        <v>539</v>
      </c>
      <c r="F41" s="966"/>
      <c r="G41" s="960" t="n">
        <v>0</v>
      </c>
      <c r="H41" s="968" t="n">
        <v>22790.23</v>
      </c>
      <c r="I41" s="968" t="n">
        <v>6322.12</v>
      </c>
      <c r="J41" s="969" t="n">
        <f aca="false">I41*1.2028</f>
        <v>7604.245936</v>
      </c>
      <c r="K41" s="968" t="n">
        <v>0</v>
      </c>
      <c r="L41" s="970" t="n">
        <v>29112.35</v>
      </c>
      <c r="M41" s="971" t="n">
        <v>-29112.35</v>
      </c>
    </row>
    <row r="42" customFormat="false" ht="12.75" hidden="false" customHeight="false" outlineLevel="0" collapsed="false">
      <c r="A42" s="948" t="s">
        <v>531</v>
      </c>
      <c r="B42" s="966" t="s">
        <v>609</v>
      </c>
      <c r="C42" s="966" t="s">
        <v>610</v>
      </c>
      <c r="D42" s="967" t="s">
        <v>140</v>
      </c>
      <c r="E42" s="967" t="s">
        <v>585</v>
      </c>
      <c r="F42" s="966"/>
      <c r="G42" s="960" t="n">
        <v>0</v>
      </c>
      <c r="H42" s="968" t="n">
        <v>0</v>
      </c>
      <c r="I42" s="968" t="n">
        <v>7235.21</v>
      </c>
      <c r="J42" s="969" t="n">
        <f aca="false">I42*1.2028</f>
        <v>8702.510588</v>
      </c>
      <c r="K42" s="968" t="n">
        <v>0</v>
      </c>
      <c r="L42" s="970" t="n">
        <v>7235.21</v>
      </c>
      <c r="M42" s="971" t="n">
        <v>-7235.21</v>
      </c>
    </row>
    <row r="43" customFormat="false" ht="12.75" hidden="false" customHeight="false" outlineLevel="0" collapsed="false">
      <c r="A43" s="948" t="s">
        <v>531</v>
      </c>
      <c r="B43" s="966" t="s">
        <v>611</v>
      </c>
      <c r="C43" s="966" t="s">
        <v>612</v>
      </c>
      <c r="D43" s="967" t="s">
        <v>137</v>
      </c>
      <c r="E43" s="967" t="s">
        <v>585</v>
      </c>
      <c r="F43" s="966"/>
      <c r="G43" s="960" t="n">
        <v>0</v>
      </c>
      <c r="H43" s="968" t="n">
        <v>39105.47</v>
      </c>
      <c r="I43" s="968" t="n">
        <v>0</v>
      </c>
      <c r="J43" s="969" t="n">
        <f aca="false">I43*1.2028</f>
        <v>0</v>
      </c>
      <c r="K43" s="968" t="n">
        <v>-39105.47</v>
      </c>
      <c r="L43" s="970" t="n">
        <v>0</v>
      </c>
      <c r="M43" s="971" t="n">
        <v>-39105.47</v>
      </c>
    </row>
    <row r="44" customFormat="false" ht="12.75" hidden="false" customHeight="false" outlineLevel="0" collapsed="false">
      <c r="A44" s="948" t="s">
        <v>531</v>
      </c>
      <c r="B44" s="966" t="s">
        <v>613</v>
      </c>
      <c r="C44" s="966" t="s">
        <v>614</v>
      </c>
      <c r="D44" s="967" t="s">
        <v>140</v>
      </c>
      <c r="E44" s="967" t="s">
        <v>585</v>
      </c>
      <c r="F44" s="966"/>
      <c r="G44" s="960" t="n">
        <v>0</v>
      </c>
      <c r="H44" s="968" t="n">
        <v>13445.16</v>
      </c>
      <c r="I44" s="968" t="n">
        <v>12561.13</v>
      </c>
      <c r="J44" s="969" t="n">
        <f aca="false">I44*1.2028</f>
        <v>15108.527164</v>
      </c>
      <c r="K44" s="968" t="n">
        <v>0</v>
      </c>
      <c r="L44" s="970" t="n">
        <v>26006.29</v>
      </c>
      <c r="M44" s="971" t="n">
        <v>-26006.29</v>
      </c>
    </row>
    <row r="45" customFormat="false" ht="12.75" hidden="false" customHeight="false" outlineLevel="0" collapsed="false">
      <c r="A45" s="948" t="s">
        <v>531</v>
      </c>
      <c r="B45" s="966" t="s">
        <v>615</v>
      </c>
      <c r="C45" s="966" t="s">
        <v>616</v>
      </c>
      <c r="D45" s="967" t="s">
        <v>140</v>
      </c>
      <c r="E45" s="967" t="s">
        <v>539</v>
      </c>
      <c r="F45" s="966"/>
      <c r="G45" s="960" t="n">
        <v>0</v>
      </c>
      <c r="H45" s="968" t="n">
        <v>157.14</v>
      </c>
      <c r="I45" s="968" t="n">
        <v>-157.14</v>
      </c>
      <c r="J45" s="969" t="n">
        <f aca="false">I45*1.2028</f>
        <v>-189.007992</v>
      </c>
      <c r="K45" s="968" t="n">
        <v>0</v>
      </c>
      <c r="L45" s="970" t="n">
        <v>0</v>
      </c>
      <c r="M45" s="971" t="n">
        <v>0</v>
      </c>
    </row>
    <row r="46" customFormat="false" ht="12.75" hidden="false" customHeight="false" outlineLevel="0" collapsed="false">
      <c r="A46" s="948" t="s">
        <v>531</v>
      </c>
      <c r="B46" s="966" t="s">
        <v>617</v>
      </c>
      <c r="C46" s="966" t="s">
        <v>618</v>
      </c>
      <c r="D46" s="967" t="s">
        <v>140</v>
      </c>
      <c r="E46" s="967" t="s">
        <v>596</v>
      </c>
      <c r="F46" s="966"/>
      <c r="G46" s="960" t="n">
        <v>0</v>
      </c>
      <c r="H46" s="968" t="n">
        <v>1252.54</v>
      </c>
      <c r="I46" s="968" t="n">
        <v>7210.4</v>
      </c>
      <c r="J46" s="969" t="n">
        <f aca="false">I46*1.2028</f>
        <v>8672.66912</v>
      </c>
      <c r="K46" s="968" t="n">
        <v>-8462.94</v>
      </c>
      <c r="L46" s="970" t="n">
        <v>0</v>
      </c>
      <c r="M46" s="971" t="n">
        <v>-8462.94</v>
      </c>
    </row>
    <row r="47" customFormat="false" ht="12.75" hidden="false" customHeight="false" outlineLevel="0" collapsed="false">
      <c r="A47" s="948" t="s">
        <v>531</v>
      </c>
      <c r="B47" s="966" t="s">
        <v>619</v>
      </c>
      <c r="C47" s="966" t="s">
        <v>620</v>
      </c>
      <c r="D47" s="967" t="s">
        <v>140</v>
      </c>
      <c r="E47" s="967" t="s">
        <v>596</v>
      </c>
      <c r="F47" s="966"/>
      <c r="G47" s="960" t="n">
        <v>0</v>
      </c>
      <c r="H47" s="968" t="n">
        <v>8936.84</v>
      </c>
      <c r="I47" s="968" t="n">
        <v>0</v>
      </c>
      <c r="J47" s="969" t="n">
        <f aca="false">I47*1.2028</f>
        <v>0</v>
      </c>
      <c r="K47" s="968" t="n">
        <v>-8936.84</v>
      </c>
      <c r="L47" s="970" t="n">
        <v>0</v>
      </c>
      <c r="M47" s="971" t="n">
        <v>-8936.84</v>
      </c>
    </row>
    <row r="48" customFormat="false" ht="12.75" hidden="false" customHeight="false" outlineLevel="0" collapsed="false">
      <c r="A48" s="948" t="s">
        <v>531</v>
      </c>
      <c r="B48" s="966" t="s">
        <v>621</v>
      </c>
      <c r="C48" s="966" t="s">
        <v>622</v>
      </c>
      <c r="D48" s="967" t="s">
        <v>140</v>
      </c>
      <c r="E48" s="967" t="s">
        <v>596</v>
      </c>
      <c r="F48" s="966"/>
      <c r="G48" s="960" t="n">
        <v>0</v>
      </c>
      <c r="H48" s="968" t="n">
        <v>0</v>
      </c>
      <c r="I48" s="968" t="n">
        <v>511</v>
      </c>
      <c r="J48" s="969" t="n">
        <f aca="false">I48*1.2028</f>
        <v>614.6308</v>
      </c>
      <c r="K48" s="968" t="n">
        <v>0</v>
      </c>
      <c r="L48" s="970" t="n">
        <v>511</v>
      </c>
      <c r="M48" s="971" t="n">
        <v>-511</v>
      </c>
    </row>
    <row r="49" customFormat="false" ht="12.75" hidden="false" customHeight="false" outlineLevel="0" collapsed="false">
      <c r="A49" s="948" t="s">
        <v>531</v>
      </c>
      <c r="B49" s="966" t="s">
        <v>623</v>
      </c>
      <c r="C49" s="966" t="s">
        <v>624</v>
      </c>
      <c r="D49" s="967" t="s">
        <v>140</v>
      </c>
      <c r="E49" s="967" t="s">
        <v>596</v>
      </c>
      <c r="F49" s="966"/>
      <c r="G49" s="960" t="n">
        <v>0</v>
      </c>
      <c r="H49" s="968" t="n">
        <v>118704.76</v>
      </c>
      <c r="I49" s="968" t="n">
        <v>0</v>
      </c>
      <c r="J49" s="969" t="n">
        <f aca="false">I49*1.2028</f>
        <v>0</v>
      </c>
      <c r="K49" s="968" t="n">
        <v>-118704.76</v>
      </c>
      <c r="L49" s="970" t="n">
        <v>0</v>
      </c>
      <c r="M49" s="971" t="n">
        <v>-118704.76</v>
      </c>
    </row>
    <row r="50" customFormat="false" ht="12.75" hidden="false" customHeight="false" outlineLevel="0" collapsed="false">
      <c r="A50" s="948" t="s">
        <v>531</v>
      </c>
      <c r="B50" s="966" t="s">
        <v>625</v>
      </c>
      <c r="C50" s="966" t="s">
        <v>626</v>
      </c>
      <c r="D50" s="967" t="s">
        <v>143</v>
      </c>
      <c r="E50" s="967" t="s">
        <v>573</v>
      </c>
      <c r="F50" s="966"/>
      <c r="G50" s="960" t="n">
        <v>0</v>
      </c>
      <c r="H50" s="968" t="n">
        <v>21143.55</v>
      </c>
      <c r="I50" s="968" t="n">
        <v>19802.4</v>
      </c>
      <c r="J50" s="969" t="n">
        <f aca="false">I50*1.2028</f>
        <v>23818.32672</v>
      </c>
      <c r="K50" s="968" t="n">
        <v>0</v>
      </c>
      <c r="L50" s="970" t="n">
        <v>40945.95</v>
      </c>
      <c r="M50" s="971" t="n">
        <v>-40945.95</v>
      </c>
    </row>
    <row r="51" customFormat="false" ht="12.75" hidden="false" customHeight="false" outlineLevel="0" collapsed="false">
      <c r="A51" s="948" t="s">
        <v>531</v>
      </c>
      <c r="B51" s="966" t="s">
        <v>627</v>
      </c>
      <c r="C51" s="966" t="s">
        <v>628</v>
      </c>
      <c r="D51" s="967" t="s">
        <v>143</v>
      </c>
      <c r="E51" s="967" t="s">
        <v>573</v>
      </c>
      <c r="F51" s="966"/>
      <c r="G51" s="960" t="n">
        <v>0</v>
      </c>
      <c r="H51" s="968" t="n">
        <v>30559.32</v>
      </c>
      <c r="I51" s="968" t="n">
        <v>1705.6</v>
      </c>
      <c r="J51" s="969" t="n">
        <f aca="false">I51*1.2028</f>
        <v>2051.49568</v>
      </c>
      <c r="K51" s="968" t="n">
        <v>-32264.92</v>
      </c>
      <c r="L51" s="970" t="n">
        <v>0</v>
      </c>
      <c r="M51" s="971" t="n">
        <v>-32264.92</v>
      </c>
    </row>
    <row r="52" customFormat="false" ht="12.75" hidden="false" customHeight="false" outlineLevel="0" collapsed="false">
      <c r="A52" s="948" t="s">
        <v>531</v>
      </c>
      <c r="B52" s="966" t="s">
        <v>629</v>
      </c>
      <c r="C52" s="966" t="s">
        <v>630</v>
      </c>
      <c r="D52" s="967" t="s">
        <v>140</v>
      </c>
      <c r="E52" s="967" t="s">
        <v>596</v>
      </c>
      <c r="F52" s="966"/>
      <c r="G52" s="960" t="n">
        <v>0</v>
      </c>
      <c r="H52" s="968" t="n">
        <v>962.77</v>
      </c>
      <c r="I52" s="968" t="n">
        <v>13738.73</v>
      </c>
      <c r="J52" s="969" t="n">
        <f aca="false">I52*1.2028</f>
        <v>16524.944444</v>
      </c>
      <c r="K52" s="968" t="n">
        <v>-14701.5</v>
      </c>
      <c r="L52" s="970" t="n">
        <v>0</v>
      </c>
      <c r="M52" s="971" t="n">
        <v>-14701.5</v>
      </c>
    </row>
    <row r="53" customFormat="false" ht="12.75" hidden="false" customHeight="false" outlineLevel="0" collapsed="false">
      <c r="A53" s="948" t="s">
        <v>531</v>
      </c>
      <c r="B53" s="966" t="s">
        <v>631</v>
      </c>
      <c r="C53" s="966" t="s">
        <v>632</v>
      </c>
      <c r="D53" s="967" t="s">
        <v>140</v>
      </c>
      <c r="E53" s="967" t="s">
        <v>596</v>
      </c>
      <c r="F53" s="966"/>
      <c r="G53" s="960" t="n">
        <v>0</v>
      </c>
      <c r="H53" s="968" t="n">
        <v>0</v>
      </c>
      <c r="I53" s="968" t="n">
        <v>2761.52</v>
      </c>
      <c r="J53" s="969" t="n">
        <f aca="false">I53*1.2028</f>
        <v>3321.556256</v>
      </c>
      <c r="K53" s="968" t="n">
        <v>-2761.52</v>
      </c>
      <c r="L53" s="970" t="n">
        <v>0</v>
      </c>
      <c r="M53" s="971" t="n">
        <v>-2761.52</v>
      </c>
    </row>
    <row r="54" customFormat="false" ht="12.75" hidden="false" customHeight="false" outlineLevel="0" collapsed="false">
      <c r="A54" s="948" t="s">
        <v>531</v>
      </c>
      <c r="B54" s="966" t="s">
        <v>633</v>
      </c>
      <c r="C54" s="966" t="s">
        <v>634</v>
      </c>
      <c r="D54" s="967" t="s">
        <v>137</v>
      </c>
      <c r="E54" s="967" t="s">
        <v>596</v>
      </c>
      <c r="F54" s="966"/>
      <c r="G54" s="960" t="n">
        <v>0</v>
      </c>
      <c r="H54" s="968" t="n">
        <v>24831.26</v>
      </c>
      <c r="I54" s="968" t="n">
        <v>13805.86</v>
      </c>
      <c r="J54" s="969" t="n">
        <f aca="false">I54*1.2028</f>
        <v>16605.688408</v>
      </c>
      <c r="K54" s="968" t="n">
        <v>-38637.12</v>
      </c>
      <c r="L54" s="970" t="n">
        <v>0</v>
      </c>
      <c r="M54" s="971" t="n">
        <v>-38637.12</v>
      </c>
    </row>
    <row r="55" customFormat="false" ht="12.75" hidden="false" customHeight="false" outlineLevel="0" collapsed="false">
      <c r="A55" s="948" t="s">
        <v>531</v>
      </c>
      <c r="B55" s="966" t="s">
        <v>635</v>
      </c>
      <c r="C55" s="966" t="s">
        <v>636</v>
      </c>
      <c r="D55" s="967" t="s">
        <v>140</v>
      </c>
      <c r="E55" s="967" t="s">
        <v>637</v>
      </c>
      <c r="F55" s="966"/>
      <c r="G55" s="960" t="n">
        <v>0</v>
      </c>
      <c r="H55" s="968" t="n">
        <v>3559.98</v>
      </c>
      <c r="I55" s="968" t="n">
        <v>13862.64</v>
      </c>
      <c r="J55" s="969" t="n">
        <f aca="false">I55*1.2028</f>
        <v>16673.983392</v>
      </c>
      <c r="K55" s="968" t="n">
        <v>-17422.62</v>
      </c>
      <c r="L55" s="970" t="n">
        <v>0</v>
      </c>
      <c r="M55" s="971" t="n">
        <v>-17422.62</v>
      </c>
    </row>
    <row r="56" customFormat="false" ht="12.75" hidden="false" customHeight="false" outlineLevel="0" collapsed="false">
      <c r="A56" s="948" t="s">
        <v>531</v>
      </c>
      <c r="B56" s="966" t="s">
        <v>638</v>
      </c>
      <c r="C56" s="966" t="s">
        <v>639</v>
      </c>
      <c r="D56" s="967" t="s">
        <v>140</v>
      </c>
      <c r="E56" s="967" t="s">
        <v>637</v>
      </c>
      <c r="F56" s="966"/>
      <c r="G56" s="960" t="n">
        <v>0</v>
      </c>
      <c r="H56" s="968" t="n">
        <v>96126.23</v>
      </c>
      <c r="I56" s="968" t="n">
        <v>857.02</v>
      </c>
      <c r="J56" s="969" t="n">
        <f aca="false">I56*1.2028</f>
        <v>1030.823656</v>
      </c>
      <c r="K56" s="968" t="n">
        <v>-96983.25</v>
      </c>
      <c r="L56" s="970" t="n">
        <v>0</v>
      </c>
      <c r="M56" s="971" t="n">
        <v>-96983.25</v>
      </c>
    </row>
    <row r="57" customFormat="false" ht="12.75" hidden="false" customHeight="false" outlineLevel="0" collapsed="false">
      <c r="A57" s="948" t="s">
        <v>531</v>
      </c>
      <c r="B57" s="966" t="s">
        <v>640</v>
      </c>
      <c r="C57" s="966" t="s">
        <v>641</v>
      </c>
      <c r="D57" s="967" t="s">
        <v>140</v>
      </c>
      <c r="E57" s="967" t="s">
        <v>573</v>
      </c>
      <c r="F57" s="966"/>
      <c r="G57" s="960" t="n">
        <v>0</v>
      </c>
      <c r="H57" s="968" t="n">
        <v>3992.7</v>
      </c>
      <c r="I57" s="968" t="n">
        <v>0</v>
      </c>
      <c r="J57" s="969" t="n">
        <f aca="false">I57*1.2028</f>
        <v>0</v>
      </c>
      <c r="K57" s="968" t="n">
        <v>-3992.7</v>
      </c>
      <c r="L57" s="970" t="n">
        <v>0</v>
      </c>
      <c r="M57" s="971" t="n">
        <v>-3992.7</v>
      </c>
    </row>
    <row r="58" customFormat="false" ht="12.75" hidden="false" customHeight="false" outlineLevel="0" collapsed="false">
      <c r="A58" s="948" t="s">
        <v>531</v>
      </c>
      <c r="B58" s="966" t="s">
        <v>642</v>
      </c>
      <c r="C58" s="966" t="s">
        <v>643</v>
      </c>
      <c r="D58" s="967" t="s">
        <v>143</v>
      </c>
      <c r="E58" s="967" t="s">
        <v>573</v>
      </c>
      <c r="F58" s="966"/>
      <c r="G58" s="960" t="n">
        <v>0</v>
      </c>
      <c r="H58" s="968" t="n">
        <v>150277.23</v>
      </c>
      <c r="I58" s="968" t="n">
        <v>39892.17</v>
      </c>
      <c r="J58" s="969" t="n">
        <f aca="false">I58*1.2028</f>
        <v>47982.302076</v>
      </c>
      <c r="K58" s="968" t="n">
        <v>-190169.4</v>
      </c>
      <c r="L58" s="970" t="n">
        <v>0</v>
      </c>
      <c r="M58" s="971" t="n">
        <v>-190169.4</v>
      </c>
    </row>
    <row r="59" customFormat="false" ht="12.75" hidden="false" customHeight="false" outlineLevel="0" collapsed="false">
      <c r="A59" s="948" t="s">
        <v>531</v>
      </c>
      <c r="B59" s="966" t="s">
        <v>644</v>
      </c>
      <c r="C59" s="966" t="s">
        <v>645</v>
      </c>
      <c r="D59" s="967" t="s">
        <v>137</v>
      </c>
      <c r="E59" s="967" t="s">
        <v>570</v>
      </c>
      <c r="F59" s="966"/>
      <c r="G59" s="960" t="n">
        <v>0</v>
      </c>
      <c r="H59" s="968" t="n">
        <v>485326.73</v>
      </c>
      <c r="I59" s="968" t="n">
        <v>9173.66</v>
      </c>
      <c r="J59" s="969" t="n">
        <f aca="false">I59*1.2028</f>
        <v>11034.078248</v>
      </c>
      <c r="K59" s="968" t="n">
        <v>-494500.39</v>
      </c>
      <c r="L59" s="970" t="n">
        <v>0</v>
      </c>
      <c r="M59" s="971" t="n">
        <v>-494500.39</v>
      </c>
    </row>
    <row r="60" customFormat="false" ht="12.75" hidden="false" customHeight="false" outlineLevel="0" collapsed="false">
      <c r="A60" s="948" t="s">
        <v>531</v>
      </c>
      <c r="B60" s="966" t="s">
        <v>646</v>
      </c>
      <c r="C60" s="966" t="s">
        <v>647</v>
      </c>
      <c r="D60" s="967" t="s">
        <v>143</v>
      </c>
      <c r="E60" s="967" t="s">
        <v>596</v>
      </c>
      <c r="F60" s="966"/>
      <c r="G60" s="960" t="n">
        <v>0</v>
      </c>
      <c r="H60" s="968" t="n">
        <v>43845.45</v>
      </c>
      <c r="I60" s="968" t="n">
        <v>0</v>
      </c>
      <c r="J60" s="969" t="n">
        <f aca="false">I60*1.2028</f>
        <v>0</v>
      </c>
      <c r="K60" s="968" t="n">
        <v>-43845.45</v>
      </c>
      <c r="L60" s="970" t="n">
        <v>0</v>
      </c>
      <c r="M60" s="971" t="n">
        <v>-43845.45</v>
      </c>
    </row>
    <row r="61" customFormat="false" ht="12.75" hidden="false" customHeight="false" outlineLevel="0" collapsed="false">
      <c r="A61" s="948" t="s">
        <v>531</v>
      </c>
      <c r="B61" s="966" t="s">
        <v>648</v>
      </c>
      <c r="C61" s="966" t="s">
        <v>649</v>
      </c>
      <c r="D61" s="967" t="s">
        <v>143</v>
      </c>
      <c r="E61" s="967" t="s">
        <v>596</v>
      </c>
      <c r="F61" s="966"/>
      <c r="G61" s="960" t="n">
        <v>0</v>
      </c>
      <c r="H61" s="968" t="n">
        <v>21082.15</v>
      </c>
      <c r="I61" s="968" t="n">
        <v>2209.69</v>
      </c>
      <c r="J61" s="969" t="n">
        <f aca="false">I61*1.2028</f>
        <v>2657.815132</v>
      </c>
      <c r="K61" s="968" t="n">
        <v>-23291.84</v>
      </c>
      <c r="L61" s="970" t="n">
        <v>0</v>
      </c>
      <c r="M61" s="971" t="n">
        <v>-23291.84</v>
      </c>
    </row>
    <row r="62" customFormat="false" ht="12.75" hidden="false" customHeight="false" outlineLevel="0" collapsed="false">
      <c r="A62" s="948" t="s">
        <v>531</v>
      </c>
      <c r="B62" s="966" t="s">
        <v>650</v>
      </c>
      <c r="C62" s="966" t="s">
        <v>651</v>
      </c>
      <c r="D62" s="967" t="s">
        <v>143</v>
      </c>
      <c r="E62" s="967" t="s">
        <v>596</v>
      </c>
      <c r="F62" s="966"/>
      <c r="G62" s="960" t="n">
        <v>0</v>
      </c>
      <c r="H62" s="968" t="n">
        <v>1761.55</v>
      </c>
      <c r="I62" s="968" t="n">
        <v>344.56</v>
      </c>
      <c r="J62" s="969" t="n">
        <f aca="false">I62*1.2028</f>
        <v>414.436768</v>
      </c>
      <c r="K62" s="968" t="n">
        <v>-2106.11</v>
      </c>
      <c r="L62" s="970" t="n">
        <v>0</v>
      </c>
      <c r="M62" s="971" t="n">
        <v>-2106.11</v>
      </c>
    </row>
    <row r="63" customFormat="false" ht="12.75" hidden="false" customHeight="false" outlineLevel="0" collapsed="false">
      <c r="A63" s="948" t="s">
        <v>531</v>
      </c>
      <c r="B63" s="966" t="s">
        <v>652</v>
      </c>
      <c r="C63" s="966" t="s">
        <v>653</v>
      </c>
      <c r="D63" s="967" t="s">
        <v>143</v>
      </c>
      <c r="E63" s="967" t="s">
        <v>596</v>
      </c>
      <c r="F63" s="966"/>
      <c r="G63" s="960" t="n">
        <v>0</v>
      </c>
      <c r="H63" s="968" t="n">
        <v>8744.13</v>
      </c>
      <c r="I63" s="968" t="n">
        <v>15443.56</v>
      </c>
      <c r="J63" s="969" t="n">
        <f aca="false">I63*1.2028</f>
        <v>18575.513968</v>
      </c>
      <c r="K63" s="968" t="n">
        <v>-24187.69</v>
      </c>
      <c r="L63" s="970" t="n">
        <v>0</v>
      </c>
      <c r="M63" s="971" t="n">
        <v>-24187.69</v>
      </c>
    </row>
    <row r="64" customFormat="false" ht="12.75" hidden="false" customHeight="false" outlineLevel="0" collapsed="false">
      <c r="A64" s="948" t="s">
        <v>531</v>
      </c>
      <c r="B64" s="966" t="s">
        <v>654</v>
      </c>
      <c r="C64" s="966" t="s">
        <v>655</v>
      </c>
      <c r="D64" s="967" t="s">
        <v>140</v>
      </c>
      <c r="E64" s="967" t="s">
        <v>596</v>
      </c>
      <c r="F64" s="966"/>
      <c r="G64" s="960" t="n">
        <v>0</v>
      </c>
      <c r="H64" s="968" t="n">
        <v>64675.02</v>
      </c>
      <c r="I64" s="968" t="n">
        <v>0</v>
      </c>
      <c r="J64" s="969" t="n">
        <f aca="false">I64*1.2028</f>
        <v>0</v>
      </c>
      <c r="K64" s="968" t="n">
        <v>-64675.02</v>
      </c>
      <c r="L64" s="970" t="n">
        <v>0</v>
      </c>
      <c r="M64" s="971" t="n">
        <v>-64675.02</v>
      </c>
    </row>
    <row r="65" customFormat="false" ht="12.75" hidden="false" customHeight="false" outlineLevel="0" collapsed="false">
      <c r="A65" s="948" t="s">
        <v>531</v>
      </c>
      <c r="B65" s="966" t="s">
        <v>656</v>
      </c>
      <c r="C65" s="966" t="s">
        <v>657</v>
      </c>
      <c r="D65" s="967" t="s">
        <v>137</v>
      </c>
      <c r="E65" s="967" t="s">
        <v>596</v>
      </c>
      <c r="F65" s="966"/>
      <c r="G65" s="960" t="n">
        <v>0</v>
      </c>
      <c r="H65" s="968" t="n">
        <v>15647.78</v>
      </c>
      <c r="I65" s="968" t="n">
        <v>3375.1</v>
      </c>
      <c r="J65" s="969" t="n">
        <f aca="false">I65*1.2028</f>
        <v>4059.57028</v>
      </c>
      <c r="K65" s="968" t="n">
        <v>0</v>
      </c>
      <c r="L65" s="970" t="n">
        <v>19022.88</v>
      </c>
      <c r="M65" s="971" t="n">
        <v>-19022.88</v>
      </c>
    </row>
    <row r="66" customFormat="false" ht="12.75" hidden="false" customHeight="false" outlineLevel="0" collapsed="false">
      <c r="A66" s="948" t="s">
        <v>531</v>
      </c>
      <c r="B66" s="966" t="s">
        <v>658</v>
      </c>
      <c r="C66" s="966" t="s">
        <v>659</v>
      </c>
      <c r="D66" s="967" t="s">
        <v>137</v>
      </c>
      <c r="E66" s="967" t="s">
        <v>637</v>
      </c>
      <c r="F66" s="966"/>
      <c r="G66" s="960" t="n">
        <v>0</v>
      </c>
      <c r="H66" s="968" t="n">
        <v>72730.93</v>
      </c>
      <c r="I66" s="968" t="n">
        <v>22355.75</v>
      </c>
      <c r="J66" s="969" t="n">
        <f aca="false">I66*1.2028</f>
        <v>26889.4961</v>
      </c>
      <c r="K66" s="968" t="n">
        <v>-95086.68</v>
      </c>
      <c r="L66" s="970" t="n">
        <v>0</v>
      </c>
      <c r="M66" s="971" t="n">
        <v>-95086.68</v>
      </c>
    </row>
    <row r="67" customFormat="false" ht="12.75" hidden="false" customHeight="false" outlineLevel="0" collapsed="false">
      <c r="A67" s="948" t="s">
        <v>531</v>
      </c>
      <c r="B67" s="966" t="s">
        <v>660</v>
      </c>
      <c r="C67" s="966" t="s">
        <v>661</v>
      </c>
      <c r="D67" s="967" t="s">
        <v>140</v>
      </c>
      <c r="E67" s="967" t="s">
        <v>637</v>
      </c>
      <c r="F67" s="966"/>
      <c r="G67" s="960" t="n">
        <v>0</v>
      </c>
      <c r="H67" s="968" t="n">
        <v>2189.88</v>
      </c>
      <c r="I67" s="968" t="n">
        <v>24411.74</v>
      </c>
      <c r="J67" s="969" t="n">
        <f aca="false">I67*1.2028</f>
        <v>29362.440872</v>
      </c>
      <c r="K67" s="968" t="n">
        <v>-26601.62</v>
      </c>
      <c r="L67" s="970" t="n">
        <v>0</v>
      </c>
      <c r="M67" s="971" t="n">
        <v>-26601.62</v>
      </c>
    </row>
    <row r="68" customFormat="false" ht="12.75" hidden="false" customHeight="false" outlineLevel="0" collapsed="false">
      <c r="A68" s="948" t="s">
        <v>531</v>
      </c>
      <c r="B68" s="966" t="s">
        <v>662</v>
      </c>
      <c r="C68" s="966" t="s">
        <v>663</v>
      </c>
      <c r="D68" s="967" t="s">
        <v>140</v>
      </c>
      <c r="E68" s="967" t="s">
        <v>637</v>
      </c>
      <c r="F68" s="966"/>
      <c r="G68" s="960" t="n">
        <v>0</v>
      </c>
      <c r="H68" s="968" t="n">
        <v>3993.39</v>
      </c>
      <c r="I68" s="968" t="n">
        <v>0</v>
      </c>
      <c r="J68" s="969" t="n">
        <f aca="false">I68*1.2028</f>
        <v>0</v>
      </c>
      <c r="K68" s="968" t="n">
        <v>-3993.39</v>
      </c>
      <c r="L68" s="970" t="n">
        <v>0</v>
      </c>
      <c r="M68" s="971" t="n">
        <v>-3993.39</v>
      </c>
    </row>
    <row r="69" customFormat="false" ht="12.75" hidden="false" customHeight="false" outlineLevel="0" collapsed="false">
      <c r="A69" s="948" t="s">
        <v>531</v>
      </c>
      <c r="B69" s="966" t="s">
        <v>664</v>
      </c>
      <c r="C69" s="966" t="s">
        <v>665</v>
      </c>
      <c r="D69" s="967" t="s">
        <v>137</v>
      </c>
      <c r="E69" s="967" t="s">
        <v>573</v>
      </c>
      <c r="F69" s="966"/>
      <c r="G69" s="960" t="n">
        <v>0</v>
      </c>
      <c r="H69" s="968" t="n">
        <v>46313.96</v>
      </c>
      <c r="I69" s="968" t="n">
        <v>137434.86</v>
      </c>
      <c r="J69" s="969" t="n">
        <f aca="false">I69*1.2028</f>
        <v>165306.649608</v>
      </c>
      <c r="K69" s="968" t="n">
        <v>-183748.82</v>
      </c>
      <c r="L69" s="970" t="n">
        <v>0</v>
      </c>
      <c r="M69" s="971" t="n">
        <v>-183748.82</v>
      </c>
    </row>
    <row r="70" customFormat="false" ht="12.75" hidden="false" customHeight="false" outlineLevel="0" collapsed="false">
      <c r="A70" s="948" t="s">
        <v>531</v>
      </c>
      <c r="B70" s="966" t="s">
        <v>666</v>
      </c>
      <c r="C70" s="966" t="s">
        <v>667</v>
      </c>
      <c r="D70" s="967" t="s">
        <v>137</v>
      </c>
      <c r="E70" s="967" t="s">
        <v>539</v>
      </c>
      <c r="F70" s="966"/>
      <c r="G70" s="960" t="n">
        <v>0</v>
      </c>
      <c r="H70" s="968" t="n">
        <v>6786.31</v>
      </c>
      <c r="I70" s="968" t="n">
        <v>25324.08</v>
      </c>
      <c r="J70" s="969" t="n">
        <f aca="false">I70*1.2028</f>
        <v>30459.803424</v>
      </c>
      <c r="K70" s="968" t="n">
        <v>-32110.39</v>
      </c>
      <c r="L70" s="970" t="n">
        <v>0</v>
      </c>
      <c r="M70" s="971" t="n">
        <v>-32110.39</v>
      </c>
    </row>
    <row r="71" customFormat="false" ht="12.75" hidden="false" customHeight="false" outlineLevel="0" collapsed="false">
      <c r="A71" s="948" t="s">
        <v>531</v>
      </c>
      <c r="B71" s="966" t="s">
        <v>668</v>
      </c>
      <c r="C71" s="966" t="s">
        <v>669</v>
      </c>
      <c r="D71" s="967" t="s">
        <v>140</v>
      </c>
      <c r="E71" s="967" t="s">
        <v>637</v>
      </c>
      <c r="F71" s="966"/>
      <c r="G71" s="960" t="n">
        <v>0</v>
      </c>
      <c r="H71" s="968" t="n">
        <v>34820.12</v>
      </c>
      <c r="I71" s="968" t="n">
        <v>3800.1</v>
      </c>
      <c r="J71" s="969" t="n">
        <f aca="false">I71*1.2028</f>
        <v>4570.76028</v>
      </c>
      <c r="K71" s="968" t="n">
        <v>-38620.22</v>
      </c>
      <c r="L71" s="970" t="n">
        <v>0</v>
      </c>
      <c r="M71" s="971" t="n">
        <v>-38620.22</v>
      </c>
    </row>
    <row r="72" customFormat="false" ht="12.75" hidden="false" customHeight="false" outlineLevel="0" collapsed="false">
      <c r="A72" s="948" t="s">
        <v>531</v>
      </c>
      <c r="B72" s="966" t="s">
        <v>670</v>
      </c>
      <c r="C72" s="966" t="s">
        <v>671</v>
      </c>
      <c r="D72" s="967" t="s">
        <v>140</v>
      </c>
      <c r="E72" s="967" t="s">
        <v>637</v>
      </c>
      <c r="F72" s="966"/>
      <c r="G72" s="960" t="n">
        <v>0</v>
      </c>
      <c r="H72" s="968" t="n">
        <v>3187.54</v>
      </c>
      <c r="I72" s="968" t="n">
        <v>15671.04</v>
      </c>
      <c r="J72" s="969" t="n">
        <f aca="false">I72*1.2028</f>
        <v>18849.126912</v>
      </c>
      <c r="K72" s="968" t="n">
        <v>-18858.58</v>
      </c>
      <c r="L72" s="970" t="n">
        <v>0</v>
      </c>
      <c r="M72" s="971" t="n">
        <v>-18858.58</v>
      </c>
    </row>
    <row r="73" customFormat="false" ht="12.75" hidden="false" customHeight="false" outlineLevel="0" collapsed="false">
      <c r="A73" s="948" t="s">
        <v>531</v>
      </c>
      <c r="B73" s="966" t="s">
        <v>672</v>
      </c>
      <c r="C73" s="966" t="s">
        <v>673</v>
      </c>
      <c r="D73" s="967" t="s">
        <v>140</v>
      </c>
      <c r="E73" s="967" t="s">
        <v>596</v>
      </c>
      <c r="F73" s="966"/>
      <c r="G73" s="960" t="n">
        <v>0</v>
      </c>
      <c r="H73" s="968" t="n">
        <v>13070.01</v>
      </c>
      <c r="I73" s="968" t="n">
        <v>0</v>
      </c>
      <c r="J73" s="969" t="n">
        <f aca="false">I73*1.2028</f>
        <v>0</v>
      </c>
      <c r="K73" s="968" t="n">
        <v>-13070.01</v>
      </c>
      <c r="L73" s="970" t="n">
        <v>0</v>
      </c>
      <c r="M73" s="971" t="n">
        <v>-13070.01</v>
      </c>
    </row>
    <row r="74" customFormat="false" ht="12.75" hidden="false" customHeight="false" outlineLevel="0" collapsed="false">
      <c r="A74" s="948" t="s">
        <v>531</v>
      </c>
      <c r="B74" s="966" t="s">
        <v>674</v>
      </c>
      <c r="C74" s="966" t="s">
        <v>675</v>
      </c>
      <c r="D74" s="967" t="s">
        <v>140</v>
      </c>
      <c r="E74" s="967" t="s">
        <v>596</v>
      </c>
      <c r="F74" s="966"/>
      <c r="G74" s="960" t="n">
        <v>0</v>
      </c>
      <c r="H74" s="968" t="n">
        <v>9056.42</v>
      </c>
      <c r="I74" s="968" t="n">
        <v>1628.64</v>
      </c>
      <c r="J74" s="969" t="n">
        <f aca="false">I74*1.2028</f>
        <v>1958.928192</v>
      </c>
      <c r="K74" s="968" t="n">
        <v>-10685.06</v>
      </c>
      <c r="L74" s="970" t="n">
        <v>0</v>
      </c>
      <c r="M74" s="971" t="n">
        <v>-10685.06</v>
      </c>
    </row>
    <row r="75" customFormat="false" ht="12.75" hidden="false" customHeight="false" outlineLevel="0" collapsed="false">
      <c r="A75" s="948" t="s">
        <v>531</v>
      </c>
      <c r="B75" s="966" t="s">
        <v>676</v>
      </c>
      <c r="C75" s="966" t="s">
        <v>677</v>
      </c>
      <c r="D75" s="967" t="s">
        <v>140</v>
      </c>
      <c r="E75" s="967" t="s">
        <v>596</v>
      </c>
      <c r="F75" s="966"/>
      <c r="G75" s="960" t="n">
        <v>0</v>
      </c>
      <c r="H75" s="968" t="n">
        <v>0</v>
      </c>
      <c r="I75" s="968" t="n">
        <v>6022.76</v>
      </c>
      <c r="J75" s="969" t="n">
        <f aca="false">I75*1.2028</f>
        <v>7244.175728</v>
      </c>
      <c r="K75" s="968" t="n">
        <v>-6022.76</v>
      </c>
      <c r="L75" s="970" t="n">
        <v>0</v>
      </c>
      <c r="M75" s="971" t="n">
        <v>-6022.76</v>
      </c>
    </row>
    <row r="76" customFormat="false" ht="12.75" hidden="false" customHeight="false" outlineLevel="0" collapsed="false">
      <c r="A76" s="948" t="s">
        <v>531</v>
      </c>
      <c r="B76" s="966" t="s">
        <v>678</v>
      </c>
      <c r="C76" s="966" t="s">
        <v>679</v>
      </c>
      <c r="D76" s="967" t="s">
        <v>140</v>
      </c>
      <c r="E76" s="967" t="s">
        <v>573</v>
      </c>
      <c r="F76" s="966"/>
      <c r="G76" s="960" t="n">
        <v>0</v>
      </c>
      <c r="H76" s="968" t="n">
        <v>3657.9</v>
      </c>
      <c r="I76" s="968" t="n">
        <v>9296.02</v>
      </c>
      <c r="J76" s="969" t="n">
        <f aca="false">I76*1.2028</f>
        <v>11181.252856</v>
      </c>
      <c r="K76" s="968" t="n">
        <v>-12953.92</v>
      </c>
      <c r="L76" s="970" t="n">
        <v>0</v>
      </c>
      <c r="M76" s="971" t="n">
        <v>-12953.92</v>
      </c>
    </row>
    <row r="77" customFormat="false" ht="12.75" hidden="false" customHeight="false" outlineLevel="0" collapsed="false">
      <c r="A77" s="948" t="s">
        <v>531</v>
      </c>
      <c r="B77" s="966" t="s">
        <v>680</v>
      </c>
      <c r="C77" s="966" t="s">
        <v>681</v>
      </c>
      <c r="D77" s="967" t="s">
        <v>140</v>
      </c>
      <c r="E77" s="967" t="s">
        <v>573</v>
      </c>
      <c r="F77" s="966"/>
      <c r="G77" s="960" t="n">
        <v>0</v>
      </c>
      <c r="H77" s="968" t="n">
        <v>11406.17</v>
      </c>
      <c r="I77" s="968" t="n">
        <v>4213.07</v>
      </c>
      <c r="J77" s="969" t="n">
        <f aca="false">I77*1.2028</f>
        <v>5067.480596</v>
      </c>
      <c r="K77" s="968" t="n">
        <v>0</v>
      </c>
      <c r="L77" s="970" t="n">
        <v>15619.24</v>
      </c>
      <c r="M77" s="971" t="n">
        <v>-15619.24</v>
      </c>
    </row>
    <row r="78" customFormat="false" ht="12.75" hidden="false" customHeight="false" outlineLevel="0" collapsed="false">
      <c r="A78" s="948" t="s">
        <v>531</v>
      </c>
      <c r="B78" s="966" t="s">
        <v>682</v>
      </c>
      <c r="C78" s="966" t="s">
        <v>683</v>
      </c>
      <c r="D78" s="967" t="s">
        <v>140</v>
      </c>
      <c r="E78" s="967" t="s">
        <v>573</v>
      </c>
      <c r="F78" s="966"/>
      <c r="G78" s="960" t="n">
        <v>0</v>
      </c>
      <c r="H78" s="968" t="n">
        <v>11592.94</v>
      </c>
      <c r="I78" s="968" t="n">
        <v>22775.55</v>
      </c>
      <c r="J78" s="969" t="n">
        <f aca="false">I78*1.2028</f>
        <v>27394.43154</v>
      </c>
      <c r="K78" s="968" t="n">
        <v>-34368.49</v>
      </c>
      <c r="L78" s="970" t="n">
        <v>0</v>
      </c>
      <c r="M78" s="971" t="n">
        <v>-34368.49</v>
      </c>
    </row>
    <row r="79" customFormat="false" ht="12.75" hidden="false" customHeight="false" outlineLevel="0" collapsed="false">
      <c r="A79" s="948" t="s">
        <v>531</v>
      </c>
      <c r="B79" s="966" t="s">
        <v>684</v>
      </c>
      <c r="C79" s="966" t="s">
        <v>685</v>
      </c>
      <c r="D79" s="967" t="s">
        <v>139</v>
      </c>
      <c r="E79" s="967" t="s">
        <v>637</v>
      </c>
      <c r="F79" s="966"/>
      <c r="G79" s="960" t="n">
        <v>0</v>
      </c>
      <c r="H79" s="968" t="n">
        <v>14171.04</v>
      </c>
      <c r="I79" s="968" t="n">
        <v>146</v>
      </c>
      <c r="J79" s="969" t="n">
        <f aca="false">I79*1.2028</f>
        <v>175.6088</v>
      </c>
      <c r="K79" s="968" t="n">
        <v>-14317.04</v>
      </c>
      <c r="L79" s="970" t="n">
        <v>0</v>
      </c>
      <c r="M79" s="971" t="n">
        <v>-14317.04</v>
      </c>
    </row>
    <row r="80" customFormat="false" ht="12.75" hidden="false" customHeight="false" outlineLevel="0" collapsed="false">
      <c r="A80" s="948" t="s">
        <v>531</v>
      </c>
      <c r="B80" s="966" t="s">
        <v>686</v>
      </c>
      <c r="C80" s="966" t="s">
        <v>687</v>
      </c>
      <c r="D80" s="967" t="s">
        <v>139</v>
      </c>
      <c r="E80" s="967" t="s">
        <v>637</v>
      </c>
      <c r="F80" s="966"/>
      <c r="G80" s="960" t="n">
        <v>0</v>
      </c>
      <c r="H80" s="968" t="n">
        <v>37863.25</v>
      </c>
      <c r="I80" s="968" t="n">
        <v>36547.87</v>
      </c>
      <c r="J80" s="969" t="n">
        <f aca="false">I80*1.2028</f>
        <v>43959.778036</v>
      </c>
      <c r="K80" s="968" t="n">
        <v>-74411.12</v>
      </c>
      <c r="L80" s="970" t="n">
        <v>0</v>
      </c>
      <c r="M80" s="971" t="n">
        <v>-74411.12</v>
      </c>
    </row>
    <row r="81" customFormat="false" ht="12.75" hidden="false" customHeight="false" outlineLevel="0" collapsed="false">
      <c r="A81" s="948" t="s">
        <v>531</v>
      </c>
      <c r="B81" s="966" t="s">
        <v>688</v>
      </c>
      <c r="C81" s="966" t="s">
        <v>689</v>
      </c>
      <c r="D81" s="967" t="s">
        <v>139</v>
      </c>
      <c r="E81" s="967" t="s">
        <v>637</v>
      </c>
      <c r="F81" s="966"/>
      <c r="G81" s="960" t="n">
        <v>0</v>
      </c>
      <c r="H81" s="968" t="n">
        <v>5045.11</v>
      </c>
      <c r="I81" s="968" t="n">
        <v>3916.22</v>
      </c>
      <c r="J81" s="969" t="n">
        <f aca="false">I81*1.2028</f>
        <v>4710.429416</v>
      </c>
      <c r="K81" s="968" t="n">
        <v>-8961.33</v>
      </c>
      <c r="L81" s="970" t="n">
        <v>0</v>
      </c>
      <c r="M81" s="971" t="n">
        <v>-8961.33</v>
      </c>
    </row>
    <row r="82" customFormat="false" ht="12.75" hidden="false" customHeight="false" outlineLevel="0" collapsed="false">
      <c r="A82" s="948" t="s">
        <v>531</v>
      </c>
      <c r="B82" s="966" t="s">
        <v>690</v>
      </c>
      <c r="C82" s="966" t="s">
        <v>691</v>
      </c>
      <c r="D82" s="967" t="s">
        <v>137</v>
      </c>
      <c r="E82" s="967" t="s">
        <v>539</v>
      </c>
      <c r="F82" s="966"/>
      <c r="G82" s="960" t="n">
        <v>0</v>
      </c>
      <c r="H82" s="968" t="n">
        <v>33873.8</v>
      </c>
      <c r="I82" s="968" t="n">
        <v>3107.96</v>
      </c>
      <c r="J82" s="969" t="n">
        <f aca="false">I82*1.2028</f>
        <v>3738.254288</v>
      </c>
      <c r="K82" s="968" t="n">
        <v>-36981.76</v>
      </c>
      <c r="L82" s="970" t="n">
        <v>0</v>
      </c>
      <c r="M82" s="971" t="n">
        <v>-36981.76</v>
      </c>
    </row>
    <row r="83" customFormat="false" ht="12.75" hidden="false" customHeight="false" outlineLevel="0" collapsed="false">
      <c r="A83" s="948" t="s">
        <v>531</v>
      </c>
      <c r="B83" s="966" t="s">
        <v>692</v>
      </c>
      <c r="C83" s="966" t="s">
        <v>693</v>
      </c>
      <c r="D83" s="967" t="s">
        <v>140</v>
      </c>
      <c r="E83" s="967" t="s">
        <v>573</v>
      </c>
      <c r="F83" s="966"/>
      <c r="G83" s="960" t="n">
        <v>0</v>
      </c>
      <c r="H83" s="968" t="n">
        <v>7204.74</v>
      </c>
      <c r="I83" s="968" t="n">
        <v>73</v>
      </c>
      <c r="J83" s="969" t="n">
        <f aca="false">I83*1.2028</f>
        <v>87.8044</v>
      </c>
      <c r="K83" s="968" t="n">
        <v>-7277.74</v>
      </c>
      <c r="L83" s="970" t="n">
        <v>0</v>
      </c>
      <c r="M83" s="971" t="n">
        <v>-7277.74</v>
      </c>
    </row>
    <row r="84" customFormat="false" ht="12.75" hidden="false" customHeight="false" outlineLevel="0" collapsed="false">
      <c r="A84" s="948" t="s">
        <v>531</v>
      </c>
      <c r="B84" s="966" t="s">
        <v>694</v>
      </c>
      <c r="C84" s="966" t="s">
        <v>695</v>
      </c>
      <c r="D84" s="967" t="s">
        <v>137</v>
      </c>
      <c r="E84" s="967" t="s">
        <v>539</v>
      </c>
      <c r="F84" s="966"/>
      <c r="G84" s="960" t="n">
        <v>0</v>
      </c>
      <c r="H84" s="968" t="n">
        <v>25990.11</v>
      </c>
      <c r="I84" s="968" t="n">
        <v>612</v>
      </c>
      <c r="J84" s="969" t="n">
        <f aca="false">I84*1.2028</f>
        <v>736.1136</v>
      </c>
      <c r="K84" s="968" t="n">
        <v>0</v>
      </c>
      <c r="L84" s="970" t="n">
        <v>26602.11</v>
      </c>
      <c r="M84" s="971" t="n">
        <v>-26602.11</v>
      </c>
    </row>
    <row r="85" customFormat="false" ht="12.75" hidden="false" customHeight="false" outlineLevel="0" collapsed="false">
      <c r="A85" s="948" t="s">
        <v>531</v>
      </c>
      <c r="B85" s="966" t="s">
        <v>696</v>
      </c>
      <c r="C85" s="966" t="s">
        <v>697</v>
      </c>
      <c r="D85" s="967" t="s">
        <v>140</v>
      </c>
      <c r="E85" s="967" t="s">
        <v>573</v>
      </c>
      <c r="F85" s="966"/>
      <c r="G85" s="960" t="n">
        <v>0</v>
      </c>
      <c r="H85" s="968" t="n">
        <v>11148.09</v>
      </c>
      <c r="I85" s="968" t="n">
        <v>146</v>
      </c>
      <c r="J85" s="969" t="n">
        <f aca="false">I85*1.2028</f>
        <v>175.6088</v>
      </c>
      <c r="K85" s="968" t="n">
        <v>-11294.09</v>
      </c>
      <c r="L85" s="970" t="n">
        <v>0</v>
      </c>
      <c r="M85" s="971" t="n">
        <v>-11294.09</v>
      </c>
    </row>
    <row r="86" customFormat="false" ht="12.75" hidden="false" customHeight="false" outlineLevel="0" collapsed="false">
      <c r="A86" s="948" t="s">
        <v>531</v>
      </c>
      <c r="B86" s="966" t="s">
        <v>698</v>
      </c>
      <c r="C86" s="966" t="s">
        <v>699</v>
      </c>
      <c r="D86" s="967" t="s">
        <v>137</v>
      </c>
      <c r="E86" s="967" t="s">
        <v>596</v>
      </c>
      <c r="F86" s="966"/>
      <c r="G86" s="960" t="n">
        <v>0</v>
      </c>
      <c r="H86" s="968" t="n">
        <v>77154.49</v>
      </c>
      <c r="I86" s="968" t="n">
        <v>0</v>
      </c>
      <c r="J86" s="969" t="n">
        <f aca="false">I86*1.2028</f>
        <v>0</v>
      </c>
      <c r="K86" s="968" t="n">
        <v>-77154.49</v>
      </c>
      <c r="L86" s="970" t="n">
        <v>0</v>
      </c>
      <c r="M86" s="971" t="n">
        <v>-77154.49</v>
      </c>
    </row>
    <row r="87" customFormat="false" ht="12.75" hidden="false" customHeight="false" outlineLevel="0" collapsed="false">
      <c r="A87" s="948" t="s">
        <v>531</v>
      </c>
      <c r="B87" s="966" t="s">
        <v>700</v>
      </c>
      <c r="C87" s="966" t="s">
        <v>701</v>
      </c>
      <c r="D87" s="967" t="s">
        <v>137</v>
      </c>
      <c r="E87" s="967" t="s">
        <v>596</v>
      </c>
      <c r="F87" s="966"/>
      <c r="G87" s="960" t="n">
        <v>0</v>
      </c>
      <c r="H87" s="968" t="n">
        <v>10316.69</v>
      </c>
      <c r="I87" s="968" t="n">
        <v>0</v>
      </c>
      <c r="J87" s="969" t="n">
        <f aca="false">I87*1.2028</f>
        <v>0</v>
      </c>
      <c r="K87" s="968" t="n">
        <v>-10316.69</v>
      </c>
      <c r="L87" s="970" t="n">
        <v>0</v>
      </c>
      <c r="M87" s="971" t="n">
        <v>-10316.69</v>
      </c>
    </row>
    <row r="88" customFormat="false" ht="12.75" hidden="false" customHeight="false" outlineLevel="0" collapsed="false">
      <c r="A88" s="948" t="s">
        <v>531</v>
      </c>
      <c r="B88" s="966" t="s">
        <v>702</v>
      </c>
      <c r="C88" s="966" t="s">
        <v>703</v>
      </c>
      <c r="D88" s="967" t="s">
        <v>137</v>
      </c>
      <c r="E88" s="967" t="s">
        <v>596</v>
      </c>
      <c r="F88" s="966"/>
      <c r="G88" s="960" t="n">
        <v>0</v>
      </c>
      <c r="H88" s="968" t="n">
        <v>6236.77</v>
      </c>
      <c r="I88" s="968" t="n">
        <v>0</v>
      </c>
      <c r="J88" s="969" t="n">
        <f aca="false">I88*1.2028</f>
        <v>0</v>
      </c>
      <c r="K88" s="968" t="n">
        <v>-6236.77</v>
      </c>
      <c r="L88" s="970" t="n">
        <v>0</v>
      </c>
      <c r="M88" s="971" t="n">
        <v>-6236.77</v>
      </c>
    </row>
    <row r="89" customFormat="false" ht="12.75" hidden="false" customHeight="false" outlineLevel="0" collapsed="false">
      <c r="A89" s="948" t="s">
        <v>531</v>
      </c>
      <c r="B89" s="966" t="s">
        <v>704</v>
      </c>
      <c r="C89" s="966" t="s">
        <v>705</v>
      </c>
      <c r="D89" s="967" t="s">
        <v>138</v>
      </c>
      <c r="E89" s="967" t="s">
        <v>706</v>
      </c>
      <c r="F89" s="966"/>
      <c r="G89" s="960" t="n">
        <v>0</v>
      </c>
      <c r="H89" s="968" t="n">
        <v>23062.55</v>
      </c>
      <c r="I89" s="968" t="n">
        <v>-23062.55</v>
      </c>
      <c r="J89" s="969" t="n">
        <f aca="false">I89*1.2028</f>
        <v>-27739.63514</v>
      </c>
      <c r="K89" s="968" t="n">
        <v>0</v>
      </c>
      <c r="L89" s="970" t="n">
        <v>0</v>
      </c>
      <c r="M89" s="971" t="n">
        <v>0</v>
      </c>
    </row>
    <row r="90" customFormat="false" ht="12.75" hidden="false" customHeight="false" outlineLevel="0" collapsed="false">
      <c r="A90" s="948" t="s">
        <v>531</v>
      </c>
      <c r="B90" s="966" t="s">
        <v>707</v>
      </c>
      <c r="C90" s="966" t="s">
        <v>708</v>
      </c>
      <c r="D90" s="967" t="s">
        <v>140</v>
      </c>
      <c r="E90" s="967" t="s">
        <v>637</v>
      </c>
      <c r="F90" s="966"/>
      <c r="G90" s="960" t="n">
        <v>0</v>
      </c>
      <c r="H90" s="968" t="n">
        <v>0</v>
      </c>
      <c r="I90" s="968" t="n">
        <v>350</v>
      </c>
      <c r="J90" s="969" t="n">
        <f aca="false">I90*1.2028</f>
        <v>420.98</v>
      </c>
      <c r="K90" s="968" t="n">
        <v>0</v>
      </c>
      <c r="L90" s="970" t="n">
        <v>350</v>
      </c>
      <c r="M90" s="971" t="n">
        <v>-350</v>
      </c>
    </row>
    <row r="91" customFormat="false" ht="12.75" hidden="false" customHeight="false" outlineLevel="0" collapsed="false">
      <c r="A91" s="948" t="s">
        <v>531</v>
      </c>
      <c r="B91" s="966" t="s">
        <v>709</v>
      </c>
      <c r="C91" s="966" t="s">
        <v>710</v>
      </c>
      <c r="D91" s="967" t="s">
        <v>140</v>
      </c>
      <c r="E91" s="967" t="s">
        <v>637</v>
      </c>
      <c r="F91" s="966"/>
      <c r="G91" s="960" t="n">
        <v>0</v>
      </c>
      <c r="H91" s="968" t="n">
        <v>0</v>
      </c>
      <c r="I91" s="968" t="n">
        <v>22920.36</v>
      </c>
      <c r="J91" s="969" t="n">
        <f aca="false">I91*1.2028</f>
        <v>27568.609008</v>
      </c>
      <c r="K91" s="968" t="n">
        <v>0</v>
      </c>
      <c r="L91" s="970" t="n">
        <v>22920.36</v>
      </c>
      <c r="M91" s="971" t="n">
        <v>-22920.36</v>
      </c>
    </row>
    <row r="92" customFormat="false" ht="12.75" hidden="false" customHeight="false" outlineLevel="0" collapsed="false">
      <c r="A92" s="948" t="s">
        <v>531</v>
      </c>
      <c r="B92" s="966" t="s">
        <v>711</v>
      </c>
      <c r="C92" s="966" t="s">
        <v>712</v>
      </c>
      <c r="D92" s="967" t="s">
        <v>140</v>
      </c>
      <c r="E92" s="967" t="s">
        <v>539</v>
      </c>
      <c r="F92" s="966"/>
      <c r="G92" s="960" t="n">
        <v>0</v>
      </c>
      <c r="H92" s="968" t="n">
        <v>25469.58</v>
      </c>
      <c r="I92" s="968" t="n">
        <v>207434.3</v>
      </c>
      <c r="J92" s="969" t="n">
        <f aca="false">I92*1.2028</f>
        <v>249501.97604</v>
      </c>
      <c r="K92" s="968" t="n">
        <v>-232903.88</v>
      </c>
      <c r="L92" s="970" t="n">
        <v>0</v>
      </c>
      <c r="M92" s="971" t="n">
        <v>-232903.88</v>
      </c>
    </row>
    <row r="93" customFormat="false" ht="12.75" hidden="false" customHeight="false" outlineLevel="0" collapsed="false">
      <c r="A93" s="948" t="s">
        <v>531</v>
      </c>
      <c r="B93" s="966" t="s">
        <v>713</v>
      </c>
      <c r="C93" s="966" t="s">
        <v>714</v>
      </c>
      <c r="D93" s="967" t="s">
        <v>140</v>
      </c>
      <c r="E93" s="967" t="s">
        <v>539</v>
      </c>
      <c r="F93" s="966"/>
      <c r="G93" s="960" t="n">
        <v>0</v>
      </c>
      <c r="H93" s="968" t="n">
        <v>42998.09</v>
      </c>
      <c r="I93" s="968" t="n">
        <v>46529.23</v>
      </c>
      <c r="J93" s="969" t="n">
        <f aca="false">I93*1.2028</f>
        <v>55965.357844</v>
      </c>
      <c r="K93" s="968" t="n">
        <v>-89527.32</v>
      </c>
      <c r="L93" s="970" t="n">
        <v>0</v>
      </c>
      <c r="M93" s="971" t="n">
        <v>-89527.32</v>
      </c>
    </row>
    <row r="94" customFormat="false" ht="12.75" hidden="false" customHeight="false" outlineLevel="0" collapsed="false">
      <c r="A94" s="948" t="s">
        <v>531</v>
      </c>
      <c r="B94" s="966" t="s">
        <v>715</v>
      </c>
      <c r="C94" s="966" t="s">
        <v>716</v>
      </c>
      <c r="D94" s="967" t="s">
        <v>139</v>
      </c>
      <c r="E94" s="967" t="s">
        <v>596</v>
      </c>
      <c r="F94" s="966"/>
      <c r="G94" s="960" t="n">
        <v>0</v>
      </c>
      <c r="H94" s="968" t="n">
        <v>671.7</v>
      </c>
      <c r="I94" s="968" t="n">
        <v>9353.17</v>
      </c>
      <c r="J94" s="969" t="n">
        <f aca="false">I94*1.2028</f>
        <v>11249.992876</v>
      </c>
      <c r="K94" s="968" t="n">
        <v>-10024.87</v>
      </c>
      <c r="L94" s="970" t="n">
        <v>0</v>
      </c>
      <c r="M94" s="971" t="n">
        <v>-10024.87</v>
      </c>
    </row>
    <row r="95" customFormat="false" ht="12.75" hidden="false" customHeight="false" outlineLevel="0" collapsed="false">
      <c r="A95" s="948" t="s">
        <v>531</v>
      </c>
      <c r="B95" s="966" t="s">
        <v>717</v>
      </c>
      <c r="C95" s="966" t="s">
        <v>718</v>
      </c>
      <c r="D95" s="967" t="s">
        <v>139</v>
      </c>
      <c r="E95" s="967" t="s">
        <v>596</v>
      </c>
      <c r="F95" s="966"/>
      <c r="G95" s="960" t="n">
        <v>0</v>
      </c>
      <c r="H95" s="968" t="n">
        <v>0</v>
      </c>
      <c r="I95" s="968" t="n">
        <v>5676.96</v>
      </c>
      <c r="J95" s="969" t="n">
        <f aca="false">I95*1.2028</f>
        <v>6828.247488</v>
      </c>
      <c r="K95" s="968" t="n">
        <v>-5676.96</v>
      </c>
      <c r="L95" s="970" t="n">
        <v>0</v>
      </c>
      <c r="M95" s="971" t="n">
        <v>-5676.96</v>
      </c>
    </row>
    <row r="96" customFormat="false" ht="12.75" hidden="false" customHeight="false" outlineLevel="0" collapsed="false">
      <c r="A96" s="948" t="s">
        <v>531</v>
      </c>
      <c r="B96" s="966" t="s">
        <v>719</v>
      </c>
      <c r="C96" s="966" t="s">
        <v>720</v>
      </c>
      <c r="D96" s="967" t="s">
        <v>140</v>
      </c>
      <c r="E96" s="967" t="s">
        <v>596</v>
      </c>
      <c r="F96" s="966"/>
      <c r="G96" s="960" t="n">
        <v>0</v>
      </c>
      <c r="H96" s="968" t="n">
        <v>0</v>
      </c>
      <c r="I96" s="968" t="n">
        <v>4216.47</v>
      </c>
      <c r="J96" s="969" t="n">
        <f aca="false">I96*1.2028</f>
        <v>5071.570116</v>
      </c>
      <c r="K96" s="968" t="n">
        <v>-4216.47</v>
      </c>
      <c r="L96" s="970" t="n">
        <v>0</v>
      </c>
      <c r="M96" s="971" t="n">
        <v>-4216.47</v>
      </c>
    </row>
    <row r="97" customFormat="false" ht="12.75" hidden="false" customHeight="false" outlineLevel="0" collapsed="false">
      <c r="A97" s="948" t="s">
        <v>531</v>
      </c>
      <c r="B97" s="966" t="s">
        <v>721</v>
      </c>
      <c r="C97" s="966" t="s">
        <v>722</v>
      </c>
      <c r="D97" s="967" t="s">
        <v>140</v>
      </c>
      <c r="E97" s="967" t="s">
        <v>596</v>
      </c>
      <c r="F97" s="966"/>
      <c r="G97" s="960" t="n">
        <v>0</v>
      </c>
      <c r="H97" s="968" t="n">
        <v>5161.56</v>
      </c>
      <c r="I97" s="968" t="n">
        <v>8957.52</v>
      </c>
      <c r="J97" s="969" t="n">
        <f aca="false">I97*1.2028</f>
        <v>10774.105056</v>
      </c>
      <c r="K97" s="968" t="n">
        <v>-14119.08</v>
      </c>
      <c r="L97" s="970" t="n">
        <v>0</v>
      </c>
      <c r="M97" s="971" t="n">
        <v>-14119.08</v>
      </c>
    </row>
    <row r="98" customFormat="false" ht="12.75" hidden="false" customHeight="false" outlineLevel="0" collapsed="false">
      <c r="A98" s="948" t="s">
        <v>531</v>
      </c>
      <c r="B98" s="966" t="s">
        <v>723</v>
      </c>
      <c r="C98" s="966" t="s">
        <v>724</v>
      </c>
      <c r="D98" s="967" t="s">
        <v>137</v>
      </c>
      <c r="E98" s="967" t="s">
        <v>570</v>
      </c>
      <c r="F98" s="966"/>
      <c r="G98" s="960" t="n">
        <v>0</v>
      </c>
      <c r="H98" s="968" t="n">
        <v>14816.12</v>
      </c>
      <c r="I98" s="968" t="n">
        <v>1244533.21</v>
      </c>
      <c r="J98" s="969" t="n">
        <f aca="false">I98*1.2028</f>
        <v>1496924.544988</v>
      </c>
      <c r="K98" s="968" t="n">
        <v>-1259349.33</v>
      </c>
      <c r="L98" s="970" t="n">
        <v>0</v>
      </c>
      <c r="M98" s="971" t="n">
        <v>-1259349.33</v>
      </c>
    </row>
    <row r="99" customFormat="false" ht="12.75" hidden="false" customHeight="false" outlineLevel="0" collapsed="false">
      <c r="A99" s="948" t="s">
        <v>531</v>
      </c>
      <c r="B99" s="966" t="s">
        <v>725</v>
      </c>
      <c r="C99" s="966" t="s">
        <v>726</v>
      </c>
      <c r="D99" s="967" t="s">
        <v>140</v>
      </c>
      <c r="E99" s="967" t="s">
        <v>637</v>
      </c>
      <c r="F99" s="966"/>
      <c r="G99" s="960" t="n">
        <v>0</v>
      </c>
      <c r="H99" s="968" t="n">
        <v>31310.36</v>
      </c>
      <c r="I99" s="968" t="n">
        <v>1065.78</v>
      </c>
      <c r="J99" s="969" t="n">
        <f aca="false">I99*1.2028</f>
        <v>1281.920184</v>
      </c>
      <c r="K99" s="968" t="n">
        <v>-32376.14</v>
      </c>
      <c r="L99" s="970" t="n">
        <v>0</v>
      </c>
      <c r="M99" s="971" t="n">
        <v>-32376.14</v>
      </c>
    </row>
    <row r="100" customFormat="false" ht="12.75" hidden="false" customHeight="false" outlineLevel="0" collapsed="false">
      <c r="A100" s="948" t="s">
        <v>531</v>
      </c>
      <c r="B100" s="966" t="s">
        <v>727</v>
      </c>
      <c r="C100" s="966" t="s">
        <v>728</v>
      </c>
      <c r="D100" s="967" t="s">
        <v>140</v>
      </c>
      <c r="E100" s="967" t="s">
        <v>637</v>
      </c>
      <c r="F100" s="966"/>
      <c r="G100" s="960" t="n">
        <v>0</v>
      </c>
      <c r="H100" s="968" t="n">
        <v>24497.42</v>
      </c>
      <c r="I100" s="968" t="n">
        <v>268819.9</v>
      </c>
      <c r="J100" s="969" t="n">
        <f aca="false">I100*1.2028</f>
        <v>323336.57572</v>
      </c>
      <c r="K100" s="968" t="n">
        <v>-293317.32</v>
      </c>
      <c r="L100" s="970" t="n">
        <v>0</v>
      </c>
      <c r="M100" s="971" t="n">
        <v>-293317.32</v>
      </c>
    </row>
    <row r="101" customFormat="false" ht="12.75" hidden="false" customHeight="false" outlineLevel="0" collapsed="false">
      <c r="A101" s="948" t="s">
        <v>531</v>
      </c>
      <c r="B101" s="966" t="s">
        <v>729</v>
      </c>
      <c r="C101" s="966" t="s">
        <v>730</v>
      </c>
      <c r="D101" s="967" t="s">
        <v>140</v>
      </c>
      <c r="E101" s="967" t="s">
        <v>573</v>
      </c>
      <c r="F101" s="966"/>
      <c r="G101" s="960" t="n">
        <v>0</v>
      </c>
      <c r="H101" s="968" t="n">
        <v>1129.39</v>
      </c>
      <c r="I101" s="968" t="n">
        <v>3050.4</v>
      </c>
      <c r="J101" s="969" t="n">
        <f aca="false">I101*1.2028</f>
        <v>3669.02112</v>
      </c>
      <c r="K101" s="968" t="n">
        <v>0</v>
      </c>
      <c r="L101" s="970" t="n">
        <v>4179.79</v>
      </c>
      <c r="M101" s="971" t="n">
        <v>-4179.79</v>
      </c>
    </row>
    <row r="102" customFormat="false" ht="12.75" hidden="false" customHeight="false" outlineLevel="0" collapsed="false">
      <c r="A102" s="948" t="s">
        <v>531</v>
      </c>
      <c r="B102" s="966" t="s">
        <v>731</v>
      </c>
      <c r="C102" s="966" t="s">
        <v>732</v>
      </c>
      <c r="D102" s="967" t="s">
        <v>140</v>
      </c>
      <c r="E102" s="967" t="s">
        <v>573</v>
      </c>
      <c r="F102" s="966"/>
      <c r="G102" s="960" t="n">
        <v>0</v>
      </c>
      <c r="H102" s="968" t="n">
        <v>5636.94</v>
      </c>
      <c r="I102" s="968" t="n">
        <v>0</v>
      </c>
      <c r="J102" s="969" t="n">
        <f aca="false">I102*1.2028</f>
        <v>0</v>
      </c>
      <c r="K102" s="968" t="n">
        <v>-5636.94</v>
      </c>
      <c r="L102" s="970" t="n">
        <v>0</v>
      </c>
      <c r="M102" s="971" t="n">
        <v>-5636.94</v>
      </c>
    </row>
    <row r="103" customFormat="false" ht="12.75" hidden="false" customHeight="false" outlineLevel="0" collapsed="false">
      <c r="A103" s="948" t="s">
        <v>531</v>
      </c>
      <c r="B103" s="966" t="s">
        <v>733</v>
      </c>
      <c r="C103" s="966" t="s">
        <v>734</v>
      </c>
      <c r="D103" s="967" t="s">
        <v>140</v>
      </c>
      <c r="E103" s="967" t="s">
        <v>573</v>
      </c>
      <c r="F103" s="966"/>
      <c r="G103" s="960" t="n">
        <v>0</v>
      </c>
      <c r="H103" s="968" t="n">
        <v>5860.08</v>
      </c>
      <c r="I103" s="968" t="n">
        <v>9347.83</v>
      </c>
      <c r="J103" s="969" t="n">
        <f aca="false">I103*1.2028</f>
        <v>11243.569924</v>
      </c>
      <c r="K103" s="968" t="n">
        <v>-15207.91</v>
      </c>
      <c r="L103" s="970" t="n">
        <v>0</v>
      </c>
      <c r="M103" s="971" t="n">
        <v>-15207.91</v>
      </c>
    </row>
    <row r="104" customFormat="false" ht="12.75" hidden="false" customHeight="false" outlineLevel="0" collapsed="false">
      <c r="A104" s="948" t="s">
        <v>531</v>
      </c>
      <c r="B104" s="966" t="s">
        <v>735</v>
      </c>
      <c r="C104" s="966" t="s">
        <v>736</v>
      </c>
      <c r="D104" s="967" t="s">
        <v>140</v>
      </c>
      <c r="E104" s="967" t="s">
        <v>573</v>
      </c>
      <c r="F104" s="966"/>
      <c r="G104" s="960" t="n">
        <v>0</v>
      </c>
      <c r="H104" s="968" t="n">
        <v>256.09</v>
      </c>
      <c r="I104" s="968" t="n">
        <v>11240.26</v>
      </c>
      <c r="J104" s="969" t="n">
        <f aca="false">I104*1.2028</f>
        <v>13519.784728</v>
      </c>
      <c r="K104" s="968" t="n">
        <v>-11496.35</v>
      </c>
      <c r="L104" s="970" t="n">
        <v>0</v>
      </c>
      <c r="M104" s="971" t="n">
        <v>-11496.35</v>
      </c>
    </row>
    <row r="105" customFormat="false" ht="12.75" hidden="false" customHeight="false" outlineLevel="0" collapsed="false">
      <c r="A105" s="948" t="s">
        <v>531</v>
      </c>
      <c r="B105" s="966" t="s">
        <v>737</v>
      </c>
      <c r="C105" s="966" t="s">
        <v>738</v>
      </c>
      <c r="D105" s="967" t="s">
        <v>140</v>
      </c>
      <c r="E105" s="967" t="s">
        <v>637</v>
      </c>
      <c r="F105" s="966"/>
      <c r="G105" s="960" t="n">
        <v>0</v>
      </c>
      <c r="H105" s="968" t="n">
        <v>20761.38</v>
      </c>
      <c r="I105" s="968" t="n">
        <v>0</v>
      </c>
      <c r="J105" s="969" t="n">
        <f aca="false">I105*1.2028</f>
        <v>0</v>
      </c>
      <c r="K105" s="968" t="n">
        <v>-20761.38</v>
      </c>
      <c r="L105" s="970" t="n">
        <v>0</v>
      </c>
      <c r="M105" s="971" t="n">
        <v>-20761.38</v>
      </c>
    </row>
    <row r="106" customFormat="false" ht="12.75" hidden="false" customHeight="false" outlineLevel="0" collapsed="false">
      <c r="A106" s="948" t="s">
        <v>531</v>
      </c>
      <c r="B106" s="966" t="s">
        <v>739</v>
      </c>
      <c r="C106" s="966" t="s">
        <v>740</v>
      </c>
      <c r="D106" s="967" t="s">
        <v>145</v>
      </c>
      <c r="E106" s="967" t="s">
        <v>545</v>
      </c>
      <c r="F106" s="966"/>
      <c r="G106" s="960" t="n">
        <v>0</v>
      </c>
      <c r="H106" s="968" t="n">
        <v>15310.94</v>
      </c>
      <c r="I106" s="968" t="n">
        <v>19250.3</v>
      </c>
      <c r="J106" s="969" t="n">
        <f aca="false">I106*1.2028</f>
        <v>23154.26084</v>
      </c>
      <c r="K106" s="968" t="n">
        <v>-34561.24</v>
      </c>
      <c r="L106" s="970" t="n">
        <v>0</v>
      </c>
      <c r="M106" s="971" t="n">
        <v>-34561.24</v>
      </c>
    </row>
    <row r="107" customFormat="false" ht="12.75" hidden="false" customHeight="false" outlineLevel="0" collapsed="false">
      <c r="A107" s="948" t="s">
        <v>531</v>
      </c>
      <c r="B107" s="966" t="s">
        <v>741</v>
      </c>
      <c r="C107" s="966" t="s">
        <v>742</v>
      </c>
      <c r="D107" s="967" t="s">
        <v>140</v>
      </c>
      <c r="E107" s="967" t="s">
        <v>743</v>
      </c>
      <c r="F107" s="966"/>
      <c r="G107" s="960" t="n">
        <v>0</v>
      </c>
      <c r="H107" s="968" t="n">
        <v>7455.08</v>
      </c>
      <c r="I107" s="968" t="n">
        <v>1342.24</v>
      </c>
      <c r="J107" s="969" t="n">
        <f aca="false">I107*1.2028</f>
        <v>1614.446272</v>
      </c>
      <c r="K107" s="968" t="n">
        <v>-8797.32</v>
      </c>
      <c r="L107" s="970" t="n">
        <v>0</v>
      </c>
      <c r="M107" s="971" t="n">
        <v>-8797.32</v>
      </c>
    </row>
    <row r="108" customFormat="false" ht="12.75" hidden="false" customHeight="false" outlineLevel="0" collapsed="false">
      <c r="A108" s="948" t="s">
        <v>531</v>
      </c>
      <c r="B108" s="966" t="s">
        <v>744</v>
      </c>
      <c r="C108" s="966" t="s">
        <v>745</v>
      </c>
      <c r="D108" s="967" t="s">
        <v>140</v>
      </c>
      <c r="E108" s="967" t="s">
        <v>585</v>
      </c>
      <c r="F108" s="966"/>
      <c r="G108" s="960" t="n">
        <v>0</v>
      </c>
      <c r="H108" s="968" t="n">
        <v>8896.71</v>
      </c>
      <c r="I108" s="968" t="n">
        <v>2565.33</v>
      </c>
      <c r="J108" s="969" t="n">
        <f aca="false">I108*1.2028</f>
        <v>3085.578924</v>
      </c>
      <c r="K108" s="968" t="n">
        <v>-8896.71</v>
      </c>
      <c r="L108" s="970" t="n">
        <v>2565.33</v>
      </c>
      <c r="M108" s="971" t="n">
        <v>-11462.04</v>
      </c>
    </row>
    <row r="109" customFormat="false" ht="12.75" hidden="false" customHeight="false" outlineLevel="0" collapsed="false">
      <c r="A109" s="948" t="s">
        <v>531</v>
      </c>
      <c r="B109" s="966" t="s">
        <v>746</v>
      </c>
      <c r="C109" s="966" t="s">
        <v>747</v>
      </c>
      <c r="D109" s="967" t="s">
        <v>140</v>
      </c>
      <c r="E109" s="967" t="s">
        <v>573</v>
      </c>
      <c r="F109" s="966"/>
      <c r="G109" s="960" t="n">
        <v>0</v>
      </c>
      <c r="H109" s="968" t="n">
        <v>6777.4</v>
      </c>
      <c r="I109" s="968" t="n">
        <v>16141.54</v>
      </c>
      <c r="J109" s="969" t="n">
        <f aca="false">I109*1.2028</f>
        <v>19415.044312</v>
      </c>
      <c r="K109" s="968" t="n">
        <v>0</v>
      </c>
      <c r="L109" s="970" t="n">
        <v>22918.94</v>
      </c>
      <c r="M109" s="971" t="n">
        <v>-22918.94</v>
      </c>
    </row>
    <row r="110" customFormat="false" ht="12.75" hidden="false" customHeight="false" outlineLevel="0" collapsed="false">
      <c r="A110" s="948" t="s">
        <v>531</v>
      </c>
      <c r="B110" s="966" t="s">
        <v>748</v>
      </c>
      <c r="C110" s="966" t="s">
        <v>749</v>
      </c>
      <c r="D110" s="967" t="s">
        <v>140</v>
      </c>
      <c r="E110" s="967" t="s">
        <v>637</v>
      </c>
      <c r="F110" s="966"/>
      <c r="G110" s="960" t="n">
        <v>0</v>
      </c>
      <c r="H110" s="968" t="n">
        <v>6198.24</v>
      </c>
      <c r="I110" s="968" t="n">
        <v>3913</v>
      </c>
      <c r="J110" s="969" t="n">
        <f aca="false">I110*1.2028</f>
        <v>4706.5564</v>
      </c>
      <c r="K110" s="968" t="n">
        <v>-10111.24</v>
      </c>
      <c r="L110" s="970" t="n">
        <v>0</v>
      </c>
      <c r="M110" s="971" t="n">
        <v>-10111.24</v>
      </c>
    </row>
    <row r="111" customFormat="false" ht="12.75" hidden="false" customHeight="false" outlineLevel="0" collapsed="false">
      <c r="A111" s="948" t="s">
        <v>531</v>
      </c>
      <c r="B111" s="966" t="s">
        <v>750</v>
      </c>
      <c r="C111" s="966" t="s">
        <v>751</v>
      </c>
      <c r="D111" s="967" t="s">
        <v>140</v>
      </c>
      <c r="E111" s="967" t="s">
        <v>573</v>
      </c>
      <c r="F111" s="966"/>
      <c r="G111" s="960" t="n">
        <v>0</v>
      </c>
      <c r="H111" s="968" t="n">
        <v>7353.32</v>
      </c>
      <c r="I111" s="968" t="n">
        <v>3120.5</v>
      </c>
      <c r="J111" s="969" t="n">
        <f aca="false">I111*1.2028</f>
        <v>3753.3374</v>
      </c>
      <c r="K111" s="968" t="n">
        <v>-10473.82</v>
      </c>
      <c r="L111" s="970" t="n">
        <v>0</v>
      </c>
      <c r="M111" s="971" t="n">
        <v>-10473.82</v>
      </c>
    </row>
    <row r="112" customFormat="false" ht="12.75" hidden="false" customHeight="false" outlineLevel="0" collapsed="false">
      <c r="A112" s="948" t="s">
        <v>531</v>
      </c>
      <c r="B112" s="966" t="s">
        <v>752</v>
      </c>
      <c r="C112" s="966" t="s">
        <v>753</v>
      </c>
      <c r="D112" s="967" t="s">
        <v>140</v>
      </c>
      <c r="E112" s="967" t="s">
        <v>573</v>
      </c>
      <c r="F112" s="966"/>
      <c r="G112" s="960" t="n">
        <v>0</v>
      </c>
      <c r="H112" s="968" t="n">
        <v>9946.12</v>
      </c>
      <c r="I112" s="968" t="n">
        <v>1960.6</v>
      </c>
      <c r="J112" s="969" t="n">
        <f aca="false">I112*1.2028</f>
        <v>2358.20968</v>
      </c>
      <c r="K112" s="968" t="n">
        <v>-11906.72</v>
      </c>
      <c r="L112" s="970" t="n">
        <v>0</v>
      </c>
      <c r="M112" s="971" t="n">
        <v>-11906.72</v>
      </c>
    </row>
    <row r="113" customFormat="false" ht="12.75" hidden="false" customHeight="false" outlineLevel="0" collapsed="false">
      <c r="A113" s="948" t="s">
        <v>531</v>
      </c>
      <c r="B113" s="966" t="s">
        <v>754</v>
      </c>
      <c r="C113" s="966" t="s">
        <v>755</v>
      </c>
      <c r="D113" s="967" t="s">
        <v>140</v>
      </c>
      <c r="E113" s="967" t="s">
        <v>637</v>
      </c>
      <c r="F113" s="966"/>
      <c r="G113" s="960" t="n">
        <v>0</v>
      </c>
      <c r="H113" s="968" t="n">
        <v>4090.84</v>
      </c>
      <c r="I113" s="968" t="n">
        <v>8666.34</v>
      </c>
      <c r="J113" s="969" t="n">
        <f aca="false">I113*1.2028</f>
        <v>10423.873752</v>
      </c>
      <c r="K113" s="968" t="n">
        <v>0</v>
      </c>
      <c r="L113" s="970" t="n">
        <v>12757.18</v>
      </c>
      <c r="M113" s="971" t="n">
        <v>-12757.18</v>
      </c>
    </row>
    <row r="114" customFormat="false" ht="12.75" hidden="false" customHeight="false" outlineLevel="0" collapsed="false">
      <c r="A114" s="948" t="s">
        <v>531</v>
      </c>
      <c r="B114" s="966" t="s">
        <v>756</v>
      </c>
      <c r="C114" s="966" t="s">
        <v>757</v>
      </c>
      <c r="D114" s="967" t="s">
        <v>137</v>
      </c>
      <c r="E114" s="967" t="s">
        <v>573</v>
      </c>
      <c r="F114" s="966"/>
      <c r="G114" s="960" t="n">
        <v>0</v>
      </c>
      <c r="H114" s="968" t="n">
        <v>105023.39</v>
      </c>
      <c r="I114" s="968" t="n">
        <v>2005</v>
      </c>
      <c r="J114" s="969" t="n">
        <f aca="false">I114*1.2028</f>
        <v>2411.614</v>
      </c>
      <c r="K114" s="968" t="n">
        <v>-107028.39</v>
      </c>
      <c r="L114" s="970" t="n">
        <v>0</v>
      </c>
      <c r="M114" s="971" t="n">
        <v>-107028.39</v>
      </c>
    </row>
    <row r="115" customFormat="false" ht="12.75" hidden="false" customHeight="false" outlineLevel="0" collapsed="false">
      <c r="A115" s="948" t="s">
        <v>531</v>
      </c>
      <c r="B115" s="966" t="s">
        <v>758</v>
      </c>
      <c r="C115" s="966" t="s">
        <v>759</v>
      </c>
      <c r="D115" s="967" t="s">
        <v>140</v>
      </c>
      <c r="E115" s="967" t="s">
        <v>573</v>
      </c>
      <c r="F115" s="966"/>
      <c r="G115" s="960" t="n">
        <v>0</v>
      </c>
      <c r="H115" s="968" t="n">
        <v>12498.21</v>
      </c>
      <c r="I115" s="968" t="n">
        <v>117251.73</v>
      </c>
      <c r="J115" s="969" t="n">
        <f aca="false">I115*1.2028</f>
        <v>141030.380844</v>
      </c>
      <c r="K115" s="968" t="n">
        <v>-129749.94</v>
      </c>
      <c r="L115" s="970" t="n">
        <v>0</v>
      </c>
      <c r="M115" s="971" t="n">
        <v>-129749.94</v>
      </c>
    </row>
    <row r="116" customFormat="false" ht="12.75" hidden="false" customHeight="false" outlineLevel="0" collapsed="false">
      <c r="A116" s="948" t="s">
        <v>531</v>
      </c>
      <c r="B116" s="966" t="s">
        <v>760</v>
      </c>
      <c r="C116" s="966" t="s">
        <v>761</v>
      </c>
      <c r="D116" s="967" t="s">
        <v>140</v>
      </c>
      <c r="E116" s="967" t="s">
        <v>573</v>
      </c>
      <c r="F116" s="966"/>
      <c r="G116" s="960" t="n">
        <v>0</v>
      </c>
      <c r="H116" s="968" t="n">
        <v>0</v>
      </c>
      <c r="I116" s="968" t="n">
        <v>9950.86</v>
      </c>
      <c r="J116" s="969" t="n">
        <f aca="false">I116*1.2028</f>
        <v>11968.894408</v>
      </c>
      <c r="K116" s="968" t="n">
        <v>0</v>
      </c>
      <c r="L116" s="970" t="n">
        <v>9950.86</v>
      </c>
      <c r="M116" s="971" t="n">
        <v>-9950.86</v>
      </c>
    </row>
    <row r="117" customFormat="false" ht="12.75" hidden="false" customHeight="false" outlineLevel="0" collapsed="false">
      <c r="A117" s="948" t="s">
        <v>531</v>
      </c>
      <c r="B117" s="966" t="s">
        <v>762</v>
      </c>
      <c r="C117" s="966" t="s">
        <v>763</v>
      </c>
      <c r="D117" s="967" t="s">
        <v>137</v>
      </c>
      <c r="E117" s="967" t="s">
        <v>573</v>
      </c>
      <c r="F117" s="966"/>
      <c r="G117" s="960" t="n">
        <v>0</v>
      </c>
      <c r="H117" s="968" t="n">
        <v>10423.51</v>
      </c>
      <c r="I117" s="968" t="n">
        <v>711.46</v>
      </c>
      <c r="J117" s="969" t="n">
        <f aca="false">I117*1.2028</f>
        <v>855.744088</v>
      </c>
      <c r="K117" s="968" t="n">
        <v>0</v>
      </c>
      <c r="L117" s="970" t="n">
        <v>11134.97</v>
      </c>
      <c r="M117" s="971" t="n">
        <v>-11134.97</v>
      </c>
    </row>
    <row r="118" customFormat="false" ht="12.75" hidden="false" customHeight="false" outlineLevel="0" collapsed="false">
      <c r="A118" s="948" t="s">
        <v>531</v>
      </c>
      <c r="B118" s="966" t="s">
        <v>764</v>
      </c>
      <c r="C118" s="966" t="s">
        <v>765</v>
      </c>
      <c r="D118" s="967" t="s">
        <v>140</v>
      </c>
      <c r="E118" s="967" t="s">
        <v>637</v>
      </c>
      <c r="F118" s="966"/>
      <c r="G118" s="960" t="n">
        <v>0</v>
      </c>
      <c r="H118" s="968" t="n">
        <v>9116.48</v>
      </c>
      <c r="I118" s="968" t="n">
        <v>4216.03</v>
      </c>
      <c r="J118" s="969" t="n">
        <f aca="false">I118*1.2028</f>
        <v>5071.040884</v>
      </c>
      <c r="K118" s="968" t="n">
        <v>-13332.51</v>
      </c>
      <c r="L118" s="970" t="n">
        <v>0</v>
      </c>
      <c r="M118" s="971" t="n">
        <v>-13332.51</v>
      </c>
    </row>
    <row r="119" customFormat="false" ht="12.75" hidden="false" customHeight="false" outlineLevel="0" collapsed="false">
      <c r="A119" s="948" t="s">
        <v>531</v>
      </c>
      <c r="B119" s="966" t="s">
        <v>766</v>
      </c>
      <c r="C119" s="966" t="s">
        <v>765</v>
      </c>
      <c r="D119" s="967" t="s">
        <v>140</v>
      </c>
      <c r="E119" s="967" t="s">
        <v>637</v>
      </c>
      <c r="F119" s="966"/>
      <c r="G119" s="960" t="n">
        <v>0</v>
      </c>
      <c r="H119" s="968" t="n">
        <v>2237.02</v>
      </c>
      <c r="I119" s="968" t="n">
        <v>0</v>
      </c>
      <c r="J119" s="969" t="n">
        <f aca="false">I119*1.2028</f>
        <v>0</v>
      </c>
      <c r="K119" s="968" t="n">
        <v>-2237.02</v>
      </c>
      <c r="L119" s="970" t="n">
        <v>0</v>
      </c>
      <c r="M119" s="971" t="n">
        <v>-2237.02</v>
      </c>
    </row>
    <row r="120" customFormat="false" ht="12.75" hidden="false" customHeight="false" outlineLevel="0" collapsed="false">
      <c r="A120" s="948" t="s">
        <v>531</v>
      </c>
      <c r="B120" s="966" t="s">
        <v>767</v>
      </c>
      <c r="C120" s="966" t="s">
        <v>768</v>
      </c>
      <c r="D120" s="967" t="s">
        <v>140</v>
      </c>
      <c r="E120" s="967" t="s">
        <v>545</v>
      </c>
      <c r="F120" s="966"/>
      <c r="G120" s="960" t="n">
        <v>0</v>
      </c>
      <c r="H120" s="968" t="n">
        <v>1681.11</v>
      </c>
      <c r="I120" s="968" t="n">
        <v>405.01</v>
      </c>
      <c r="J120" s="969" t="n">
        <f aca="false">I120*1.2028</f>
        <v>487.146028</v>
      </c>
      <c r="K120" s="968" t="n">
        <v>0</v>
      </c>
      <c r="L120" s="970" t="n">
        <v>2086.12</v>
      </c>
      <c r="M120" s="971" t="n">
        <v>-2086.12</v>
      </c>
    </row>
    <row r="121" customFormat="false" ht="12.75" hidden="false" customHeight="false" outlineLevel="0" collapsed="false">
      <c r="A121" s="948" t="s">
        <v>531</v>
      </c>
      <c r="B121" s="966" t="s">
        <v>769</v>
      </c>
      <c r="C121" s="966" t="s">
        <v>770</v>
      </c>
      <c r="D121" s="967" t="s">
        <v>140</v>
      </c>
      <c r="E121" s="967" t="s">
        <v>573</v>
      </c>
      <c r="F121" s="966"/>
      <c r="G121" s="960" t="n">
        <v>0</v>
      </c>
      <c r="H121" s="968" t="n">
        <v>266.36</v>
      </c>
      <c r="I121" s="968" t="n">
        <v>0</v>
      </c>
      <c r="J121" s="969" t="n">
        <f aca="false">I121*1.2028</f>
        <v>0</v>
      </c>
      <c r="K121" s="968" t="n">
        <v>0</v>
      </c>
      <c r="L121" s="970" t="n">
        <v>266.36</v>
      </c>
      <c r="M121" s="971" t="n">
        <v>-266.36</v>
      </c>
    </row>
    <row r="122" customFormat="false" ht="12.75" hidden="false" customHeight="false" outlineLevel="0" collapsed="false">
      <c r="A122" s="948" t="s">
        <v>531</v>
      </c>
      <c r="B122" s="966" t="s">
        <v>771</v>
      </c>
      <c r="C122" s="966" t="s">
        <v>770</v>
      </c>
      <c r="D122" s="967" t="s">
        <v>140</v>
      </c>
      <c r="E122" s="967" t="s">
        <v>573</v>
      </c>
      <c r="F122" s="966"/>
      <c r="G122" s="960" t="n">
        <v>0</v>
      </c>
      <c r="H122" s="968" t="n">
        <v>266.36</v>
      </c>
      <c r="I122" s="968" t="n">
        <v>0</v>
      </c>
      <c r="J122" s="969" t="n">
        <f aca="false">I122*1.2028</f>
        <v>0</v>
      </c>
      <c r="K122" s="968" t="n">
        <v>0</v>
      </c>
      <c r="L122" s="970" t="n">
        <v>266.36</v>
      </c>
      <c r="M122" s="971" t="n">
        <v>-266.36</v>
      </c>
    </row>
    <row r="123" customFormat="false" ht="12.75" hidden="false" customHeight="false" outlineLevel="0" collapsed="false">
      <c r="A123" s="948" t="s">
        <v>531</v>
      </c>
      <c r="B123" s="966" t="s">
        <v>772</v>
      </c>
      <c r="C123" s="966" t="s">
        <v>770</v>
      </c>
      <c r="D123" s="967" t="s">
        <v>140</v>
      </c>
      <c r="E123" s="967" t="s">
        <v>573</v>
      </c>
      <c r="F123" s="966"/>
      <c r="G123" s="960" t="n">
        <v>0</v>
      </c>
      <c r="H123" s="968" t="n">
        <v>266.36</v>
      </c>
      <c r="I123" s="968" t="n">
        <v>0</v>
      </c>
      <c r="J123" s="969" t="n">
        <f aca="false">I123*1.2028</f>
        <v>0</v>
      </c>
      <c r="K123" s="968" t="n">
        <v>0</v>
      </c>
      <c r="L123" s="970" t="n">
        <v>266.36</v>
      </c>
      <c r="M123" s="971" t="n">
        <v>-266.36</v>
      </c>
    </row>
    <row r="124" customFormat="false" ht="12.75" hidden="false" customHeight="false" outlineLevel="0" collapsed="false">
      <c r="A124" s="948" t="s">
        <v>531</v>
      </c>
      <c r="B124" s="966" t="s">
        <v>773</v>
      </c>
      <c r="C124" s="966" t="s">
        <v>770</v>
      </c>
      <c r="D124" s="967" t="s">
        <v>140</v>
      </c>
      <c r="E124" s="967" t="s">
        <v>573</v>
      </c>
      <c r="F124" s="966"/>
      <c r="G124" s="960" t="n">
        <v>0</v>
      </c>
      <c r="H124" s="968" t="n">
        <v>266.36</v>
      </c>
      <c r="I124" s="968" t="n">
        <v>0</v>
      </c>
      <c r="J124" s="969" t="n">
        <f aca="false">I124*1.2028</f>
        <v>0</v>
      </c>
      <c r="K124" s="968" t="n">
        <v>0</v>
      </c>
      <c r="L124" s="970" t="n">
        <v>266.36</v>
      </c>
      <c r="M124" s="971" t="n">
        <v>-266.36</v>
      </c>
    </row>
    <row r="125" customFormat="false" ht="12.75" hidden="false" customHeight="false" outlineLevel="0" collapsed="false">
      <c r="A125" s="948" t="s">
        <v>531</v>
      </c>
      <c r="B125" s="966" t="s">
        <v>774</v>
      </c>
      <c r="C125" s="966" t="s">
        <v>770</v>
      </c>
      <c r="D125" s="967" t="s">
        <v>140</v>
      </c>
      <c r="E125" s="967" t="s">
        <v>573</v>
      </c>
      <c r="F125" s="966"/>
      <c r="G125" s="960" t="n">
        <v>0</v>
      </c>
      <c r="H125" s="968" t="n">
        <v>133.18</v>
      </c>
      <c r="I125" s="968" t="n">
        <v>474.5</v>
      </c>
      <c r="J125" s="969" t="n">
        <f aca="false">I125*1.2028</f>
        <v>570.7286</v>
      </c>
      <c r="K125" s="968" t="n">
        <v>0</v>
      </c>
      <c r="L125" s="970" t="n">
        <v>607.68</v>
      </c>
      <c r="M125" s="971" t="n">
        <v>-607.68</v>
      </c>
    </row>
    <row r="126" customFormat="false" ht="12.75" hidden="false" customHeight="false" outlineLevel="0" collapsed="false">
      <c r="A126" s="948" t="s">
        <v>531</v>
      </c>
      <c r="B126" s="966" t="s">
        <v>775</v>
      </c>
      <c r="C126" s="966" t="s">
        <v>770</v>
      </c>
      <c r="D126" s="967" t="s">
        <v>140</v>
      </c>
      <c r="E126" s="967" t="s">
        <v>573</v>
      </c>
      <c r="F126" s="966"/>
      <c r="G126" s="960" t="n">
        <v>0</v>
      </c>
      <c r="H126" s="968" t="n">
        <v>133.18</v>
      </c>
      <c r="I126" s="968" t="n">
        <v>0</v>
      </c>
      <c r="J126" s="969" t="n">
        <f aca="false">I126*1.2028</f>
        <v>0</v>
      </c>
      <c r="K126" s="968" t="n">
        <v>0</v>
      </c>
      <c r="L126" s="970" t="n">
        <v>133.18</v>
      </c>
      <c r="M126" s="971" t="n">
        <v>-133.18</v>
      </c>
    </row>
    <row r="127" customFormat="false" ht="12.75" hidden="false" customHeight="false" outlineLevel="0" collapsed="false">
      <c r="A127" s="948" t="s">
        <v>531</v>
      </c>
      <c r="B127" s="966" t="s">
        <v>776</v>
      </c>
      <c r="C127" s="966" t="s">
        <v>770</v>
      </c>
      <c r="D127" s="967" t="s">
        <v>140</v>
      </c>
      <c r="E127" s="967" t="s">
        <v>573</v>
      </c>
      <c r="F127" s="966"/>
      <c r="G127" s="960" t="n">
        <v>0</v>
      </c>
      <c r="H127" s="968" t="n">
        <v>266.36</v>
      </c>
      <c r="I127" s="968" t="n">
        <v>0</v>
      </c>
      <c r="J127" s="969" t="n">
        <f aca="false">I127*1.2028</f>
        <v>0</v>
      </c>
      <c r="K127" s="968" t="n">
        <v>0</v>
      </c>
      <c r="L127" s="970" t="n">
        <v>266.36</v>
      </c>
      <c r="M127" s="971" t="n">
        <v>-266.36</v>
      </c>
    </row>
    <row r="128" customFormat="false" ht="12.75" hidden="false" customHeight="false" outlineLevel="0" collapsed="false">
      <c r="A128" s="948" t="s">
        <v>531</v>
      </c>
      <c r="B128" s="966" t="s">
        <v>777</v>
      </c>
      <c r="C128" s="966" t="s">
        <v>778</v>
      </c>
      <c r="D128" s="967" t="s">
        <v>140</v>
      </c>
      <c r="E128" s="967" t="s">
        <v>573</v>
      </c>
      <c r="F128" s="966"/>
      <c r="G128" s="960" t="n">
        <v>0</v>
      </c>
      <c r="H128" s="968" t="n">
        <v>919.56</v>
      </c>
      <c r="I128" s="968" t="n">
        <v>22105.02</v>
      </c>
      <c r="J128" s="969" t="n">
        <f aca="false">I128*1.2028</f>
        <v>26587.918056</v>
      </c>
      <c r="K128" s="968" t="n">
        <v>-23024.58</v>
      </c>
      <c r="L128" s="970" t="n">
        <v>0</v>
      </c>
      <c r="M128" s="971" t="n">
        <v>-23024.58</v>
      </c>
    </row>
    <row r="129" customFormat="false" ht="12.75" hidden="false" customHeight="false" outlineLevel="0" collapsed="false">
      <c r="A129" s="948" t="s">
        <v>531</v>
      </c>
      <c r="B129" s="966" t="s">
        <v>779</v>
      </c>
      <c r="C129" s="966" t="s">
        <v>780</v>
      </c>
      <c r="D129" s="967" t="s">
        <v>140</v>
      </c>
      <c r="E129" s="967" t="s">
        <v>637</v>
      </c>
      <c r="F129" s="966"/>
      <c r="G129" s="960" t="n">
        <v>0</v>
      </c>
      <c r="H129" s="968" t="n">
        <v>11003.5</v>
      </c>
      <c r="I129" s="968" t="n">
        <v>1215.82</v>
      </c>
      <c r="J129" s="969" t="n">
        <f aca="false">I129*1.2028</f>
        <v>1462.388296</v>
      </c>
      <c r="K129" s="968" t="n">
        <v>0</v>
      </c>
      <c r="L129" s="970" t="n">
        <v>12219.32</v>
      </c>
      <c r="M129" s="971" t="n">
        <v>-12219.32</v>
      </c>
    </row>
    <row r="130" customFormat="false" ht="12.75" hidden="false" customHeight="false" outlineLevel="0" collapsed="false">
      <c r="A130" s="948" t="s">
        <v>531</v>
      </c>
      <c r="B130" s="966" t="s">
        <v>781</v>
      </c>
      <c r="C130" s="966" t="s">
        <v>782</v>
      </c>
      <c r="D130" s="967" t="s">
        <v>144</v>
      </c>
      <c r="E130" s="967" t="s">
        <v>570</v>
      </c>
      <c r="F130" s="966"/>
      <c r="G130" s="960" t="n">
        <v>0</v>
      </c>
      <c r="H130" s="968" t="n">
        <v>222.63</v>
      </c>
      <c r="I130" s="968" t="n">
        <v>-222.63</v>
      </c>
      <c r="J130" s="969" t="n">
        <f aca="false">I130*1.2028</f>
        <v>-267.779364</v>
      </c>
      <c r="K130" s="968" t="n">
        <v>0</v>
      </c>
      <c r="L130" s="970" t="n">
        <v>0</v>
      </c>
      <c r="M130" s="971" t="n">
        <v>0</v>
      </c>
    </row>
    <row r="131" customFormat="false" ht="12.75" hidden="false" customHeight="false" outlineLevel="0" collapsed="false">
      <c r="A131" s="948" t="s">
        <v>531</v>
      </c>
      <c r="B131" s="966" t="s">
        <v>783</v>
      </c>
      <c r="C131" s="966" t="s">
        <v>784</v>
      </c>
      <c r="D131" s="967" t="s">
        <v>140</v>
      </c>
      <c r="E131" s="967" t="s">
        <v>573</v>
      </c>
      <c r="F131" s="966"/>
      <c r="G131" s="960" t="n">
        <v>0</v>
      </c>
      <c r="H131" s="968" t="n">
        <v>532.72</v>
      </c>
      <c r="I131" s="968" t="n">
        <v>0</v>
      </c>
      <c r="J131" s="969" t="n">
        <f aca="false">I131*1.2028</f>
        <v>0</v>
      </c>
      <c r="K131" s="968" t="n">
        <v>0</v>
      </c>
      <c r="L131" s="970" t="n">
        <v>532.72</v>
      </c>
      <c r="M131" s="971" t="n">
        <v>-532.72</v>
      </c>
    </row>
    <row r="132" customFormat="false" ht="12.75" hidden="false" customHeight="false" outlineLevel="0" collapsed="false">
      <c r="A132" s="948" t="s">
        <v>531</v>
      </c>
      <c r="B132" s="966" t="s">
        <v>785</v>
      </c>
      <c r="C132" s="966" t="s">
        <v>786</v>
      </c>
      <c r="D132" s="967" t="s">
        <v>140</v>
      </c>
      <c r="E132" s="967" t="s">
        <v>637</v>
      </c>
      <c r="F132" s="966"/>
      <c r="G132" s="960" t="n">
        <v>0</v>
      </c>
      <c r="H132" s="968" t="n">
        <v>4383.55</v>
      </c>
      <c r="I132" s="968" t="n">
        <v>0</v>
      </c>
      <c r="J132" s="969" t="n">
        <f aca="false">I132*1.2028</f>
        <v>0</v>
      </c>
      <c r="K132" s="968" t="n">
        <v>-4383.55</v>
      </c>
      <c r="L132" s="970" t="n">
        <v>0</v>
      </c>
      <c r="M132" s="971" t="n">
        <v>-4383.55</v>
      </c>
    </row>
    <row r="133" customFormat="false" ht="12.75" hidden="false" customHeight="false" outlineLevel="0" collapsed="false">
      <c r="A133" s="948" t="s">
        <v>531</v>
      </c>
      <c r="B133" s="966" t="s">
        <v>787</v>
      </c>
      <c r="C133" s="966" t="s">
        <v>788</v>
      </c>
      <c r="D133" s="967" t="s">
        <v>140</v>
      </c>
      <c r="E133" s="967" t="s">
        <v>596</v>
      </c>
      <c r="F133" s="966"/>
      <c r="G133" s="960" t="n">
        <v>0</v>
      </c>
      <c r="H133" s="968" t="n">
        <v>651.62</v>
      </c>
      <c r="I133" s="968" t="n">
        <v>20989.17</v>
      </c>
      <c r="J133" s="969" t="n">
        <f aca="false">I133*1.2028</f>
        <v>25245.773676</v>
      </c>
      <c r="K133" s="968" t="n">
        <v>-21640.79</v>
      </c>
      <c r="L133" s="970" t="n">
        <v>0</v>
      </c>
      <c r="M133" s="971" t="n">
        <v>-21640.79</v>
      </c>
    </row>
    <row r="134" customFormat="false" ht="12.75" hidden="false" customHeight="false" outlineLevel="0" collapsed="false">
      <c r="A134" s="948" t="s">
        <v>531</v>
      </c>
      <c r="B134" s="966" t="s">
        <v>789</v>
      </c>
      <c r="C134" s="966" t="s">
        <v>790</v>
      </c>
      <c r="D134" s="967" t="s">
        <v>140</v>
      </c>
      <c r="E134" s="967" t="s">
        <v>596</v>
      </c>
      <c r="F134" s="966"/>
      <c r="G134" s="960" t="n">
        <v>0</v>
      </c>
      <c r="H134" s="968" t="n">
        <v>2200.24</v>
      </c>
      <c r="I134" s="968" t="n">
        <v>12483.45</v>
      </c>
      <c r="J134" s="969" t="n">
        <f aca="false">I134*1.2028</f>
        <v>15015.09366</v>
      </c>
      <c r="K134" s="968" t="n">
        <v>0</v>
      </c>
      <c r="L134" s="970" t="n">
        <v>14683.69</v>
      </c>
      <c r="M134" s="971" t="n">
        <v>-14683.69</v>
      </c>
    </row>
    <row r="135" customFormat="false" ht="12.75" hidden="false" customHeight="false" outlineLevel="0" collapsed="false">
      <c r="A135" s="948" t="s">
        <v>531</v>
      </c>
      <c r="B135" s="966" t="s">
        <v>791</v>
      </c>
      <c r="C135" s="966" t="s">
        <v>792</v>
      </c>
      <c r="D135" s="967" t="s">
        <v>140</v>
      </c>
      <c r="E135" s="967" t="s">
        <v>573</v>
      </c>
      <c r="F135" s="966"/>
      <c r="G135" s="960" t="n">
        <v>0</v>
      </c>
      <c r="H135" s="968" t="n">
        <v>1076.7</v>
      </c>
      <c r="I135" s="968" t="n">
        <v>28204.91</v>
      </c>
      <c r="J135" s="969" t="n">
        <f aca="false">I135*1.2028</f>
        <v>33924.865748</v>
      </c>
      <c r="K135" s="968" t="n">
        <v>-29281.61</v>
      </c>
      <c r="L135" s="970" t="n">
        <v>0</v>
      </c>
      <c r="M135" s="971" t="n">
        <v>-29281.61</v>
      </c>
    </row>
    <row r="136" customFormat="false" ht="12.75" hidden="false" customHeight="false" outlineLevel="0" collapsed="false">
      <c r="A136" s="948" t="s">
        <v>531</v>
      </c>
      <c r="B136" s="966" t="s">
        <v>793</v>
      </c>
      <c r="C136" s="966" t="s">
        <v>794</v>
      </c>
      <c r="D136" s="967" t="s">
        <v>136</v>
      </c>
      <c r="E136" s="967" t="s">
        <v>573</v>
      </c>
      <c r="F136" s="966"/>
      <c r="G136" s="960" t="n">
        <v>0</v>
      </c>
      <c r="H136" s="968" t="n">
        <v>1709.66</v>
      </c>
      <c r="I136" s="968" t="n">
        <v>26079.39</v>
      </c>
      <c r="J136" s="969" t="n">
        <f aca="false">I136*1.2028</f>
        <v>31368.290292</v>
      </c>
      <c r="K136" s="968" t="n">
        <v>-27789.05</v>
      </c>
      <c r="L136" s="970" t="n">
        <v>0</v>
      </c>
      <c r="M136" s="971" t="n">
        <v>-27789.05</v>
      </c>
    </row>
    <row r="137" customFormat="false" ht="12.75" hidden="false" customHeight="false" outlineLevel="0" collapsed="false">
      <c r="A137" s="948" t="s">
        <v>531</v>
      </c>
      <c r="B137" s="966" t="s">
        <v>795</v>
      </c>
      <c r="C137" s="966" t="s">
        <v>796</v>
      </c>
      <c r="D137" s="967" t="s">
        <v>140</v>
      </c>
      <c r="E137" s="967" t="s">
        <v>637</v>
      </c>
      <c r="F137" s="966"/>
      <c r="G137" s="960" t="n">
        <v>0</v>
      </c>
      <c r="H137" s="968" t="n">
        <v>0</v>
      </c>
      <c r="I137" s="968" t="n">
        <v>73</v>
      </c>
      <c r="J137" s="969" t="n">
        <f aca="false">I137*1.2028</f>
        <v>87.8044</v>
      </c>
      <c r="K137" s="968" t="n">
        <v>0</v>
      </c>
      <c r="L137" s="970" t="n">
        <v>73</v>
      </c>
      <c r="M137" s="971" t="n">
        <v>-73</v>
      </c>
    </row>
    <row r="138" customFormat="false" ht="12.75" hidden="false" customHeight="false" outlineLevel="0" collapsed="false">
      <c r="A138" s="948" t="s">
        <v>531</v>
      </c>
      <c r="B138" s="966" t="s">
        <v>797</v>
      </c>
      <c r="C138" s="966" t="s">
        <v>798</v>
      </c>
      <c r="D138" s="967" t="s">
        <v>140</v>
      </c>
      <c r="E138" s="967" t="s">
        <v>637</v>
      </c>
      <c r="F138" s="966"/>
      <c r="G138" s="960" t="n">
        <v>0</v>
      </c>
      <c r="H138" s="968" t="n">
        <v>7086.74</v>
      </c>
      <c r="I138" s="968" t="n">
        <v>9059.14</v>
      </c>
      <c r="J138" s="969" t="n">
        <f aca="false">I138*1.2028</f>
        <v>10896.333592</v>
      </c>
      <c r="K138" s="968" t="n">
        <v>0</v>
      </c>
      <c r="L138" s="970" t="n">
        <v>16145.88</v>
      </c>
      <c r="M138" s="971" t="n">
        <v>-16145.88</v>
      </c>
    </row>
    <row r="139" customFormat="false" ht="12.75" hidden="false" customHeight="false" outlineLevel="0" collapsed="false">
      <c r="A139" s="948" t="s">
        <v>531</v>
      </c>
      <c r="B139" s="966" t="s">
        <v>799</v>
      </c>
      <c r="C139" s="966" t="s">
        <v>800</v>
      </c>
      <c r="D139" s="967" t="s">
        <v>140</v>
      </c>
      <c r="E139" s="967" t="s">
        <v>637</v>
      </c>
      <c r="F139" s="966"/>
      <c r="G139" s="960" t="n">
        <v>0</v>
      </c>
      <c r="H139" s="968" t="n">
        <v>325.64</v>
      </c>
      <c r="I139" s="968" t="n">
        <v>24983.22</v>
      </c>
      <c r="J139" s="969" t="n">
        <f aca="false">I139*1.2028</f>
        <v>30049.817016</v>
      </c>
      <c r="K139" s="968" t="n">
        <v>-25308.86</v>
      </c>
      <c r="L139" s="970" t="n">
        <v>0</v>
      </c>
      <c r="M139" s="971" t="n">
        <v>-25308.86</v>
      </c>
    </row>
    <row r="140" customFormat="false" ht="12.75" hidden="false" customHeight="false" outlineLevel="0" collapsed="false">
      <c r="A140" s="948" t="s">
        <v>531</v>
      </c>
      <c r="B140" s="966" t="s">
        <v>801</v>
      </c>
      <c r="C140" s="966" t="s">
        <v>802</v>
      </c>
      <c r="D140" s="967" t="s">
        <v>140</v>
      </c>
      <c r="E140" s="967" t="s">
        <v>596</v>
      </c>
      <c r="F140" s="966"/>
      <c r="G140" s="960" t="n">
        <v>0</v>
      </c>
      <c r="H140" s="968" t="n">
        <v>753.43</v>
      </c>
      <c r="I140" s="968" t="n">
        <v>702289.8</v>
      </c>
      <c r="J140" s="969" t="n">
        <f aca="false">I140*1.2028</f>
        <v>844714.17144</v>
      </c>
      <c r="K140" s="968" t="n">
        <v>0</v>
      </c>
      <c r="L140" s="970" t="n">
        <v>703043.23</v>
      </c>
      <c r="M140" s="971" t="n">
        <v>-703043.23</v>
      </c>
    </row>
    <row r="141" customFormat="false" ht="12.75" hidden="false" customHeight="false" outlineLevel="0" collapsed="false">
      <c r="A141" s="948" t="s">
        <v>531</v>
      </c>
      <c r="B141" s="966" t="s">
        <v>803</v>
      </c>
      <c r="C141" s="966" t="s">
        <v>804</v>
      </c>
      <c r="D141" s="967" t="s">
        <v>140</v>
      </c>
      <c r="E141" s="967" t="s">
        <v>596</v>
      </c>
      <c r="F141" s="966"/>
      <c r="G141" s="960" t="n">
        <v>0</v>
      </c>
      <c r="H141" s="968" t="n">
        <v>120.47</v>
      </c>
      <c r="I141" s="968" t="n">
        <v>17668.62</v>
      </c>
      <c r="J141" s="969" t="n">
        <f aca="false">I141*1.2028</f>
        <v>21251.816136</v>
      </c>
      <c r="K141" s="968" t="n">
        <v>-17789.09</v>
      </c>
      <c r="L141" s="970" t="n">
        <v>0</v>
      </c>
      <c r="M141" s="971" t="n">
        <v>-17789.09</v>
      </c>
    </row>
    <row r="142" customFormat="false" ht="12.75" hidden="false" customHeight="false" outlineLevel="0" collapsed="false">
      <c r="A142" s="948" t="s">
        <v>531</v>
      </c>
      <c r="B142" s="966" t="s">
        <v>805</v>
      </c>
      <c r="C142" s="966" t="s">
        <v>806</v>
      </c>
      <c r="D142" s="967" t="s">
        <v>140</v>
      </c>
      <c r="E142" s="967" t="s">
        <v>596</v>
      </c>
      <c r="F142" s="966"/>
      <c r="G142" s="960" t="n">
        <v>0</v>
      </c>
      <c r="H142" s="968" t="n">
        <v>0</v>
      </c>
      <c r="I142" s="968" t="n">
        <v>20686.53</v>
      </c>
      <c r="J142" s="969" t="n">
        <f aca="false">I142*1.2028</f>
        <v>24881.758284</v>
      </c>
      <c r="K142" s="968" t="n">
        <v>0</v>
      </c>
      <c r="L142" s="970" t="n">
        <v>20686.53</v>
      </c>
      <c r="M142" s="971" t="n">
        <v>-20686.53</v>
      </c>
    </row>
    <row r="143" customFormat="false" ht="12.75" hidden="false" customHeight="false" outlineLevel="0" collapsed="false">
      <c r="A143" s="948" t="s">
        <v>531</v>
      </c>
      <c r="B143" s="966" t="s">
        <v>807</v>
      </c>
      <c r="C143" s="966" t="s">
        <v>808</v>
      </c>
      <c r="D143" s="967" t="s">
        <v>137</v>
      </c>
      <c r="E143" s="967" t="s">
        <v>545</v>
      </c>
      <c r="F143" s="966"/>
      <c r="G143" s="960" t="n">
        <v>0</v>
      </c>
      <c r="H143" s="968" t="n">
        <v>391.27</v>
      </c>
      <c r="I143" s="968" t="n">
        <v>40680.18</v>
      </c>
      <c r="J143" s="969" t="n">
        <f aca="false">I143*1.2028</f>
        <v>48930.120504</v>
      </c>
      <c r="K143" s="968" t="n">
        <v>-43130.97</v>
      </c>
      <c r="L143" s="970" t="n">
        <v>-2059.52</v>
      </c>
      <c r="M143" s="971" t="n">
        <v>-41071.45</v>
      </c>
    </row>
    <row r="144" customFormat="false" ht="12.75" hidden="false" customHeight="false" outlineLevel="0" collapsed="false">
      <c r="A144" s="948" t="s">
        <v>531</v>
      </c>
      <c r="B144" s="966" t="s">
        <v>809</v>
      </c>
      <c r="C144" s="966" t="s">
        <v>810</v>
      </c>
      <c r="D144" s="967" t="s">
        <v>140</v>
      </c>
      <c r="E144" s="967" t="s">
        <v>637</v>
      </c>
      <c r="F144" s="966"/>
      <c r="G144" s="960" t="n">
        <v>0</v>
      </c>
      <c r="H144" s="968" t="n">
        <v>1763.85</v>
      </c>
      <c r="I144" s="968" t="n">
        <v>152.68</v>
      </c>
      <c r="J144" s="969" t="n">
        <f aca="false">I144*1.2028</f>
        <v>183.643504</v>
      </c>
      <c r="K144" s="968" t="n">
        <v>0</v>
      </c>
      <c r="L144" s="970" t="n">
        <v>1916.53</v>
      </c>
      <c r="M144" s="971" t="n">
        <v>-1916.53</v>
      </c>
    </row>
    <row r="145" customFormat="false" ht="12.75" hidden="false" customHeight="false" outlineLevel="0" collapsed="false">
      <c r="A145" s="948" t="s">
        <v>531</v>
      </c>
      <c r="B145" s="966" t="s">
        <v>811</v>
      </c>
      <c r="C145" s="966" t="s">
        <v>812</v>
      </c>
      <c r="D145" s="967" t="s">
        <v>140</v>
      </c>
      <c r="E145" s="967" t="s">
        <v>637</v>
      </c>
      <c r="F145" s="966"/>
      <c r="G145" s="960" t="n">
        <v>0</v>
      </c>
      <c r="H145" s="968" t="n">
        <v>2630.25</v>
      </c>
      <c r="I145" s="968" t="n">
        <v>7183.03</v>
      </c>
      <c r="J145" s="969" t="n">
        <f aca="false">I145*1.2028</f>
        <v>8639.748484</v>
      </c>
      <c r="K145" s="968" t="n">
        <v>-9813.28</v>
      </c>
      <c r="L145" s="970" t="n">
        <v>0</v>
      </c>
      <c r="M145" s="971" t="n">
        <v>-9813.28</v>
      </c>
    </row>
    <row r="146" customFormat="false" ht="12.75" hidden="false" customHeight="false" outlineLevel="0" collapsed="false">
      <c r="A146" s="948" t="s">
        <v>531</v>
      </c>
      <c r="B146" s="966" t="s">
        <v>813</v>
      </c>
      <c r="C146" s="966" t="s">
        <v>814</v>
      </c>
      <c r="D146" s="967" t="s">
        <v>137</v>
      </c>
      <c r="E146" s="967" t="s">
        <v>545</v>
      </c>
      <c r="F146" s="966"/>
      <c r="G146" s="960" t="n">
        <v>0</v>
      </c>
      <c r="H146" s="968" t="n">
        <v>0</v>
      </c>
      <c r="I146" s="968" t="n">
        <v>150266.41</v>
      </c>
      <c r="J146" s="969" t="n">
        <f aca="false">I146*1.2028</f>
        <v>180740.437948</v>
      </c>
      <c r="K146" s="968" t="n">
        <v>-150266.41</v>
      </c>
      <c r="L146" s="970" t="n">
        <v>0</v>
      </c>
      <c r="M146" s="971" t="n">
        <v>-150266.41</v>
      </c>
    </row>
    <row r="147" customFormat="false" ht="12.75" hidden="false" customHeight="false" outlineLevel="0" collapsed="false">
      <c r="A147" s="948" t="s">
        <v>531</v>
      </c>
      <c r="B147" s="966" t="s">
        <v>815</v>
      </c>
      <c r="C147" s="966" t="s">
        <v>816</v>
      </c>
      <c r="D147" s="967" t="s">
        <v>140</v>
      </c>
      <c r="E147" s="967" t="s">
        <v>596</v>
      </c>
      <c r="F147" s="966"/>
      <c r="G147" s="960" t="n">
        <v>0</v>
      </c>
      <c r="H147" s="968" t="n">
        <v>0</v>
      </c>
      <c r="I147" s="968" t="n">
        <v>6998.97</v>
      </c>
      <c r="J147" s="969" t="n">
        <f aca="false">I147*1.2028</f>
        <v>8418.361116</v>
      </c>
      <c r="K147" s="968" t="n">
        <v>0</v>
      </c>
      <c r="L147" s="970" t="n">
        <v>6998.97</v>
      </c>
      <c r="M147" s="971" t="n">
        <v>-6998.97</v>
      </c>
    </row>
    <row r="148" customFormat="false" ht="12.75" hidden="false" customHeight="false" outlineLevel="0" collapsed="false">
      <c r="A148" s="948" t="s">
        <v>531</v>
      </c>
      <c r="B148" s="966" t="s">
        <v>817</v>
      </c>
      <c r="C148" s="966" t="s">
        <v>818</v>
      </c>
      <c r="D148" s="967" t="s">
        <v>137</v>
      </c>
      <c r="E148" s="967" t="s">
        <v>585</v>
      </c>
      <c r="F148" s="966"/>
      <c r="G148" s="960" t="n">
        <v>0</v>
      </c>
      <c r="H148" s="968" t="n">
        <v>76800.67</v>
      </c>
      <c r="I148" s="968" t="n">
        <v>0</v>
      </c>
      <c r="J148" s="969" t="n">
        <f aca="false">I148*1.2028</f>
        <v>0</v>
      </c>
      <c r="K148" s="968" t="n">
        <v>-76800.67</v>
      </c>
      <c r="L148" s="970" t="n">
        <v>0</v>
      </c>
      <c r="M148" s="971" t="n">
        <v>-76800.67</v>
      </c>
    </row>
    <row r="149" customFormat="false" ht="12.75" hidden="false" customHeight="false" outlineLevel="0" collapsed="false">
      <c r="A149" s="948" t="s">
        <v>531</v>
      </c>
      <c r="B149" s="966" t="s">
        <v>819</v>
      </c>
      <c r="C149" s="966" t="s">
        <v>820</v>
      </c>
      <c r="D149" s="967" t="s">
        <v>140</v>
      </c>
      <c r="E149" s="967" t="s">
        <v>821</v>
      </c>
      <c r="F149" s="966"/>
      <c r="G149" s="960" t="n">
        <v>0</v>
      </c>
      <c r="H149" s="968" t="n">
        <v>0</v>
      </c>
      <c r="I149" s="968" t="n">
        <v>79278.37</v>
      </c>
      <c r="J149" s="969" t="n">
        <f aca="false">I149*1.2028</f>
        <v>95356.023436</v>
      </c>
      <c r="K149" s="968" t="n">
        <v>-21599.85</v>
      </c>
      <c r="L149" s="970" t="n">
        <v>57678.52</v>
      </c>
      <c r="M149" s="971" t="n">
        <v>-79278.37</v>
      </c>
    </row>
    <row r="150" customFormat="false" ht="12.75" hidden="false" customHeight="false" outlineLevel="0" collapsed="false">
      <c r="A150" s="948" t="s">
        <v>531</v>
      </c>
      <c r="B150" s="966" t="s">
        <v>822</v>
      </c>
      <c r="C150" s="966" t="s">
        <v>823</v>
      </c>
      <c r="D150" s="967" t="s">
        <v>140</v>
      </c>
      <c r="E150" s="967" t="s">
        <v>821</v>
      </c>
      <c r="F150" s="966"/>
      <c r="G150" s="960" t="n">
        <v>0</v>
      </c>
      <c r="H150" s="968" t="n">
        <v>0</v>
      </c>
      <c r="I150" s="968" t="n">
        <v>89178.52</v>
      </c>
      <c r="J150" s="969" t="n">
        <f aca="false">I150*1.2028</f>
        <v>107263.923856</v>
      </c>
      <c r="K150" s="968" t="n">
        <v>-11562</v>
      </c>
      <c r="L150" s="970" t="n">
        <v>77616.52</v>
      </c>
      <c r="M150" s="971" t="n">
        <v>-89178.52</v>
      </c>
    </row>
    <row r="151" customFormat="false" ht="12.75" hidden="false" customHeight="false" outlineLevel="0" collapsed="false">
      <c r="A151" s="948" t="s">
        <v>531</v>
      </c>
      <c r="B151" s="966" t="s">
        <v>824</v>
      </c>
      <c r="C151" s="966" t="s">
        <v>825</v>
      </c>
      <c r="D151" s="967" t="s">
        <v>140</v>
      </c>
      <c r="E151" s="967" t="s">
        <v>821</v>
      </c>
      <c r="F151" s="966"/>
      <c r="G151" s="960" t="n">
        <v>0</v>
      </c>
      <c r="H151" s="968" t="n">
        <v>0</v>
      </c>
      <c r="I151" s="968" t="n">
        <v>57366.4</v>
      </c>
      <c r="J151" s="969" t="n">
        <f aca="false">I151*1.2028</f>
        <v>69000.30592</v>
      </c>
      <c r="K151" s="968" t="n">
        <v>0</v>
      </c>
      <c r="L151" s="970" t="n">
        <v>57366.4</v>
      </c>
      <c r="M151" s="971" t="n">
        <v>-57366.4</v>
      </c>
    </row>
    <row r="152" customFormat="false" ht="12.75" hidden="false" customHeight="false" outlineLevel="0" collapsed="false">
      <c r="A152" s="948" t="s">
        <v>531</v>
      </c>
      <c r="B152" s="966" t="s">
        <v>826</v>
      </c>
      <c r="C152" s="966" t="s">
        <v>827</v>
      </c>
      <c r="D152" s="967" t="s">
        <v>140</v>
      </c>
      <c r="E152" s="967" t="s">
        <v>821</v>
      </c>
      <c r="F152" s="966"/>
      <c r="G152" s="960" t="n">
        <v>0</v>
      </c>
      <c r="H152" s="968" t="n">
        <v>0</v>
      </c>
      <c r="I152" s="968" t="n">
        <v>1880.5</v>
      </c>
      <c r="J152" s="969" t="n">
        <f aca="false">I152*1.2028</f>
        <v>2261.8654</v>
      </c>
      <c r="K152" s="968" t="n">
        <v>-1771</v>
      </c>
      <c r="L152" s="970" t="n">
        <v>109.5</v>
      </c>
      <c r="M152" s="971" t="n">
        <v>-1880.5</v>
      </c>
    </row>
    <row r="153" customFormat="false" ht="12.75" hidden="false" customHeight="false" outlineLevel="0" collapsed="false">
      <c r="A153" s="948" t="s">
        <v>531</v>
      </c>
      <c r="B153" s="966" t="s">
        <v>828</v>
      </c>
      <c r="C153" s="966" t="s">
        <v>829</v>
      </c>
      <c r="D153" s="967" t="s">
        <v>137</v>
      </c>
      <c r="E153" s="967" t="s">
        <v>821</v>
      </c>
      <c r="F153" s="966"/>
      <c r="G153" s="960" t="n">
        <v>0</v>
      </c>
      <c r="H153" s="968" t="n">
        <v>0</v>
      </c>
      <c r="I153" s="968" t="n">
        <v>640416.46</v>
      </c>
      <c r="J153" s="969" t="n">
        <f aca="false">I153*1.2028</f>
        <v>770292.918088</v>
      </c>
      <c r="K153" s="968" t="n">
        <v>-557658.1</v>
      </c>
      <c r="L153" s="970" t="n">
        <v>82758.36</v>
      </c>
      <c r="M153" s="971" t="n">
        <v>-640416.46</v>
      </c>
    </row>
    <row r="154" customFormat="false" ht="12.75" hidden="false" customHeight="false" outlineLevel="0" collapsed="false">
      <c r="A154" s="948" t="s">
        <v>531</v>
      </c>
      <c r="B154" s="966" t="s">
        <v>830</v>
      </c>
      <c r="C154" s="966" t="s">
        <v>831</v>
      </c>
      <c r="D154" s="967" t="s">
        <v>137</v>
      </c>
      <c r="E154" s="967" t="s">
        <v>821</v>
      </c>
      <c r="F154" s="966"/>
      <c r="G154" s="960" t="n">
        <v>0</v>
      </c>
      <c r="H154" s="968" t="n">
        <v>0</v>
      </c>
      <c r="I154" s="968" t="n">
        <v>192082</v>
      </c>
      <c r="J154" s="969" t="n">
        <f aca="false">I154*1.2028</f>
        <v>231036.2296</v>
      </c>
      <c r="K154" s="968" t="n">
        <v>-126624.55</v>
      </c>
      <c r="L154" s="970" t="n">
        <v>65457.45</v>
      </c>
      <c r="M154" s="971" t="n">
        <v>-192082</v>
      </c>
    </row>
    <row r="155" customFormat="false" ht="12.75" hidden="false" customHeight="false" outlineLevel="0" collapsed="false">
      <c r="A155" s="948" t="s">
        <v>531</v>
      </c>
      <c r="B155" s="966" t="s">
        <v>832</v>
      </c>
      <c r="C155" s="966" t="s">
        <v>833</v>
      </c>
      <c r="D155" s="967" t="s">
        <v>137</v>
      </c>
      <c r="E155" s="967" t="s">
        <v>821</v>
      </c>
      <c r="F155" s="966"/>
      <c r="G155" s="960" t="n">
        <v>0</v>
      </c>
      <c r="H155" s="968" t="n">
        <v>0</v>
      </c>
      <c r="I155" s="968" t="n">
        <v>16665.5</v>
      </c>
      <c r="J155" s="969" t="n">
        <f aca="false">I155*1.2028</f>
        <v>20045.2634</v>
      </c>
      <c r="K155" s="968" t="n">
        <v>-12351.5</v>
      </c>
      <c r="L155" s="970" t="n">
        <v>4314</v>
      </c>
      <c r="M155" s="971" t="n">
        <v>-16665.5</v>
      </c>
    </row>
    <row r="156" customFormat="false" ht="12.75" hidden="false" customHeight="false" outlineLevel="0" collapsed="false">
      <c r="A156" s="948" t="s">
        <v>531</v>
      </c>
      <c r="B156" s="966" t="s">
        <v>834</v>
      </c>
      <c r="C156" s="966" t="s">
        <v>835</v>
      </c>
      <c r="D156" s="967" t="s">
        <v>136</v>
      </c>
      <c r="E156" s="967" t="s">
        <v>821</v>
      </c>
      <c r="F156" s="966"/>
      <c r="G156" s="960" t="n">
        <v>0</v>
      </c>
      <c r="H156" s="968" t="n">
        <v>0</v>
      </c>
      <c r="I156" s="968" t="n">
        <v>39480</v>
      </c>
      <c r="J156" s="969" t="n">
        <f aca="false">I156*1.2028</f>
        <v>47486.544</v>
      </c>
      <c r="K156" s="968" t="n">
        <v>-36660</v>
      </c>
      <c r="L156" s="970" t="n">
        <v>2820</v>
      </c>
      <c r="M156" s="971" t="n">
        <v>-39480</v>
      </c>
    </row>
    <row r="157" customFormat="false" ht="12.75" hidden="false" customHeight="false" outlineLevel="0" collapsed="false">
      <c r="A157" s="948" t="s">
        <v>531</v>
      </c>
      <c r="B157" s="966" t="s">
        <v>836</v>
      </c>
      <c r="C157" s="966" t="s">
        <v>837</v>
      </c>
      <c r="D157" s="967" t="s">
        <v>145</v>
      </c>
      <c r="E157" s="967" t="s">
        <v>821</v>
      </c>
      <c r="F157" s="966"/>
      <c r="G157" s="960" t="n">
        <v>0</v>
      </c>
      <c r="H157" s="968" t="n">
        <v>0</v>
      </c>
      <c r="I157" s="968" t="n">
        <v>403524.62</v>
      </c>
      <c r="J157" s="969" t="n">
        <f aca="false">I157*1.2028</f>
        <v>485359.412936</v>
      </c>
      <c r="K157" s="968" t="n">
        <v>-304673.83</v>
      </c>
      <c r="L157" s="970" t="n">
        <v>98850.79</v>
      </c>
      <c r="M157" s="971" t="n">
        <v>-403524.62</v>
      </c>
    </row>
    <row r="158" customFormat="false" ht="12.75" hidden="false" customHeight="false" outlineLevel="0" collapsed="false">
      <c r="A158" s="948" t="s">
        <v>531</v>
      </c>
      <c r="B158" s="966" t="s">
        <v>838</v>
      </c>
      <c r="C158" s="966" t="s">
        <v>839</v>
      </c>
      <c r="D158" s="967" t="s">
        <v>145</v>
      </c>
      <c r="E158" s="967" t="s">
        <v>821</v>
      </c>
      <c r="F158" s="966"/>
      <c r="G158" s="960" t="n">
        <v>0</v>
      </c>
      <c r="H158" s="968" t="n">
        <v>0</v>
      </c>
      <c r="I158" s="968" t="n">
        <v>115261.34</v>
      </c>
      <c r="J158" s="969" t="n">
        <f aca="false">I158*1.2028</f>
        <v>138636.339752</v>
      </c>
      <c r="K158" s="968" t="n">
        <v>-51564.04</v>
      </c>
      <c r="L158" s="970" t="n">
        <v>63697.3</v>
      </c>
      <c r="M158" s="971" t="n">
        <v>-115261.34</v>
      </c>
    </row>
    <row r="159" customFormat="false" ht="12.75" hidden="false" customHeight="false" outlineLevel="0" collapsed="false">
      <c r="A159" s="948" t="s">
        <v>531</v>
      </c>
      <c r="B159" s="966" t="s">
        <v>840</v>
      </c>
      <c r="C159" s="966" t="s">
        <v>841</v>
      </c>
      <c r="D159" s="967" t="s">
        <v>145</v>
      </c>
      <c r="E159" s="967" t="s">
        <v>821</v>
      </c>
      <c r="F159" s="966"/>
      <c r="G159" s="960" t="n">
        <v>0</v>
      </c>
      <c r="H159" s="968" t="n">
        <v>0</v>
      </c>
      <c r="I159" s="968" t="n">
        <v>37850.51</v>
      </c>
      <c r="J159" s="969" t="n">
        <f aca="false">I159*1.2028</f>
        <v>45526.593428</v>
      </c>
      <c r="K159" s="968" t="n">
        <v>-30887.52</v>
      </c>
      <c r="L159" s="970" t="n">
        <v>6962.99</v>
      </c>
      <c r="M159" s="971" t="n">
        <v>-37850.51</v>
      </c>
    </row>
    <row r="160" customFormat="false" ht="12.75" hidden="false" customHeight="false" outlineLevel="0" collapsed="false">
      <c r="A160" s="948" t="s">
        <v>531</v>
      </c>
      <c r="B160" s="966" t="s">
        <v>842</v>
      </c>
      <c r="C160" s="966" t="s">
        <v>843</v>
      </c>
      <c r="D160" s="967" t="s">
        <v>145</v>
      </c>
      <c r="E160" s="967" t="s">
        <v>844</v>
      </c>
      <c r="F160" s="966"/>
      <c r="G160" s="960" t="n">
        <v>0</v>
      </c>
      <c r="H160" s="968" t="n">
        <v>0</v>
      </c>
      <c r="I160" s="968" t="n">
        <v>74167.44</v>
      </c>
      <c r="J160" s="969" t="n">
        <f aca="false">I160*1.2028</f>
        <v>89208.596832</v>
      </c>
      <c r="K160" s="968" t="n">
        <v>-67357.89</v>
      </c>
      <c r="L160" s="970" t="n">
        <v>6809.55</v>
      </c>
      <c r="M160" s="971" t="n">
        <v>-74167.44</v>
      </c>
    </row>
    <row r="161" customFormat="false" ht="12.75" hidden="false" customHeight="false" outlineLevel="0" collapsed="false">
      <c r="A161" s="948" t="s">
        <v>531</v>
      </c>
      <c r="B161" s="966" t="s">
        <v>845</v>
      </c>
      <c r="C161" s="966" t="s">
        <v>846</v>
      </c>
      <c r="D161" s="967" t="s">
        <v>145</v>
      </c>
      <c r="E161" s="967" t="s">
        <v>844</v>
      </c>
      <c r="F161" s="966"/>
      <c r="G161" s="960" t="n">
        <v>0</v>
      </c>
      <c r="H161" s="968" t="n">
        <v>0</v>
      </c>
      <c r="I161" s="968" t="n">
        <v>123475.06</v>
      </c>
      <c r="J161" s="969" t="n">
        <f aca="false">I161*1.2028</f>
        <v>148515.802168</v>
      </c>
      <c r="K161" s="968" t="n">
        <v>-37634.93</v>
      </c>
      <c r="L161" s="970" t="n">
        <v>85840.13</v>
      </c>
      <c r="M161" s="971" t="n">
        <v>-123475.06</v>
      </c>
    </row>
    <row r="162" customFormat="false" ht="12.75" hidden="false" customHeight="false" outlineLevel="0" collapsed="false">
      <c r="A162" s="948" t="s">
        <v>531</v>
      </c>
      <c r="B162" s="966" t="s">
        <v>847</v>
      </c>
      <c r="C162" s="966" t="s">
        <v>848</v>
      </c>
      <c r="D162" s="967" t="s">
        <v>140</v>
      </c>
      <c r="E162" s="967" t="s">
        <v>637</v>
      </c>
      <c r="F162" s="966"/>
      <c r="G162" s="960" t="n">
        <v>0</v>
      </c>
      <c r="H162" s="968" t="n">
        <v>0</v>
      </c>
      <c r="I162" s="968" t="n">
        <v>7435.63</v>
      </c>
      <c r="J162" s="969" t="n">
        <f aca="false">I162*1.2028</f>
        <v>8943.575764</v>
      </c>
      <c r="K162" s="968" t="n">
        <v>0</v>
      </c>
      <c r="L162" s="970" t="n">
        <v>7435.63</v>
      </c>
      <c r="M162" s="971" t="n">
        <v>-7435.63</v>
      </c>
    </row>
    <row r="163" customFormat="false" ht="12.75" hidden="false" customHeight="false" outlineLevel="0" collapsed="false">
      <c r="A163" s="948" t="s">
        <v>531</v>
      </c>
      <c r="B163" s="966" t="s">
        <v>849</v>
      </c>
      <c r="C163" s="966" t="s">
        <v>850</v>
      </c>
      <c r="D163" s="967" t="s">
        <v>140</v>
      </c>
      <c r="E163" s="967" t="s">
        <v>573</v>
      </c>
      <c r="F163" s="966"/>
      <c r="G163" s="960" t="n">
        <v>0</v>
      </c>
      <c r="H163" s="968" t="n">
        <v>0</v>
      </c>
      <c r="I163" s="968" t="n">
        <v>401.5</v>
      </c>
      <c r="J163" s="969" t="n">
        <f aca="false">I163*1.2028</f>
        <v>482.9242</v>
      </c>
      <c r="K163" s="968" t="n">
        <v>0</v>
      </c>
      <c r="L163" s="970" t="n">
        <v>401.5</v>
      </c>
      <c r="M163" s="971" t="n">
        <v>-401.5</v>
      </c>
    </row>
    <row r="164" customFormat="false" ht="12.75" hidden="false" customHeight="false" outlineLevel="0" collapsed="false">
      <c r="A164" s="948" t="s">
        <v>531</v>
      </c>
      <c r="B164" s="966" t="s">
        <v>851</v>
      </c>
      <c r="C164" s="966" t="s">
        <v>852</v>
      </c>
      <c r="D164" s="967" t="s">
        <v>140</v>
      </c>
      <c r="E164" s="967" t="s">
        <v>637</v>
      </c>
      <c r="F164" s="966"/>
      <c r="G164" s="960" t="n">
        <v>0</v>
      </c>
      <c r="H164" s="968" t="n">
        <v>0</v>
      </c>
      <c r="I164" s="968" t="n">
        <v>3411.98</v>
      </c>
      <c r="J164" s="969" t="n">
        <f aca="false">I164*1.2028</f>
        <v>4103.929544</v>
      </c>
      <c r="K164" s="968" t="n">
        <v>-3411.98</v>
      </c>
      <c r="L164" s="970" t="n">
        <v>0</v>
      </c>
      <c r="M164" s="971" t="n">
        <v>-3411.98</v>
      </c>
    </row>
    <row r="165" customFormat="false" ht="12.75" hidden="false" customHeight="false" outlineLevel="0" collapsed="false">
      <c r="A165" s="948" t="s">
        <v>531</v>
      </c>
      <c r="B165" s="966" t="s">
        <v>853</v>
      </c>
      <c r="C165" s="966" t="s">
        <v>854</v>
      </c>
      <c r="D165" s="967" t="s">
        <v>140</v>
      </c>
      <c r="E165" s="967" t="s">
        <v>637</v>
      </c>
      <c r="F165" s="966"/>
      <c r="G165" s="960" t="n">
        <v>0</v>
      </c>
      <c r="H165" s="968" t="n">
        <v>0</v>
      </c>
      <c r="I165" s="968" t="n">
        <v>3625.65</v>
      </c>
      <c r="J165" s="969" t="n">
        <f aca="false">I165*1.2028</f>
        <v>4360.93182</v>
      </c>
      <c r="K165" s="968" t="n">
        <v>0</v>
      </c>
      <c r="L165" s="970" t="n">
        <v>3625.65</v>
      </c>
      <c r="M165" s="971" t="n">
        <v>-3625.65</v>
      </c>
    </row>
    <row r="166" customFormat="false" ht="12.75" hidden="false" customHeight="false" outlineLevel="0" collapsed="false">
      <c r="A166" s="948" t="s">
        <v>531</v>
      </c>
      <c r="B166" s="966" t="s">
        <v>855</v>
      </c>
      <c r="C166" s="966" t="s">
        <v>856</v>
      </c>
      <c r="D166" s="967" t="s">
        <v>140</v>
      </c>
      <c r="E166" s="967" t="s">
        <v>596</v>
      </c>
      <c r="F166" s="966"/>
      <c r="G166" s="960" t="n">
        <v>0</v>
      </c>
      <c r="H166" s="968" t="n">
        <v>0</v>
      </c>
      <c r="I166" s="968" t="n">
        <v>736</v>
      </c>
      <c r="J166" s="969" t="n">
        <f aca="false">I166*1.2028</f>
        <v>885.2608</v>
      </c>
      <c r="K166" s="968" t="n">
        <v>0</v>
      </c>
      <c r="L166" s="970" t="n">
        <v>736</v>
      </c>
      <c r="M166" s="971" t="n">
        <v>-736</v>
      </c>
    </row>
    <row r="167" customFormat="false" ht="12.75" hidden="false" customHeight="false" outlineLevel="0" collapsed="false">
      <c r="A167" s="948" t="s">
        <v>531</v>
      </c>
      <c r="B167" s="966" t="s">
        <v>857</v>
      </c>
      <c r="C167" s="966" t="s">
        <v>858</v>
      </c>
      <c r="D167" s="967" t="s">
        <v>137</v>
      </c>
      <c r="E167" s="967" t="s">
        <v>539</v>
      </c>
      <c r="F167" s="966"/>
      <c r="G167" s="960" t="n">
        <v>0</v>
      </c>
      <c r="H167" s="968" t="n">
        <v>0</v>
      </c>
      <c r="I167" s="968" t="n">
        <v>86239.02</v>
      </c>
      <c r="J167" s="969" t="n">
        <f aca="false">I167*1.2028</f>
        <v>103728.293256</v>
      </c>
      <c r="K167" s="968" t="n">
        <v>-86239.02</v>
      </c>
      <c r="L167" s="970" t="n">
        <v>0</v>
      </c>
      <c r="M167" s="971" t="n">
        <v>-86239.02</v>
      </c>
    </row>
    <row r="168" customFormat="false" ht="12.75" hidden="false" customHeight="false" outlineLevel="0" collapsed="false">
      <c r="A168" s="948" t="s">
        <v>531</v>
      </c>
      <c r="B168" s="966" t="s">
        <v>859</v>
      </c>
      <c r="C168" s="966" t="s">
        <v>860</v>
      </c>
      <c r="D168" s="967" t="s">
        <v>140</v>
      </c>
      <c r="E168" s="967" t="s">
        <v>637</v>
      </c>
      <c r="F168" s="966"/>
      <c r="G168" s="960" t="n">
        <v>0</v>
      </c>
      <c r="H168" s="968" t="n">
        <v>0</v>
      </c>
      <c r="I168" s="968" t="n">
        <v>36722.4</v>
      </c>
      <c r="J168" s="969" t="n">
        <f aca="false">I168*1.2028</f>
        <v>44169.70272</v>
      </c>
      <c r="K168" s="968" t="n">
        <v>0</v>
      </c>
      <c r="L168" s="970" t="n">
        <v>36722.4</v>
      </c>
      <c r="M168" s="971" t="n">
        <v>-36722.4</v>
      </c>
    </row>
    <row r="169" customFormat="false" ht="12.75" hidden="false" customHeight="false" outlineLevel="0" collapsed="false">
      <c r="A169" s="948" t="s">
        <v>531</v>
      </c>
      <c r="B169" s="966" t="s">
        <v>861</v>
      </c>
      <c r="C169" s="966" t="s">
        <v>862</v>
      </c>
      <c r="D169" s="967" t="s">
        <v>140</v>
      </c>
      <c r="E169" s="967" t="s">
        <v>596</v>
      </c>
      <c r="F169" s="966"/>
      <c r="G169" s="960" t="n">
        <v>0</v>
      </c>
      <c r="H169" s="968" t="n">
        <v>0</v>
      </c>
      <c r="I169" s="968" t="n">
        <v>1507</v>
      </c>
      <c r="J169" s="969" t="n">
        <f aca="false">I169*1.2028</f>
        <v>1812.6196</v>
      </c>
      <c r="K169" s="968" t="n">
        <v>0</v>
      </c>
      <c r="L169" s="970" t="n">
        <v>1507</v>
      </c>
      <c r="M169" s="971" t="n">
        <v>-1507</v>
      </c>
    </row>
    <row r="170" customFormat="false" ht="12.75" hidden="false" customHeight="false" outlineLevel="0" collapsed="false">
      <c r="A170" s="948" t="s">
        <v>531</v>
      </c>
      <c r="B170" s="966" t="s">
        <v>863</v>
      </c>
      <c r="C170" s="966" t="s">
        <v>864</v>
      </c>
      <c r="D170" s="967" t="s">
        <v>140</v>
      </c>
      <c r="E170" s="967" t="s">
        <v>596</v>
      </c>
      <c r="F170" s="966"/>
      <c r="G170" s="960" t="n">
        <v>0</v>
      </c>
      <c r="H170" s="968" t="n">
        <v>0</v>
      </c>
      <c r="I170" s="968" t="n">
        <v>2710.91</v>
      </c>
      <c r="J170" s="969" t="n">
        <f aca="false">I170*1.2028</f>
        <v>3260.682548</v>
      </c>
      <c r="K170" s="968" t="n">
        <v>0</v>
      </c>
      <c r="L170" s="970" t="n">
        <v>2710.91</v>
      </c>
      <c r="M170" s="971" t="n">
        <v>-2710.91</v>
      </c>
    </row>
    <row r="171" customFormat="false" ht="12.75" hidden="false" customHeight="false" outlineLevel="0" collapsed="false">
      <c r="A171" s="948" t="s">
        <v>531</v>
      </c>
      <c r="B171" s="966" t="s">
        <v>865</v>
      </c>
      <c r="C171" s="966" t="s">
        <v>866</v>
      </c>
      <c r="D171" s="967" t="s">
        <v>140</v>
      </c>
      <c r="E171" s="967" t="s">
        <v>596</v>
      </c>
      <c r="F171" s="966"/>
      <c r="G171" s="960" t="n">
        <v>0</v>
      </c>
      <c r="H171" s="968" t="n">
        <v>0</v>
      </c>
      <c r="I171" s="968" t="n">
        <v>9363.67</v>
      </c>
      <c r="J171" s="969" t="n">
        <f aca="false">I171*1.2028</f>
        <v>11262.622276</v>
      </c>
      <c r="K171" s="968" t="n">
        <v>0</v>
      </c>
      <c r="L171" s="970" t="n">
        <v>9363.67</v>
      </c>
      <c r="M171" s="971" t="n">
        <v>-9363.67</v>
      </c>
    </row>
    <row r="172" customFormat="false" ht="12.75" hidden="false" customHeight="false" outlineLevel="0" collapsed="false">
      <c r="A172" s="948" t="s">
        <v>531</v>
      </c>
      <c r="B172" s="966" t="s">
        <v>867</v>
      </c>
      <c r="C172" s="966" t="s">
        <v>868</v>
      </c>
      <c r="D172" s="967" t="s">
        <v>146</v>
      </c>
      <c r="E172" s="967" t="s">
        <v>869</v>
      </c>
      <c r="F172" s="966"/>
      <c r="G172" s="960" t="n">
        <v>0</v>
      </c>
      <c r="H172" s="968" t="n">
        <v>0</v>
      </c>
      <c r="I172" s="968" t="n">
        <v>598753.1</v>
      </c>
      <c r="J172" s="969" t="n">
        <f aca="false">I172*1.2028</f>
        <v>720180.22868</v>
      </c>
      <c r="K172" s="968" t="n">
        <v>-556956.14</v>
      </c>
      <c r="L172" s="970" t="n">
        <v>41796.96</v>
      </c>
      <c r="M172" s="971" t="n">
        <v>-598753.1</v>
      </c>
    </row>
    <row r="173" customFormat="false" ht="12.75" hidden="false" customHeight="false" outlineLevel="0" collapsed="false">
      <c r="A173" s="948" t="s">
        <v>531</v>
      </c>
      <c r="B173" s="966" t="s">
        <v>870</v>
      </c>
      <c r="C173" s="966" t="s">
        <v>871</v>
      </c>
      <c r="D173" s="967" t="s">
        <v>140</v>
      </c>
      <c r="E173" s="967" t="s">
        <v>596</v>
      </c>
      <c r="F173" s="966"/>
      <c r="G173" s="960" t="n">
        <v>0</v>
      </c>
      <c r="H173" s="968" t="n">
        <v>0</v>
      </c>
      <c r="I173" s="968" t="n">
        <v>276</v>
      </c>
      <c r="J173" s="969" t="n">
        <f aca="false">I173*1.2028</f>
        <v>331.9728</v>
      </c>
      <c r="K173" s="968" t="n">
        <v>0</v>
      </c>
      <c r="L173" s="970" t="n">
        <v>276</v>
      </c>
      <c r="M173" s="971" t="n">
        <v>-276</v>
      </c>
    </row>
    <row r="174" customFormat="false" ht="12.75" hidden="false" customHeight="false" outlineLevel="0" collapsed="false">
      <c r="A174" s="948" t="s">
        <v>531</v>
      </c>
      <c r="B174" s="966" t="s">
        <v>872</v>
      </c>
      <c r="C174" s="966" t="s">
        <v>873</v>
      </c>
      <c r="D174" s="967" t="s">
        <v>137</v>
      </c>
      <c r="E174" s="967" t="s">
        <v>596</v>
      </c>
      <c r="F174" s="966"/>
      <c r="G174" s="960" t="n">
        <v>0</v>
      </c>
      <c r="H174" s="968" t="n">
        <v>0</v>
      </c>
      <c r="I174" s="968" t="n">
        <v>73588.4</v>
      </c>
      <c r="J174" s="969" t="n">
        <f aca="false">I174*1.2028</f>
        <v>88512.12752</v>
      </c>
      <c r="K174" s="968" t="n">
        <v>0</v>
      </c>
      <c r="L174" s="970" t="n">
        <v>73588.4</v>
      </c>
      <c r="M174" s="971" t="n">
        <v>-73588.4</v>
      </c>
    </row>
    <row r="175" customFormat="false" ht="12.75" hidden="false" customHeight="false" outlineLevel="0" collapsed="false">
      <c r="A175" s="948" t="s">
        <v>531</v>
      </c>
      <c r="B175" s="966" t="s">
        <v>874</v>
      </c>
      <c r="C175" s="966" t="s">
        <v>875</v>
      </c>
      <c r="D175" s="967" t="s">
        <v>140</v>
      </c>
      <c r="E175" s="967" t="s">
        <v>637</v>
      </c>
      <c r="F175" s="966"/>
      <c r="G175" s="960" t="n">
        <v>0</v>
      </c>
      <c r="H175" s="968" t="n">
        <v>0</v>
      </c>
      <c r="I175" s="968" t="n">
        <v>32168.22</v>
      </c>
      <c r="J175" s="969" t="n">
        <f aca="false">I175*1.2028</f>
        <v>38691.935016</v>
      </c>
      <c r="K175" s="968" t="n">
        <v>0</v>
      </c>
      <c r="L175" s="970" t="n">
        <v>32168.22</v>
      </c>
      <c r="M175" s="971" t="n">
        <v>-32168.22</v>
      </c>
    </row>
    <row r="176" customFormat="false" ht="12.75" hidden="false" customHeight="false" outlineLevel="0" collapsed="false">
      <c r="A176" s="948" t="s">
        <v>531</v>
      </c>
      <c r="B176" s="966" t="s">
        <v>876</v>
      </c>
      <c r="C176" s="966" t="s">
        <v>877</v>
      </c>
      <c r="D176" s="967" t="s">
        <v>146</v>
      </c>
      <c r="E176" s="967" t="s">
        <v>821</v>
      </c>
      <c r="F176" s="966"/>
      <c r="G176" s="960" t="n">
        <v>0</v>
      </c>
      <c r="H176" s="968" t="n">
        <v>0</v>
      </c>
      <c r="I176" s="968" t="n">
        <v>209796.39</v>
      </c>
      <c r="J176" s="969" t="n">
        <f aca="false">I176*1.2028</f>
        <v>252343.097892</v>
      </c>
      <c r="K176" s="968" t="n">
        <v>-175550.03</v>
      </c>
      <c r="L176" s="970" t="n">
        <v>34246.36</v>
      </c>
      <c r="M176" s="971" t="n">
        <v>-209796.39</v>
      </c>
    </row>
    <row r="177" customFormat="false" ht="12.75" hidden="false" customHeight="false" outlineLevel="0" collapsed="false">
      <c r="A177" s="948" t="s">
        <v>531</v>
      </c>
      <c r="B177" s="966" t="s">
        <v>878</v>
      </c>
      <c r="C177" s="966" t="s">
        <v>879</v>
      </c>
      <c r="D177" s="967" t="s">
        <v>146</v>
      </c>
      <c r="E177" s="967" t="s">
        <v>821</v>
      </c>
      <c r="F177" s="966"/>
      <c r="G177" s="960" t="n">
        <v>0</v>
      </c>
      <c r="H177" s="968" t="n">
        <v>0</v>
      </c>
      <c r="I177" s="968" t="n">
        <v>22090.06</v>
      </c>
      <c r="J177" s="969" t="n">
        <f aca="false">I177*1.2028</f>
        <v>26569.924168</v>
      </c>
      <c r="K177" s="968" t="n">
        <v>-13394.38</v>
      </c>
      <c r="L177" s="970" t="n">
        <v>8695.68</v>
      </c>
      <c r="M177" s="971" t="n">
        <v>-22090.06</v>
      </c>
    </row>
    <row r="178" customFormat="false" ht="12.75" hidden="false" customHeight="false" outlineLevel="0" collapsed="false">
      <c r="A178" s="948" t="s">
        <v>531</v>
      </c>
      <c r="B178" s="966" t="s">
        <v>880</v>
      </c>
      <c r="C178" s="966" t="s">
        <v>881</v>
      </c>
      <c r="D178" s="967" t="s">
        <v>146</v>
      </c>
      <c r="E178" s="967" t="s">
        <v>821</v>
      </c>
      <c r="F178" s="966"/>
      <c r="G178" s="960" t="n">
        <v>0</v>
      </c>
      <c r="H178" s="968" t="n">
        <v>0</v>
      </c>
      <c r="I178" s="968" t="n">
        <v>9356</v>
      </c>
      <c r="J178" s="969" t="n">
        <f aca="false">I178*1.2028</f>
        <v>11253.3968</v>
      </c>
      <c r="K178" s="968" t="n">
        <v>-9356</v>
      </c>
      <c r="L178" s="970" t="n">
        <v>0</v>
      </c>
      <c r="M178" s="971" t="n">
        <v>-9356</v>
      </c>
    </row>
    <row r="179" customFormat="false" ht="12.75" hidden="false" customHeight="false" outlineLevel="0" collapsed="false">
      <c r="A179" s="948" t="s">
        <v>531</v>
      </c>
      <c r="B179" s="966" t="s">
        <v>882</v>
      </c>
      <c r="C179" s="966" t="s">
        <v>883</v>
      </c>
      <c r="D179" s="967" t="s">
        <v>140</v>
      </c>
      <c r="E179" s="967" t="s">
        <v>596</v>
      </c>
      <c r="F179" s="966"/>
      <c r="G179" s="960" t="n">
        <v>0</v>
      </c>
      <c r="H179" s="968" t="n">
        <v>0</v>
      </c>
      <c r="I179" s="968" t="n">
        <v>7637.19</v>
      </c>
      <c r="J179" s="969" t="n">
        <f aca="false">I179*1.2028</f>
        <v>9186.012132</v>
      </c>
      <c r="K179" s="968" t="n">
        <v>0</v>
      </c>
      <c r="L179" s="970" t="n">
        <v>7637.19</v>
      </c>
      <c r="M179" s="971" t="n">
        <v>-7637.19</v>
      </c>
    </row>
    <row r="180" customFormat="false" ht="12.75" hidden="false" customHeight="false" outlineLevel="0" collapsed="false">
      <c r="A180" s="948" t="s">
        <v>531</v>
      </c>
      <c r="B180" s="966" t="s">
        <v>884</v>
      </c>
      <c r="C180" s="966" t="s">
        <v>885</v>
      </c>
      <c r="D180" s="967" t="s">
        <v>140</v>
      </c>
      <c r="E180" s="967" t="s">
        <v>596</v>
      </c>
      <c r="F180" s="966"/>
      <c r="G180" s="960" t="n">
        <v>0</v>
      </c>
      <c r="H180" s="968" t="n">
        <v>0</v>
      </c>
      <c r="I180" s="968" t="n">
        <v>15279.28</v>
      </c>
      <c r="J180" s="969" t="n">
        <f aca="false">I180*1.2028</f>
        <v>18377.917984</v>
      </c>
      <c r="K180" s="968" t="n">
        <v>0</v>
      </c>
      <c r="L180" s="970" t="n">
        <v>15279.28</v>
      </c>
      <c r="M180" s="971" t="n">
        <v>-15279.28</v>
      </c>
    </row>
    <row r="181" customFormat="false" ht="12.75" hidden="false" customHeight="false" outlineLevel="0" collapsed="false">
      <c r="A181" s="948" t="s">
        <v>531</v>
      </c>
      <c r="B181" s="966" t="s">
        <v>886</v>
      </c>
      <c r="C181" s="966" t="s">
        <v>887</v>
      </c>
      <c r="D181" s="967" t="s">
        <v>140</v>
      </c>
      <c r="E181" s="967" t="s">
        <v>596</v>
      </c>
      <c r="F181" s="966"/>
      <c r="G181" s="960" t="n">
        <v>0</v>
      </c>
      <c r="H181" s="968" t="n">
        <v>0</v>
      </c>
      <c r="I181" s="968" t="n">
        <v>184</v>
      </c>
      <c r="J181" s="969" t="n">
        <f aca="false">I181*1.2028</f>
        <v>221.3152</v>
      </c>
      <c r="K181" s="968" t="n">
        <v>0</v>
      </c>
      <c r="L181" s="970" t="n">
        <v>184</v>
      </c>
      <c r="M181" s="971" t="n">
        <v>-184</v>
      </c>
    </row>
    <row r="182" customFormat="false" ht="12.75" hidden="false" customHeight="false" outlineLevel="0" collapsed="false">
      <c r="A182" s="948" t="s">
        <v>531</v>
      </c>
      <c r="B182" s="966" t="s">
        <v>888</v>
      </c>
      <c r="C182" s="966" t="s">
        <v>889</v>
      </c>
      <c r="D182" s="967" t="s">
        <v>140</v>
      </c>
      <c r="E182" s="967" t="s">
        <v>596</v>
      </c>
      <c r="F182" s="966"/>
      <c r="G182" s="960" t="n">
        <v>0</v>
      </c>
      <c r="H182" s="968" t="n">
        <v>0</v>
      </c>
      <c r="I182" s="968" t="n">
        <v>1894.53</v>
      </c>
      <c r="J182" s="969" t="n">
        <f aca="false">I182*1.2028</f>
        <v>2278.740684</v>
      </c>
      <c r="K182" s="968" t="n">
        <v>-1894.53</v>
      </c>
      <c r="L182" s="970" t="n">
        <v>0</v>
      </c>
      <c r="M182" s="971" t="n">
        <v>-1894.53</v>
      </c>
    </row>
    <row r="183" customFormat="false" ht="12.75" hidden="false" customHeight="false" outlineLevel="0" collapsed="false">
      <c r="A183" s="948" t="s">
        <v>531</v>
      </c>
      <c r="B183" s="966" t="s">
        <v>890</v>
      </c>
      <c r="C183" s="966" t="s">
        <v>891</v>
      </c>
      <c r="D183" s="967" t="s">
        <v>140</v>
      </c>
      <c r="E183" s="967" t="s">
        <v>596</v>
      </c>
      <c r="F183" s="966"/>
      <c r="G183" s="960" t="n">
        <v>0</v>
      </c>
      <c r="H183" s="968" t="n">
        <v>0</v>
      </c>
      <c r="I183" s="968" t="n">
        <v>2511.83</v>
      </c>
      <c r="J183" s="969" t="n">
        <f aca="false">I183*1.2028</f>
        <v>3021.229124</v>
      </c>
      <c r="K183" s="968" t="n">
        <v>-2511.83</v>
      </c>
      <c r="L183" s="970" t="n">
        <v>0</v>
      </c>
      <c r="M183" s="971" t="n">
        <v>-2511.83</v>
      </c>
    </row>
    <row r="184" customFormat="false" ht="12.75" hidden="false" customHeight="false" outlineLevel="0" collapsed="false">
      <c r="A184" s="948" t="s">
        <v>531</v>
      </c>
      <c r="B184" s="966" t="s">
        <v>892</v>
      </c>
      <c r="C184" s="966" t="s">
        <v>893</v>
      </c>
      <c r="D184" s="967" t="s">
        <v>140</v>
      </c>
      <c r="E184" s="967" t="s">
        <v>596</v>
      </c>
      <c r="F184" s="966"/>
      <c r="G184" s="960" t="n">
        <v>0</v>
      </c>
      <c r="H184" s="968" t="n">
        <v>0</v>
      </c>
      <c r="I184" s="968" t="n">
        <v>4988.87</v>
      </c>
      <c r="J184" s="969" t="n">
        <f aca="false">I184*1.2028</f>
        <v>6000.612836</v>
      </c>
      <c r="K184" s="968" t="n">
        <v>0</v>
      </c>
      <c r="L184" s="970" t="n">
        <v>4988.87</v>
      </c>
      <c r="M184" s="971" t="n">
        <v>-4988.87</v>
      </c>
    </row>
    <row r="185" customFormat="false" ht="12.75" hidden="false" customHeight="false" outlineLevel="0" collapsed="false">
      <c r="A185" s="948" t="s">
        <v>531</v>
      </c>
      <c r="B185" s="966" t="s">
        <v>894</v>
      </c>
      <c r="C185" s="966" t="s">
        <v>895</v>
      </c>
      <c r="D185" s="967" t="s">
        <v>140</v>
      </c>
      <c r="E185" s="967" t="s">
        <v>596</v>
      </c>
      <c r="F185" s="966"/>
      <c r="G185" s="960" t="n">
        <v>0</v>
      </c>
      <c r="H185" s="968" t="n">
        <v>0</v>
      </c>
      <c r="I185" s="968" t="n">
        <v>15012</v>
      </c>
      <c r="J185" s="969" t="n">
        <f aca="false">I185*1.2028</f>
        <v>18056.4336</v>
      </c>
      <c r="K185" s="968" t="n">
        <v>0</v>
      </c>
      <c r="L185" s="970" t="n">
        <v>15012</v>
      </c>
      <c r="M185" s="971" t="n">
        <v>-15012</v>
      </c>
    </row>
    <row r="186" customFormat="false" ht="12.75" hidden="false" customHeight="false" outlineLevel="0" collapsed="false">
      <c r="A186" s="948" t="s">
        <v>531</v>
      </c>
      <c r="B186" s="966" t="s">
        <v>896</v>
      </c>
      <c r="C186" s="966" t="s">
        <v>897</v>
      </c>
      <c r="D186" s="967" t="s">
        <v>140</v>
      </c>
      <c r="E186" s="967" t="s">
        <v>637</v>
      </c>
      <c r="F186" s="966"/>
      <c r="G186" s="960" t="n">
        <v>0</v>
      </c>
      <c r="H186" s="968" t="n">
        <v>0</v>
      </c>
      <c r="I186" s="968" t="n">
        <v>6458.15</v>
      </c>
      <c r="J186" s="969" t="n">
        <f aca="false">I186*1.2028</f>
        <v>7767.86282</v>
      </c>
      <c r="K186" s="968" t="n">
        <v>0</v>
      </c>
      <c r="L186" s="970" t="n">
        <v>6458.15</v>
      </c>
      <c r="M186" s="971" t="n">
        <v>-6458.15</v>
      </c>
    </row>
    <row r="187" customFormat="false" ht="12.75" hidden="false" customHeight="false" outlineLevel="0" collapsed="false">
      <c r="A187" s="948" t="s">
        <v>531</v>
      </c>
      <c r="B187" s="966" t="s">
        <v>898</v>
      </c>
      <c r="C187" s="966" t="s">
        <v>899</v>
      </c>
      <c r="D187" s="967" t="s">
        <v>140</v>
      </c>
      <c r="E187" s="967" t="s">
        <v>637</v>
      </c>
      <c r="F187" s="966"/>
      <c r="G187" s="960" t="n">
        <v>0</v>
      </c>
      <c r="H187" s="968" t="n">
        <v>0</v>
      </c>
      <c r="I187" s="968" t="n">
        <v>17715.23</v>
      </c>
      <c r="J187" s="969" t="n">
        <f aca="false">I187*1.2028</f>
        <v>21307.878644</v>
      </c>
      <c r="K187" s="968" t="n">
        <v>0</v>
      </c>
      <c r="L187" s="970" t="n">
        <v>17715.23</v>
      </c>
      <c r="M187" s="971" t="n">
        <v>-17715.23</v>
      </c>
    </row>
    <row r="188" customFormat="false" ht="12.75" hidden="false" customHeight="false" outlineLevel="0" collapsed="false">
      <c r="A188" s="948" t="s">
        <v>531</v>
      </c>
      <c r="B188" s="966" t="s">
        <v>900</v>
      </c>
      <c r="C188" s="966" t="s">
        <v>901</v>
      </c>
      <c r="D188" s="967" t="s">
        <v>137</v>
      </c>
      <c r="E188" s="967" t="s">
        <v>573</v>
      </c>
      <c r="F188" s="966"/>
      <c r="G188" s="960" t="n">
        <v>0</v>
      </c>
      <c r="H188" s="968" t="n">
        <v>0</v>
      </c>
      <c r="I188" s="968" t="n">
        <v>1943.41</v>
      </c>
      <c r="J188" s="969" t="n">
        <f aca="false">I188*1.2028</f>
        <v>2337.533548</v>
      </c>
      <c r="K188" s="968" t="n">
        <v>0</v>
      </c>
      <c r="L188" s="970" t="n">
        <v>1943.41</v>
      </c>
      <c r="M188" s="971" t="n">
        <v>-1943.41</v>
      </c>
    </row>
    <row r="189" customFormat="false" ht="12.75" hidden="false" customHeight="false" outlineLevel="0" collapsed="false">
      <c r="A189" s="948" t="s">
        <v>531</v>
      </c>
      <c r="B189" s="966" t="s">
        <v>902</v>
      </c>
      <c r="C189" s="966" t="s">
        <v>903</v>
      </c>
      <c r="D189" s="967" t="s">
        <v>140</v>
      </c>
      <c r="E189" s="967" t="s">
        <v>637</v>
      </c>
      <c r="F189" s="966"/>
      <c r="G189" s="960" t="n">
        <v>0</v>
      </c>
      <c r="H189" s="968" t="n">
        <v>0</v>
      </c>
      <c r="I189" s="968" t="n">
        <v>368</v>
      </c>
      <c r="J189" s="969" t="n">
        <f aca="false">I189*1.2028</f>
        <v>442.6304</v>
      </c>
      <c r="K189" s="968" t="n">
        <v>0</v>
      </c>
      <c r="L189" s="970" t="n">
        <v>368</v>
      </c>
      <c r="M189" s="971" t="n">
        <v>-368</v>
      </c>
    </row>
    <row r="190" customFormat="false" ht="12.75" hidden="false" customHeight="false" outlineLevel="0" collapsed="false">
      <c r="A190" s="948" t="s">
        <v>531</v>
      </c>
      <c r="B190" s="966" t="s">
        <v>904</v>
      </c>
      <c r="C190" s="966" t="s">
        <v>905</v>
      </c>
      <c r="D190" s="967" t="s">
        <v>140</v>
      </c>
      <c r="E190" s="967" t="s">
        <v>637</v>
      </c>
      <c r="F190" s="966"/>
      <c r="G190" s="960" t="n">
        <v>0</v>
      </c>
      <c r="H190" s="968" t="n">
        <v>0</v>
      </c>
      <c r="I190" s="968" t="n">
        <v>1102.5</v>
      </c>
      <c r="J190" s="969" t="n">
        <f aca="false">I190*1.2028</f>
        <v>1326.087</v>
      </c>
      <c r="K190" s="968" t="n">
        <v>0</v>
      </c>
      <c r="L190" s="970" t="n">
        <v>1102.5</v>
      </c>
      <c r="M190" s="971" t="n">
        <v>-1102.5</v>
      </c>
    </row>
    <row r="191" customFormat="false" ht="12.75" hidden="false" customHeight="false" outlineLevel="0" collapsed="false">
      <c r="A191" s="948" t="s">
        <v>531</v>
      </c>
      <c r="B191" s="966" t="s">
        <v>906</v>
      </c>
      <c r="C191" s="966" t="s">
        <v>907</v>
      </c>
      <c r="D191" s="967" t="s">
        <v>137</v>
      </c>
      <c r="E191" s="967" t="s">
        <v>821</v>
      </c>
      <c r="F191" s="966"/>
      <c r="G191" s="960" t="n">
        <v>0</v>
      </c>
      <c r="H191" s="968" t="n">
        <v>0</v>
      </c>
      <c r="I191" s="968" t="n">
        <v>900567.67</v>
      </c>
      <c r="J191" s="969" t="n">
        <f aca="false">I191*1.2028</f>
        <v>1083202.793476</v>
      </c>
      <c r="K191" s="968" t="n">
        <v>-896870.44</v>
      </c>
      <c r="L191" s="970" t="n">
        <v>3697.23</v>
      </c>
      <c r="M191" s="971" t="n">
        <v>-900567.67</v>
      </c>
    </row>
    <row r="192" customFormat="false" ht="12.75" hidden="false" customHeight="false" outlineLevel="0" collapsed="false">
      <c r="A192" s="948" t="s">
        <v>531</v>
      </c>
      <c r="B192" s="966" t="s">
        <v>908</v>
      </c>
      <c r="C192" s="966" t="s">
        <v>909</v>
      </c>
      <c r="D192" s="967" t="s">
        <v>140</v>
      </c>
      <c r="E192" s="967" t="s">
        <v>596</v>
      </c>
      <c r="F192" s="966"/>
      <c r="G192" s="960" t="n">
        <v>0</v>
      </c>
      <c r="H192" s="968" t="n">
        <v>0</v>
      </c>
      <c r="I192" s="968" t="n">
        <v>5580.22</v>
      </c>
      <c r="J192" s="969" t="n">
        <f aca="false">I192*1.2028</f>
        <v>6711.888616</v>
      </c>
      <c r="K192" s="968" t="n">
        <v>-5580.22</v>
      </c>
      <c r="L192" s="970" t="n">
        <v>0</v>
      </c>
      <c r="M192" s="971" t="n">
        <v>-5580.22</v>
      </c>
    </row>
    <row r="193" customFormat="false" ht="12.75" hidden="false" customHeight="false" outlineLevel="0" collapsed="false">
      <c r="A193" s="948" t="s">
        <v>531</v>
      </c>
      <c r="B193" s="966" t="s">
        <v>910</v>
      </c>
      <c r="C193" s="966" t="s">
        <v>911</v>
      </c>
      <c r="D193" s="967" t="s">
        <v>140</v>
      </c>
      <c r="E193" s="967" t="s">
        <v>596</v>
      </c>
      <c r="F193" s="966"/>
      <c r="G193" s="960" t="n">
        <v>0</v>
      </c>
      <c r="H193" s="968" t="n">
        <v>0</v>
      </c>
      <c r="I193" s="968" t="n">
        <v>328.5</v>
      </c>
      <c r="J193" s="969" t="n">
        <f aca="false">I193*1.2028</f>
        <v>395.1198</v>
      </c>
      <c r="K193" s="968" t="n">
        <v>0</v>
      </c>
      <c r="L193" s="970" t="n">
        <v>328.5</v>
      </c>
      <c r="M193" s="971" t="n">
        <v>-328.5</v>
      </c>
    </row>
    <row r="194" customFormat="false" ht="12.75" hidden="false" customHeight="false" outlineLevel="0" collapsed="false">
      <c r="A194" s="948" t="s">
        <v>531</v>
      </c>
      <c r="B194" s="966" t="s">
        <v>912</v>
      </c>
      <c r="C194" s="966" t="s">
        <v>913</v>
      </c>
      <c r="D194" s="967" t="s">
        <v>137</v>
      </c>
      <c r="E194" s="967" t="s">
        <v>596</v>
      </c>
      <c r="F194" s="966"/>
      <c r="G194" s="960" t="n">
        <v>0</v>
      </c>
      <c r="H194" s="968" t="n">
        <v>0</v>
      </c>
      <c r="I194" s="968" t="n">
        <v>28562.94</v>
      </c>
      <c r="J194" s="969" t="n">
        <f aca="false">I194*1.2028</f>
        <v>34355.504232</v>
      </c>
      <c r="K194" s="968" t="n">
        <v>0</v>
      </c>
      <c r="L194" s="970" t="n">
        <v>28562.94</v>
      </c>
      <c r="M194" s="971" t="n">
        <v>-28562.94</v>
      </c>
    </row>
    <row r="195" customFormat="false" ht="12.75" hidden="false" customHeight="false" outlineLevel="0" collapsed="false">
      <c r="A195" s="948" t="s">
        <v>531</v>
      </c>
      <c r="B195" s="966" t="s">
        <v>914</v>
      </c>
      <c r="C195" s="966" t="s">
        <v>915</v>
      </c>
      <c r="D195" s="967" t="s">
        <v>137</v>
      </c>
      <c r="E195" s="967" t="s">
        <v>637</v>
      </c>
      <c r="F195" s="966"/>
      <c r="G195" s="960" t="n">
        <v>0</v>
      </c>
      <c r="H195" s="968" t="n">
        <v>0</v>
      </c>
      <c r="I195" s="968" t="n">
        <v>38644.62</v>
      </c>
      <c r="J195" s="969" t="n">
        <f aca="false">I195*1.2028</f>
        <v>46481.748936</v>
      </c>
      <c r="K195" s="968" t="n">
        <v>-38644.62</v>
      </c>
      <c r="L195" s="970" t="n">
        <v>0</v>
      </c>
      <c r="M195" s="971" t="n">
        <v>-38644.62</v>
      </c>
    </row>
    <row r="196" customFormat="false" ht="12.75" hidden="false" customHeight="false" outlineLevel="0" collapsed="false">
      <c r="A196" s="948" t="s">
        <v>531</v>
      </c>
      <c r="B196" s="966" t="s">
        <v>916</v>
      </c>
      <c r="C196" s="966" t="s">
        <v>917</v>
      </c>
      <c r="D196" s="967" t="s">
        <v>137</v>
      </c>
      <c r="E196" s="967" t="s">
        <v>596</v>
      </c>
      <c r="F196" s="966"/>
      <c r="G196" s="960" t="n">
        <v>0</v>
      </c>
      <c r="H196" s="968" t="n">
        <v>0</v>
      </c>
      <c r="I196" s="968" t="n">
        <v>40652.77</v>
      </c>
      <c r="J196" s="969" t="n">
        <f aca="false">I196*1.2028</f>
        <v>48897.151756</v>
      </c>
      <c r="K196" s="968" t="n">
        <v>-40652.77</v>
      </c>
      <c r="L196" s="970" t="n">
        <v>0</v>
      </c>
      <c r="M196" s="971" t="n">
        <v>-40652.77</v>
      </c>
    </row>
    <row r="197" customFormat="false" ht="12.75" hidden="false" customHeight="false" outlineLevel="0" collapsed="false">
      <c r="A197" s="948" t="s">
        <v>531</v>
      </c>
      <c r="B197" s="966" t="s">
        <v>918</v>
      </c>
      <c r="C197" s="966" t="s">
        <v>919</v>
      </c>
      <c r="D197" s="967" t="s">
        <v>137</v>
      </c>
      <c r="E197" s="967" t="s">
        <v>539</v>
      </c>
      <c r="F197" s="966"/>
      <c r="G197" s="960" t="n">
        <v>0</v>
      </c>
      <c r="H197" s="968" t="n">
        <v>0</v>
      </c>
      <c r="I197" s="968" t="n">
        <v>57404.07</v>
      </c>
      <c r="J197" s="969" t="n">
        <f aca="false">I197*1.2028</f>
        <v>69045.615396</v>
      </c>
      <c r="K197" s="968" t="n">
        <v>0</v>
      </c>
      <c r="L197" s="970" t="n">
        <v>57404.07</v>
      </c>
      <c r="M197" s="971" t="n">
        <v>-57404.07</v>
      </c>
    </row>
    <row r="198" customFormat="false" ht="12.75" hidden="false" customHeight="false" outlineLevel="0" collapsed="false">
      <c r="A198" s="948" t="s">
        <v>531</v>
      </c>
      <c r="B198" s="966" t="s">
        <v>920</v>
      </c>
      <c r="C198" s="966" t="s">
        <v>921</v>
      </c>
      <c r="D198" s="967" t="s">
        <v>145</v>
      </c>
      <c r="E198" s="967" t="s">
        <v>542</v>
      </c>
      <c r="F198" s="966"/>
      <c r="G198" s="960" t="n">
        <v>0</v>
      </c>
      <c r="H198" s="968" t="n">
        <v>0</v>
      </c>
      <c r="I198" s="968" t="n">
        <v>8242.68</v>
      </c>
      <c r="J198" s="969" t="n">
        <f aca="false">I198*1.2028</f>
        <v>9914.295504</v>
      </c>
      <c r="K198" s="968" t="n">
        <v>0</v>
      </c>
      <c r="L198" s="970" t="n">
        <v>8242.68</v>
      </c>
      <c r="M198" s="971" t="n">
        <v>-8242.68</v>
      </c>
    </row>
    <row r="199" customFormat="false" ht="12.75" hidden="false" customHeight="false" outlineLevel="0" collapsed="false">
      <c r="A199" s="948" t="s">
        <v>531</v>
      </c>
      <c r="B199" s="966" t="s">
        <v>922</v>
      </c>
      <c r="C199" s="966" t="s">
        <v>923</v>
      </c>
      <c r="D199" s="967" t="s">
        <v>137</v>
      </c>
      <c r="E199" s="967" t="s">
        <v>637</v>
      </c>
      <c r="F199" s="966"/>
      <c r="G199" s="960" t="n">
        <v>0</v>
      </c>
      <c r="H199" s="968" t="n">
        <v>0</v>
      </c>
      <c r="I199" s="968" t="n">
        <v>58292.12</v>
      </c>
      <c r="J199" s="969" t="n">
        <f aca="false">I199*1.2028</f>
        <v>70113.761936</v>
      </c>
      <c r="K199" s="968" t="n">
        <v>-58292.12</v>
      </c>
      <c r="L199" s="970" t="n">
        <v>0</v>
      </c>
      <c r="M199" s="971" t="n">
        <v>-58292.12</v>
      </c>
    </row>
    <row r="200" customFormat="false" ht="12.75" hidden="false" customHeight="false" outlineLevel="0" collapsed="false">
      <c r="A200" s="948" t="s">
        <v>531</v>
      </c>
      <c r="B200" s="966" t="s">
        <v>924</v>
      </c>
      <c r="C200" s="966" t="s">
        <v>925</v>
      </c>
      <c r="D200" s="967" t="s">
        <v>137</v>
      </c>
      <c r="E200" s="967" t="s">
        <v>576</v>
      </c>
      <c r="F200" s="966"/>
      <c r="G200" s="960" t="n">
        <v>0</v>
      </c>
      <c r="H200" s="968" t="n">
        <v>0</v>
      </c>
      <c r="I200" s="968" t="n">
        <v>46793.36</v>
      </c>
      <c r="J200" s="969" t="n">
        <f aca="false">I200*1.2028</f>
        <v>56283.053408</v>
      </c>
      <c r="K200" s="968" t="n">
        <v>0</v>
      </c>
      <c r="L200" s="970" t="n">
        <v>46793.36</v>
      </c>
      <c r="M200" s="971" t="n">
        <v>-46793.36</v>
      </c>
    </row>
    <row r="201" customFormat="false" ht="12.75" hidden="false" customHeight="false" outlineLevel="0" collapsed="false">
      <c r="A201" s="948" t="s">
        <v>531</v>
      </c>
      <c r="B201" s="966" t="s">
        <v>926</v>
      </c>
      <c r="C201" s="966" t="s">
        <v>927</v>
      </c>
      <c r="D201" s="967" t="s">
        <v>140</v>
      </c>
      <c r="E201" s="967" t="s">
        <v>596</v>
      </c>
      <c r="F201" s="966"/>
      <c r="G201" s="960" t="n">
        <v>0</v>
      </c>
      <c r="H201" s="968" t="n">
        <v>0</v>
      </c>
      <c r="I201" s="968" t="n">
        <v>806</v>
      </c>
      <c r="J201" s="969" t="n">
        <f aca="false">I201*1.2028</f>
        <v>969.4568</v>
      </c>
      <c r="K201" s="968" t="n">
        <v>0</v>
      </c>
      <c r="L201" s="970" t="n">
        <v>806</v>
      </c>
      <c r="M201" s="971" t="n">
        <v>-806</v>
      </c>
    </row>
    <row r="202" customFormat="false" ht="12.75" hidden="false" customHeight="false" outlineLevel="0" collapsed="false">
      <c r="A202" s="948" t="s">
        <v>531</v>
      </c>
      <c r="B202" s="966" t="s">
        <v>928</v>
      </c>
      <c r="C202" s="966" t="s">
        <v>929</v>
      </c>
      <c r="D202" s="967" t="s">
        <v>140</v>
      </c>
      <c r="E202" s="967" t="s">
        <v>596</v>
      </c>
      <c r="F202" s="966"/>
      <c r="G202" s="960" t="n">
        <v>0</v>
      </c>
      <c r="H202" s="968" t="n">
        <v>0</v>
      </c>
      <c r="I202" s="968" t="n">
        <v>622</v>
      </c>
      <c r="J202" s="969" t="n">
        <f aca="false">I202*1.2028</f>
        <v>748.1416</v>
      </c>
      <c r="K202" s="968" t="n">
        <v>0</v>
      </c>
      <c r="L202" s="970" t="n">
        <v>622</v>
      </c>
      <c r="M202" s="971" t="n">
        <v>-622</v>
      </c>
    </row>
    <row r="203" customFormat="false" ht="12.75" hidden="false" customHeight="false" outlineLevel="0" collapsed="false">
      <c r="A203" s="948" t="s">
        <v>531</v>
      </c>
      <c r="B203" s="966" t="s">
        <v>930</v>
      </c>
      <c r="C203" s="966" t="s">
        <v>931</v>
      </c>
      <c r="D203" s="967" t="s">
        <v>140</v>
      </c>
      <c r="E203" s="967" t="s">
        <v>596</v>
      </c>
      <c r="F203" s="966"/>
      <c r="G203" s="960" t="n">
        <v>0</v>
      </c>
      <c r="H203" s="968" t="n">
        <v>0</v>
      </c>
      <c r="I203" s="968" t="n">
        <v>804.5</v>
      </c>
      <c r="J203" s="969" t="n">
        <f aca="false">I203*1.2028</f>
        <v>967.6526</v>
      </c>
      <c r="K203" s="968" t="n">
        <v>0</v>
      </c>
      <c r="L203" s="970" t="n">
        <v>804.5</v>
      </c>
      <c r="M203" s="971" t="n">
        <v>-804.5</v>
      </c>
    </row>
    <row r="204" customFormat="false" ht="12.75" hidden="false" customHeight="false" outlineLevel="0" collapsed="false">
      <c r="A204" s="948" t="s">
        <v>531</v>
      </c>
      <c r="B204" s="966" t="s">
        <v>932</v>
      </c>
      <c r="C204" s="966" t="s">
        <v>933</v>
      </c>
      <c r="D204" s="967" t="s">
        <v>140</v>
      </c>
      <c r="E204" s="967" t="s">
        <v>573</v>
      </c>
      <c r="F204" s="966"/>
      <c r="G204" s="960" t="n">
        <v>0</v>
      </c>
      <c r="H204" s="968" t="n">
        <v>0</v>
      </c>
      <c r="I204" s="968" t="n">
        <v>7096.48</v>
      </c>
      <c r="J204" s="969" t="n">
        <f aca="false">I204*1.2028</f>
        <v>8535.646144</v>
      </c>
      <c r="K204" s="968" t="n">
        <v>0</v>
      </c>
      <c r="L204" s="970" t="n">
        <v>7096.48</v>
      </c>
      <c r="M204" s="971" t="n">
        <v>-7096.48</v>
      </c>
    </row>
    <row r="205" customFormat="false" ht="12.75" hidden="false" customHeight="false" outlineLevel="0" collapsed="false">
      <c r="A205" s="948" t="s">
        <v>531</v>
      </c>
      <c r="B205" s="966" t="s">
        <v>934</v>
      </c>
      <c r="C205" s="966" t="s">
        <v>935</v>
      </c>
      <c r="D205" s="967" t="s">
        <v>146</v>
      </c>
      <c r="E205" s="967" t="s">
        <v>821</v>
      </c>
      <c r="F205" s="966"/>
      <c r="G205" s="960" t="n">
        <v>0</v>
      </c>
      <c r="H205" s="968" t="n">
        <v>0</v>
      </c>
      <c r="I205" s="968" t="n">
        <v>5199.17</v>
      </c>
      <c r="J205" s="969" t="n">
        <f aca="false">I205*1.2028</f>
        <v>6253.561676</v>
      </c>
      <c r="K205" s="968" t="n">
        <v>-4203.13</v>
      </c>
      <c r="L205" s="970" t="n">
        <v>996.04</v>
      </c>
      <c r="M205" s="971" t="n">
        <v>-5199.17</v>
      </c>
    </row>
    <row r="206" customFormat="false" ht="12.75" hidden="false" customHeight="false" outlineLevel="0" collapsed="false">
      <c r="A206" s="948" t="s">
        <v>531</v>
      </c>
      <c r="B206" s="966" t="s">
        <v>936</v>
      </c>
      <c r="C206" s="966" t="s">
        <v>937</v>
      </c>
      <c r="D206" s="967" t="s">
        <v>146</v>
      </c>
      <c r="E206" s="967" t="s">
        <v>821</v>
      </c>
      <c r="F206" s="966"/>
      <c r="G206" s="960" t="n">
        <v>0</v>
      </c>
      <c r="H206" s="968" t="n">
        <v>0</v>
      </c>
      <c r="I206" s="968" t="n">
        <v>38019.5</v>
      </c>
      <c r="J206" s="969" t="n">
        <f aca="false">I206*1.2028</f>
        <v>45729.8546</v>
      </c>
      <c r="K206" s="968" t="n">
        <v>-9868.21</v>
      </c>
      <c r="L206" s="970" t="n">
        <v>28151.29</v>
      </c>
      <c r="M206" s="971" t="n">
        <v>-38019.5</v>
      </c>
    </row>
    <row r="207" customFormat="false" ht="12.75" hidden="false" customHeight="false" outlineLevel="0" collapsed="false">
      <c r="A207" s="948" t="s">
        <v>531</v>
      </c>
      <c r="B207" s="966" t="s">
        <v>938</v>
      </c>
      <c r="C207" s="966" t="s">
        <v>939</v>
      </c>
      <c r="D207" s="967" t="s">
        <v>146</v>
      </c>
      <c r="E207" s="967" t="s">
        <v>821</v>
      </c>
      <c r="F207" s="966"/>
      <c r="G207" s="960" t="n">
        <v>0</v>
      </c>
      <c r="H207" s="968" t="n">
        <v>0</v>
      </c>
      <c r="I207" s="968" t="n">
        <v>93110.16</v>
      </c>
      <c r="J207" s="969" t="n">
        <f aca="false">I207*1.2028</f>
        <v>111992.900448</v>
      </c>
      <c r="K207" s="968" t="n">
        <v>-59114.76</v>
      </c>
      <c r="L207" s="970" t="n">
        <v>33995.4</v>
      </c>
      <c r="M207" s="971" t="n">
        <v>-93110.16</v>
      </c>
    </row>
    <row r="208" customFormat="false" ht="12.75" hidden="false" customHeight="false" outlineLevel="0" collapsed="false">
      <c r="A208" s="948" t="s">
        <v>531</v>
      </c>
      <c r="B208" s="966" t="s">
        <v>940</v>
      </c>
      <c r="C208" s="966" t="s">
        <v>941</v>
      </c>
      <c r="D208" s="967" t="s">
        <v>146</v>
      </c>
      <c r="E208" s="967" t="s">
        <v>821</v>
      </c>
      <c r="F208" s="966"/>
      <c r="G208" s="960" t="n">
        <v>0</v>
      </c>
      <c r="H208" s="968" t="n">
        <v>0</v>
      </c>
      <c r="I208" s="968" t="n">
        <v>48428.89</v>
      </c>
      <c r="J208" s="969" t="n">
        <f aca="false">I208*1.2028</f>
        <v>58250.268892</v>
      </c>
      <c r="K208" s="968" t="n">
        <v>-16412.85</v>
      </c>
      <c r="L208" s="970" t="n">
        <v>32016.04</v>
      </c>
      <c r="M208" s="971" t="n">
        <v>-48428.89</v>
      </c>
    </row>
    <row r="209" customFormat="false" ht="12.75" hidden="false" customHeight="false" outlineLevel="0" collapsed="false">
      <c r="A209" s="948" t="s">
        <v>531</v>
      </c>
      <c r="B209" s="966" t="s">
        <v>942</v>
      </c>
      <c r="C209" s="966" t="s">
        <v>943</v>
      </c>
      <c r="D209" s="967" t="s">
        <v>146</v>
      </c>
      <c r="E209" s="967" t="s">
        <v>821</v>
      </c>
      <c r="F209" s="966"/>
      <c r="G209" s="960" t="n">
        <v>0</v>
      </c>
      <c r="H209" s="968" t="n">
        <v>0</v>
      </c>
      <c r="I209" s="968" t="n">
        <v>20515.01</v>
      </c>
      <c r="J209" s="969" t="n">
        <f aca="false">I209*1.2028</f>
        <v>24675.454028</v>
      </c>
      <c r="K209" s="968" t="n">
        <v>-11029.23</v>
      </c>
      <c r="L209" s="970" t="n">
        <v>9485.78</v>
      </c>
      <c r="M209" s="971" t="n">
        <v>-20515.01</v>
      </c>
    </row>
    <row r="210" customFormat="false" ht="12.75" hidden="false" customHeight="false" outlineLevel="0" collapsed="false">
      <c r="A210" s="948" t="s">
        <v>531</v>
      </c>
      <c r="B210" s="966" t="s">
        <v>944</v>
      </c>
      <c r="C210" s="966" t="s">
        <v>945</v>
      </c>
      <c r="D210" s="967" t="s">
        <v>146</v>
      </c>
      <c r="E210" s="967" t="s">
        <v>821</v>
      </c>
      <c r="F210" s="966"/>
      <c r="G210" s="960" t="n">
        <v>0</v>
      </c>
      <c r="H210" s="968" t="n">
        <v>0</v>
      </c>
      <c r="I210" s="968" t="n">
        <v>419001.99</v>
      </c>
      <c r="J210" s="969" t="n">
        <f aca="false">I210*1.2028</f>
        <v>503975.593572</v>
      </c>
      <c r="K210" s="968" t="n">
        <v>-326667.12</v>
      </c>
      <c r="L210" s="970" t="n">
        <v>92334.87</v>
      </c>
      <c r="M210" s="971" t="n">
        <v>-419001.99</v>
      </c>
    </row>
    <row r="211" customFormat="false" ht="12.75" hidden="false" customHeight="false" outlineLevel="0" collapsed="false">
      <c r="A211" s="948" t="s">
        <v>531</v>
      </c>
      <c r="B211" s="966" t="s">
        <v>946</v>
      </c>
      <c r="C211" s="966" t="s">
        <v>947</v>
      </c>
      <c r="D211" s="967" t="s">
        <v>146</v>
      </c>
      <c r="E211" s="967" t="s">
        <v>821</v>
      </c>
      <c r="F211" s="966"/>
      <c r="G211" s="960" t="n">
        <v>0</v>
      </c>
      <c r="H211" s="968" t="n">
        <v>0</v>
      </c>
      <c r="I211" s="968" t="n">
        <v>285685.11</v>
      </c>
      <c r="J211" s="969" t="n">
        <f aca="false">I211*1.2028</f>
        <v>343622.050308</v>
      </c>
      <c r="K211" s="968" t="n">
        <v>-202402.11</v>
      </c>
      <c r="L211" s="970" t="n">
        <v>83283</v>
      </c>
      <c r="M211" s="971" t="n">
        <v>-285685.11</v>
      </c>
    </row>
    <row r="212" customFormat="false" ht="12.75" hidden="false" customHeight="false" outlineLevel="0" collapsed="false">
      <c r="A212" s="948" t="s">
        <v>531</v>
      </c>
      <c r="B212" s="966" t="s">
        <v>948</v>
      </c>
      <c r="C212" s="966" t="s">
        <v>949</v>
      </c>
      <c r="D212" s="967" t="s">
        <v>140</v>
      </c>
      <c r="E212" s="967" t="s">
        <v>637</v>
      </c>
      <c r="F212" s="966"/>
      <c r="G212" s="960" t="n">
        <v>0</v>
      </c>
      <c r="H212" s="968" t="n">
        <v>0</v>
      </c>
      <c r="I212" s="968" t="n">
        <v>1174</v>
      </c>
      <c r="J212" s="969" t="n">
        <f aca="false">I212*1.2028</f>
        <v>1412.0872</v>
      </c>
      <c r="K212" s="968" t="n">
        <v>0</v>
      </c>
      <c r="L212" s="970" t="n">
        <v>1174</v>
      </c>
      <c r="M212" s="971" t="n">
        <v>-1174</v>
      </c>
    </row>
    <row r="213" customFormat="false" ht="12.75" hidden="false" customHeight="false" outlineLevel="0" collapsed="false">
      <c r="A213" s="948" t="s">
        <v>531</v>
      </c>
      <c r="B213" s="966" t="s">
        <v>950</v>
      </c>
      <c r="C213" s="966" t="s">
        <v>951</v>
      </c>
      <c r="D213" s="967" t="s">
        <v>140</v>
      </c>
      <c r="E213" s="967" t="s">
        <v>573</v>
      </c>
      <c r="F213" s="966"/>
      <c r="G213" s="960" t="n">
        <v>0</v>
      </c>
      <c r="H213" s="968" t="n">
        <v>0</v>
      </c>
      <c r="I213" s="968" t="n">
        <v>8516.91</v>
      </c>
      <c r="J213" s="969" t="n">
        <f aca="false">I213*1.2028</f>
        <v>10244.139348</v>
      </c>
      <c r="K213" s="968" t="n">
        <v>0</v>
      </c>
      <c r="L213" s="970" t="n">
        <v>8516.91</v>
      </c>
      <c r="M213" s="971" t="n">
        <v>-8516.91</v>
      </c>
    </row>
    <row r="214" customFormat="false" ht="12.75" hidden="false" customHeight="false" outlineLevel="0" collapsed="false">
      <c r="A214" s="948" t="s">
        <v>531</v>
      </c>
      <c r="B214" s="966" t="s">
        <v>952</v>
      </c>
      <c r="C214" s="966" t="s">
        <v>953</v>
      </c>
      <c r="D214" s="967" t="s">
        <v>140</v>
      </c>
      <c r="E214" s="967" t="s">
        <v>637</v>
      </c>
      <c r="F214" s="966"/>
      <c r="G214" s="960" t="n">
        <v>0</v>
      </c>
      <c r="H214" s="968" t="n">
        <v>0</v>
      </c>
      <c r="I214" s="968" t="n">
        <v>19693.32</v>
      </c>
      <c r="J214" s="969" t="n">
        <f aca="false">I214*1.2028</f>
        <v>23687.125296</v>
      </c>
      <c r="K214" s="968" t="n">
        <v>0</v>
      </c>
      <c r="L214" s="970" t="n">
        <v>19693.32</v>
      </c>
      <c r="M214" s="971" t="n">
        <v>-19693.32</v>
      </c>
    </row>
    <row r="215" customFormat="false" ht="12.75" hidden="false" customHeight="false" outlineLevel="0" collapsed="false">
      <c r="A215" s="948" t="s">
        <v>531</v>
      </c>
      <c r="B215" s="966" t="s">
        <v>954</v>
      </c>
      <c r="C215" s="966" t="s">
        <v>955</v>
      </c>
      <c r="D215" s="967" t="s">
        <v>146</v>
      </c>
      <c r="E215" s="967" t="s">
        <v>821</v>
      </c>
      <c r="F215" s="966"/>
      <c r="G215" s="960" t="n">
        <v>0</v>
      </c>
      <c r="H215" s="968" t="n">
        <v>0</v>
      </c>
      <c r="I215" s="968" t="n">
        <v>851735.43</v>
      </c>
      <c r="J215" s="969" t="n">
        <f aca="false">I215*1.2028</f>
        <v>1024467.375204</v>
      </c>
      <c r="K215" s="968" t="n">
        <v>-396350.19</v>
      </c>
      <c r="L215" s="970" t="n">
        <v>455385.24</v>
      </c>
      <c r="M215" s="971" t="n">
        <v>-851735.43</v>
      </c>
    </row>
    <row r="216" customFormat="false" ht="12.75" hidden="false" customHeight="false" outlineLevel="0" collapsed="false">
      <c r="A216" s="948" t="s">
        <v>531</v>
      </c>
      <c r="B216" s="966" t="s">
        <v>956</v>
      </c>
      <c r="C216" s="966" t="s">
        <v>957</v>
      </c>
      <c r="D216" s="967" t="s">
        <v>137</v>
      </c>
      <c r="E216" s="967" t="s">
        <v>570</v>
      </c>
      <c r="F216" s="966"/>
      <c r="G216" s="960" t="n">
        <v>0</v>
      </c>
      <c r="H216" s="968" t="n">
        <v>0</v>
      </c>
      <c r="I216" s="968" t="n">
        <v>12452.45</v>
      </c>
      <c r="J216" s="969" t="n">
        <f aca="false">I216*1.2028</f>
        <v>14977.80686</v>
      </c>
      <c r="K216" s="968" t="n">
        <v>-12060.95</v>
      </c>
      <c r="L216" s="970" t="n">
        <v>391.5</v>
      </c>
      <c r="M216" s="971" t="n">
        <v>-12452.45</v>
      </c>
    </row>
    <row r="217" customFormat="false" ht="12.75" hidden="false" customHeight="false" outlineLevel="0" collapsed="false">
      <c r="A217" s="948" t="s">
        <v>531</v>
      </c>
      <c r="B217" s="966" t="s">
        <v>958</v>
      </c>
      <c r="C217" s="966" t="s">
        <v>959</v>
      </c>
      <c r="D217" s="967" t="s">
        <v>140</v>
      </c>
      <c r="E217" s="967" t="s">
        <v>637</v>
      </c>
      <c r="F217" s="966"/>
      <c r="G217" s="960" t="n">
        <v>0</v>
      </c>
      <c r="H217" s="968" t="n">
        <v>0</v>
      </c>
      <c r="I217" s="968" t="n">
        <v>657</v>
      </c>
      <c r="J217" s="969" t="n">
        <f aca="false">I217*1.2028</f>
        <v>790.2396</v>
      </c>
      <c r="K217" s="968" t="n">
        <v>0</v>
      </c>
      <c r="L217" s="970" t="n">
        <v>657</v>
      </c>
      <c r="M217" s="971" t="n">
        <v>-657</v>
      </c>
    </row>
    <row r="218" customFormat="false" ht="12.75" hidden="false" customHeight="false" outlineLevel="0" collapsed="false">
      <c r="A218" s="948" t="s">
        <v>531</v>
      </c>
      <c r="B218" s="966" t="s">
        <v>960</v>
      </c>
      <c r="C218" s="966" t="s">
        <v>961</v>
      </c>
      <c r="D218" s="967" t="s">
        <v>145</v>
      </c>
      <c r="E218" s="967" t="s">
        <v>962</v>
      </c>
      <c r="F218" s="966"/>
      <c r="G218" s="960" t="n">
        <v>0</v>
      </c>
      <c r="H218" s="968" t="n">
        <v>0</v>
      </c>
      <c r="I218" s="968" t="n">
        <v>3122733.15</v>
      </c>
      <c r="J218" s="969" t="n">
        <f aca="false">I218*1.2028</f>
        <v>3756023.43282</v>
      </c>
      <c r="K218" s="968" t="n">
        <v>-2616355.56</v>
      </c>
      <c r="L218" s="970" t="n">
        <v>506377.59</v>
      </c>
      <c r="M218" s="971" t="n">
        <v>-3122733.15</v>
      </c>
    </row>
    <row r="219" customFormat="false" ht="12.75" hidden="false" customHeight="false" outlineLevel="0" collapsed="false">
      <c r="A219" s="948" t="s">
        <v>531</v>
      </c>
      <c r="B219" s="966" t="s">
        <v>963</v>
      </c>
      <c r="C219" s="966" t="s">
        <v>964</v>
      </c>
      <c r="D219" s="967" t="s">
        <v>145</v>
      </c>
      <c r="E219" s="967" t="s">
        <v>545</v>
      </c>
      <c r="F219" s="966"/>
      <c r="G219" s="960" t="n">
        <v>0</v>
      </c>
      <c r="H219" s="968" t="n">
        <v>0</v>
      </c>
      <c r="I219" s="968" t="n">
        <v>63278.53</v>
      </c>
      <c r="J219" s="969" t="n">
        <f aca="false">I219*1.2028</f>
        <v>76111.415884</v>
      </c>
      <c r="K219" s="968" t="n">
        <v>0</v>
      </c>
      <c r="L219" s="970" t="n">
        <v>63278.53</v>
      </c>
      <c r="M219" s="971" t="n">
        <v>-63278.53</v>
      </c>
    </row>
    <row r="220" customFormat="false" ht="12.75" hidden="false" customHeight="false" outlineLevel="0" collapsed="false">
      <c r="A220" s="948" t="s">
        <v>531</v>
      </c>
      <c r="B220" s="966" t="s">
        <v>965</v>
      </c>
      <c r="C220" s="966" t="s">
        <v>966</v>
      </c>
      <c r="D220" s="967" t="s">
        <v>137</v>
      </c>
      <c r="E220" s="967" t="s">
        <v>545</v>
      </c>
      <c r="F220" s="966"/>
      <c r="G220" s="960" t="n">
        <v>0</v>
      </c>
      <c r="H220" s="968" t="n">
        <v>0</v>
      </c>
      <c r="I220" s="968" t="n">
        <v>110734.04</v>
      </c>
      <c r="J220" s="969" t="n">
        <f aca="false">I220*1.2028</f>
        <v>133190.903312</v>
      </c>
      <c r="K220" s="968" t="n">
        <v>0</v>
      </c>
      <c r="L220" s="970" t="n">
        <v>110734.04</v>
      </c>
      <c r="M220" s="971" t="n">
        <v>-110734.04</v>
      </c>
    </row>
    <row r="221" customFormat="false" ht="12.75" hidden="false" customHeight="false" outlineLevel="0" collapsed="false">
      <c r="A221" s="948" t="s">
        <v>531</v>
      </c>
      <c r="B221" s="966" t="s">
        <v>967</v>
      </c>
      <c r="C221" s="966" t="s">
        <v>968</v>
      </c>
      <c r="D221" s="967" t="s">
        <v>141</v>
      </c>
      <c r="E221" s="967" t="s">
        <v>596</v>
      </c>
      <c r="F221" s="966"/>
      <c r="G221" s="960" t="n">
        <v>0</v>
      </c>
      <c r="H221" s="968" t="n">
        <v>0</v>
      </c>
      <c r="I221" s="968" t="n">
        <v>11518.28</v>
      </c>
      <c r="J221" s="969" t="n">
        <f aca="false">I221*1.2028</f>
        <v>13854.187184</v>
      </c>
      <c r="K221" s="968" t="n">
        <v>0</v>
      </c>
      <c r="L221" s="970" t="n">
        <v>11518.28</v>
      </c>
      <c r="M221" s="971" t="n">
        <v>-11518.28</v>
      </c>
    </row>
    <row r="222" customFormat="false" ht="12.75" hidden="false" customHeight="false" outlineLevel="0" collapsed="false">
      <c r="A222" s="948" t="s">
        <v>531</v>
      </c>
      <c r="B222" s="966" t="s">
        <v>969</v>
      </c>
      <c r="C222" s="966" t="s">
        <v>970</v>
      </c>
      <c r="D222" s="967" t="s">
        <v>141</v>
      </c>
      <c r="E222" s="967" t="s">
        <v>596</v>
      </c>
      <c r="F222" s="966"/>
      <c r="G222" s="960" t="n">
        <v>0</v>
      </c>
      <c r="H222" s="968" t="n">
        <v>0</v>
      </c>
      <c r="I222" s="968" t="n">
        <v>182.5</v>
      </c>
      <c r="J222" s="969" t="n">
        <f aca="false">I222*1.2028</f>
        <v>219.511</v>
      </c>
      <c r="K222" s="968" t="n">
        <v>0</v>
      </c>
      <c r="L222" s="970" t="n">
        <v>182.5</v>
      </c>
      <c r="M222" s="971" t="n">
        <v>-182.5</v>
      </c>
    </row>
    <row r="223" customFormat="false" ht="12.75" hidden="false" customHeight="false" outlineLevel="0" collapsed="false">
      <c r="A223" s="948" t="s">
        <v>531</v>
      </c>
      <c r="B223" s="966" t="s">
        <v>971</v>
      </c>
      <c r="C223" s="966" t="s">
        <v>972</v>
      </c>
      <c r="D223" s="967" t="s">
        <v>141</v>
      </c>
      <c r="E223" s="967" t="s">
        <v>596</v>
      </c>
      <c r="F223" s="966"/>
      <c r="G223" s="960" t="n">
        <v>0</v>
      </c>
      <c r="H223" s="968" t="n">
        <v>0</v>
      </c>
      <c r="I223" s="968" t="n">
        <v>280</v>
      </c>
      <c r="J223" s="969" t="n">
        <f aca="false">I223*1.2028</f>
        <v>336.784</v>
      </c>
      <c r="K223" s="968" t="n">
        <v>0</v>
      </c>
      <c r="L223" s="970" t="n">
        <v>280</v>
      </c>
      <c r="M223" s="971" t="n">
        <v>-280</v>
      </c>
    </row>
    <row r="224" customFormat="false" ht="12.75" hidden="false" customHeight="false" outlineLevel="0" collapsed="false">
      <c r="A224" s="948" t="s">
        <v>531</v>
      </c>
      <c r="B224" s="966" t="s">
        <v>973</v>
      </c>
      <c r="C224" s="966" t="s">
        <v>974</v>
      </c>
      <c r="D224" s="967" t="s">
        <v>141</v>
      </c>
      <c r="E224" s="967" t="s">
        <v>596</v>
      </c>
      <c r="F224" s="966"/>
      <c r="G224" s="960" t="n">
        <v>0</v>
      </c>
      <c r="H224" s="968" t="n">
        <v>0</v>
      </c>
      <c r="I224" s="968" t="n">
        <v>280</v>
      </c>
      <c r="J224" s="969" t="n">
        <f aca="false">I224*1.2028</f>
        <v>336.784</v>
      </c>
      <c r="K224" s="968" t="n">
        <v>0</v>
      </c>
      <c r="L224" s="970" t="n">
        <v>280</v>
      </c>
      <c r="M224" s="971" t="n">
        <v>-280</v>
      </c>
    </row>
    <row r="225" customFormat="false" ht="12.75" hidden="false" customHeight="false" outlineLevel="0" collapsed="false">
      <c r="A225" s="948" t="s">
        <v>531</v>
      </c>
      <c r="B225" s="966" t="s">
        <v>975</v>
      </c>
      <c r="C225" s="966" t="s">
        <v>976</v>
      </c>
      <c r="D225" s="967" t="s">
        <v>141</v>
      </c>
      <c r="E225" s="967" t="s">
        <v>596</v>
      </c>
      <c r="F225" s="966"/>
      <c r="G225" s="960" t="n">
        <v>0</v>
      </c>
      <c r="H225" s="968" t="n">
        <v>0</v>
      </c>
      <c r="I225" s="968" t="n">
        <v>280</v>
      </c>
      <c r="J225" s="969" t="n">
        <f aca="false">I225*1.2028</f>
        <v>336.784</v>
      </c>
      <c r="K225" s="968" t="n">
        <v>0</v>
      </c>
      <c r="L225" s="970" t="n">
        <v>280</v>
      </c>
      <c r="M225" s="971" t="n">
        <v>-280</v>
      </c>
    </row>
    <row r="226" customFormat="false" ht="12.75" hidden="false" customHeight="false" outlineLevel="0" collapsed="false">
      <c r="A226" s="948" t="s">
        <v>531</v>
      </c>
      <c r="B226" s="966" t="s">
        <v>977</v>
      </c>
      <c r="C226" s="966" t="s">
        <v>978</v>
      </c>
      <c r="D226" s="967" t="s">
        <v>141</v>
      </c>
      <c r="E226" s="967" t="s">
        <v>596</v>
      </c>
      <c r="F226" s="966"/>
      <c r="G226" s="960" t="n">
        <v>0</v>
      </c>
      <c r="H226" s="968" t="n">
        <v>0</v>
      </c>
      <c r="I226" s="968" t="n">
        <v>182.5</v>
      </c>
      <c r="J226" s="969" t="n">
        <f aca="false">I226*1.2028</f>
        <v>219.511</v>
      </c>
      <c r="K226" s="968" t="n">
        <v>0</v>
      </c>
      <c r="L226" s="970" t="n">
        <v>182.5</v>
      </c>
      <c r="M226" s="971" t="n">
        <v>-182.5</v>
      </c>
    </row>
    <row r="227" customFormat="false" ht="12.75" hidden="false" customHeight="false" outlineLevel="0" collapsed="false">
      <c r="A227" s="948" t="s">
        <v>531</v>
      </c>
      <c r="B227" s="966" t="s">
        <v>979</v>
      </c>
      <c r="C227" s="966" t="s">
        <v>980</v>
      </c>
      <c r="D227" s="967" t="s">
        <v>146</v>
      </c>
      <c r="E227" s="967" t="s">
        <v>981</v>
      </c>
      <c r="F227" s="966"/>
      <c r="G227" s="960" t="n">
        <v>83171</v>
      </c>
      <c r="H227" s="968" t="n">
        <v>0</v>
      </c>
      <c r="I227" s="968" t="n">
        <v>75610</v>
      </c>
      <c r="J227" s="969" t="n">
        <f aca="false">I227*1.2028</f>
        <v>90943.708</v>
      </c>
      <c r="K227" s="968" t="n">
        <v>0</v>
      </c>
      <c r="L227" s="970" t="n">
        <v>75610</v>
      </c>
      <c r="M227" s="971" t="n">
        <v>7561</v>
      </c>
    </row>
    <row r="228" customFormat="false" ht="12.75" hidden="false" customHeight="false" outlineLevel="0" collapsed="false">
      <c r="A228" s="948" t="s">
        <v>531</v>
      </c>
      <c r="B228" s="966" t="s">
        <v>982</v>
      </c>
      <c r="C228" s="966" t="s">
        <v>983</v>
      </c>
      <c r="D228" s="967" t="s">
        <v>136</v>
      </c>
      <c r="E228" s="967" t="s">
        <v>596</v>
      </c>
      <c r="F228" s="966"/>
      <c r="G228" s="960" t="n">
        <v>702383</v>
      </c>
      <c r="H228" s="968" t="n">
        <v>0</v>
      </c>
      <c r="I228" s="968" t="n">
        <v>241963.64</v>
      </c>
      <c r="J228" s="969" t="n">
        <f aca="false">I228*1.2028</f>
        <v>291033.866192</v>
      </c>
      <c r="K228" s="968" t="n">
        <v>0</v>
      </c>
      <c r="L228" s="970" t="n">
        <v>241963.64</v>
      </c>
      <c r="M228" s="971" t="n">
        <v>460419.36</v>
      </c>
    </row>
    <row r="229" customFormat="false" ht="12.75" hidden="false" customHeight="false" outlineLevel="0" collapsed="false">
      <c r="A229" s="948" t="s">
        <v>531</v>
      </c>
      <c r="B229" s="966" t="s">
        <v>984</v>
      </c>
      <c r="C229" s="966" t="s">
        <v>985</v>
      </c>
      <c r="D229" s="967" t="s">
        <v>140</v>
      </c>
      <c r="E229" s="967" t="s">
        <v>596</v>
      </c>
      <c r="F229" s="966"/>
      <c r="G229" s="960" t="n">
        <v>11453</v>
      </c>
      <c r="H229" s="968" t="n">
        <v>0</v>
      </c>
      <c r="I229" s="968" t="n">
        <v>2978.58</v>
      </c>
      <c r="J229" s="969" t="n">
        <f aca="false">I229*1.2028</f>
        <v>3582.636024</v>
      </c>
      <c r="K229" s="968" t="n">
        <v>-2978.58</v>
      </c>
      <c r="L229" s="970" t="n">
        <v>0</v>
      </c>
      <c r="M229" s="971" t="n">
        <v>8474.42</v>
      </c>
    </row>
    <row r="230" customFormat="false" ht="12.75" hidden="false" customHeight="false" outlineLevel="0" collapsed="false">
      <c r="A230" s="948" t="s">
        <v>531</v>
      </c>
      <c r="B230" s="966" t="s">
        <v>986</v>
      </c>
      <c r="C230" s="966" t="s">
        <v>987</v>
      </c>
      <c r="D230" s="967" t="s">
        <v>137</v>
      </c>
      <c r="E230" s="967" t="s">
        <v>637</v>
      </c>
      <c r="F230" s="966"/>
      <c r="G230" s="960" t="n">
        <v>62696</v>
      </c>
      <c r="H230" s="968" t="n">
        <v>0</v>
      </c>
      <c r="I230" s="968" t="n">
        <v>13092.05</v>
      </c>
      <c r="J230" s="969" t="n">
        <f aca="false">I230*1.2028</f>
        <v>15747.11774</v>
      </c>
      <c r="K230" s="968" t="n">
        <v>0</v>
      </c>
      <c r="L230" s="970" t="n">
        <v>13092.05</v>
      </c>
      <c r="M230" s="971" t="n">
        <v>49603.95</v>
      </c>
    </row>
    <row r="231" customFormat="false" ht="12.75" hidden="false" customHeight="false" outlineLevel="0" collapsed="false">
      <c r="A231" s="948" t="s">
        <v>531</v>
      </c>
      <c r="B231" s="966" t="s">
        <v>988</v>
      </c>
      <c r="C231" s="966" t="s">
        <v>989</v>
      </c>
      <c r="D231" s="967" t="s">
        <v>140</v>
      </c>
      <c r="E231" s="967" t="s">
        <v>637</v>
      </c>
      <c r="F231" s="966"/>
      <c r="G231" s="960" t="n">
        <v>19687</v>
      </c>
      <c r="H231" s="968" t="n">
        <v>0</v>
      </c>
      <c r="I231" s="968" t="n">
        <v>615</v>
      </c>
      <c r="J231" s="969" t="n">
        <f aca="false">I231*1.2028</f>
        <v>739.722</v>
      </c>
      <c r="K231" s="968" t="n">
        <v>0</v>
      </c>
      <c r="L231" s="970" t="n">
        <v>615</v>
      </c>
      <c r="M231" s="971" t="n">
        <v>19072</v>
      </c>
    </row>
    <row r="232" customFormat="false" ht="12.75" hidden="false" customHeight="false" outlineLevel="0" collapsed="false">
      <c r="A232" s="948" t="s">
        <v>531</v>
      </c>
      <c r="B232" s="966" t="s">
        <v>990</v>
      </c>
      <c r="C232" s="966" t="s">
        <v>991</v>
      </c>
      <c r="D232" s="967" t="s">
        <v>137</v>
      </c>
      <c r="E232" s="967" t="s">
        <v>596</v>
      </c>
      <c r="F232" s="966"/>
      <c r="G232" s="960" t="n">
        <v>146000</v>
      </c>
      <c r="H232" s="968" t="n">
        <v>0</v>
      </c>
      <c r="I232" s="968" t="n">
        <v>1181.5</v>
      </c>
      <c r="J232" s="969" t="n">
        <f aca="false">I232*1.2028</f>
        <v>1421.1082</v>
      </c>
      <c r="K232" s="968" t="n">
        <v>0</v>
      </c>
      <c r="L232" s="970" t="n">
        <v>1181.5</v>
      </c>
      <c r="M232" s="971" t="n">
        <v>144818.5</v>
      </c>
    </row>
    <row r="233" customFormat="false" ht="12.75" hidden="false" customHeight="false" outlineLevel="0" collapsed="false">
      <c r="A233" s="948" t="s">
        <v>531</v>
      </c>
      <c r="B233" s="966" t="s">
        <v>992</v>
      </c>
      <c r="C233" s="966" t="s">
        <v>993</v>
      </c>
      <c r="D233" s="967" t="s">
        <v>137</v>
      </c>
      <c r="E233" s="967" t="s">
        <v>596</v>
      </c>
      <c r="F233" s="966"/>
      <c r="G233" s="960" t="n">
        <v>48258</v>
      </c>
      <c r="H233" s="968" t="n">
        <v>0</v>
      </c>
      <c r="I233" s="968" t="n">
        <v>1132.5</v>
      </c>
      <c r="J233" s="969" t="n">
        <f aca="false">I233*1.2028</f>
        <v>1362.171</v>
      </c>
      <c r="K233" s="968" t="n">
        <v>0</v>
      </c>
      <c r="L233" s="970" t="n">
        <v>1132.5</v>
      </c>
      <c r="M233" s="971" t="n">
        <v>47125.5</v>
      </c>
    </row>
    <row r="234" customFormat="false" ht="12.75" hidden="false" customHeight="false" outlineLevel="0" collapsed="false">
      <c r="A234" s="948" t="s">
        <v>531</v>
      </c>
      <c r="B234" s="966" t="s">
        <v>994</v>
      </c>
      <c r="C234" s="966" t="s">
        <v>995</v>
      </c>
      <c r="D234" s="967" t="s">
        <v>142</v>
      </c>
      <c r="E234" s="967" t="s">
        <v>570</v>
      </c>
      <c r="F234" s="966"/>
      <c r="G234" s="960" t="n">
        <v>291460.66</v>
      </c>
      <c r="H234" s="968" t="n">
        <v>0</v>
      </c>
      <c r="I234" s="968" t="n">
        <v>208516.52</v>
      </c>
      <c r="J234" s="969" t="n">
        <f aca="false">I234*1.2028</f>
        <v>250803.670256</v>
      </c>
      <c r="K234" s="968" t="n">
        <v>0</v>
      </c>
      <c r="L234" s="970" t="n">
        <v>208516.52</v>
      </c>
      <c r="M234" s="971" t="n">
        <v>82944.14</v>
      </c>
    </row>
    <row r="235" customFormat="false" ht="12.75" hidden="false" customHeight="false" outlineLevel="0" collapsed="false">
      <c r="A235" s="948" t="s">
        <v>531</v>
      </c>
      <c r="B235" s="966" t="s">
        <v>996</v>
      </c>
      <c r="C235" s="966" t="s">
        <v>997</v>
      </c>
      <c r="D235" s="967" t="s">
        <v>142</v>
      </c>
      <c r="E235" s="967" t="s">
        <v>573</v>
      </c>
      <c r="F235" s="966"/>
      <c r="G235" s="960" t="n">
        <v>513408</v>
      </c>
      <c r="H235" s="968" t="n">
        <v>0</v>
      </c>
      <c r="I235" s="968" t="n">
        <v>42838.91</v>
      </c>
      <c r="J235" s="969" t="n">
        <f aca="false">I235*1.2028</f>
        <v>51526.640948</v>
      </c>
      <c r="K235" s="968" t="n">
        <v>0</v>
      </c>
      <c r="L235" s="970" t="n">
        <v>42838.91</v>
      </c>
      <c r="M235" s="971" t="n">
        <v>470569.09</v>
      </c>
    </row>
    <row r="236" customFormat="false" ht="12.75" hidden="false" customHeight="false" outlineLevel="0" collapsed="false">
      <c r="A236" s="948" t="s">
        <v>531</v>
      </c>
      <c r="B236" s="966" t="s">
        <v>998</v>
      </c>
      <c r="C236" s="966" t="s">
        <v>999</v>
      </c>
      <c r="D236" s="967" t="s">
        <v>142</v>
      </c>
      <c r="E236" s="967" t="s">
        <v>637</v>
      </c>
      <c r="F236" s="966"/>
      <c r="G236" s="960" t="n">
        <v>95977</v>
      </c>
      <c r="H236" s="968" t="n">
        <v>0</v>
      </c>
      <c r="I236" s="968" t="n">
        <v>152280.32</v>
      </c>
      <c r="J236" s="969" t="n">
        <f aca="false">I236*1.2028</f>
        <v>183162.768896</v>
      </c>
      <c r="K236" s="968" t="n">
        <v>0</v>
      </c>
      <c r="L236" s="970" t="n">
        <v>152280.32</v>
      </c>
      <c r="M236" s="971" t="n">
        <v>-56303.32</v>
      </c>
    </row>
    <row r="237" customFormat="false" ht="12.75" hidden="false" customHeight="false" outlineLevel="0" collapsed="false">
      <c r="A237" s="948" t="s">
        <v>531</v>
      </c>
      <c r="B237" s="966" t="s">
        <v>1000</v>
      </c>
      <c r="C237" s="966" t="s">
        <v>1001</v>
      </c>
      <c r="D237" s="967" t="s">
        <v>141</v>
      </c>
      <c r="E237" s="967" t="s">
        <v>637</v>
      </c>
      <c r="F237" s="966"/>
      <c r="G237" s="960" t="n">
        <v>11175</v>
      </c>
      <c r="H237" s="968" t="n">
        <v>0</v>
      </c>
      <c r="I237" s="968" t="n">
        <v>5106.01</v>
      </c>
      <c r="J237" s="969" t="n">
        <f aca="false">I237*1.2028</f>
        <v>6141.508828</v>
      </c>
      <c r="K237" s="968" t="n">
        <v>0</v>
      </c>
      <c r="L237" s="970" t="n">
        <v>5106.01</v>
      </c>
      <c r="M237" s="971" t="n">
        <v>6068.99</v>
      </c>
    </row>
    <row r="238" customFormat="false" ht="12.75" hidden="false" customHeight="false" outlineLevel="0" collapsed="false">
      <c r="A238" s="948" t="s">
        <v>531</v>
      </c>
      <c r="B238" s="966" t="s">
        <v>1002</v>
      </c>
      <c r="C238" s="966" t="s">
        <v>1003</v>
      </c>
      <c r="D238" s="967" t="s">
        <v>140</v>
      </c>
      <c r="E238" s="967" t="s">
        <v>637</v>
      </c>
      <c r="F238" s="966"/>
      <c r="G238" s="960" t="n">
        <v>32625</v>
      </c>
      <c r="H238" s="968" t="n">
        <v>0</v>
      </c>
      <c r="I238" s="968" t="n">
        <v>5201.76</v>
      </c>
      <c r="J238" s="969" t="n">
        <f aca="false">I238*1.2028</f>
        <v>6256.676928</v>
      </c>
      <c r="K238" s="968" t="n">
        <v>0</v>
      </c>
      <c r="L238" s="970" t="n">
        <v>5201.76</v>
      </c>
      <c r="M238" s="971" t="n">
        <v>27423.24</v>
      </c>
    </row>
    <row r="239" customFormat="false" ht="12.75" hidden="false" customHeight="false" outlineLevel="0" collapsed="false">
      <c r="A239" s="948" t="s">
        <v>531</v>
      </c>
      <c r="B239" s="966" t="s">
        <v>1004</v>
      </c>
      <c r="C239" s="966" t="s">
        <v>1005</v>
      </c>
      <c r="D239" s="967" t="s">
        <v>140</v>
      </c>
      <c r="E239" s="967" t="s">
        <v>637</v>
      </c>
      <c r="F239" s="966"/>
      <c r="G239" s="960" t="n">
        <v>4083</v>
      </c>
      <c r="H239" s="968" t="n">
        <v>0</v>
      </c>
      <c r="I239" s="968" t="n">
        <v>986</v>
      </c>
      <c r="J239" s="969" t="n">
        <f aca="false">I239*1.2028</f>
        <v>1185.9608</v>
      </c>
      <c r="K239" s="968" t="n">
        <v>0</v>
      </c>
      <c r="L239" s="970" t="n">
        <v>986</v>
      </c>
      <c r="M239" s="971" t="n">
        <v>3097</v>
      </c>
    </row>
    <row r="240" customFormat="false" ht="12.75" hidden="false" customHeight="false" outlineLevel="0" collapsed="false">
      <c r="A240" s="948" t="s">
        <v>531</v>
      </c>
      <c r="B240" s="966" t="s">
        <v>1006</v>
      </c>
      <c r="C240" s="966" t="s">
        <v>1007</v>
      </c>
      <c r="D240" s="967" t="s">
        <v>140</v>
      </c>
      <c r="E240" s="967" t="s">
        <v>596</v>
      </c>
      <c r="F240" s="966"/>
      <c r="G240" s="960" t="n">
        <v>10646</v>
      </c>
      <c r="H240" s="968" t="n">
        <v>0</v>
      </c>
      <c r="I240" s="968" t="n">
        <v>134</v>
      </c>
      <c r="J240" s="969" t="n">
        <f aca="false">I240*1.2028</f>
        <v>161.1752</v>
      </c>
      <c r="K240" s="968" t="n">
        <v>0</v>
      </c>
      <c r="L240" s="970" t="n">
        <v>134</v>
      </c>
      <c r="M240" s="971" t="n">
        <v>10512</v>
      </c>
    </row>
    <row r="241" customFormat="false" ht="12.75" hidden="false" customHeight="false" outlineLevel="0" collapsed="false">
      <c r="A241" s="948" t="s">
        <v>531</v>
      </c>
      <c r="B241" s="966" t="s">
        <v>1008</v>
      </c>
      <c r="C241" s="966" t="s">
        <v>1009</v>
      </c>
      <c r="D241" s="967" t="s">
        <v>140</v>
      </c>
      <c r="E241" s="967" t="s">
        <v>596</v>
      </c>
      <c r="F241" s="966"/>
      <c r="G241" s="960" t="n">
        <v>10646</v>
      </c>
      <c r="H241" s="968" t="n">
        <v>0</v>
      </c>
      <c r="I241" s="968" t="n">
        <v>134</v>
      </c>
      <c r="J241" s="969" t="n">
        <f aca="false">I241*1.2028</f>
        <v>161.1752</v>
      </c>
      <c r="K241" s="968" t="n">
        <v>0</v>
      </c>
      <c r="L241" s="970" t="n">
        <v>134</v>
      </c>
      <c r="M241" s="971" t="n">
        <v>10512</v>
      </c>
    </row>
    <row r="242" customFormat="false" ht="12.75" hidden="false" customHeight="false" outlineLevel="0" collapsed="false">
      <c r="A242" s="948" t="s">
        <v>531</v>
      </c>
      <c r="B242" s="966" t="s">
        <v>1010</v>
      </c>
      <c r="C242" s="966" t="s">
        <v>1011</v>
      </c>
      <c r="D242" s="967" t="s">
        <v>140</v>
      </c>
      <c r="E242" s="967" t="s">
        <v>596</v>
      </c>
      <c r="F242" s="966"/>
      <c r="G242" s="960" t="n">
        <v>10646</v>
      </c>
      <c r="H242" s="968" t="n">
        <v>0</v>
      </c>
      <c r="I242" s="968" t="n">
        <v>134</v>
      </c>
      <c r="J242" s="969" t="n">
        <f aca="false">I242*1.2028</f>
        <v>161.1752</v>
      </c>
      <c r="K242" s="968" t="n">
        <v>0</v>
      </c>
      <c r="L242" s="970" t="n">
        <v>134</v>
      </c>
      <c r="M242" s="971" t="n">
        <v>10512</v>
      </c>
    </row>
    <row r="243" customFormat="false" ht="12.75" hidden="false" customHeight="false" outlineLevel="0" collapsed="false">
      <c r="A243" s="948" t="s">
        <v>531</v>
      </c>
      <c r="B243" s="966" t="s">
        <v>1012</v>
      </c>
      <c r="C243" s="966" t="s">
        <v>1013</v>
      </c>
      <c r="D243" s="967" t="s">
        <v>140</v>
      </c>
      <c r="E243" s="967" t="s">
        <v>596</v>
      </c>
      <c r="F243" s="966"/>
      <c r="G243" s="960" t="n">
        <v>15568</v>
      </c>
      <c r="H243" s="968" t="n">
        <v>0</v>
      </c>
      <c r="I243" s="968" t="n">
        <v>134</v>
      </c>
      <c r="J243" s="969" t="n">
        <f aca="false">I243*1.2028</f>
        <v>161.1752</v>
      </c>
      <c r="K243" s="968" t="n">
        <v>0</v>
      </c>
      <c r="L243" s="970" t="n">
        <v>134</v>
      </c>
      <c r="M243" s="971" t="n">
        <v>15434</v>
      </c>
    </row>
    <row r="244" customFormat="false" ht="12.75" hidden="false" customHeight="false" outlineLevel="0" collapsed="false">
      <c r="A244" s="948" t="s">
        <v>531</v>
      </c>
      <c r="B244" s="966" t="s">
        <v>1014</v>
      </c>
      <c r="C244" s="966" t="s">
        <v>1015</v>
      </c>
      <c r="D244" s="967" t="s">
        <v>140</v>
      </c>
      <c r="E244" s="967" t="s">
        <v>596</v>
      </c>
      <c r="F244" s="966"/>
      <c r="G244" s="960" t="n">
        <v>17064</v>
      </c>
      <c r="H244" s="968" t="n">
        <v>0</v>
      </c>
      <c r="I244" s="968" t="n">
        <v>134</v>
      </c>
      <c r="J244" s="969" t="n">
        <f aca="false">I244*1.2028</f>
        <v>161.1752</v>
      </c>
      <c r="K244" s="968" t="n">
        <v>0</v>
      </c>
      <c r="L244" s="970" t="n">
        <v>134</v>
      </c>
      <c r="M244" s="971" t="n">
        <v>16930</v>
      </c>
    </row>
    <row r="245" customFormat="false" ht="12.75" hidden="false" customHeight="false" outlineLevel="0" collapsed="false">
      <c r="A245" s="948" t="s">
        <v>531</v>
      </c>
      <c r="B245" s="966" t="s">
        <v>1016</v>
      </c>
      <c r="C245" s="966" t="s">
        <v>1017</v>
      </c>
      <c r="D245" s="967" t="s">
        <v>140</v>
      </c>
      <c r="E245" s="967" t="s">
        <v>637</v>
      </c>
      <c r="F245" s="966"/>
      <c r="G245" s="960" t="n">
        <v>6275</v>
      </c>
      <c r="H245" s="968" t="n">
        <v>0</v>
      </c>
      <c r="I245" s="968" t="n">
        <v>347</v>
      </c>
      <c r="J245" s="969" t="n">
        <f aca="false">I245*1.2028</f>
        <v>417.3716</v>
      </c>
      <c r="K245" s="968" t="n">
        <v>0</v>
      </c>
      <c r="L245" s="970" t="n">
        <v>347</v>
      </c>
      <c r="M245" s="971" t="n">
        <v>5928</v>
      </c>
    </row>
    <row r="246" customFormat="false" ht="12.75" hidden="false" customHeight="false" outlineLevel="0" collapsed="false">
      <c r="A246" s="948" t="s">
        <v>531</v>
      </c>
      <c r="B246" s="966" t="s">
        <v>1018</v>
      </c>
      <c r="C246" s="966" t="s">
        <v>1019</v>
      </c>
      <c r="D246" s="967" t="s">
        <v>137</v>
      </c>
      <c r="E246" s="967" t="s">
        <v>573</v>
      </c>
      <c r="F246" s="966"/>
      <c r="G246" s="960" t="n">
        <v>56936</v>
      </c>
      <c r="H246" s="968" t="n">
        <v>0</v>
      </c>
      <c r="I246" s="968" t="n">
        <v>50978.52</v>
      </c>
      <c r="J246" s="969" t="n">
        <f aca="false">I246*1.2028</f>
        <v>61316.963856</v>
      </c>
      <c r="K246" s="968" t="n">
        <v>0</v>
      </c>
      <c r="L246" s="970" t="n">
        <v>50978.52</v>
      </c>
      <c r="M246" s="971" t="n">
        <v>5957.48</v>
      </c>
    </row>
    <row r="247" customFormat="false" ht="12.75" hidden="false" customHeight="false" outlineLevel="0" collapsed="false">
      <c r="A247" s="948" t="s">
        <v>531</v>
      </c>
      <c r="B247" s="966" t="s">
        <v>1020</v>
      </c>
      <c r="C247" s="966" t="s">
        <v>1021</v>
      </c>
      <c r="D247" s="967" t="s">
        <v>137</v>
      </c>
      <c r="E247" s="967" t="s">
        <v>637</v>
      </c>
      <c r="F247" s="966"/>
      <c r="G247" s="960" t="n">
        <v>55858</v>
      </c>
      <c r="H247" s="968" t="n">
        <v>0</v>
      </c>
      <c r="I247" s="968" t="n">
        <v>5423.89</v>
      </c>
      <c r="J247" s="969" t="n">
        <f aca="false">I247*1.2028</f>
        <v>6523.854892</v>
      </c>
      <c r="K247" s="968" t="n">
        <v>0</v>
      </c>
      <c r="L247" s="970" t="n">
        <v>5423.89</v>
      </c>
      <c r="M247" s="971" t="n">
        <v>50434.11</v>
      </c>
    </row>
    <row r="248" customFormat="false" ht="12.75" hidden="false" customHeight="false" outlineLevel="0" collapsed="false">
      <c r="A248" s="948" t="s">
        <v>531</v>
      </c>
      <c r="B248" s="966" t="s">
        <v>1022</v>
      </c>
      <c r="C248" s="966" t="s">
        <v>1023</v>
      </c>
      <c r="D248" s="967" t="s">
        <v>145</v>
      </c>
      <c r="E248" s="967" t="s">
        <v>539</v>
      </c>
      <c r="F248" s="966"/>
      <c r="G248" s="960" t="n">
        <v>46819</v>
      </c>
      <c r="H248" s="968" t="n">
        <v>0</v>
      </c>
      <c r="I248" s="968" t="n">
        <v>32072.71</v>
      </c>
      <c r="J248" s="969" t="n">
        <f aca="false">I248*1.2028</f>
        <v>38577.055588</v>
      </c>
      <c r="K248" s="968" t="n">
        <v>0</v>
      </c>
      <c r="L248" s="970" t="n">
        <v>32072.71</v>
      </c>
      <c r="M248" s="971" t="n">
        <v>14746.29</v>
      </c>
    </row>
    <row r="249" customFormat="false" ht="12.75" hidden="false" customHeight="false" outlineLevel="0" collapsed="false">
      <c r="A249" s="948" t="s">
        <v>531</v>
      </c>
      <c r="B249" s="966" t="s">
        <v>1024</v>
      </c>
      <c r="C249" s="966" t="s">
        <v>1025</v>
      </c>
      <c r="D249" s="967" t="s">
        <v>140</v>
      </c>
      <c r="E249" s="967" t="s">
        <v>637</v>
      </c>
      <c r="F249" s="966"/>
      <c r="G249" s="960" t="n">
        <v>4708</v>
      </c>
      <c r="H249" s="968" t="n">
        <v>0</v>
      </c>
      <c r="I249" s="968" t="n">
        <v>134</v>
      </c>
      <c r="J249" s="969" t="n">
        <f aca="false">I249*1.2028</f>
        <v>161.1752</v>
      </c>
      <c r="K249" s="968" t="n">
        <v>0</v>
      </c>
      <c r="L249" s="970" t="n">
        <v>134</v>
      </c>
      <c r="M249" s="971" t="n">
        <v>4574</v>
      </c>
    </row>
    <row r="250" customFormat="false" ht="12.75" hidden="false" customHeight="false" outlineLevel="0" collapsed="false">
      <c r="A250" s="948" t="s">
        <v>531</v>
      </c>
      <c r="B250" s="966" t="s">
        <v>1026</v>
      </c>
      <c r="C250" s="966" t="s">
        <v>1027</v>
      </c>
      <c r="D250" s="967" t="s">
        <v>145</v>
      </c>
      <c r="E250" s="967" t="s">
        <v>545</v>
      </c>
      <c r="F250" s="966"/>
      <c r="G250" s="960" t="n">
        <v>390000</v>
      </c>
      <c r="H250" s="968" t="n">
        <v>0</v>
      </c>
      <c r="I250" s="968" t="n">
        <v>57098.5</v>
      </c>
      <c r="J250" s="969" t="n">
        <f aca="false">I250*1.2028</f>
        <v>68678.0758</v>
      </c>
      <c r="K250" s="968" t="n">
        <v>0</v>
      </c>
      <c r="L250" s="970" t="n">
        <v>57098.5</v>
      </c>
      <c r="M250" s="971" t="n">
        <v>332901.5</v>
      </c>
    </row>
    <row r="251" customFormat="false" ht="12.75" hidden="false" customHeight="false" outlineLevel="0" collapsed="false">
      <c r="A251" s="948" t="s">
        <v>531</v>
      </c>
      <c r="B251" s="966" t="s">
        <v>1028</v>
      </c>
      <c r="C251" s="966" t="s">
        <v>1029</v>
      </c>
      <c r="D251" s="967" t="s">
        <v>140</v>
      </c>
      <c r="E251" s="967" t="s">
        <v>637</v>
      </c>
      <c r="F251" s="966"/>
      <c r="G251" s="960" t="n">
        <v>19687</v>
      </c>
      <c r="H251" s="968" t="n">
        <v>0</v>
      </c>
      <c r="I251" s="968" t="n">
        <v>804</v>
      </c>
      <c r="J251" s="969" t="n">
        <f aca="false">I251*1.2028</f>
        <v>967.0512</v>
      </c>
      <c r="K251" s="968" t="n">
        <v>0</v>
      </c>
      <c r="L251" s="970" t="n">
        <v>804</v>
      </c>
      <c r="M251" s="971" t="n">
        <v>18883</v>
      </c>
    </row>
    <row r="252" customFormat="false" ht="12.75" hidden="false" customHeight="false" outlineLevel="0" collapsed="false">
      <c r="A252" s="948" t="s">
        <v>531</v>
      </c>
      <c r="B252" s="966" t="s">
        <v>1030</v>
      </c>
      <c r="C252" s="966" t="s">
        <v>1031</v>
      </c>
      <c r="D252" s="967" t="s">
        <v>138</v>
      </c>
      <c r="E252" s="967" t="s">
        <v>534</v>
      </c>
      <c r="F252" s="966"/>
      <c r="G252" s="960" t="n">
        <v>0</v>
      </c>
      <c r="H252" s="968" t="n">
        <v>876</v>
      </c>
      <c r="I252" s="968" t="n">
        <v>-876</v>
      </c>
      <c r="J252" s="969" t="n">
        <f aca="false">I252*1.2028</f>
        <v>-1053.6528</v>
      </c>
      <c r="K252" s="968" t="n">
        <v>0</v>
      </c>
      <c r="L252" s="970" t="n">
        <v>0</v>
      </c>
      <c r="M252" s="971" t="n">
        <v>0</v>
      </c>
    </row>
    <row r="253" customFormat="false" ht="12.75" hidden="false" customHeight="false" outlineLevel="0" collapsed="false">
      <c r="A253" s="948" t="s">
        <v>531</v>
      </c>
      <c r="B253" s="966" t="s">
        <v>1032</v>
      </c>
      <c r="C253" s="966" t="s">
        <v>1033</v>
      </c>
      <c r="D253" s="967" t="s">
        <v>147</v>
      </c>
      <c r="E253" s="967" t="s">
        <v>821</v>
      </c>
      <c r="F253" s="966"/>
      <c r="G253" s="960" t="n">
        <v>0</v>
      </c>
      <c r="H253" s="968" t="n">
        <v>128266.83</v>
      </c>
      <c r="I253" s="968" t="n">
        <v>0</v>
      </c>
      <c r="J253" s="969" t="n">
        <f aca="false">I253*1.2028</f>
        <v>0</v>
      </c>
      <c r="K253" s="968" t="n">
        <v>-128266.83</v>
      </c>
      <c r="L253" s="970" t="n">
        <v>0</v>
      </c>
      <c r="M253" s="971" t="n">
        <v>-128266.83</v>
      </c>
    </row>
    <row r="254" customFormat="false" ht="12.75" hidden="false" customHeight="false" outlineLevel="0" collapsed="false">
      <c r="A254" s="948" t="s">
        <v>531</v>
      </c>
      <c r="B254" s="966" t="s">
        <v>1034</v>
      </c>
      <c r="C254" s="966" t="s">
        <v>1035</v>
      </c>
      <c r="D254" s="967" t="s">
        <v>147</v>
      </c>
      <c r="E254" s="967" t="s">
        <v>585</v>
      </c>
      <c r="F254" s="966"/>
      <c r="G254" s="960" t="n">
        <v>0</v>
      </c>
      <c r="H254" s="968" t="n">
        <v>72645.75</v>
      </c>
      <c r="I254" s="968" t="n">
        <v>-72645.75</v>
      </c>
      <c r="J254" s="969" t="n">
        <f aca="false">I254*1.2028</f>
        <v>-87378.3081</v>
      </c>
      <c r="K254" s="968" t="n">
        <v>0</v>
      </c>
      <c r="L254" s="970" t="n">
        <v>0</v>
      </c>
      <c r="M254" s="971" t="n">
        <v>0</v>
      </c>
    </row>
    <row r="255" customFormat="false" ht="12.75" hidden="false" customHeight="false" outlineLevel="0" collapsed="false">
      <c r="A255" s="948" t="s">
        <v>531</v>
      </c>
      <c r="B255" s="966" t="s">
        <v>1036</v>
      </c>
      <c r="C255" s="966" t="s">
        <v>1037</v>
      </c>
      <c r="D255" s="967" t="s">
        <v>138</v>
      </c>
      <c r="E255" s="967" t="s">
        <v>567</v>
      </c>
      <c r="F255" s="966"/>
      <c r="G255" s="960" t="n">
        <v>0</v>
      </c>
      <c r="H255" s="968" t="n">
        <v>111.05</v>
      </c>
      <c r="I255" s="968" t="n">
        <v>-111.05</v>
      </c>
      <c r="J255" s="969" t="n">
        <f aca="false">I255*1.2028</f>
        <v>-133.57094</v>
      </c>
      <c r="K255" s="968" t="n">
        <v>0</v>
      </c>
      <c r="L255" s="970" t="n">
        <v>0</v>
      </c>
      <c r="M255" s="971" t="n">
        <v>0</v>
      </c>
    </row>
    <row r="256" customFormat="false" ht="12.75" hidden="false" customHeight="false" outlineLevel="0" collapsed="false">
      <c r="A256" s="948" t="s">
        <v>515</v>
      </c>
      <c r="B256" s="972"/>
      <c r="C256" s="972"/>
      <c r="D256" s="973"/>
      <c r="E256" s="973"/>
      <c r="F256" s="972"/>
      <c r="G256" s="960"/>
      <c r="H256" s="960"/>
      <c r="I256" s="960"/>
      <c r="J256" s="965"/>
      <c r="K256" s="960"/>
      <c r="L256" s="960"/>
      <c r="M256" s="974" t="n">
        <v>0</v>
      </c>
    </row>
    <row r="257" customFormat="false" ht="13.5" hidden="false" customHeight="false" outlineLevel="0" collapsed="false">
      <c r="A257" s="948" t="s">
        <v>515</v>
      </c>
      <c r="B257" s="972"/>
      <c r="C257" s="975" t="s">
        <v>59</v>
      </c>
      <c r="D257" s="975"/>
      <c r="E257" s="976"/>
      <c r="F257" s="975"/>
      <c r="G257" s="977" t="n">
        <v>2667229.66</v>
      </c>
      <c r="H257" s="977" t="n">
        <v>3649588.21</v>
      </c>
      <c r="I257" s="977" t="n">
        <v>19831720.97</v>
      </c>
      <c r="J257" s="978" t="n">
        <f aca="false">SUM(J10:J255)</f>
        <v>23853593.982716</v>
      </c>
      <c r="K257" s="977" t="n">
        <v>-18266267.57</v>
      </c>
      <c r="L257" s="979" t="n">
        <v>5215041.61</v>
      </c>
      <c r="M257" s="979" t="n">
        <v>-20814079.52</v>
      </c>
    </row>
    <row r="258" customFormat="false" ht="13.5" hidden="false" customHeight="false" outlineLevel="0" collapsed="false">
      <c r="A258" s="948" t="s">
        <v>515</v>
      </c>
      <c r="F258" s="980"/>
      <c r="G258" s="980"/>
      <c r="H258" s="980"/>
      <c r="I258" s="980"/>
      <c r="J258" s="981" t="n">
        <f aca="false">J257-I257</f>
        <v>4021873.01271601</v>
      </c>
    </row>
    <row r="259" customFormat="false" ht="12.75" hidden="false" customHeight="false" outlineLevel="0" collapsed="false">
      <c r="A259" s="948" t="s">
        <v>515</v>
      </c>
      <c r="C259" s="982"/>
      <c r="D259" s="982"/>
      <c r="E259" s="982"/>
      <c r="F259" s="983"/>
      <c r="G259" s="983"/>
      <c r="H259" s="983"/>
      <c r="I259" s="983" t="n">
        <f aca="false">+[20]PPE!H28*1000</f>
        <v>19827000</v>
      </c>
      <c r="J259" s="984" t="n">
        <v>4021193.22</v>
      </c>
      <c r="K259" s="985" t="n">
        <f aca="false">+[20]PPE!H31*1000</f>
        <v>-18258000</v>
      </c>
    </row>
    <row r="260" customFormat="false" ht="12.75" hidden="false" customHeight="false" outlineLevel="0" collapsed="false">
      <c r="A260" s="948" t="s">
        <v>515</v>
      </c>
      <c r="B260" s="0" t="s">
        <v>517</v>
      </c>
      <c r="C260" s="0" t="s">
        <v>518</v>
      </c>
      <c r="J260" s="986" t="n">
        <f aca="false">J259/I259</f>
        <v>0.202814002118324</v>
      </c>
    </row>
    <row r="261" customFormat="false" ht="12.75" hidden="false" customHeight="false" outlineLevel="0" collapsed="false">
      <c r="G261" s="0" t="s">
        <v>1038</v>
      </c>
      <c r="I261" s="987" t="n">
        <f aca="false">+I259-I257</f>
        <v>-4720.96999999508</v>
      </c>
      <c r="J261" s="988"/>
      <c r="K261" s="987" t="n">
        <f aca="false">+K259-K257</f>
        <v>8267.56999999285</v>
      </c>
    </row>
    <row r="262" customFormat="false" ht="12.75" hidden="false" customHeight="false" outlineLevel="0" collapsed="false">
      <c r="I262" s="0" t="n">
        <f aca="false">+I261/I259</f>
        <v>-0.000238108135370711</v>
      </c>
      <c r="K262" s="0" t="n">
        <f aca="false">+K261/K259</f>
        <v>-0.000452819038229425</v>
      </c>
    </row>
    <row r="264" customFormat="false" ht="12.75" hidden="false" customHeight="false" outlineLevel="0" collapsed="false">
      <c r="H264" s="989" t="s">
        <v>463</v>
      </c>
      <c r="I264" s="985" t="n">
        <f aca="false">SUMIF($D$10:$D$255,H264,$I$10:$I$255)</f>
        <v>0</v>
      </c>
      <c r="J264" s="990" t="n">
        <f aca="false">SUMIF($D$10:$D$255,H264,$J$10:$J$255)</f>
        <v>0</v>
      </c>
    </row>
    <row r="265" customFormat="false" ht="12.75" hidden="false" customHeight="false" outlineLevel="0" collapsed="false">
      <c r="H265" s="989" t="s">
        <v>137</v>
      </c>
      <c r="I265" s="985" t="n">
        <f aca="false">SUMIF($D$10:$D$255,H265,$I$10:$I$255)</f>
        <v>5910158.47</v>
      </c>
      <c r="J265" s="990" t="n">
        <f aca="false">SUMIF($D$10:$D$255,H265,$J$10:$J$255)</f>
        <v>7108738.607716</v>
      </c>
    </row>
    <row r="266" customFormat="false" ht="12.75" hidden="false" customHeight="false" outlineLevel="0" collapsed="false">
      <c r="H266" s="989" t="s">
        <v>138</v>
      </c>
      <c r="I266" s="985" t="n">
        <f aca="false">SUMIF($D$10:$D$255,H266,$I$10:$I$255)</f>
        <v>-8929.6</v>
      </c>
      <c r="J266" s="990" t="n">
        <f aca="false">SUMIF($D$10:$D$255,H266,$J$10:$J$255)</f>
        <v>-10740.52288</v>
      </c>
    </row>
    <row r="267" customFormat="false" ht="12.75" hidden="false" customHeight="false" outlineLevel="0" collapsed="false">
      <c r="H267" s="989" t="s">
        <v>139</v>
      </c>
      <c r="I267" s="985" t="n">
        <f aca="false">SUMIF($D$10:$D$255,H267,$I$10:$I$255)</f>
        <v>55640.22</v>
      </c>
      <c r="J267" s="990" t="n">
        <f aca="false">SUMIF($D$10:$D$255,H267,$J$10:$J$255)</f>
        <v>66924.056616</v>
      </c>
    </row>
    <row r="268" customFormat="false" ht="12.75" hidden="false" customHeight="false" outlineLevel="0" collapsed="false">
      <c r="H268" s="989" t="s">
        <v>140</v>
      </c>
      <c r="I268" s="985" t="n">
        <f aca="false">SUMIF($D$10:$D$255,H268,$I$10:$I$255)</f>
        <v>4793870.55</v>
      </c>
      <c r="J268" s="990" t="n">
        <f aca="false">SUMIF($D$10:$D$255,H268,$J$10:$J$255)</f>
        <v>5766067.49754</v>
      </c>
    </row>
    <row r="269" customFormat="false" ht="12.75" hidden="false" customHeight="false" outlineLevel="0" collapsed="false">
      <c r="H269" s="989" t="s">
        <v>141</v>
      </c>
      <c r="I269" s="985" t="n">
        <f aca="false">SUMIF($D$10:$D$255,H269,$I$10:$I$255)</f>
        <v>17829.29</v>
      </c>
      <c r="J269" s="990" t="n">
        <f aca="false">SUMIF($D$10:$D$255,H269,$J$10:$J$255)</f>
        <v>21445.070012</v>
      </c>
    </row>
    <row r="270" customFormat="false" ht="12.75" hidden="false" customHeight="false" outlineLevel="0" collapsed="false">
      <c r="H270" s="989" t="s">
        <v>142</v>
      </c>
      <c r="I270" s="985" t="n">
        <f aca="false">SUMIF($D$10:$D$255,H270,$I$10:$I$255)</f>
        <v>403635.75</v>
      </c>
      <c r="J270" s="990" t="n">
        <f aca="false">SUMIF($D$10:$D$255,H270,$J$10:$J$255)</f>
        <v>485493.0801</v>
      </c>
    </row>
    <row r="271" customFormat="false" ht="12.75" hidden="false" customHeight="false" outlineLevel="0" collapsed="false">
      <c r="H271" s="989" t="s">
        <v>143</v>
      </c>
      <c r="I271" s="985" t="n">
        <f aca="false">SUMIF($D$10:$D$255,H271,$I$10:$I$255)</f>
        <v>79397.98</v>
      </c>
      <c r="J271" s="990" t="n">
        <f aca="false">SUMIF($D$10:$D$255,H271,$J$10:$J$255)</f>
        <v>95499.890344</v>
      </c>
    </row>
    <row r="272" customFormat="false" ht="12.75" hidden="false" customHeight="false" outlineLevel="0" collapsed="false">
      <c r="H272" s="989" t="s">
        <v>144</v>
      </c>
      <c r="I272" s="985" t="n">
        <f aca="false">SUMIF($D$10:$D$255,H272,$I$10:$I$255)</f>
        <v>-222.63</v>
      </c>
      <c r="J272" s="990" t="n">
        <f aca="false">SUMIF($D$10:$D$255,H272,$J$10:$J$255)</f>
        <v>-267.779364</v>
      </c>
    </row>
    <row r="273" customFormat="false" ht="12.75" hidden="false" customHeight="false" outlineLevel="0" collapsed="false">
      <c r="H273" s="989" t="s">
        <v>145</v>
      </c>
      <c r="I273" s="985" t="n">
        <f aca="false">SUMIF($D$10:$D$255,H273,$I$10:$I$255)</f>
        <v>4544007.4</v>
      </c>
      <c r="J273" s="990" t="n">
        <f aca="false">SUMIF($D$10:$D$255,H273,$J$10:$J$255)</f>
        <v>5465532.10072</v>
      </c>
    </row>
    <row r="274" customFormat="false" ht="12.75" hidden="false" customHeight="false" outlineLevel="0" collapsed="false">
      <c r="H274" s="989" t="s">
        <v>146</v>
      </c>
      <c r="I274" s="985" t="n">
        <f aca="false">SUMIF($D$10:$D$255,H274,$I$10:$I$255)</f>
        <v>3646220.75</v>
      </c>
      <c r="J274" s="990" t="n">
        <f aca="false">SUMIF($D$10:$D$255,H274,$J$10:$J$255)</f>
        <v>4385674.3181</v>
      </c>
    </row>
    <row r="275" customFormat="false" ht="12.75" hidden="false" customHeight="false" outlineLevel="0" collapsed="false">
      <c r="H275" s="989" t="s">
        <v>147</v>
      </c>
      <c r="I275" s="985" t="n">
        <f aca="false">SUMIF($D$10:$D$255,H275,$I$10:$I$255)</f>
        <v>-72645.75</v>
      </c>
      <c r="J275" s="990" t="n">
        <f aca="false">SUMIF($D$10:$D$255,H275,$J$10:$J$255)</f>
        <v>-87378.3081</v>
      </c>
    </row>
    <row r="276" customFormat="false" ht="12.75" hidden="false" customHeight="false" outlineLevel="0" collapsed="false">
      <c r="I276" s="991" t="n">
        <f aca="false">SUM(I264:I275)</f>
        <v>19368962.43</v>
      </c>
      <c r="J276" s="992" t="n">
        <f aca="false">SUM(J264:J275)</f>
        <v>23296988.010804</v>
      </c>
    </row>
  </sheetData>
  <mergeCells count="3">
    <mergeCell ref="B2:M2"/>
    <mergeCell ref="B3:M3"/>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56.7"/>
    <col collapsed="false" customWidth="false" hidden="true" outlineLevel="0" max="7" min="3" style="0" width="9.06"/>
    <col collapsed="false" customWidth="true" hidden="false" outlineLevel="0" max="8" min="8" style="0" width="13.56"/>
    <col collapsed="false" customWidth="false" hidden="true" outlineLevel="0" max="14" min="9" style="0" width="9.06"/>
    <col collapsed="false" customWidth="true" hidden="false" outlineLevel="0" max="16" min="16" style="0" width="17.99"/>
  </cols>
  <sheetData>
    <row r="1" customFormat="false" ht="12.75" hidden="false" customHeight="false" outlineLevel="0" collapsed="false">
      <c r="A1" s="884" t="s">
        <v>506</v>
      </c>
      <c r="B1" s="884"/>
      <c r="C1" s="884"/>
      <c r="D1" s="884"/>
      <c r="E1" s="884"/>
      <c r="F1" s="884"/>
      <c r="G1" s="884"/>
      <c r="H1" s="884"/>
      <c r="I1" s="884"/>
      <c r="J1" s="884"/>
      <c r="K1" s="884"/>
      <c r="L1" s="884"/>
      <c r="M1" s="884"/>
      <c r="N1" s="884"/>
    </row>
    <row r="2" customFormat="false" ht="15.75" hidden="false" customHeight="false" outlineLevel="0" collapsed="false">
      <c r="A2" s="40"/>
      <c r="B2" s="18" t="s">
        <v>1039</v>
      </c>
      <c r="C2" s="18"/>
      <c r="D2" s="0" t="s">
        <v>1040</v>
      </c>
    </row>
    <row r="3" customFormat="false" ht="12.75" hidden="false" customHeight="false" outlineLevel="0" collapsed="false">
      <c r="A3" s="40"/>
      <c r="B3" s="993" t="s">
        <v>1041</v>
      </c>
      <c r="C3" s="993"/>
      <c r="D3" s="993"/>
      <c r="E3" s="993"/>
      <c r="F3" s="993"/>
      <c r="G3" s="993"/>
      <c r="H3" s="993"/>
      <c r="I3" s="993"/>
      <c r="J3" s="993"/>
      <c r="K3" s="993"/>
      <c r="L3" s="993"/>
      <c r="M3" s="993"/>
      <c r="N3" s="993"/>
    </row>
    <row r="4" customFormat="false" ht="12.75" hidden="false" customHeight="false" outlineLevel="0" collapsed="false">
      <c r="A4" s="994"/>
      <c r="B4" s="995"/>
      <c r="C4" s="996"/>
      <c r="D4" s="997" t="s">
        <v>1042</v>
      </c>
      <c r="E4" s="997"/>
      <c r="F4" s="997"/>
      <c r="G4" s="997"/>
      <c r="H4" s="997" t="s">
        <v>1043</v>
      </c>
      <c r="I4" s="997"/>
      <c r="J4" s="997"/>
      <c r="K4" s="997"/>
      <c r="L4" s="997" t="s">
        <v>1044</v>
      </c>
      <c r="M4" s="997"/>
      <c r="N4" s="997"/>
    </row>
    <row r="5" customFormat="false" ht="12.75" hidden="false" customHeight="false" outlineLevel="0" collapsed="false">
      <c r="A5" s="994"/>
      <c r="B5" s="995"/>
      <c r="C5" s="996"/>
      <c r="D5" s="998" t="s">
        <v>1045</v>
      </c>
      <c r="E5" s="998" t="s">
        <v>1046</v>
      </c>
      <c r="F5" s="998" t="s">
        <v>1047</v>
      </c>
      <c r="G5" s="998" t="s">
        <v>1048</v>
      </c>
      <c r="H5" s="998" t="s">
        <v>1045</v>
      </c>
      <c r="I5" s="998" t="s">
        <v>1046</v>
      </c>
      <c r="J5" s="998" t="s">
        <v>1047</v>
      </c>
      <c r="K5" s="998" t="s">
        <v>1048</v>
      </c>
      <c r="L5" s="998" t="s">
        <v>1049</v>
      </c>
      <c r="M5" s="998" t="s">
        <v>1046</v>
      </c>
      <c r="N5" s="998" t="s">
        <v>1048</v>
      </c>
    </row>
    <row r="6" customFormat="false" ht="12.75" hidden="false" customHeight="false" outlineLevel="0" collapsed="false">
      <c r="A6" s="40"/>
      <c r="B6" s="999"/>
      <c r="C6" s="999"/>
      <c r="D6" s="1000"/>
      <c r="E6" s="1000"/>
      <c r="F6" s="1000"/>
      <c r="G6" s="1000"/>
      <c r="H6" s="1000"/>
      <c r="I6" s="1000"/>
      <c r="J6" s="1000"/>
      <c r="K6" s="1000"/>
      <c r="L6" s="1000"/>
      <c r="M6" s="1000"/>
    </row>
    <row r="7" customFormat="false" ht="12.75" hidden="false" customHeight="false" outlineLevel="0" collapsed="false">
      <c r="A7" s="951"/>
      <c r="D7" s="1001"/>
      <c r="E7" s="1001"/>
      <c r="F7" s="1001"/>
      <c r="G7" s="1001"/>
      <c r="H7" s="1001"/>
      <c r="I7" s="1001"/>
      <c r="J7" s="1001"/>
      <c r="K7" s="1001"/>
      <c r="L7" s="1001"/>
      <c r="M7" s="1001"/>
      <c r="N7" s="1001"/>
    </row>
    <row r="8" customFormat="false" ht="12.75" hidden="false" customHeight="false" outlineLevel="0" collapsed="false">
      <c r="A8" s="951" t="s">
        <v>1050</v>
      </c>
      <c r="B8" s="1002"/>
      <c r="D8" s="1003"/>
      <c r="E8" s="1003"/>
      <c r="F8" s="1003"/>
      <c r="G8" s="1003"/>
      <c r="H8" s="1003"/>
      <c r="I8" s="1003"/>
      <c r="J8" s="1003"/>
      <c r="K8" s="1003"/>
      <c r="L8" s="1003"/>
      <c r="M8" s="1003"/>
      <c r="N8" s="1003"/>
    </row>
    <row r="9" customFormat="false" ht="12.75" hidden="false" customHeight="false" outlineLevel="0" collapsed="false">
      <c r="A9" s="951" t="s">
        <v>1051</v>
      </c>
      <c r="B9" s="1002"/>
      <c r="D9" s="1003" t="s">
        <v>1052</v>
      </c>
      <c r="E9" s="1003"/>
      <c r="F9" s="1003"/>
      <c r="G9" s="1003"/>
      <c r="H9" s="1003"/>
      <c r="I9" s="1003"/>
      <c r="J9" s="1003"/>
      <c r="K9" s="1003"/>
      <c r="L9" s="1003"/>
      <c r="M9" s="1003"/>
      <c r="N9" s="1003"/>
    </row>
    <row r="10" customFormat="false" ht="12.75" hidden="false" customHeight="false" outlineLevel="0" collapsed="false">
      <c r="A10" s="951"/>
      <c r="B10" s="1004"/>
      <c r="C10" s="1002"/>
      <c r="D10" s="1003"/>
      <c r="E10" s="1003"/>
      <c r="F10" s="1003"/>
      <c r="G10" s="1003"/>
      <c r="H10" s="1003"/>
      <c r="I10" s="1003"/>
      <c r="J10" s="1003"/>
      <c r="K10" s="1003"/>
      <c r="L10" s="1003"/>
      <c r="M10" s="1003"/>
      <c r="N10" s="1003"/>
    </row>
    <row r="11" customFormat="false" ht="12.75" hidden="false" customHeight="false" outlineLevel="0" collapsed="false">
      <c r="A11" s="1005" t="s">
        <v>1053</v>
      </c>
      <c r="B11" s="1002" t="s">
        <v>1054</v>
      </c>
      <c r="C11" s="1002"/>
      <c r="D11" s="1006" t="n">
        <v>18243.63</v>
      </c>
      <c r="E11" s="1006" t="n">
        <v>0</v>
      </c>
      <c r="F11" s="1003"/>
      <c r="G11" s="1003"/>
      <c r="H11" s="1006" t="n">
        <v>38871.21</v>
      </c>
      <c r="I11" s="1003" t="n">
        <v>0</v>
      </c>
      <c r="J11" s="1003"/>
      <c r="K11" s="1003"/>
      <c r="L11" s="1003"/>
      <c r="M11" s="1006" t="n">
        <v>0</v>
      </c>
      <c r="N11" s="1003"/>
    </row>
    <row r="12" customFormat="false" ht="12.75" hidden="false" customHeight="false" outlineLevel="0" collapsed="false">
      <c r="A12" s="1005"/>
      <c r="B12" s="1002"/>
      <c r="C12" s="1002"/>
      <c r="D12" s="1003"/>
      <c r="E12" s="1003"/>
      <c r="F12" s="1003"/>
      <c r="G12" s="1003"/>
      <c r="H12" s="1003"/>
      <c r="I12" s="1003"/>
      <c r="J12" s="1003"/>
      <c r="K12" s="1003"/>
      <c r="L12" s="1003"/>
      <c r="M12" s="1003"/>
      <c r="N12" s="1003"/>
    </row>
    <row r="13" customFormat="false" ht="12.75" hidden="false" customHeight="false" outlineLevel="0" collapsed="false">
      <c r="A13" s="1007" t="s">
        <v>1055</v>
      </c>
      <c r="B13" s="1004"/>
      <c r="C13" s="1004"/>
      <c r="D13" s="1008" t="n">
        <v>18243.63</v>
      </c>
      <c r="E13" s="1008" t="n">
        <v>0</v>
      </c>
      <c r="F13" s="1008" t="n">
        <v>0</v>
      </c>
      <c r="G13" s="1008" t="n">
        <v>0</v>
      </c>
      <c r="H13" s="1008" t="n">
        <v>38871.21</v>
      </c>
      <c r="I13" s="1008" t="n">
        <v>0</v>
      </c>
      <c r="J13" s="1008" t="n">
        <v>0</v>
      </c>
      <c r="K13" s="1008" t="n">
        <v>0</v>
      </c>
      <c r="L13" s="1008" t="n">
        <v>0</v>
      </c>
      <c r="M13" s="1008" t="n">
        <v>0</v>
      </c>
      <c r="N13" s="1008" t="n">
        <v>0</v>
      </c>
    </row>
    <row r="14" customFormat="false" ht="12.75" hidden="false" customHeight="false" outlineLevel="0" collapsed="false">
      <c r="A14" s="951"/>
      <c r="B14" s="1004"/>
      <c r="C14" s="1004"/>
      <c r="D14" s="1003"/>
      <c r="E14" s="1003"/>
      <c r="F14" s="1003"/>
      <c r="G14" s="1003"/>
      <c r="H14" s="1003"/>
      <c r="I14" s="1003"/>
      <c r="J14" s="1003"/>
      <c r="K14" s="1003"/>
      <c r="L14" s="1003"/>
      <c r="M14" s="1003"/>
      <c r="N14" s="1003"/>
    </row>
    <row r="15" customFormat="false" ht="12.75" hidden="false" customHeight="false" outlineLevel="0" collapsed="false">
      <c r="A15" s="951"/>
      <c r="B15" s="1004"/>
      <c r="C15" s="1002"/>
      <c r="D15" s="1003"/>
      <c r="E15" s="1003"/>
      <c r="F15" s="1003"/>
      <c r="G15" s="1003"/>
      <c r="H15" s="1003"/>
      <c r="I15" s="1003"/>
      <c r="J15" s="1003"/>
      <c r="K15" s="1003"/>
      <c r="L15" s="1003"/>
      <c r="M15" s="1003"/>
      <c r="N15" s="1003"/>
    </row>
    <row r="16" customFormat="false" ht="12.75" hidden="false" customHeight="false" outlineLevel="0" collapsed="false">
      <c r="A16" s="1005" t="s">
        <v>1056</v>
      </c>
      <c r="B16" s="1002" t="s">
        <v>1057</v>
      </c>
      <c r="C16" s="1002"/>
      <c r="D16" s="1006" t="n">
        <v>25897.75</v>
      </c>
      <c r="E16" s="1006" t="n">
        <v>0</v>
      </c>
      <c r="F16" s="1003"/>
      <c r="G16" s="1003"/>
      <c r="H16" s="1006" t="n">
        <v>408948.55</v>
      </c>
      <c r="I16" s="1003" t="n">
        <v>0</v>
      </c>
      <c r="J16" s="1003"/>
      <c r="K16" s="1003"/>
      <c r="L16" s="1003"/>
      <c r="M16" s="1006" t="n">
        <v>0</v>
      </c>
      <c r="N16" s="1003"/>
    </row>
    <row r="17" customFormat="false" ht="12.75" hidden="false" customHeight="false" outlineLevel="0" collapsed="false">
      <c r="A17" s="1005" t="s">
        <v>1058</v>
      </c>
      <c r="B17" s="1002" t="s">
        <v>1059</v>
      </c>
      <c r="C17" s="1002"/>
      <c r="D17" s="1006" t="n">
        <v>350.59</v>
      </c>
      <c r="E17" s="1006" t="n">
        <v>0</v>
      </c>
      <c r="F17" s="1003"/>
      <c r="G17" s="1003"/>
      <c r="H17" s="1006" t="n">
        <v>-4963.91</v>
      </c>
      <c r="I17" s="1003" t="n">
        <v>0</v>
      </c>
      <c r="J17" s="1003"/>
      <c r="K17" s="1003"/>
      <c r="L17" s="1003"/>
      <c r="M17" s="1006" t="n">
        <v>0</v>
      </c>
      <c r="N17" s="1003"/>
    </row>
    <row r="18" customFormat="false" ht="12.75" hidden="false" customHeight="false" outlineLevel="0" collapsed="false">
      <c r="A18" s="1005" t="s">
        <v>1060</v>
      </c>
      <c r="B18" s="1002" t="s">
        <v>1061</v>
      </c>
      <c r="C18" s="1002"/>
      <c r="D18" s="1006" t="n">
        <v>132.5</v>
      </c>
      <c r="E18" s="1006" t="n">
        <v>0</v>
      </c>
      <c r="F18" s="1003"/>
      <c r="G18" s="1003"/>
      <c r="H18" s="1006" t="n">
        <v>13011.45</v>
      </c>
      <c r="I18" s="1003" t="n">
        <v>0</v>
      </c>
      <c r="J18" s="1003"/>
      <c r="K18" s="1003"/>
      <c r="L18" s="1003"/>
      <c r="M18" s="1006" t="n">
        <v>0</v>
      </c>
      <c r="N18" s="1003"/>
    </row>
    <row r="19" customFormat="false" ht="12.75" hidden="false" customHeight="false" outlineLevel="0" collapsed="false">
      <c r="A19" s="1005" t="s">
        <v>1062</v>
      </c>
      <c r="B19" s="1002" t="s">
        <v>1063</v>
      </c>
      <c r="C19" s="1002"/>
      <c r="D19" s="1006" t="n">
        <v>1452.96</v>
      </c>
      <c r="E19" s="1006" t="n">
        <v>0</v>
      </c>
      <c r="F19" s="1003"/>
      <c r="G19" s="1003"/>
      <c r="H19" s="1006" t="n">
        <v>60775.82</v>
      </c>
      <c r="I19" s="1003" t="n">
        <v>0</v>
      </c>
      <c r="J19" s="1003"/>
      <c r="K19" s="1003"/>
      <c r="L19" s="1003"/>
      <c r="M19" s="1006" t="n">
        <v>0</v>
      </c>
      <c r="N19" s="1003"/>
    </row>
    <row r="20" customFormat="false" ht="12.75" hidden="false" customHeight="false" outlineLevel="0" collapsed="false">
      <c r="A20" s="1005" t="s">
        <v>1064</v>
      </c>
      <c r="B20" s="1002" t="s">
        <v>1065</v>
      </c>
      <c r="C20" s="1002"/>
      <c r="D20" s="1006" t="n">
        <v>5026.55</v>
      </c>
      <c r="E20" s="1006" t="n">
        <v>49120.51</v>
      </c>
      <c r="F20" s="1003"/>
      <c r="G20" s="1003"/>
      <c r="H20" s="1006" t="n">
        <v>59921.34</v>
      </c>
      <c r="I20" s="1003" t="n">
        <v>621375.01</v>
      </c>
      <c r="J20" s="1003"/>
      <c r="K20" s="1003"/>
      <c r="L20" s="1003"/>
      <c r="M20" s="1006" t="n">
        <v>621375.01</v>
      </c>
      <c r="N20" s="1003"/>
    </row>
    <row r="21" customFormat="false" ht="12.75" hidden="false" customHeight="false" outlineLevel="0" collapsed="false">
      <c r="A21" s="1005"/>
      <c r="B21" s="1002"/>
      <c r="C21" s="1002"/>
      <c r="D21" s="1003"/>
      <c r="E21" s="1003"/>
      <c r="F21" s="1003"/>
      <c r="G21" s="1003"/>
      <c r="H21" s="1003"/>
      <c r="I21" s="1003"/>
      <c r="J21" s="1003"/>
      <c r="K21" s="1003"/>
      <c r="L21" s="1003"/>
      <c r="M21" s="1003"/>
      <c r="N21" s="1003"/>
    </row>
    <row r="22" customFormat="false" ht="12.75" hidden="false" customHeight="false" outlineLevel="0" collapsed="false">
      <c r="A22" s="1007" t="s">
        <v>1066</v>
      </c>
      <c r="B22" s="1004"/>
      <c r="C22" s="1004"/>
      <c r="D22" s="1008" t="n">
        <v>32860.35</v>
      </c>
      <c r="E22" s="1008" t="n">
        <v>49120.51</v>
      </c>
      <c r="F22" s="1008" t="n">
        <v>0</v>
      </c>
      <c r="G22" s="1008" t="n">
        <v>0</v>
      </c>
      <c r="H22" s="1008" t="n">
        <v>537693.25</v>
      </c>
      <c r="I22" s="1008" t="n">
        <v>621375.01</v>
      </c>
      <c r="J22" s="1008" t="n">
        <v>0</v>
      </c>
      <c r="K22" s="1008" t="n">
        <v>0</v>
      </c>
      <c r="L22" s="1008" t="n">
        <v>0</v>
      </c>
      <c r="M22" s="1008" t="n">
        <v>621375.01</v>
      </c>
      <c r="N22" s="1008" t="n">
        <v>0</v>
      </c>
    </row>
    <row r="23" customFormat="false" ht="12.75" hidden="false" customHeight="false" outlineLevel="0" collapsed="false">
      <c r="A23" s="951"/>
      <c r="B23" s="1004"/>
      <c r="C23" s="1004"/>
      <c r="D23" s="1003"/>
      <c r="E23" s="1003"/>
      <c r="F23" s="1003"/>
      <c r="G23" s="1003"/>
      <c r="H23" s="1003"/>
      <c r="I23" s="1003"/>
      <c r="J23" s="1003"/>
      <c r="K23" s="1003"/>
      <c r="L23" s="1003"/>
      <c r="M23" s="1003"/>
      <c r="N23" s="1003"/>
    </row>
    <row r="24" customFormat="false" ht="12.75" hidden="false" customHeight="false" outlineLevel="0" collapsed="false">
      <c r="A24" s="951"/>
      <c r="B24" s="1004"/>
      <c r="C24" s="1002"/>
      <c r="D24" s="1003"/>
      <c r="E24" s="1003"/>
      <c r="F24" s="1003"/>
      <c r="G24" s="1003"/>
      <c r="H24" s="1003"/>
      <c r="I24" s="1003"/>
      <c r="J24" s="1003"/>
      <c r="K24" s="1003"/>
      <c r="L24" s="1003"/>
      <c r="M24" s="1003"/>
      <c r="N24" s="1003"/>
    </row>
    <row r="25" customFormat="false" ht="12.75" hidden="false" customHeight="false" outlineLevel="0" collapsed="false">
      <c r="A25" s="1005" t="s">
        <v>1067</v>
      </c>
      <c r="B25" s="1002" t="s">
        <v>1068</v>
      </c>
      <c r="C25" s="1002"/>
      <c r="D25" s="1006" t="n">
        <v>262760.64</v>
      </c>
      <c r="E25" s="1006" t="n">
        <v>35980.02</v>
      </c>
      <c r="F25" s="1003"/>
      <c r="G25" s="1003"/>
      <c r="H25" s="1006" t="n">
        <v>2280769.54</v>
      </c>
      <c r="I25" s="1003" t="n">
        <v>455147.87</v>
      </c>
      <c r="J25" s="1003"/>
      <c r="K25" s="1003"/>
      <c r="L25" s="1003"/>
      <c r="M25" s="1006" t="n">
        <v>455147.87</v>
      </c>
      <c r="N25" s="1003"/>
    </row>
    <row r="26" customFormat="false" ht="12.75" hidden="false" customHeight="false" outlineLevel="0" collapsed="false">
      <c r="A26" s="1005"/>
      <c r="B26" s="1002"/>
      <c r="C26" s="1002"/>
      <c r="D26" s="1003"/>
      <c r="E26" s="1003"/>
      <c r="F26" s="1003"/>
      <c r="G26" s="1003"/>
      <c r="H26" s="1003"/>
      <c r="I26" s="1003"/>
      <c r="J26" s="1003"/>
      <c r="K26" s="1003"/>
      <c r="L26" s="1003"/>
      <c r="M26" s="1003"/>
      <c r="N26" s="1003"/>
    </row>
    <row r="27" customFormat="false" ht="12.75" hidden="false" customHeight="false" outlineLevel="0" collapsed="false">
      <c r="A27" s="1007" t="s">
        <v>1069</v>
      </c>
      <c r="B27" s="1004"/>
      <c r="C27" s="1004"/>
      <c r="D27" s="1008" t="n">
        <v>262760.64</v>
      </c>
      <c r="E27" s="1008" t="n">
        <v>35980.02</v>
      </c>
      <c r="F27" s="1008" t="n">
        <v>0</v>
      </c>
      <c r="G27" s="1008" t="n">
        <v>0</v>
      </c>
      <c r="H27" s="1008" t="n">
        <v>2280769.54</v>
      </c>
      <c r="I27" s="1008" t="n">
        <v>455147.87</v>
      </c>
      <c r="J27" s="1008" t="n">
        <v>0</v>
      </c>
      <c r="K27" s="1008" t="n">
        <v>0</v>
      </c>
      <c r="L27" s="1008" t="n">
        <v>0</v>
      </c>
      <c r="M27" s="1008" t="n">
        <v>455147.87</v>
      </c>
      <c r="N27" s="1008" t="n">
        <v>0</v>
      </c>
    </row>
    <row r="28" customFormat="false" ht="12.75" hidden="false" customHeight="false" outlineLevel="0" collapsed="false">
      <c r="A28" s="951"/>
      <c r="B28" s="1004"/>
      <c r="C28" s="1004"/>
      <c r="D28" s="1003"/>
      <c r="E28" s="1003"/>
      <c r="F28" s="1003"/>
      <c r="G28" s="1003"/>
      <c r="H28" s="1003"/>
      <c r="I28" s="1003"/>
      <c r="J28" s="1003"/>
      <c r="K28" s="1003"/>
      <c r="L28" s="1003"/>
      <c r="M28" s="1003"/>
      <c r="N28" s="1003"/>
    </row>
    <row r="29" customFormat="false" ht="12.75" hidden="false" customHeight="false" outlineLevel="0" collapsed="false">
      <c r="A29" s="951"/>
      <c r="B29" s="1004"/>
      <c r="C29" s="1002"/>
      <c r="D29" s="1003"/>
      <c r="E29" s="1003"/>
      <c r="F29" s="1003"/>
      <c r="G29" s="1003"/>
      <c r="H29" s="1003"/>
      <c r="I29" s="1003"/>
      <c r="J29" s="1003"/>
      <c r="K29" s="1003"/>
      <c r="L29" s="1003"/>
      <c r="M29" s="1003"/>
      <c r="N29" s="1003"/>
    </row>
    <row r="30" customFormat="false" ht="12.75" hidden="false" customHeight="false" outlineLevel="0" collapsed="false">
      <c r="A30" s="1005" t="s">
        <v>1070</v>
      </c>
      <c r="B30" s="1002" t="s">
        <v>1071</v>
      </c>
      <c r="C30" s="1002"/>
      <c r="D30" s="1006" t="n">
        <v>1830.76</v>
      </c>
      <c r="E30" s="1006" t="n">
        <v>0</v>
      </c>
      <c r="F30" s="1003"/>
      <c r="G30" s="1003"/>
      <c r="H30" s="1006" t="n">
        <v>44613.66</v>
      </c>
      <c r="I30" s="1003" t="n">
        <v>0</v>
      </c>
      <c r="J30" s="1003"/>
      <c r="K30" s="1003"/>
      <c r="L30" s="1003"/>
      <c r="M30" s="1006" t="n">
        <v>0</v>
      </c>
      <c r="N30" s="1003"/>
    </row>
    <row r="31" customFormat="false" ht="12.75" hidden="false" customHeight="false" outlineLevel="0" collapsed="false">
      <c r="A31" s="1005" t="s">
        <v>1072</v>
      </c>
      <c r="B31" s="1002" t="s">
        <v>1073</v>
      </c>
      <c r="C31" s="1002"/>
      <c r="D31" s="1006" t="n">
        <v>621.09</v>
      </c>
      <c r="E31" s="1006" t="n">
        <v>0</v>
      </c>
      <c r="F31" s="1003"/>
      <c r="G31" s="1003"/>
      <c r="H31" s="1006" t="n">
        <v>2829.72</v>
      </c>
      <c r="I31" s="1003" t="n">
        <v>0</v>
      </c>
      <c r="J31" s="1003"/>
      <c r="K31" s="1003"/>
      <c r="L31" s="1003"/>
      <c r="M31" s="1006" t="n">
        <v>0</v>
      </c>
      <c r="N31" s="1003"/>
    </row>
    <row r="32" customFormat="false" ht="12.75" hidden="false" customHeight="false" outlineLevel="0" collapsed="false">
      <c r="A32" s="1005"/>
      <c r="B32" s="1002"/>
      <c r="C32" s="1002"/>
      <c r="D32" s="1003"/>
      <c r="E32" s="1003"/>
      <c r="F32" s="1003"/>
      <c r="G32" s="1003"/>
      <c r="H32" s="1003"/>
      <c r="I32" s="1003"/>
      <c r="J32" s="1003"/>
      <c r="K32" s="1003"/>
      <c r="L32" s="1003"/>
      <c r="M32" s="1003"/>
      <c r="N32" s="1003"/>
    </row>
    <row r="33" customFormat="false" ht="12.75" hidden="false" customHeight="false" outlineLevel="0" collapsed="false">
      <c r="A33" s="1007" t="s">
        <v>1074</v>
      </c>
      <c r="B33" s="1004"/>
      <c r="C33" s="1004"/>
      <c r="D33" s="1008" t="n">
        <v>2451.85</v>
      </c>
      <c r="E33" s="1008" t="n">
        <v>0</v>
      </c>
      <c r="F33" s="1008" t="n">
        <v>0</v>
      </c>
      <c r="G33" s="1008" t="n">
        <v>0</v>
      </c>
      <c r="H33" s="1008" t="n">
        <v>47443.38</v>
      </c>
      <c r="I33" s="1008" t="n">
        <v>0</v>
      </c>
      <c r="J33" s="1008" t="n">
        <v>0</v>
      </c>
      <c r="K33" s="1008" t="n">
        <v>0</v>
      </c>
      <c r="L33" s="1008" t="n">
        <v>0</v>
      </c>
      <c r="M33" s="1008" t="n">
        <v>0</v>
      </c>
      <c r="N33" s="1008" t="n">
        <v>0</v>
      </c>
    </row>
    <row r="34" customFormat="false" ht="12.75" hidden="false" customHeight="false" outlineLevel="0" collapsed="false">
      <c r="A34" s="951"/>
      <c r="B34" s="1004"/>
      <c r="C34" s="1004"/>
      <c r="D34" s="1003"/>
      <c r="E34" s="1003"/>
      <c r="F34" s="1003"/>
      <c r="G34" s="1003"/>
      <c r="H34" s="1003"/>
      <c r="I34" s="1003"/>
      <c r="J34" s="1003"/>
      <c r="K34" s="1003"/>
      <c r="L34" s="1003"/>
      <c r="M34" s="1003"/>
      <c r="N34" s="1003"/>
    </row>
    <row r="35" customFormat="false" ht="12.75" hidden="false" customHeight="false" outlineLevel="0" collapsed="false">
      <c r="A35" s="951"/>
      <c r="B35" s="1004"/>
      <c r="C35" s="1002"/>
      <c r="D35" s="1003"/>
      <c r="E35" s="1003"/>
      <c r="F35" s="1003"/>
      <c r="G35" s="1003"/>
      <c r="H35" s="1003"/>
      <c r="I35" s="1003"/>
      <c r="J35" s="1003"/>
      <c r="K35" s="1003"/>
      <c r="L35" s="1003"/>
      <c r="M35" s="1003"/>
      <c r="N35" s="1003"/>
    </row>
    <row r="36" customFormat="false" ht="12.75" hidden="false" customHeight="false" outlineLevel="0" collapsed="false">
      <c r="A36" s="1005" t="s">
        <v>1075</v>
      </c>
      <c r="B36" s="1002" t="s">
        <v>1076</v>
      </c>
      <c r="C36" s="1002"/>
      <c r="D36" s="1006" t="n">
        <v>0</v>
      </c>
      <c r="E36" s="1006" t="n">
        <v>0</v>
      </c>
      <c r="F36" s="1003"/>
      <c r="G36" s="1003"/>
      <c r="H36" s="1006" t="n">
        <v>5517.46</v>
      </c>
      <c r="I36" s="1003" t="n">
        <v>0</v>
      </c>
      <c r="J36" s="1003"/>
      <c r="K36" s="1003"/>
      <c r="L36" s="1003"/>
      <c r="M36" s="1006" t="n">
        <v>0</v>
      </c>
      <c r="N36" s="1003"/>
    </row>
    <row r="37" customFormat="false" ht="12.75" hidden="false" customHeight="false" outlineLevel="0" collapsed="false">
      <c r="A37" s="1005"/>
      <c r="B37" s="1002"/>
      <c r="C37" s="1002"/>
      <c r="D37" s="1003"/>
      <c r="E37" s="1003"/>
      <c r="F37" s="1003"/>
      <c r="G37" s="1003"/>
      <c r="H37" s="1003"/>
      <c r="I37" s="1003"/>
      <c r="J37" s="1003"/>
      <c r="K37" s="1003"/>
      <c r="L37" s="1003"/>
      <c r="M37" s="1003"/>
      <c r="N37" s="1003"/>
    </row>
    <row r="38" customFormat="false" ht="12.75" hidden="false" customHeight="false" outlineLevel="0" collapsed="false">
      <c r="A38" s="1007" t="s">
        <v>1077</v>
      </c>
      <c r="B38" s="1004"/>
      <c r="C38" s="1004"/>
      <c r="D38" s="1008" t="n">
        <v>0</v>
      </c>
      <c r="E38" s="1008" t="n">
        <v>0</v>
      </c>
      <c r="F38" s="1008" t="n">
        <v>0</v>
      </c>
      <c r="G38" s="1008" t="n">
        <v>0</v>
      </c>
      <c r="H38" s="1008" t="n">
        <v>5517.46</v>
      </c>
      <c r="I38" s="1008" t="n">
        <v>0</v>
      </c>
      <c r="J38" s="1008" t="n">
        <v>0</v>
      </c>
      <c r="K38" s="1008" t="n">
        <v>0</v>
      </c>
      <c r="L38" s="1008" t="n">
        <v>0</v>
      </c>
      <c r="M38" s="1008" t="n">
        <v>0</v>
      </c>
      <c r="N38" s="1008" t="n">
        <v>0</v>
      </c>
    </row>
    <row r="39" customFormat="false" ht="12.75" hidden="false" customHeight="false" outlineLevel="0" collapsed="false">
      <c r="A39" s="951"/>
      <c r="B39" s="1004"/>
      <c r="C39" s="1004"/>
      <c r="D39" s="1003"/>
      <c r="E39" s="1003"/>
      <c r="F39" s="1003"/>
      <c r="G39" s="1003"/>
      <c r="H39" s="1003"/>
      <c r="I39" s="1003"/>
      <c r="J39" s="1003"/>
      <c r="K39" s="1003"/>
      <c r="L39" s="1003"/>
      <c r="M39" s="1003"/>
      <c r="N39" s="1003"/>
    </row>
    <row r="40" customFormat="false" ht="12.75" hidden="false" customHeight="false" outlineLevel="0" collapsed="false">
      <c r="A40" s="951"/>
      <c r="B40" s="1004"/>
      <c r="C40" s="1002"/>
      <c r="D40" s="1003"/>
      <c r="E40" s="1003"/>
      <c r="F40" s="1003"/>
      <c r="G40" s="1003"/>
      <c r="H40" s="1003"/>
      <c r="I40" s="1003"/>
      <c r="J40" s="1003"/>
      <c r="K40" s="1003"/>
      <c r="L40" s="1003"/>
      <c r="M40" s="1003"/>
      <c r="N40" s="1003"/>
    </row>
    <row r="41" customFormat="false" ht="12.75" hidden="false" customHeight="false" outlineLevel="0" collapsed="false">
      <c r="A41" s="1005" t="s">
        <v>1078</v>
      </c>
      <c r="B41" s="1002" t="s">
        <v>1079</v>
      </c>
      <c r="C41" s="1002"/>
      <c r="D41" s="1006" t="n">
        <v>12913.25</v>
      </c>
      <c r="E41" s="1006" t="n">
        <v>-0.06</v>
      </c>
      <c r="F41" s="1003"/>
      <c r="G41" s="1003"/>
      <c r="H41" s="1006" t="n">
        <v>847204.6</v>
      </c>
      <c r="I41" s="1003" t="n">
        <v>0</v>
      </c>
      <c r="J41" s="1003"/>
      <c r="K41" s="1003"/>
      <c r="L41" s="1003"/>
      <c r="M41" s="1006" t="n">
        <v>0</v>
      </c>
      <c r="N41" s="1003"/>
    </row>
    <row r="42" customFormat="false" ht="12.75" hidden="false" customHeight="false" outlineLevel="0" collapsed="false">
      <c r="A42" s="1005" t="s">
        <v>1080</v>
      </c>
      <c r="B42" s="1002" t="s">
        <v>1081</v>
      </c>
      <c r="C42" s="1002"/>
      <c r="D42" s="1006" t="n">
        <v>38652.05</v>
      </c>
      <c r="E42" s="1006" t="n">
        <v>28063.62</v>
      </c>
      <c r="F42" s="1003"/>
      <c r="G42" s="1003"/>
      <c r="H42" s="1006" t="n">
        <v>366496.14</v>
      </c>
      <c r="I42" s="1003" t="n">
        <v>355005.46</v>
      </c>
      <c r="J42" s="1003"/>
      <c r="K42" s="1003"/>
      <c r="L42" s="1003"/>
      <c r="M42" s="1006" t="n">
        <v>355005.46</v>
      </c>
      <c r="N42" s="1003"/>
    </row>
    <row r="43" customFormat="false" ht="12.75" hidden="false" customHeight="false" outlineLevel="0" collapsed="false">
      <c r="A43" s="1005"/>
      <c r="B43" s="1002"/>
      <c r="C43" s="1002"/>
      <c r="D43" s="1003"/>
      <c r="E43" s="1003"/>
      <c r="F43" s="1003"/>
      <c r="G43" s="1003"/>
      <c r="H43" s="1003"/>
      <c r="I43" s="1003"/>
      <c r="J43" s="1003"/>
      <c r="K43" s="1003"/>
      <c r="L43" s="1003"/>
      <c r="M43" s="1003"/>
      <c r="N43" s="1003"/>
    </row>
    <row r="44" customFormat="false" ht="12.75" hidden="false" customHeight="false" outlineLevel="0" collapsed="false">
      <c r="A44" s="1007" t="s">
        <v>1082</v>
      </c>
      <c r="B44" s="1004"/>
      <c r="C44" s="1004"/>
      <c r="D44" s="1008" t="n">
        <v>51565.3</v>
      </c>
      <c r="E44" s="1008" t="n">
        <v>28063.56</v>
      </c>
      <c r="F44" s="1008" t="n">
        <v>0</v>
      </c>
      <c r="G44" s="1008" t="n">
        <v>0</v>
      </c>
      <c r="H44" s="1008" t="n">
        <v>1213700.74</v>
      </c>
      <c r="I44" s="1008" t="n">
        <v>355005.46</v>
      </c>
      <c r="J44" s="1008" t="n">
        <v>0</v>
      </c>
      <c r="K44" s="1008" t="n">
        <v>0</v>
      </c>
      <c r="L44" s="1008" t="n">
        <v>0</v>
      </c>
      <c r="M44" s="1008" t="n">
        <v>355005.46</v>
      </c>
      <c r="N44" s="1008" t="n">
        <v>0</v>
      </c>
    </row>
    <row r="45" customFormat="false" ht="12.75" hidden="false" customHeight="false" outlineLevel="0" collapsed="false">
      <c r="A45" s="951"/>
      <c r="B45" s="1004"/>
      <c r="C45" s="1004"/>
      <c r="D45" s="1003"/>
      <c r="E45" s="1003"/>
      <c r="F45" s="1003"/>
      <c r="G45" s="1003"/>
      <c r="H45" s="1003"/>
      <c r="I45" s="1003"/>
      <c r="J45" s="1003"/>
      <c r="K45" s="1003"/>
      <c r="L45" s="1003"/>
      <c r="M45" s="1003"/>
      <c r="N45" s="1003"/>
    </row>
    <row r="46" customFormat="false" ht="12.75" hidden="false" customHeight="false" outlineLevel="0" collapsed="false">
      <c r="A46" s="951"/>
      <c r="B46" s="1004"/>
      <c r="C46" s="1002"/>
      <c r="D46" s="1003"/>
      <c r="E46" s="1003"/>
      <c r="F46" s="1003"/>
      <c r="G46" s="1003"/>
      <c r="H46" s="1003"/>
      <c r="I46" s="1003"/>
      <c r="J46" s="1003"/>
      <c r="K46" s="1003"/>
      <c r="L46" s="1003"/>
      <c r="M46" s="1003"/>
      <c r="N46" s="1003"/>
    </row>
    <row r="47" customFormat="false" ht="12.75" hidden="false" customHeight="false" outlineLevel="0" collapsed="false">
      <c r="A47" s="1005" t="s">
        <v>1083</v>
      </c>
      <c r="B47" s="1002" t="s">
        <v>533</v>
      </c>
      <c r="C47" s="1002"/>
      <c r="D47" s="1006" t="n">
        <v>2857398.83</v>
      </c>
      <c r="E47" s="1006" t="n">
        <v>1117144.86</v>
      </c>
      <c r="F47" s="1003"/>
      <c r="G47" s="1003"/>
      <c r="H47" s="1006" t="n">
        <v>16959729.79</v>
      </c>
      <c r="I47" s="1003" t="n">
        <v>13655049.36</v>
      </c>
      <c r="J47" s="1003"/>
      <c r="K47" s="1003"/>
      <c r="L47" s="1003"/>
      <c r="M47" s="1006" t="n">
        <v>13655049.36</v>
      </c>
      <c r="N47" s="1003"/>
    </row>
    <row r="48" customFormat="false" ht="12.75" hidden="false" customHeight="false" outlineLevel="0" collapsed="false">
      <c r="A48" s="1005" t="s">
        <v>1084</v>
      </c>
      <c r="B48" s="1002" t="s">
        <v>1085</v>
      </c>
      <c r="C48" s="1002"/>
      <c r="D48" s="1006" t="n">
        <v>0</v>
      </c>
      <c r="E48" s="1006" t="n">
        <v>0</v>
      </c>
      <c r="F48" s="1003"/>
      <c r="G48" s="1003"/>
      <c r="H48" s="1006" t="n">
        <v>29623.8</v>
      </c>
      <c r="I48" s="1003" t="n">
        <v>0</v>
      </c>
      <c r="J48" s="1003"/>
      <c r="K48" s="1003"/>
      <c r="L48" s="1003"/>
      <c r="M48" s="1006" t="n">
        <v>0</v>
      </c>
      <c r="N48" s="1003"/>
    </row>
    <row r="49" customFormat="false" ht="12.75" hidden="false" customHeight="false" outlineLevel="0" collapsed="false">
      <c r="A49" s="1005" t="s">
        <v>1086</v>
      </c>
      <c r="B49" s="1002" t="s">
        <v>1087</v>
      </c>
      <c r="C49" s="1002"/>
      <c r="D49" s="1006" t="n">
        <v>-70349.89</v>
      </c>
      <c r="E49" s="1006" t="n">
        <v>0</v>
      </c>
      <c r="F49" s="1003"/>
      <c r="G49" s="1003"/>
      <c r="H49" s="1006" t="n">
        <v>-64413.79</v>
      </c>
      <c r="I49" s="1003" t="n">
        <v>0</v>
      </c>
      <c r="J49" s="1003"/>
      <c r="K49" s="1003"/>
      <c r="L49" s="1003"/>
      <c r="M49" s="1006" t="n">
        <v>0</v>
      </c>
      <c r="N49" s="1003"/>
    </row>
    <row r="50" customFormat="false" ht="12.75" hidden="false" customHeight="false" outlineLevel="0" collapsed="false">
      <c r="A50" s="1005" t="s">
        <v>1088</v>
      </c>
      <c r="B50" s="1002" t="s">
        <v>1089</v>
      </c>
      <c r="C50" s="1002"/>
      <c r="D50" s="1006" t="n">
        <v>0</v>
      </c>
      <c r="E50" s="1006" t="n">
        <v>0</v>
      </c>
      <c r="F50" s="1003"/>
      <c r="G50" s="1003"/>
      <c r="H50" s="1006" t="n">
        <v>3561.5</v>
      </c>
      <c r="I50" s="1003" t="n">
        <v>0</v>
      </c>
      <c r="J50" s="1003"/>
      <c r="K50" s="1003"/>
      <c r="L50" s="1003"/>
      <c r="M50" s="1006" t="n">
        <v>0</v>
      </c>
      <c r="N50" s="1003"/>
    </row>
    <row r="51" customFormat="false" ht="12.75" hidden="false" customHeight="false" outlineLevel="0" collapsed="false">
      <c r="A51" s="1005" t="s">
        <v>1090</v>
      </c>
      <c r="B51" s="1002" t="s">
        <v>1091</v>
      </c>
      <c r="C51" s="1002"/>
      <c r="D51" s="1006" t="n">
        <v>92749.63</v>
      </c>
      <c r="E51" s="1006" t="n">
        <v>0</v>
      </c>
      <c r="F51" s="1003"/>
      <c r="G51" s="1003"/>
      <c r="H51" s="1006" t="n">
        <v>259052.9</v>
      </c>
      <c r="I51" s="1003" t="n">
        <v>0</v>
      </c>
      <c r="J51" s="1003"/>
      <c r="K51" s="1003"/>
      <c r="L51" s="1003"/>
      <c r="M51" s="1006" t="n">
        <v>0</v>
      </c>
      <c r="N51" s="1003"/>
    </row>
    <row r="52" customFormat="false" ht="12.75" hidden="false" customHeight="false" outlineLevel="0" collapsed="false">
      <c r="A52" s="1005" t="s">
        <v>1092</v>
      </c>
      <c r="B52" s="1002" t="s">
        <v>1093</v>
      </c>
      <c r="C52" s="1002"/>
      <c r="D52" s="1006" t="n">
        <v>-44284.57</v>
      </c>
      <c r="E52" s="1006" t="n">
        <v>0</v>
      </c>
      <c r="F52" s="1003"/>
      <c r="G52" s="1003"/>
      <c r="H52" s="1006" t="n">
        <v>1816645.88</v>
      </c>
      <c r="I52" s="1003" t="n">
        <v>0</v>
      </c>
      <c r="J52" s="1003"/>
      <c r="K52" s="1003"/>
      <c r="L52" s="1003"/>
      <c r="M52" s="1006" t="n">
        <v>0</v>
      </c>
      <c r="N52" s="1003"/>
    </row>
    <row r="53" customFormat="false" ht="12.75" hidden="false" customHeight="false" outlineLevel="0" collapsed="false">
      <c r="A53" s="1005" t="s">
        <v>1094</v>
      </c>
      <c r="B53" s="1002" t="s">
        <v>1095</v>
      </c>
      <c r="C53" s="1002"/>
      <c r="D53" s="1006" t="n">
        <v>114612.06</v>
      </c>
      <c r="E53" s="1006" t="n">
        <v>0</v>
      </c>
      <c r="F53" s="1003"/>
      <c r="G53" s="1003"/>
      <c r="H53" s="1006" t="n">
        <v>819838.14</v>
      </c>
      <c r="I53" s="1003" t="n">
        <v>0</v>
      </c>
      <c r="J53" s="1003"/>
      <c r="K53" s="1003"/>
      <c r="L53" s="1003"/>
      <c r="M53" s="1006" t="n">
        <v>0</v>
      </c>
      <c r="N53" s="1003"/>
    </row>
    <row r="54" customFormat="false" ht="12.75" hidden="false" customHeight="false" outlineLevel="0" collapsed="false">
      <c r="A54" s="1005" t="s">
        <v>1096</v>
      </c>
      <c r="B54" s="1002" t="s">
        <v>1097</v>
      </c>
      <c r="C54" s="1002"/>
      <c r="D54" s="1006" t="n">
        <v>0</v>
      </c>
      <c r="E54" s="1006" t="n">
        <v>0</v>
      </c>
      <c r="F54" s="1003"/>
      <c r="G54" s="1003"/>
      <c r="H54" s="1006" t="n">
        <v>1471.03</v>
      </c>
      <c r="I54" s="1003" t="n">
        <v>0</v>
      </c>
      <c r="J54" s="1003"/>
      <c r="K54" s="1003"/>
      <c r="L54" s="1003"/>
      <c r="M54" s="1006" t="n">
        <v>0</v>
      </c>
      <c r="N54" s="1003"/>
    </row>
    <row r="55" customFormat="false" ht="12.75" hidden="false" customHeight="false" outlineLevel="0" collapsed="false">
      <c r="A55" s="1005" t="s">
        <v>1098</v>
      </c>
      <c r="B55" s="1002" t="s">
        <v>1099</v>
      </c>
      <c r="C55" s="1002"/>
      <c r="D55" s="1006" t="n">
        <v>-182208.7</v>
      </c>
      <c r="E55" s="1006" t="n">
        <v>0</v>
      </c>
      <c r="F55" s="1003"/>
      <c r="G55" s="1003"/>
      <c r="H55" s="1006" t="n">
        <v>-408407.8</v>
      </c>
      <c r="I55" s="1003" t="n">
        <v>0</v>
      </c>
      <c r="J55" s="1003"/>
      <c r="K55" s="1003"/>
      <c r="L55" s="1003"/>
      <c r="M55" s="1006" t="n">
        <v>0</v>
      </c>
      <c r="N55" s="1003"/>
    </row>
    <row r="56" customFormat="false" ht="12.75" hidden="false" customHeight="false" outlineLevel="0" collapsed="false">
      <c r="A56" s="1005" t="s">
        <v>1100</v>
      </c>
      <c r="B56" s="1002" t="s">
        <v>1101</v>
      </c>
      <c r="C56" s="1002"/>
      <c r="D56" s="1006" t="n">
        <v>55505.86</v>
      </c>
      <c r="E56" s="1006" t="n">
        <v>0</v>
      </c>
      <c r="F56" s="1003"/>
      <c r="G56" s="1003"/>
      <c r="H56" s="1006" t="n">
        <v>637390.09</v>
      </c>
      <c r="I56" s="1003" t="n">
        <v>0</v>
      </c>
      <c r="J56" s="1003"/>
      <c r="K56" s="1003"/>
      <c r="L56" s="1003"/>
      <c r="M56" s="1006" t="n">
        <v>0</v>
      </c>
      <c r="N56" s="1003"/>
    </row>
    <row r="57" customFormat="false" ht="12.75" hidden="false" customHeight="false" outlineLevel="0" collapsed="false">
      <c r="A57" s="1005" t="s">
        <v>1102</v>
      </c>
      <c r="B57" s="1002" t="s">
        <v>1103</v>
      </c>
      <c r="C57" s="1002"/>
      <c r="D57" s="1006" t="n">
        <v>0</v>
      </c>
      <c r="E57" s="1006" t="n">
        <v>0</v>
      </c>
      <c r="F57" s="1003"/>
      <c r="G57" s="1003"/>
      <c r="H57" s="1006" t="n">
        <v>2904.75</v>
      </c>
      <c r="I57" s="1003" t="n">
        <v>0</v>
      </c>
      <c r="J57" s="1003"/>
      <c r="K57" s="1003"/>
      <c r="L57" s="1003"/>
      <c r="M57" s="1006" t="n">
        <v>0</v>
      </c>
      <c r="N57" s="1003"/>
    </row>
    <row r="58" customFormat="false" ht="12.75" hidden="false" customHeight="false" outlineLevel="0" collapsed="false">
      <c r="A58" s="1005" t="s">
        <v>1104</v>
      </c>
      <c r="B58" s="1002" t="s">
        <v>1105</v>
      </c>
      <c r="C58" s="1002"/>
      <c r="D58" s="1006" t="n">
        <v>8503.23</v>
      </c>
      <c r="E58" s="1006" t="n">
        <v>0</v>
      </c>
      <c r="F58" s="1003"/>
      <c r="G58" s="1003"/>
      <c r="H58" s="1006" t="n">
        <v>8503.23</v>
      </c>
      <c r="I58" s="1003" t="n">
        <v>0</v>
      </c>
      <c r="J58" s="1003"/>
      <c r="K58" s="1003"/>
      <c r="L58" s="1003"/>
      <c r="M58" s="1006" t="n">
        <v>0</v>
      </c>
      <c r="N58" s="1003"/>
    </row>
    <row r="59" customFormat="false" ht="12.75" hidden="false" customHeight="false" outlineLevel="0" collapsed="false">
      <c r="A59" s="1005" t="s">
        <v>1106</v>
      </c>
      <c r="B59" s="1002" t="s">
        <v>1031</v>
      </c>
      <c r="C59" s="1002"/>
      <c r="D59" s="1006" t="n">
        <v>2459.68</v>
      </c>
      <c r="E59" s="1006" t="n">
        <v>0</v>
      </c>
      <c r="F59" s="1003"/>
      <c r="G59" s="1003"/>
      <c r="H59" s="1006" t="n">
        <v>23525.8</v>
      </c>
      <c r="I59" s="1003" t="n">
        <v>0</v>
      </c>
      <c r="J59" s="1003"/>
      <c r="K59" s="1003"/>
      <c r="L59" s="1003"/>
      <c r="M59" s="1006" t="n">
        <v>0</v>
      </c>
      <c r="N59" s="1003"/>
    </row>
    <row r="60" customFormat="false" ht="12.75" hidden="false" customHeight="false" outlineLevel="0" collapsed="false">
      <c r="A60" s="1005" t="s">
        <v>1107</v>
      </c>
      <c r="B60" s="1002" t="s">
        <v>1108</v>
      </c>
      <c r="C60" s="1002"/>
      <c r="D60" s="1006" t="n">
        <v>1440</v>
      </c>
      <c r="E60" s="1006" t="n">
        <v>-62483.55</v>
      </c>
      <c r="F60" s="1003"/>
      <c r="G60" s="1003"/>
      <c r="H60" s="1006" t="n">
        <v>52193.72</v>
      </c>
      <c r="I60" s="1003" t="n">
        <v>-743546.36</v>
      </c>
      <c r="J60" s="1003"/>
      <c r="K60" s="1003"/>
      <c r="L60" s="1003"/>
      <c r="M60" s="1006" t="n">
        <v>-743546.36</v>
      </c>
      <c r="N60" s="1003"/>
    </row>
    <row r="61" customFormat="false" ht="12.75" hidden="false" customHeight="false" outlineLevel="0" collapsed="false">
      <c r="A61" s="1005"/>
      <c r="B61" s="1002"/>
      <c r="C61" s="1002"/>
      <c r="D61" s="1003"/>
      <c r="E61" s="1003"/>
      <c r="F61" s="1003"/>
      <c r="G61" s="1003"/>
      <c r="H61" s="1003"/>
      <c r="I61" s="1003"/>
      <c r="J61" s="1003"/>
      <c r="K61" s="1003"/>
      <c r="L61" s="1003"/>
      <c r="M61" s="1003"/>
      <c r="N61" s="1003"/>
    </row>
    <row r="62" customFormat="false" ht="12.75" hidden="false" customHeight="false" outlineLevel="0" collapsed="false">
      <c r="A62" s="1007" t="s">
        <v>1109</v>
      </c>
      <c r="B62" s="1004"/>
      <c r="C62" s="1004"/>
      <c r="D62" s="1008" t="n">
        <v>2835826.13</v>
      </c>
      <c r="E62" s="1008" t="n">
        <v>1054661.31</v>
      </c>
      <c r="F62" s="1008" t="n">
        <v>0</v>
      </c>
      <c r="G62" s="1008" t="n">
        <v>0</v>
      </c>
      <c r="H62" s="1008" t="n">
        <v>20141619.04</v>
      </c>
      <c r="I62" s="1008" t="n">
        <v>12911503</v>
      </c>
      <c r="J62" s="1008" t="n">
        <v>0</v>
      </c>
      <c r="K62" s="1008" t="n">
        <v>0</v>
      </c>
      <c r="L62" s="1008" t="n">
        <v>0</v>
      </c>
      <c r="M62" s="1008" t="n">
        <v>12911503</v>
      </c>
      <c r="N62" s="1008" t="n">
        <v>0</v>
      </c>
    </row>
    <row r="63" customFormat="false" ht="12.75" hidden="false" customHeight="false" outlineLevel="0" collapsed="false">
      <c r="A63" s="951"/>
      <c r="B63" s="1004"/>
      <c r="C63" s="1004"/>
      <c r="D63" s="1003"/>
      <c r="E63" s="1003"/>
      <c r="F63" s="1003"/>
      <c r="G63" s="1003"/>
      <c r="H63" s="1003"/>
      <c r="I63" s="1003"/>
      <c r="J63" s="1003"/>
      <c r="K63" s="1003"/>
      <c r="L63" s="1003"/>
      <c r="M63" s="1003"/>
      <c r="N63" s="1003"/>
    </row>
    <row r="64" customFormat="false" ht="12.75" hidden="false" customHeight="false" outlineLevel="0" collapsed="false">
      <c r="A64" s="951"/>
      <c r="B64" s="1004"/>
      <c r="C64" s="1002"/>
      <c r="D64" s="1003"/>
      <c r="E64" s="1003"/>
      <c r="F64" s="1003"/>
      <c r="G64" s="1003"/>
      <c r="H64" s="1003"/>
      <c r="I64" s="1003"/>
      <c r="J64" s="1003"/>
      <c r="K64" s="1003"/>
      <c r="L64" s="1003"/>
      <c r="M64" s="1003"/>
      <c r="N64" s="1003"/>
    </row>
    <row r="65" customFormat="false" ht="12.75" hidden="false" customHeight="false" outlineLevel="0" collapsed="false">
      <c r="A65" s="1005" t="s">
        <v>1110</v>
      </c>
      <c r="B65" s="1002" t="s">
        <v>1111</v>
      </c>
      <c r="C65" s="1002"/>
      <c r="D65" s="1006" t="n">
        <v>52039.93</v>
      </c>
      <c r="E65" s="1006" t="n">
        <v>107432.6</v>
      </c>
      <c r="F65" s="1003"/>
      <c r="G65" s="1003"/>
      <c r="H65" s="1006" t="n">
        <v>1252782.25</v>
      </c>
      <c r="I65" s="1003" t="n">
        <v>1359023.01</v>
      </c>
      <c r="J65" s="1003"/>
      <c r="K65" s="1003"/>
      <c r="L65" s="1003"/>
      <c r="M65" s="1006" t="n">
        <v>1359023.01</v>
      </c>
      <c r="N65" s="1003"/>
    </row>
    <row r="66" customFormat="false" ht="12.75" hidden="false" customHeight="false" outlineLevel="0" collapsed="false">
      <c r="A66" s="1005" t="s">
        <v>1112</v>
      </c>
      <c r="B66" s="1002" t="s">
        <v>1113</v>
      </c>
      <c r="C66" s="1002"/>
      <c r="D66" s="1006" t="n">
        <v>0</v>
      </c>
      <c r="E66" s="1006" t="n">
        <v>0</v>
      </c>
      <c r="F66" s="1003"/>
      <c r="G66" s="1003"/>
      <c r="H66" s="1006" t="n">
        <v>26364.82</v>
      </c>
      <c r="I66" s="1003" t="n">
        <v>0</v>
      </c>
      <c r="J66" s="1003"/>
      <c r="K66" s="1003"/>
      <c r="L66" s="1003"/>
      <c r="M66" s="1006" t="n">
        <v>0</v>
      </c>
      <c r="N66" s="1003"/>
    </row>
    <row r="67" customFormat="false" ht="12.75" hidden="false" customHeight="false" outlineLevel="0" collapsed="false">
      <c r="A67" s="1005" t="s">
        <v>1114</v>
      </c>
      <c r="B67" s="1002" t="s">
        <v>1115</v>
      </c>
      <c r="C67" s="1002"/>
      <c r="D67" s="1006" t="n">
        <v>6739.26</v>
      </c>
      <c r="E67" s="1006" t="n">
        <v>0</v>
      </c>
      <c r="F67" s="1003"/>
      <c r="G67" s="1003"/>
      <c r="H67" s="1006" t="n">
        <v>508462.8</v>
      </c>
      <c r="I67" s="1003" t="n">
        <v>0</v>
      </c>
      <c r="J67" s="1003"/>
      <c r="K67" s="1003"/>
      <c r="L67" s="1003"/>
      <c r="M67" s="1006" t="n">
        <v>0</v>
      </c>
      <c r="N67" s="1003"/>
    </row>
    <row r="68" customFormat="false" ht="12.75" hidden="false" customHeight="false" outlineLevel="0" collapsed="false">
      <c r="A68" s="1005" t="s">
        <v>1116</v>
      </c>
      <c r="B68" s="1002" t="s">
        <v>1117</v>
      </c>
      <c r="C68" s="1002"/>
      <c r="D68" s="1006" t="n">
        <v>0</v>
      </c>
      <c r="E68" s="1006" t="n">
        <v>0</v>
      </c>
      <c r="F68" s="1003"/>
      <c r="G68" s="1003"/>
      <c r="H68" s="1006" t="n">
        <v>648.75</v>
      </c>
      <c r="I68" s="1003" t="n">
        <v>0</v>
      </c>
      <c r="J68" s="1003"/>
      <c r="K68" s="1003"/>
      <c r="L68" s="1003"/>
      <c r="M68" s="1006" t="n">
        <v>0</v>
      </c>
      <c r="N68" s="1003"/>
    </row>
    <row r="69" customFormat="false" ht="12.75" hidden="false" customHeight="false" outlineLevel="0" collapsed="false">
      <c r="A69" s="1005" t="s">
        <v>1118</v>
      </c>
      <c r="B69" s="1002" t="s">
        <v>1119</v>
      </c>
      <c r="C69" s="1002"/>
      <c r="D69" s="1006" t="n">
        <v>0</v>
      </c>
      <c r="E69" s="1006" t="n">
        <v>0</v>
      </c>
      <c r="F69" s="1003"/>
      <c r="G69" s="1003"/>
      <c r="H69" s="1006" t="n">
        <v>5124.64</v>
      </c>
      <c r="I69" s="1003" t="n">
        <v>0</v>
      </c>
      <c r="J69" s="1003"/>
      <c r="K69" s="1003"/>
      <c r="L69" s="1003"/>
      <c r="M69" s="1006" t="n">
        <v>0</v>
      </c>
      <c r="N69" s="1003"/>
    </row>
    <row r="70" customFormat="false" ht="12.75" hidden="false" customHeight="false" outlineLevel="0" collapsed="false">
      <c r="A70" s="1005"/>
      <c r="B70" s="1002"/>
      <c r="C70" s="1002"/>
      <c r="D70" s="1003"/>
      <c r="E70" s="1003"/>
      <c r="F70" s="1003"/>
      <c r="G70" s="1003"/>
      <c r="H70" s="1003"/>
      <c r="I70" s="1003"/>
      <c r="J70" s="1003"/>
      <c r="K70" s="1003"/>
      <c r="L70" s="1003"/>
      <c r="M70" s="1003"/>
      <c r="N70" s="1003"/>
    </row>
    <row r="71" customFormat="false" ht="12.75" hidden="false" customHeight="false" outlineLevel="0" collapsed="false">
      <c r="A71" s="1007" t="s">
        <v>1120</v>
      </c>
      <c r="B71" s="1004"/>
      <c r="C71" s="1004"/>
      <c r="D71" s="1008" t="n">
        <v>58779.19</v>
      </c>
      <c r="E71" s="1008" t="n">
        <v>107432.6</v>
      </c>
      <c r="F71" s="1008" t="n">
        <v>0</v>
      </c>
      <c r="G71" s="1008" t="n">
        <v>0</v>
      </c>
      <c r="H71" s="1008" t="n">
        <v>1793383.26</v>
      </c>
      <c r="I71" s="1008" t="n">
        <v>1359023.01</v>
      </c>
      <c r="J71" s="1008" t="n">
        <v>0</v>
      </c>
      <c r="K71" s="1008" t="n">
        <v>0</v>
      </c>
      <c r="L71" s="1008" t="n">
        <v>0</v>
      </c>
      <c r="M71" s="1008" t="n">
        <v>1359023.01</v>
      </c>
      <c r="N71" s="1008" t="n">
        <v>0</v>
      </c>
      <c r="P71" s="1003" t="n">
        <f aca="false">+H71+H44+H38+H33+H27+H22+H13+H149</f>
        <v>10133653.25</v>
      </c>
    </row>
    <row r="72" customFormat="false" ht="12.75" hidden="false" customHeight="false" outlineLevel="0" collapsed="false">
      <c r="A72" s="951"/>
      <c r="B72" s="1004"/>
      <c r="C72" s="1004"/>
      <c r="D72" s="1003"/>
      <c r="E72" s="1003"/>
      <c r="F72" s="1003"/>
      <c r="G72" s="1003"/>
      <c r="H72" s="1003"/>
      <c r="I72" s="1003"/>
      <c r="J72" s="1003"/>
      <c r="K72" s="1003"/>
      <c r="L72" s="1003"/>
      <c r="M72" s="1003"/>
      <c r="N72" s="1003"/>
    </row>
    <row r="73" customFormat="false" ht="12.75" hidden="false" customHeight="false" outlineLevel="0" collapsed="false">
      <c r="A73" s="951"/>
      <c r="B73" s="1002"/>
      <c r="D73" s="1003"/>
      <c r="E73" s="1003"/>
      <c r="F73" s="1003"/>
      <c r="G73" s="1003"/>
      <c r="H73" s="1003"/>
      <c r="I73" s="1003"/>
      <c r="J73" s="1003"/>
      <c r="K73" s="1003"/>
      <c r="L73" s="1003"/>
      <c r="M73" s="1003"/>
      <c r="N73" s="1003"/>
    </row>
    <row r="74" customFormat="false" ht="12.75" hidden="false" customHeight="false" outlineLevel="0" collapsed="false">
      <c r="A74" s="951"/>
      <c r="B74" s="1002"/>
      <c r="D74" s="1003"/>
      <c r="E74" s="1003"/>
      <c r="F74" s="1003"/>
      <c r="G74" s="1003"/>
      <c r="H74" s="1003"/>
      <c r="I74" s="1003"/>
      <c r="J74" s="1003"/>
      <c r="K74" s="1003"/>
      <c r="L74" s="1003"/>
      <c r="M74" s="1003"/>
      <c r="N74" s="1003"/>
    </row>
    <row r="75" customFormat="false" ht="12.75" hidden="false" customHeight="false" outlineLevel="0" collapsed="false">
      <c r="A75" s="951" t="s">
        <v>1121</v>
      </c>
      <c r="B75" s="1002"/>
      <c r="D75" s="1003"/>
      <c r="E75" s="1003"/>
      <c r="F75" s="1003"/>
      <c r="G75" s="1003"/>
      <c r="H75" s="1003"/>
      <c r="I75" s="1003"/>
      <c r="J75" s="1003"/>
      <c r="K75" s="1003"/>
      <c r="L75" s="1003"/>
      <c r="M75" s="1003"/>
      <c r="N75" s="1003"/>
    </row>
    <row r="76" customFormat="false" ht="12.75" hidden="false" customHeight="false" outlineLevel="0" collapsed="false">
      <c r="A76" s="951"/>
      <c r="B76" s="1004"/>
      <c r="C76" s="1002"/>
      <c r="D76" s="1003"/>
      <c r="E76" s="1003"/>
      <c r="F76" s="1003"/>
      <c r="G76" s="1003"/>
      <c r="H76" s="1003"/>
      <c r="I76" s="1003"/>
      <c r="J76" s="1003"/>
      <c r="K76" s="1003"/>
      <c r="L76" s="1003"/>
      <c r="M76" s="1003"/>
      <c r="N76" s="1003"/>
    </row>
    <row r="77" customFormat="false" ht="12.75" hidden="false" customHeight="false" outlineLevel="0" collapsed="false">
      <c r="A77" s="1005" t="s">
        <v>1122</v>
      </c>
      <c r="B77" s="1002" t="s">
        <v>1123</v>
      </c>
      <c r="C77" s="1002"/>
      <c r="D77" s="1006" t="n">
        <v>61462.57</v>
      </c>
      <c r="E77" s="1006" t="n">
        <v>0</v>
      </c>
      <c r="F77" s="1003"/>
      <c r="G77" s="1003"/>
      <c r="H77" s="1006" t="n">
        <v>746662.29</v>
      </c>
      <c r="I77" s="1003" t="n">
        <v>0</v>
      </c>
      <c r="J77" s="1003"/>
      <c r="K77" s="1003"/>
      <c r="L77" s="1003"/>
      <c r="M77" s="1006" t="n">
        <v>0</v>
      </c>
      <c r="N77" s="1003"/>
      <c r="P77" s="0" t="s">
        <v>1124</v>
      </c>
    </row>
    <row r="78" customFormat="false" ht="12.75" hidden="false" customHeight="false" outlineLevel="0" collapsed="false">
      <c r="A78" s="1005"/>
      <c r="B78" s="1002"/>
      <c r="C78" s="1002"/>
      <c r="D78" s="1003"/>
      <c r="E78" s="1003"/>
      <c r="F78" s="1003"/>
      <c r="G78" s="1003"/>
      <c r="H78" s="1003"/>
      <c r="I78" s="1003"/>
      <c r="J78" s="1003"/>
      <c r="K78" s="1003"/>
      <c r="L78" s="1003"/>
      <c r="M78" s="1003"/>
      <c r="N78" s="1003"/>
    </row>
    <row r="79" customFormat="false" ht="12.75" hidden="false" customHeight="false" outlineLevel="0" collapsed="false">
      <c r="A79" s="1007" t="s">
        <v>1109</v>
      </c>
      <c r="B79" s="1004"/>
      <c r="C79" s="1004"/>
      <c r="D79" s="1008" t="n">
        <v>61462.57</v>
      </c>
      <c r="E79" s="1008" t="n">
        <v>0</v>
      </c>
      <c r="F79" s="1008" t="n">
        <v>0</v>
      </c>
      <c r="G79" s="1008" t="n">
        <v>0</v>
      </c>
      <c r="H79" s="1008" t="n">
        <v>746662.29</v>
      </c>
      <c r="I79" s="1008" t="n">
        <v>0</v>
      </c>
      <c r="J79" s="1008" t="n">
        <v>0</v>
      </c>
      <c r="K79" s="1008" t="n">
        <v>0</v>
      </c>
      <c r="L79" s="1008" t="n">
        <v>0</v>
      </c>
      <c r="M79" s="1008" t="n">
        <v>0</v>
      </c>
      <c r="N79" s="1008" t="n">
        <v>0</v>
      </c>
    </row>
    <row r="80" customFormat="false" ht="12.75" hidden="false" customHeight="false" outlineLevel="0" collapsed="false">
      <c r="A80" s="951"/>
      <c r="B80" s="1004"/>
      <c r="C80" s="1004"/>
      <c r="D80" s="1003"/>
      <c r="E80" s="1003"/>
      <c r="F80" s="1003"/>
      <c r="G80" s="1003"/>
      <c r="H80" s="1003"/>
      <c r="I80" s="1003"/>
      <c r="J80" s="1003"/>
      <c r="K80" s="1003"/>
      <c r="L80" s="1003"/>
      <c r="M80" s="1003"/>
      <c r="N80" s="1003"/>
    </row>
    <row r="81" customFormat="false" ht="12.75" hidden="false" customHeight="false" outlineLevel="0" collapsed="false">
      <c r="A81" s="951"/>
      <c r="B81" s="1004"/>
      <c r="C81" s="1004"/>
      <c r="D81" s="1003"/>
      <c r="E81" s="1003"/>
      <c r="F81" s="1003"/>
      <c r="G81" s="1003"/>
      <c r="H81" s="1003"/>
      <c r="I81" s="1003"/>
      <c r="J81" s="1003"/>
      <c r="K81" s="1003"/>
      <c r="L81" s="1003"/>
      <c r="M81" s="1003"/>
      <c r="N81" s="1003"/>
    </row>
    <row r="82" customFormat="false" ht="12.75" hidden="false" customHeight="false" outlineLevel="0" collapsed="false">
      <c r="A82" s="1009" t="s">
        <v>1125</v>
      </c>
      <c r="B82" s="1004"/>
      <c r="C82" s="1004"/>
      <c r="D82" s="1010" t="n">
        <v>3323949.66</v>
      </c>
      <c r="E82" s="1010" t="n">
        <v>1275258</v>
      </c>
      <c r="F82" s="1010" t="n">
        <v>0</v>
      </c>
      <c r="G82" s="1010" t="n">
        <v>0</v>
      </c>
      <c r="H82" s="1010" t="n">
        <v>26805660.17</v>
      </c>
      <c r="I82" s="1010" t="n">
        <v>15702054.35</v>
      </c>
      <c r="J82" s="1010" t="n">
        <v>0</v>
      </c>
      <c r="K82" s="1010" t="n">
        <v>0</v>
      </c>
      <c r="L82" s="1010" t="n">
        <v>0</v>
      </c>
      <c r="M82" s="1010" t="n">
        <v>15702054.35</v>
      </c>
      <c r="N82" s="1010" t="n">
        <v>0</v>
      </c>
    </row>
    <row r="83" customFormat="false" ht="12.75" hidden="false" customHeight="false" outlineLevel="0" collapsed="false">
      <c r="A83" s="1009"/>
      <c r="B83" s="1004"/>
      <c r="C83" s="1004"/>
      <c r="D83" s="1003"/>
      <c r="E83" s="1003"/>
      <c r="F83" s="1003"/>
      <c r="G83" s="1003"/>
      <c r="H83" s="1003"/>
      <c r="I83" s="1003"/>
      <c r="J83" s="1003"/>
      <c r="K83" s="1003"/>
      <c r="L83" s="1003"/>
      <c r="M83" s="1003"/>
      <c r="N83" s="1003"/>
    </row>
    <row r="84" customFormat="false" ht="12.75" hidden="false" customHeight="false" outlineLevel="0" collapsed="false">
      <c r="A84" s="951" t="s">
        <v>1126</v>
      </c>
      <c r="B84" s="1002"/>
      <c r="D84" s="1003"/>
      <c r="E84" s="1003"/>
      <c r="F84" s="1003"/>
      <c r="G84" s="1003"/>
      <c r="H84" s="1003"/>
      <c r="I84" s="1003"/>
      <c r="J84" s="1003"/>
      <c r="K84" s="1003"/>
      <c r="L84" s="1003"/>
      <c r="M84" s="1003"/>
      <c r="N84" s="1003"/>
    </row>
    <row r="85" customFormat="false" ht="12.75" hidden="false" customHeight="false" outlineLevel="0" collapsed="false">
      <c r="A85" s="951"/>
      <c r="B85" s="1004"/>
      <c r="C85" s="1002"/>
      <c r="D85" s="1003"/>
      <c r="E85" s="1003"/>
      <c r="F85" s="1003"/>
      <c r="G85" s="1003"/>
      <c r="H85" s="1003"/>
      <c r="I85" s="1003"/>
      <c r="J85" s="1003"/>
      <c r="K85" s="1003"/>
      <c r="L85" s="1003"/>
      <c r="M85" s="1003"/>
      <c r="N85" s="1003"/>
    </row>
    <row r="86" customFormat="false" ht="12.75" hidden="false" customHeight="false" outlineLevel="0" collapsed="false">
      <c r="A86" s="1005" t="s">
        <v>781</v>
      </c>
      <c r="B86" s="1002" t="s">
        <v>782</v>
      </c>
      <c r="C86" s="1002"/>
      <c r="D86" s="1006" t="n">
        <v>0</v>
      </c>
      <c r="E86" s="1006" t="n">
        <v>0</v>
      </c>
      <c r="F86" s="1003"/>
      <c r="G86" s="1003"/>
      <c r="H86" s="1006" t="n">
        <v>222.63</v>
      </c>
      <c r="I86" s="1003" t="n">
        <v>0</v>
      </c>
      <c r="J86" s="1003"/>
      <c r="K86" s="1003"/>
      <c r="L86" s="1003"/>
      <c r="M86" s="1006" t="n">
        <v>0</v>
      </c>
      <c r="N86" s="1003"/>
    </row>
    <row r="87" customFormat="false" ht="12.75" hidden="false" customHeight="false" outlineLevel="0" collapsed="false">
      <c r="A87" s="1005" t="s">
        <v>1127</v>
      </c>
      <c r="B87" s="1002" t="s">
        <v>1128</v>
      </c>
      <c r="C87" s="1002"/>
      <c r="D87" s="1006" t="n">
        <v>0</v>
      </c>
      <c r="E87" s="1006" t="n">
        <v>0</v>
      </c>
      <c r="F87" s="1003"/>
      <c r="G87" s="1003"/>
      <c r="H87" s="1006" t="n">
        <v>1851.11</v>
      </c>
      <c r="I87" s="1003" t="n">
        <v>0</v>
      </c>
      <c r="J87" s="1003"/>
      <c r="K87" s="1003"/>
      <c r="L87" s="1003"/>
      <c r="M87" s="1006" t="n">
        <v>0</v>
      </c>
      <c r="N87" s="1003"/>
    </row>
    <row r="88" customFormat="false" ht="12.75" hidden="false" customHeight="false" outlineLevel="0" collapsed="false">
      <c r="A88" s="1005" t="s">
        <v>1129</v>
      </c>
      <c r="B88" s="1002" t="s">
        <v>1130</v>
      </c>
      <c r="C88" s="1002"/>
      <c r="D88" s="1006" t="n">
        <v>52692.71</v>
      </c>
      <c r="E88" s="1006" t="n">
        <v>8458.45</v>
      </c>
      <c r="F88" s="1003"/>
      <c r="G88" s="1003"/>
      <c r="H88" s="1006" t="n">
        <v>234936.32</v>
      </c>
      <c r="I88" s="1003" t="n">
        <v>106999.99</v>
      </c>
      <c r="J88" s="1003"/>
      <c r="K88" s="1003"/>
      <c r="L88" s="1003"/>
      <c r="M88" s="1006" t="n">
        <v>106999.99</v>
      </c>
      <c r="N88" s="1003"/>
    </row>
    <row r="89" customFormat="false" ht="12.75" hidden="false" customHeight="false" outlineLevel="0" collapsed="false">
      <c r="A89" s="1005" t="s">
        <v>1131</v>
      </c>
      <c r="B89" s="1002" t="s">
        <v>1132</v>
      </c>
      <c r="C89" s="1002"/>
      <c r="D89" s="1006" t="n">
        <v>8194.12</v>
      </c>
      <c r="E89" s="1006" t="n">
        <v>0</v>
      </c>
      <c r="F89" s="1003"/>
      <c r="G89" s="1003"/>
      <c r="H89" s="1006" t="n">
        <v>141818.43</v>
      </c>
      <c r="I89" s="1003" t="n">
        <v>0</v>
      </c>
      <c r="J89" s="1003"/>
      <c r="K89" s="1003"/>
      <c r="L89" s="1003"/>
      <c r="M89" s="1006" t="n">
        <v>0</v>
      </c>
      <c r="N89" s="1003"/>
    </row>
    <row r="90" customFormat="false" ht="12.75" hidden="false" customHeight="false" outlineLevel="0" collapsed="false">
      <c r="A90" s="1005" t="s">
        <v>1133</v>
      </c>
      <c r="B90" s="1002" t="s">
        <v>1134</v>
      </c>
      <c r="C90" s="1002"/>
      <c r="D90" s="1006" t="n">
        <v>0</v>
      </c>
      <c r="E90" s="1006" t="n">
        <v>0</v>
      </c>
      <c r="F90" s="1003"/>
      <c r="G90" s="1003"/>
      <c r="H90" s="1006" t="n">
        <v>1592.5</v>
      </c>
      <c r="I90" s="1003" t="n">
        <v>0</v>
      </c>
      <c r="J90" s="1003"/>
      <c r="K90" s="1003"/>
      <c r="L90" s="1003"/>
      <c r="M90" s="1006" t="n">
        <v>0</v>
      </c>
      <c r="N90" s="1003"/>
    </row>
    <row r="91" customFormat="false" ht="12.75" hidden="false" customHeight="false" outlineLevel="0" collapsed="false">
      <c r="A91" s="1005" t="s">
        <v>1135</v>
      </c>
      <c r="B91" s="1002" t="s">
        <v>1136</v>
      </c>
      <c r="C91" s="1002"/>
      <c r="D91" s="1006" t="n">
        <v>0</v>
      </c>
      <c r="E91" s="1006" t="n">
        <v>0</v>
      </c>
      <c r="F91" s="1003"/>
      <c r="G91" s="1003"/>
      <c r="H91" s="1006" t="n">
        <v>0</v>
      </c>
      <c r="I91" s="1003" t="n">
        <v>0</v>
      </c>
      <c r="J91" s="1003"/>
      <c r="K91" s="1003"/>
      <c r="L91" s="1003"/>
      <c r="M91" s="1006" t="n">
        <v>0</v>
      </c>
      <c r="N91" s="1003"/>
    </row>
    <row r="92" customFormat="false" ht="12.75" hidden="false" customHeight="false" outlineLevel="0" collapsed="false">
      <c r="A92" s="1005" t="s">
        <v>1137</v>
      </c>
      <c r="B92" s="1002" t="s">
        <v>1138</v>
      </c>
      <c r="C92" s="1002"/>
      <c r="D92" s="1006" t="n">
        <v>0</v>
      </c>
      <c r="E92" s="1006" t="n">
        <v>0</v>
      </c>
      <c r="F92" s="1003"/>
      <c r="G92" s="1003"/>
      <c r="H92" s="1006" t="n">
        <v>10626.65</v>
      </c>
      <c r="I92" s="1003" t="n">
        <v>0</v>
      </c>
      <c r="J92" s="1003"/>
      <c r="K92" s="1003"/>
      <c r="L92" s="1003"/>
      <c r="M92" s="1006" t="n">
        <v>0</v>
      </c>
      <c r="N92" s="1003"/>
    </row>
    <row r="93" customFormat="false" ht="12.75" hidden="false" customHeight="false" outlineLevel="0" collapsed="false">
      <c r="A93" s="1005" t="s">
        <v>1139</v>
      </c>
      <c r="B93" s="1002" t="s">
        <v>1140</v>
      </c>
      <c r="C93" s="1002"/>
      <c r="D93" s="1006" t="n">
        <v>0</v>
      </c>
      <c r="E93" s="1006" t="n">
        <v>0</v>
      </c>
      <c r="F93" s="1003"/>
      <c r="G93" s="1003"/>
      <c r="H93" s="1006" t="n">
        <v>0</v>
      </c>
      <c r="I93" s="1003" t="n">
        <v>0</v>
      </c>
      <c r="J93" s="1003"/>
      <c r="K93" s="1003"/>
      <c r="L93" s="1003"/>
      <c r="M93" s="1006" t="n">
        <v>0</v>
      </c>
      <c r="N93" s="1003"/>
    </row>
    <row r="94" customFormat="false" ht="12.75" hidden="false" customHeight="false" outlineLevel="0" collapsed="false">
      <c r="A94" s="1005" t="s">
        <v>1141</v>
      </c>
      <c r="B94" s="1002" t="s">
        <v>1142</v>
      </c>
      <c r="C94" s="1002"/>
      <c r="D94" s="1006" t="n">
        <v>0</v>
      </c>
      <c r="E94" s="1006" t="n">
        <v>0</v>
      </c>
      <c r="F94" s="1003"/>
      <c r="G94" s="1003"/>
      <c r="H94" s="1006" t="n">
        <v>37436</v>
      </c>
      <c r="I94" s="1003" t="n">
        <v>0</v>
      </c>
      <c r="J94" s="1003"/>
      <c r="K94" s="1003"/>
      <c r="L94" s="1003"/>
      <c r="M94" s="1006" t="n">
        <v>0</v>
      </c>
      <c r="N94" s="1003"/>
    </row>
    <row r="95" customFormat="false" ht="12.75" hidden="false" customHeight="false" outlineLevel="0" collapsed="false">
      <c r="A95" s="1005" t="s">
        <v>1143</v>
      </c>
      <c r="B95" s="1002" t="s">
        <v>1144</v>
      </c>
      <c r="C95" s="1002"/>
      <c r="D95" s="1006" t="n">
        <v>0</v>
      </c>
      <c r="E95" s="1006" t="n">
        <v>0</v>
      </c>
      <c r="F95" s="1003"/>
      <c r="G95" s="1003"/>
      <c r="H95" s="1006" t="n">
        <v>35052.45</v>
      </c>
      <c r="I95" s="1003" t="n">
        <v>0</v>
      </c>
      <c r="J95" s="1003"/>
      <c r="K95" s="1003"/>
      <c r="L95" s="1003"/>
      <c r="M95" s="1006" t="n">
        <v>0</v>
      </c>
      <c r="N95" s="1003"/>
    </row>
    <row r="96" customFormat="false" ht="12.75" hidden="false" customHeight="false" outlineLevel="0" collapsed="false">
      <c r="A96" s="1005" t="s">
        <v>1145</v>
      </c>
      <c r="B96" s="1002" t="s">
        <v>1146</v>
      </c>
      <c r="C96" s="1002"/>
      <c r="D96" s="1006" t="n">
        <v>0</v>
      </c>
      <c r="E96" s="1006" t="n">
        <v>0</v>
      </c>
      <c r="F96" s="1003"/>
      <c r="G96" s="1003"/>
      <c r="H96" s="1006" t="n">
        <v>83523.89</v>
      </c>
      <c r="I96" s="1003" t="n">
        <v>0</v>
      </c>
      <c r="J96" s="1003"/>
      <c r="K96" s="1003"/>
      <c r="L96" s="1003"/>
      <c r="M96" s="1006" t="n">
        <v>0</v>
      </c>
      <c r="N96" s="1003"/>
    </row>
    <row r="97" customFormat="false" ht="12.75" hidden="false" customHeight="false" outlineLevel="0" collapsed="false">
      <c r="A97" s="1005" t="s">
        <v>1147</v>
      </c>
      <c r="B97" s="1002" t="s">
        <v>1148</v>
      </c>
      <c r="C97" s="1002"/>
      <c r="D97" s="1006" t="n">
        <v>0</v>
      </c>
      <c r="E97" s="1006" t="n">
        <v>0</v>
      </c>
      <c r="F97" s="1003"/>
      <c r="G97" s="1003"/>
      <c r="H97" s="1006" t="n">
        <v>517341.9</v>
      </c>
      <c r="I97" s="1003" t="n">
        <v>0</v>
      </c>
      <c r="J97" s="1003"/>
      <c r="K97" s="1003"/>
      <c r="L97" s="1003"/>
      <c r="M97" s="1006" t="n">
        <v>0</v>
      </c>
      <c r="N97" s="1003"/>
    </row>
    <row r="98" customFormat="false" ht="12.75" hidden="false" customHeight="false" outlineLevel="0" collapsed="false">
      <c r="A98" s="1005" t="s">
        <v>1149</v>
      </c>
      <c r="B98" s="1002" t="s">
        <v>1150</v>
      </c>
      <c r="C98" s="1002"/>
      <c r="D98" s="1006" t="n">
        <v>11322</v>
      </c>
      <c r="E98" s="1006" t="n">
        <v>0</v>
      </c>
      <c r="F98" s="1003"/>
      <c r="G98" s="1003"/>
      <c r="H98" s="1006" t="n">
        <v>309699.94</v>
      </c>
      <c r="I98" s="1003" t="n">
        <v>0</v>
      </c>
      <c r="J98" s="1003"/>
      <c r="K98" s="1003"/>
      <c r="L98" s="1003"/>
      <c r="M98" s="1006" t="n">
        <v>0</v>
      </c>
      <c r="N98" s="1003"/>
    </row>
    <row r="99" customFormat="false" ht="12.75" hidden="false" customHeight="false" outlineLevel="0" collapsed="false">
      <c r="A99" s="1005" t="s">
        <v>1151</v>
      </c>
      <c r="B99" s="1002" t="s">
        <v>1152</v>
      </c>
      <c r="C99" s="1002"/>
      <c r="D99" s="1006" t="n">
        <v>0</v>
      </c>
      <c r="E99" s="1006" t="n">
        <v>0</v>
      </c>
      <c r="F99" s="1003"/>
      <c r="G99" s="1003"/>
      <c r="H99" s="1006" t="n">
        <v>68995.12</v>
      </c>
      <c r="I99" s="1003" t="n">
        <v>0</v>
      </c>
      <c r="J99" s="1003"/>
      <c r="K99" s="1003"/>
      <c r="L99" s="1003"/>
      <c r="M99" s="1006" t="n">
        <v>0</v>
      </c>
      <c r="N99" s="1003"/>
    </row>
    <row r="100" customFormat="false" ht="12.75" hidden="false" customHeight="false" outlineLevel="0" collapsed="false">
      <c r="A100" s="1005" t="s">
        <v>1153</v>
      </c>
      <c r="B100" s="1002" t="s">
        <v>1154</v>
      </c>
      <c r="C100" s="1002"/>
      <c r="D100" s="1006" t="n">
        <v>225.39</v>
      </c>
      <c r="E100" s="1006" t="n">
        <v>0</v>
      </c>
      <c r="F100" s="1003"/>
      <c r="G100" s="1003"/>
      <c r="H100" s="1006" t="n">
        <v>810227.2</v>
      </c>
      <c r="I100" s="1003" t="n">
        <v>0</v>
      </c>
      <c r="J100" s="1003"/>
      <c r="K100" s="1003"/>
      <c r="L100" s="1003"/>
      <c r="M100" s="1006" t="n">
        <v>0</v>
      </c>
      <c r="N100" s="1003"/>
    </row>
    <row r="101" customFormat="false" ht="12.75" hidden="false" customHeight="false" outlineLevel="0" collapsed="false">
      <c r="A101" s="1005" t="s">
        <v>1155</v>
      </c>
      <c r="B101" s="1002" t="s">
        <v>1156</v>
      </c>
      <c r="C101" s="1002"/>
      <c r="D101" s="1006" t="n">
        <v>0</v>
      </c>
      <c r="E101" s="1006" t="n">
        <v>0</v>
      </c>
      <c r="F101" s="1003"/>
      <c r="G101" s="1003"/>
      <c r="H101" s="1006" t="n">
        <v>6272.07</v>
      </c>
      <c r="I101" s="1003" t="n">
        <v>0</v>
      </c>
      <c r="J101" s="1003"/>
      <c r="K101" s="1003"/>
      <c r="L101" s="1003"/>
      <c r="M101" s="1006" t="n">
        <v>0</v>
      </c>
      <c r="N101" s="1003"/>
    </row>
    <row r="102" customFormat="false" ht="12.75" hidden="false" customHeight="false" outlineLevel="0" collapsed="false">
      <c r="A102" s="1005" t="s">
        <v>1157</v>
      </c>
      <c r="B102" s="1002" t="s">
        <v>1158</v>
      </c>
      <c r="C102" s="1002"/>
      <c r="D102" s="1006" t="n">
        <v>3857.19</v>
      </c>
      <c r="E102" s="1006" t="n">
        <v>0</v>
      </c>
      <c r="F102" s="1003"/>
      <c r="G102" s="1003"/>
      <c r="H102" s="1006" t="n">
        <v>3939.69</v>
      </c>
      <c r="I102" s="1003" t="n">
        <v>0</v>
      </c>
      <c r="J102" s="1003"/>
      <c r="K102" s="1003"/>
      <c r="L102" s="1003"/>
      <c r="M102" s="1006" t="n">
        <v>0</v>
      </c>
      <c r="N102" s="1003"/>
    </row>
    <row r="103" customFormat="false" ht="12.75" hidden="false" customHeight="false" outlineLevel="0" collapsed="false">
      <c r="A103" s="1005" t="s">
        <v>1159</v>
      </c>
      <c r="B103" s="1002" t="s">
        <v>1160</v>
      </c>
      <c r="C103" s="1002"/>
      <c r="D103" s="1006" t="n">
        <v>785.53</v>
      </c>
      <c r="E103" s="1006" t="n">
        <v>0</v>
      </c>
      <c r="F103" s="1003"/>
      <c r="G103" s="1003"/>
      <c r="H103" s="1006" t="n">
        <v>58218.43</v>
      </c>
      <c r="I103" s="1003" t="n">
        <v>0</v>
      </c>
      <c r="J103" s="1003"/>
      <c r="K103" s="1003"/>
      <c r="L103" s="1003"/>
      <c r="M103" s="1006" t="n">
        <v>0</v>
      </c>
      <c r="N103" s="1003"/>
    </row>
    <row r="104" customFormat="false" ht="12.75" hidden="false" customHeight="false" outlineLevel="0" collapsed="false">
      <c r="A104" s="1005" t="s">
        <v>1161</v>
      </c>
      <c r="B104" s="1002" t="s">
        <v>1162</v>
      </c>
      <c r="C104" s="1002"/>
      <c r="D104" s="1006" t="n">
        <v>0</v>
      </c>
      <c r="E104" s="1006" t="n">
        <v>0</v>
      </c>
      <c r="F104" s="1003"/>
      <c r="G104" s="1003"/>
      <c r="H104" s="1006" t="n">
        <v>54205.16</v>
      </c>
      <c r="I104" s="1003" t="n">
        <v>0</v>
      </c>
      <c r="J104" s="1003"/>
      <c r="K104" s="1003"/>
      <c r="L104" s="1003"/>
      <c r="M104" s="1006" t="n">
        <v>0</v>
      </c>
      <c r="N104" s="1003"/>
    </row>
    <row r="105" customFormat="false" ht="12.75" hidden="false" customHeight="false" outlineLevel="0" collapsed="false">
      <c r="A105" s="1005" t="s">
        <v>1163</v>
      </c>
      <c r="B105" s="1002" t="s">
        <v>1164</v>
      </c>
      <c r="C105" s="1002"/>
      <c r="D105" s="1006" t="n">
        <v>2065.71</v>
      </c>
      <c r="E105" s="1006" t="n">
        <v>0</v>
      </c>
      <c r="F105" s="1003"/>
      <c r="G105" s="1003"/>
      <c r="H105" s="1006" t="n">
        <v>23701.04</v>
      </c>
      <c r="I105" s="1003" t="n">
        <v>0</v>
      </c>
      <c r="J105" s="1003"/>
      <c r="K105" s="1003"/>
      <c r="L105" s="1003"/>
      <c r="M105" s="1006" t="n">
        <v>0</v>
      </c>
      <c r="N105" s="1003"/>
    </row>
    <row r="106" customFormat="false" ht="12.75" hidden="false" customHeight="false" outlineLevel="0" collapsed="false">
      <c r="A106" s="1005" t="s">
        <v>1165</v>
      </c>
      <c r="B106" s="1002" t="s">
        <v>1166</v>
      </c>
      <c r="C106" s="1002"/>
      <c r="D106" s="1006" t="n">
        <v>0</v>
      </c>
      <c r="E106" s="1006" t="n">
        <v>0</v>
      </c>
      <c r="F106" s="1003"/>
      <c r="G106" s="1003"/>
      <c r="H106" s="1006" t="n">
        <v>73882.7</v>
      </c>
      <c r="I106" s="1003" t="n">
        <v>0</v>
      </c>
      <c r="J106" s="1003"/>
      <c r="K106" s="1003"/>
      <c r="L106" s="1003"/>
      <c r="M106" s="1006" t="n">
        <v>0</v>
      </c>
      <c r="N106" s="1003"/>
    </row>
    <row r="107" customFormat="false" ht="12.75" hidden="false" customHeight="false" outlineLevel="0" collapsed="false">
      <c r="A107" s="1005" t="s">
        <v>1167</v>
      </c>
      <c r="B107" s="1002" t="s">
        <v>1168</v>
      </c>
      <c r="C107" s="1002"/>
      <c r="D107" s="1006" t="n">
        <v>0</v>
      </c>
      <c r="E107" s="1006" t="n">
        <v>0</v>
      </c>
      <c r="F107" s="1003"/>
      <c r="G107" s="1003"/>
      <c r="H107" s="1006" t="n">
        <v>42432.01</v>
      </c>
      <c r="I107" s="1003" t="n">
        <v>0</v>
      </c>
      <c r="J107" s="1003"/>
      <c r="K107" s="1003"/>
      <c r="L107" s="1003"/>
      <c r="M107" s="1006" t="n">
        <v>0</v>
      </c>
      <c r="N107" s="1003"/>
    </row>
    <row r="108" customFormat="false" ht="12.75" hidden="false" customHeight="false" outlineLevel="0" collapsed="false">
      <c r="A108" s="1005" t="s">
        <v>1169</v>
      </c>
      <c r="B108" s="1002" t="s">
        <v>1170</v>
      </c>
      <c r="C108" s="1002"/>
      <c r="D108" s="1006" t="n">
        <v>320</v>
      </c>
      <c r="E108" s="1006" t="n">
        <v>0</v>
      </c>
      <c r="F108" s="1003"/>
      <c r="G108" s="1003"/>
      <c r="H108" s="1006" t="n">
        <v>8673.09</v>
      </c>
      <c r="I108" s="1003" t="n">
        <v>0</v>
      </c>
      <c r="J108" s="1003"/>
      <c r="K108" s="1003"/>
      <c r="L108" s="1003"/>
      <c r="M108" s="1006" t="n">
        <v>0</v>
      </c>
      <c r="N108" s="1003"/>
    </row>
    <row r="109" customFormat="false" ht="12.75" hidden="false" customHeight="false" outlineLevel="0" collapsed="false">
      <c r="A109" s="1005" t="s">
        <v>1171</v>
      </c>
      <c r="B109" s="1002" t="s">
        <v>1172</v>
      </c>
      <c r="C109" s="1002"/>
      <c r="D109" s="1006" t="n">
        <v>0</v>
      </c>
      <c r="E109" s="1006" t="n">
        <v>0</v>
      </c>
      <c r="F109" s="1003"/>
      <c r="G109" s="1003"/>
      <c r="H109" s="1006" t="n">
        <v>42745.83</v>
      </c>
      <c r="I109" s="1003" t="n">
        <v>0</v>
      </c>
      <c r="J109" s="1003"/>
      <c r="K109" s="1003"/>
      <c r="L109" s="1003"/>
      <c r="M109" s="1006" t="n">
        <v>0</v>
      </c>
      <c r="N109" s="1003"/>
    </row>
    <row r="110" customFormat="false" ht="12.75" hidden="false" customHeight="false" outlineLevel="0" collapsed="false">
      <c r="A110" s="1005" t="s">
        <v>1173</v>
      </c>
      <c r="B110" s="1002" t="s">
        <v>1174</v>
      </c>
      <c r="C110" s="1002"/>
      <c r="D110" s="1006" t="n">
        <v>0</v>
      </c>
      <c r="E110" s="1006" t="n">
        <v>0</v>
      </c>
      <c r="F110" s="1003"/>
      <c r="G110" s="1003"/>
      <c r="H110" s="1006" t="n">
        <v>3181.93</v>
      </c>
      <c r="I110" s="1003" t="n">
        <v>0</v>
      </c>
      <c r="J110" s="1003"/>
      <c r="K110" s="1003"/>
      <c r="L110" s="1003"/>
      <c r="M110" s="1006" t="n">
        <v>0</v>
      </c>
      <c r="N110" s="1003"/>
    </row>
    <row r="111" customFormat="false" ht="12.75" hidden="false" customHeight="false" outlineLevel="0" collapsed="false">
      <c r="A111" s="1005" t="s">
        <v>1175</v>
      </c>
      <c r="B111" s="1002" t="s">
        <v>1176</v>
      </c>
      <c r="C111" s="1002"/>
      <c r="D111" s="1006" t="n">
        <v>-39105.47</v>
      </c>
      <c r="E111" s="1006" t="n">
        <v>0</v>
      </c>
      <c r="F111" s="1003"/>
      <c r="G111" s="1003"/>
      <c r="H111" s="1006" t="n">
        <v>-39105.47</v>
      </c>
      <c r="I111" s="1003" t="n">
        <v>0</v>
      </c>
      <c r="J111" s="1003"/>
      <c r="K111" s="1003"/>
      <c r="L111" s="1003"/>
      <c r="M111" s="1006" t="n">
        <v>0</v>
      </c>
      <c r="N111" s="1003"/>
    </row>
    <row r="112" customFormat="false" ht="12.75" hidden="false" customHeight="false" outlineLevel="0" collapsed="false">
      <c r="A112" s="1005" t="s">
        <v>1177</v>
      </c>
      <c r="B112" s="1002" t="s">
        <v>1178</v>
      </c>
      <c r="C112" s="1002"/>
      <c r="D112" s="1006" t="n">
        <v>0</v>
      </c>
      <c r="E112" s="1006" t="n">
        <v>0</v>
      </c>
      <c r="F112" s="1003"/>
      <c r="G112" s="1003"/>
      <c r="H112" s="1006" t="n">
        <v>322.87</v>
      </c>
      <c r="I112" s="1003" t="n">
        <v>0</v>
      </c>
      <c r="J112" s="1003"/>
      <c r="K112" s="1003"/>
      <c r="L112" s="1003"/>
      <c r="M112" s="1006" t="n">
        <v>0</v>
      </c>
      <c r="N112" s="1003"/>
    </row>
    <row r="113" customFormat="false" ht="12.75" hidden="false" customHeight="false" outlineLevel="0" collapsed="false">
      <c r="A113" s="1005" t="s">
        <v>1179</v>
      </c>
      <c r="B113" s="1002" t="s">
        <v>1180</v>
      </c>
      <c r="C113" s="1002"/>
      <c r="D113" s="1006" t="n">
        <v>0</v>
      </c>
      <c r="E113" s="1006" t="n">
        <v>0</v>
      </c>
      <c r="F113" s="1003"/>
      <c r="G113" s="1003"/>
      <c r="H113" s="1006" t="n">
        <v>1239.56</v>
      </c>
      <c r="I113" s="1003" t="n">
        <v>0</v>
      </c>
      <c r="J113" s="1003"/>
      <c r="K113" s="1003"/>
      <c r="L113" s="1003"/>
      <c r="M113" s="1006" t="n">
        <v>0</v>
      </c>
      <c r="N113" s="1003"/>
    </row>
    <row r="114" customFormat="false" ht="12.75" hidden="false" customHeight="false" outlineLevel="0" collapsed="false">
      <c r="A114" s="1005" t="s">
        <v>1181</v>
      </c>
      <c r="B114" s="1002" t="s">
        <v>1182</v>
      </c>
      <c r="C114" s="1002"/>
      <c r="D114" s="1006" t="n">
        <v>0</v>
      </c>
      <c r="E114" s="1006" t="n">
        <v>0</v>
      </c>
      <c r="F114" s="1003"/>
      <c r="G114" s="1003"/>
      <c r="H114" s="1006" t="n">
        <v>-388.370000000003</v>
      </c>
      <c r="I114" s="1003" t="n">
        <v>0</v>
      </c>
      <c r="J114" s="1003"/>
      <c r="K114" s="1003"/>
      <c r="L114" s="1003"/>
      <c r="M114" s="1006" t="n">
        <v>0</v>
      </c>
      <c r="N114" s="1003"/>
    </row>
    <row r="115" customFormat="false" ht="12.75" hidden="false" customHeight="false" outlineLevel="0" collapsed="false">
      <c r="A115" s="1005" t="s">
        <v>1183</v>
      </c>
      <c r="B115" s="1002" t="s">
        <v>1184</v>
      </c>
      <c r="C115" s="1002"/>
      <c r="D115" s="1006" t="n">
        <v>0</v>
      </c>
      <c r="E115" s="1006" t="n">
        <v>0</v>
      </c>
      <c r="F115" s="1003"/>
      <c r="G115" s="1003"/>
      <c r="H115" s="1006" t="n">
        <v>-806.02</v>
      </c>
      <c r="I115" s="1003" t="n">
        <v>0</v>
      </c>
      <c r="J115" s="1003"/>
      <c r="K115" s="1003"/>
      <c r="L115" s="1003"/>
      <c r="M115" s="1006" t="n">
        <v>0</v>
      </c>
      <c r="N115" s="1003"/>
    </row>
    <row r="116" customFormat="false" ht="12.75" hidden="false" customHeight="false" outlineLevel="0" collapsed="false">
      <c r="A116" s="1005" t="s">
        <v>1185</v>
      </c>
      <c r="B116" s="1002" t="s">
        <v>1186</v>
      </c>
      <c r="C116" s="1002"/>
      <c r="D116" s="1006" t="n">
        <v>0</v>
      </c>
      <c r="E116" s="1006" t="n">
        <v>0</v>
      </c>
      <c r="F116" s="1003"/>
      <c r="G116" s="1003"/>
      <c r="H116" s="1006" t="n">
        <v>24001.7</v>
      </c>
      <c r="I116" s="1003" t="n">
        <v>0</v>
      </c>
      <c r="J116" s="1003"/>
      <c r="K116" s="1003"/>
      <c r="L116" s="1003"/>
      <c r="M116" s="1006" t="n">
        <v>0</v>
      </c>
      <c r="N116" s="1003"/>
    </row>
    <row r="117" customFormat="false" ht="12.75" hidden="false" customHeight="false" outlineLevel="0" collapsed="false">
      <c r="A117" s="1005" t="s">
        <v>1187</v>
      </c>
      <c r="B117" s="1002" t="s">
        <v>818</v>
      </c>
      <c r="C117" s="1002"/>
      <c r="D117" s="1006" t="n">
        <v>-76800.67</v>
      </c>
      <c r="E117" s="1006" t="n">
        <v>0</v>
      </c>
      <c r="F117" s="1003"/>
      <c r="G117" s="1003"/>
      <c r="H117" s="1006" t="n">
        <v>-67368.52</v>
      </c>
      <c r="I117" s="1003" t="n">
        <v>0</v>
      </c>
      <c r="J117" s="1003"/>
      <c r="K117" s="1003"/>
      <c r="L117" s="1003"/>
      <c r="M117" s="1006" t="n">
        <v>0</v>
      </c>
      <c r="N117" s="1003"/>
    </row>
    <row r="118" customFormat="false" ht="12.75" hidden="false" customHeight="false" outlineLevel="0" collapsed="false">
      <c r="A118" s="1005" t="s">
        <v>1188</v>
      </c>
      <c r="B118" s="1002" t="s">
        <v>1189</v>
      </c>
      <c r="C118" s="1002"/>
      <c r="D118" s="1006" t="n">
        <v>0</v>
      </c>
      <c r="E118" s="1006" t="n">
        <v>0</v>
      </c>
      <c r="F118" s="1003"/>
      <c r="G118" s="1003"/>
      <c r="H118" s="1006" t="n">
        <v>-776.36</v>
      </c>
      <c r="I118" s="1003" t="n">
        <v>0</v>
      </c>
      <c r="J118" s="1003"/>
      <c r="K118" s="1003"/>
      <c r="L118" s="1003"/>
      <c r="M118" s="1006" t="n">
        <v>0</v>
      </c>
      <c r="N118" s="1003"/>
    </row>
    <row r="119" customFormat="false" ht="12.75" hidden="false" customHeight="false" outlineLevel="0" collapsed="false">
      <c r="A119" s="1005" t="s">
        <v>1190</v>
      </c>
      <c r="B119" s="1002" t="s">
        <v>1191</v>
      </c>
      <c r="C119" s="1002"/>
      <c r="D119" s="1006" t="n">
        <v>48.76</v>
      </c>
      <c r="E119" s="1006" t="n">
        <v>0</v>
      </c>
      <c r="F119" s="1003"/>
      <c r="G119" s="1003"/>
      <c r="H119" s="1006" t="n">
        <v>2253.17</v>
      </c>
      <c r="I119" s="1003" t="n">
        <v>0</v>
      </c>
      <c r="J119" s="1003"/>
      <c r="K119" s="1003"/>
      <c r="L119" s="1003"/>
      <c r="M119" s="1006" t="n">
        <v>0</v>
      </c>
      <c r="N119" s="1003"/>
    </row>
    <row r="120" customFormat="false" ht="12.75" hidden="false" customHeight="false" outlineLevel="0" collapsed="false">
      <c r="A120" s="1005" t="s">
        <v>1192</v>
      </c>
      <c r="B120" s="1002" t="s">
        <v>1193</v>
      </c>
      <c r="C120" s="1002"/>
      <c r="D120" s="1006" t="n">
        <v>0</v>
      </c>
      <c r="E120" s="1006" t="n">
        <v>0</v>
      </c>
      <c r="F120" s="1003"/>
      <c r="G120" s="1003"/>
      <c r="H120" s="1006" t="n">
        <v>1022.26</v>
      </c>
      <c r="I120" s="1003" t="n">
        <v>0</v>
      </c>
      <c r="J120" s="1003"/>
      <c r="K120" s="1003"/>
      <c r="L120" s="1003"/>
      <c r="M120" s="1006" t="n">
        <v>0</v>
      </c>
      <c r="N120" s="1003"/>
    </row>
    <row r="121" customFormat="false" ht="12.75" hidden="false" customHeight="false" outlineLevel="0" collapsed="false">
      <c r="A121" s="1005" t="s">
        <v>1194</v>
      </c>
      <c r="B121" s="1002" t="s">
        <v>1195</v>
      </c>
      <c r="C121" s="1002"/>
      <c r="D121" s="1006" t="n">
        <v>19883.93</v>
      </c>
      <c r="E121" s="1006" t="n">
        <v>0</v>
      </c>
      <c r="F121" s="1003"/>
      <c r="G121" s="1003"/>
      <c r="H121" s="1006" t="n">
        <v>288907.97</v>
      </c>
      <c r="I121" s="1003" t="n">
        <v>0</v>
      </c>
      <c r="J121" s="1003"/>
      <c r="K121" s="1003"/>
      <c r="L121" s="1003"/>
      <c r="M121" s="1006" t="n">
        <v>0</v>
      </c>
      <c r="N121" s="1003"/>
    </row>
    <row r="122" customFormat="false" ht="12.75" hidden="false" customHeight="false" outlineLevel="0" collapsed="false">
      <c r="A122" s="1005" t="s">
        <v>1196</v>
      </c>
      <c r="B122" s="1002" t="s">
        <v>1197</v>
      </c>
      <c r="C122" s="1002"/>
      <c r="D122" s="1006" t="n">
        <v>0</v>
      </c>
      <c r="E122" s="1006" t="n">
        <v>0</v>
      </c>
      <c r="F122" s="1003"/>
      <c r="G122" s="1003"/>
      <c r="H122" s="1006" t="n">
        <v>44679.64</v>
      </c>
      <c r="I122" s="1003" t="n">
        <v>0</v>
      </c>
      <c r="J122" s="1003"/>
      <c r="K122" s="1003"/>
      <c r="L122" s="1003"/>
      <c r="M122" s="1006" t="n">
        <v>0</v>
      </c>
      <c r="N122" s="1003"/>
    </row>
    <row r="123" customFormat="false" ht="12.75" hidden="false" customHeight="false" outlineLevel="0" collapsed="false">
      <c r="A123" s="1005" t="s">
        <v>1198</v>
      </c>
      <c r="B123" s="1002" t="s">
        <v>1199</v>
      </c>
      <c r="C123" s="1002"/>
      <c r="D123" s="1006" t="n">
        <v>96182.24</v>
      </c>
      <c r="E123" s="1006" t="n">
        <v>0</v>
      </c>
      <c r="F123" s="1003"/>
      <c r="G123" s="1003"/>
      <c r="H123" s="1006" t="n">
        <v>149300.83</v>
      </c>
      <c r="I123" s="1003" t="n">
        <v>0</v>
      </c>
      <c r="J123" s="1003"/>
      <c r="K123" s="1003"/>
      <c r="L123" s="1003"/>
      <c r="M123" s="1006" t="n">
        <v>0</v>
      </c>
      <c r="N123" s="1003"/>
    </row>
    <row r="124" customFormat="false" ht="12.75" hidden="false" customHeight="false" outlineLevel="0" collapsed="false">
      <c r="A124" s="1005" t="s">
        <v>1200</v>
      </c>
      <c r="B124" s="1002" t="s">
        <v>1201</v>
      </c>
      <c r="C124" s="1002"/>
      <c r="D124" s="1006" t="n">
        <v>0</v>
      </c>
      <c r="E124" s="1006" t="n">
        <v>0</v>
      </c>
      <c r="F124" s="1003"/>
      <c r="G124" s="1003"/>
      <c r="H124" s="1006" t="n">
        <v>10217.54</v>
      </c>
      <c r="I124" s="1003" t="n">
        <v>0</v>
      </c>
      <c r="J124" s="1003"/>
      <c r="K124" s="1003"/>
      <c r="L124" s="1003"/>
      <c r="M124" s="1006" t="n">
        <v>0</v>
      </c>
      <c r="N124" s="1003"/>
    </row>
    <row r="125" customFormat="false" ht="12.75" hidden="false" customHeight="false" outlineLevel="0" collapsed="false">
      <c r="A125" s="1005" t="s">
        <v>1202</v>
      </c>
      <c r="B125" s="1002" t="s">
        <v>1203</v>
      </c>
      <c r="C125" s="1002"/>
      <c r="D125" s="1006" t="n">
        <v>0</v>
      </c>
      <c r="E125" s="1006" t="n">
        <v>0</v>
      </c>
      <c r="F125" s="1003"/>
      <c r="G125" s="1003"/>
      <c r="H125" s="1006" t="n">
        <v>0</v>
      </c>
      <c r="I125" s="1003" t="n">
        <v>0</v>
      </c>
      <c r="J125" s="1003"/>
      <c r="K125" s="1003"/>
      <c r="L125" s="1003"/>
      <c r="M125" s="1006" t="n">
        <v>0</v>
      </c>
      <c r="N125" s="1003"/>
    </row>
    <row r="126" customFormat="false" ht="12.75" hidden="false" customHeight="false" outlineLevel="0" collapsed="false">
      <c r="A126" s="1005" t="s">
        <v>1204</v>
      </c>
      <c r="B126" s="1002" t="s">
        <v>1205</v>
      </c>
      <c r="C126" s="1002"/>
      <c r="D126" s="1006" t="n">
        <v>0</v>
      </c>
      <c r="E126" s="1006" t="n">
        <v>0</v>
      </c>
      <c r="F126" s="1003"/>
      <c r="G126" s="1003"/>
      <c r="H126" s="1006" t="n">
        <v>4227.16</v>
      </c>
      <c r="I126" s="1003" t="n">
        <v>0</v>
      </c>
      <c r="J126" s="1003"/>
      <c r="K126" s="1003"/>
      <c r="L126" s="1003"/>
      <c r="M126" s="1006" t="n">
        <v>0</v>
      </c>
      <c r="N126" s="1003"/>
    </row>
    <row r="127" customFormat="false" ht="12.75" hidden="false" customHeight="false" outlineLevel="0" collapsed="false">
      <c r="A127" s="1005" t="s">
        <v>1206</v>
      </c>
      <c r="B127" s="1002" t="s">
        <v>1207</v>
      </c>
      <c r="C127" s="1002"/>
      <c r="D127" s="1006" t="n">
        <v>0</v>
      </c>
      <c r="E127" s="1006" t="n">
        <v>0</v>
      </c>
      <c r="F127" s="1003"/>
      <c r="G127" s="1003"/>
      <c r="H127" s="1006" t="n">
        <v>7788.13</v>
      </c>
      <c r="I127" s="1003" t="n">
        <v>0</v>
      </c>
      <c r="J127" s="1003"/>
      <c r="K127" s="1003"/>
      <c r="L127" s="1003"/>
      <c r="M127" s="1006" t="n">
        <v>0</v>
      </c>
      <c r="N127" s="1003"/>
    </row>
    <row r="128" customFormat="false" ht="12.75" hidden="false" customHeight="false" outlineLevel="0" collapsed="false">
      <c r="A128" s="1005" t="s">
        <v>1208</v>
      </c>
      <c r="B128" s="1002" t="s">
        <v>1209</v>
      </c>
      <c r="C128" s="1002"/>
      <c r="D128" s="1006" t="n">
        <v>0</v>
      </c>
      <c r="E128" s="1006" t="n">
        <v>0</v>
      </c>
      <c r="F128" s="1003"/>
      <c r="G128" s="1003"/>
      <c r="H128" s="1006" t="n">
        <v>21725.12</v>
      </c>
      <c r="I128" s="1003" t="n">
        <v>0</v>
      </c>
      <c r="J128" s="1003"/>
      <c r="K128" s="1003"/>
      <c r="L128" s="1003"/>
      <c r="M128" s="1006" t="n">
        <v>0</v>
      </c>
      <c r="N128" s="1003"/>
    </row>
    <row r="129" customFormat="false" ht="12.75" hidden="false" customHeight="false" outlineLevel="0" collapsed="false">
      <c r="A129" s="1005" t="s">
        <v>1210</v>
      </c>
      <c r="B129" s="1002" t="s">
        <v>1211</v>
      </c>
      <c r="C129" s="1002"/>
      <c r="D129" s="1006" t="n">
        <v>3160.52</v>
      </c>
      <c r="E129" s="1006" t="n">
        <v>0</v>
      </c>
      <c r="F129" s="1003"/>
      <c r="G129" s="1003"/>
      <c r="H129" s="1006" t="n">
        <v>36505.01</v>
      </c>
      <c r="I129" s="1003" t="n">
        <v>0</v>
      </c>
      <c r="J129" s="1003"/>
      <c r="K129" s="1003"/>
      <c r="L129" s="1003"/>
      <c r="M129" s="1006" t="n">
        <v>0</v>
      </c>
      <c r="N129" s="1003"/>
    </row>
    <row r="130" customFormat="false" ht="12.75" hidden="false" customHeight="false" outlineLevel="0" collapsed="false">
      <c r="A130" s="1005" t="s">
        <v>1212</v>
      </c>
      <c r="B130" s="1002" t="s">
        <v>1213</v>
      </c>
      <c r="C130" s="1002"/>
      <c r="D130" s="1006" t="n">
        <v>0</v>
      </c>
      <c r="E130" s="1006" t="n">
        <v>0</v>
      </c>
      <c r="F130" s="1003"/>
      <c r="G130" s="1003"/>
      <c r="H130" s="1006" t="n">
        <v>2744.19</v>
      </c>
      <c r="I130" s="1003" t="n">
        <v>0</v>
      </c>
      <c r="J130" s="1003"/>
      <c r="K130" s="1003"/>
      <c r="L130" s="1003"/>
      <c r="M130" s="1006" t="n">
        <v>0</v>
      </c>
      <c r="N130" s="1003"/>
    </row>
    <row r="131" customFormat="false" ht="12.75" hidden="false" customHeight="false" outlineLevel="0" collapsed="false">
      <c r="A131" s="1005" t="s">
        <v>1214</v>
      </c>
      <c r="B131" s="1002" t="s">
        <v>1215</v>
      </c>
      <c r="C131" s="1002"/>
      <c r="D131" s="1006" t="n">
        <v>0</v>
      </c>
      <c r="E131" s="1006" t="n">
        <v>0</v>
      </c>
      <c r="F131" s="1003"/>
      <c r="G131" s="1003"/>
      <c r="H131" s="1006" t="n">
        <v>240.86</v>
      </c>
      <c r="I131" s="1003" t="n">
        <v>0</v>
      </c>
      <c r="J131" s="1003"/>
      <c r="K131" s="1003"/>
      <c r="L131" s="1003"/>
      <c r="M131" s="1006" t="n">
        <v>0</v>
      </c>
      <c r="N131" s="1003"/>
    </row>
    <row r="132" customFormat="false" ht="12.75" hidden="false" customHeight="false" outlineLevel="0" collapsed="false">
      <c r="A132" s="1005" t="s">
        <v>1216</v>
      </c>
      <c r="B132" s="1002" t="s">
        <v>1217</v>
      </c>
      <c r="C132" s="1002"/>
      <c r="D132" s="1006" t="n">
        <v>1940</v>
      </c>
      <c r="E132" s="1006" t="n">
        <v>0</v>
      </c>
      <c r="F132" s="1003"/>
      <c r="G132" s="1003"/>
      <c r="H132" s="1006" t="n">
        <v>188488.74</v>
      </c>
      <c r="I132" s="1003" t="n">
        <v>0</v>
      </c>
      <c r="J132" s="1003"/>
      <c r="K132" s="1003"/>
      <c r="L132" s="1003"/>
      <c r="M132" s="1006" t="n">
        <v>0</v>
      </c>
      <c r="N132" s="1003"/>
    </row>
    <row r="133" customFormat="false" ht="12.75" hidden="false" customHeight="false" outlineLevel="0" collapsed="false">
      <c r="A133" s="1005" t="s">
        <v>1218</v>
      </c>
      <c r="B133" s="1002" t="s">
        <v>1219</v>
      </c>
      <c r="C133" s="1002"/>
      <c r="D133" s="1006" t="n">
        <v>3451.9</v>
      </c>
      <c r="E133" s="1006" t="n">
        <v>0</v>
      </c>
      <c r="F133" s="1003"/>
      <c r="G133" s="1003"/>
      <c r="H133" s="1006" t="n">
        <v>306532.92</v>
      </c>
      <c r="I133" s="1003" t="n">
        <v>0</v>
      </c>
      <c r="J133" s="1003"/>
      <c r="K133" s="1003"/>
      <c r="L133" s="1003"/>
      <c r="M133" s="1006" t="n">
        <v>0</v>
      </c>
      <c r="N133" s="1003"/>
    </row>
    <row r="134" customFormat="false" ht="12.75" hidden="false" customHeight="false" outlineLevel="0" collapsed="false">
      <c r="A134" s="1005" t="s">
        <v>1220</v>
      </c>
      <c r="B134" s="1002" t="s">
        <v>1221</v>
      </c>
      <c r="C134" s="1002"/>
      <c r="D134" s="1006" t="n">
        <v>301.85</v>
      </c>
      <c r="E134" s="1006" t="n">
        <v>0</v>
      </c>
      <c r="F134" s="1003"/>
      <c r="G134" s="1003"/>
      <c r="H134" s="1006" t="n">
        <v>39765.6</v>
      </c>
      <c r="I134" s="1003" t="n">
        <v>0</v>
      </c>
      <c r="J134" s="1003"/>
      <c r="K134" s="1003"/>
      <c r="L134" s="1003"/>
      <c r="M134" s="1006" t="n">
        <v>0</v>
      </c>
      <c r="N134" s="1003"/>
    </row>
    <row r="135" customFormat="false" ht="12.75" hidden="false" customHeight="false" outlineLevel="0" collapsed="false">
      <c r="A135" s="1005" t="s">
        <v>1222</v>
      </c>
      <c r="B135" s="1002" t="s">
        <v>1223</v>
      </c>
      <c r="C135" s="1002"/>
      <c r="D135" s="1006" t="n">
        <v>2267.15</v>
      </c>
      <c r="E135" s="1006" t="n">
        <v>0</v>
      </c>
      <c r="F135" s="1003"/>
      <c r="G135" s="1003"/>
      <c r="H135" s="1006" t="n">
        <v>22588.76</v>
      </c>
      <c r="I135" s="1003" t="n">
        <v>0</v>
      </c>
      <c r="J135" s="1003"/>
      <c r="K135" s="1003"/>
      <c r="L135" s="1003"/>
      <c r="M135" s="1006" t="n">
        <v>0</v>
      </c>
      <c r="N135" s="1003"/>
    </row>
    <row r="136" customFormat="false" ht="12.75" hidden="false" customHeight="false" outlineLevel="0" collapsed="false">
      <c r="A136" s="1005" t="s">
        <v>1224</v>
      </c>
      <c r="B136" s="1002" t="s">
        <v>1225</v>
      </c>
      <c r="C136" s="1002"/>
      <c r="D136" s="1006" t="n">
        <v>1587.47</v>
      </c>
      <c r="E136" s="1006" t="n">
        <v>0</v>
      </c>
      <c r="F136" s="1003"/>
      <c r="G136" s="1003"/>
      <c r="H136" s="1006" t="n">
        <v>207234.22</v>
      </c>
      <c r="I136" s="1003" t="n">
        <v>0</v>
      </c>
      <c r="J136" s="1003"/>
      <c r="K136" s="1003"/>
      <c r="L136" s="1003"/>
      <c r="M136" s="1006" t="n">
        <v>0</v>
      </c>
      <c r="N136" s="1003"/>
    </row>
    <row r="137" customFormat="false" ht="12.75" hidden="false" customHeight="false" outlineLevel="0" collapsed="false">
      <c r="A137" s="1005" t="s">
        <v>1226</v>
      </c>
      <c r="B137" s="1002" t="s">
        <v>1227</v>
      </c>
      <c r="C137" s="1002"/>
      <c r="D137" s="1006" t="n">
        <v>42284.44</v>
      </c>
      <c r="E137" s="1006" t="n">
        <v>0</v>
      </c>
      <c r="F137" s="1003"/>
      <c r="G137" s="1003"/>
      <c r="H137" s="1006" t="n">
        <v>344853.27</v>
      </c>
      <c r="I137" s="1003" t="n">
        <v>0</v>
      </c>
      <c r="J137" s="1003"/>
      <c r="K137" s="1003"/>
      <c r="L137" s="1003"/>
      <c r="M137" s="1006" t="n">
        <v>0</v>
      </c>
      <c r="N137" s="1003"/>
    </row>
    <row r="138" customFormat="false" ht="12.75" hidden="false" customHeight="false" outlineLevel="0" collapsed="false">
      <c r="A138" s="1005" t="s">
        <v>1228</v>
      </c>
      <c r="B138" s="1002" t="s">
        <v>1229</v>
      </c>
      <c r="C138" s="1002"/>
      <c r="D138" s="1006" t="n">
        <v>0</v>
      </c>
      <c r="E138" s="1006" t="n">
        <v>0</v>
      </c>
      <c r="F138" s="1003"/>
      <c r="G138" s="1003"/>
      <c r="H138" s="1006" t="n">
        <v>6754.02</v>
      </c>
      <c r="I138" s="1003" t="n">
        <v>0</v>
      </c>
      <c r="J138" s="1003"/>
      <c r="K138" s="1003"/>
      <c r="L138" s="1003"/>
      <c r="M138" s="1006" t="n">
        <v>0</v>
      </c>
      <c r="N138" s="1003"/>
    </row>
    <row r="139" customFormat="false" ht="12.75" hidden="false" customHeight="false" outlineLevel="0" collapsed="false">
      <c r="A139" s="1005" t="s">
        <v>1230</v>
      </c>
      <c r="B139" s="1002" t="s">
        <v>1231</v>
      </c>
      <c r="C139" s="1002"/>
      <c r="D139" s="1006" t="n">
        <v>532.73</v>
      </c>
      <c r="E139" s="1006" t="n">
        <v>0</v>
      </c>
      <c r="F139" s="1003"/>
      <c r="G139" s="1003"/>
      <c r="H139" s="1006" t="n">
        <v>2556.31</v>
      </c>
      <c r="I139" s="1003" t="n">
        <v>0</v>
      </c>
      <c r="J139" s="1003"/>
      <c r="K139" s="1003"/>
      <c r="L139" s="1003"/>
      <c r="M139" s="1006" t="n">
        <v>0</v>
      </c>
      <c r="N139" s="1003"/>
    </row>
    <row r="140" customFormat="false" ht="12.75" hidden="false" customHeight="false" outlineLevel="0" collapsed="false">
      <c r="A140" s="1005" t="s">
        <v>1232</v>
      </c>
      <c r="B140" s="1002" t="s">
        <v>1233</v>
      </c>
      <c r="C140" s="1002"/>
      <c r="D140" s="1006" t="n">
        <v>0</v>
      </c>
      <c r="E140" s="1006" t="n">
        <v>0</v>
      </c>
      <c r="F140" s="1003"/>
      <c r="G140" s="1003"/>
      <c r="H140" s="1006" t="n">
        <v>923.88</v>
      </c>
      <c r="I140" s="1003" t="n">
        <v>0</v>
      </c>
      <c r="J140" s="1003"/>
      <c r="K140" s="1003"/>
      <c r="L140" s="1003"/>
      <c r="M140" s="1006" t="n">
        <v>0</v>
      </c>
      <c r="N140" s="1003"/>
    </row>
    <row r="141" customFormat="false" ht="12.75" hidden="false" customHeight="false" outlineLevel="0" collapsed="false">
      <c r="A141" s="1005" t="s">
        <v>1234</v>
      </c>
      <c r="B141" s="1002" t="s">
        <v>782</v>
      </c>
      <c r="C141" s="1002"/>
      <c r="D141" s="1006" t="n">
        <v>22158.95</v>
      </c>
      <c r="E141" s="1006" t="n">
        <v>0</v>
      </c>
      <c r="F141" s="1003"/>
      <c r="G141" s="1003"/>
      <c r="H141" s="1006" t="n">
        <v>25672.14</v>
      </c>
      <c r="I141" s="1003" t="n">
        <v>0</v>
      </c>
      <c r="J141" s="1003"/>
      <c r="K141" s="1003"/>
      <c r="L141" s="1003"/>
      <c r="M141" s="1006" t="n">
        <v>0</v>
      </c>
      <c r="N141" s="1003"/>
    </row>
    <row r="142" customFormat="false" ht="12.75" hidden="false" customHeight="false" outlineLevel="0" collapsed="false">
      <c r="A142" s="1005" t="s">
        <v>1235</v>
      </c>
      <c r="B142" s="1002" t="s">
        <v>1236</v>
      </c>
      <c r="C142" s="1002"/>
      <c r="D142" s="1006" t="n">
        <v>2182.2</v>
      </c>
      <c r="E142" s="1006" t="n">
        <v>0</v>
      </c>
      <c r="F142" s="1003"/>
      <c r="G142" s="1003"/>
      <c r="H142" s="1006" t="n">
        <v>2182.2</v>
      </c>
      <c r="I142" s="1003" t="n">
        <v>0</v>
      </c>
      <c r="J142" s="1003"/>
      <c r="K142" s="1003"/>
      <c r="L142" s="1003"/>
      <c r="M142" s="1006" t="n">
        <v>0</v>
      </c>
      <c r="N142" s="1003"/>
    </row>
    <row r="143" customFormat="false" ht="12.75" hidden="false" customHeight="false" outlineLevel="0" collapsed="false">
      <c r="A143" s="1005" t="s">
        <v>1237</v>
      </c>
      <c r="B143" s="1002" t="s">
        <v>1238</v>
      </c>
      <c r="C143" s="1002"/>
      <c r="D143" s="1006" t="n">
        <v>5895.77</v>
      </c>
      <c r="E143" s="1006" t="n">
        <v>0</v>
      </c>
      <c r="F143" s="1003"/>
      <c r="G143" s="1003"/>
      <c r="H143" s="1006" t="n">
        <v>5895.77</v>
      </c>
      <c r="I143" s="1003" t="n">
        <v>0</v>
      </c>
      <c r="J143" s="1003"/>
      <c r="K143" s="1003"/>
      <c r="L143" s="1003"/>
      <c r="M143" s="1006" t="n">
        <v>0</v>
      </c>
      <c r="N143" s="1003"/>
    </row>
    <row r="144" customFormat="false" ht="12.75" hidden="false" customHeight="false" outlineLevel="0" collapsed="false">
      <c r="A144" s="1005" t="s">
        <v>1239</v>
      </c>
      <c r="B144" s="1002" t="s">
        <v>1240</v>
      </c>
      <c r="C144" s="1002"/>
      <c r="D144" s="1006" t="n">
        <v>3341.9</v>
      </c>
      <c r="E144" s="1006" t="n">
        <v>0</v>
      </c>
      <c r="F144" s="1003"/>
      <c r="G144" s="1003"/>
      <c r="H144" s="1006" t="n">
        <v>3341.9</v>
      </c>
      <c r="I144" s="1003" t="n">
        <v>0</v>
      </c>
      <c r="J144" s="1003"/>
      <c r="K144" s="1003"/>
      <c r="L144" s="1003"/>
      <c r="M144" s="1006" t="n">
        <v>0</v>
      </c>
      <c r="N144" s="1003"/>
    </row>
    <row r="145" customFormat="false" ht="12.75" hidden="false" customHeight="false" outlineLevel="0" collapsed="false">
      <c r="A145" s="1005" t="s">
        <v>1241</v>
      </c>
      <c r="B145" s="1002" t="s">
        <v>1242</v>
      </c>
      <c r="C145" s="1002"/>
      <c r="D145" s="1006" t="n">
        <v>728.66</v>
      </c>
      <c r="E145" s="1006" t="n">
        <v>0</v>
      </c>
      <c r="F145" s="1003"/>
      <c r="G145" s="1003"/>
      <c r="H145" s="1006" t="n">
        <v>728.66</v>
      </c>
      <c r="I145" s="1003" t="n">
        <v>0</v>
      </c>
      <c r="J145" s="1003"/>
      <c r="K145" s="1003"/>
      <c r="L145" s="1003"/>
      <c r="M145" s="1006" t="n">
        <v>0</v>
      </c>
      <c r="N145" s="1003"/>
    </row>
    <row r="146" customFormat="false" ht="12.75" hidden="false" customHeight="false" outlineLevel="0" collapsed="false">
      <c r="A146" s="1005" t="s">
        <v>1243</v>
      </c>
      <c r="B146" s="1002" t="s">
        <v>1244</v>
      </c>
      <c r="C146" s="1002"/>
      <c r="D146" s="1006" t="n">
        <v>1200.23</v>
      </c>
      <c r="E146" s="1006" t="n">
        <v>0</v>
      </c>
      <c r="F146" s="1003"/>
      <c r="G146" s="1003"/>
      <c r="H146" s="1006" t="n">
        <v>1200.23</v>
      </c>
      <c r="I146" s="1003" t="n">
        <v>0</v>
      </c>
      <c r="J146" s="1003"/>
      <c r="K146" s="1003"/>
      <c r="L146" s="1003"/>
      <c r="M146" s="1006" t="n">
        <v>0</v>
      </c>
      <c r="N146" s="1003"/>
    </row>
    <row r="147" customFormat="false" ht="12.75" hidden="false" customHeight="false" outlineLevel="0" collapsed="false">
      <c r="A147" s="1005" t="s">
        <v>1245</v>
      </c>
      <c r="B147" s="1002" t="s">
        <v>1246</v>
      </c>
      <c r="C147" s="1002"/>
      <c r="D147" s="1006" t="n">
        <v>248.43</v>
      </c>
      <c r="E147" s="1006" t="n">
        <v>0</v>
      </c>
      <c r="F147" s="1003"/>
      <c r="G147" s="1003"/>
      <c r="H147" s="1006" t="n">
        <v>248.43</v>
      </c>
      <c r="I147" s="1003" t="n">
        <v>0</v>
      </c>
      <c r="J147" s="1003"/>
      <c r="K147" s="1003"/>
      <c r="L147" s="1003"/>
      <c r="M147" s="1006" t="n">
        <v>0</v>
      </c>
      <c r="N147" s="1003"/>
    </row>
    <row r="148" customFormat="false" ht="12.75" hidden="false" customHeight="false" outlineLevel="0" collapsed="false">
      <c r="A148" s="1005"/>
      <c r="B148" s="1002"/>
      <c r="C148" s="1002"/>
      <c r="D148" s="1003"/>
      <c r="E148" s="1003"/>
      <c r="F148" s="1003"/>
      <c r="G148" s="1003"/>
      <c r="H148" s="1003"/>
      <c r="I148" s="1003"/>
      <c r="J148" s="1003"/>
      <c r="K148" s="1003"/>
      <c r="L148" s="1003"/>
      <c r="M148" s="1003"/>
      <c r="N148" s="1003"/>
    </row>
    <row r="149" customFormat="false" ht="12.75" hidden="false" customHeight="false" outlineLevel="0" collapsed="false">
      <c r="A149" s="1007" t="s">
        <v>1247</v>
      </c>
      <c r="B149" s="1004"/>
      <c r="C149" s="1004"/>
      <c r="D149" s="1008" t="n">
        <v>170953.64</v>
      </c>
      <c r="E149" s="1008" t="n">
        <v>8458.45</v>
      </c>
      <c r="F149" s="1008" t="n">
        <v>0</v>
      </c>
      <c r="G149" s="1008" t="n">
        <v>0</v>
      </c>
      <c r="H149" s="1008" t="n">
        <v>4216274.41</v>
      </c>
      <c r="I149" s="1008" t="n">
        <v>106999.99</v>
      </c>
      <c r="J149" s="1008" t="n">
        <v>0</v>
      </c>
      <c r="K149" s="1008" t="n">
        <v>0</v>
      </c>
      <c r="L149" s="1008" t="n">
        <v>0</v>
      </c>
      <c r="M149" s="1008" t="n">
        <v>106999.99</v>
      </c>
      <c r="N149" s="1008" t="n">
        <v>0</v>
      </c>
    </row>
    <row r="150" customFormat="false" ht="12.75" hidden="false" customHeight="false" outlineLevel="0" collapsed="false">
      <c r="A150" s="951"/>
      <c r="B150" s="1004"/>
      <c r="C150" s="1004"/>
      <c r="D150" s="1003"/>
      <c r="E150" s="1003"/>
      <c r="F150" s="1003"/>
      <c r="G150" s="1003"/>
      <c r="H150" s="1003"/>
      <c r="I150" s="1003"/>
      <c r="J150" s="1003"/>
      <c r="K150" s="1003"/>
      <c r="L150" s="1003"/>
      <c r="M150" s="1003"/>
      <c r="N150" s="1003"/>
    </row>
    <row r="151" customFormat="false" ht="12.75" hidden="false" customHeight="false" outlineLevel="0" collapsed="false">
      <c r="A151" s="1009"/>
      <c r="B151" s="1004"/>
      <c r="C151" s="1004"/>
      <c r="D151" s="1003"/>
      <c r="E151" s="1003"/>
      <c r="F151" s="1003"/>
      <c r="G151" s="1003"/>
      <c r="H151" s="1003"/>
      <c r="I151" s="1003"/>
      <c r="J151" s="1003"/>
      <c r="K151" s="1003"/>
      <c r="L151" s="1003"/>
      <c r="M151" s="1003"/>
      <c r="N151" s="1003"/>
    </row>
    <row r="152" customFormat="false" ht="12.75" hidden="false" customHeight="false" outlineLevel="0" collapsed="false">
      <c r="A152" s="1009" t="s">
        <v>1248</v>
      </c>
      <c r="B152" s="1004"/>
      <c r="C152" s="1004"/>
      <c r="D152" s="1010" t="n">
        <v>3494903.3</v>
      </c>
      <c r="E152" s="1010" t="n">
        <v>1283716.45</v>
      </c>
      <c r="F152" s="1010" t="n">
        <v>0</v>
      </c>
      <c r="G152" s="1010" t="n">
        <v>0</v>
      </c>
      <c r="H152" s="1010" t="n">
        <v>31021934.58</v>
      </c>
      <c r="I152" s="1010" t="n">
        <v>15809054.34</v>
      </c>
      <c r="J152" s="1010" t="n">
        <v>0</v>
      </c>
      <c r="K152" s="1010" t="n">
        <v>0</v>
      </c>
      <c r="L152" s="1010" t="n">
        <v>0</v>
      </c>
      <c r="M152" s="1010" t="n">
        <v>15809054.34</v>
      </c>
      <c r="N152" s="1010" t="n">
        <v>0</v>
      </c>
    </row>
    <row r="153" customFormat="false" ht="12.75" hidden="false" customHeight="false" outlineLevel="0" collapsed="false">
      <c r="A153" s="1009"/>
      <c r="B153" s="1004"/>
      <c r="C153" s="1004"/>
      <c r="D153" s="1003"/>
      <c r="E153" s="1003"/>
      <c r="F153" s="1003"/>
      <c r="G153" s="1003"/>
      <c r="H153" s="1003"/>
      <c r="I153" s="1003"/>
      <c r="J153" s="1003"/>
      <c r="K153" s="1003"/>
      <c r="L153" s="1003"/>
      <c r="M153" s="1003"/>
      <c r="N153" s="1003"/>
    </row>
    <row r="154" customFormat="false" ht="12.75" hidden="false" customHeight="false" outlineLevel="0" collapsed="false">
      <c r="A154" s="1009"/>
      <c r="B154" s="1004"/>
      <c r="C154" s="1004"/>
      <c r="D154" s="1003"/>
      <c r="E154" s="1003"/>
      <c r="F154" s="1003"/>
      <c r="G154" s="1003"/>
      <c r="H154" s="1003" t="n">
        <f aca="false">+'[33]Report Items (APA)'!AJ860*1000</f>
        <v>31072974.95</v>
      </c>
      <c r="I154" s="1003"/>
      <c r="J154" s="1003"/>
      <c r="K154" s="1003"/>
      <c r="L154" s="1003"/>
      <c r="M154" s="1003"/>
      <c r="N154" s="1003"/>
      <c r="O154" s="1003" t="n">
        <f aca="false">+H154-H152</f>
        <v>51040.3699999973</v>
      </c>
    </row>
    <row r="155" s="15" customFormat="true" ht="12.75" hidden="false" customHeight="false" outlineLevel="0" collapsed="false">
      <c r="A155" s="1011"/>
      <c r="B155" s="1012"/>
      <c r="C155" s="1012"/>
      <c r="D155" s="1013"/>
      <c r="E155" s="1013"/>
      <c r="F155" s="1013"/>
      <c r="G155" s="1013"/>
      <c r="H155" s="1013"/>
      <c r="I155" s="1013"/>
      <c r="J155" s="1013"/>
      <c r="K155" s="1013"/>
      <c r="L155" s="1013"/>
      <c r="M155" s="1013"/>
      <c r="N155" s="1013"/>
    </row>
    <row r="156" customFormat="false" ht="12.75" hidden="false" customHeight="false" outlineLevel="0" collapsed="false">
      <c r="A156" s="1009" t="s">
        <v>1249</v>
      </c>
      <c r="B156" s="1004"/>
      <c r="C156" s="1004"/>
      <c r="D156" s="1003"/>
      <c r="E156" s="1003"/>
      <c r="F156" s="1003"/>
      <c r="G156" s="1003"/>
      <c r="H156" s="953" t="s">
        <v>1250</v>
      </c>
      <c r="I156" s="1014"/>
      <c r="J156" s="1014"/>
      <c r="K156" s="1014"/>
      <c r="L156" s="1014"/>
      <c r="M156" s="1014"/>
      <c r="N156" s="1014"/>
      <c r="O156" s="953"/>
      <c r="P156" s="953" t="s">
        <v>1251</v>
      </c>
    </row>
    <row r="157" customFormat="false" ht="12.75" hidden="false" customHeight="false" outlineLevel="0" collapsed="false">
      <c r="A157" s="951" t="s">
        <v>1252</v>
      </c>
      <c r="B157" s="1002"/>
      <c r="C157" s="1002"/>
      <c r="D157" s="1003"/>
      <c r="E157" s="1003"/>
      <c r="F157" s="1003"/>
      <c r="G157" s="1003"/>
      <c r="H157" s="1003"/>
      <c r="I157" s="1003"/>
      <c r="J157" s="1003"/>
      <c r="K157" s="1003"/>
      <c r="L157" s="1003"/>
      <c r="M157" s="1003"/>
      <c r="N157" s="1003"/>
    </row>
    <row r="158" customFormat="false" ht="12.75" hidden="false" customHeight="false" outlineLevel="0" collapsed="false">
      <c r="A158" s="951" t="s">
        <v>1253</v>
      </c>
      <c r="B158" s="1004"/>
      <c r="C158" s="1004"/>
      <c r="D158" s="1003"/>
      <c r="E158" s="1003"/>
      <c r="F158" s="1003"/>
      <c r="G158" s="1003"/>
      <c r="H158" s="1003"/>
      <c r="I158" s="1003"/>
      <c r="J158" s="1003"/>
      <c r="K158" s="1003"/>
      <c r="L158" s="1003"/>
      <c r="M158" s="1003"/>
      <c r="N158" s="1003"/>
    </row>
    <row r="159" customFormat="false" ht="12.75" hidden="false" customHeight="false" outlineLevel="0" collapsed="false">
      <c r="A159" s="951"/>
      <c r="B159" s="1004"/>
      <c r="C159" s="1002"/>
      <c r="D159" s="1003"/>
      <c r="E159" s="1003"/>
      <c r="F159" s="1003"/>
      <c r="G159" s="1003"/>
      <c r="H159" s="1003"/>
      <c r="I159" s="1003"/>
      <c r="J159" s="1003"/>
      <c r="K159" s="1003"/>
      <c r="L159" s="1003"/>
      <c r="M159" s="1003"/>
      <c r="N159" s="1003"/>
    </row>
    <row r="160" customFormat="false" ht="12.75" hidden="false" customHeight="false" outlineLevel="0" collapsed="false">
      <c r="A160" s="1005" t="s">
        <v>537</v>
      </c>
      <c r="B160" s="1002" t="s">
        <v>538</v>
      </c>
      <c r="C160" s="1002"/>
      <c r="D160" s="1006" t="n">
        <v>7484.18</v>
      </c>
      <c r="E160" s="1006" t="n">
        <v>0</v>
      </c>
      <c r="F160" s="1003"/>
      <c r="G160" s="1003"/>
      <c r="H160" s="1006" t="n">
        <v>82311.24</v>
      </c>
      <c r="I160" s="1003" t="n">
        <v>0</v>
      </c>
      <c r="J160" s="1003"/>
      <c r="K160" s="1003"/>
      <c r="L160" s="1003"/>
      <c r="M160" s="1006" t="n">
        <v>0</v>
      </c>
      <c r="N160" s="1003"/>
      <c r="O160" s="30" t="n">
        <f aca="false">H160/$H$444</f>
        <v>0.00546954396608907</v>
      </c>
      <c r="P160" s="306" t="n">
        <f aca="false">$P$444*O160</f>
        <v>99280.826795957</v>
      </c>
    </row>
    <row r="161" customFormat="false" ht="12.75" hidden="false" customHeight="false" outlineLevel="0" collapsed="false">
      <c r="A161" s="1005" t="s">
        <v>1254</v>
      </c>
      <c r="B161" s="1002" t="s">
        <v>1255</v>
      </c>
      <c r="C161" s="1002"/>
      <c r="D161" s="1006" t="n">
        <v>0</v>
      </c>
      <c r="E161" s="1006" t="n">
        <v>0</v>
      </c>
      <c r="F161" s="1003"/>
      <c r="G161" s="1003"/>
      <c r="H161" s="1006" t="n">
        <v>0</v>
      </c>
      <c r="I161" s="1003" t="n">
        <v>0</v>
      </c>
      <c r="J161" s="1003"/>
      <c r="K161" s="1003"/>
      <c r="L161" s="1003"/>
      <c r="M161" s="1006" t="n">
        <v>0</v>
      </c>
      <c r="N161" s="1003"/>
      <c r="O161" s="30" t="n">
        <f aca="false">H161/$H$444</f>
        <v>0</v>
      </c>
      <c r="P161" s="306" t="n">
        <f aca="false">$P$444*O161</f>
        <v>0</v>
      </c>
    </row>
    <row r="162" customFormat="false" ht="12.75" hidden="false" customHeight="false" outlineLevel="0" collapsed="false">
      <c r="A162" s="1005" t="s">
        <v>540</v>
      </c>
      <c r="B162" s="1002" t="s">
        <v>541</v>
      </c>
      <c r="C162" s="1002"/>
      <c r="D162" s="1006" t="n">
        <v>1758.2</v>
      </c>
      <c r="E162" s="1006" t="n">
        <v>0</v>
      </c>
      <c r="F162" s="1003"/>
      <c r="G162" s="1003"/>
      <c r="H162" s="1006" t="n">
        <v>3080.15</v>
      </c>
      <c r="I162" s="1003" t="n">
        <v>0</v>
      </c>
      <c r="J162" s="1003"/>
      <c r="K162" s="1003"/>
      <c r="L162" s="1003"/>
      <c r="M162" s="1006" t="n">
        <v>0</v>
      </c>
      <c r="N162" s="1003"/>
      <c r="O162" s="30" t="n">
        <f aca="false">H162/$H$444</f>
        <v>0.000204674548058676</v>
      </c>
      <c r="P162" s="306" t="n">
        <f aca="false">$P$444*O162</f>
        <v>3715.16500851605</v>
      </c>
    </row>
    <row r="163" customFormat="false" ht="12.75" hidden="false" customHeight="false" outlineLevel="0" collapsed="false">
      <c r="A163" s="1005" t="s">
        <v>1256</v>
      </c>
      <c r="B163" s="1002" t="s">
        <v>1257</v>
      </c>
      <c r="C163" s="1002"/>
      <c r="D163" s="1006" t="n">
        <v>0</v>
      </c>
      <c r="E163" s="1006" t="n">
        <v>0</v>
      </c>
      <c r="F163" s="1003"/>
      <c r="G163" s="1003"/>
      <c r="H163" s="1006" t="n">
        <v>0</v>
      </c>
      <c r="I163" s="1003" t="n">
        <v>0</v>
      </c>
      <c r="J163" s="1003"/>
      <c r="K163" s="1003"/>
      <c r="L163" s="1003"/>
      <c r="M163" s="1006" t="n">
        <v>0</v>
      </c>
      <c r="N163" s="1003"/>
      <c r="O163" s="30" t="n">
        <f aca="false">H163/$H$444</f>
        <v>0</v>
      </c>
      <c r="P163" s="306" t="n">
        <f aca="false">$P$444*O163</f>
        <v>0</v>
      </c>
    </row>
    <row r="164" customFormat="false" ht="12.75" hidden="false" customHeight="false" outlineLevel="0" collapsed="false">
      <c r="A164" s="1005" t="s">
        <v>1258</v>
      </c>
      <c r="B164" s="1002" t="s">
        <v>1259</v>
      </c>
      <c r="C164" s="1002"/>
      <c r="D164" s="1006" t="n">
        <v>0</v>
      </c>
      <c r="E164" s="1006" t="n">
        <v>0</v>
      </c>
      <c r="F164" s="1003"/>
      <c r="G164" s="1003"/>
      <c r="H164" s="1006" t="n">
        <v>0</v>
      </c>
      <c r="I164" s="1003" t="n">
        <v>0</v>
      </c>
      <c r="J164" s="1003"/>
      <c r="K164" s="1003"/>
      <c r="L164" s="1003"/>
      <c r="M164" s="1006" t="n">
        <v>0</v>
      </c>
      <c r="N164" s="1003"/>
      <c r="O164" s="30" t="n">
        <f aca="false">H164/$H$444</f>
        <v>0</v>
      </c>
      <c r="P164" s="306" t="n">
        <f aca="false">$P$444*O164</f>
        <v>0</v>
      </c>
    </row>
    <row r="165" customFormat="false" ht="12.75" hidden="false" customHeight="false" outlineLevel="0" collapsed="false">
      <c r="A165" s="1005" t="s">
        <v>565</v>
      </c>
      <c r="B165" s="1002" t="s">
        <v>566</v>
      </c>
      <c r="C165" s="1002"/>
      <c r="D165" s="1006" t="n">
        <v>19492.62</v>
      </c>
      <c r="E165" s="1006" t="n">
        <v>0</v>
      </c>
      <c r="F165" s="1003"/>
      <c r="G165" s="1003"/>
      <c r="H165" s="1006" t="n">
        <v>46215.37</v>
      </c>
      <c r="I165" s="1003" t="n">
        <v>0</v>
      </c>
      <c r="J165" s="1003"/>
      <c r="K165" s="1003"/>
      <c r="L165" s="1003"/>
      <c r="M165" s="1006" t="n">
        <v>0</v>
      </c>
      <c r="N165" s="1003"/>
      <c r="O165" s="30" t="n">
        <f aca="false">H165/$H$444</f>
        <v>0.00307099003883399</v>
      </c>
      <c r="P165" s="306" t="n">
        <f aca="false">$P$444*O165</f>
        <v>55743.2999950076</v>
      </c>
    </row>
    <row r="166" customFormat="false" ht="12.75" hidden="false" customHeight="false" outlineLevel="0" collapsed="false">
      <c r="A166" s="1005" t="s">
        <v>568</v>
      </c>
      <c r="B166" s="1002" t="s">
        <v>569</v>
      </c>
      <c r="C166" s="1002"/>
      <c r="D166" s="1006" t="n">
        <v>4961.63</v>
      </c>
      <c r="E166" s="1006" t="n">
        <v>0</v>
      </c>
      <c r="F166" s="1003"/>
      <c r="G166" s="1003"/>
      <c r="H166" s="1006" t="n">
        <v>116355.52</v>
      </c>
      <c r="I166" s="1003" t="n">
        <v>0</v>
      </c>
      <c r="J166" s="1003"/>
      <c r="K166" s="1003"/>
      <c r="L166" s="1003"/>
      <c r="M166" s="1006" t="n">
        <v>0</v>
      </c>
      <c r="N166" s="1003"/>
      <c r="O166" s="30" t="n">
        <f aca="false">H166/$H$444</f>
        <v>0.00773177068328889</v>
      </c>
      <c r="P166" s="306" t="n">
        <f aca="false">$P$444*O166</f>
        <v>140343.800286249</v>
      </c>
    </row>
    <row r="167" customFormat="false" ht="12.75" hidden="false" customHeight="false" outlineLevel="0" collapsed="false">
      <c r="A167" s="1005" t="s">
        <v>588</v>
      </c>
      <c r="B167" s="1002" t="s">
        <v>589</v>
      </c>
      <c r="C167" s="1002"/>
      <c r="D167" s="1006" t="n">
        <v>6145.96</v>
      </c>
      <c r="E167" s="1006" t="n">
        <v>0</v>
      </c>
      <c r="F167" s="1003"/>
      <c r="G167" s="1003"/>
      <c r="H167" s="1006" t="n">
        <v>19294.46</v>
      </c>
      <c r="I167" s="1003" t="n">
        <v>0</v>
      </c>
      <c r="J167" s="1003"/>
      <c r="K167" s="1003"/>
      <c r="L167" s="1003"/>
      <c r="M167" s="1006" t="n">
        <v>0</v>
      </c>
      <c r="N167" s="1003"/>
      <c r="O167" s="30" t="n">
        <f aca="false">H167/$H$444</f>
        <v>0.00128210797543503</v>
      </c>
      <c r="P167" s="306" t="n">
        <f aca="false">$P$444*O167</f>
        <v>23272.2765612755</v>
      </c>
    </row>
    <row r="168" customFormat="false" ht="12.75" hidden="false" customHeight="false" outlineLevel="0" collapsed="false">
      <c r="A168" s="1005" t="s">
        <v>601</v>
      </c>
      <c r="B168" s="1002" t="s">
        <v>602</v>
      </c>
      <c r="C168" s="1002"/>
      <c r="D168" s="1006" t="n">
        <v>0</v>
      </c>
      <c r="E168" s="1006" t="n">
        <v>0</v>
      </c>
      <c r="F168" s="1003"/>
      <c r="G168" s="1003"/>
      <c r="H168" s="1006" t="n">
        <v>46506.57</v>
      </c>
      <c r="I168" s="1003" t="n">
        <v>0</v>
      </c>
      <c r="J168" s="1003"/>
      <c r="K168" s="1003"/>
      <c r="L168" s="1003"/>
      <c r="M168" s="1006" t="n">
        <v>0</v>
      </c>
      <c r="N168" s="1003"/>
      <c r="O168" s="30" t="n">
        <f aca="false">H168/$H$444</f>
        <v>0.0030903401446388</v>
      </c>
      <c r="P168" s="306" t="n">
        <f aca="false">$P$444*O168</f>
        <v>56094.5348538553</v>
      </c>
    </row>
    <row r="169" customFormat="false" ht="12.75" hidden="false" customHeight="false" outlineLevel="0" collapsed="false">
      <c r="A169" s="1005" t="s">
        <v>1260</v>
      </c>
      <c r="B169" s="1002" t="s">
        <v>1261</v>
      </c>
      <c r="C169" s="1002"/>
      <c r="D169" s="1006" t="n">
        <v>0</v>
      </c>
      <c r="E169" s="1006" t="n">
        <v>0</v>
      </c>
      <c r="F169" s="1003"/>
      <c r="G169" s="1003"/>
      <c r="H169" s="1006" t="n">
        <v>32741.64</v>
      </c>
      <c r="I169" s="1003" t="n">
        <v>0</v>
      </c>
      <c r="J169" s="1003"/>
      <c r="K169" s="1003"/>
      <c r="L169" s="1003"/>
      <c r="M169" s="1006" t="n">
        <v>0</v>
      </c>
      <c r="N169" s="1003"/>
      <c r="O169" s="30" t="n">
        <f aca="false">H169/$H$444</f>
        <v>0.0021756668895021</v>
      </c>
      <c r="P169" s="306" t="n">
        <f aca="false">$P$444*O169</f>
        <v>39491.7764555069</v>
      </c>
    </row>
    <row r="170" customFormat="false" ht="12.75" hidden="false" customHeight="false" outlineLevel="0" collapsed="false">
      <c r="A170" s="1005" t="s">
        <v>605</v>
      </c>
      <c r="B170" s="1002" t="s">
        <v>606</v>
      </c>
      <c r="C170" s="1002"/>
      <c r="D170" s="1006" t="n">
        <v>0</v>
      </c>
      <c r="E170" s="1006" t="n">
        <v>0</v>
      </c>
      <c r="F170" s="1003"/>
      <c r="G170" s="1003"/>
      <c r="H170" s="1006" t="n">
        <v>0</v>
      </c>
      <c r="I170" s="1003" t="n">
        <v>0</v>
      </c>
      <c r="J170" s="1003"/>
      <c r="K170" s="1003"/>
      <c r="L170" s="1003"/>
      <c r="M170" s="1006" t="n">
        <v>0</v>
      </c>
      <c r="N170" s="1003"/>
      <c r="O170" s="30" t="n">
        <f aca="false">H170/$H$444</f>
        <v>0</v>
      </c>
      <c r="P170" s="306" t="n">
        <f aca="false">$P$444*O170</f>
        <v>0</v>
      </c>
    </row>
    <row r="171" customFormat="false" ht="12.75" hidden="false" customHeight="false" outlineLevel="0" collapsed="false">
      <c r="A171" s="1005" t="s">
        <v>793</v>
      </c>
      <c r="B171" s="1002" t="s">
        <v>794</v>
      </c>
      <c r="C171" s="1002"/>
      <c r="D171" s="1006" t="n">
        <v>1176.93</v>
      </c>
      <c r="E171" s="1006" t="n">
        <v>0</v>
      </c>
      <c r="F171" s="1003"/>
      <c r="G171" s="1003"/>
      <c r="H171" s="1006" t="n">
        <v>1709.66</v>
      </c>
      <c r="I171" s="1003" t="n">
        <v>0</v>
      </c>
      <c r="J171" s="1003"/>
      <c r="K171" s="1003"/>
      <c r="L171" s="1003"/>
      <c r="M171" s="1006" t="n">
        <v>0</v>
      </c>
      <c r="N171" s="1003"/>
      <c r="O171" s="30" t="n">
        <f aca="false">H171/$H$444</f>
        <v>0.000113606119128613</v>
      </c>
      <c r="P171" s="306" t="n">
        <f aca="false">$P$444*O171</f>
        <v>2062.12976915396</v>
      </c>
    </row>
    <row r="172" customFormat="false" ht="12.75" hidden="false" customHeight="false" outlineLevel="0" collapsed="false">
      <c r="A172" s="1005"/>
      <c r="B172" s="1002"/>
      <c r="C172" s="1002"/>
      <c r="D172" s="1003"/>
      <c r="E172" s="1003"/>
      <c r="F172" s="1003"/>
      <c r="G172" s="1003"/>
      <c r="H172" s="1003"/>
      <c r="I172" s="1003"/>
      <c r="J172" s="1003"/>
      <c r="K172" s="1003"/>
      <c r="L172" s="1003"/>
      <c r="M172" s="1003"/>
      <c r="N172" s="1003"/>
      <c r="P172" s="306"/>
    </row>
    <row r="173" customFormat="false" ht="12.75" hidden="false" customHeight="false" outlineLevel="0" collapsed="false">
      <c r="A173" s="1007" t="s">
        <v>83</v>
      </c>
      <c r="B173" s="1004"/>
      <c r="C173" s="1004"/>
      <c r="D173" s="1008" t="n">
        <v>41019.52</v>
      </c>
      <c r="E173" s="1008" t="n">
        <v>0</v>
      </c>
      <c r="F173" s="1008" t="n">
        <v>0</v>
      </c>
      <c r="G173" s="1008" t="n">
        <v>0</v>
      </c>
      <c r="H173" s="1015" t="n">
        <v>348214.61</v>
      </c>
      <c r="I173" s="1008" t="n">
        <v>0</v>
      </c>
      <c r="J173" s="1008" t="n">
        <v>0</v>
      </c>
      <c r="K173" s="1008" t="n">
        <v>0</v>
      </c>
      <c r="L173" s="1008" t="n">
        <v>0</v>
      </c>
      <c r="M173" s="1008" t="n">
        <v>0</v>
      </c>
      <c r="N173" s="1008" t="n">
        <v>0</v>
      </c>
      <c r="P173" s="306"/>
    </row>
    <row r="174" customFormat="false" ht="12.75" hidden="false" customHeight="false" outlineLevel="0" collapsed="false">
      <c r="A174" s="951"/>
      <c r="B174" s="1004"/>
      <c r="C174" s="1004"/>
      <c r="D174" s="1003"/>
      <c r="E174" s="1003"/>
      <c r="F174" s="1003"/>
      <c r="G174" s="1003"/>
      <c r="H174" s="1003"/>
      <c r="I174" s="1003"/>
      <c r="J174" s="1003"/>
      <c r="K174" s="1003"/>
      <c r="L174" s="1003"/>
      <c r="M174" s="1003"/>
      <c r="N174" s="1003"/>
      <c r="P174" s="306"/>
    </row>
    <row r="175" customFormat="false" ht="12.75" hidden="false" customHeight="false" outlineLevel="0" collapsed="false">
      <c r="A175" s="951"/>
      <c r="B175" s="1004"/>
      <c r="C175" s="1002"/>
      <c r="D175" s="1003"/>
      <c r="E175" s="1003"/>
      <c r="F175" s="1003"/>
      <c r="G175" s="1003"/>
      <c r="H175" s="1003"/>
      <c r="I175" s="1003"/>
      <c r="J175" s="1003"/>
      <c r="K175" s="1003"/>
      <c r="L175" s="1003"/>
      <c r="M175" s="1003"/>
      <c r="N175" s="1003"/>
      <c r="P175" s="306"/>
    </row>
    <row r="176" customFormat="false" ht="12.75" hidden="false" customHeight="false" outlineLevel="0" collapsed="false">
      <c r="A176" s="1005" t="s">
        <v>1262</v>
      </c>
      <c r="B176" s="1002" t="s">
        <v>1263</v>
      </c>
      <c r="C176" s="1002"/>
      <c r="D176" s="1006" t="n">
        <v>-7.99</v>
      </c>
      <c r="E176" s="1006" t="n">
        <v>0</v>
      </c>
      <c r="F176" s="1003"/>
      <c r="G176" s="1003"/>
      <c r="H176" s="1006" t="n">
        <v>0</v>
      </c>
      <c r="I176" s="1003" t="n">
        <v>0</v>
      </c>
      <c r="J176" s="1003"/>
      <c r="K176" s="1003"/>
      <c r="L176" s="1003"/>
      <c r="M176" s="1006" t="n">
        <v>0</v>
      </c>
      <c r="N176" s="1003"/>
      <c r="O176" s="30" t="n">
        <f aca="false">H176/$H$444</f>
        <v>0</v>
      </c>
      <c r="P176" s="306" t="n">
        <f aca="false">$P$444*O176</f>
        <v>0</v>
      </c>
    </row>
    <row r="177" customFormat="false" ht="12.75" hidden="false" customHeight="false" outlineLevel="0" collapsed="false">
      <c r="A177" s="1005" t="s">
        <v>1264</v>
      </c>
      <c r="B177" s="1002" t="s">
        <v>1265</v>
      </c>
      <c r="C177" s="1002"/>
      <c r="D177" s="1006" t="n">
        <v>-22.37</v>
      </c>
      <c r="E177" s="1006" t="n">
        <v>0</v>
      </c>
      <c r="F177" s="1003"/>
      <c r="G177" s="1003"/>
      <c r="H177" s="1006" t="n">
        <v>0</v>
      </c>
      <c r="I177" s="1003" t="n">
        <v>0</v>
      </c>
      <c r="J177" s="1003"/>
      <c r="K177" s="1003"/>
      <c r="L177" s="1003"/>
      <c r="M177" s="1006" t="n">
        <v>0</v>
      </c>
      <c r="N177" s="1003"/>
      <c r="O177" s="30" t="n">
        <f aca="false">H177/$H$444</f>
        <v>0</v>
      </c>
      <c r="P177" s="306" t="n">
        <f aca="false">$P$444*O177</f>
        <v>0</v>
      </c>
    </row>
    <row r="178" customFormat="false" ht="12.75" hidden="false" customHeight="false" outlineLevel="0" collapsed="false">
      <c r="A178" s="1005" t="s">
        <v>1266</v>
      </c>
      <c r="B178" s="1002" t="s">
        <v>1267</v>
      </c>
      <c r="C178" s="1002"/>
      <c r="D178" s="1006" t="n">
        <v>-644.23</v>
      </c>
      <c r="E178" s="1006" t="n">
        <v>0</v>
      </c>
      <c r="F178" s="1003"/>
      <c r="G178" s="1003"/>
      <c r="H178" s="1006" t="n">
        <v>-200.07</v>
      </c>
      <c r="I178" s="1003" t="n">
        <v>0</v>
      </c>
      <c r="J178" s="1003"/>
      <c r="K178" s="1003"/>
      <c r="L178" s="1003"/>
      <c r="M178" s="1006" t="n">
        <v>0</v>
      </c>
      <c r="N178" s="1003"/>
      <c r="O178" s="30" t="n">
        <f aca="false">H178/$H$444</f>
        <v>-1.32945593007157E-005</v>
      </c>
      <c r="P178" s="306" t="n">
        <f aca="false">$P$444*O178</f>
        <v>-241.317164181552</v>
      </c>
    </row>
    <row r="179" customFormat="false" ht="12.75" hidden="false" customHeight="false" outlineLevel="0" collapsed="false">
      <c r="A179" s="1005" t="s">
        <v>1268</v>
      </c>
      <c r="B179" s="1002" t="s">
        <v>1269</v>
      </c>
      <c r="C179" s="1002"/>
      <c r="D179" s="1006" t="n">
        <v>0</v>
      </c>
      <c r="E179" s="1006" t="n">
        <v>0</v>
      </c>
      <c r="F179" s="1003"/>
      <c r="G179" s="1003"/>
      <c r="H179" s="1006" t="n">
        <v>1618.44</v>
      </c>
      <c r="I179" s="1003" t="n">
        <v>0</v>
      </c>
      <c r="J179" s="1003"/>
      <c r="K179" s="1003"/>
      <c r="L179" s="1003"/>
      <c r="M179" s="1006" t="n">
        <v>0</v>
      </c>
      <c r="N179" s="1003"/>
      <c r="O179" s="30" t="n">
        <f aca="false">H179/$H$444</f>
        <v>0.000107544592165993</v>
      </c>
      <c r="P179" s="306" t="n">
        <f aca="false">$P$444*O179</f>
        <v>1952.10351975804</v>
      </c>
    </row>
    <row r="180" customFormat="false" ht="12.75" hidden="false" customHeight="false" outlineLevel="0" collapsed="false">
      <c r="A180" s="1005" t="s">
        <v>1270</v>
      </c>
      <c r="B180" s="1002" t="s">
        <v>1271</v>
      </c>
      <c r="C180" s="1002"/>
      <c r="D180" s="1006" t="n">
        <v>0</v>
      </c>
      <c r="E180" s="1006" t="n">
        <v>0</v>
      </c>
      <c r="F180" s="1003"/>
      <c r="G180" s="1003"/>
      <c r="H180" s="1006" t="n">
        <v>361.23</v>
      </c>
      <c r="I180" s="1003" t="n">
        <v>0</v>
      </c>
      <c r="J180" s="1003"/>
      <c r="K180" s="1003"/>
      <c r="L180" s="1003"/>
      <c r="M180" s="1006" t="n">
        <v>0</v>
      </c>
      <c r="N180" s="1003"/>
      <c r="O180" s="30" t="n">
        <f aca="false">H180/$H$444</f>
        <v>2.40035670325262E-005</v>
      </c>
      <c r="P180" s="306" t="n">
        <f aca="false">$P$444*O180</f>
        <v>435.702500211436</v>
      </c>
    </row>
    <row r="181" customFormat="false" ht="12.75" hidden="false" customHeight="false" outlineLevel="0" collapsed="false">
      <c r="A181" s="1005" t="s">
        <v>543</v>
      </c>
      <c r="B181" s="1002" t="s">
        <v>544</v>
      </c>
      <c r="C181" s="1002"/>
      <c r="D181" s="1006" t="n">
        <v>34728</v>
      </c>
      <c r="E181" s="1006" t="n">
        <v>0</v>
      </c>
      <c r="F181" s="1003"/>
      <c r="G181" s="1003"/>
      <c r="H181" s="1006" t="n">
        <v>60403.9</v>
      </c>
      <c r="I181" s="1003" t="n">
        <v>0</v>
      </c>
      <c r="J181" s="1003"/>
      <c r="K181" s="1003"/>
      <c r="L181" s="1003"/>
      <c r="M181" s="1006" t="n">
        <v>0</v>
      </c>
      <c r="N181" s="1003"/>
      <c r="O181" s="30" t="n">
        <f aca="false">H181/$H$444</f>
        <v>0.00401381131876093</v>
      </c>
      <c r="P181" s="306" t="n">
        <f aca="false">$P$444*O181</f>
        <v>72856.9893212677</v>
      </c>
    </row>
    <row r="182" customFormat="false" ht="12.75" hidden="false" customHeight="false" outlineLevel="0" collapsed="false">
      <c r="A182" s="1005" t="s">
        <v>1272</v>
      </c>
      <c r="B182" s="1002" t="s">
        <v>314</v>
      </c>
      <c r="C182" s="1002"/>
      <c r="D182" s="1006" t="n">
        <v>0</v>
      </c>
      <c r="E182" s="1006" t="n">
        <v>0</v>
      </c>
      <c r="F182" s="1003"/>
      <c r="G182" s="1003"/>
      <c r="H182" s="1006" t="n">
        <v>14282.78</v>
      </c>
      <c r="I182" s="1003" t="n">
        <v>0</v>
      </c>
      <c r="J182" s="1003"/>
      <c r="K182" s="1003"/>
      <c r="L182" s="1003"/>
      <c r="M182" s="1006" t="n">
        <v>0</v>
      </c>
      <c r="N182" s="1003"/>
      <c r="O182" s="30" t="n">
        <f aca="false">H182/$H$444</f>
        <v>0.000949084148993231</v>
      </c>
      <c r="P182" s="306" t="n">
        <f aca="false">$P$444*O182</f>
        <v>17227.3702515569</v>
      </c>
    </row>
    <row r="183" customFormat="false" ht="12.75" hidden="false" customHeight="false" outlineLevel="0" collapsed="false">
      <c r="A183" s="1005" t="s">
        <v>1273</v>
      </c>
      <c r="B183" s="1002" t="s">
        <v>1274</v>
      </c>
      <c r="C183" s="1002"/>
      <c r="D183" s="1006" t="n">
        <v>0</v>
      </c>
      <c r="E183" s="1006" t="n">
        <v>0</v>
      </c>
      <c r="F183" s="1003"/>
      <c r="G183" s="1003"/>
      <c r="H183" s="1006" t="n">
        <v>32296.13</v>
      </c>
      <c r="I183" s="1003" t="n">
        <v>0</v>
      </c>
      <c r="J183" s="1003"/>
      <c r="K183" s="1003"/>
      <c r="L183" s="1003"/>
      <c r="M183" s="1006" t="n">
        <v>0</v>
      </c>
      <c r="N183" s="1003"/>
      <c r="O183" s="30" t="n">
        <f aca="false">H183/$H$444</f>
        <v>0.00214606295530875</v>
      </c>
      <c r="P183" s="306" t="n">
        <f aca="false">$P$444*O183</f>
        <v>38954.4184817251</v>
      </c>
    </row>
    <row r="184" customFormat="false" ht="12.75" hidden="false" customHeight="false" outlineLevel="0" collapsed="false">
      <c r="A184" s="1005" t="s">
        <v>1275</v>
      </c>
      <c r="B184" s="1002" t="s">
        <v>1276</v>
      </c>
      <c r="C184" s="1002"/>
      <c r="D184" s="1006" t="n">
        <v>0</v>
      </c>
      <c r="E184" s="1006" t="n">
        <v>0</v>
      </c>
      <c r="F184" s="1003"/>
      <c r="G184" s="1003"/>
      <c r="H184" s="1006" t="n">
        <v>0</v>
      </c>
      <c r="I184" s="1003" t="n">
        <v>0</v>
      </c>
      <c r="J184" s="1003"/>
      <c r="K184" s="1003"/>
      <c r="L184" s="1003"/>
      <c r="M184" s="1006" t="n">
        <v>0</v>
      </c>
      <c r="N184" s="1003"/>
      <c r="O184" s="30" t="n">
        <f aca="false">H184/$H$444</f>
        <v>0</v>
      </c>
      <c r="P184" s="306" t="n">
        <f aca="false">$P$444*O184</f>
        <v>0</v>
      </c>
    </row>
    <row r="185" customFormat="false" ht="12.75" hidden="false" customHeight="false" outlineLevel="0" collapsed="false">
      <c r="A185" s="1005" t="s">
        <v>1277</v>
      </c>
      <c r="B185" s="1002" t="s">
        <v>1278</v>
      </c>
      <c r="C185" s="1002"/>
      <c r="D185" s="1006" t="n">
        <v>-1021.27</v>
      </c>
      <c r="E185" s="1006" t="n">
        <v>0</v>
      </c>
      <c r="F185" s="1003"/>
      <c r="G185" s="1003"/>
      <c r="H185" s="1006" t="n">
        <v>0</v>
      </c>
      <c r="I185" s="1003" t="n">
        <v>0</v>
      </c>
      <c r="J185" s="1003"/>
      <c r="K185" s="1003"/>
      <c r="L185" s="1003"/>
      <c r="M185" s="1006" t="n">
        <v>0</v>
      </c>
      <c r="N185" s="1003"/>
      <c r="O185" s="30" t="n">
        <f aca="false">H185/$H$444</f>
        <v>0</v>
      </c>
      <c r="P185" s="306" t="n">
        <f aca="false">$P$444*O185</f>
        <v>0</v>
      </c>
    </row>
    <row r="186" customFormat="false" ht="12.75" hidden="false" customHeight="false" outlineLevel="0" collapsed="false">
      <c r="A186" s="1005" t="s">
        <v>558</v>
      </c>
      <c r="B186" s="1002" t="s">
        <v>559</v>
      </c>
      <c r="C186" s="1002"/>
      <c r="D186" s="1006" t="n">
        <v>86227.45</v>
      </c>
      <c r="E186" s="1006" t="n">
        <v>0</v>
      </c>
      <c r="F186" s="1003"/>
      <c r="G186" s="1003"/>
      <c r="H186" s="1006" t="n">
        <v>1178993.18</v>
      </c>
      <c r="I186" s="1003" t="n">
        <v>0</v>
      </c>
      <c r="J186" s="1003"/>
      <c r="K186" s="1003"/>
      <c r="L186" s="1003"/>
      <c r="M186" s="1006" t="n">
        <v>0</v>
      </c>
      <c r="N186" s="1003"/>
      <c r="O186" s="30" t="n">
        <f aca="false">H186/$H$444</f>
        <v>0.0783435534895254</v>
      </c>
      <c r="P186" s="306" t="n">
        <f aca="false">$P$444*O186</f>
        <v>1422058.73337827</v>
      </c>
    </row>
    <row r="187" customFormat="false" ht="12.75" hidden="false" customHeight="false" outlineLevel="0" collapsed="false">
      <c r="A187" s="1005" t="s">
        <v>560</v>
      </c>
      <c r="B187" s="1002" t="s">
        <v>561</v>
      </c>
      <c r="C187" s="1002"/>
      <c r="D187" s="1006" t="n">
        <v>12520.49</v>
      </c>
      <c r="E187" s="1006" t="n">
        <v>0</v>
      </c>
      <c r="F187" s="1003"/>
      <c r="G187" s="1003"/>
      <c r="H187" s="1006" t="n">
        <v>328326.71</v>
      </c>
      <c r="I187" s="1003" t="n">
        <v>0</v>
      </c>
      <c r="J187" s="1003"/>
      <c r="K187" s="1003"/>
      <c r="L187" s="1003"/>
      <c r="M187" s="1006" t="n">
        <v>0</v>
      </c>
      <c r="N187" s="1003"/>
      <c r="O187" s="30" t="n">
        <f aca="false">H187/$H$444</f>
        <v>0.0218171585750181</v>
      </c>
      <c r="P187" s="306" t="n">
        <f aca="false">$P$444*O187</f>
        <v>396015.747399704</v>
      </c>
    </row>
    <row r="188" customFormat="false" ht="12.75" hidden="false" customHeight="false" outlineLevel="0" collapsed="false">
      <c r="A188" s="1005" t="s">
        <v>562</v>
      </c>
      <c r="B188" s="1002" t="s">
        <v>563</v>
      </c>
      <c r="C188" s="1002"/>
      <c r="D188" s="1006" t="n">
        <v>145.45</v>
      </c>
      <c r="E188" s="1006" t="n">
        <v>0</v>
      </c>
      <c r="F188" s="1003"/>
      <c r="G188" s="1003"/>
      <c r="H188" s="1006" t="n">
        <v>68337.32</v>
      </c>
      <c r="I188" s="1003" t="n">
        <v>0</v>
      </c>
      <c r="J188" s="1003"/>
      <c r="K188" s="1003"/>
      <c r="L188" s="1003"/>
      <c r="M188" s="1006" t="n">
        <v>0</v>
      </c>
      <c r="N188" s="1003"/>
      <c r="O188" s="30" t="n">
        <f aca="false">H188/$H$444</f>
        <v>0.0045409834217623</v>
      </c>
      <c r="P188" s="306" t="n">
        <f aca="false">$P$444*O188</f>
        <v>82425.9922535475</v>
      </c>
    </row>
    <row r="189" customFormat="false" ht="12.75" hidden="false" customHeight="false" outlineLevel="0" collapsed="false">
      <c r="A189" s="1005" t="s">
        <v>1279</v>
      </c>
      <c r="B189" s="1002" t="s">
        <v>1280</v>
      </c>
      <c r="C189" s="1002"/>
      <c r="D189" s="1006" t="n">
        <v>0</v>
      </c>
      <c r="E189" s="1006" t="n">
        <v>0</v>
      </c>
      <c r="F189" s="1003"/>
      <c r="G189" s="1003"/>
      <c r="H189" s="1006" t="n">
        <v>124.5</v>
      </c>
      <c r="I189" s="1003" t="n">
        <v>0</v>
      </c>
      <c r="J189" s="1003"/>
      <c r="K189" s="1003"/>
      <c r="L189" s="1003"/>
      <c r="M189" s="1006" t="n">
        <v>0</v>
      </c>
      <c r="N189" s="1003"/>
      <c r="O189" s="30" t="n">
        <f aca="false">H189/$H$444</f>
        <v>8.2729676260264E-006</v>
      </c>
      <c r="P189" s="306" t="n">
        <f aca="false">$P$444*O189</f>
        <v>150.167376121374</v>
      </c>
    </row>
    <row r="190" customFormat="false" ht="12.75" hidden="false" customHeight="false" outlineLevel="0" collapsed="false">
      <c r="A190" s="1005" t="s">
        <v>739</v>
      </c>
      <c r="B190" s="1002" t="s">
        <v>740</v>
      </c>
      <c r="C190" s="1002"/>
      <c r="D190" s="1006" t="n">
        <v>62.11</v>
      </c>
      <c r="E190" s="1006" t="n">
        <v>0</v>
      </c>
      <c r="F190" s="1003"/>
      <c r="G190" s="1003"/>
      <c r="H190" s="1006" t="n">
        <v>15310.94</v>
      </c>
      <c r="I190" s="1003" t="n">
        <v>0</v>
      </c>
      <c r="J190" s="1003"/>
      <c r="K190" s="1003"/>
      <c r="L190" s="1003"/>
      <c r="M190" s="1006" t="n">
        <v>0</v>
      </c>
      <c r="N190" s="1003"/>
      <c r="O190" s="30" t="n">
        <f aca="false">H190/$H$444</f>
        <v>0.00101740490718098</v>
      </c>
      <c r="P190" s="306" t="n">
        <f aca="false">$P$444*O190</f>
        <v>18467.4994839501</v>
      </c>
    </row>
    <row r="191" customFormat="false" ht="12.75" hidden="false" customHeight="false" outlineLevel="0" collapsed="false">
      <c r="A191" s="1005"/>
      <c r="B191" s="1002"/>
      <c r="C191" s="1002"/>
      <c r="D191" s="1003"/>
      <c r="E191" s="1003"/>
      <c r="F191" s="1003"/>
      <c r="G191" s="1003"/>
      <c r="H191" s="1003"/>
      <c r="I191" s="1003"/>
      <c r="J191" s="1003"/>
      <c r="K191" s="1003"/>
      <c r="L191" s="1003"/>
      <c r="M191" s="1003"/>
      <c r="N191" s="1003"/>
      <c r="P191" s="306"/>
    </row>
    <row r="192" customFormat="false" ht="12.75" hidden="false" customHeight="false" outlineLevel="0" collapsed="false">
      <c r="A192" s="1007" t="s">
        <v>1281</v>
      </c>
      <c r="B192" s="1004"/>
      <c r="C192" s="1004"/>
      <c r="D192" s="1008" t="n">
        <v>131987.64</v>
      </c>
      <c r="E192" s="1008" t="n">
        <v>0</v>
      </c>
      <c r="F192" s="1008" t="n">
        <v>0</v>
      </c>
      <c r="G192" s="1008" t="n">
        <v>0</v>
      </c>
      <c r="H192" s="1015" t="n">
        <v>1699855.06</v>
      </c>
      <c r="I192" s="1008" t="n">
        <v>0</v>
      </c>
      <c r="J192" s="1008" t="n">
        <v>0</v>
      </c>
      <c r="K192" s="1008" t="n">
        <v>0</v>
      </c>
      <c r="L192" s="1008" t="n">
        <v>0</v>
      </c>
      <c r="M192" s="1008" t="n">
        <v>0</v>
      </c>
      <c r="N192" s="1008" t="n">
        <v>0</v>
      </c>
      <c r="P192" s="306"/>
    </row>
    <row r="193" customFormat="false" ht="12.75" hidden="false" customHeight="false" outlineLevel="0" collapsed="false">
      <c r="A193" s="951"/>
      <c r="B193" s="1004"/>
      <c r="C193" s="1004"/>
      <c r="D193" s="1003"/>
      <c r="E193" s="1003"/>
      <c r="F193" s="1003"/>
      <c r="G193" s="1003"/>
      <c r="H193" s="1016"/>
      <c r="I193" s="1003"/>
      <c r="J193" s="1003"/>
      <c r="K193" s="1003"/>
      <c r="L193" s="1003"/>
      <c r="M193" s="1003"/>
      <c r="N193" s="1003"/>
      <c r="P193" s="306"/>
    </row>
    <row r="194" customFormat="false" ht="12.75" hidden="false" customHeight="false" outlineLevel="0" collapsed="false">
      <c r="A194" s="951" t="s">
        <v>1282</v>
      </c>
      <c r="B194" s="1004"/>
      <c r="C194" s="1004"/>
      <c r="D194" s="1003"/>
      <c r="E194" s="1003"/>
      <c r="F194" s="1003"/>
      <c r="G194" s="1003"/>
      <c r="H194" s="1016"/>
      <c r="I194" s="1003"/>
      <c r="J194" s="1003"/>
      <c r="K194" s="1003"/>
      <c r="L194" s="1003"/>
      <c r="M194" s="1003"/>
      <c r="N194" s="1003"/>
      <c r="P194" s="306"/>
    </row>
    <row r="195" customFormat="false" ht="12.75" hidden="false" customHeight="false" outlineLevel="0" collapsed="false">
      <c r="A195" s="951"/>
      <c r="B195" s="1004"/>
      <c r="C195" s="1002"/>
      <c r="D195" s="1003"/>
      <c r="E195" s="1003"/>
      <c r="F195" s="1003"/>
      <c r="G195" s="1003"/>
      <c r="H195" s="1016"/>
      <c r="I195" s="1003"/>
      <c r="J195" s="1003"/>
      <c r="K195" s="1003"/>
      <c r="L195" s="1003"/>
      <c r="M195" s="1003"/>
      <c r="N195" s="1003"/>
      <c r="P195" s="306"/>
    </row>
    <row r="196" customFormat="false" ht="12.75" hidden="false" customHeight="false" outlineLevel="0" collapsed="false">
      <c r="A196" s="1005" t="s">
        <v>1283</v>
      </c>
      <c r="B196" s="1002" t="s">
        <v>1284</v>
      </c>
      <c r="C196" s="1002"/>
      <c r="D196" s="1006" t="n">
        <v>0</v>
      </c>
      <c r="E196" s="1006" t="n">
        <v>0</v>
      </c>
      <c r="F196" s="1003"/>
      <c r="G196" s="1003"/>
      <c r="H196" s="1006" t="n">
        <v>0</v>
      </c>
      <c r="I196" s="1003" t="n">
        <v>0</v>
      </c>
      <c r="J196" s="1003"/>
      <c r="K196" s="1003"/>
      <c r="L196" s="1003"/>
      <c r="M196" s="1006" t="n">
        <v>0</v>
      </c>
      <c r="N196" s="1003"/>
      <c r="O196" s="30" t="n">
        <f aca="false">H196/$H$444</f>
        <v>0</v>
      </c>
      <c r="P196" s="306" t="n">
        <f aca="false">$P$444*O196</f>
        <v>0</v>
      </c>
    </row>
    <row r="197" customFormat="false" ht="12.75" hidden="false" customHeight="false" outlineLevel="0" collapsed="false">
      <c r="A197" s="1005" t="s">
        <v>1285</v>
      </c>
      <c r="B197" s="1002" t="s">
        <v>1286</v>
      </c>
      <c r="C197" s="1002"/>
      <c r="D197" s="1006" t="n">
        <v>0</v>
      </c>
      <c r="E197" s="1006" t="n">
        <v>0</v>
      </c>
      <c r="F197" s="1003"/>
      <c r="G197" s="1003"/>
      <c r="H197" s="1006" t="n">
        <v>0</v>
      </c>
      <c r="I197" s="1003" t="n">
        <v>0</v>
      </c>
      <c r="J197" s="1003"/>
      <c r="K197" s="1003"/>
      <c r="L197" s="1003"/>
      <c r="M197" s="1006" t="n">
        <v>0</v>
      </c>
      <c r="N197" s="1003"/>
      <c r="O197" s="30" t="n">
        <f aca="false">H197/$H$444</f>
        <v>0</v>
      </c>
      <c r="P197" s="306" t="n">
        <f aca="false">$P$444*O197</f>
        <v>0</v>
      </c>
    </row>
    <row r="198" customFormat="false" ht="12.75" hidden="false" customHeight="false" outlineLevel="0" collapsed="false">
      <c r="A198" s="1005" t="s">
        <v>1287</v>
      </c>
      <c r="B198" s="1002" t="s">
        <v>1288</v>
      </c>
      <c r="C198" s="1002"/>
      <c r="D198" s="1006" t="n">
        <v>0</v>
      </c>
      <c r="E198" s="1006" t="n">
        <v>0</v>
      </c>
      <c r="F198" s="1003"/>
      <c r="G198" s="1003"/>
      <c r="H198" s="1006" t="n">
        <v>0</v>
      </c>
      <c r="I198" s="1003" t="n">
        <v>0</v>
      </c>
      <c r="J198" s="1003"/>
      <c r="K198" s="1003"/>
      <c r="L198" s="1003"/>
      <c r="M198" s="1006" t="n">
        <v>0</v>
      </c>
      <c r="N198" s="1003"/>
      <c r="O198" s="30" t="n">
        <f aca="false">H198/$H$444</f>
        <v>0</v>
      </c>
      <c r="P198" s="306" t="n">
        <f aca="false">$P$444*O198</f>
        <v>0</v>
      </c>
    </row>
    <row r="199" customFormat="false" ht="12.75" hidden="false" customHeight="false" outlineLevel="0" collapsed="false">
      <c r="A199" s="1005" t="s">
        <v>1289</v>
      </c>
      <c r="B199" s="1002" t="s">
        <v>1290</v>
      </c>
      <c r="C199" s="1002"/>
      <c r="D199" s="1006" t="n">
        <v>0</v>
      </c>
      <c r="E199" s="1006" t="n">
        <v>0</v>
      </c>
      <c r="F199" s="1003"/>
      <c r="G199" s="1003"/>
      <c r="H199" s="1006" t="n">
        <v>0</v>
      </c>
      <c r="I199" s="1003" t="n">
        <v>0</v>
      </c>
      <c r="J199" s="1003"/>
      <c r="K199" s="1003"/>
      <c r="L199" s="1003"/>
      <c r="M199" s="1006" t="n">
        <v>0</v>
      </c>
      <c r="N199" s="1003"/>
      <c r="O199" s="30" t="n">
        <f aca="false">H199/$H$444</f>
        <v>0</v>
      </c>
      <c r="P199" s="306" t="n">
        <f aca="false">$P$444*O199</f>
        <v>0</v>
      </c>
    </row>
    <row r="200" customFormat="false" ht="12.75" hidden="false" customHeight="false" outlineLevel="0" collapsed="false">
      <c r="A200" s="1005" t="s">
        <v>1291</v>
      </c>
      <c r="B200" s="1002" t="s">
        <v>1292</v>
      </c>
      <c r="C200" s="1002"/>
      <c r="D200" s="1006" t="n">
        <v>0.01</v>
      </c>
      <c r="E200" s="1006" t="n">
        <v>0</v>
      </c>
      <c r="F200" s="1003"/>
      <c r="G200" s="1003"/>
      <c r="H200" s="1006" t="n">
        <v>0.01</v>
      </c>
      <c r="I200" s="1003" t="n">
        <v>0</v>
      </c>
      <c r="J200" s="1003"/>
      <c r="K200" s="1003"/>
      <c r="L200" s="1003"/>
      <c r="M200" s="1006" t="n">
        <v>0</v>
      </c>
      <c r="N200" s="1003"/>
      <c r="O200" s="30" t="n">
        <f aca="false">H200/$H$444</f>
        <v>6.64495391648707E-010</v>
      </c>
      <c r="P200" s="306" t="n">
        <f aca="false">$P$444*O200</f>
        <v>0.0120616366362549</v>
      </c>
    </row>
    <row r="201" customFormat="false" ht="12.75" hidden="false" customHeight="false" outlineLevel="0" collapsed="false">
      <c r="A201" s="1005" t="s">
        <v>1293</v>
      </c>
      <c r="B201" s="1002" t="s">
        <v>1294</v>
      </c>
      <c r="C201" s="1002"/>
      <c r="D201" s="1006" t="n">
        <v>0</v>
      </c>
      <c r="E201" s="1006" t="n">
        <v>0</v>
      </c>
      <c r="F201" s="1003"/>
      <c r="G201" s="1003"/>
      <c r="H201" s="1006" t="n">
        <v>461.04</v>
      </c>
      <c r="I201" s="1003" t="n">
        <v>0</v>
      </c>
      <c r="J201" s="1003"/>
      <c r="K201" s="1003"/>
      <c r="L201" s="1003"/>
      <c r="M201" s="1006" t="n">
        <v>0</v>
      </c>
      <c r="N201" s="1003"/>
      <c r="O201" s="30" t="n">
        <f aca="false">H201/$H$444</f>
        <v>3.0635895536572E-005</v>
      </c>
      <c r="P201" s="306" t="n">
        <f aca="false">$P$444*O201</f>
        <v>556.089695477896</v>
      </c>
    </row>
    <row r="202" customFormat="false" ht="12.75" hidden="false" customHeight="false" outlineLevel="0" collapsed="false">
      <c r="A202" s="1005" t="s">
        <v>553</v>
      </c>
      <c r="B202" s="1002" t="s">
        <v>554</v>
      </c>
      <c r="C202" s="1002"/>
      <c r="D202" s="1006" t="n">
        <v>314563.07</v>
      </c>
      <c r="E202" s="1006" t="n">
        <v>0</v>
      </c>
      <c r="F202" s="1003"/>
      <c r="G202" s="1003"/>
      <c r="H202" s="1006" t="n">
        <v>1661169.79</v>
      </c>
      <c r="I202" s="1003" t="n">
        <v>0</v>
      </c>
      <c r="J202" s="1003"/>
      <c r="K202" s="1003"/>
      <c r="L202" s="1003"/>
      <c r="M202" s="1006" t="n">
        <v>0</v>
      </c>
      <c r="N202" s="1003"/>
      <c r="O202" s="30" t="n">
        <f aca="false">H202/$H$444</f>
        <v>0.110383967020105</v>
      </c>
      <c r="P202" s="306" t="n">
        <f aca="false">$P$444*O202</f>
        <v>2003642.63981039</v>
      </c>
    </row>
    <row r="203" customFormat="false" ht="12.75" hidden="false" customHeight="false" outlineLevel="0" collapsed="false">
      <c r="A203" s="1005" t="s">
        <v>1295</v>
      </c>
      <c r="B203" s="1002" t="s">
        <v>1296</v>
      </c>
      <c r="C203" s="1002"/>
      <c r="D203" s="1006" t="n">
        <v>0</v>
      </c>
      <c r="E203" s="1006" t="n">
        <v>0</v>
      </c>
      <c r="F203" s="1003"/>
      <c r="G203" s="1003"/>
      <c r="H203" s="1006" t="n">
        <v>0</v>
      </c>
      <c r="I203" s="1003" t="n">
        <v>0</v>
      </c>
      <c r="J203" s="1003"/>
      <c r="K203" s="1003"/>
      <c r="L203" s="1003"/>
      <c r="M203" s="1006" t="n">
        <v>0</v>
      </c>
      <c r="N203" s="1003"/>
      <c r="O203" s="30" t="n">
        <f aca="false">H203/$H$444</f>
        <v>0</v>
      </c>
      <c r="P203" s="306" t="n">
        <f aca="false">$P$444*O203</f>
        <v>0</v>
      </c>
    </row>
    <row r="204" customFormat="false" ht="12.75" hidden="false" customHeight="false" outlineLevel="0" collapsed="false">
      <c r="A204" s="1005" t="s">
        <v>1297</v>
      </c>
      <c r="B204" s="1002" t="s">
        <v>1298</v>
      </c>
      <c r="C204" s="1002"/>
      <c r="D204" s="1006" t="n">
        <v>-80.67</v>
      </c>
      <c r="E204" s="1006" t="n">
        <v>0</v>
      </c>
      <c r="F204" s="1003"/>
      <c r="G204" s="1003"/>
      <c r="H204" s="1006" t="n">
        <v>-80.67</v>
      </c>
      <c r="I204" s="1003" t="n">
        <v>0</v>
      </c>
      <c r="J204" s="1003"/>
      <c r="K204" s="1003"/>
      <c r="L204" s="1003"/>
      <c r="M204" s="1006" t="n">
        <v>0</v>
      </c>
      <c r="N204" s="1003"/>
      <c r="O204" s="30" t="n">
        <f aca="false">H204/$H$444</f>
        <v>-5.36048432443012E-006</v>
      </c>
      <c r="P204" s="306" t="n">
        <f aca="false">$P$444*O204</f>
        <v>-97.3012227446683</v>
      </c>
    </row>
    <row r="205" customFormat="false" ht="12.75" hidden="false" customHeight="false" outlineLevel="0" collapsed="false">
      <c r="A205" s="1005" t="s">
        <v>583</v>
      </c>
      <c r="B205" s="1002" t="s">
        <v>584</v>
      </c>
      <c r="C205" s="1002"/>
      <c r="D205" s="1006" t="n">
        <v>1780.02</v>
      </c>
      <c r="E205" s="1006" t="n">
        <v>0</v>
      </c>
      <c r="F205" s="1003"/>
      <c r="G205" s="1003"/>
      <c r="H205" s="1006" t="n">
        <v>28169.88</v>
      </c>
      <c r="I205" s="1003" t="n">
        <v>0</v>
      </c>
      <c r="J205" s="1003"/>
      <c r="K205" s="1003"/>
      <c r="L205" s="1003"/>
      <c r="M205" s="1006" t="n">
        <v>0</v>
      </c>
      <c r="N205" s="1003"/>
      <c r="O205" s="30" t="n">
        <f aca="false">H205/$H$444</f>
        <v>0.00187187554432971</v>
      </c>
      <c r="P205" s="306" t="n">
        <f aca="false">$P$444*O205</f>
        <v>33977.4856646904</v>
      </c>
    </row>
    <row r="206" customFormat="false" ht="12.75" hidden="false" customHeight="false" outlineLevel="0" collapsed="false">
      <c r="A206" s="1005" t="s">
        <v>1299</v>
      </c>
      <c r="B206" s="1002" t="s">
        <v>1300</v>
      </c>
      <c r="C206" s="1002"/>
      <c r="D206" s="1006" t="n">
        <v>0</v>
      </c>
      <c r="E206" s="1006" t="n">
        <v>0</v>
      </c>
      <c r="F206" s="1003"/>
      <c r="G206" s="1003"/>
      <c r="H206" s="1006" t="n">
        <v>0.05</v>
      </c>
      <c r="I206" s="1003" t="n">
        <v>0</v>
      </c>
      <c r="J206" s="1003"/>
      <c r="K206" s="1003"/>
      <c r="L206" s="1003"/>
      <c r="M206" s="1006" t="n">
        <v>0</v>
      </c>
      <c r="N206" s="1003"/>
      <c r="O206" s="30" t="n">
        <f aca="false">H206/$H$444</f>
        <v>3.32247695824353E-009</v>
      </c>
      <c r="P206" s="306" t="n">
        <f aca="false">$P$444*O206</f>
        <v>0.0603081831812745</v>
      </c>
    </row>
    <row r="207" customFormat="false" ht="12.75" hidden="false" customHeight="false" outlineLevel="0" collapsed="false">
      <c r="A207" s="1005" t="s">
        <v>1301</v>
      </c>
      <c r="B207" s="1002" t="s">
        <v>1302</v>
      </c>
      <c r="C207" s="1002"/>
      <c r="D207" s="1006" t="n">
        <v>0</v>
      </c>
      <c r="E207" s="1006" t="n">
        <v>0</v>
      </c>
      <c r="F207" s="1003"/>
      <c r="G207" s="1003"/>
      <c r="H207" s="1006" t="n">
        <v>0</v>
      </c>
      <c r="I207" s="1003" t="n">
        <v>0</v>
      </c>
      <c r="J207" s="1003"/>
      <c r="K207" s="1003"/>
      <c r="L207" s="1003"/>
      <c r="M207" s="1006" t="n">
        <v>0</v>
      </c>
      <c r="N207" s="1003"/>
      <c r="O207" s="30" t="n">
        <f aca="false">H207/$H$444</f>
        <v>0</v>
      </c>
      <c r="P207" s="306" t="n">
        <f aca="false">$P$444*O207</f>
        <v>0</v>
      </c>
    </row>
    <row r="208" customFormat="false" ht="12.75" hidden="false" customHeight="false" outlineLevel="0" collapsed="false">
      <c r="A208" s="1005" t="s">
        <v>1303</v>
      </c>
      <c r="B208" s="1002" t="s">
        <v>1304</v>
      </c>
      <c r="C208" s="1002"/>
      <c r="D208" s="1006" t="n">
        <v>0</v>
      </c>
      <c r="E208" s="1006" t="n">
        <v>0</v>
      </c>
      <c r="F208" s="1003"/>
      <c r="G208" s="1003"/>
      <c r="H208" s="1006" t="n">
        <v>222</v>
      </c>
      <c r="I208" s="1003" t="n">
        <v>0</v>
      </c>
      <c r="J208" s="1003"/>
      <c r="K208" s="1003"/>
      <c r="L208" s="1003"/>
      <c r="M208" s="1006" t="n">
        <v>0</v>
      </c>
      <c r="N208" s="1003"/>
      <c r="O208" s="30" t="n">
        <f aca="false">H208/$H$444</f>
        <v>1.47517976946013E-005</v>
      </c>
      <c r="P208" s="306" t="n">
        <f aca="false">$P$444*O208</f>
        <v>267.768333324859</v>
      </c>
    </row>
    <row r="209" customFormat="false" ht="12.75" hidden="false" customHeight="false" outlineLevel="0" collapsed="false">
      <c r="A209" s="1005" t="s">
        <v>1305</v>
      </c>
      <c r="B209" s="1002" t="s">
        <v>1306</v>
      </c>
      <c r="C209" s="1002"/>
      <c r="D209" s="1006" t="n">
        <v>0</v>
      </c>
      <c r="E209" s="1006" t="n">
        <v>0</v>
      </c>
      <c r="F209" s="1003"/>
      <c r="G209" s="1003"/>
      <c r="H209" s="1006" t="n">
        <v>0</v>
      </c>
      <c r="I209" s="1003" t="n">
        <v>0</v>
      </c>
      <c r="J209" s="1003"/>
      <c r="K209" s="1003"/>
      <c r="L209" s="1003"/>
      <c r="M209" s="1006" t="n">
        <v>0</v>
      </c>
      <c r="N209" s="1003"/>
      <c r="O209" s="30" t="n">
        <f aca="false">H209/$H$444</f>
        <v>0</v>
      </c>
      <c r="P209" s="306" t="n">
        <f aca="false">$P$444*O209</f>
        <v>0</v>
      </c>
    </row>
    <row r="210" customFormat="false" ht="12.75" hidden="false" customHeight="false" outlineLevel="0" collapsed="false">
      <c r="A210" s="1005" t="s">
        <v>1307</v>
      </c>
      <c r="B210" s="1002" t="s">
        <v>1308</v>
      </c>
      <c r="C210" s="1002"/>
      <c r="D210" s="1006" t="n">
        <v>0</v>
      </c>
      <c r="E210" s="1006" t="n">
        <v>0</v>
      </c>
      <c r="F210" s="1003"/>
      <c r="G210" s="1003"/>
      <c r="H210" s="1006" t="n">
        <v>0</v>
      </c>
      <c r="I210" s="1003" t="n">
        <v>0</v>
      </c>
      <c r="J210" s="1003"/>
      <c r="K210" s="1003"/>
      <c r="L210" s="1003"/>
      <c r="M210" s="1006" t="n">
        <v>0</v>
      </c>
      <c r="N210" s="1003"/>
      <c r="O210" s="30" t="n">
        <f aca="false">H210/$H$444</f>
        <v>0</v>
      </c>
      <c r="P210" s="306" t="n">
        <f aca="false">$P$444*O210</f>
        <v>0</v>
      </c>
    </row>
    <row r="211" customFormat="false" ht="12.75" hidden="false" customHeight="false" outlineLevel="0" collapsed="false">
      <c r="A211" s="1005" t="s">
        <v>1309</v>
      </c>
      <c r="B211" s="1002" t="s">
        <v>1310</v>
      </c>
      <c r="C211" s="1002"/>
      <c r="D211" s="1006" t="n">
        <v>0</v>
      </c>
      <c r="E211" s="1006" t="n">
        <v>0</v>
      </c>
      <c r="F211" s="1003"/>
      <c r="G211" s="1003"/>
      <c r="H211" s="1006" t="n">
        <v>7503.7</v>
      </c>
      <c r="I211" s="1003" t="n">
        <v>0</v>
      </c>
      <c r="J211" s="1003"/>
      <c r="K211" s="1003"/>
      <c r="L211" s="1003"/>
      <c r="M211" s="1006" t="n">
        <v>0</v>
      </c>
      <c r="N211" s="1003"/>
      <c r="O211" s="30" t="n">
        <f aca="false">H211/$H$444</f>
        <v>0.00049861740703144</v>
      </c>
      <c r="P211" s="306" t="n">
        <f aca="false">$P$444*O211</f>
        <v>9050.69028274659</v>
      </c>
    </row>
    <row r="212" customFormat="false" ht="12.75" hidden="false" customHeight="false" outlineLevel="0" collapsed="false">
      <c r="A212" s="1005" t="s">
        <v>1311</v>
      </c>
      <c r="B212" s="1002" t="s">
        <v>1312</v>
      </c>
      <c r="C212" s="1002"/>
      <c r="D212" s="1006" t="n">
        <v>0</v>
      </c>
      <c r="E212" s="1006" t="n">
        <v>0</v>
      </c>
      <c r="F212" s="1003"/>
      <c r="G212" s="1003"/>
      <c r="H212" s="1006" t="n">
        <v>398.25</v>
      </c>
      <c r="I212" s="1003" t="n">
        <v>0</v>
      </c>
      <c r="J212" s="1003"/>
      <c r="K212" s="1003"/>
      <c r="L212" s="1003"/>
      <c r="M212" s="1006" t="n">
        <v>0</v>
      </c>
      <c r="N212" s="1003"/>
      <c r="O212" s="30" t="n">
        <f aca="false">H212/$H$444</f>
        <v>2.64635289724097E-005</v>
      </c>
      <c r="P212" s="306" t="n">
        <f aca="false">$P$444*O212</f>
        <v>480.354679038851</v>
      </c>
    </row>
    <row r="213" customFormat="false" ht="12.75" hidden="false" customHeight="false" outlineLevel="0" collapsed="false">
      <c r="A213" s="1005" t="s">
        <v>1313</v>
      </c>
      <c r="B213" s="1002" t="s">
        <v>1314</v>
      </c>
      <c r="C213" s="1002"/>
      <c r="D213" s="1006" t="n">
        <v>0</v>
      </c>
      <c r="E213" s="1006" t="n">
        <v>0</v>
      </c>
      <c r="F213" s="1003"/>
      <c r="G213" s="1003"/>
      <c r="H213" s="1006" t="n">
        <v>0</v>
      </c>
      <c r="I213" s="1003" t="n">
        <v>0</v>
      </c>
      <c r="J213" s="1003"/>
      <c r="K213" s="1003"/>
      <c r="L213" s="1003"/>
      <c r="M213" s="1006" t="n">
        <v>0</v>
      </c>
      <c r="N213" s="1003"/>
      <c r="O213" s="30" t="n">
        <f aca="false">H213/$H$444</f>
        <v>0</v>
      </c>
      <c r="P213" s="306" t="n">
        <f aca="false">$P$444*O213</f>
        <v>0</v>
      </c>
    </row>
    <row r="214" customFormat="false" ht="12.75" hidden="false" customHeight="false" outlineLevel="0" collapsed="false">
      <c r="A214" s="1005" t="s">
        <v>1315</v>
      </c>
      <c r="B214" s="1002" t="s">
        <v>1316</v>
      </c>
      <c r="C214" s="1002"/>
      <c r="D214" s="1006" t="n">
        <v>0</v>
      </c>
      <c r="E214" s="1006" t="n">
        <v>0</v>
      </c>
      <c r="F214" s="1003"/>
      <c r="G214" s="1003"/>
      <c r="H214" s="1006" t="n">
        <v>26225.69</v>
      </c>
      <c r="I214" s="1003" t="n">
        <v>0</v>
      </c>
      <c r="J214" s="1003"/>
      <c r="K214" s="1003"/>
      <c r="L214" s="1003"/>
      <c r="M214" s="1006" t="n">
        <v>0</v>
      </c>
      <c r="N214" s="1003"/>
      <c r="O214" s="30" t="n">
        <f aca="false">H214/$H$444</f>
        <v>0.00174268501478076</v>
      </c>
      <c r="P214" s="306" t="n">
        <f aca="false">$P$444*O214</f>
        <v>31632.4743315064</v>
      </c>
    </row>
    <row r="215" customFormat="false" ht="12.75" hidden="false" customHeight="false" outlineLevel="0" collapsed="false">
      <c r="A215" s="1005" t="s">
        <v>590</v>
      </c>
      <c r="B215" s="1002" t="s">
        <v>591</v>
      </c>
      <c r="C215" s="1002"/>
      <c r="D215" s="1006" t="n">
        <v>0</v>
      </c>
      <c r="E215" s="1006" t="n">
        <v>0</v>
      </c>
      <c r="F215" s="1003"/>
      <c r="G215" s="1003"/>
      <c r="H215" s="1006" t="n">
        <v>28819.97</v>
      </c>
      <c r="I215" s="1003" t="n">
        <v>0</v>
      </c>
      <c r="J215" s="1003"/>
      <c r="K215" s="1003"/>
      <c r="L215" s="1003"/>
      <c r="M215" s="1006" t="n">
        <v>0</v>
      </c>
      <c r="N215" s="1003"/>
      <c r="O215" s="30" t="n">
        <f aca="false">H215/$H$444</f>
        <v>0.0019150737252454</v>
      </c>
      <c r="P215" s="306" t="n">
        <f aca="false">$P$444*O215</f>
        <v>34761.6006007767</v>
      </c>
    </row>
    <row r="216" customFormat="false" ht="12.75" hidden="false" customHeight="false" outlineLevel="0" collapsed="false">
      <c r="A216" s="1005" t="s">
        <v>1317</v>
      </c>
      <c r="B216" s="1002" t="s">
        <v>1318</v>
      </c>
      <c r="C216" s="1002"/>
      <c r="D216" s="1006" t="n">
        <v>0</v>
      </c>
      <c r="E216" s="1006" t="n">
        <v>0</v>
      </c>
      <c r="F216" s="1003"/>
      <c r="G216" s="1003"/>
      <c r="H216" s="1006" t="n">
        <v>7.65</v>
      </c>
      <c r="I216" s="1003" t="n">
        <v>0</v>
      </c>
      <c r="J216" s="1003"/>
      <c r="K216" s="1003"/>
      <c r="L216" s="1003"/>
      <c r="M216" s="1006" t="n">
        <v>0</v>
      </c>
      <c r="N216" s="1003"/>
      <c r="O216" s="30" t="n">
        <f aca="false">H216/$H$444</f>
        <v>5.08338974611261E-007</v>
      </c>
      <c r="P216" s="306" t="n">
        <f aca="false">$P$444*O216</f>
        <v>9.227152026735</v>
      </c>
    </row>
    <row r="217" customFormat="false" ht="12.75" hidden="false" customHeight="false" outlineLevel="0" collapsed="false">
      <c r="A217" s="1005" t="s">
        <v>1319</v>
      </c>
      <c r="B217" s="1002" t="s">
        <v>1320</v>
      </c>
      <c r="C217" s="1002"/>
      <c r="D217" s="1006" t="n">
        <v>0</v>
      </c>
      <c r="E217" s="1006" t="n">
        <v>0</v>
      </c>
      <c r="F217" s="1003"/>
      <c r="G217" s="1003"/>
      <c r="H217" s="1006" t="n">
        <v>158799.52</v>
      </c>
      <c r="I217" s="1003" t="n">
        <v>0</v>
      </c>
      <c r="J217" s="1003"/>
      <c r="K217" s="1003"/>
      <c r="L217" s="1003"/>
      <c r="M217" s="1006" t="n">
        <v>0</v>
      </c>
      <c r="N217" s="1003"/>
      <c r="O217" s="30" t="n">
        <f aca="false">H217/$H$444</f>
        <v>0.0105521549236027</v>
      </c>
      <c r="P217" s="306" t="n">
        <f aca="false">$P$444*O217</f>
        <v>191538.210825169</v>
      </c>
    </row>
    <row r="218" customFormat="false" ht="12.75" hidden="false" customHeight="false" outlineLevel="0" collapsed="false">
      <c r="A218" s="1005" t="s">
        <v>1321</v>
      </c>
      <c r="B218" s="1002" t="s">
        <v>1322</v>
      </c>
      <c r="C218" s="1002"/>
      <c r="D218" s="1006" t="n">
        <v>0</v>
      </c>
      <c r="E218" s="1006" t="n">
        <v>0</v>
      </c>
      <c r="F218" s="1003"/>
      <c r="G218" s="1003"/>
      <c r="H218" s="1006" t="n">
        <v>0</v>
      </c>
      <c r="I218" s="1003" t="n">
        <v>0</v>
      </c>
      <c r="J218" s="1003"/>
      <c r="K218" s="1003"/>
      <c r="L218" s="1003"/>
      <c r="M218" s="1006" t="n">
        <v>0</v>
      </c>
      <c r="N218" s="1003"/>
      <c r="O218" s="30" t="n">
        <f aca="false">H218/$H$444</f>
        <v>0</v>
      </c>
      <c r="P218" s="306" t="n">
        <f aca="false">$P$444*O218</f>
        <v>0</v>
      </c>
    </row>
    <row r="219" customFormat="false" ht="12.75" hidden="false" customHeight="false" outlineLevel="0" collapsed="false">
      <c r="A219" s="1005" t="s">
        <v>1323</v>
      </c>
      <c r="B219" s="1002" t="s">
        <v>1324</v>
      </c>
      <c r="C219" s="1002"/>
      <c r="D219" s="1006" t="n">
        <v>0</v>
      </c>
      <c r="E219" s="1006" t="n">
        <v>0</v>
      </c>
      <c r="F219" s="1003"/>
      <c r="G219" s="1003"/>
      <c r="H219" s="1006" t="n">
        <v>25359.79</v>
      </c>
      <c r="I219" s="1003" t="n">
        <v>0</v>
      </c>
      <c r="J219" s="1003"/>
      <c r="K219" s="1003"/>
      <c r="L219" s="1003"/>
      <c r="M219" s="1006" t="n">
        <v>0</v>
      </c>
      <c r="N219" s="1003"/>
      <c r="O219" s="30" t="n">
        <f aca="false">H219/$H$444</f>
        <v>0.00168514635881789</v>
      </c>
      <c r="P219" s="306" t="n">
        <f aca="false">$P$444*O219</f>
        <v>30588.0572151731</v>
      </c>
    </row>
    <row r="220" customFormat="false" ht="12.75" hidden="false" customHeight="false" outlineLevel="0" collapsed="false">
      <c r="A220" s="1005" t="s">
        <v>1325</v>
      </c>
      <c r="B220" s="1002" t="s">
        <v>1326</v>
      </c>
      <c r="C220" s="1002"/>
      <c r="D220" s="1006" t="n">
        <v>0</v>
      </c>
      <c r="E220" s="1006" t="n">
        <v>0</v>
      </c>
      <c r="F220" s="1003"/>
      <c r="G220" s="1003"/>
      <c r="H220" s="1006" t="n">
        <v>40176.28</v>
      </c>
      <c r="I220" s="1003" t="n">
        <v>0</v>
      </c>
      <c r="J220" s="1003"/>
      <c r="K220" s="1003"/>
      <c r="L220" s="1003"/>
      <c r="M220" s="1006" t="n">
        <v>0</v>
      </c>
      <c r="N220" s="1003"/>
      <c r="O220" s="30" t="n">
        <f aca="false">H220/$H$444</f>
        <v>0.00266969529135881</v>
      </c>
      <c r="P220" s="306" t="n">
        <f aca="false">$P$444*O220</f>
        <v>48459.1690756435</v>
      </c>
    </row>
    <row r="221" customFormat="false" ht="12.75" hidden="false" customHeight="false" outlineLevel="0" collapsed="false">
      <c r="A221" s="1005" t="s">
        <v>1327</v>
      </c>
      <c r="B221" s="1002" t="s">
        <v>1328</v>
      </c>
      <c r="C221" s="1002"/>
      <c r="D221" s="1006" t="n">
        <v>0</v>
      </c>
      <c r="E221" s="1006" t="n">
        <v>0</v>
      </c>
      <c r="F221" s="1003"/>
      <c r="G221" s="1003"/>
      <c r="H221" s="1006" t="n">
        <v>0</v>
      </c>
      <c r="I221" s="1003" t="n">
        <v>0</v>
      </c>
      <c r="J221" s="1003"/>
      <c r="K221" s="1003"/>
      <c r="L221" s="1003"/>
      <c r="M221" s="1006" t="n">
        <v>0</v>
      </c>
      <c r="N221" s="1003"/>
      <c r="O221" s="30" t="n">
        <f aca="false">H221/$H$444</f>
        <v>0</v>
      </c>
      <c r="P221" s="306" t="n">
        <f aca="false">$P$444*O221</f>
        <v>0</v>
      </c>
    </row>
    <row r="222" customFormat="false" ht="12.75" hidden="false" customHeight="false" outlineLevel="0" collapsed="false">
      <c r="A222" s="1005" t="s">
        <v>1329</v>
      </c>
      <c r="B222" s="1002" t="s">
        <v>1330</v>
      </c>
      <c r="C222" s="1002"/>
      <c r="D222" s="1006" t="n">
        <v>0</v>
      </c>
      <c r="E222" s="1006" t="n">
        <v>0</v>
      </c>
      <c r="F222" s="1003"/>
      <c r="G222" s="1003"/>
      <c r="H222" s="1006" t="n">
        <v>29944.41</v>
      </c>
      <c r="I222" s="1003" t="n">
        <v>0</v>
      </c>
      <c r="J222" s="1003"/>
      <c r="K222" s="1003"/>
      <c r="L222" s="1003"/>
      <c r="M222" s="1006" t="n">
        <v>0</v>
      </c>
      <c r="N222" s="1003"/>
      <c r="O222" s="30" t="n">
        <f aca="false">H222/$H$444</f>
        <v>0.00198979224506394</v>
      </c>
      <c r="P222" s="306" t="n">
        <f aca="false">$P$444*O222</f>
        <v>36117.8592707038</v>
      </c>
    </row>
    <row r="223" customFormat="false" ht="12.75" hidden="false" customHeight="false" outlineLevel="0" collapsed="false">
      <c r="A223" s="1005" t="s">
        <v>1331</v>
      </c>
      <c r="B223" s="1002" t="s">
        <v>1332</v>
      </c>
      <c r="C223" s="1002"/>
      <c r="D223" s="1006" t="n">
        <v>0</v>
      </c>
      <c r="E223" s="1006" t="n">
        <v>0</v>
      </c>
      <c r="F223" s="1003"/>
      <c r="G223" s="1003"/>
      <c r="H223" s="1006" t="n">
        <v>9841.65</v>
      </c>
      <c r="I223" s="1003" t="n">
        <v>0</v>
      </c>
      <c r="J223" s="1003"/>
      <c r="K223" s="1003"/>
      <c r="L223" s="1003"/>
      <c r="M223" s="1006" t="n">
        <v>0</v>
      </c>
      <c r="N223" s="1003"/>
      <c r="O223" s="30" t="n">
        <f aca="false">H223/$H$444</f>
        <v>0.000653973107121949</v>
      </c>
      <c r="P223" s="306" t="n">
        <f aca="false">$P$444*O223</f>
        <v>11870.6406201198</v>
      </c>
    </row>
    <row r="224" customFormat="false" ht="12.75" hidden="false" customHeight="false" outlineLevel="0" collapsed="false">
      <c r="A224" s="1005" t="s">
        <v>1333</v>
      </c>
      <c r="B224" s="1002" t="s">
        <v>1334</v>
      </c>
      <c r="C224" s="1002"/>
      <c r="D224" s="1006" t="n">
        <v>0</v>
      </c>
      <c r="E224" s="1006" t="n">
        <v>0</v>
      </c>
      <c r="F224" s="1003"/>
      <c r="G224" s="1003"/>
      <c r="H224" s="1006" t="n">
        <v>22285.5</v>
      </c>
      <c r="I224" s="1003" t="n">
        <v>0</v>
      </c>
      <c r="J224" s="1003"/>
      <c r="K224" s="1003"/>
      <c r="L224" s="1003"/>
      <c r="M224" s="1006" t="n">
        <v>0</v>
      </c>
      <c r="N224" s="1003"/>
      <c r="O224" s="30" t="n">
        <f aca="false">H224/$H$444</f>
        <v>0.00148086120505872</v>
      </c>
      <c r="P224" s="306" t="n">
        <f aca="false">$P$444*O224</f>
        <v>26879.9603257259</v>
      </c>
    </row>
    <row r="225" customFormat="false" ht="12.75" hidden="false" customHeight="false" outlineLevel="0" collapsed="false">
      <c r="A225" s="1005" t="s">
        <v>611</v>
      </c>
      <c r="B225" s="1002" t="s">
        <v>612</v>
      </c>
      <c r="C225" s="1002"/>
      <c r="D225" s="1006" t="n">
        <v>39105.47</v>
      </c>
      <c r="E225" s="1006" t="n">
        <v>0</v>
      </c>
      <c r="F225" s="1003"/>
      <c r="G225" s="1003"/>
      <c r="H225" s="1006" t="n">
        <v>38481.7</v>
      </c>
      <c r="I225" s="1003" t="n">
        <v>0</v>
      </c>
      <c r="J225" s="1003"/>
      <c r="K225" s="1003"/>
      <c r="L225" s="1003"/>
      <c r="M225" s="1006" t="n">
        <v>0</v>
      </c>
      <c r="N225" s="1003"/>
      <c r="O225" s="30" t="n">
        <f aca="false">H225/$H$444</f>
        <v>0.0025570912312808</v>
      </c>
      <c r="P225" s="306" t="n">
        <f aca="false">$P$444*O225</f>
        <v>46415.228254537</v>
      </c>
    </row>
    <row r="226" customFormat="false" ht="12.75" hidden="false" customHeight="false" outlineLevel="0" collapsed="false">
      <c r="A226" s="1005" t="s">
        <v>1335</v>
      </c>
      <c r="B226" s="1002" t="s">
        <v>1336</v>
      </c>
      <c r="C226" s="1002"/>
      <c r="D226" s="1006" t="n">
        <v>0</v>
      </c>
      <c r="E226" s="1006" t="n">
        <v>0</v>
      </c>
      <c r="F226" s="1003"/>
      <c r="G226" s="1003"/>
      <c r="H226" s="1006" t="n">
        <v>0</v>
      </c>
      <c r="I226" s="1003" t="n">
        <v>0</v>
      </c>
      <c r="J226" s="1003"/>
      <c r="K226" s="1003"/>
      <c r="L226" s="1003"/>
      <c r="M226" s="1006" t="n">
        <v>0</v>
      </c>
      <c r="N226" s="1003"/>
      <c r="O226" s="30" t="n">
        <f aca="false">H226/$H$444</f>
        <v>0</v>
      </c>
      <c r="P226" s="306" t="n">
        <f aca="false">$P$444*O226</f>
        <v>0</v>
      </c>
    </row>
    <row r="227" customFormat="false" ht="12.75" hidden="false" customHeight="false" outlineLevel="0" collapsed="false">
      <c r="A227" s="1005" t="s">
        <v>1337</v>
      </c>
      <c r="B227" s="1002" t="s">
        <v>1338</v>
      </c>
      <c r="C227" s="1002"/>
      <c r="D227" s="1006" t="n">
        <v>0</v>
      </c>
      <c r="E227" s="1006" t="n">
        <v>0</v>
      </c>
      <c r="F227" s="1003"/>
      <c r="G227" s="1003"/>
      <c r="H227" s="1006" t="n">
        <v>0</v>
      </c>
      <c r="I227" s="1003" t="n">
        <v>0</v>
      </c>
      <c r="J227" s="1003"/>
      <c r="K227" s="1003"/>
      <c r="L227" s="1003"/>
      <c r="M227" s="1006" t="n">
        <v>0</v>
      </c>
      <c r="N227" s="1003"/>
      <c r="O227" s="30" t="n">
        <f aca="false">H227/$H$444</f>
        <v>0</v>
      </c>
      <c r="P227" s="306" t="n">
        <f aca="false">$P$444*O227</f>
        <v>0</v>
      </c>
    </row>
    <row r="228" customFormat="false" ht="12.75" hidden="false" customHeight="false" outlineLevel="0" collapsed="false">
      <c r="A228" s="1005" t="s">
        <v>1339</v>
      </c>
      <c r="B228" s="1002" t="s">
        <v>1340</v>
      </c>
      <c r="C228" s="1002"/>
      <c r="D228" s="1006" t="n">
        <v>0</v>
      </c>
      <c r="E228" s="1006" t="n">
        <v>0</v>
      </c>
      <c r="F228" s="1003"/>
      <c r="G228" s="1003"/>
      <c r="H228" s="1006" t="n">
        <v>123642.12</v>
      </c>
      <c r="I228" s="1003" t="n">
        <v>0</v>
      </c>
      <c r="J228" s="1003"/>
      <c r="K228" s="1003"/>
      <c r="L228" s="1003"/>
      <c r="M228" s="1006" t="n">
        <v>0</v>
      </c>
      <c r="N228" s="1003"/>
      <c r="O228" s="30" t="n">
        <f aca="false">H228/$H$444</f>
        <v>0.00821596189536764</v>
      </c>
      <c r="P228" s="306" t="n">
        <f aca="false">$P$444*O228</f>
        <v>149132.632437622</v>
      </c>
    </row>
    <row r="229" customFormat="false" ht="12.75" hidden="false" customHeight="false" outlineLevel="0" collapsed="false">
      <c r="A229" s="1005" t="s">
        <v>1341</v>
      </c>
      <c r="B229" s="1002" t="s">
        <v>1342</v>
      </c>
      <c r="C229" s="1002"/>
      <c r="D229" s="1006" t="n">
        <v>0</v>
      </c>
      <c r="E229" s="1006" t="n">
        <v>0</v>
      </c>
      <c r="F229" s="1003"/>
      <c r="G229" s="1003"/>
      <c r="H229" s="1006" t="n">
        <v>43017.67</v>
      </c>
      <c r="I229" s="1003" t="n">
        <v>0</v>
      </c>
      <c r="J229" s="1003"/>
      <c r="K229" s="1003"/>
      <c r="L229" s="1003"/>
      <c r="M229" s="1006" t="n">
        <v>0</v>
      </c>
      <c r="N229" s="1003"/>
      <c r="O229" s="30" t="n">
        <f aca="false">H229/$H$444</f>
        <v>0.00285850434744648</v>
      </c>
      <c r="P229" s="306" t="n">
        <f aca="false">$P$444*O229</f>
        <v>51886.3504478323</v>
      </c>
    </row>
    <row r="230" customFormat="false" ht="12.75" hidden="false" customHeight="false" outlineLevel="0" collapsed="false">
      <c r="A230" s="1005" t="s">
        <v>1343</v>
      </c>
      <c r="B230" s="1002" t="s">
        <v>1344</v>
      </c>
      <c r="C230" s="1002"/>
      <c r="D230" s="1006" t="n">
        <v>0</v>
      </c>
      <c r="E230" s="1006" t="n">
        <v>0</v>
      </c>
      <c r="F230" s="1003"/>
      <c r="G230" s="1003"/>
      <c r="H230" s="1006" t="n">
        <v>15502.89</v>
      </c>
      <c r="I230" s="1003" t="n">
        <v>0</v>
      </c>
      <c r="J230" s="1003"/>
      <c r="K230" s="1003"/>
      <c r="L230" s="1003"/>
      <c r="M230" s="1006" t="n">
        <v>0</v>
      </c>
      <c r="N230" s="1003"/>
      <c r="O230" s="30" t="n">
        <f aca="false">H230/$H$444</f>
        <v>0.00103015989622368</v>
      </c>
      <c r="P230" s="306" t="n">
        <f aca="false">$P$444*O230</f>
        <v>18699.022599183</v>
      </c>
    </row>
    <row r="231" customFormat="false" ht="12.75" hidden="false" customHeight="false" outlineLevel="0" collapsed="false">
      <c r="A231" s="1005" t="s">
        <v>1345</v>
      </c>
      <c r="B231" s="1002" t="s">
        <v>1346</v>
      </c>
      <c r="C231" s="1002"/>
      <c r="D231" s="1006" t="n">
        <v>0</v>
      </c>
      <c r="E231" s="1006" t="n">
        <v>0</v>
      </c>
      <c r="F231" s="1003"/>
      <c r="G231" s="1003"/>
      <c r="H231" s="1006" t="n">
        <v>25448.34</v>
      </c>
      <c r="I231" s="1003" t="n">
        <v>0</v>
      </c>
      <c r="J231" s="1003"/>
      <c r="K231" s="1003"/>
      <c r="L231" s="1003"/>
      <c r="M231" s="1006" t="n">
        <v>0</v>
      </c>
      <c r="N231" s="1003"/>
      <c r="O231" s="30" t="n">
        <f aca="false">H231/$H$444</f>
        <v>0.00169103046551094</v>
      </c>
      <c r="P231" s="306" t="n">
        <f aca="false">$P$444*O231</f>
        <v>30694.8630075871</v>
      </c>
    </row>
    <row r="232" customFormat="false" ht="12.75" hidden="false" customHeight="false" outlineLevel="0" collapsed="false">
      <c r="A232" s="1005" t="s">
        <v>1347</v>
      </c>
      <c r="B232" s="1002" t="s">
        <v>1348</v>
      </c>
      <c r="C232" s="1002"/>
      <c r="D232" s="1006" t="n">
        <v>0</v>
      </c>
      <c r="E232" s="1006" t="n">
        <v>0</v>
      </c>
      <c r="F232" s="1003"/>
      <c r="G232" s="1003"/>
      <c r="H232" s="1006" t="n">
        <v>32781.99</v>
      </c>
      <c r="I232" s="1003" t="n">
        <v>0</v>
      </c>
      <c r="J232" s="1003"/>
      <c r="K232" s="1003"/>
      <c r="L232" s="1003"/>
      <c r="M232" s="1006" t="n">
        <v>0</v>
      </c>
      <c r="N232" s="1003"/>
      <c r="O232" s="30" t="n">
        <f aca="false">H232/$H$444</f>
        <v>0.0021783481284074</v>
      </c>
      <c r="P232" s="306" t="n">
        <f aca="false">$P$444*O232</f>
        <v>39540.4451593342</v>
      </c>
    </row>
    <row r="233" customFormat="false" ht="12.75" hidden="false" customHeight="false" outlineLevel="0" collapsed="false">
      <c r="A233" s="1005" t="s">
        <v>1349</v>
      </c>
      <c r="B233" s="1002" t="s">
        <v>1350</v>
      </c>
      <c r="C233" s="1002"/>
      <c r="D233" s="1006" t="n">
        <v>0</v>
      </c>
      <c r="E233" s="1006" t="n">
        <v>0</v>
      </c>
      <c r="F233" s="1003"/>
      <c r="G233" s="1003"/>
      <c r="H233" s="1006" t="n">
        <v>26463.33</v>
      </c>
      <c r="I233" s="1003" t="n">
        <v>0</v>
      </c>
      <c r="J233" s="1003"/>
      <c r="K233" s="1003"/>
      <c r="L233" s="1003"/>
      <c r="M233" s="1006" t="n">
        <v>0</v>
      </c>
      <c r="N233" s="1003"/>
      <c r="O233" s="30" t="n">
        <f aca="false">H233/$H$444</f>
        <v>0.0017584760832679</v>
      </c>
      <c r="P233" s="306" t="n">
        <f aca="false">$P$444*O233</f>
        <v>31919.1070645303</v>
      </c>
    </row>
    <row r="234" customFormat="false" ht="12.75" hidden="false" customHeight="false" outlineLevel="0" collapsed="false">
      <c r="A234" s="1005" t="s">
        <v>1351</v>
      </c>
      <c r="B234" s="1002" t="s">
        <v>1352</v>
      </c>
      <c r="C234" s="1002"/>
      <c r="D234" s="1006" t="n">
        <v>0</v>
      </c>
      <c r="E234" s="1006" t="n">
        <v>0</v>
      </c>
      <c r="F234" s="1003"/>
      <c r="G234" s="1003"/>
      <c r="H234" s="1006" t="n">
        <v>11377.36</v>
      </c>
      <c r="I234" s="1003" t="n">
        <v>0</v>
      </c>
      <c r="J234" s="1003"/>
      <c r="K234" s="1003"/>
      <c r="L234" s="1003"/>
      <c r="M234" s="1006" t="n">
        <v>0</v>
      </c>
      <c r="N234" s="1003"/>
      <c r="O234" s="30" t="n">
        <f aca="false">H234/$H$444</f>
        <v>0.000756020328912833</v>
      </c>
      <c r="P234" s="306" t="n">
        <f aca="false">$P$444*O234</f>
        <v>13722.9582199861</v>
      </c>
    </row>
    <row r="235" customFormat="false" ht="12.75" hidden="false" customHeight="false" outlineLevel="0" collapsed="false">
      <c r="A235" s="1005" t="s">
        <v>1353</v>
      </c>
      <c r="B235" s="1002" t="s">
        <v>1354</v>
      </c>
      <c r="C235" s="1002"/>
      <c r="D235" s="1006" t="n">
        <v>0</v>
      </c>
      <c r="E235" s="1006" t="n">
        <v>0</v>
      </c>
      <c r="F235" s="1003"/>
      <c r="G235" s="1003"/>
      <c r="H235" s="1006" t="n">
        <v>66796.55</v>
      </c>
      <c r="I235" s="1003" t="n">
        <v>0</v>
      </c>
      <c r="J235" s="1003"/>
      <c r="K235" s="1003"/>
      <c r="L235" s="1003"/>
      <c r="M235" s="1006" t="n">
        <v>0</v>
      </c>
      <c r="N235" s="1003"/>
      <c r="O235" s="30" t="n">
        <f aca="false">H235/$H$444</f>
        <v>0.00443859996530324</v>
      </c>
      <c r="P235" s="306" t="n">
        <f aca="false">$P$444*O235</f>
        <v>80567.5714655432</v>
      </c>
    </row>
    <row r="236" customFormat="false" ht="12.75" hidden="false" customHeight="false" outlineLevel="0" collapsed="false">
      <c r="A236" s="1005" t="s">
        <v>633</v>
      </c>
      <c r="B236" s="1002" t="s">
        <v>634</v>
      </c>
      <c r="C236" s="1002"/>
      <c r="D236" s="1006" t="n">
        <v>3509.12</v>
      </c>
      <c r="E236" s="1006" t="n">
        <v>0</v>
      </c>
      <c r="F236" s="1003"/>
      <c r="G236" s="1003"/>
      <c r="H236" s="1006" t="n">
        <v>24831.26</v>
      </c>
      <c r="I236" s="1003" t="n">
        <v>0</v>
      </c>
      <c r="J236" s="1003"/>
      <c r="K236" s="1003"/>
      <c r="L236" s="1003"/>
      <c r="M236" s="1006" t="n">
        <v>0</v>
      </c>
      <c r="N236" s="1003"/>
      <c r="O236" s="30" t="n">
        <f aca="false">H236/$H$444</f>
        <v>0.00165002578388309</v>
      </c>
      <c r="P236" s="306" t="n">
        <f aca="false">$P$444*O236</f>
        <v>29950.5635340371</v>
      </c>
    </row>
    <row r="237" customFormat="false" ht="12.75" hidden="false" customHeight="false" outlineLevel="0" collapsed="false">
      <c r="A237" s="1005" t="s">
        <v>644</v>
      </c>
      <c r="B237" s="1002" t="s">
        <v>645</v>
      </c>
      <c r="C237" s="1002"/>
      <c r="D237" s="1006" t="n">
        <v>75283.98</v>
      </c>
      <c r="E237" s="1006" t="n">
        <v>0</v>
      </c>
      <c r="F237" s="1003"/>
      <c r="G237" s="1003"/>
      <c r="H237" s="1006" t="n">
        <v>485326.73</v>
      </c>
      <c r="I237" s="1003" t="n">
        <v>0</v>
      </c>
      <c r="J237" s="1003"/>
      <c r="K237" s="1003"/>
      <c r="L237" s="1003"/>
      <c r="M237" s="1006" t="n">
        <v>0</v>
      </c>
      <c r="N237" s="1003"/>
      <c r="O237" s="30" t="n">
        <f aca="false">H237/$H$444</f>
        <v>0.0322497375528936</v>
      </c>
      <c r="P237" s="306" t="n">
        <f aca="false">$P$444*O237</f>
        <v>585383.466712179</v>
      </c>
    </row>
    <row r="238" customFormat="false" ht="12.75" hidden="false" customHeight="false" outlineLevel="0" collapsed="false">
      <c r="A238" s="1005" t="s">
        <v>656</v>
      </c>
      <c r="B238" s="1002" t="s">
        <v>657</v>
      </c>
      <c r="C238" s="1002"/>
      <c r="D238" s="1006" t="n">
        <v>0</v>
      </c>
      <c r="E238" s="1006" t="n">
        <v>0</v>
      </c>
      <c r="F238" s="1003"/>
      <c r="G238" s="1003"/>
      <c r="H238" s="1006" t="n">
        <v>15647.78</v>
      </c>
      <c r="I238" s="1003" t="n">
        <v>0</v>
      </c>
      <c r="J238" s="1003"/>
      <c r="K238" s="1003"/>
      <c r="L238" s="1003"/>
      <c r="M238" s="1006" t="n">
        <v>0</v>
      </c>
      <c r="N238" s="1003"/>
      <c r="O238" s="30" t="n">
        <f aca="false">H238/$H$444</f>
        <v>0.00103978776995328</v>
      </c>
      <c r="P238" s="306" t="n">
        <f aca="false">$P$444*O238</f>
        <v>18873.7836524057</v>
      </c>
    </row>
    <row r="239" customFormat="false" ht="12.75" hidden="false" customHeight="false" outlineLevel="0" collapsed="false">
      <c r="A239" s="1005" t="s">
        <v>658</v>
      </c>
      <c r="B239" s="1002" t="s">
        <v>659</v>
      </c>
      <c r="C239" s="1002"/>
      <c r="D239" s="1006" t="n">
        <v>50910.53</v>
      </c>
      <c r="E239" s="1006" t="n">
        <v>0</v>
      </c>
      <c r="F239" s="1003"/>
      <c r="G239" s="1003"/>
      <c r="H239" s="1006" t="n">
        <v>72730.93</v>
      </c>
      <c r="I239" s="1003" t="n">
        <v>0</v>
      </c>
      <c r="J239" s="1003"/>
      <c r="K239" s="1003"/>
      <c r="L239" s="1003"/>
      <c r="M239" s="1006" t="n">
        <v>0</v>
      </c>
      <c r="N239" s="1003"/>
      <c r="O239" s="30" t="n">
        <f aca="false">H239/$H$444</f>
        <v>0.00483293678153247</v>
      </c>
      <c r="P239" s="306" t="n">
        <f aca="false">$P$444*O239</f>
        <v>87725.4049876891</v>
      </c>
    </row>
    <row r="240" customFormat="false" ht="12.75" hidden="false" customHeight="false" outlineLevel="0" collapsed="false">
      <c r="A240" s="1005" t="s">
        <v>664</v>
      </c>
      <c r="B240" s="1002" t="s">
        <v>665</v>
      </c>
      <c r="C240" s="1002"/>
      <c r="D240" s="1006" t="n">
        <v>24872</v>
      </c>
      <c r="E240" s="1006" t="n">
        <v>0</v>
      </c>
      <c r="F240" s="1003"/>
      <c r="G240" s="1003"/>
      <c r="H240" s="1006" t="n">
        <v>46313.96</v>
      </c>
      <c r="I240" s="1003" t="n">
        <v>0</v>
      </c>
      <c r="J240" s="1003"/>
      <c r="K240" s="1003"/>
      <c r="L240" s="1003"/>
      <c r="M240" s="1006" t="n">
        <v>0</v>
      </c>
      <c r="N240" s="1003"/>
      <c r="O240" s="30" t="n">
        <f aca="false">H240/$H$444</f>
        <v>0.00307754129890025</v>
      </c>
      <c r="P240" s="306" t="n">
        <f aca="false">$P$444*O240</f>
        <v>55862.2156706044</v>
      </c>
    </row>
    <row r="241" customFormat="false" ht="12.75" hidden="false" customHeight="false" outlineLevel="0" collapsed="false">
      <c r="A241" s="1005" t="s">
        <v>1355</v>
      </c>
      <c r="B241" s="1002" t="s">
        <v>1356</v>
      </c>
      <c r="C241" s="1002"/>
      <c r="D241" s="1006" t="n">
        <v>0</v>
      </c>
      <c r="E241" s="1006" t="n">
        <v>0</v>
      </c>
      <c r="F241" s="1003"/>
      <c r="G241" s="1003"/>
      <c r="H241" s="1006" t="n">
        <v>45677.92</v>
      </c>
      <c r="I241" s="1003" t="n">
        <v>0</v>
      </c>
      <c r="J241" s="1003"/>
      <c r="K241" s="1003"/>
      <c r="L241" s="1003"/>
      <c r="M241" s="1006" t="n">
        <v>0</v>
      </c>
      <c r="N241" s="1003"/>
      <c r="O241" s="30" t="n">
        <f aca="false">H241/$H$444</f>
        <v>0.00303527673400983</v>
      </c>
      <c r="P241" s="306" t="n">
        <f aca="false">$P$444*O241</f>
        <v>55095.047333992</v>
      </c>
    </row>
    <row r="242" customFormat="false" ht="12.75" hidden="false" customHeight="false" outlineLevel="0" collapsed="false">
      <c r="A242" s="1005" t="s">
        <v>666</v>
      </c>
      <c r="B242" s="1002" t="s">
        <v>667</v>
      </c>
      <c r="C242" s="1002"/>
      <c r="D242" s="1006" t="n">
        <v>189.29</v>
      </c>
      <c r="E242" s="1006" t="n">
        <v>0</v>
      </c>
      <c r="F242" s="1003"/>
      <c r="G242" s="1003"/>
      <c r="H242" s="1006" t="n">
        <v>6786.31</v>
      </c>
      <c r="I242" s="1003" t="n">
        <v>0</v>
      </c>
      <c r="J242" s="1003"/>
      <c r="K242" s="1003"/>
      <c r="L242" s="1003"/>
      <c r="M242" s="1006" t="n">
        <v>0</v>
      </c>
      <c r="N242" s="1003"/>
      <c r="O242" s="30" t="n">
        <f aca="false">H242/$H$444</f>
        <v>0.000450947172129953</v>
      </c>
      <c r="P242" s="306" t="n">
        <f aca="false">$P$444*O242</f>
        <v>8185.4005320983</v>
      </c>
    </row>
    <row r="243" customFormat="false" ht="12.75" hidden="false" customHeight="false" outlineLevel="0" collapsed="false">
      <c r="A243" s="1005" t="s">
        <v>690</v>
      </c>
      <c r="B243" s="1002" t="s">
        <v>691</v>
      </c>
      <c r="C243" s="1002"/>
      <c r="D243" s="1006" t="n">
        <v>1060</v>
      </c>
      <c r="E243" s="1006" t="n">
        <v>0</v>
      </c>
      <c r="F243" s="1003"/>
      <c r="G243" s="1003"/>
      <c r="H243" s="1006" t="n">
        <v>33873.8</v>
      </c>
      <c r="I243" s="1003" t="n">
        <v>0</v>
      </c>
      <c r="J243" s="1003"/>
      <c r="K243" s="1003"/>
      <c r="L243" s="1003"/>
      <c r="M243" s="1006" t="n">
        <v>0</v>
      </c>
      <c r="N243" s="1003"/>
      <c r="O243" s="30" t="n">
        <f aca="false">H243/$H$444</f>
        <v>0.002250898399763</v>
      </c>
      <c r="P243" s="306" t="n">
        <f aca="false">$P$444*O243</f>
        <v>40857.3467089171</v>
      </c>
    </row>
    <row r="244" customFormat="false" ht="12.75" hidden="false" customHeight="false" outlineLevel="0" collapsed="false">
      <c r="A244" s="1005" t="s">
        <v>694</v>
      </c>
      <c r="B244" s="1002" t="s">
        <v>695</v>
      </c>
      <c r="C244" s="1002"/>
      <c r="D244" s="1006" t="n">
        <v>1100</v>
      </c>
      <c r="E244" s="1006" t="n">
        <v>0</v>
      </c>
      <c r="F244" s="1003"/>
      <c r="G244" s="1003"/>
      <c r="H244" s="1006" t="n">
        <v>25990.11</v>
      </c>
      <c r="I244" s="1003" t="n">
        <v>0</v>
      </c>
      <c r="J244" s="1003"/>
      <c r="K244" s="1003"/>
      <c r="L244" s="1003"/>
      <c r="M244" s="1006" t="n">
        <v>0</v>
      </c>
      <c r="N244" s="1003"/>
      <c r="O244" s="30" t="n">
        <f aca="false">H244/$H$444</f>
        <v>0.0017270308323443</v>
      </c>
      <c r="P244" s="306" t="n">
        <f aca="false">$P$444*O244</f>
        <v>31348.3262956295</v>
      </c>
    </row>
    <row r="245" customFormat="false" ht="12.75" hidden="false" customHeight="false" outlineLevel="0" collapsed="false">
      <c r="A245" s="1005" t="s">
        <v>698</v>
      </c>
      <c r="B245" s="1002" t="s">
        <v>699</v>
      </c>
      <c r="C245" s="1002"/>
      <c r="D245" s="1006" t="n">
        <v>66614.38</v>
      </c>
      <c r="E245" s="1006" t="n">
        <v>0</v>
      </c>
      <c r="F245" s="1003"/>
      <c r="G245" s="1003"/>
      <c r="H245" s="1006" t="n">
        <v>77154.49</v>
      </c>
      <c r="I245" s="1003" t="n">
        <v>0</v>
      </c>
      <c r="J245" s="1003"/>
      <c r="K245" s="1003"/>
      <c r="L245" s="1003"/>
      <c r="M245" s="1006" t="n">
        <v>0</v>
      </c>
      <c r="N245" s="1003"/>
      <c r="O245" s="30" t="n">
        <f aca="false">H245/$H$444</f>
        <v>0.00512688030500062</v>
      </c>
      <c r="P245" s="306" t="n">
        <f aca="false">$P$444*O245</f>
        <v>93060.9423235562</v>
      </c>
    </row>
    <row r="246" customFormat="false" ht="12.75" hidden="false" customHeight="false" outlineLevel="0" collapsed="false">
      <c r="A246" s="1005" t="s">
        <v>700</v>
      </c>
      <c r="B246" s="1002" t="s">
        <v>701</v>
      </c>
      <c r="C246" s="1002"/>
      <c r="D246" s="1006" t="n">
        <v>-268.44</v>
      </c>
      <c r="E246" s="1006" t="n">
        <v>0</v>
      </c>
      <c r="F246" s="1003"/>
      <c r="G246" s="1003"/>
      <c r="H246" s="1006" t="n">
        <v>10316.69</v>
      </c>
      <c r="I246" s="1003" t="n">
        <v>0</v>
      </c>
      <c r="J246" s="1003"/>
      <c r="K246" s="1003"/>
      <c r="L246" s="1003"/>
      <c r="M246" s="1006" t="n">
        <v>0</v>
      </c>
      <c r="N246" s="1003"/>
      <c r="O246" s="30" t="n">
        <f aca="false">H246/$H$444</f>
        <v>0.000685539296206829</v>
      </c>
      <c r="P246" s="306" t="n">
        <f aca="false">$P$444*O246</f>
        <v>12443.6166068885</v>
      </c>
    </row>
    <row r="247" customFormat="false" ht="12.75" hidden="false" customHeight="false" outlineLevel="0" collapsed="false">
      <c r="A247" s="1005" t="s">
        <v>702</v>
      </c>
      <c r="B247" s="1002" t="s">
        <v>703</v>
      </c>
      <c r="C247" s="1002"/>
      <c r="D247" s="1006" t="n">
        <v>1528.1</v>
      </c>
      <c r="E247" s="1006" t="n">
        <v>0</v>
      </c>
      <c r="F247" s="1003"/>
      <c r="G247" s="1003"/>
      <c r="H247" s="1006" t="n">
        <v>6236.77</v>
      </c>
      <c r="I247" s="1003" t="n">
        <v>0</v>
      </c>
      <c r="J247" s="1003"/>
      <c r="K247" s="1003"/>
      <c r="L247" s="1003"/>
      <c r="M247" s="1006" t="n">
        <v>0</v>
      </c>
      <c r="N247" s="1003"/>
      <c r="O247" s="30" t="n">
        <f aca="false">H247/$H$444</f>
        <v>0.00041443049237729</v>
      </c>
      <c r="P247" s="306" t="n">
        <f aca="false">$P$444*O247</f>
        <v>7522.56535238955</v>
      </c>
    </row>
    <row r="248" customFormat="false" ht="12.75" hidden="false" customHeight="false" outlineLevel="0" collapsed="false">
      <c r="A248" s="1005" t="s">
        <v>723</v>
      </c>
      <c r="B248" s="1002" t="s">
        <v>724</v>
      </c>
      <c r="C248" s="1002"/>
      <c r="D248" s="1006" t="n">
        <v>7808.64</v>
      </c>
      <c r="E248" s="1006" t="n">
        <v>0</v>
      </c>
      <c r="F248" s="1003"/>
      <c r="G248" s="1003"/>
      <c r="H248" s="1006" t="n">
        <v>14816.12</v>
      </c>
      <c r="I248" s="1003" t="n">
        <v>0</v>
      </c>
      <c r="J248" s="1003"/>
      <c r="K248" s="1003"/>
      <c r="L248" s="1003"/>
      <c r="M248" s="1006" t="n">
        <v>0</v>
      </c>
      <c r="N248" s="1003"/>
      <c r="O248" s="30" t="n">
        <f aca="false">H248/$H$444</f>
        <v>0.000984524346211423</v>
      </c>
      <c r="P248" s="306" t="n">
        <f aca="false">$P$444*O248</f>
        <v>17870.6655799149</v>
      </c>
    </row>
    <row r="249" customFormat="false" ht="12.75" hidden="false" customHeight="false" outlineLevel="0" collapsed="false">
      <c r="A249" s="1005" t="s">
        <v>756</v>
      </c>
      <c r="B249" s="1002" t="s">
        <v>757</v>
      </c>
      <c r="C249" s="1002"/>
      <c r="D249" s="1006" t="n">
        <v>90321.52</v>
      </c>
      <c r="E249" s="1006" t="n">
        <v>0</v>
      </c>
      <c r="F249" s="1003"/>
      <c r="G249" s="1003"/>
      <c r="H249" s="1006" t="n">
        <v>105023.39</v>
      </c>
      <c r="I249" s="1003" t="n">
        <v>0</v>
      </c>
      <c r="J249" s="1003"/>
      <c r="K249" s="1003"/>
      <c r="L249" s="1003"/>
      <c r="M249" s="1006" t="n">
        <v>0</v>
      </c>
      <c r="N249" s="1003"/>
      <c r="O249" s="30" t="n">
        <f aca="false">H249/$H$444</f>
        <v>0.00697875586703248</v>
      </c>
      <c r="P249" s="306" t="n">
        <f aca="false">$P$444*O249</f>
        <v>126675.396848769</v>
      </c>
    </row>
    <row r="250" customFormat="false" ht="12.75" hidden="false" customHeight="false" outlineLevel="0" collapsed="false">
      <c r="A250" s="1005" t="s">
        <v>762</v>
      </c>
      <c r="B250" s="1002" t="s">
        <v>763</v>
      </c>
      <c r="C250" s="1002"/>
      <c r="D250" s="1006" t="n">
        <v>4804.4</v>
      </c>
      <c r="E250" s="1006" t="n">
        <v>0</v>
      </c>
      <c r="F250" s="1003"/>
      <c r="G250" s="1003"/>
      <c r="H250" s="1006" t="n">
        <v>10423.51</v>
      </c>
      <c r="I250" s="1003" t="n">
        <v>0</v>
      </c>
      <c r="J250" s="1003"/>
      <c r="K250" s="1003"/>
      <c r="L250" s="1003"/>
      <c r="M250" s="1006" t="n">
        <v>0</v>
      </c>
      <c r="N250" s="1003"/>
      <c r="O250" s="30" t="n">
        <f aca="false">H250/$H$444</f>
        <v>0.000692637435980421</v>
      </c>
      <c r="P250" s="306" t="n">
        <f aca="false">$P$444*O250</f>
        <v>12572.4590094369</v>
      </c>
    </row>
    <row r="251" customFormat="false" ht="12.75" hidden="false" customHeight="false" outlineLevel="0" collapsed="false">
      <c r="A251" s="1005" t="s">
        <v>807</v>
      </c>
      <c r="B251" s="1002" t="s">
        <v>808</v>
      </c>
      <c r="C251" s="1002"/>
      <c r="D251" s="1006" t="n">
        <v>391.27</v>
      </c>
      <c r="E251" s="1006" t="n">
        <v>0</v>
      </c>
      <c r="F251" s="1003"/>
      <c r="G251" s="1003"/>
      <c r="H251" s="1006" t="n">
        <v>391.27</v>
      </c>
      <c r="I251" s="1003" t="n">
        <v>0</v>
      </c>
      <c r="J251" s="1003"/>
      <c r="K251" s="1003"/>
      <c r="L251" s="1003"/>
      <c r="M251" s="1006" t="n">
        <v>0</v>
      </c>
      <c r="N251" s="1003"/>
      <c r="O251" s="30" t="n">
        <f aca="false">H251/$H$444</f>
        <v>2.59997111890389E-005</v>
      </c>
      <c r="P251" s="306" t="n">
        <f aca="false">$P$444*O251</f>
        <v>471.935656666745</v>
      </c>
    </row>
    <row r="252" customFormat="false" ht="12.75" hidden="false" customHeight="false" outlineLevel="0" collapsed="false">
      <c r="A252" s="1005" t="s">
        <v>817</v>
      </c>
      <c r="B252" s="1002" t="s">
        <v>818</v>
      </c>
      <c r="C252" s="1002"/>
      <c r="D252" s="1006" t="n">
        <v>76800.67</v>
      </c>
      <c r="E252" s="1006" t="n">
        <v>0</v>
      </c>
      <c r="F252" s="1003"/>
      <c r="G252" s="1003"/>
      <c r="H252" s="1006" t="n">
        <v>76800.67</v>
      </c>
      <c r="I252" s="1003" t="n">
        <v>0</v>
      </c>
      <c r="J252" s="1003"/>
      <c r="K252" s="1003"/>
      <c r="L252" s="1003"/>
      <c r="M252" s="1006" t="n">
        <v>0</v>
      </c>
      <c r="N252" s="1003"/>
      <c r="O252" s="30" t="n">
        <f aca="false">H252/$H$444</f>
        <v>0.00510336912905331</v>
      </c>
      <c r="P252" s="306" t="n">
        <f aca="false">$P$444*O252</f>
        <v>92634.1774960923</v>
      </c>
    </row>
    <row r="253" customFormat="false" ht="12.75" hidden="false" customHeight="false" outlineLevel="0" collapsed="false">
      <c r="A253" s="1005"/>
      <c r="B253" s="1002"/>
      <c r="C253" s="1002"/>
      <c r="D253" s="1003"/>
      <c r="E253" s="1003"/>
      <c r="F253" s="1003"/>
      <c r="G253" s="1003"/>
      <c r="H253" s="1016"/>
      <c r="I253" s="1003"/>
      <c r="J253" s="1003"/>
      <c r="K253" s="1003"/>
      <c r="L253" s="1003"/>
      <c r="M253" s="1003"/>
      <c r="N253" s="1003"/>
      <c r="P253" s="306"/>
    </row>
    <row r="254" customFormat="false" ht="12.75" hidden="false" customHeight="false" outlineLevel="0" collapsed="false">
      <c r="A254" s="1007" t="s">
        <v>1357</v>
      </c>
      <c r="B254" s="1004"/>
      <c r="C254" s="1004"/>
      <c r="D254" s="1008" t="n">
        <v>760293.36</v>
      </c>
      <c r="E254" s="1008" t="n">
        <v>0</v>
      </c>
      <c r="F254" s="1008" t="n">
        <v>0</v>
      </c>
      <c r="G254" s="1008" t="n">
        <v>0</v>
      </c>
      <c r="H254" s="1015" t="n">
        <v>3481158.17</v>
      </c>
      <c r="I254" s="1008" t="n">
        <v>0</v>
      </c>
      <c r="J254" s="1008" t="n">
        <v>0</v>
      </c>
      <c r="K254" s="1008" t="n">
        <v>0</v>
      </c>
      <c r="L254" s="1008" t="n">
        <v>0</v>
      </c>
      <c r="M254" s="1008" t="n">
        <v>0</v>
      </c>
      <c r="N254" s="1008" t="n">
        <v>0</v>
      </c>
      <c r="P254" s="306"/>
    </row>
    <row r="255" customFormat="false" ht="12.75" hidden="false" customHeight="false" outlineLevel="0" collapsed="false">
      <c r="A255" s="951"/>
      <c r="B255" s="1004"/>
      <c r="C255" s="1004"/>
      <c r="D255" s="1003"/>
      <c r="E255" s="1003"/>
      <c r="F255" s="1003"/>
      <c r="G255" s="1003"/>
      <c r="H255" s="1016"/>
      <c r="I255" s="1003"/>
      <c r="J255" s="1003"/>
      <c r="K255" s="1003"/>
      <c r="L255" s="1003"/>
      <c r="M255" s="1003"/>
      <c r="N255" s="1003"/>
      <c r="P255" s="306"/>
    </row>
    <row r="256" customFormat="false" ht="12.75" hidden="false" customHeight="false" outlineLevel="0" collapsed="false">
      <c r="A256" s="951"/>
      <c r="B256" s="1004"/>
      <c r="C256" s="1002"/>
      <c r="D256" s="1003"/>
      <c r="E256" s="1003"/>
      <c r="F256" s="1003"/>
      <c r="G256" s="1003"/>
      <c r="H256" s="1016"/>
      <c r="I256" s="1003"/>
      <c r="J256" s="1003"/>
      <c r="K256" s="1003"/>
      <c r="L256" s="1003"/>
      <c r="M256" s="1003"/>
      <c r="N256" s="1003"/>
      <c r="P256" s="306"/>
    </row>
    <row r="257" customFormat="false" ht="12.75" hidden="false" customHeight="false" outlineLevel="0" collapsed="false">
      <c r="A257" s="1005" t="s">
        <v>684</v>
      </c>
      <c r="B257" s="1002" t="s">
        <v>685</v>
      </c>
      <c r="C257" s="1002"/>
      <c r="D257" s="1006" t="n">
        <v>0</v>
      </c>
      <c r="E257" s="1006" t="n">
        <v>0</v>
      </c>
      <c r="F257" s="1003"/>
      <c r="G257" s="1003"/>
      <c r="H257" s="1006" t="n">
        <v>14171.04</v>
      </c>
      <c r="I257" s="1003" t="n">
        <v>0</v>
      </c>
      <c r="J257" s="1003"/>
      <c r="K257" s="1003"/>
      <c r="L257" s="1003"/>
      <c r="M257" s="1006" t="n">
        <v>0</v>
      </c>
      <c r="N257" s="1003"/>
      <c r="O257" s="30" t="n">
        <f aca="false">H257/$H$444</f>
        <v>0.000941659077486949</v>
      </c>
      <c r="P257" s="306" t="n">
        <f aca="false">$P$444*O257</f>
        <v>17092.5935237834</v>
      </c>
    </row>
    <row r="258" customFormat="false" ht="12.75" hidden="false" customHeight="false" outlineLevel="0" collapsed="false">
      <c r="A258" s="1005" t="s">
        <v>686</v>
      </c>
      <c r="B258" s="1002" t="s">
        <v>687</v>
      </c>
      <c r="C258" s="1002"/>
      <c r="D258" s="1006" t="n">
        <v>545.58</v>
      </c>
      <c r="E258" s="1006" t="n">
        <v>0</v>
      </c>
      <c r="F258" s="1003"/>
      <c r="G258" s="1003"/>
      <c r="H258" s="1006" t="n">
        <v>37863.25</v>
      </c>
      <c r="I258" s="1003" t="n">
        <v>0</v>
      </c>
      <c r="J258" s="1003"/>
      <c r="K258" s="1003"/>
      <c r="L258" s="1003"/>
      <c r="M258" s="1006" t="n">
        <v>0</v>
      </c>
      <c r="N258" s="1003"/>
      <c r="O258" s="30" t="n">
        <f aca="false">H258/$H$444</f>
        <v>0.00251599551378429</v>
      </c>
      <c r="P258" s="306" t="n">
        <f aca="false">$P$444*O258</f>
        <v>45669.2763367678</v>
      </c>
    </row>
    <row r="259" customFormat="false" ht="12.75" hidden="false" customHeight="false" outlineLevel="0" collapsed="false">
      <c r="A259" s="1005" t="s">
        <v>688</v>
      </c>
      <c r="B259" s="1002" t="s">
        <v>689</v>
      </c>
      <c r="C259" s="1002"/>
      <c r="D259" s="1006" t="n">
        <v>335.85</v>
      </c>
      <c r="E259" s="1006" t="n">
        <v>0</v>
      </c>
      <c r="F259" s="1003"/>
      <c r="G259" s="1003"/>
      <c r="H259" s="1006" t="n">
        <v>5045.11</v>
      </c>
      <c r="I259" s="1003" t="n">
        <v>0</v>
      </c>
      <c r="J259" s="1003"/>
      <c r="K259" s="1003"/>
      <c r="L259" s="1003"/>
      <c r="M259" s="1006" t="n">
        <v>0</v>
      </c>
      <c r="N259" s="1003"/>
      <c r="O259" s="30" t="n">
        <f aca="false">H259/$H$444</f>
        <v>0.000335245234536081</v>
      </c>
      <c r="P259" s="306" t="n">
        <f aca="false">$P$444*O259</f>
        <v>6085.2283609936</v>
      </c>
    </row>
    <row r="260" customFormat="false" ht="12.75" hidden="false" customHeight="false" outlineLevel="0" collapsed="false">
      <c r="A260" s="1005" t="s">
        <v>715</v>
      </c>
      <c r="B260" s="1002" t="s">
        <v>716</v>
      </c>
      <c r="C260" s="1002"/>
      <c r="D260" s="1006" t="n">
        <v>309.74</v>
      </c>
      <c r="E260" s="1006" t="n">
        <v>0</v>
      </c>
      <c r="F260" s="1003"/>
      <c r="G260" s="1003"/>
      <c r="H260" s="1006" t="n">
        <v>671.7</v>
      </c>
      <c r="I260" s="1003" t="n">
        <v>0</v>
      </c>
      <c r="J260" s="1003"/>
      <c r="K260" s="1003"/>
      <c r="L260" s="1003"/>
      <c r="M260" s="1006" t="n">
        <v>0</v>
      </c>
      <c r="N260" s="1003"/>
      <c r="O260" s="30" t="n">
        <f aca="false">H260/$H$444</f>
        <v>4.46341554570436E-005</v>
      </c>
      <c r="P260" s="306" t="n">
        <f aca="false">$P$444*O260</f>
        <v>810.180132857242</v>
      </c>
    </row>
    <row r="261" customFormat="false" ht="12.75" hidden="false" customHeight="false" outlineLevel="0" collapsed="false">
      <c r="A261" s="1005" t="s">
        <v>717</v>
      </c>
      <c r="B261" s="1002" t="s">
        <v>718</v>
      </c>
      <c r="C261" s="1002"/>
      <c r="D261" s="1006" t="n">
        <v>-534.55</v>
      </c>
      <c r="E261" s="1006" t="n">
        <v>0</v>
      </c>
      <c r="F261" s="1003"/>
      <c r="G261" s="1003"/>
      <c r="H261" s="1006" t="n">
        <v>0</v>
      </c>
      <c r="I261" s="1003" t="n">
        <v>0</v>
      </c>
      <c r="J261" s="1003"/>
      <c r="K261" s="1003"/>
      <c r="L261" s="1003"/>
      <c r="M261" s="1006" t="n">
        <v>0</v>
      </c>
      <c r="N261" s="1003"/>
      <c r="O261" s="30" t="n">
        <f aca="false">H261/$H$444</f>
        <v>0</v>
      </c>
      <c r="P261" s="306" t="n">
        <f aca="false">$P$444*O261</f>
        <v>0</v>
      </c>
    </row>
    <row r="262" customFormat="false" ht="12.75" hidden="false" customHeight="false" outlineLevel="0" collapsed="false">
      <c r="A262" s="1005" t="s">
        <v>1070</v>
      </c>
      <c r="B262" s="1002" t="s">
        <v>1071</v>
      </c>
      <c r="C262" s="1002"/>
      <c r="D262" s="1006" t="n">
        <v>1830.76</v>
      </c>
      <c r="E262" s="1006" t="n">
        <v>0</v>
      </c>
      <c r="F262" s="1003"/>
      <c r="G262" s="1003"/>
      <c r="H262" s="1006" t="n">
        <v>44613.66</v>
      </c>
      <c r="I262" s="1003" t="n">
        <v>0</v>
      </c>
      <c r="J262" s="1003"/>
      <c r="K262" s="1003"/>
      <c r="L262" s="1003"/>
      <c r="M262" s="1006" t="n">
        <v>0</v>
      </c>
      <c r="N262" s="1003"/>
      <c r="O262" s="30" t="n">
        <f aca="false">H262/$H$444</f>
        <v>0.00296455714745822</v>
      </c>
      <c r="P262" s="306" t="n">
        <f aca="false">$P$444*O262</f>
        <v>53811.375593342</v>
      </c>
    </row>
    <row r="263" customFormat="false" ht="12.75" hidden="false" customHeight="false" outlineLevel="0" collapsed="false">
      <c r="A263" s="1005" t="s">
        <v>1072</v>
      </c>
      <c r="B263" s="1002" t="s">
        <v>1073</v>
      </c>
      <c r="C263" s="1002"/>
      <c r="D263" s="1006" t="n">
        <v>621.09</v>
      </c>
      <c r="E263" s="1006" t="n">
        <v>0</v>
      </c>
      <c r="F263" s="1003"/>
      <c r="G263" s="1003"/>
      <c r="H263" s="1006" t="n">
        <v>2829.72</v>
      </c>
      <c r="I263" s="1003" t="n">
        <v>0</v>
      </c>
      <c r="J263" s="1003"/>
      <c r="K263" s="1003"/>
      <c r="L263" s="1003"/>
      <c r="M263" s="1006" t="n">
        <v>0</v>
      </c>
      <c r="N263" s="1003"/>
      <c r="O263" s="30" t="n">
        <f aca="false">H263/$H$444</f>
        <v>0.000188033589965618</v>
      </c>
      <c r="P263" s="306" t="n">
        <f aca="false">$P$444*O263</f>
        <v>3413.10544223432</v>
      </c>
    </row>
    <row r="264" customFormat="false" ht="12.75" hidden="false" customHeight="false" outlineLevel="0" collapsed="false">
      <c r="A264" s="1005"/>
      <c r="B264" s="1002"/>
      <c r="C264" s="1002"/>
      <c r="D264" s="1003"/>
      <c r="E264" s="1003"/>
      <c r="F264" s="1003"/>
      <c r="G264" s="1003"/>
      <c r="H264" s="1016"/>
      <c r="I264" s="1003"/>
      <c r="J264" s="1003"/>
      <c r="K264" s="1003"/>
      <c r="L264" s="1003"/>
      <c r="M264" s="1003"/>
      <c r="N264" s="1003"/>
      <c r="P264" s="306"/>
    </row>
    <row r="265" customFormat="false" ht="12.75" hidden="false" customHeight="false" outlineLevel="0" collapsed="false">
      <c r="A265" s="1007" t="s">
        <v>1074</v>
      </c>
      <c r="B265" s="1004"/>
      <c r="C265" s="1004"/>
      <c r="D265" s="1008" t="n">
        <v>3108.47</v>
      </c>
      <c r="E265" s="1008" t="n">
        <v>0</v>
      </c>
      <c r="F265" s="1008" t="n">
        <v>0</v>
      </c>
      <c r="G265" s="1008" t="n">
        <v>0</v>
      </c>
      <c r="H265" s="1015" t="n">
        <v>105194.48</v>
      </c>
      <c r="I265" s="1008" t="n">
        <v>0</v>
      </c>
      <c r="J265" s="1008" t="n">
        <v>0</v>
      </c>
      <c r="K265" s="1008" t="n">
        <v>0</v>
      </c>
      <c r="L265" s="1008" t="n">
        <v>0</v>
      </c>
      <c r="M265" s="1008" t="n">
        <v>0</v>
      </c>
      <c r="N265" s="1008" t="n">
        <v>0</v>
      </c>
      <c r="P265" s="306"/>
    </row>
    <row r="266" customFormat="false" ht="12.75" hidden="false" customHeight="false" outlineLevel="0" collapsed="false">
      <c r="A266" s="951"/>
      <c r="B266" s="1004"/>
      <c r="C266" s="1004"/>
      <c r="D266" s="1003"/>
      <c r="E266" s="1003"/>
      <c r="F266" s="1003"/>
      <c r="G266" s="1003"/>
      <c r="H266" s="1016"/>
      <c r="I266" s="1003"/>
      <c r="J266" s="1003"/>
      <c r="K266" s="1003"/>
      <c r="L266" s="1003"/>
      <c r="M266" s="1003"/>
      <c r="N266" s="1003"/>
      <c r="P266" s="306"/>
    </row>
    <row r="267" customFormat="false" ht="12.75" hidden="false" customHeight="false" outlineLevel="0" collapsed="false">
      <c r="A267" s="951"/>
      <c r="B267" s="1004"/>
      <c r="C267" s="1002"/>
      <c r="D267" s="1003"/>
      <c r="E267" s="1003"/>
      <c r="F267" s="1003"/>
      <c r="G267" s="1003"/>
      <c r="H267" s="1016"/>
      <c r="I267" s="1003"/>
      <c r="J267" s="1003"/>
      <c r="K267" s="1003"/>
      <c r="L267" s="1003"/>
      <c r="M267" s="1003"/>
      <c r="N267" s="1003"/>
      <c r="P267" s="306"/>
    </row>
    <row r="268" customFormat="false" ht="12.75" hidden="false" customHeight="false" outlineLevel="0" collapsed="false">
      <c r="A268" s="1005" t="s">
        <v>1358</v>
      </c>
      <c r="B268" s="1002" t="s">
        <v>1359</v>
      </c>
      <c r="C268" s="1002"/>
      <c r="D268" s="1006" t="n">
        <v>0</v>
      </c>
      <c r="E268" s="1006" t="n">
        <v>0</v>
      </c>
      <c r="F268" s="1003"/>
      <c r="G268" s="1003"/>
      <c r="H268" s="1006" t="n">
        <v>64971.18</v>
      </c>
      <c r="I268" s="1003" t="n">
        <v>0</v>
      </c>
      <c r="J268" s="1003"/>
      <c r="K268" s="1003"/>
      <c r="L268" s="1003"/>
      <c r="M268" s="1006" t="n">
        <v>0</v>
      </c>
      <c r="N268" s="1003"/>
      <c r="O268" s="30" t="n">
        <f aca="false">H268/$H$444</f>
        <v>0.00431730496999786</v>
      </c>
      <c r="P268" s="306" t="n">
        <f aca="false">$P$444*O268</f>
        <v>78365.8764988712</v>
      </c>
    </row>
    <row r="269" customFormat="false" ht="12.75" hidden="false" customHeight="false" outlineLevel="0" collapsed="false">
      <c r="A269" s="1005" t="s">
        <v>1360</v>
      </c>
      <c r="B269" s="1002" t="s">
        <v>1361</v>
      </c>
      <c r="C269" s="1002"/>
      <c r="D269" s="1006" t="n">
        <v>0</v>
      </c>
      <c r="E269" s="1006" t="n">
        <v>0</v>
      </c>
      <c r="F269" s="1003"/>
      <c r="G269" s="1003"/>
      <c r="H269" s="1006" t="n">
        <v>22.27</v>
      </c>
      <c r="I269" s="1003" t="n">
        <v>0</v>
      </c>
      <c r="J269" s="1003"/>
      <c r="K269" s="1003"/>
      <c r="L269" s="1003"/>
      <c r="M269" s="1006" t="n">
        <v>0</v>
      </c>
      <c r="N269" s="1003"/>
      <c r="O269" s="30" t="n">
        <f aca="false">H269/$H$444</f>
        <v>1.47983123720167E-006</v>
      </c>
      <c r="P269" s="306" t="n">
        <f aca="false">$P$444*O269</f>
        <v>26.8612647889397</v>
      </c>
    </row>
    <row r="270" customFormat="false" ht="12.75" hidden="false" customHeight="false" outlineLevel="0" collapsed="false">
      <c r="A270" s="1005" t="s">
        <v>1362</v>
      </c>
      <c r="B270" s="1002" t="s">
        <v>1363</v>
      </c>
      <c r="C270" s="1002"/>
      <c r="D270" s="1006" t="n">
        <v>0</v>
      </c>
      <c r="E270" s="1006" t="n">
        <v>0</v>
      </c>
      <c r="F270" s="1003"/>
      <c r="G270" s="1003"/>
      <c r="H270" s="1006" t="n">
        <v>0</v>
      </c>
      <c r="I270" s="1003" t="n">
        <v>0</v>
      </c>
      <c r="J270" s="1003"/>
      <c r="K270" s="1003"/>
      <c r="L270" s="1003"/>
      <c r="M270" s="1006" t="n">
        <v>0</v>
      </c>
      <c r="N270" s="1003"/>
      <c r="O270" s="30" t="n">
        <f aca="false">H270/$H$444</f>
        <v>0</v>
      </c>
      <c r="P270" s="306" t="n">
        <f aca="false">$P$444*O270</f>
        <v>0</v>
      </c>
    </row>
    <row r="271" customFormat="false" ht="12.75" hidden="false" customHeight="false" outlineLevel="0" collapsed="false">
      <c r="A271" s="1005" t="s">
        <v>1364</v>
      </c>
      <c r="B271" s="1002" t="s">
        <v>1365</v>
      </c>
      <c r="C271" s="1002"/>
      <c r="D271" s="1006" t="n">
        <v>0</v>
      </c>
      <c r="E271" s="1006" t="n">
        <v>0</v>
      </c>
      <c r="F271" s="1003"/>
      <c r="G271" s="1003"/>
      <c r="H271" s="1006" t="n">
        <v>19481</v>
      </c>
      <c r="I271" s="1003" t="n">
        <v>0</v>
      </c>
      <c r="J271" s="1003"/>
      <c r="K271" s="1003"/>
      <c r="L271" s="1003"/>
      <c r="M271" s="1006" t="n">
        <v>0</v>
      </c>
      <c r="N271" s="1003"/>
      <c r="O271" s="30" t="n">
        <f aca="false">H271/$H$444</f>
        <v>0.00129450347247085</v>
      </c>
      <c r="P271" s="306" t="n">
        <f aca="false">$P$444*O271</f>
        <v>23497.2743310882</v>
      </c>
    </row>
    <row r="272" customFormat="false" ht="12.75" hidden="false" customHeight="false" outlineLevel="0" collapsed="false">
      <c r="A272" s="1005" t="s">
        <v>1366</v>
      </c>
      <c r="B272" s="1002" t="s">
        <v>1367</v>
      </c>
      <c r="C272" s="1002"/>
      <c r="D272" s="1006" t="n">
        <v>0</v>
      </c>
      <c r="E272" s="1006" t="n">
        <v>0</v>
      </c>
      <c r="F272" s="1003"/>
      <c r="G272" s="1003"/>
      <c r="H272" s="1006" t="n">
        <v>0</v>
      </c>
      <c r="I272" s="1003" t="n">
        <v>0</v>
      </c>
      <c r="J272" s="1003"/>
      <c r="K272" s="1003"/>
      <c r="L272" s="1003"/>
      <c r="M272" s="1006" t="n">
        <v>0</v>
      </c>
      <c r="N272" s="1003"/>
      <c r="O272" s="30" t="n">
        <f aca="false">H272/$H$444</f>
        <v>0</v>
      </c>
      <c r="P272" s="306" t="n">
        <f aca="false">$P$444*O272</f>
        <v>0</v>
      </c>
    </row>
    <row r="273" customFormat="false" ht="12.75" hidden="false" customHeight="false" outlineLevel="0" collapsed="false">
      <c r="A273" s="1005" t="s">
        <v>1368</v>
      </c>
      <c r="B273" s="1002" t="s">
        <v>1369</v>
      </c>
      <c r="C273" s="1002"/>
      <c r="D273" s="1006" t="n">
        <v>0</v>
      </c>
      <c r="E273" s="1006" t="n">
        <v>0</v>
      </c>
      <c r="F273" s="1003"/>
      <c r="G273" s="1003"/>
      <c r="H273" s="1006" t="n">
        <v>0</v>
      </c>
      <c r="I273" s="1003" t="n">
        <v>0</v>
      </c>
      <c r="J273" s="1003"/>
      <c r="K273" s="1003"/>
      <c r="L273" s="1003"/>
      <c r="M273" s="1006" t="n">
        <v>0</v>
      </c>
      <c r="N273" s="1003"/>
      <c r="O273" s="30" t="n">
        <f aca="false">H273/$H$444</f>
        <v>0</v>
      </c>
      <c r="P273" s="306" t="n">
        <f aca="false">$P$444*O273</f>
        <v>0</v>
      </c>
    </row>
    <row r="274" customFormat="false" ht="12.75" hidden="false" customHeight="false" outlineLevel="0" collapsed="false">
      <c r="A274" s="1005" t="s">
        <v>1370</v>
      </c>
      <c r="B274" s="1002" t="s">
        <v>1371</v>
      </c>
      <c r="C274" s="1002"/>
      <c r="D274" s="1006" t="n">
        <v>-113.25</v>
      </c>
      <c r="E274" s="1006" t="n">
        <v>0</v>
      </c>
      <c r="F274" s="1003"/>
      <c r="G274" s="1003"/>
      <c r="H274" s="1006" t="n">
        <v>-113.25</v>
      </c>
      <c r="I274" s="1003" t="n">
        <v>0</v>
      </c>
      <c r="J274" s="1003"/>
      <c r="K274" s="1003"/>
      <c r="L274" s="1003"/>
      <c r="M274" s="1006" t="n">
        <v>0</v>
      </c>
      <c r="N274" s="1003"/>
      <c r="O274" s="30" t="n">
        <f aca="false">H274/$H$444</f>
        <v>-7.5254103104216E-006</v>
      </c>
      <c r="P274" s="306" t="n">
        <f aca="false">$P$444*O274</f>
        <v>-136.598034905587</v>
      </c>
    </row>
    <row r="275" customFormat="false" ht="12.75" hidden="false" customHeight="false" outlineLevel="0" collapsed="false">
      <c r="A275" s="1005" t="s">
        <v>1372</v>
      </c>
      <c r="B275" s="1002" t="s">
        <v>1373</v>
      </c>
      <c r="C275" s="1002"/>
      <c r="D275" s="1006" t="n">
        <v>-113.25</v>
      </c>
      <c r="E275" s="1006" t="n">
        <v>0</v>
      </c>
      <c r="F275" s="1003"/>
      <c r="G275" s="1003"/>
      <c r="H275" s="1006" t="n">
        <v>-113.25</v>
      </c>
      <c r="I275" s="1003" t="n">
        <v>0</v>
      </c>
      <c r="J275" s="1003"/>
      <c r="K275" s="1003"/>
      <c r="L275" s="1003"/>
      <c r="M275" s="1006" t="n">
        <v>0</v>
      </c>
      <c r="N275" s="1003"/>
      <c r="O275" s="30" t="n">
        <f aca="false">H275/$H$444</f>
        <v>-7.5254103104216E-006</v>
      </c>
      <c r="P275" s="306" t="n">
        <f aca="false">$P$444*O275</f>
        <v>-136.598034905587</v>
      </c>
    </row>
    <row r="276" customFormat="false" ht="12.75" hidden="false" customHeight="false" outlineLevel="0" collapsed="false">
      <c r="A276" s="1005" t="s">
        <v>1374</v>
      </c>
      <c r="B276" s="1002" t="s">
        <v>1375</v>
      </c>
      <c r="C276" s="1002"/>
      <c r="D276" s="1006" t="n">
        <v>0</v>
      </c>
      <c r="E276" s="1006" t="n">
        <v>0</v>
      </c>
      <c r="F276" s="1003"/>
      <c r="G276" s="1003"/>
      <c r="H276" s="1006" t="n">
        <v>-0.04</v>
      </c>
      <c r="I276" s="1003" t="n">
        <v>0</v>
      </c>
      <c r="J276" s="1003"/>
      <c r="K276" s="1003"/>
      <c r="L276" s="1003"/>
      <c r="M276" s="1006" t="n">
        <v>0</v>
      </c>
      <c r="N276" s="1003"/>
      <c r="O276" s="30" t="n">
        <f aca="false">H276/$H$444</f>
        <v>-2.65798156659483E-009</v>
      </c>
      <c r="P276" s="306" t="n">
        <f aca="false">$P$444*O276</f>
        <v>-0.0482465465450196</v>
      </c>
    </row>
    <row r="277" customFormat="false" ht="12.75" hidden="false" customHeight="false" outlineLevel="0" collapsed="false">
      <c r="A277" s="1005" t="s">
        <v>1376</v>
      </c>
      <c r="B277" s="1002" t="s">
        <v>1375</v>
      </c>
      <c r="C277" s="1002"/>
      <c r="D277" s="1006" t="n">
        <v>0</v>
      </c>
      <c r="E277" s="1006" t="n">
        <v>0</v>
      </c>
      <c r="F277" s="1003"/>
      <c r="G277" s="1003"/>
      <c r="H277" s="1006" t="n">
        <v>124.52</v>
      </c>
      <c r="I277" s="1003" t="n">
        <v>0</v>
      </c>
      <c r="J277" s="1003"/>
      <c r="K277" s="1003"/>
      <c r="L277" s="1003"/>
      <c r="M277" s="1006" t="n">
        <v>0</v>
      </c>
      <c r="N277" s="1003"/>
      <c r="O277" s="30" t="n">
        <f aca="false">H277/$H$444</f>
        <v>8.27429661680969E-006</v>
      </c>
      <c r="P277" s="306" t="n">
        <f aca="false">$P$444*O277</f>
        <v>150.191499394646</v>
      </c>
    </row>
    <row r="278" customFormat="false" ht="12.75" hidden="false" customHeight="false" outlineLevel="0" collapsed="false">
      <c r="A278" s="1005" t="s">
        <v>1377</v>
      </c>
      <c r="B278" s="1002" t="s">
        <v>1378</v>
      </c>
      <c r="C278" s="1002"/>
      <c r="D278" s="1006" t="n">
        <v>0</v>
      </c>
      <c r="E278" s="1006" t="n">
        <v>0</v>
      </c>
      <c r="F278" s="1003"/>
      <c r="G278" s="1003"/>
      <c r="H278" s="1006" t="n">
        <v>0</v>
      </c>
      <c r="I278" s="1003" t="n">
        <v>0</v>
      </c>
      <c r="J278" s="1003"/>
      <c r="K278" s="1003"/>
      <c r="L278" s="1003"/>
      <c r="M278" s="1006" t="n">
        <v>0</v>
      </c>
      <c r="N278" s="1003"/>
      <c r="O278" s="30" t="n">
        <f aca="false">H278/$H$444</f>
        <v>0</v>
      </c>
      <c r="P278" s="306" t="n">
        <f aca="false">$P$444*O278</f>
        <v>0</v>
      </c>
    </row>
    <row r="279" customFormat="false" ht="12.75" hidden="false" customHeight="false" outlineLevel="0" collapsed="false">
      <c r="A279" s="1005" t="s">
        <v>1379</v>
      </c>
      <c r="B279" s="1002" t="s">
        <v>1380</v>
      </c>
      <c r="C279" s="1002"/>
      <c r="D279" s="1006" t="n">
        <v>0</v>
      </c>
      <c r="E279" s="1006" t="n">
        <v>0</v>
      </c>
      <c r="F279" s="1003"/>
      <c r="G279" s="1003"/>
      <c r="H279" s="1006" t="n">
        <v>-169.87</v>
      </c>
      <c r="I279" s="1003" t="n">
        <v>0</v>
      </c>
      <c r="J279" s="1003"/>
      <c r="K279" s="1003"/>
      <c r="L279" s="1003"/>
      <c r="M279" s="1006" t="n">
        <v>0</v>
      </c>
      <c r="N279" s="1003"/>
      <c r="O279" s="30" t="n">
        <f aca="false">H279/$H$444</f>
        <v>-1.12877832179366E-005</v>
      </c>
      <c r="P279" s="306" t="n">
        <f aca="false">$P$444*O279</f>
        <v>-204.891021540062</v>
      </c>
    </row>
    <row r="280" customFormat="false" ht="12.75" hidden="false" customHeight="false" outlineLevel="0" collapsed="false">
      <c r="A280" s="1005" t="s">
        <v>548</v>
      </c>
      <c r="B280" s="1002" t="s">
        <v>549</v>
      </c>
      <c r="C280" s="1002"/>
      <c r="D280" s="1006" t="n">
        <v>0</v>
      </c>
      <c r="E280" s="1006" t="n">
        <v>0</v>
      </c>
      <c r="F280" s="1003"/>
      <c r="G280" s="1003"/>
      <c r="H280" s="1006" t="n">
        <v>44684.91</v>
      </c>
      <c r="I280" s="1003" t="n">
        <v>0</v>
      </c>
      <c r="J280" s="1003"/>
      <c r="K280" s="1003"/>
      <c r="L280" s="1003"/>
      <c r="M280" s="1006" t="n">
        <v>0</v>
      </c>
      <c r="N280" s="1003"/>
      <c r="O280" s="30" t="n">
        <f aca="false">H280/$H$444</f>
        <v>0.00296929167712372</v>
      </c>
      <c r="P280" s="306" t="n">
        <f aca="false">$P$444*O280</f>
        <v>53897.3147543753</v>
      </c>
    </row>
    <row r="281" customFormat="false" ht="12.75" hidden="false" customHeight="false" outlineLevel="0" collapsed="false">
      <c r="A281" s="1005" t="s">
        <v>1381</v>
      </c>
      <c r="B281" s="1002" t="s">
        <v>1382</v>
      </c>
      <c r="C281" s="1002"/>
      <c r="D281" s="1006" t="n">
        <v>0</v>
      </c>
      <c r="E281" s="1006" t="n">
        <v>0</v>
      </c>
      <c r="F281" s="1003"/>
      <c r="G281" s="1003"/>
      <c r="H281" s="1006" t="n">
        <v>0</v>
      </c>
      <c r="I281" s="1003" t="n">
        <v>0</v>
      </c>
      <c r="J281" s="1003"/>
      <c r="K281" s="1003"/>
      <c r="L281" s="1003"/>
      <c r="M281" s="1006" t="n">
        <v>0</v>
      </c>
      <c r="N281" s="1003"/>
      <c r="O281" s="30" t="n">
        <f aca="false">H281/$H$444</f>
        <v>0</v>
      </c>
      <c r="P281" s="306" t="n">
        <f aca="false">$P$444*O281</f>
        <v>0</v>
      </c>
    </row>
    <row r="282" customFormat="false" ht="12.75" hidden="false" customHeight="false" outlineLevel="0" collapsed="false">
      <c r="A282" s="1005" t="s">
        <v>1383</v>
      </c>
      <c r="B282" s="1002" t="s">
        <v>1384</v>
      </c>
      <c r="C282" s="1002"/>
      <c r="D282" s="1006" t="n">
        <v>0</v>
      </c>
      <c r="E282" s="1006" t="n">
        <v>0</v>
      </c>
      <c r="F282" s="1003"/>
      <c r="G282" s="1003"/>
      <c r="H282" s="1006" t="n">
        <v>0</v>
      </c>
      <c r="I282" s="1003" t="n">
        <v>0</v>
      </c>
      <c r="J282" s="1003"/>
      <c r="K282" s="1003"/>
      <c r="L282" s="1003"/>
      <c r="M282" s="1006" t="n">
        <v>0</v>
      </c>
      <c r="N282" s="1003"/>
      <c r="O282" s="30" t="n">
        <f aca="false">H282/$H$444</f>
        <v>0</v>
      </c>
      <c r="P282" s="306" t="n">
        <f aca="false">$P$444*O282</f>
        <v>0</v>
      </c>
    </row>
    <row r="283" customFormat="false" ht="12.75" hidden="false" customHeight="false" outlineLevel="0" collapsed="false">
      <c r="A283" s="1005" t="s">
        <v>1385</v>
      </c>
      <c r="B283" s="1002" t="s">
        <v>551</v>
      </c>
      <c r="C283" s="1002"/>
      <c r="D283" s="1006" t="n">
        <v>-177</v>
      </c>
      <c r="E283" s="1006" t="n">
        <v>0</v>
      </c>
      <c r="F283" s="1003"/>
      <c r="G283" s="1003"/>
      <c r="H283" s="1006" t="n">
        <v>-177</v>
      </c>
      <c r="I283" s="1003" t="n">
        <v>0</v>
      </c>
      <c r="J283" s="1003"/>
      <c r="K283" s="1003"/>
      <c r="L283" s="1003"/>
      <c r="M283" s="1006" t="n">
        <v>0</v>
      </c>
      <c r="N283" s="1003"/>
      <c r="O283" s="30" t="n">
        <f aca="false">H283/$H$444</f>
        <v>-1.17615684321821E-005</v>
      </c>
      <c r="P283" s="306" t="n">
        <f aca="false">$P$444*O283</f>
        <v>-213.490968461712</v>
      </c>
    </row>
    <row r="284" customFormat="false" ht="12.75" hidden="false" customHeight="false" outlineLevel="0" collapsed="false">
      <c r="A284" s="1005" t="s">
        <v>550</v>
      </c>
      <c r="B284" s="1002" t="s">
        <v>551</v>
      </c>
      <c r="C284" s="1002"/>
      <c r="D284" s="1006" t="n">
        <v>483228.67</v>
      </c>
      <c r="E284" s="1006" t="n">
        <v>0</v>
      </c>
      <c r="F284" s="1003"/>
      <c r="G284" s="1003"/>
      <c r="H284" s="1006" t="n">
        <v>4867222.92</v>
      </c>
      <c r="I284" s="1003" t="n">
        <v>0</v>
      </c>
      <c r="J284" s="1003"/>
      <c r="K284" s="1003"/>
      <c r="L284" s="1003"/>
      <c r="M284" s="1006" t="n">
        <v>0</v>
      </c>
      <c r="N284" s="1003"/>
      <c r="O284" s="30" t="n">
        <f aca="false">H284/$H$444</f>
        <v>0.323424720046696</v>
      </c>
      <c r="P284" s="306" t="n">
        <f aca="false">$P$444*O284</f>
        <v>5870667.42886916</v>
      </c>
    </row>
    <row r="285" customFormat="false" ht="12.75" hidden="false" customHeight="false" outlineLevel="0" collapsed="false">
      <c r="A285" s="1005" t="s">
        <v>556</v>
      </c>
      <c r="B285" s="1002" t="s">
        <v>557</v>
      </c>
      <c r="C285" s="1002"/>
      <c r="D285" s="1006" t="n">
        <v>192925.02</v>
      </c>
      <c r="E285" s="1006" t="n">
        <v>0</v>
      </c>
      <c r="F285" s="1003"/>
      <c r="G285" s="1003"/>
      <c r="H285" s="1006" t="n">
        <v>895901.77</v>
      </c>
      <c r="I285" s="1003" t="n">
        <v>0</v>
      </c>
      <c r="J285" s="1003"/>
      <c r="K285" s="1003"/>
      <c r="L285" s="1003"/>
      <c r="M285" s="1006" t="n">
        <v>0</v>
      </c>
      <c r="N285" s="1003"/>
      <c r="O285" s="30" t="n">
        <f aca="false">H285/$H$444</f>
        <v>0.0595322597534919</v>
      </c>
      <c r="P285" s="306" t="n">
        <f aca="false">$P$444*O285</f>
        <v>1080604.16115176</v>
      </c>
    </row>
    <row r="286" customFormat="false" ht="12.75" hidden="false" customHeight="false" outlineLevel="0" collapsed="false">
      <c r="A286" s="1005" t="s">
        <v>1386</v>
      </c>
      <c r="B286" s="1002" t="s">
        <v>1387</v>
      </c>
      <c r="C286" s="1002"/>
      <c r="D286" s="1006" t="n">
        <v>-359.35</v>
      </c>
      <c r="E286" s="1006" t="n">
        <v>0</v>
      </c>
      <c r="F286" s="1003"/>
      <c r="G286" s="1003"/>
      <c r="H286" s="1006" t="n">
        <v>0</v>
      </c>
      <c r="I286" s="1003" t="n">
        <v>0</v>
      </c>
      <c r="J286" s="1003"/>
      <c r="K286" s="1003"/>
      <c r="L286" s="1003"/>
      <c r="M286" s="1006" t="n">
        <v>0</v>
      </c>
      <c r="N286" s="1003"/>
      <c r="O286" s="30" t="n">
        <f aca="false">H286/$H$444</f>
        <v>0</v>
      </c>
      <c r="P286" s="306" t="n">
        <f aca="false">$P$444*O286</f>
        <v>0</v>
      </c>
    </row>
    <row r="287" customFormat="false" ht="12.75" hidden="false" customHeight="false" outlineLevel="0" collapsed="false">
      <c r="A287" s="1005" t="s">
        <v>1388</v>
      </c>
      <c r="B287" s="1002" t="s">
        <v>1389</v>
      </c>
      <c r="C287" s="1002"/>
      <c r="D287" s="1006" t="n">
        <v>0</v>
      </c>
      <c r="E287" s="1006" t="n">
        <v>0</v>
      </c>
      <c r="F287" s="1003"/>
      <c r="G287" s="1003"/>
      <c r="H287" s="1006" t="n">
        <v>0</v>
      </c>
      <c r="I287" s="1003" t="n">
        <v>0</v>
      </c>
      <c r="J287" s="1003"/>
      <c r="K287" s="1003"/>
      <c r="L287" s="1003"/>
      <c r="M287" s="1006" t="n">
        <v>0</v>
      </c>
      <c r="N287" s="1003"/>
      <c r="O287" s="30" t="n">
        <f aca="false">H287/$H$444</f>
        <v>0</v>
      </c>
      <c r="P287" s="306" t="n">
        <f aca="false">$P$444*O287</f>
        <v>0</v>
      </c>
    </row>
    <row r="288" customFormat="false" ht="12.75" hidden="false" customHeight="false" outlineLevel="0" collapsed="false">
      <c r="A288" s="1005" t="s">
        <v>1390</v>
      </c>
      <c r="B288" s="1002" t="s">
        <v>1391</v>
      </c>
      <c r="C288" s="1002"/>
      <c r="D288" s="1006" t="n">
        <v>0</v>
      </c>
      <c r="E288" s="1006" t="n">
        <v>0</v>
      </c>
      <c r="F288" s="1003"/>
      <c r="G288" s="1003"/>
      <c r="H288" s="1006" t="n">
        <v>124.5</v>
      </c>
      <c r="I288" s="1003" t="n">
        <v>0</v>
      </c>
      <c r="J288" s="1003"/>
      <c r="K288" s="1003"/>
      <c r="L288" s="1003"/>
      <c r="M288" s="1006" t="n">
        <v>0</v>
      </c>
      <c r="N288" s="1003"/>
      <c r="O288" s="30" t="n">
        <f aca="false">H288/$H$444</f>
        <v>8.2729676260264E-006</v>
      </c>
      <c r="P288" s="306" t="n">
        <f aca="false">$P$444*O288</f>
        <v>150.167376121374</v>
      </c>
    </row>
    <row r="289" customFormat="false" ht="12.75" hidden="false" customHeight="false" outlineLevel="0" collapsed="false">
      <c r="A289" s="1005" t="s">
        <v>571</v>
      </c>
      <c r="B289" s="1002" t="s">
        <v>572</v>
      </c>
      <c r="C289" s="1002"/>
      <c r="D289" s="1006" t="n">
        <v>1311.11</v>
      </c>
      <c r="E289" s="1006" t="n">
        <v>0</v>
      </c>
      <c r="F289" s="1003"/>
      <c r="G289" s="1003"/>
      <c r="H289" s="1006" t="n">
        <v>38975.43</v>
      </c>
      <c r="I289" s="1003" t="n">
        <v>0</v>
      </c>
      <c r="J289" s="1003"/>
      <c r="K289" s="1003"/>
      <c r="L289" s="1003"/>
      <c r="M289" s="1006" t="n">
        <v>0</v>
      </c>
      <c r="N289" s="1003"/>
      <c r="O289" s="30" t="n">
        <f aca="false">H289/$H$444</f>
        <v>0.00258989936225267</v>
      </c>
      <c r="P289" s="306" t="n">
        <f aca="false">$P$444*O289</f>
        <v>47010.7474401788</v>
      </c>
    </row>
    <row r="290" customFormat="false" ht="12.75" hidden="false" customHeight="false" outlineLevel="0" collapsed="false">
      <c r="A290" s="1005" t="s">
        <v>574</v>
      </c>
      <c r="B290" s="1002" t="s">
        <v>575</v>
      </c>
      <c r="C290" s="1002"/>
      <c r="D290" s="1006" t="n">
        <v>0</v>
      </c>
      <c r="E290" s="1006" t="n">
        <v>0</v>
      </c>
      <c r="F290" s="1003"/>
      <c r="G290" s="1003"/>
      <c r="H290" s="1006" t="n">
        <v>0</v>
      </c>
      <c r="I290" s="1003" t="n">
        <v>0</v>
      </c>
      <c r="J290" s="1003"/>
      <c r="K290" s="1003"/>
      <c r="L290" s="1003"/>
      <c r="M290" s="1006" t="n">
        <v>0</v>
      </c>
      <c r="N290" s="1003"/>
      <c r="O290" s="30" t="n">
        <f aca="false">H290/$H$444</f>
        <v>0</v>
      </c>
      <c r="P290" s="306" t="n">
        <f aca="false">$P$444*O290</f>
        <v>0</v>
      </c>
    </row>
    <row r="291" customFormat="false" ht="12.75" hidden="false" customHeight="false" outlineLevel="0" collapsed="false">
      <c r="A291" s="1005" t="s">
        <v>1392</v>
      </c>
      <c r="B291" s="1002" t="s">
        <v>1393</v>
      </c>
      <c r="C291" s="1002"/>
      <c r="D291" s="1006" t="n">
        <v>0</v>
      </c>
      <c r="E291" s="1006" t="n">
        <v>0</v>
      </c>
      <c r="F291" s="1003"/>
      <c r="G291" s="1003"/>
      <c r="H291" s="1006" t="n">
        <v>0</v>
      </c>
      <c r="I291" s="1003" t="n">
        <v>0</v>
      </c>
      <c r="J291" s="1003"/>
      <c r="K291" s="1003"/>
      <c r="L291" s="1003"/>
      <c r="M291" s="1006" t="n">
        <v>0</v>
      </c>
      <c r="N291" s="1003"/>
      <c r="O291" s="30" t="n">
        <f aca="false">H291/$H$444</f>
        <v>0</v>
      </c>
      <c r="P291" s="306" t="n">
        <f aca="false">$P$444*O291</f>
        <v>0</v>
      </c>
    </row>
    <row r="292" customFormat="false" ht="12.75" hidden="false" customHeight="false" outlineLevel="0" collapsed="false">
      <c r="A292" s="1005" t="s">
        <v>1394</v>
      </c>
      <c r="B292" s="1002" t="s">
        <v>1395</v>
      </c>
      <c r="C292" s="1002"/>
      <c r="D292" s="1006" t="n">
        <v>0</v>
      </c>
      <c r="E292" s="1006" t="n">
        <v>0</v>
      </c>
      <c r="F292" s="1003"/>
      <c r="G292" s="1003"/>
      <c r="H292" s="1006" t="n">
        <v>4691.34</v>
      </c>
      <c r="I292" s="1003" t="n">
        <v>0</v>
      </c>
      <c r="J292" s="1003"/>
      <c r="K292" s="1003"/>
      <c r="L292" s="1003"/>
      <c r="M292" s="1006" t="n">
        <v>0</v>
      </c>
      <c r="N292" s="1003"/>
      <c r="O292" s="30" t="n">
        <f aca="false">H292/$H$444</f>
        <v>0.000311737381065724</v>
      </c>
      <c r="P292" s="306" t="n">
        <f aca="false">$P$444*O292</f>
        <v>5658.52384171281</v>
      </c>
    </row>
    <row r="293" customFormat="false" ht="12.75" hidden="false" customHeight="false" outlineLevel="0" collapsed="false">
      <c r="A293" s="1005" t="s">
        <v>1396</v>
      </c>
      <c r="B293" s="1002" t="s">
        <v>1397</v>
      </c>
      <c r="C293" s="1002"/>
      <c r="D293" s="1006" t="n">
        <v>0</v>
      </c>
      <c r="E293" s="1006" t="n">
        <v>0</v>
      </c>
      <c r="F293" s="1003"/>
      <c r="G293" s="1003"/>
      <c r="H293" s="1006" t="n">
        <v>0</v>
      </c>
      <c r="I293" s="1003" t="n">
        <v>0</v>
      </c>
      <c r="J293" s="1003"/>
      <c r="K293" s="1003"/>
      <c r="L293" s="1003"/>
      <c r="M293" s="1006" t="n">
        <v>0</v>
      </c>
      <c r="N293" s="1003"/>
      <c r="O293" s="30" t="n">
        <f aca="false">H293/$H$444</f>
        <v>0</v>
      </c>
      <c r="P293" s="306" t="n">
        <f aca="false">$P$444*O293</f>
        <v>0</v>
      </c>
    </row>
    <row r="294" customFormat="false" ht="12.75" hidden="false" customHeight="false" outlineLevel="0" collapsed="false">
      <c r="A294" s="1005" t="s">
        <v>1398</v>
      </c>
      <c r="B294" s="1002" t="s">
        <v>1399</v>
      </c>
      <c r="C294" s="1002"/>
      <c r="D294" s="1006" t="n">
        <v>0</v>
      </c>
      <c r="E294" s="1006" t="n">
        <v>0</v>
      </c>
      <c r="F294" s="1003"/>
      <c r="G294" s="1003"/>
      <c r="H294" s="1006" t="n">
        <v>55332.9</v>
      </c>
      <c r="I294" s="1003" t="n">
        <v>0</v>
      </c>
      <c r="J294" s="1003"/>
      <c r="K294" s="1003"/>
      <c r="L294" s="1003"/>
      <c r="M294" s="1006" t="n">
        <v>0</v>
      </c>
      <c r="N294" s="1003"/>
      <c r="O294" s="30" t="n">
        <f aca="false">H294/$H$444</f>
        <v>0.00367684570565587</v>
      </c>
      <c r="P294" s="306" t="n">
        <f aca="false">$P$444*O294</f>
        <v>66740.5333830229</v>
      </c>
    </row>
    <row r="295" customFormat="false" ht="12.75" hidden="false" customHeight="false" outlineLevel="0" collapsed="false">
      <c r="A295" s="1005" t="s">
        <v>1400</v>
      </c>
      <c r="B295" s="1002" t="s">
        <v>1401</v>
      </c>
      <c r="C295" s="1002"/>
      <c r="D295" s="1006" t="n">
        <v>0</v>
      </c>
      <c r="E295" s="1006" t="n">
        <v>0</v>
      </c>
      <c r="F295" s="1003"/>
      <c r="G295" s="1003"/>
      <c r="H295" s="1006" t="n">
        <v>0</v>
      </c>
      <c r="I295" s="1003" t="n">
        <v>0</v>
      </c>
      <c r="J295" s="1003"/>
      <c r="K295" s="1003"/>
      <c r="L295" s="1003"/>
      <c r="M295" s="1006" t="n">
        <v>0</v>
      </c>
      <c r="N295" s="1003"/>
      <c r="O295" s="30" t="n">
        <f aca="false">H295/$H$444</f>
        <v>0</v>
      </c>
      <c r="P295" s="306" t="n">
        <f aca="false">$P$444*O295</f>
        <v>0</v>
      </c>
    </row>
    <row r="296" customFormat="false" ht="12.75" hidden="false" customHeight="false" outlineLevel="0" collapsed="false">
      <c r="A296" s="1005" t="s">
        <v>1402</v>
      </c>
      <c r="B296" s="1002" t="s">
        <v>1403</v>
      </c>
      <c r="C296" s="1002"/>
      <c r="D296" s="1006" t="n">
        <v>0</v>
      </c>
      <c r="E296" s="1006" t="n">
        <v>0</v>
      </c>
      <c r="F296" s="1003"/>
      <c r="G296" s="1003"/>
      <c r="H296" s="1006" t="n">
        <v>32042.9</v>
      </c>
      <c r="I296" s="1003" t="n">
        <v>0</v>
      </c>
      <c r="J296" s="1003"/>
      <c r="K296" s="1003"/>
      <c r="L296" s="1003"/>
      <c r="M296" s="1006" t="n">
        <v>0</v>
      </c>
      <c r="N296" s="1003"/>
      <c r="O296" s="30" t="n">
        <f aca="false">H296/$H$444</f>
        <v>0.00212923593850603</v>
      </c>
      <c r="P296" s="306" t="n">
        <f aca="false">$P$444*O296</f>
        <v>38648.9816571852</v>
      </c>
    </row>
    <row r="297" customFormat="false" ht="12.75" hidden="false" customHeight="false" outlineLevel="0" collapsed="false">
      <c r="A297" s="1005" t="s">
        <v>1404</v>
      </c>
      <c r="B297" s="1002" t="s">
        <v>1405</v>
      </c>
      <c r="C297" s="1002"/>
      <c r="D297" s="1006" t="n">
        <v>0</v>
      </c>
      <c r="E297" s="1006" t="n">
        <v>0</v>
      </c>
      <c r="F297" s="1003"/>
      <c r="G297" s="1003"/>
      <c r="H297" s="1006" t="n">
        <v>4856.47</v>
      </c>
      <c r="I297" s="1003" t="n">
        <v>0</v>
      </c>
      <c r="J297" s="1003"/>
      <c r="K297" s="1003"/>
      <c r="L297" s="1003"/>
      <c r="M297" s="1006" t="n">
        <v>0</v>
      </c>
      <c r="N297" s="1003"/>
      <c r="O297" s="30" t="n">
        <f aca="false">H297/$H$444</f>
        <v>0.000322710193468019</v>
      </c>
      <c r="P297" s="306" t="n">
        <f aca="false">$P$444*O297</f>
        <v>5857.69764748728</v>
      </c>
    </row>
    <row r="298" customFormat="false" ht="12.75" hidden="false" customHeight="false" outlineLevel="0" collapsed="false">
      <c r="A298" s="1005" t="s">
        <v>577</v>
      </c>
      <c r="B298" s="1002" t="s">
        <v>578</v>
      </c>
      <c r="C298" s="1002"/>
      <c r="D298" s="1006" t="n">
        <v>322.94</v>
      </c>
      <c r="E298" s="1006" t="n">
        <v>0</v>
      </c>
      <c r="F298" s="1003"/>
      <c r="G298" s="1003"/>
      <c r="H298" s="1006" t="n">
        <v>30699.14</v>
      </c>
      <c r="I298" s="1003" t="n">
        <v>0</v>
      </c>
      <c r="J298" s="1003"/>
      <c r="K298" s="1003"/>
      <c r="L298" s="1003"/>
      <c r="M298" s="1006" t="n">
        <v>0</v>
      </c>
      <c r="N298" s="1003"/>
      <c r="O298" s="30" t="n">
        <f aca="false">H298/$H$444</f>
        <v>0.00203994370575785</v>
      </c>
      <c r="P298" s="306" t="n">
        <f aca="false">$P$444*O298</f>
        <v>37028.1871725518</v>
      </c>
    </row>
    <row r="299" customFormat="false" ht="12.75" hidden="false" customHeight="false" outlineLevel="0" collapsed="false">
      <c r="A299" s="1005" t="s">
        <v>579</v>
      </c>
      <c r="B299" s="1002" t="s">
        <v>580</v>
      </c>
      <c r="C299" s="1002"/>
      <c r="D299" s="1006" t="n">
        <v>0</v>
      </c>
      <c r="E299" s="1006" t="n">
        <v>0</v>
      </c>
      <c r="F299" s="1003"/>
      <c r="G299" s="1003"/>
      <c r="H299" s="1006" t="n">
        <v>15010.99</v>
      </c>
      <c r="I299" s="1003" t="n">
        <v>0</v>
      </c>
      <c r="J299" s="1003"/>
      <c r="K299" s="1003"/>
      <c r="L299" s="1003"/>
      <c r="M299" s="1006" t="n">
        <v>0</v>
      </c>
      <c r="N299" s="1003"/>
      <c r="O299" s="30" t="n">
        <f aca="false">H299/$H$444</f>
        <v>0.000997473367908482</v>
      </c>
      <c r="P299" s="306" t="n">
        <f aca="false">$P$444*O299</f>
        <v>18105.7106930456</v>
      </c>
    </row>
    <row r="300" customFormat="false" ht="12.75" hidden="false" customHeight="false" outlineLevel="0" collapsed="false">
      <c r="A300" s="1005" t="s">
        <v>1406</v>
      </c>
      <c r="B300" s="1002" t="s">
        <v>1407</v>
      </c>
      <c r="C300" s="1002"/>
      <c r="D300" s="1006" t="n">
        <v>0</v>
      </c>
      <c r="E300" s="1006" t="n">
        <v>0</v>
      </c>
      <c r="F300" s="1003"/>
      <c r="G300" s="1003"/>
      <c r="H300" s="1006" t="n">
        <v>0</v>
      </c>
      <c r="I300" s="1003" t="n">
        <v>0</v>
      </c>
      <c r="J300" s="1003"/>
      <c r="K300" s="1003"/>
      <c r="L300" s="1003"/>
      <c r="M300" s="1006" t="n">
        <v>0</v>
      </c>
      <c r="N300" s="1003"/>
      <c r="O300" s="30" t="n">
        <f aca="false">H300/$H$444</f>
        <v>0</v>
      </c>
      <c r="P300" s="306" t="n">
        <f aca="false">$P$444*O300</f>
        <v>0</v>
      </c>
    </row>
    <row r="301" customFormat="false" ht="12.75" hidden="false" customHeight="false" outlineLevel="0" collapsed="false">
      <c r="A301" s="1005" t="s">
        <v>1408</v>
      </c>
      <c r="B301" s="1002" t="s">
        <v>1409</v>
      </c>
      <c r="C301" s="1002"/>
      <c r="D301" s="1006" t="n">
        <v>0</v>
      </c>
      <c r="E301" s="1006" t="n">
        <v>0</v>
      </c>
      <c r="F301" s="1003"/>
      <c r="G301" s="1003"/>
      <c r="H301" s="1006" t="n">
        <v>0</v>
      </c>
      <c r="I301" s="1003" t="n">
        <v>0</v>
      </c>
      <c r="J301" s="1003"/>
      <c r="K301" s="1003"/>
      <c r="L301" s="1003"/>
      <c r="M301" s="1006" t="n">
        <v>0</v>
      </c>
      <c r="N301" s="1003"/>
      <c r="O301" s="30" t="n">
        <f aca="false">H301/$H$444</f>
        <v>0</v>
      </c>
      <c r="P301" s="306" t="n">
        <f aca="false">$P$444*O301</f>
        <v>0</v>
      </c>
    </row>
    <row r="302" customFormat="false" ht="12.75" hidden="false" customHeight="false" outlineLevel="0" collapsed="false">
      <c r="A302" s="1005" t="s">
        <v>1410</v>
      </c>
      <c r="B302" s="1002" t="s">
        <v>1411</v>
      </c>
      <c r="C302" s="1002"/>
      <c r="D302" s="1006" t="n">
        <v>0</v>
      </c>
      <c r="E302" s="1006" t="n">
        <v>0</v>
      </c>
      <c r="F302" s="1003"/>
      <c r="G302" s="1003"/>
      <c r="H302" s="1006" t="n">
        <v>4280.16</v>
      </c>
      <c r="I302" s="1003" t="n">
        <v>0</v>
      </c>
      <c r="J302" s="1003"/>
      <c r="K302" s="1003"/>
      <c r="L302" s="1003"/>
      <c r="M302" s="1006" t="n">
        <v>0</v>
      </c>
      <c r="N302" s="1003"/>
      <c r="O302" s="30" t="n">
        <f aca="false">H302/$H$444</f>
        <v>0.000284414659551913</v>
      </c>
      <c r="P302" s="306" t="n">
        <f aca="false">$P$444*O302</f>
        <v>5162.57346650328</v>
      </c>
    </row>
    <row r="303" customFormat="false" ht="12.75" hidden="false" customHeight="false" outlineLevel="0" collapsed="false">
      <c r="A303" s="1005" t="s">
        <v>1412</v>
      </c>
      <c r="B303" s="1002" t="s">
        <v>1413</v>
      </c>
      <c r="C303" s="1002"/>
      <c r="D303" s="1006" t="n">
        <v>0</v>
      </c>
      <c r="E303" s="1006" t="n">
        <v>0</v>
      </c>
      <c r="F303" s="1003"/>
      <c r="G303" s="1003"/>
      <c r="H303" s="1006" t="n">
        <v>0</v>
      </c>
      <c r="I303" s="1003" t="n">
        <v>0</v>
      </c>
      <c r="J303" s="1003"/>
      <c r="K303" s="1003"/>
      <c r="L303" s="1003"/>
      <c r="M303" s="1006" t="n">
        <v>0</v>
      </c>
      <c r="N303" s="1003"/>
      <c r="O303" s="30" t="n">
        <f aca="false">H303/$H$444</f>
        <v>0</v>
      </c>
      <c r="P303" s="306" t="n">
        <f aca="false">$P$444*O303</f>
        <v>0</v>
      </c>
    </row>
    <row r="304" customFormat="false" ht="12.75" hidden="false" customHeight="false" outlineLevel="0" collapsed="false">
      <c r="A304" s="1005" t="s">
        <v>1414</v>
      </c>
      <c r="B304" s="1002" t="s">
        <v>1415</v>
      </c>
      <c r="C304" s="1002"/>
      <c r="D304" s="1006" t="n">
        <v>0</v>
      </c>
      <c r="E304" s="1006" t="n">
        <v>0</v>
      </c>
      <c r="F304" s="1003"/>
      <c r="G304" s="1003"/>
      <c r="H304" s="1006" t="n">
        <v>0</v>
      </c>
      <c r="I304" s="1003" t="n">
        <v>0</v>
      </c>
      <c r="J304" s="1003"/>
      <c r="K304" s="1003"/>
      <c r="L304" s="1003"/>
      <c r="M304" s="1006" t="n">
        <v>0</v>
      </c>
      <c r="N304" s="1003"/>
      <c r="O304" s="30" t="n">
        <f aca="false">H304/$H$444</f>
        <v>0</v>
      </c>
      <c r="P304" s="306" t="n">
        <f aca="false">$P$444*O304</f>
        <v>0</v>
      </c>
    </row>
    <row r="305" customFormat="false" ht="12.75" hidden="false" customHeight="false" outlineLevel="0" collapsed="false">
      <c r="A305" s="1005" t="s">
        <v>1416</v>
      </c>
      <c r="B305" s="1002" t="s">
        <v>1417</v>
      </c>
      <c r="C305" s="1002"/>
      <c r="D305" s="1006" t="n">
        <v>-201.3</v>
      </c>
      <c r="E305" s="1006" t="n">
        <v>0</v>
      </c>
      <c r="F305" s="1003"/>
      <c r="G305" s="1003"/>
      <c r="H305" s="1006" t="n">
        <v>-201.3</v>
      </c>
      <c r="I305" s="1003" t="n">
        <v>0</v>
      </c>
      <c r="J305" s="1003"/>
      <c r="K305" s="1003"/>
      <c r="L305" s="1003"/>
      <c r="M305" s="1006" t="n">
        <v>0</v>
      </c>
      <c r="N305" s="1003"/>
      <c r="O305" s="30" t="n">
        <f aca="false">H305/$H$444</f>
        <v>-1.33762922338885E-005</v>
      </c>
      <c r="P305" s="306" t="n">
        <f aca="false">$P$444*O305</f>
        <v>-242.800745487811</v>
      </c>
    </row>
    <row r="306" customFormat="false" ht="12.75" hidden="false" customHeight="false" outlineLevel="0" collapsed="false">
      <c r="A306" s="1005" t="s">
        <v>581</v>
      </c>
      <c r="B306" s="1002" t="s">
        <v>582</v>
      </c>
      <c r="C306" s="1002"/>
      <c r="D306" s="1006" t="n">
        <v>626.92</v>
      </c>
      <c r="E306" s="1006" t="n">
        <v>0</v>
      </c>
      <c r="F306" s="1003"/>
      <c r="G306" s="1003"/>
      <c r="H306" s="1006" t="n">
        <v>29717.33</v>
      </c>
      <c r="I306" s="1003" t="n">
        <v>0</v>
      </c>
      <c r="J306" s="1003"/>
      <c r="K306" s="1003"/>
      <c r="L306" s="1003"/>
      <c r="M306" s="1006" t="n">
        <v>0</v>
      </c>
      <c r="N306" s="1003"/>
      <c r="O306" s="30" t="n">
        <f aca="false">H306/$H$444</f>
        <v>0.00197470288371039</v>
      </c>
      <c r="P306" s="306" t="n">
        <f aca="false">$P$444*O306</f>
        <v>35843.9636259677</v>
      </c>
    </row>
    <row r="307" customFormat="false" ht="12.75" hidden="false" customHeight="false" outlineLevel="0" collapsed="false">
      <c r="A307" s="1005" t="s">
        <v>1418</v>
      </c>
      <c r="B307" s="1002" t="s">
        <v>1419</v>
      </c>
      <c r="C307" s="1002"/>
      <c r="D307" s="1006" t="n">
        <v>-865.01</v>
      </c>
      <c r="E307" s="1006" t="n">
        <v>0</v>
      </c>
      <c r="F307" s="1003"/>
      <c r="G307" s="1003"/>
      <c r="H307" s="1006" t="n">
        <v>0</v>
      </c>
      <c r="I307" s="1003" t="n">
        <v>0</v>
      </c>
      <c r="J307" s="1003"/>
      <c r="K307" s="1003"/>
      <c r="L307" s="1003"/>
      <c r="M307" s="1006" t="n">
        <v>0</v>
      </c>
      <c r="N307" s="1003"/>
      <c r="O307" s="30" t="n">
        <f aca="false">H307/$H$444</f>
        <v>0</v>
      </c>
      <c r="P307" s="306" t="n">
        <f aca="false">$P$444*O307</f>
        <v>0</v>
      </c>
    </row>
    <row r="308" customFormat="false" ht="12.75" hidden="false" customHeight="false" outlineLevel="0" collapsed="false">
      <c r="A308" s="1005" t="s">
        <v>1420</v>
      </c>
      <c r="B308" s="1002" t="s">
        <v>551</v>
      </c>
      <c r="C308" s="1002"/>
      <c r="D308" s="1006" t="n">
        <v>-110</v>
      </c>
      <c r="E308" s="1006" t="n">
        <v>0</v>
      </c>
      <c r="F308" s="1003"/>
      <c r="G308" s="1003"/>
      <c r="H308" s="1006" t="n">
        <v>-110</v>
      </c>
      <c r="I308" s="1003" t="n">
        <v>0</v>
      </c>
      <c r="J308" s="1003"/>
      <c r="K308" s="1003"/>
      <c r="L308" s="1003"/>
      <c r="M308" s="1006" t="n">
        <v>0</v>
      </c>
      <c r="N308" s="1003"/>
      <c r="O308" s="30" t="n">
        <f aca="false">H308/$H$444</f>
        <v>-7.30944930813577E-006</v>
      </c>
      <c r="P308" s="306" t="n">
        <f aca="false">$P$444*O308</f>
        <v>-132.678002998804</v>
      </c>
    </row>
    <row r="309" customFormat="false" ht="12.75" hidden="false" customHeight="false" outlineLevel="0" collapsed="false">
      <c r="A309" s="1005" t="s">
        <v>586</v>
      </c>
      <c r="B309" s="1002" t="s">
        <v>587</v>
      </c>
      <c r="C309" s="1002"/>
      <c r="D309" s="1006" t="n">
        <v>25977.02</v>
      </c>
      <c r="E309" s="1006" t="n">
        <v>0</v>
      </c>
      <c r="F309" s="1003"/>
      <c r="G309" s="1003"/>
      <c r="H309" s="1006" t="n">
        <v>25977.02</v>
      </c>
      <c r="I309" s="1003" t="n">
        <v>0</v>
      </c>
      <c r="J309" s="1003"/>
      <c r="K309" s="1003"/>
      <c r="L309" s="1003"/>
      <c r="M309" s="1006" t="n">
        <v>0</v>
      </c>
      <c r="N309" s="1003"/>
      <c r="O309" s="30" t="n">
        <f aca="false">H309/$H$444</f>
        <v>0.00172616100787663</v>
      </c>
      <c r="P309" s="306" t="n">
        <f aca="false">$P$444*O309</f>
        <v>31332.5376132726</v>
      </c>
    </row>
    <row r="310" customFormat="false" ht="12.75" hidden="false" customHeight="false" outlineLevel="0" collapsed="false">
      <c r="A310" s="1005" t="s">
        <v>1421</v>
      </c>
      <c r="B310" s="1002" t="s">
        <v>1422</v>
      </c>
      <c r="C310" s="1002"/>
      <c r="D310" s="1006" t="n">
        <v>0</v>
      </c>
      <c r="E310" s="1006" t="n">
        <v>0</v>
      </c>
      <c r="F310" s="1003"/>
      <c r="G310" s="1003"/>
      <c r="H310" s="1006" t="n">
        <v>8625.07</v>
      </c>
      <c r="I310" s="1003" t="n">
        <v>0</v>
      </c>
      <c r="J310" s="1003"/>
      <c r="K310" s="1003"/>
      <c r="L310" s="1003"/>
      <c r="M310" s="1006" t="n">
        <v>0</v>
      </c>
      <c r="N310" s="1003"/>
      <c r="O310" s="30" t="n">
        <f aca="false">H310/$H$444</f>
        <v>0.000573131926764751</v>
      </c>
      <c r="P310" s="306" t="n">
        <f aca="false">$P$444*O310</f>
        <v>10403.2460302263</v>
      </c>
    </row>
    <row r="311" customFormat="false" ht="12.75" hidden="false" customHeight="false" outlineLevel="0" collapsed="false">
      <c r="A311" s="1005" t="s">
        <v>1423</v>
      </c>
      <c r="B311" s="1002" t="s">
        <v>1424</v>
      </c>
      <c r="C311" s="1002"/>
      <c r="D311" s="1006" t="n">
        <v>0</v>
      </c>
      <c r="E311" s="1006" t="n">
        <v>0</v>
      </c>
      <c r="F311" s="1003"/>
      <c r="G311" s="1003"/>
      <c r="H311" s="1006" t="n">
        <v>0</v>
      </c>
      <c r="I311" s="1003" t="n">
        <v>0</v>
      </c>
      <c r="J311" s="1003"/>
      <c r="K311" s="1003"/>
      <c r="L311" s="1003"/>
      <c r="M311" s="1006" t="n">
        <v>0</v>
      </c>
      <c r="N311" s="1003"/>
      <c r="O311" s="30" t="n">
        <f aca="false">H311/$H$444</f>
        <v>0</v>
      </c>
      <c r="P311" s="306" t="n">
        <f aca="false">$P$444*O311</f>
        <v>0</v>
      </c>
    </row>
    <row r="312" customFormat="false" ht="12.75" hidden="false" customHeight="false" outlineLevel="0" collapsed="false">
      <c r="A312" s="1005" t="s">
        <v>592</v>
      </c>
      <c r="B312" s="1002" t="s">
        <v>593</v>
      </c>
      <c r="C312" s="1002"/>
      <c r="D312" s="1006" t="n">
        <v>1886.57</v>
      </c>
      <c r="E312" s="1006" t="n">
        <v>0</v>
      </c>
      <c r="F312" s="1003"/>
      <c r="G312" s="1003"/>
      <c r="H312" s="1006" t="n">
        <v>38866.76</v>
      </c>
      <c r="I312" s="1003" t="n">
        <v>0</v>
      </c>
      <c r="J312" s="1003"/>
      <c r="K312" s="1003"/>
      <c r="L312" s="1003"/>
      <c r="M312" s="1006" t="n">
        <v>0</v>
      </c>
      <c r="N312" s="1003"/>
      <c r="O312" s="30" t="n">
        <f aca="false">H312/$H$444</f>
        <v>0.00258267829083163</v>
      </c>
      <c r="P312" s="306" t="n">
        <f aca="false">$P$444*O312</f>
        <v>46879.6736348527</v>
      </c>
    </row>
    <row r="313" customFormat="false" ht="12.75" hidden="false" customHeight="false" outlineLevel="0" collapsed="false">
      <c r="A313" s="1005" t="s">
        <v>594</v>
      </c>
      <c r="B313" s="1002" t="s">
        <v>595</v>
      </c>
      <c r="C313" s="1002"/>
      <c r="D313" s="1006" t="n">
        <v>0</v>
      </c>
      <c r="E313" s="1006" t="n">
        <v>0</v>
      </c>
      <c r="F313" s="1003"/>
      <c r="G313" s="1003"/>
      <c r="H313" s="1006" t="n">
        <v>3442.25</v>
      </c>
      <c r="I313" s="1003" t="n">
        <v>0</v>
      </c>
      <c r="J313" s="1003"/>
      <c r="K313" s="1003"/>
      <c r="L313" s="1003"/>
      <c r="M313" s="1006" t="n">
        <v>0</v>
      </c>
      <c r="N313" s="1003"/>
      <c r="O313" s="30" t="n">
        <f aca="false">H313/$H$444</f>
        <v>0.000228735926190276</v>
      </c>
      <c r="P313" s="306" t="n">
        <f aca="false">$P$444*O313</f>
        <v>4151.91687111484</v>
      </c>
    </row>
    <row r="314" customFormat="false" ht="12.75" hidden="false" customHeight="false" outlineLevel="0" collapsed="false">
      <c r="A314" s="1005" t="s">
        <v>597</v>
      </c>
      <c r="B314" s="1002" t="s">
        <v>598</v>
      </c>
      <c r="C314" s="1002"/>
      <c r="D314" s="1006" t="n">
        <v>2041.92</v>
      </c>
      <c r="E314" s="1006" t="n">
        <v>0</v>
      </c>
      <c r="F314" s="1003"/>
      <c r="G314" s="1003"/>
      <c r="H314" s="1006" t="n">
        <v>85618.6</v>
      </c>
      <c r="I314" s="1003" t="n">
        <v>0</v>
      </c>
      <c r="J314" s="1003"/>
      <c r="K314" s="1003"/>
      <c r="L314" s="1003"/>
      <c r="M314" s="1006" t="n">
        <v>0</v>
      </c>
      <c r="N314" s="1003"/>
      <c r="O314" s="30" t="n">
        <f aca="false">H314/$H$444</f>
        <v>0.00568931651394139</v>
      </c>
      <c r="P314" s="306" t="n">
        <f aca="false">$P$444*O314</f>
        <v>103270.044250485</v>
      </c>
    </row>
    <row r="315" customFormat="false" ht="12.75" hidden="false" customHeight="false" outlineLevel="0" collapsed="false">
      <c r="A315" s="1005" t="s">
        <v>1425</v>
      </c>
      <c r="B315" s="1002" t="s">
        <v>1426</v>
      </c>
      <c r="C315" s="1002"/>
      <c r="D315" s="1006" t="n">
        <v>0</v>
      </c>
      <c r="E315" s="1006" t="n">
        <v>0</v>
      </c>
      <c r="F315" s="1003"/>
      <c r="G315" s="1003"/>
      <c r="H315" s="1006" t="n">
        <v>3427.63</v>
      </c>
      <c r="I315" s="1003" t="n">
        <v>0</v>
      </c>
      <c r="J315" s="1003"/>
      <c r="K315" s="1003"/>
      <c r="L315" s="1003"/>
      <c r="M315" s="1006" t="n">
        <v>0</v>
      </c>
      <c r="N315" s="1003"/>
      <c r="O315" s="30" t="n">
        <f aca="false">H315/$H$444</f>
        <v>0.000227764433927686</v>
      </c>
      <c r="P315" s="306" t="n">
        <f aca="false">$P$444*O315</f>
        <v>4134.28275835264</v>
      </c>
    </row>
    <row r="316" customFormat="false" ht="12.75" hidden="false" customHeight="false" outlineLevel="0" collapsed="false">
      <c r="A316" s="1005" t="s">
        <v>1427</v>
      </c>
      <c r="B316" s="1002" t="s">
        <v>1428</v>
      </c>
      <c r="C316" s="1002"/>
      <c r="D316" s="1006" t="n">
        <v>0</v>
      </c>
      <c r="E316" s="1006" t="n">
        <v>0</v>
      </c>
      <c r="F316" s="1003"/>
      <c r="G316" s="1003"/>
      <c r="H316" s="1006" t="n">
        <v>0</v>
      </c>
      <c r="I316" s="1003" t="n">
        <v>0</v>
      </c>
      <c r="J316" s="1003"/>
      <c r="K316" s="1003"/>
      <c r="L316" s="1003"/>
      <c r="M316" s="1006" t="n">
        <v>0</v>
      </c>
      <c r="N316" s="1003"/>
      <c r="O316" s="30" t="n">
        <f aca="false">H316/$H$444</f>
        <v>0</v>
      </c>
      <c r="P316" s="306" t="n">
        <f aca="false">$P$444*O316</f>
        <v>0</v>
      </c>
    </row>
    <row r="317" customFormat="false" ht="12.75" hidden="false" customHeight="false" outlineLevel="0" collapsed="false">
      <c r="A317" s="1005" t="s">
        <v>1429</v>
      </c>
      <c r="B317" s="1002" t="s">
        <v>1430</v>
      </c>
      <c r="C317" s="1002"/>
      <c r="D317" s="1006" t="n">
        <v>0</v>
      </c>
      <c r="E317" s="1006" t="n">
        <v>0</v>
      </c>
      <c r="F317" s="1003"/>
      <c r="G317" s="1003"/>
      <c r="H317" s="1006" t="n">
        <v>0</v>
      </c>
      <c r="I317" s="1003" t="n">
        <v>0</v>
      </c>
      <c r="J317" s="1003"/>
      <c r="K317" s="1003"/>
      <c r="L317" s="1003"/>
      <c r="M317" s="1006" t="n">
        <v>0</v>
      </c>
      <c r="N317" s="1003"/>
      <c r="O317" s="30" t="n">
        <f aca="false">H317/$H$444</f>
        <v>0</v>
      </c>
      <c r="P317" s="306" t="n">
        <f aca="false">$P$444*O317</f>
        <v>0</v>
      </c>
    </row>
    <row r="318" customFormat="false" ht="12.75" hidden="false" customHeight="false" outlineLevel="0" collapsed="false">
      <c r="A318" s="1005" t="s">
        <v>1431</v>
      </c>
      <c r="B318" s="1002" t="s">
        <v>1432</v>
      </c>
      <c r="C318" s="1002"/>
      <c r="D318" s="1006" t="n">
        <v>0</v>
      </c>
      <c r="E318" s="1006" t="n">
        <v>0</v>
      </c>
      <c r="F318" s="1003"/>
      <c r="G318" s="1003"/>
      <c r="H318" s="1006" t="n">
        <v>44265.61</v>
      </c>
      <c r="I318" s="1003" t="n">
        <v>0</v>
      </c>
      <c r="J318" s="1003"/>
      <c r="K318" s="1003"/>
      <c r="L318" s="1003"/>
      <c r="M318" s="1006" t="n">
        <v>0</v>
      </c>
      <c r="N318" s="1003"/>
      <c r="O318" s="30" t="n">
        <f aca="false">H318/$H$444</f>
        <v>0.00294142938535189</v>
      </c>
      <c r="P318" s="306" t="n">
        <f aca="false">$P$444*O318</f>
        <v>53391.5703302171</v>
      </c>
    </row>
    <row r="319" customFormat="false" ht="12.75" hidden="false" customHeight="false" outlineLevel="0" collapsed="false">
      <c r="A319" s="1005" t="s">
        <v>599</v>
      </c>
      <c r="B319" s="1002" t="s">
        <v>600</v>
      </c>
      <c r="C319" s="1002"/>
      <c r="D319" s="1006" t="n">
        <v>4538.33</v>
      </c>
      <c r="E319" s="1006" t="n">
        <v>0</v>
      </c>
      <c r="F319" s="1003"/>
      <c r="G319" s="1003"/>
      <c r="H319" s="1006" t="n">
        <v>20474.14</v>
      </c>
      <c r="I319" s="1003" t="n">
        <v>0</v>
      </c>
      <c r="J319" s="1003"/>
      <c r="K319" s="1003"/>
      <c r="L319" s="1003"/>
      <c r="M319" s="1006" t="n">
        <v>0</v>
      </c>
      <c r="N319" s="1003"/>
      <c r="O319" s="30" t="n">
        <f aca="false">H319/$H$444</f>
        <v>0.00136049716779704</v>
      </c>
      <c r="P319" s="306" t="n">
        <f aca="false">$P$444*O319</f>
        <v>24695.1637119812</v>
      </c>
    </row>
    <row r="320" customFormat="false" ht="12.75" hidden="false" customHeight="false" outlineLevel="0" collapsed="false">
      <c r="A320" s="1005" t="s">
        <v>603</v>
      </c>
      <c r="B320" s="1002" t="s">
        <v>604</v>
      </c>
      <c r="C320" s="1002"/>
      <c r="D320" s="1006" t="n">
        <v>2045</v>
      </c>
      <c r="E320" s="1006" t="n">
        <v>0</v>
      </c>
      <c r="F320" s="1003"/>
      <c r="G320" s="1003"/>
      <c r="H320" s="1006" t="n">
        <v>8141.61</v>
      </c>
      <c r="I320" s="1003" t="n">
        <v>0</v>
      </c>
      <c r="J320" s="1003"/>
      <c r="K320" s="1003"/>
      <c r="L320" s="1003"/>
      <c r="M320" s="1006" t="n">
        <v>0</v>
      </c>
      <c r="N320" s="1003"/>
      <c r="O320" s="30" t="n">
        <f aca="false">H320/$H$444</f>
        <v>0.000541006232560103</v>
      </c>
      <c r="P320" s="306" t="n">
        <f aca="false">$P$444*O320</f>
        <v>9820.11414540993</v>
      </c>
    </row>
    <row r="321" customFormat="false" ht="12.75" hidden="false" customHeight="false" outlineLevel="0" collapsed="false">
      <c r="A321" s="1005" t="s">
        <v>1433</v>
      </c>
      <c r="B321" s="1002" t="s">
        <v>1434</v>
      </c>
      <c r="C321" s="1002"/>
      <c r="D321" s="1006" t="n">
        <v>0</v>
      </c>
      <c r="E321" s="1006" t="n">
        <v>0</v>
      </c>
      <c r="F321" s="1003"/>
      <c r="G321" s="1003"/>
      <c r="H321" s="1006" t="n">
        <v>0.05</v>
      </c>
      <c r="I321" s="1003" t="n">
        <v>0</v>
      </c>
      <c r="J321" s="1003"/>
      <c r="K321" s="1003"/>
      <c r="L321" s="1003"/>
      <c r="M321" s="1006" t="n">
        <v>0</v>
      </c>
      <c r="N321" s="1003"/>
      <c r="O321" s="30" t="n">
        <f aca="false">H321/$H$444</f>
        <v>3.32247695824353E-009</v>
      </c>
      <c r="P321" s="306" t="n">
        <f aca="false">$P$444*O321</f>
        <v>0.0603081831812745</v>
      </c>
    </row>
    <row r="322" customFormat="false" ht="12.75" hidden="false" customHeight="false" outlineLevel="0" collapsed="false">
      <c r="A322" s="1005" t="s">
        <v>1435</v>
      </c>
      <c r="B322" s="1002" t="s">
        <v>1436</v>
      </c>
      <c r="C322" s="1002"/>
      <c r="D322" s="1006" t="n">
        <v>0</v>
      </c>
      <c r="E322" s="1006" t="n">
        <v>0</v>
      </c>
      <c r="F322" s="1003"/>
      <c r="G322" s="1003"/>
      <c r="H322" s="1006" t="n">
        <v>27204.57</v>
      </c>
      <c r="I322" s="1003" t="n">
        <v>0</v>
      </c>
      <c r="J322" s="1003"/>
      <c r="K322" s="1003"/>
      <c r="L322" s="1003"/>
      <c r="M322" s="1006" t="n">
        <v>0</v>
      </c>
      <c r="N322" s="1003"/>
      <c r="O322" s="30" t="n">
        <f aca="false">H322/$H$444</f>
        <v>0.00180773113967847</v>
      </c>
      <c r="P322" s="306" t="n">
        <f aca="false">$P$444*O322</f>
        <v>32813.1638185561</v>
      </c>
    </row>
    <row r="323" customFormat="false" ht="12.75" hidden="false" customHeight="false" outlineLevel="0" collapsed="false">
      <c r="A323" s="1005" t="s">
        <v>1437</v>
      </c>
      <c r="B323" s="1002" t="s">
        <v>1438</v>
      </c>
      <c r="C323" s="1002"/>
      <c r="D323" s="1006" t="n">
        <v>0</v>
      </c>
      <c r="E323" s="1006" t="n">
        <v>0</v>
      </c>
      <c r="F323" s="1003"/>
      <c r="G323" s="1003"/>
      <c r="H323" s="1006" t="n">
        <v>8556.89</v>
      </c>
      <c r="I323" s="1003" t="n">
        <v>0</v>
      </c>
      <c r="J323" s="1003"/>
      <c r="K323" s="1003"/>
      <c r="L323" s="1003"/>
      <c r="M323" s="1006" t="n">
        <v>0</v>
      </c>
      <c r="N323" s="1003"/>
      <c r="O323" s="30" t="n">
        <f aca="false">H323/$H$444</f>
        <v>0.00056860139718449</v>
      </c>
      <c r="P323" s="306" t="n">
        <f aca="false">$P$444*O323</f>
        <v>10321.0097916403</v>
      </c>
    </row>
    <row r="324" customFormat="false" ht="12.75" hidden="false" customHeight="false" outlineLevel="0" collapsed="false">
      <c r="A324" s="1005" t="s">
        <v>607</v>
      </c>
      <c r="B324" s="1002" t="s">
        <v>608</v>
      </c>
      <c r="C324" s="1002"/>
      <c r="D324" s="1006" t="n">
        <v>189.29</v>
      </c>
      <c r="E324" s="1006" t="n">
        <v>0</v>
      </c>
      <c r="F324" s="1003"/>
      <c r="G324" s="1003"/>
      <c r="H324" s="1006" t="n">
        <v>22293.75</v>
      </c>
      <c r="I324" s="1003" t="n">
        <v>0</v>
      </c>
      <c r="J324" s="1003"/>
      <c r="K324" s="1003"/>
      <c r="L324" s="1003"/>
      <c r="M324" s="1006" t="n">
        <v>0</v>
      </c>
      <c r="N324" s="1003"/>
      <c r="O324" s="30" t="n">
        <f aca="false">H324/$H$444</f>
        <v>0.00148140941375684</v>
      </c>
      <c r="P324" s="306" t="n">
        <f aca="false">$P$444*O324</f>
        <v>26889.9111759508</v>
      </c>
    </row>
    <row r="325" customFormat="false" ht="12.75" hidden="false" customHeight="false" outlineLevel="0" collapsed="false">
      <c r="A325" s="1005" t="s">
        <v>1439</v>
      </c>
      <c r="B325" s="1002" t="s">
        <v>1440</v>
      </c>
      <c r="C325" s="1002"/>
      <c r="D325" s="1006" t="n">
        <v>0</v>
      </c>
      <c r="E325" s="1006" t="n">
        <v>0</v>
      </c>
      <c r="F325" s="1003"/>
      <c r="G325" s="1003"/>
      <c r="H325" s="1006" t="n">
        <v>9959.88</v>
      </c>
      <c r="I325" s="1003" t="n">
        <v>0</v>
      </c>
      <c r="J325" s="1003"/>
      <c r="K325" s="1003"/>
      <c r="L325" s="1003"/>
      <c r="M325" s="1006" t="n">
        <v>0</v>
      </c>
      <c r="N325" s="1003"/>
      <c r="O325" s="30" t="n">
        <f aca="false">H325/$H$444</f>
        <v>0.000661829436137412</v>
      </c>
      <c r="P325" s="306" t="n">
        <f aca="false">$P$444*O325</f>
        <v>12013.2453500702</v>
      </c>
    </row>
    <row r="326" customFormat="false" ht="12.75" hidden="false" customHeight="false" outlineLevel="0" collapsed="false">
      <c r="A326" s="1005" t="s">
        <v>609</v>
      </c>
      <c r="B326" s="1002" t="s">
        <v>610</v>
      </c>
      <c r="C326" s="1002"/>
      <c r="D326" s="1006" t="n">
        <v>0</v>
      </c>
      <c r="E326" s="1006" t="n">
        <v>0</v>
      </c>
      <c r="F326" s="1003"/>
      <c r="G326" s="1003"/>
      <c r="H326" s="1006" t="n">
        <v>51239.55</v>
      </c>
      <c r="I326" s="1003" t="n">
        <v>0</v>
      </c>
      <c r="J326" s="1003"/>
      <c r="K326" s="1003"/>
      <c r="L326" s="1003"/>
      <c r="M326" s="1006" t="n">
        <v>0</v>
      </c>
      <c r="N326" s="1003"/>
      <c r="O326" s="30" t="n">
        <f aca="false">H326/$H$444</f>
        <v>0.00340484448451535</v>
      </c>
      <c r="P326" s="306" t="n">
        <f aca="false">$P$444*O326</f>
        <v>61803.2833505215</v>
      </c>
    </row>
    <row r="327" customFormat="false" ht="12.75" hidden="false" customHeight="false" outlineLevel="0" collapsed="false">
      <c r="A327" s="1005" t="s">
        <v>1441</v>
      </c>
      <c r="B327" s="1002" t="s">
        <v>1442</v>
      </c>
      <c r="C327" s="1002"/>
      <c r="D327" s="1006" t="n">
        <v>0</v>
      </c>
      <c r="E327" s="1006" t="n">
        <v>0</v>
      </c>
      <c r="F327" s="1003"/>
      <c r="G327" s="1003"/>
      <c r="H327" s="1006" t="n">
        <v>2743.32</v>
      </c>
      <c r="I327" s="1003" t="n">
        <v>0</v>
      </c>
      <c r="J327" s="1003"/>
      <c r="K327" s="1003"/>
      <c r="L327" s="1003"/>
      <c r="M327" s="1006" t="n">
        <v>0</v>
      </c>
      <c r="N327" s="1003"/>
      <c r="O327" s="30" t="n">
        <f aca="false">H327/$H$444</f>
        <v>0.000182292349781773</v>
      </c>
      <c r="P327" s="306" t="n">
        <f aca="false">$P$444*O327</f>
        <v>3308.89290169708</v>
      </c>
    </row>
    <row r="328" customFormat="false" ht="12.75" hidden="false" customHeight="false" outlineLevel="0" collapsed="false">
      <c r="A328" s="1005" t="s">
        <v>613</v>
      </c>
      <c r="B328" s="1002" t="s">
        <v>614</v>
      </c>
      <c r="C328" s="1002"/>
      <c r="D328" s="1006" t="n">
        <v>1094.94</v>
      </c>
      <c r="E328" s="1006" t="n">
        <v>0</v>
      </c>
      <c r="F328" s="1003"/>
      <c r="G328" s="1003"/>
      <c r="H328" s="1006" t="n">
        <v>13445.16</v>
      </c>
      <c r="I328" s="1003" t="n">
        <v>0</v>
      </c>
      <c r="J328" s="1003"/>
      <c r="K328" s="1003"/>
      <c r="L328" s="1003"/>
      <c r="M328" s="1006" t="n">
        <v>0</v>
      </c>
      <c r="N328" s="1003"/>
      <c r="O328" s="30" t="n">
        <f aca="false">H328/$H$444</f>
        <v>0.000893424685997952</v>
      </c>
      <c r="P328" s="306" t="n">
        <f aca="false">$P$444*O328</f>
        <v>16217.0634436309</v>
      </c>
    </row>
    <row r="329" customFormat="false" ht="12.75" hidden="false" customHeight="false" outlineLevel="0" collapsed="false">
      <c r="A329" s="1005" t="s">
        <v>1443</v>
      </c>
      <c r="B329" s="1002" t="s">
        <v>1444</v>
      </c>
      <c r="C329" s="1002"/>
      <c r="D329" s="1006" t="n">
        <v>0</v>
      </c>
      <c r="E329" s="1006" t="n">
        <v>0</v>
      </c>
      <c r="F329" s="1003"/>
      <c r="G329" s="1003"/>
      <c r="H329" s="1006" t="n">
        <v>15148.23</v>
      </c>
      <c r="I329" s="1003" t="n">
        <v>0</v>
      </c>
      <c r="J329" s="1003"/>
      <c r="K329" s="1003"/>
      <c r="L329" s="1003"/>
      <c r="M329" s="1006" t="n">
        <v>0</v>
      </c>
      <c r="N329" s="1003"/>
      <c r="O329" s="30" t="n">
        <f aca="false">H329/$H$444</f>
        <v>0.00100659290266347</v>
      </c>
      <c r="P329" s="306" t="n">
        <f aca="false">$P$444*O329</f>
        <v>18271.2445942416</v>
      </c>
    </row>
    <row r="330" customFormat="false" ht="12.75" hidden="false" customHeight="false" outlineLevel="0" collapsed="false">
      <c r="A330" s="1005" t="s">
        <v>615</v>
      </c>
      <c r="B330" s="1002" t="s">
        <v>616</v>
      </c>
      <c r="C330" s="1002"/>
      <c r="D330" s="1006" t="n">
        <v>157.14</v>
      </c>
      <c r="E330" s="1006" t="n">
        <v>0</v>
      </c>
      <c r="F330" s="1003"/>
      <c r="G330" s="1003"/>
      <c r="H330" s="1006" t="n">
        <v>3559.98</v>
      </c>
      <c r="I330" s="1003" t="n">
        <v>0</v>
      </c>
      <c r="J330" s="1003"/>
      <c r="K330" s="1003"/>
      <c r="L330" s="1003"/>
      <c r="M330" s="1006" t="n">
        <v>0</v>
      </c>
      <c r="N330" s="1003"/>
      <c r="O330" s="30" t="n">
        <f aca="false">H330/$H$444</f>
        <v>0.000236559030436156</v>
      </c>
      <c r="P330" s="306" t="n">
        <f aca="false">$P$444*O330</f>
        <v>4293.91851923347</v>
      </c>
    </row>
    <row r="331" customFormat="false" ht="12.75" hidden="false" customHeight="false" outlineLevel="0" collapsed="false">
      <c r="A331" s="1005" t="s">
        <v>1445</v>
      </c>
      <c r="B331" s="1002" t="s">
        <v>1446</v>
      </c>
      <c r="C331" s="1002"/>
      <c r="D331" s="1006" t="n">
        <v>0</v>
      </c>
      <c r="E331" s="1006" t="n">
        <v>0</v>
      </c>
      <c r="F331" s="1003"/>
      <c r="G331" s="1003"/>
      <c r="H331" s="1006" t="n">
        <v>36151.95</v>
      </c>
      <c r="I331" s="1003" t="n">
        <v>0</v>
      </c>
      <c r="J331" s="1003"/>
      <c r="K331" s="1003"/>
      <c r="L331" s="1003"/>
      <c r="M331" s="1006" t="n">
        <v>0</v>
      </c>
      <c r="N331" s="1003"/>
      <c r="O331" s="30" t="n">
        <f aca="false">H331/$H$444</f>
        <v>0.00240228041741145</v>
      </c>
      <c r="P331" s="306" t="n">
        <f aca="false">$P$444*O331</f>
        <v>43605.1684592055</v>
      </c>
    </row>
    <row r="332" customFormat="false" ht="12.75" hidden="false" customHeight="false" outlineLevel="0" collapsed="false">
      <c r="A332" s="1005" t="s">
        <v>1447</v>
      </c>
      <c r="B332" s="1002" t="s">
        <v>1448</v>
      </c>
      <c r="C332" s="1002"/>
      <c r="D332" s="1006" t="n">
        <v>0</v>
      </c>
      <c r="E332" s="1006" t="n">
        <v>0</v>
      </c>
      <c r="F332" s="1003"/>
      <c r="G332" s="1003"/>
      <c r="H332" s="1006" t="n">
        <v>7140.86</v>
      </c>
      <c r="I332" s="1003" t="n">
        <v>0</v>
      </c>
      <c r="J332" s="1003"/>
      <c r="K332" s="1003"/>
      <c r="L332" s="1003"/>
      <c r="M332" s="1006" t="n">
        <v>0</v>
      </c>
      <c r="N332" s="1003"/>
      <c r="O332" s="30" t="n">
        <f aca="false">H332/$H$444</f>
        <v>0.000474506856240858</v>
      </c>
      <c r="P332" s="306" t="n">
        <f aca="false">$P$444*O332</f>
        <v>8613.04585903672</v>
      </c>
    </row>
    <row r="333" customFormat="false" ht="12.75" hidden="false" customHeight="false" outlineLevel="0" collapsed="false">
      <c r="A333" s="1005" t="s">
        <v>1449</v>
      </c>
      <c r="B333" s="1002" t="s">
        <v>1450</v>
      </c>
      <c r="C333" s="1002"/>
      <c r="D333" s="1006" t="n">
        <v>0</v>
      </c>
      <c r="E333" s="1006" t="n">
        <v>0</v>
      </c>
      <c r="F333" s="1003"/>
      <c r="G333" s="1003"/>
      <c r="H333" s="1006" t="n">
        <v>15735.52</v>
      </c>
      <c r="I333" s="1003" t="n">
        <v>0</v>
      </c>
      <c r="J333" s="1003"/>
      <c r="K333" s="1003"/>
      <c r="L333" s="1003"/>
      <c r="M333" s="1006" t="n">
        <v>0</v>
      </c>
      <c r="N333" s="1003"/>
      <c r="O333" s="30" t="n">
        <f aca="false">H333/$H$444</f>
        <v>0.00104561805251961</v>
      </c>
      <c r="P333" s="306" t="n">
        <f aca="false">$P$444*O333</f>
        <v>18979.6124522522</v>
      </c>
    </row>
    <row r="334" customFormat="false" ht="12.75" hidden="false" customHeight="false" outlineLevel="0" collapsed="false">
      <c r="A334" s="1005" t="s">
        <v>1451</v>
      </c>
      <c r="B334" s="1002" t="s">
        <v>1452</v>
      </c>
      <c r="C334" s="1002"/>
      <c r="D334" s="1006" t="n">
        <v>0</v>
      </c>
      <c r="E334" s="1006" t="n">
        <v>0</v>
      </c>
      <c r="F334" s="1003"/>
      <c r="G334" s="1003"/>
      <c r="H334" s="1006" t="n">
        <v>3038.62</v>
      </c>
      <c r="I334" s="1003" t="n">
        <v>0</v>
      </c>
      <c r="J334" s="1003"/>
      <c r="K334" s="1003"/>
      <c r="L334" s="1003"/>
      <c r="M334" s="1006" t="n">
        <v>0</v>
      </c>
      <c r="N334" s="1003"/>
      <c r="O334" s="30" t="n">
        <f aca="false">H334/$H$444</f>
        <v>0.000201914898697159</v>
      </c>
      <c r="P334" s="306" t="n">
        <f aca="false">$P$444*O334</f>
        <v>3665.07303156569</v>
      </c>
    </row>
    <row r="335" customFormat="false" ht="12.75" hidden="false" customHeight="false" outlineLevel="0" collapsed="false">
      <c r="A335" s="1005" t="s">
        <v>1453</v>
      </c>
      <c r="B335" s="1002" t="s">
        <v>1454</v>
      </c>
      <c r="C335" s="1002"/>
      <c r="D335" s="1006" t="n">
        <v>0</v>
      </c>
      <c r="E335" s="1006" t="n">
        <v>0</v>
      </c>
      <c r="F335" s="1003"/>
      <c r="G335" s="1003"/>
      <c r="H335" s="1006" t="n">
        <v>15873.44</v>
      </c>
      <c r="I335" s="1003" t="n">
        <v>0</v>
      </c>
      <c r="J335" s="1003"/>
      <c r="K335" s="1003"/>
      <c r="L335" s="1003"/>
      <c r="M335" s="1006" t="n">
        <v>0</v>
      </c>
      <c r="N335" s="1003"/>
      <c r="O335" s="30" t="n">
        <f aca="false">H335/$H$444</f>
        <v>0.00105478277296122</v>
      </c>
      <c r="P335" s="306" t="n">
        <f aca="false">$P$444*O335</f>
        <v>19145.9665447394</v>
      </c>
    </row>
    <row r="336" customFormat="false" ht="12.75" hidden="false" customHeight="false" outlineLevel="0" collapsed="false">
      <c r="A336" s="1005" t="s">
        <v>617</v>
      </c>
      <c r="B336" s="1002" t="s">
        <v>618</v>
      </c>
      <c r="C336" s="1002"/>
      <c r="D336" s="1006" t="n">
        <v>0</v>
      </c>
      <c r="E336" s="1006" t="n">
        <v>0</v>
      </c>
      <c r="F336" s="1003"/>
      <c r="G336" s="1003"/>
      <c r="H336" s="1006" t="n">
        <v>1252.54</v>
      </c>
      <c r="I336" s="1003" t="n">
        <v>0</v>
      </c>
      <c r="J336" s="1003"/>
      <c r="K336" s="1003"/>
      <c r="L336" s="1003"/>
      <c r="M336" s="1006" t="n">
        <v>0</v>
      </c>
      <c r="N336" s="1003"/>
      <c r="O336" s="30" t="n">
        <f aca="false">H336/$H$444</f>
        <v>8.32307057855671E-005</v>
      </c>
      <c r="P336" s="306" t="n">
        <f aca="false">$P$444*O336</f>
        <v>1510.76823523747</v>
      </c>
    </row>
    <row r="337" customFormat="false" ht="12.75" hidden="false" customHeight="false" outlineLevel="0" collapsed="false">
      <c r="A337" s="1005" t="s">
        <v>619</v>
      </c>
      <c r="B337" s="1002" t="s">
        <v>620</v>
      </c>
      <c r="C337" s="1002"/>
      <c r="D337" s="1006" t="n">
        <v>0</v>
      </c>
      <c r="E337" s="1006" t="n">
        <v>0</v>
      </c>
      <c r="F337" s="1003"/>
      <c r="G337" s="1003"/>
      <c r="H337" s="1006" t="n">
        <v>8936.84</v>
      </c>
      <c r="I337" s="1003" t="n">
        <v>0</v>
      </c>
      <c r="J337" s="1003"/>
      <c r="K337" s="1003"/>
      <c r="L337" s="1003"/>
      <c r="M337" s="1006" t="n">
        <v>0</v>
      </c>
      <c r="N337" s="1003"/>
      <c r="O337" s="30" t="n">
        <f aca="false">H337/$H$444</f>
        <v>0.000593848899590183</v>
      </c>
      <c r="P337" s="306" t="n">
        <f aca="false">$P$444*O337</f>
        <v>10779.2916756348</v>
      </c>
    </row>
    <row r="338" customFormat="false" ht="12.75" hidden="false" customHeight="false" outlineLevel="0" collapsed="false">
      <c r="A338" s="1005" t="s">
        <v>623</v>
      </c>
      <c r="B338" s="1002" t="s">
        <v>624</v>
      </c>
      <c r="C338" s="1002"/>
      <c r="D338" s="1006" t="n">
        <v>0</v>
      </c>
      <c r="E338" s="1006" t="n">
        <v>0</v>
      </c>
      <c r="F338" s="1003"/>
      <c r="G338" s="1003"/>
      <c r="H338" s="1006" t="n">
        <v>118704.76</v>
      </c>
      <c r="I338" s="1003" t="n">
        <v>0</v>
      </c>
      <c r="J338" s="1003"/>
      <c r="K338" s="1003"/>
      <c r="L338" s="1003"/>
      <c r="M338" s="1006" t="n">
        <v>0</v>
      </c>
      <c r="N338" s="1003"/>
      <c r="O338" s="30" t="n">
        <f aca="false">H338/$H$444</f>
        <v>0.00788787659867657</v>
      </c>
      <c r="P338" s="306" t="n">
        <f aca="false">$P$444*O338</f>
        <v>143177.368211385</v>
      </c>
    </row>
    <row r="339" customFormat="false" ht="12.75" hidden="false" customHeight="false" outlineLevel="0" collapsed="false">
      <c r="A339" s="1005" t="s">
        <v>629</v>
      </c>
      <c r="B339" s="1002" t="s">
        <v>630</v>
      </c>
      <c r="C339" s="1002"/>
      <c r="D339" s="1006" t="n">
        <v>962.77</v>
      </c>
      <c r="E339" s="1006" t="n">
        <v>0</v>
      </c>
      <c r="F339" s="1003"/>
      <c r="G339" s="1003"/>
      <c r="H339" s="1006" t="n">
        <v>2497.73</v>
      </c>
      <c r="I339" s="1003" t="n">
        <v>0</v>
      </c>
      <c r="J339" s="1003"/>
      <c r="K339" s="1003"/>
      <c r="L339" s="1003"/>
      <c r="M339" s="1006" t="n">
        <v>0</v>
      </c>
      <c r="N339" s="1003"/>
      <c r="O339" s="30" t="n">
        <f aca="false">H339/$H$444</f>
        <v>0.000165973007458272</v>
      </c>
      <c r="P339" s="306" t="n">
        <f aca="false">$P$444*O339</f>
        <v>3012.67116754729</v>
      </c>
    </row>
    <row r="340" customFormat="false" ht="12.75" hidden="false" customHeight="false" outlineLevel="0" collapsed="false">
      <c r="A340" s="1005" t="s">
        <v>631</v>
      </c>
      <c r="B340" s="1002" t="s">
        <v>632</v>
      </c>
      <c r="C340" s="1002"/>
      <c r="D340" s="1006" t="n">
        <v>0</v>
      </c>
      <c r="E340" s="1006" t="n">
        <v>0</v>
      </c>
      <c r="F340" s="1003"/>
      <c r="G340" s="1003"/>
      <c r="H340" s="1006" t="n">
        <v>56493.6</v>
      </c>
      <c r="I340" s="1003" t="n">
        <v>0</v>
      </c>
      <c r="J340" s="1003"/>
      <c r="K340" s="1003"/>
      <c r="L340" s="1003"/>
      <c r="M340" s="1006" t="n">
        <v>0</v>
      </c>
      <c r="N340" s="1003"/>
      <c r="O340" s="30" t="n">
        <f aca="false">H340/$H$444</f>
        <v>0.00375397368576454</v>
      </c>
      <c r="P340" s="306" t="n">
        <f aca="false">$P$444*O340</f>
        <v>68140.527547393</v>
      </c>
    </row>
    <row r="341" customFormat="false" ht="12.75" hidden="false" customHeight="false" outlineLevel="0" collapsed="false">
      <c r="A341" s="1005" t="s">
        <v>635</v>
      </c>
      <c r="B341" s="1002" t="s">
        <v>636</v>
      </c>
      <c r="C341" s="1002"/>
      <c r="D341" s="1006" t="n">
        <v>0</v>
      </c>
      <c r="E341" s="1006" t="n">
        <v>0</v>
      </c>
      <c r="F341" s="1003"/>
      <c r="G341" s="1003"/>
      <c r="H341" s="1006" t="n">
        <v>3559.98</v>
      </c>
      <c r="I341" s="1003" t="n">
        <v>0</v>
      </c>
      <c r="J341" s="1003"/>
      <c r="K341" s="1003"/>
      <c r="L341" s="1003"/>
      <c r="M341" s="1006" t="n">
        <v>0</v>
      </c>
      <c r="N341" s="1003"/>
      <c r="O341" s="30" t="n">
        <f aca="false">H341/$H$444</f>
        <v>0.000236559030436156</v>
      </c>
      <c r="P341" s="306" t="n">
        <f aca="false">$P$444*O341</f>
        <v>4293.91851923347</v>
      </c>
    </row>
    <row r="342" customFormat="false" ht="12.75" hidden="false" customHeight="false" outlineLevel="0" collapsed="false">
      <c r="A342" s="1005" t="s">
        <v>638</v>
      </c>
      <c r="B342" s="1002" t="s">
        <v>639</v>
      </c>
      <c r="C342" s="1002"/>
      <c r="D342" s="1006" t="n">
        <v>0</v>
      </c>
      <c r="E342" s="1006" t="n">
        <v>0</v>
      </c>
      <c r="F342" s="1003"/>
      <c r="G342" s="1003"/>
      <c r="H342" s="1006" t="n">
        <v>96126.23</v>
      </c>
      <c r="I342" s="1003" t="n">
        <v>0</v>
      </c>
      <c r="J342" s="1003"/>
      <c r="K342" s="1003"/>
      <c r="L342" s="1003"/>
      <c r="M342" s="1006" t="n">
        <v>0</v>
      </c>
      <c r="N342" s="1003"/>
      <c r="O342" s="30" t="n">
        <f aca="false">H342/$H$444</f>
        <v>0.00638754368515636</v>
      </c>
      <c r="P342" s="306" t="n">
        <f aca="false">$P$444*O342</f>
        <v>115943.965747306</v>
      </c>
    </row>
    <row r="343" customFormat="false" ht="12.75" hidden="false" customHeight="false" outlineLevel="0" collapsed="false">
      <c r="A343" s="1005" t="s">
        <v>640</v>
      </c>
      <c r="B343" s="1002" t="s">
        <v>641</v>
      </c>
      <c r="C343" s="1002"/>
      <c r="D343" s="1006" t="n">
        <v>3992.7</v>
      </c>
      <c r="E343" s="1006" t="n">
        <v>0</v>
      </c>
      <c r="F343" s="1003"/>
      <c r="G343" s="1003"/>
      <c r="H343" s="1006" t="n">
        <v>28013.54</v>
      </c>
      <c r="I343" s="1003" t="n">
        <v>0</v>
      </c>
      <c r="J343" s="1003"/>
      <c r="K343" s="1003"/>
      <c r="L343" s="1003"/>
      <c r="M343" s="1006" t="n">
        <v>0</v>
      </c>
      <c r="N343" s="1003"/>
      <c r="O343" s="30" t="n">
        <f aca="false">H343/$H$444</f>
        <v>0.00186148682337667</v>
      </c>
      <c r="P343" s="306" t="n">
        <f aca="false">$P$444*O343</f>
        <v>33788.9140375192</v>
      </c>
    </row>
    <row r="344" customFormat="false" ht="12.75" hidden="false" customHeight="false" outlineLevel="0" collapsed="false">
      <c r="A344" s="1005" t="s">
        <v>1455</v>
      </c>
      <c r="B344" s="1002" t="s">
        <v>1456</v>
      </c>
      <c r="C344" s="1002"/>
      <c r="D344" s="1006" t="n">
        <v>0</v>
      </c>
      <c r="E344" s="1006" t="n">
        <v>0</v>
      </c>
      <c r="F344" s="1003"/>
      <c r="G344" s="1003"/>
      <c r="H344" s="1006" t="n">
        <v>2183.34</v>
      </c>
      <c r="I344" s="1003" t="n">
        <v>0</v>
      </c>
      <c r="J344" s="1003"/>
      <c r="K344" s="1003"/>
      <c r="L344" s="1003"/>
      <c r="M344" s="1006" t="n">
        <v>0</v>
      </c>
      <c r="N344" s="1003"/>
      <c r="O344" s="30" t="n">
        <f aca="false">H344/$H$444</f>
        <v>0.000145081936840229</v>
      </c>
      <c r="P344" s="306" t="n">
        <f aca="false">$P$444*O344</f>
        <v>2633.46537334008</v>
      </c>
    </row>
    <row r="345" customFormat="false" ht="12.75" hidden="false" customHeight="false" outlineLevel="0" collapsed="false">
      <c r="A345" s="1005" t="s">
        <v>654</v>
      </c>
      <c r="B345" s="1002" t="s">
        <v>655</v>
      </c>
      <c r="C345" s="1002"/>
      <c r="D345" s="1006" t="n">
        <v>276</v>
      </c>
      <c r="E345" s="1006" t="n">
        <v>0</v>
      </c>
      <c r="F345" s="1003"/>
      <c r="G345" s="1003"/>
      <c r="H345" s="1006" t="n">
        <v>64675.02</v>
      </c>
      <c r="I345" s="1003" t="n">
        <v>0</v>
      </c>
      <c r="J345" s="1003"/>
      <c r="K345" s="1003"/>
      <c r="L345" s="1003"/>
      <c r="M345" s="1006" t="n">
        <v>0</v>
      </c>
      <c r="N345" s="1003"/>
      <c r="O345" s="30" t="n">
        <f aca="false">H345/$H$444</f>
        <v>0.00429762527447879</v>
      </c>
      <c r="P345" s="306" t="n">
        <f aca="false">$P$444*O345</f>
        <v>78008.6590682518</v>
      </c>
    </row>
    <row r="346" customFormat="false" ht="12.75" hidden="false" customHeight="false" outlineLevel="0" collapsed="false">
      <c r="A346" s="1005" t="s">
        <v>1457</v>
      </c>
      <c r="B346" s="1002" t="s">
        <v>1458</v>
      </c>
      <c r="C346" s="1002"/>
      <c r="D346" s="1006" t="n">
        <v>0</v>
      </c>
      <c r="E346" s="1006" t="n">
        <v>0</v>
      </c>
      <c r="F346" s="1003"/>
      <c r="G346" s="1003"/>
      <c r="H346" s="1006" t="n">
        <v>8071.38</v>
      </c>
      <c r="I346" s="1003" t="n">
        <v>0</v>
      </c>
      <c r="J346" s="1003"/>
      <c r="K346" s="1003"/>
      <c r="L346" s="1003"/>
      <c r="M346" s="1006" t="n">
        <v>0</v>
      </c>
      <c r="N346" s="1003"/>
      <c r="O346" s="30" t="n">
        <f aca="false">H346/$H$444</f>
        <v>0.000536339481424554</v>
      </c>
      <c r="P346" s="306" t="n">
        <f aca="false">$P$444*O346</f>
        <v>9735.40527131351</v>
      </c>
    </row>
    <row r="347" customFormat="false" ht="12.75" hidden="false" customHeight="false" outlineLevel="0" collapsed="false">
      <c r="A347" s="1005" t="s">
        <v>660</v>
      </c>
      <c r="B347" s="1002" t="s">
        <v>661</v>
      </c>
      <c r="C347" s="1002"/>
      <c r="D347" s="1006" t="n">
        <v>2189.88</v>
      </c>
      <c r="E347" s="1006" t="n">
        <v>0</v>
      </c>
      <c r="F347" s="1003"/>
      <c r="G347" s="1003"/>
      <c r="H347" s="1006" t="n">
        <v>15400.53</v>
      </c>
      <c r="I347" s="1003" t="n">
        <v>0</v>
      </c>
      <c r="J347" s="1003"/>
      <c r="K347" s="1003"/>
      <c r="L347" s="1003"/>
      <c r="M347" s="1006" t="n">
        <v>0</v>
      </c>
      <c r="N347" s="1003"/>
      <c r="O347" s="30" t="n">
        <f aca="false">H347/$H$444</f>
        <v>0.00102335812139477</v>
      </c>
      <c r="P347" s="306" t="n">
        <f aca="false">$P$444*O347</f>
        <v>18575.5596865743</v>
      </c>
    </row>
    <row r="348" customFormat="false" ht="12.75" hidden="false" customHeight="false" outlineLevel="0" collapsed="false">
      <c r="A348" s="1005" t="s">
        <v>1459</v>
      </c>
      <c r="B348" s="1002" t="s">
        <v>1460</v>
      </c>
      <c r="C348" s="1002"/>
      <c r="D348" s="1006" t="n">
        <v>-436.03</v>
      </c>
      <c r="E348" s="1006" t="n">
        <v>0</v>
      </c>
      <c r="F348" s="1003"/>
      <c r="G348" s="1003"/>
      <c r="H348" s="1006" t="n">
        <v>0</v>
      </c>
      <c r="I348" s="1003" t="n">
        <v>0</v>
      </c>
      <c r="J348" s="1003"/>
      <c r="K348" s="1003"/>
      <c r="L348" s="1003"/>
      <c r="M348" s="1006" t="n">
        <v>0</v>
      </c>
      <c r="N348" s="1003"/>
      <c r="O348" s="30" t="n">
        <f aca="false">H348/$H$444</f>
        <v>0</v>
      </c>
      <c r="P348" s="306" t="n">
        <f aca="false">$P$444*O348</f>
        <v>0</v>
      </c>
    </row>
    <row r="349" customFormat="false" ht="12.75" hidden="false" customHeight="false" outlineLevel="0" collapsed="false">
      <c r="A349" s="1005" t="s">
        <v>662</v>
      </c>
      <c r="B349" s="1002" t="s">
        <v>663</v>
      </c>
      <c r="C349" s="1002"/>
      <c r="D349" s="1006" t="n">
        <v>3993.39</v>
      </c>
      <c r="E349" s="1006" t="n">
        <v>0</v>
      </c>
      <c r="F349" s="1003"/>
      <c r="G349" s="1003"/>
      <c r="H349" s="1006" t="n">
        <v>26017.43</v>
      </c>
      <c r="I349" s="1003" t="n">
        <v>0</v>
      </c>
      <c r="J349" s="1003"/>
      <c r="K349" s="1003"/>
      <c r="L349" s="1003"/>
      <c r="M349" s="1006" t="n">
        <v>0</v>
      </c>
      <c r="N349" s="1003"/>
      <c r="O349" s="30" t="n">
        <f aca="false">H349/$H$444</f>
        <v>0.00172884623375428</v>
      </c>
      <c r="P349" s="306" t="n">
        <f aca="false">$P$444*O349</f>
        <v>31381.2786869197</v>
      </c>
    </row>
    <row r="350" customFormat="false" ht="12.75" hidden="false" customHeight="false" outlineLevel="0" collapsed="false">
      <c r="A350" s="1005" t="s">
        <v>668</v>
      </c>
      <c r="B350" s="1002" t="s">
        <v>669</v>
      </c>
      <c r="C350" s="1002"/>
      <c r="D350" s="1006" t="n">
        <v>777.45</v>
      </c>
      <c r="E350" s="1006" t="n">
        <v>0</v>
      </c>
      <c r="F350" s="1003"/>
      <c r="G350" s="1003"/>
      <c r="H350" s="1006" t="n">
        <v>34820.12</v>
      </c>
      <c r="I350" s="1003" t="n">
        <v>0</v>
      </c>
      <c r="J350" s="1003"/>
      <c r="K350" s="1003"/>
      <c r="L350" s="1003"/>
      <c r="M350" s="1006" t="n">
        <v>0</v>
      </c>
      <c r="N350" s="1003"/>
      <c r="O350" s="30" t="n">
        <f aca="false">H350/$H$444</f>
        <v>0.0023137809276655</v>
      </c>
      <c r="P350" s="306" t="n">
        <f aca="false">$P$444*O350</f>
        <v>41998.7635070792</v>
      </c>
    </row>
    <row r="351" customFormat="false" ht="12.75" hidden="false" customHeight="false" outlineLevel="0" collapsed="false">
      <c r="A351" s="1005" t="s">
        <v>670</v>
      </c>
      <c r="B351" s="1002" t="s">
        <v>671</v>
      </c>
      <c r="C351" s="1002"/>
      <c r="D351" s="1006" t="n">
        <v>0</v>
      </c>
      <c r="E351" s="1006" t="n">
        <v>0</v>
      </c>
      <c r="F351" s="1003"/>
      <c r="G351" s="1003"/>
      <c r="H351" s="1006" t="n">
        <v>3187.54</v>
      </c>
      <c r="I351" s="1003" t="n">
        <v>0</v>
      </c>
      <c r="J351" s="1003"/>
      <c r="K351" s="1003"/>
      <c r="L351" s="1003"/>
      <c r="M351" s="1006" t="n">
        <v>0</v>
      </c>
      <c r="N351" s="1003"/>
      <c r="O351" s="30" t="n">
        <f aca="false">H351/$H$444</f>
        <v>0.000211810564069592</v>
      </c>
      <c r="P351" s="306" t="n">
        <f aca="false">$P$444*O351</f>
        <v>3844.69492435279</v>
      </c>
    </row>
    <row r="352" customFormat="false" ht="12.75" hidden="false" customHeight="false" outlineLevel="0" collapsed="false">
      <c r="A352" s="1005" t="s">
        <v>672</v>
      </c>
      <c r="B352" s="1002" t="s">
        <v>673</v>
      </c>
      <c r="C352" s="1002"/>
      <c r="D352" s="1006" t="n">
        <v>0</v>
      </c>
      <c r="E352" s="1006" t="n">
        <v>0</v>
      </c>
      <c r="F352" s="1003"/>
      <c r="G352" s="1003"/>
      <c r="H352" s="1006" t="n">
        <v>13070.01</v>
      </c>
      <c r="I352" s="1003" t="n">
        <v>0</v>
      </c>
      <c r="J352" s="1003"/>
      <c r="K352" s="1003"/>
      <c r="L352" s="1003"/>
      <c r="M352" s="1006" t="n">
        <v>0</v>
      </c>
      <c r="N352" s="1003"/>
      <c r="O352" s="30" t="n">
        <f aca="false">H352/$H$444</f>
        <v>0.000868496141380251</v>
      </c>
      <c r="P352" s="306" t="n">
        <f aca="false">$P$444*O352</f>
        <v>15764.5711452218</v>
      </c>
    </row>
    <row r="353" customFormat="false" ht="12.75" hidden="false" customHeight="false" outlineLevel="0" collapsed="false">
      <c r="A353" s="1005" t="s">
        <v>674</v>
      </c>
      <c r="B353" s="1002" t="s">
        <v>675</v>
      </c>
      <c r="C353" s="1002"/>
      <c r="D353" s="1006" t="n">
        <v>5892.6</v>
      </c>
      <c r="E353" s="1006" t="n">
        <v>0</v>
      </c>
      <c r="F353" s="1003"/>
      <c r="G353" s="1003"/>
      <c r="H353" s="1006" t="n">
        <v>9056.42</v>
      </c>
      <c r="I353" s="1003" t="n">
        <v>0</v>
      </c>
      <c r="J353" s="1003"/>
      <c r="K353" s="1003"/>
      <c r="L353" s="1003"/>
      <c r="M353" s="1006" t="n">
        <v>0</v>
      </c>
      <c r="N353" s="1003"/>
      <c r="O353" s="30" t="n">
        <f aca="false">H353/$H$444</f>
        <v>0.000601794935483518</v>
      </c>
      <c r="P353" s="306" t="n">
        <f aca="false">$P$444*O353</f>
        <v>10923.5247265312</v>
      </c>
    </row>
    <row r="354" customFormat="false" ht="12.75" hidden="false" customHeight="false" outlineLevel="0" collapsed="false">
      <c r="A354" s="1005" t="s">
        <v>678</v>
      </c>
      <c r="B354" s="1002" t="s">
        <v>679</v>
      </c>
      <c r="C354" s="1002"/>
      <c r="D354" s="1006" t="n">
        <v>0</v>
      </c>
      <c r="E354" s="1006" t="n">
        <v>0</v>
      </c>
      <c r="F354" s="1003"/>
      <c r="G354" s="1003"/>
      <c r="H354" s="1006" t="n">
        <v>3657.9</v>
      </c>
      <c r="I354" s="1003" t="n">
        <v>0</v>
      </c>
      <c r="J354" s="1003"/>
      <c r="K354" s="1003"/>
      <c r="L354" s="1003"/>
      <c r="M354" s="1006" t="n">
        <v>0</v>
      </c>
      <c r="N354" s="1003"/>
      <c r="O354" s="30" t="n">
        <f aca="false">H354/$H$444</f>
        <v>0.00024306576931118</v>
      </c>
      <c r="P354" s="306" t="n">
        <f aca="false">$P$444*O354</f>
        <v>4412.02606517568</v>
      </c>
    </row>
    <row r="355" customFormat="false" ht="12.75" hidden="false" customHeight="false" outlineLevel="0" collapsed="false">
      <c r="A355" s="1005" t="s">
        <v>680</v>
      </c>
      <c r="B355" s="1002" t="s">
        <v>681</v>
      </c>
      <c r="C355" s="1002"/>
      <c r="D355" s="1006" t="n">
        <v>6235.56</v>
      </c>
      <c r="E355" s="1006" t="n">
        <v>0</v>
      </c>
      <c r="F355" s="1003"/>
      <c r="G355" s="1003"/>
      <c r="H355" s="1006" t="n">
        <v>11406.17</v>
      </c>
      <c r="I355" s="1003" t="n">
        <v>0</v>
      </c>
      <c r="J355" s="1003"/>
      <c r="K355" s="1003"/>
      <c r="L355" s="1003"/>
      <c r="M355" s="1006" t="n">
        <v>0</v>
      </c>
      <c r="N355" s="1003"/>
      <c r="O355" s="30" t="n">
        <f aca="false">H355/$H$444</f>
        <v>0.000757934740136173</v>
      </c>
      <c r="P355" s="306" t="n">
        <f aca="false">$P$444*O355</f>
        <v>13757.7077951352</v>
      </c>
    </row>
    <row r="356" customFormat="false" ht="12.75" hidden="false" customHeight="false" outlineLevel="0" collapsed="false">
      <c r="A356" s="1005" t="s">
        <v>682</v>
      </c>
      <c r="B356" s="1002" t="s">
        <v>683</v>
      </c>
      <c r="C356" s="1002"/>
      <c r="D356" s="1006" t="n">
        <v>2910.72</v>
      </c>
      <c r="E356" s="1006" t="n">
        <v>0</v>
      </c>
      <c r="F356" s="1003"/>
      <c r="G356" s="1003"/>
      <c r="H356" s="1006" t="n">
        <v>11592.94</v>
      </c>
      <c r="I356" s="1003" t="n">
        <v>0</v>
      </c>
      <c r="J356" s="1003"/>
      <c r="K356" s="1003"/>
      <c r="L356" s="1003"/>
      <c r="M356" s="1006" t="n">
        <v>0</v>
      </c>
      <c r="N356" s="1003"/>
      <c r="O356" s="30" t="n">
        <f aca="false">H356/$H$444</f>
        <v>0.000770345520565996</v>
      </c>
      <c r="P356" s="306" t="n">
        <f aca="false">$P$444*O356</f>
        <v>13982.9829825905</v>
      </c>
    </row>
    <row r="357" customFormat="false" ht="12.75" hidden="false" customHeight="false" outlineLevel="0" collapsed="false">
      <c r="A357" s="1005" t="s">
        <v>692</v>
      </c>
      <c r="B357" s="1002" t="s">
        <v>693</v>
      </c>
      <c r="C357" s="1002"/>
      <c r="D357" s="1006" t="n">
        <v>4497.5</v>
      </c>
      <c r="E357" s="1006" t="n">
        <v>0</v>
      </c>
      <c r="F357" s="1003"/>
      <c r="G357" s="1003"/>
      <c r="H357" s="1006" t="n">
        <v>7204.74</v>
      </c>
      <c r="I357" s="1003" t="n">
        <v>0</v>
      </c>
      <c r="J357" s="1003"/>
      <c r="K357" s="1003"/>
      <c r="L357" s="1003"/>
      <c r="M357" s="1006" t="n">
        <v>0</v>
      </c>
      <c r="N357" s="1003"/>
      <c r="O357" s="30" t="n">
        <f aca="false">H357/$H$444</f>
        <v>0.00047875165280271</v>
      </c>
      <c r="P357" s="306" t="n">
        <f aca="false">$P$444*O357</f>
        <v>8690.09559386911</v>
      </c>
    </row>
    <row r="358" customFormat="false" ht="12.75" hidden="false" customHeight="false" outlineLevel="0" collapsed="false">
      <c r="A358" s="1005" t="s">
        <v>696</v>
      </c>
      <c r="B358" s="1002" t="s">
        <v>697</v>
      </c>
      <c r="C358" s="1002"/>
      <c r="D358" s="1006" t="n">
        <v>6194</v>
      </c>
      <c r="E358" s="1006" t="n">
        <v>0</v>
      </c>
      <c r="F358" s="1003"/>
      <c r="G358" s="1003"/>
      <c r="H358" s="1006" t="n">
        <v>11148.09</v>
      </c>
      <c r="I358" s="1003" t="n">
        <v>0</v>
      </c>
      <c r="J358" s="1003"/>
      <c r="K358" s="1003"/>
      <c r="L358" s="1003"/>
      <c r="M358" s="1006" t="n">
        <v>0</v>
      </c>
      <c r="N358" s="1003"/>
      <c r="O358" s="30" t="n">
        <f aca="false">H358/$H$444</f>
        <v>0.000740785443068503</v>
      </c>
      <c r="P358" s="306" t="n">
        <f aca="false">$P$444*O358</f>
        <v>13446.4210768267</v>
      </c>
    </row>
    <row r="359" customFormat="false" ht="12.75" hidden="false" customHeight="false" outlineLevel="0" collapsed="false">
      <c r="A359" s="1005" t="s">
        <v>1461</v>
      </c>
      <c r="B359" s="1002" t="s">
        <v>1462</v>
      </c>
      <c r="C359" s="1002"/>
      <c r="D359" s="1006" t="n">
        <v>-167.14</v>
      </c>
      <c r="E359" s="1006" t="n">
        <v>0</v>
      </c>
      <c r="F359" s="1003"/>
      <c r="G359" s="1003"/>
      <c r="H359" s="1006" t="n">
        <v>0</v>
      </c>
      <c r="I359" s="1003" t="n">
        <v>0</v>
      </c>
      <c r="J359" s="1003"/>
      <c r="K359" s="1003"/>
      <c r="L359" s="1003"/>
      <c r="M359" s="1006" t="n">
        <v>0</v>
      </c>
      <c r="N359" s="1003"/>
      <c r="O359" s="30" t="n">
        <f aca="false">H359/$H$444</f>
        <v>0</v>
      </c>
      <c r="P359" s="306" t="n">
        <f aca="false">$P$444*O359</f>
        <v>0</v>
      </c>
    </row>
    <row r="360" customFormat="false" ht="12.75" hidden="false" customHeight="false" outlineLevel="0" collapsed="false">
      <c r="A360" s="1005" t="s">
        <v>711</v>
      </c>
      <c r="B360" s="1002" t="s">
        <v>712</v>
      </c>
      <c r="C360" s="1002"/>
      <c r="D360" s="1006" t="n">
        <v>7198.41</v>
      </c>
      <c r="E360" s="1006" t="n">
        <v>0</v>
      </c>
      <c r="F360" s="1003"/>
      <c r="G360" s="1003"/>
      <c r="H360" s="1006" t="n">
        <v>25469.58</v>
      </c>
      <c r="I360" s="1003" t="n">
        <v>0</v>
      </c>
      <c r="J360" s="1003"/>
      <c r="K360" s="1003"/>
      <c r="L360" s="1003"/>
      <c r="M360" s="1006" t="n">
        <v>0</v>
      </c>
      <c r="N360" s="1003"/>
      <c r="O360" s="30" t="n">
        <f aca="false">H360/$H$444</f>
        <v>0.00169244185372281</v>
      </c>
      <c r="P360" s="306" t="n">
        <f aca="false">$P$444*O360</f>
        <v>30720.4819238025</v>
      </c>
    </row>
    <row r="361" customFormat="false" ht="12.75" hidden="false" customHeight="false" outlineLevel="0" collapsed="false">
      <c r="A361" s="1005" t="s">
        <v>713</v>
      </c>
      <c r="B361" s="1002" t="s">
        <v>714</v>
      </c>
      <c r="C361" s="1002"/>
      <c r="D361" s="1006" t="n">
        <v>502</v>
      </c>
      <c r="E361" s="1006" t="n">
        <v>0</v>
      </c>
      <c r="F361" s="1003"/>
      <c r="G361" s="1003"/>
      <c r="H361" s="1006" t="n">
        <v>42998.09</v>
      </c>
      <c r="I361" s="1003" t="n">
        <v>0</v>
      </c>
      <c r="J361" s="1003"/>
      <c r="K361" s="1003"/>
      <c r="L361" s="1003"/>
      <c r="M361" s="1006" t="n">
        <v>0</v>
      </c>
      <c r="N361" s="1003"/>
      <c r="O361" s="30" t="n">
        <f aca="false">H361/$H$444</f>
        <v>0.00285720326546963</v>
      </c>
      <c r="P361" s="306" t="n">
        <f aca="false">$P$444*O361</f>
        <v>51862.7337632985</v>
      </c>
    </row>
    <row r="362" customFormat="false" ht="12.75" hidden="false" customHeight="false" outlineLevel="0" collapsed="false">
      <c r="A362" s="1005" t="s">
        <v>719</v>
      </c>
      <c r="B362" s="1002" t="s">
        <v>720</v>
      </c>
      <c r="C362" s="1002"/>
      <c r="D362" s="1006" t="n">
        <v>-153.08</v>
      </c>
      <c r="E362" s="1006" t="n">
        <v>0</v>
      </c>
      <c r="F362" s="1003"/>
      <c r="G362" s="1003"/>
      <c r="H362" s="1006" t="n">
        <v>0</v>
      </c>
      <c r="I362" s="1003" t="n">
        <v>0</v>
      </c>
      <c r="J362" s="1003"/>
      <c r="K362" s="1003"/>
      <c r="L362" s="1003"/>
      <c r="M362" s="1006" t="n">
        <v>0</v>
      </c>
      <c r="N362" s="1003"/>
      <c r="O362" s="30" t="n">
        <f aca="false">H362/$H$444</f>
        <v>0</v>
      </c>
      <c r="P362" s="306" t="n">
        <f aca="false">$P$444*O362</f>
        <v>0</v>
      </c>
    </row>
    <row r="363" customFormat="false" ht="12.75" hidden="false" customHeight="false" outlineLevel="0" collapsed="false">
      <c r="A363" s="1005" t="s">
        <v>721</v>
      </c>
      <c r="B363" s="1002" t="s">
        <v>722</v>
      </c>
      <c r="C363" s="1002"/>
      <c r="D363" s="1006" t="n">
        <v>2237.56</v>
      </c>
      <c r="E363" s="1006" t="n">
        <v>0</v>
      </c>
      <c r="F363" s="1003"/>
      <c r="G363" s="1003"/>
      <c r="H363" s="1006" t="n">
        <v>5161.56</v>
      </c>
      <c r="I363" s="1003" t="n">
        <v>0</v>
      </c>
      <c r="J363" s="1003"/>
      <c r="K363" s="1003"/>
      <c r="L363" s="1003"/>
      <c r="M363" s="1006" t="n">
        <v>0</v>
      </c>
      <c r="N363" s="1003"/>
      <c r="O363" s="30" t="n">
        <f aca="false">H363/$H$444</f>
        <v>0.00034298328337183</v>
      </c>
      <c r="P363" s="306" t="n">
        <f aca="false">$P$444*O363</f>
        <v>6225.68611962279</v>
      </c>
    </row>
    <row r="364" customFormat="false" ht="12.75" hidden="false" customHeight="false" outlineLevel="0" collapsed="false">
      <c r="A364" s="1005" t="s">
        <v>725</v>
      </c>
      <c r="B364" s="1002" t="s">
        <v>726</v>
      </c>
      <c r="C364" s="1002"/>
      <c r="D364" s="1006" t="n">
        <v>29816.34</v>
      </c>
      <c r="E364" s="1006" t="n">
        <v>0</v>
      </c>
      <c r="F364" s="1003"/>
      <c r="G364" s="1003"/>
      <c r="H364" s="1006" t="n">
        <v>31310.36</v>
      </c>
      <c r="I364" s="1003" t="n">
        <v>0</v>
      </c>
      <c r="J364" s="1003"/>
      <c r="K364" s="1003"/>
      <c r="L364" s="1003"/>
      <c r="M364" s="1006" t="n">
        <v>0</v>
      </c>
      <c r="N364" s="1003"/>
      <c r="O364" s="30" t="n">
        <f aca="false">H364/$H$444</f>
        <v>0.0020805589930862</v>
      </c>
      <c r="P364" s="306" t="n">
        <f aca="false">$P$444*O364</f>
        <v>37765.418527033</v>
      </c>
    </row>
    <row r="365" customFormat="false" ht="12.75" hidden="false" customHeight="false" outlineLevel="0" collapsed="false">
      <c r="A365" s="1005" t="s">
        <v>727</v>
      </c>
      <c r="B365" s="1002" t="s">
        <v>728</v>
      </c>
      <c r="C365" s="1002"/>
      <c r="D365" s="1006" t="n">
        <v>14930.75</v>
      </c>
      <c r="E365" s="1006" t="n">
        <v>0</v>
      </c>
      <c r="F365" s="1003"/>
      <c r="G365" s="1003"/>
      <c r="H365" s="1006" t="n">
        <v>24497.42</v>
      </c>
      <c r="I365" s="1003" t="n">
        <v>0</v>
      </c>
      <c r="J365" s="1003"/>
      <c r="K365" s="1003"/>
      <c r="L365" s="1003"/>
      <c r="M365" s="1006" t="n">
        <v>0</v>
      </c>
      <c r="N365" s="1003"/>
      <c r="O365" s="30" t="n">
        <f aca="false">H365/$H$444</f>
        <v>0.00162784226972829</v>
      </c>
      <c r="P365" s="306" t="n">
        <f aca="false">$P$444*O365</f>
        <v>29547.8978565724</v>
      </c>
    </row>
    <row r="366" customFormat="false" ht="12.75" hidden="false" customHeight="false" outlineLevel="0" collapsed="false">
      <c r="A366" s="1005" t="s">
        <v>729</v>
      </c>
      <c r="B366" s="1002" t="s">
        <v>730</v>
      </c>
      <c r="C366" s="1002"/>
      <c r="D366" s="1006" t="n">
        <v>0</v>
      </c>
      <c r="E366" s="1006" t="n">
        <v>0</v>
      </c>
      <c r="F366" s="1003"/>
      <c r="G366" s="1003"/>
      <c r="H366" s="1006" t="n">
        <v>1129.39</v>
      </c>
      <c r="I366" s="1003" t="n">
        <v>0</v>
      </c>
      <c r="J366" s="1003"/>
      <c r="K366" s="1003"/>
      <c r="L366" s="1003"/>
      <c r="M366" s="1006" t="n">
        <v>0</v>
      </c>
      <c r="N366" s="1003"/>
      <c r="O366" s="30" t="n">
        <f aca="false">H366/$H$444</f>
        <v>7.50474450374133E-005</v>
      </c>
      <c r="P366" s="306" t="n">
        <f aca="false">$P$444*O366</f>
        <v>1362.22918006199</v>
      </c>
    </row>
    <row r="367" customFormat="false" ht="12.75" hidden="false" customHeight="false" outlineLevel="0" collapsed="false">
      <c r="A367" s="1005" t="s">
        <v>731</v>
      </c>
      <c r="B367" s="1002" t="s">
        <v>732</v>
      </c>
      <c r="C367" s="1002"/>
      <c r="D367" s="1006" t="n">
        <v>0</v>
      </c>
      <c r="E367" s="1006" t="n">
        <v>0</v>
      </c>
      <c r="F367" s="1003"/>
      <c r="G367" s="1003"/>
      <c r="H367" s="1006" t="n">
        <v>5636.94</v>
      </c>
      <c r="I367" s="1003" t="n">
        <v>0</v>
      </c>
      <c r="J367" s="1003"/>
      <c r="K367" s="1003"/>
      <c r="L367" s="1003"/>
      <c r="M367" s="1006" t="n">
        <v>0</v>
      </c>
      <c r="N367" s="1003"/>
      <c r="O367" s="30" t="n">
        <f aca="false">H367/$H$444</f>
        <v>0.000374572065300026</v>
      </c>
      <c r="P367" s="306" t="n">
        <f aca="false">$P$444*O367</f>
        <v>6799.07220203707</v>
      </c>
    </row>
    <row r="368" customFormat="false" ht="12.75" hidden="false" customHeight="false" outlineLevel="0" collapsed="false">
      <c r="A368" s="1005" t="s">
        <v>733</v>
      </c>
      <c r="B368" s="1002" t="s">
        <v>734</v>
      </c>
      <c r="C368" s="1002"/>
      <c r="D368" s="1006" t="n">
        <v>2415.96</v>
      </c>
      <c r="E368" s="1006" t="n">
        <v>0</v>
      </c>
      <c r="F368" s="1003"/>
      <c r="G368" s="1003"/>
      <c r="H368" s="1006" t="n">
        <v>5860.08</v>
      </c>
      <c r="I368" s="1003" t="n">
        <v>0</v>
      </c>
      <c r="J368" s="1003"/>
      <c r="K368" s="1003"/>
      <c r="L368" s="1003"/>
      <c r="M368" s="1006" t="n">
        <v>0</v>
      </c>
      <c r="N368" s="1003"/>
      <c r="O368" s="30" t="n">
        <f aca="false">H368/$H$444</f>
        <v>0.000389399615469275</v>
      </c>
      <c r="P368" s="306" t="n">
        <f aca="false">$P$444*O368</f>
        <v>7068.21556193846</v>
      </c>
    </row>
    <row r="369" customFormat="false" ht="12.75" hidden="false" customHeight="false" outlineLevel="0" collapsed="false">
      <c r="A369" s="1005" t="s">
        <v>735</v>
      </c>
      <c r="B369" s="1002" t="s">
        <v>736</v>
      </c>
      <c r="C369" s="1002"/>
      <c r="D369" s="1006" t="n">
        <v>0</v>
      </c>
      <c r="E369" s="1006" t="n">
        <v>0</v>
      </c>
      <c r="F369" s="1003"/>
      <c r="G369" s="1003"/>
      <c r="H369" s="1006" t="n">
        <v>256.09</v>
      </c>
      <c r="I369" s="1003" t="n">
        <v>0</v>
      </c>
      <c r="J369" s="1003"/>
      <c r="K369" s="1003"/>
      <c r="L369" s="1003"/>
      <c r="M369" s="1006" t="n">
        <v>0</v>
      </c>
      <c r="N369" s="1003"/>
      <c r="O369" s="30" t="n">
        <f aca="false">H369/$H$444</f>
        <v>1.70170624847317E-005</v>
      </c>
      <c r="P369" s="306" t="n">
        <f aca="false">$P$444*O369</f>
        <v>308.886452617852</v>
      </c>
    </row>
    <row r="370" customFormat="false" ht="12.75" hidden="false" customHeight="false" outlineLevel="0" collapsed="false">
      <c r="A370" s="1005" t="s">
        <v>737</v>
      </c>
      <c r="B370" s="1002" t="s">
        <v>738</v>
      </c>
      <c r="C370" s="1002"/>
      <c r="D370" s="1006" t="n">
        <v>16607.18</v>
      </c>
      <c r="E370" s="1006" t="n">
        <v>0</v>
      </c>
      <c r="F370" s="1003"/>
      <c r="G370" s="1003"/>
      <c r="H370" s="1006" t="n">
        <v>20761.38</v>
      </c>
      <c r="I370" s="1003" t="n">
        <v>0</v>
      </c>
      <c r="J370" s="1003"/>
      <c r="K370" s="1003"/>
      <c r="L370" s="1003"/>
      <c r="M370" s="1006" t="n">
        <v>0</v>
      </c>
      <c r="N370" s="1003"/>
      <c r="O370" s="30" t="n">
        <f aca="false">H370/$H$444</f>
        <v>0.00137958413342676</v>
      </c>
      <c r="P370" s="306" t="n">
        <f aca="false">$P$444*O370</f>
        <v>25041.622162721</v>
      </c>
    </row>
    <row r="371" customFormat="false" ht="12.75" hidden="false" customHeight="false" outlineLevel="0" collapsed="false">
      <c r="A371" s="1005" t="s">
        <v>741</v>
      </c>
      <c r="B371" s="1002" t="s">
        <v>742</v>
      </c>
      <c r="C371" s="1002"/>
      <c r="D371" s="1006" t="n">
        <v>0</v>
      </c>
      <c r="E371" s="1006" t="n">
        <v>0</v>
      </c>
      <c r="F371" s="1003"/>
      <c r="G371" s="1003"/>
      <c r="H371" s="1006" t="n">
        <v>7455.08</v>
      </c>
      <c r="I371" s="1003" t="n">
        <v>0</v>
      </c>
      <c r="J371" s="1003"/>
      <c r="K371" s="1003"/>
      <c r="L371" s="1003"/>
      <c r="M371" s="1006" t="n">
        <v>0</v>
      </c>
      <c r="N371" s="1003"/>
      <c r="O371" s="30" t="n">
        <f aca="false">H371/$H$444</f>
        <v>0.000495386630437244</v>
      </c>
      <c r="P371" s="306" t="n">
        <f aca="false">$P$444*O371</f>
        <v>8992.04660542112</v>
      </c>
    </row>
    <row r="372" customFormat="false" ht="12.75" hidden="false" customHeight="false" outlineLevel="0" collapsed="false">
      <c r="A372" s="1005" t="s">
        <v>1463</v>
      </c>
      <c r="B372" s="1002" t="s">
        <v>1464</v>
      </c>
      <c r="C372" s="1002"/>
      <c r="D372" s="1006" t="n">
        <v>-123.72</v>
      </c>
      <c r="E372" s="1006" t="n">
        <v>0</v>
      </c>
      <c r="F372" s="1003"/>
      <c r="G372" s="1003"/>
      <c r="H372" s="1006" t="n">
        <v>0</v>
      </c>
      <c r="I372" s="1003" t="n">
        <v>0</v>
      </c>
      <c r="J372" s="1003"/>
      <c r="K372" s="1003"/>
      <c r="L372" s="1003"/>
      <c r="M372" s="1006" t="n">
        <v>0</v>
      </c>
      <c r="N372" s="1003"/>
      <c r="O372" s="30" t="n">
        <f aca="false">H372/$H$444</f>
        <v>0</v>
      </c>
      <c r="P372" s="306" t="n">
        <f aca="false">$P$444*O372</f>
        <v>0</v>
      </c>
    </row>
    <row r="373" customFormat="false" ht="12.75" hidden="false" customHeight="false" outlineLevel="0" collapsed="false">
      <c r="A373" s="1005" t="s">
        <v>744</v>
      </c>
      <c r="B373" s="1002" t="s">
        <v>745</v>
      </c>
      <c r="C373" s="1002"/>
      <c r="D373" s="1006" t="n">
        <v>0</v>
      </c>
      <c r="E373" s="1006" t="n">
        <v>0</v>
      </c>
      <c r="F373" s="1003"/>
      <c r="G373" s="1003"/>
      <c r="H373" s="1006" t="n">
        <v>8896.71</v>
      </c>
      <c r="I373" s="1003" t="n">
        <v>0</v>
      </c>
      <c r="J373" s="1003"/>
      <c r="K373" s="1003"/>
      <c r="L373" s="1003"/>
      <c r="M373" s="1006" t="n">
        <v>0</v>
      </c>
      <c r="N373" s="1003"/>
      <c r="O373" s="30" t="n">
        <f aca="false">H373/$H$444</f>
        <v>0.000591182279583496</v>
      </c>
      <c r="P373" s="306" t="n">
        <f aca="false">$P$444*O373</f>
        <v>10730.8883278135</v>
      </c>
    </row>
    <row r="374" customFormat="false" ht="12.75" hidden="false" customHeight="false" outlineLevel="0" collapsed="false">
      <c r="A374" s="1005" t="s">
        <v>746</v>
      </c>
      <c r="B374" s="1002" t="s">
        <v>747</v>
      </c>
      <c r="C374" s="1002"/>
      <c r="D374" s="1006" t="n">
        <v>1980</v>
      </c>
      <c r="E374" s="1006" t="n">
        <v>0</v>
      </c>
      <c r="F374" s="1003"/>
      <c r="G374" s="1003"/>
      <c r="H374" s="1006" t="n">
        <v>6777.4</v>
      </c>
      <c r="I374" s="1003" t="n">
        <v>0</v>
      </c>
      <c r="J374" s="1003"/>
      <c r="K374" s="1003"/>
      <c r="L374" s="1003"/>
      <c r="M374" s="1006" t="n">
        <v>0</v>
      </c>
      <c r="N374" s="1003"/>
      <c r="O374" s="30" t="n">
        <f aca="false">H374/$H$444</f>
        <v>0.000450355106735994</v>
      </c>
      <c r="P374" s="306" t="n">
        <f aca="false">$P$444*O374</f>
        <v>8174.6536138554</v>
      </c>
    </row>
    <row r="375" customFormat="false" ht="12.75" hidden="false" customHeight="false" outlineLevel="0" collapsed="false">
      <c r="A375" s="1005" t="s">
        <v>748</v>
      </c>
      <c r="B375" s="1002" t="s">
        <v>749</v>
      </c>
      <c r="C375" s="1002"/>
      <c r="D375" s="1006" t="n">
        <v>0</v>
      </c>
      <c r="E375" s="1006" t="n">
        <v>0</v>
      </c>
      <c r="F375" s="1003"/>
      <c r="G375" s="1003"/>
      <c r="H375" s="1006" t="n">
        <v>6198.24</v>
      </c>
      <c r="I375" s="1003" t="n">
        <v>0</v>
      </c>
      <c r="J375" s="1003"/>
      <c r="K375" s="1003"/>
      <c r="L375" s="1003"/>
      <c r="M375" s="1006" t="n">
        <v>0</v>
      </c>
      <c r="N375" s="1003"/>
      <c r="O375" s="30" t="n">
        <f aca="false">H375/$H$444</f>
        <v>0.000411870191633268</v>
      </c>
      <c r="P375" s="306" t="n">
        <f aca="false">$P$444*O375</f>
        <v>7476.09186643006</v>
      </c>
    </row>
    <row r="376" customFormat="false" ht="12.75" hidden="false" customHeight="false" outlineLevel="0" collapsed="false">
      <c r="A376" s="1005" t="s">
        <v>750</v>
      </c>
      <c r="B376" s="1002" t="s">
        <v>751</v>
      </c>
      <c r="C376" s="1002"/>
      <c r="D376" s="1006" t="n">
        <v>3918.5</v>
      </c>
      <c r="E376" s="1006" t="n">
        <v>0</v>
      </c>
      <c r="F376" s="1003"/>
      <c r="G376" s="1003"/>
      <c r="H376" s="1006" t="n">
        <v>7353.32</v>
      </c>
      <c r="I376" s="1003" t="n">
        <v>0</v>
      </c>
      <c r="J376" s="1003"/>
      <c r="K376" s="1003"/>
      <c r="L376" s="1003"/>
      <c r="M376" s="1006" t="n">
        <v>0</v>
      </c>
      <c r="N376" s="1003"/>
      <c r="O376" s="30" t="n">
        <f aca="false">H376/$H$444</f>
        <v>0.000488624725331827</v>
      </c>
      <c r="P376" s="306" t="n">
        <f aca="false">$P$444*O376</f>
        <v>8869.30739101059</v>
      </c>
    </row>
    <row r="377" customFormat="false" ht="12.75" hidden="false" customHeight="false" outlineLevel="0" collapsed="false">
      <c r="A377" s="1005" t="s">
        <v>752</v>
      </c>
      <c r="B377" s="1002" t="s">
        <v>753</v>
      </c>
      <c r="C377" s="1002"/>
      <c r="D377" s="1006" t="n">
        <v>0</v>
      </c>
      <c r="E377" s="1006" t="n">
        <v>0</v>
      </c>
      <c r="F377" s="1003"/>
      <c r="G377" s="1003"/>
      <c r="H377" s="1006" t="n">
        <v>9946.12</v>
      </c>
      <c r="I377" s="1003" t="n">
        <v>0</v>
      </c>
      <c r="J377" s="1003"/>
      <c r="K377" s="1003"/>
      <c r="L377" s="1003"/>
      <c r="M377" s="1006" t="n">
        <v>0</v>
      </c>
      <c r="N377" s="1003"/>
      <c r="O377" s="30" t="n">
        <f aca="false">H377/$H$444</f>
        <v>0.000660915090478503</v>
      </c>
      <c r="P377" s="306" t="n">
        <f aca="false">$P$444*O377</f>
        <v>11996.6485380588</v>
      </c>
    </row>
    <row r="378" customFormat="false" ht="12.75" hidden="false" customHeight="false" outlineLevel="0" collapsed="false">
      <c r="A378" s="1005" t="s">
        <v>754</v>
      </c>
      <c r="B378" s="1002" t="s">
        <v>755</v>
      </c>
      <c r="C378" s="1002"/>
      <c r="D378" s="1006" t="n">
        <v>184.32</v>
      </c>
      <c r="E378" s="1006" t="n">
        <v>0</v>
      </c>
      <c r="F378" s="1003"/>
      <c r="G378" s="1003"/>
      <c r="H378" s="1006" t="n">
        <v>4090.84</v>
      </c>
      <c r="I378" s="1003" t="n">
        <v>0</v>
      </c>
      <c r="J378" s="1003"/>
      <c r="K378" s="1003"/>
      <c r="L378" s="1003"/>
      <c r="M378" s="1006" t="n">
        <v>0</v>
      </c>
      <c r="N378" s="1003"/>
      <c r="O378" s="30" t="n">
        <f aca="false">H378/$H$444</f>
        <v>0.000271834432797219</v>
      </c>
      <c r="P378" s="306" t="n">
        <f aca="false">$P$444*O378</f>
        <v>4934.2225617057</v>
      </c>
    </row>
    <row r="379" customFormat="false" ht="12.75" hidden="false" customHeight="false" outlineLevel="0" collapsed="false">
      <c r="A379" s="1005" t="s">
        <v>758</v>
      </c>
      <c r="B379" s="1002" t="s">
        <v>759</v>
      </c>
      <c r="C379" s="1002"/>
      <c r="D379" s="1006" t="n">
        <v>11082.17</v>
      </c>
      <c r="E379" s="1006" t="n">
        <v>0</v>
      </c>
      <c r="F379" s="1003"/>
      <c r="G379" s="1003"/>
      <c r="H379" s="1006" t="n">
        <v>12498.21</v>
      </c>
      <c r="I379" s="1003" t="n">
        <v>0</v>
      </c>
      <c r="J379" s="1003"/>
      <c r="K379" s="1003"/>
      <c r="L379" s="1003"/>
      <c r="M379" s="1006" t="n">
        <v>0</v>
      </c>
      <c r="N379" s="1003"/>
      <c r="O379" s="30" t="n">
        <f aca="false">H379/$H$444</f>
        <v>0.000830500294885778</v>
      </c>
      <c r="P379" s="306" t="n">
        <f aca="false">$P$444*O379</f>
        <v>15074.8867623607</v>
      </c>
    </row>
    <row r="380" customFormat="false" ht="12.75" hidden="false" customHeight="false" outlineLevel="0" collapsed="false">
      <c r="A380" s="1005" t="s">
        <v>764</v>
      </c>
      <c r="B380" s="1002" t="s">
        <v>765</v>
      </c>
      <c r="C380" s="1002"/>
      <c r="D380" s="1006" t="n">
        <v>6648.66</v>
      </c>
      <c r="E380" s="1006" t="n">
        <v>0</v>
      </c>
      <c r="F380" s="1003"/>
      <c r="G380" s="1003"/>
      <c r="H380" s="1006" t="n">
        <v>9116.48</v>
      </c>
      <c r="I380" s="1003" t="n">
        <v>0</v>
      </c>
      <c r="J380" s="1003"/>
      <c r="K380" s="1003"/>
      <c r="L380" s="1003"/>
      <c r="M380" s="1006" t="n">
        <v>0</v>
      </c>
      <c r="N380" s="1003"/>
      <c r="O380" s="30" t="n">
        <f aca="false">H380/$H$444</f>
        <v>0.00060578589480576</v>
      </c>
      <c r="P380" s="306" t="n">
        <f aca="false">$P$444*O380</f>
        <v>10995.9669161685</v>
      </c>
    </row>
    <row r="381" customFormat="false" ht="12.75" hidden="false" customHeight="false" outlineLevel="0" collapsed="false">
      <c r="A381" s="1005" t="s">
        <v>766</v>
      </c>
      <c r="B381" s="1002" t="s">
        <v>765</v>
      </c>
      <c r="C381" s="1002"/>
      <c r="D381" s="1006" t="n">
        <v>0</v>
      </c>
      <c r="E381" s="1006" t="n">
        <v>0</v>
      </c>
      <c r="F381" s="1003"/>
      <c r="G381" s="1003"/>
      <c r="H381" s="1006" t="n">
        <v>2237.02</v>
      </c>
      <c r="I381" s="1003" t="n">
        <v>0</v>
      </c>
      <c r="J381" s="1003"/>
      <c r="K381" s="1003"/>
      <c r="L381" s="1003"/>
      <c r="M381" s="1006" t="n">
        <v>0</v>
      </c>
      <c r="N381" s="1003"/>
      <c r="O381" s="30" t="n">
        <f aca="false">H381/$H$444</f>
        <v>0.000148648948102599</v>
      </c>
      <c r="P381" s="306" t="n">
        <f aca="false">$P$444*O381</f>
        <v>2698.21223880349</v>
      </c>
    </row>
    <row r="382" customFormat="false" ht="12.75" hidden="false" customHeight="false" outlineLevel="0" collapsed="false">
      <c r="A382" s="1005" t="s">
        <v>767</v>
      </c>
      <c r="B382" s="1002" t="s">
        <v>768</v>
      </c>
      <c r="C382" s="1002"/>
      <c r="D382" s="1006" t="n">
        <v>62.11</v>
      </c>
      <c r="E382" s="1006" t="n">
        <v>0</v>
      </c>
      <c r="F382" s="1003"/>
      <c r="G382" s="1003"/>
      <c r="H382" s="1006" t="n">
        <v>1681.11</v>
      </c>
      <c r="I382" s="1003" t="n">
        <v>0</v>
      </c>
      <c r="J382" s="1003"/>
      <c r="K382" s="1003"/>
      <c r="L382" s="1003"/>
      <c r="M382" s="1006" t="n">
        <v>0</v>
      </c>
      <c r="N382" s="1003"/>
      <c r="O382" s="30" t="n">
        <f aca="false">H382/$H$444</f>
        <v>0.000111708984785456</v>
      </c>
      <c r="P382" s="306" t="n">
        <f aca="false">$P$444*O382</f>
        <v>2027.69379655745</v>
      </c>
    </row>
    <row r="383" customFormat="false" ht="12.75" hidden="false" customHeight="false" outlineLevel="0" collapsed="false">
      <c r="A383" s="1005" t="s">
        <v>769</v>
      </c>
      <c r="B383" s="1002" t="s">
        <v>770</v>
      </c>
      <c r="C383" s="1002"/>
      <c r="D383" s="1006" t="n">
        <v>0</v>
      </c>
      <c r="E383" s="1006" t="n">
        <v>0</v>
      </c>
      <c r="F383" s="1003"/>
      <c r="G383" s="1003"/>
      <c r="H383" s="1006" t="n">
        <v>266.36</v>
      </c>
      <c r="I383" s="1003" t="n">
        <v>0</v>
      </c>
      <c r="J383" s="1003"/>
      <c r="K383" s="1003"/>
      <c r="L383" s="1003"/>
      <c r="M383" s="1006" t="n">
        <v>0</v>
      </c>
      <c r="N383" s="1003"/>
      <c r="O383" s="30" t="n">
        <f aca="false">H383/$H$444</f>
        <v>1.76994992519549E-005</v>
      </c>
      <c r="P383" s="306" t="n">
        <f aca="false">$P$444*O383</f>
        <v>321.273753443286</v>
      </c>
    </row>
    <row r="384" customFormat="false" ht="12.75" hidden="false" customHeight="false" outlineLevel="0" collapsed="false">
      <c r="A384" s="1005" t="s">
        <v>771</v>
      </c>
      <c r="B384" s="1002" t="s">
        <v>770</v>
      </c>
      <c r="C384" s="1002"/>
      <c r="D384" s="1006" t="n">
        <v>0</v>
      </c>
      <c r="E384" s="1006" t="n">
        <v>0</v>
      </c>
      <c r="F384" s="1003"/>
      <c r="G384" s="1003"/>
      <c r="H384" s="1006" t="n">
        <v>266.36</v>
      </c>
      <c r="I384" s="1003" t="n">
        <v>0</v>
      </c>
      <c r="J384" s="1003"/>
      <c r="K384" s="1003"/>
      <c r="L384" s="1003"/>
      <c r="M384" s="1006" t="n">
        <v>0</v>
      </c>
      <c r="N384" s="1003"/>
      <c r="O384" s="30" t="n">
        <f aca="false">H384/$H$444</f>
        <v>1.76994992519549E-005</v>
      </c>
      <c r="P384" s="306" t="n">
        <f aca="false">$P$444*O384</f>
        <v>321.273753443286</v>
      </c>
    </row>
    <row r="385" customFormat="false" ht="12.75" hidden="false" customHeight="false" outlineLevel="0" collapsed="false">
      <c r="A385" s="1005" t="s">
        <v>772</v>
      </c>
      <c r="B385" s="1002" t="s">
        <v>770</v>
      </c>
      <c r="C385" s="1002"/>
      <c r="D385" s="1006" t="n">
        <v>0</v>
      </c>
      <c r="E385" s="1006" t="n">
        <v>0</v>
      </c>
      <c r="F385" s="1003"/>
      <c r="G385" s="1003"/>
      <c r="H385" s="1006" t="n">
        <v>266.36</v>
      </c>
      <c r="I385" s="1003" t="n">
        <v>0</v>
      </c>
      <c r="J385" s="1003"/>
      <c r="K385" s="1003"/>
      <c r="L385" s="1003"/>
      <c r="M385" s="1006" t="n">
        <v>0</v>
      </c>
      <c r="N385" s="1003"/>
      <c r="O385" s="30" t="n">
        <f aca="false">H385/$H$444</f>
        <v>1.76994992519549E-005</v>
      </c>
      <c r="P385" s="306" t="n">
        <f aca="false">$P$444*O385</f>
        <v>321.273753443286</v>
      </c>
    </row>
    <row r="386" customFormat="false" ht="12.75" hidden="false" customHeight="false" outlineLevel="0" collapsed="false">
      <c r="A386" s="1005" t="s">
        <v>773</v>
      </c>
      <c r="B386" s="1002" t="s">
        <v>770</v>
      </c>
      <c r="C386" s="1002"/>
      <c r="D386" s="1006" t="n">
        <v>0</v>
      </c>
      <c r="E386" s="1006" t="n">
        <v>0</v>
      </c>
      <c r="F386" s="1003"/>
      <c r="G386" s="1003"/>
      <c r="H386" s="1006" t="n">
        <v>266.36</v>
      </c>
      <c r="I386" s="1003" t="n">
        <v>0</v>
      </c>
      <c r="J386" s="1003"/>
      <c r="K386" s="1003"/>
      <c r="L386" s="1003"/>
      <c r="M386" s="1006" t="n">
        <v>0</v>
      </c>
      <c r="N386" s="1003"/>
      <c r="O386" s="30" t="n">
        <f aca="false">H386/$H$444</f>
        <v>1.76994992519549E-005</v>
      </c>
      <c r="P386" s="306" t="n">
        <f aca="false">$P$444*O386</f>
        <v>321.273753443286</v>
      </c>
    </row>
    <row r="387" customFormat="false" ht="12.75" hidden="false" customHeight="false" outlineLevel="0" collapsed="false">
      <c r="A387" s="1005" t="s">
        <v>774</v>
      </c>
      <c r="B387" s="1002" t="s">
        <v>770</v>
      </c>
      <c r="C387" s="1002"/>
      <c r="D387" s="1006" t="n">
        <v>0</v>
      </c>
      <c r="E387" s="1006" t="n">
        <v>0</v>
      </c>
      <c r="F387" s="1003"/>
      <c r="G387" s="1003"/>
      <c r="H387" s="1006" t="n">
        <v>133.18</v>
      </c>
      <c r="I387" s="1003" t="n">
        <v>0</v>
      </c>
      <c r="J387" s="1003"/>
      <c r="K387" s="1003"/>
      <c r="L387" s="1003"/>
      <c r="M387" s="1006" t="n">
        <v>0</v>
      </c>
      <c r="N387" s="1003"/>
      <c r="O387" s="30" t="n">
        <f aca="false">H387/$H$444</f>
        <v>8.84974962597747E-006</v>
      </c>
      <c r="P387" s="306" t="n">
        <f aca="false">$P$444*O387</f>
        <v>160.636876721643</v>
      </c>
    </row>
    <row r="388" customFormat="false" ht="12.75" hidden="false" customHeight="false" outlineLevel="0" collapsed="false">
      <c r="A388" s="1005" t="s">
        <v>775</v>
      </c>
      <c r="B388" s="1002" t="s">
        <v>770</v>
      </c>
      <c r="C388" s="1002"/>
      <c r="D388" s="1006" t="n">
        <v>0</v>
      </c>
      <c r="E388" s="1006" t="n">
        <v>0</v>
      </c>
      <c r="F388" s="1003"/>
      <c r="G388" s="1003"/>
      <c r="H388" s="1006" t="n">
        <v>133.18</v>
      </c>
      <c r="I388" s="1003" t="n">
        <v>0</v>
      </c>
      <c r="J388" s="1003"/>
      <c r="K388" s="1003"/>
      <c r="L388" s="1003"/>
      <c r="M388" s="1006" t="n">
        <v>0</v>
      </c>
      <c r="N388" s="1003"/>
      <c r="O388" s="30" t="n">
        <f aca="false">H388/$H$444</f>
        <v>8.84974962597747E-006</v>
      </c>
      <c r="P388" s="306" t="n">
        <f aca="false">$P$444*O388</f>
        <v>160.636876721643</v>
      </c>
    </row>
    <row r="389" customFormat="false" ht="12.75" hidden="false" customHeight="false" outlineLevel="0" collapsed="false">
      <c r="A389" s="1005" t="s">
        <v>776</v>
      </c>
      <c r="B389" s="1002" t="s">
        <v>770</v>
      </c>
      <c r="C389" s="1002"/>
      <c r="D389" s="1006" t="n">
        <v>0</v>
      </c>
      <c r="E389" s="1006" t="n">
        <v>0</v>
      </c>
      <c r="F389" s="1003"/>
      <c r="G389" s="1003"/>
      <c r="H389" s="1006" t="n">
        <v>266.36</v>
      </c>
      <c r="I389" s="1003" t="n">
        <v>0</v>
      </c>
      <c r="J389" s="1003"/>
      <c r="K389" s="1003"/>
      <c r="L389" s="1003"/>
      <c r="M389" s="1006" t="n">
        <v>0</v>
      </c>
      <c r="N389" s="1003"/>
      <c r="O389" s="30" t="n">
        <f aca="false">H389/$H$444</f>
        <v>1.76994992519549E-005</v>
      </c>
      <c r="P389" s="306" t="n">
        <f aca="false">$P$444*O389</f>
        <v>321.273753443286</v>
      </c>
    </row>
    <row r="390" customFormat="false" ht="12.75" hidden="false" customHeight="false" outlineLevel="0" collapsed="false">
      <c r="A390" s="1005" t="s">
        <v>777</v>
      </c>
      <c r="B390" s="1002" t="s">
        <v>778</v>
      </c>
      <c r="C390" s="1002"/>
      <c r="D390" s="1006" t="n">
        <v>0</v>
      </c>
      <c r="E390" s="1006" t="n">
        <v>0</v>
      </c>
      <c r="F390" s="1003"/>
      <c r="G390" s="1003"/>
      <c r="H390" s="1006" t="n">
        <v>919.56</v>
      </c>
      <c r="I390" s="1003" t="n">
        <v>0</v>
      </c>
      <c r="J390" s="1003"/>
      <c r="K390" s="1003"/>
      <c r="L390" s="1003"/>
      <c r="M390" s="1006" t="n">
        <v>0</v>
      </c>
      <c r="N390" s="1003"/>
      <c r="O390" s="30" t="n">
        <f aca="false">H390/$H$444</f>
        <v>6.11043382344484E-005</v>
      </c>
      <c r="P390" s="306" t="n">
        <f aca="false">$P$444*O390</f>
        <v>1109.13985852346</v>
      </c>
    </row>
    <row r="391" customFormat="false" ht="12.75" hidden="false" customHeight="false" outlineLevel="0" collapsed="false">
      <c r="A391" s="1005" t="s">
        <v>779</v>
      </c>
      <c r="B391" s="1002" t="s">
        <v>780</v>
      </c>
      <c r="C391" s="1002"/>
      <c r="D391" s="1006" t="n">
        <v>8708.12</v>
      </c>
      <c r="E391" s="1006" t="n">
        <v>0</v>
      </c>
      <c r="F391" s="1003"/>
      <c r="G391" s="1003"/>
      <c r="H391" s="1006" t="n">
        <v>11003.5</v>
      </c>
      <c r="I391" s="1003" t="n">
        <v>0</v>
      </c>
      <c r="J391" s="1003"/>
      <c r="K391" s="1003"/>
      <c r="L391" s="1003"/>
      <c r="M391" s="1006" t="n">
        <v>0</v>
      </c>
      <c r="N391" s="1003"/>
      <c r="O391" s="30" t="n">
        <f aca="false">H391/$H$444</f>
        <v>0.000731177504200654</v>
      </c>
      <c r="P391" s="306" t="n">
        <f aca="false">$P$444*O391</f>
        <v>13272.0218727031</v>
      </c>
    </row>
    <row r="392" customFormat="false" ht="12.75" hidden="false" customHeight="false" outlineLevel="0" collapsed="false">
      <c r="A392" s="1005" t="s">
        <v>783</v>
      </c>
      <c r="B392" s="1002" t="s">
        <v>784</v>
      </c>
      <c r="C392" s="1002"/>
      <c r="D392" s="1006" t="n">
        <v>0</v>
      </c>
      <c r="E392" s="1006" t="n">
        <v>0</v>
      </c>
      <c r="F392" s="1003"/>
      <c r="G392" s="1003"/>
      <c r="H392" s="1006" t="n">
        <v>532.72</v>
      </c>
      <c r="I392" s="1003" t="n">
        <v>0</v>
      </c>
      <c r="J392" s="1003"/>
      <c r="K392" s="1003"/>
      <c r="L392" s="1003"/>
      <c r="M392" s="1006" t="n">
        <v>0</v>
      </c>
      <c r="N392" s="1003"/>
      <c r="O392" s="30" t="n">
        <f aca="false">H392/$H$444</f>
        <v>3.53989985039099E-005</v>
      </c>
      <c r="P392" s="306" t="n">
        <f aca="false">$P$444*O392</f>
        <v>642.547506886571</v>
      </c>
    </row>
    <row r="393" customFormat="false" ht="12.75" hidden="false" customHeight="false" outlineLevel="0" collapsed="false">
      <c r="A393" s="1005" t="s">
        <v>785</v>
      </c>
      <c r="B393" s="1002" t="s">
        <v>786</v>
      </c>
      <c r="C393" s="1002"/>
      <c r="D393" s="1006" t="n">
        <v>2793.71</v>
      </c>
      <c r="E393" s="1006" t="n">
        <v>0</v>
      </c>
      <c r="F393" s="1003"/>
      <c r="G393" s="1003"/>
      <c r="H393" s="1006" t="n">
        <v>4383.55</v>
      </c>
      <c r="I393" s="1003" t="n">
        <v>0</v>
      </c>
      <c r="J393" s="1003"/>
      <c r="K393" s="1003"/>
      <c r="L393" s="1003"/>
      <c r="M393" s="1006" t="n">
        <v>0</v>
      </c>
      <c r="N393" s="1003"/>
      <c r="O393" s="30" t="n">
        <f aca="false">H393/$H$444</f>
        <v>0.000291284877406169</v>
      </c>
      <c r="P393" s="306" t="n">
        <f aca="false">$P$444*O393</f>
        <v>5287.27872768552</v>
      </c>
    </row>
    <row r="394" customFormat="false" ht="12.75" hidden="false" customHeight="false" outlineLevel="0" collapsed="false">
      <c r="A394" s="1005" t="s">
        <v>787</v>
      </c>
      <c r="B394" s="1002" t="s">
        <v>788</v>
      </c>
      <c r="C394" s="1002"/>
      <c r="D394" s="1006" t="n">
        <v>0</v>
      </c>
      <c r="E394" s="1006" t="n">
        <v>0</v>
      </c>
      <c r="F394" s="1003"/>
      <c r="G394" s="1003"/>
      <c r="H394" s="1006" t="n">
        <v>651.62</v>
      </c>
      <c r="I394" s="1003" t="n">
        <v>0</v>
      </c>
      <c r="J394" s="1003"/>
      <c r="K394" s="1003"/>
      <c r="L394" s="1003"/>
      <c r="M394" s="1006" t="n">
        <v>0</v>
      </c>
      <c r="N394" s="1003"/>
      <c r="O394" s="30" t="n">
        <f aca="false">H394/$H$444</f>
        <v>4.3299848710613E-005</v>
      </c>
      <c r="P394" s="306" t="n">
        <f aca="false">$P$444*O394</f>
        <v>785.960366491642</v>
      </c>
    </row>
    <row r="395" customFormat="false" ht="12.75" hidden="false" customHeight="false" outlineLevel="0" collapsed="false">
      <c r="A395" s="1005" t="s">
        <v>789</v>
      </c>
      <c r="B395" s="1002" t="s">
        <v>790</v>
      </c>
      <c r="C395" s="1002"/>
      <c r="D395" s="1006" t="n">
        <v>1640.62</v>
      </c>
      <c r="E395" s="1006" t="n">
        <v>0</v>
      </c>
      <c r="F395" s="1003"/>
      <c r="G395" s="1003"/>
      <c r="H395" s="1006" t="n">
        <v>2200.24</v>
      </c>
      <c r="I395" s="1003" t="n">
        <v>0</v>
      </c>
      <c r="J395" s="1003"/>
      <c r="K395" s="1003"/>
      <c r="L395" s="1003"/>
      <c r="M395" s="1006" t="n">
        <v>0</v>
      </c>
      <c r="N395" s="1003"/>
      <c r="O395" s="30" t="n">
        <f aca="false">H395/$H$444</f>
        <v>0.000146204934052115</v>
      </c>
      <c r="P395" s="306" t="n">
        <f aca="false">$P$444*O395</f>
        <v>2653.84953925535</v>
      </c>
    </row>
    <row r="396" customFormat="false" ht="12.75" hidden="false" customHeight="false" outlineLevel="0" collapsed="false">
      <c r="A396" s="1005" t="s">
        <v>791</v>
      </c>
      <c r="B396" s="1002" t="s">
        <v>792</v>
      </c>
      <c r="C396" s="1002"/>
      <c r="D396" s="1006" t="n">
        <v>532.73</v>
      </c>
      <c r="E396" s="1006" t="n">
        <v>0</v>
      </c>
      <c r="F396" s="1003"/>
      <c r="G396" s="1003"/>
      <c r="H396" s="1006" t="n">
        <v>1076.7</v>
      </c>
      <c r="I396" s="1003" t="n">
        <v>0</v>
      </c>
      <c r="J396" s="1003"/>
      <c r="K396" s="1003"/>
      <c r="L396" s="1003"/>
      <c r="M396" s="1006" t="n">
        <v>0</v>
      </c>
      <c r="N396" s="1003"/>
      <c r="O396" s="30" t="n">
        <f aca="false">H396/$H$444</f>
        <v>7.15462188188162E-005</v>
      </c>
      <c r="P396" s="306" t="n">
        <f aca="false">$P$444*O396</f>
        <v>1298.67641662557</v>
      </c>
    </row>
    <row r="397" customFormat="false" ht="12.75" hidden="false" customHeight="false" outlineLevel="0" collapsed="false">
      <c r="A397" s="1005" t="s">
        <v>797</v>
      </c>
      <c r="B397" s="1002" t="s">
        <v>798</v>
      </c>
      <c r="C397" s="1002"/>
      <c r="D397" s="1006" t="n">
        <v>6727.76</v>
      </c>
      <c r="E397" s="1006" t="n">
        <v>0</v>
      </c>
      <c r="F397" s="1003"/>
      <c r="G397" s="1003"/>
      <c r="H397" s="1006" t="n">
        <v>7086.74</v>
      </c>
      <c r="I397" s="1003" t="n">
        <v>0</v>
      </c>
      <c r="J397" s="1003"/>
      <c r="K397" s="1003"/>
      <c r="L397" s="1003"/>
      <c r="M397" s="1006" t="n">
        <v>0</v>
      </c>
      <c r="N397" s="1003"/>
      <c r="O397" s="30" t="n">
        <f aca="false">H397/$H$444</f>
        <v>0.000470910607181255</v>
      </c>
      <c r="P397" s="306" t="n">
        <f aca="false">$P$444*O397</f>
        <v>8547.7682815613</v>
      </c>
    </row>
    <row r="398" customFormat="false" ht="12.75" hidden="false" customHeight="false" outlineLevel="0" collapsed="false">
      <c r="A398" s="1005" t="s">
        <v>799</v>
      </c>
      <c r="B398" s="1002" t="s">
        <v>800</v>
      </c>
      <c r="C398" s="1002"/>
      <c r="D398" s="1006" t="n">
        <v>325.64</v>
      </c>
      <c r="E398" s="1006" t="n">
        <v>0</v>
      </c>
      <c r="F398" s="1003"/>
      <c r="G398" s="1003"/>
      <c r="H398" s="1006" t="n">
        <v>325.64</v>
      </c>
      <c r="I398" s="1003" t="n">
        <v>0</v>
      </c>
      <c r="J398" s="1003"/>
      <c r="K398" s="1003"/>
      <c r="L398" s="1003"/>
      <c r="M398" s="1006" t="n">
        <v>0</v>
      </c>
      <c r="N398" s="1003"/>
      <c r="O398" s="30" t="n">
        <f aca="false">H398/$H$444</f>
        <v>2.16386279336485E-005</v>
      </c>
      <c r="P398" s="306" t="n">
        <f aca="false">$P$444*O398</f>
        <v>392.775135423005</v>
      </c>
    </row>
    <row r="399" customFormat="false" ht="12.75" hidden="false" customHeight="false" outlineLevel="0" collapsed="false">
      <c r="A399" s="1005" t="s">
        <v>801</v>
      </c>
      <c r="B399" s="1002" t="s">
        <v>802</v>
      </c>
      <c r="C399" s="1002"/>
      <c r="D399" s="1006" t="n">
        <v>753.43</v>
      </c>
      <c r="E399" s="1006" t="n">
        <v>0</v>
      </c>
      <c r="F399" s="1003"/>
      <c r="G399" s="1003"/>
      <c r="H399" s="1006" t="n">
        <v>753.43</v>
      </c>
      <c r="I399" s="1003" t="n">
        <v>0</v>
      </c>
      <c r="J399" s="1003"/>
      <c r="K399" s="1003"/>
      <c r="L399" s="1003"/>
      <c r="M399" s="1006" t="n">
        <v>0</v>
      </c>
      <c r="N399" s="1003"/>
      <c r="O399" s="30" t="n">
        <f aca="false">H399/$H$444</f>
        <v>5.00650762929885E-005</v>
      </c>
      <c r="P399" s="306" t="n">
        <f aca="false">$P$444*O399</f>
        <v>908.759889085353</v>
      </c>
    </row>
    <row r="400" customFormat="false" ht="12.75" hidden="false" customHeight="false" outlineLevel="0" collapsed="false">
      <c r="A400" s="1005" t="s">
        <v>803</v>
      </c>
      <c r="B400" s="1002" t="s">
        <v>804</v>
      </c>
      <c r="C400" s="1002"/>
      <c r="D400" s="1006" t="n">
        <v>120.47</v>
      </c>
      <c r="E400" s="1006" t="n">
        <v>0</v>
      </c>
      <c r="F400" s="1003"/>
      <c r="G400" s="1003"/>
      <c r="H400" s="1006" t="n">
        <v>120.47</v>
      </c>
      <c r="I400" s="1003" t="n">
        <v>0</v>
      </c>
      <c r="J400" s="1003"/>
      <c r="K400" s="1003"/>
      <c r="L400" s="1003"/>
      <c r="M400" s="1006" t="n">
        <v>0</v>
      </c>
      <c r="N400" s="1003"/>
      <c r="O400" s="30" t="n">
        <f aca="false">H400/$H$444</f>
        <v>8.00517598319197E-006</v>
      </c>
      <c r="P400" s="306" t="n">
        <f aca="false">$P$444*O400</f>
        <v>145.306536556963</v>
      </c>
    </row>
    <row r="401" customFormat="false" ht="12.75" hidden="false" customHeight="false" outlineLevel="0" collapsed="false">
      <c r="A401" s="1005" t="s">
        <v>809</v>
      </c>
      <c r="B401" s="1002" t="s">
        <v>810</v>
      </c>
      <c r="C401" s="1002"/>
      <c r="D401" s="1006" t="n">
        <v>1763.85</v>
      </c>
      <c r="E401" s="1006" t="n">
        <v>0</v>
      </c>
      <c r="F401" s="1003"/>
      <c r="G401" s="1003"/>
      <c r="H401" s="1006" t="n">
        <v>1763.85</v>
      </c>
      <c r="I401" s="1003" t="n">
        <v>0</v>
      </c>
      <c r="J401" s="1003"/>
      <c r="K401" s="1003"/>
      <c r="L401" s="1003"/>
      <c r="M401" s="1006" t="n">
        <v>0</v>
      </c>
      <c r="N401" s="1003"/>
      <c r="O401" s="30" t="n">
        <f aca="false">H401/$H$444</f>
        <v>0.000117207019655957</v>
      </c>
      <c r="P401" s="306" t="n">
        <f aca="false">$P$444*O401</f>
        <v>2127.49177808582</v>
      </c>
    </row>
    <row r="402" customFormat="false" ht="12.75" hidden="false" customHeight="false" outlineLevel="0" collapsed="false">
      <c r="A402" s="1005" t="s">
        <v>811</v>
      </c>
      <c r="B402" s="1002" t="s">
        <v>812</v>
      </c>
      <c r="C402" s="1002"/>
      <c r="D402" s="1006" t="n">
        <v>2630.25</v>
      </c>
      <c r="E402" s="1006" t="n">
        <v>0</v>
      </c>
      <c r="F402" s="1003"/>
      <c r="G402" s="1003"/>
      <c r="H402" s="1006" t="n">
        <v>2630.25</v>
      </c>
      <c r="I402" s="1003" t="n">
        <v>0</v>
      </c>
      <c r="J402" s="1003"/>
      <c r="K402" s="1003"/>
      <c r="L402" s="1003"/>
      <c r="M402" s="1006" t="n">
        <v>0</v>
      </c>
      <c r="N402" s="1003"/>
      <c r="O402" s="30" t="n">
        <f aca="false">H402/$H$444</f>
        <v>0.000174778900388401</v>
      </c>
      <c r="P402" s="306" t="n">
        <f aca="false">$P$444*O402</f>
        <v>3172.51197625095</v>
      </c>
    </row>
    <row r="403" customFormat="false" ht="12.75" hidden="false" customHeight="false" outlineLevel="0" collapsed="false">
      <c r="A403" s="1005" t="s">
        <v>1075</v>
      </c>
      <c r="B403" s="1002" t="s">
        <v>1076</v>
      </c>
      <c r="C403" s="1002"/>
      <c r="D403" s="1006" t="n">
        <v>0</v>
      </c>
      <c r="E403" s="1006" t="n">
        <v>0</v>
      </c>
      <c r="F403" s="1003"/>
      <c r="G403" s="1003"/>
      <c r="H403" s="1006" t="n">
        <v>5517.46</v>
      </c>
      <c r="I403" s="1003" t="n">
        <v>0</v>
      </c>
      <c r="J403" s="1003"/>
      <c r="K403" s="1003"/>
      <c r="L403" s="1003"/>
      <c r="M403" s="1006" t="n">
        <v>0</v>
      </c>
      <c r="N403" s="1003"/>
      <c r="O403" s="30" t="n">
        <f aca="false">H403/$H$444</f>
        <v>0.000366632674360607</v>
      </c>
      <c r="P403" s="306" t="n">
        <f aca="false">$P$444*O403</f>
        <v>6654.9597675071</v>
      </c>
    </row>
    <row r="404" customFormat="false" ht="12.75" hidden="false" customHeight="false" outlineLevel="0" collapsed="false">
      <c r="A404" s="1005"/>
      <c r="B404" s="1002"/>
      <c r="C404" s="1002"/>
      <c r="D404" s="1003"/>
      <c r="E404" s="1003"/>
      <c r="F404" s="1003"/>
      <c r="G404" s="1003"/>
      <c r="H404" s="1016"/>
      <c r="I404" s="1003"/>
      <c r="J404" s="1003"/>
      <c r="K404" s="1003"/>
      <c r="L404" s="1003"/>
      <c r="M404" s="1003"/>
      <c r="N404" s="1003"/>
      <c r="P404" s="306"/>
    </row>
    <row r="405" customFormat="false" ht="12.75" hidden="false" customHeight="false" outlineLevel="0" collapsed="false">
      <c r="A405" s="1007" t="s">
        <v>1077</v>
      </c>
      <c r="B405" s="1004"/>
      <c r="C405" s="1004"/>
      <c r="D405" s="1008" t="n">
        <v>875028.85</v>
      </c>
      <c r="E405" s="1008" t="n">
        <v>0</v>
      </c>
      <c r="F405" s="1008" t="n">
        <v>0</v>
      </c>
      <c r="G405" s="1008" t="n">
        <v>0</v>
      </c>
      <c r="H405" s="1015" t="n">
        <v>7395157.64</v>
      </c>
      <c r="I405" s="1008" t="n">
        <v>0</v>
      </c>
      <c r="J405" s="1008" t="n">
        <v>0</v>
      </c>
      <c r="K405" s="1008" t="n">
        <v>0</v>
      </c>
      <c r="L405" s="1008" t="n">
        <v>0</v>
      </c>
      <c r="M405" s="1008" t="n">
        <v>0</v>
      </c>
      <c r="N405" s="1008" t="n">
        <v>0</v>
      </c>
      <c r="P405" s="306"/>
    </row>
    <row r="406" customFormat="false" ht="12.75" hidden="false" customHeight="false" outlineLevel="0" collapsed="false">
      <c r="A406" s="951"/>
      <c r="B406" s="1004"/>
      <c r="C406" s="1004"/>
      <c r="D406" s="1003"/>
      <c r="E406" s="1003"/>
      <c r="F406" s="1003"/>
      <c r="G406" s="1003"/>
      <c r="H406" s="1016"/>
      <c r="I406" s="1003"/>
      <c r="J406" s="1003"/>
      <c r="K406" s="1003"/>
      <c r="L406" s="1003"/>
      <c r="M406" s="1003"/>
      <c r="N406" s="1003"/>
      <c r="P406" s="306"/>
    </row>
    <row r="407" customFormat="false" ht="12.75" hidden="false" customHeight="false" outlineLevel="0" collapsed="false">
      <c r="A407" s="951"/>
      <c r="B407" s="1004"/>
      <c r="C407" s="1002"/>
      <c r="D407" s="1003"/>
      <c r="E407" s="1003"/>
      <c r="F407" s="1003"/>
      <c r="G407" s="1003"/>
      <c r="H407" s="1016"/>
      <c r="I407" s="1003"/>
      <c r="J407" s="1003"/>
      <c r="K407" s="1003"/>
      <c r="L407" s="1003"/>
      <c r="M407" s="1003"/>
      <c r="N407" s="1003"/>
      <c r="P407" s="306"/>
    </row>
    <row r="408" customFormat="false" ht="12.75" hidden="false" customHeight="false" outlineLevel="0" collapsed="false">
      <c r="A408" s="1005" t="s">
        <v>625</v>
      </c>
      <c r="B408" s="1002" t="s">
        <v>626</v>
      </c>
      <c r="C408" s="1002"/>
      <c r="D408" s="1006" t="n">
        <v>0</v>
      </c>
      <c r="E408" s="1006" t="n">
        <v>0</v>
      </c>
      <c r="F408" s="1003"/>
      <c r="G408" s="1003"/>
      <c r="H408" s="1006" t="n">
        <v>21143.55</v>
      </c>
      <c r="I408" s="1003" t="n">
        <v>0</v>
      </c>
      <c r="J408" s="1003"/>
      <c r="K408" s="1003"/>
      <c r="L408" s="1003"/>
      <c r="M408" s="1006" t="n">
        <v>0</v>
      </c>
      <c r="N408" s="1003"/>
      <c r="O408" s="30" t="n">
        <f aca="false">H408/$H$444</f>
        <v>0.0014049791538094</v>
      </c>
      <c r="P408" s="306" t="n">
        <f aca="false">$P$444*O408</f>
        <v>25502.5817300487</v>
      </c>
    </row>
    <row r="409" customFormat="false" ht="12.75" hidden="false" customHeight="false" outlineLevel="0" collapsed="false">
      <c r="A409" s="1005" t="s">
        <v>627</v>
      </c>
      <c r="B409" s="1002" t="s">
        <v>628</v>
      </c>
      <c r="C409" s="1002"/>
      <c r="D409" s="1006" t="n">
        <v>0</v>
      </c>
      <c r="E409" s="1006" t="n">
        <v>0</v>
      </c>
      <c r="F409" s="1003"/>
      <c r="G409" s="1003"/>
      <c r="H409" s="1006" t="n">
        <v>30559.32</v>
      </c>
      <c r="I409" s="1003" t="n">
        <v>0</v>
      </c>
      <c r="J409" s="1003"/>
      <c r="K409" s="1003"/>
      <c r="L409" s="1003"/>
      <c r="M409" s="1006" t="n">
        <v>0</v>
      </c>
      <c r="N409" s="1003"/>
      <c r="O409" s="30" t="n">
        <f aca="false">H409/$H$444</f>
        <v>0.00203065273119181</v>
      </c>
      <c r="P409" s="306" t="n">
        <f aca="false">$P$444*O409</f>
        <v>36859.5413691037</v>
      </c>
    </row>
    <row r="410" customFormat="false" ht="12.75" hidden="false" customHeight="false" outlineLevel="0" collapsed="false">
      <c r="A410" s="1005" t="s">
        <v>642</v>
      </c>
      <c r="B410" s="1002" t="s">
        <v>643</v>
      </c>
      <c r="C410" s="1002"/>
      <c r="D410" s="1006" t="n">
        <v>72471.33</v>
      </c>
      <c r="E410" s="1006" t="n">
        <v>0</v>
      </c>
      <c r="F410" s="1003"/>
      <c r="G410" s="1003"/>
      <c r="H410" s="1006" t="n">
        <v>150277.23</v>
      </c>
      <c r="I410" s="1003" t="n">
        <v>0</v>
      </c>
      <c r="J410" s="1003"/>
      <c r="K410" s="1003"/>
      <c r="L410" s="1003"/>
      <c r="M410" s="1006" t="n">
        <v>0</v>
      </c>
      <c r="N410" s="1003"/>
      <c r="O410" s="30" t="n">
        <f aca="false">H410/$H$444</f>
        <v>0.00998585268047328</v>
      </c>
      <c r="P410" s="306" t="n">
        <f aca="false">$P$444*O410</f>
        <v>181258.93429629</v>
      </c>
    </row>
    <row r="411" customFormat="false" ht="12.75" hidden="false" customHeight="false" outlineLevel="0" collapsed="false">
      <c r="A411" s="1005" t="s">
        <v>646</v>
      </c>
      <c r="B411" s="1002" t="s">
        <v>647</v>
      </c>
      <c r="C411" s="1002"/>
      <c r="D411" s="1006" t="n">
        <v>20.05</v>
      </c>
      <c r="E411" s="1006" t="n">
        <v>0</v>
      </c>
      <c r="F411" s="1003"/>
      <c r="G411" s="1003"/>
      <c r="H411" s="1006" t="n">
        <v>43845.45</v>
      </c>
      <c r="I411" s="1003" t="n">
        <v>0</v>
      </c>
      <c r="J411" s="1003"/>
      <c r="K411" s="1003"/>
      <c r="L411" s="1003"/>
      <c r="M411" s="1006" t="n">
        <v>0</v>
      </c>
      <c r="N411" s="1003"/>
      <c r="O411" s="30" t="n">
        <f aca="false">H411/$H$444</f>
        <v>0.00291350994697638</v>
      </c>
      <c r="P411" s="306" t="n">
        <f aca="false">$P$444*O411</f>
        <v>52884.7886053082</v>
      </c>
    </row>
    <row r="412" customFormat="false" ht="12.75" hidden="false" customHeight="false" outlineLevel="0" collapsed="false">
      <c r="A412" s="1005" t="s">
        <v>648</v>
      </c>
      <c r="B412" s="1002" t="s">
        <v>649</v>
      </c>
      <c r="C412" s="1002"/>
      <c r="D412" s="1006" t="n">
        <v>0</v>
      </c>
      <c r="E412" s="1006" t="n">
        <v>0</v>
      </c>
      <c r="F412" s="1003"/>
      <c r="G412" s="1003"/>
      <c r="H412" s="1006" t="n">
        <v>21082.15</v>
      </c>
      <c r="I412" s="1003" t="n">
        <v>0</v>
      </c>
      <c r="J412" s="1003"/>
      <c r="K412" s="1003"/>
      <c r="L412" s="1003"/>
      <c r="M412" s="1006" t="n">
        <v>0</v>
      </c>
      <c r="N412" s="1003"/>
      <c r="O412" s="30" t="n">
        <f aca="false">H412/$H$444</f>
        <v>0.00140089915210468</v>
      </c>
      <c r="P412" s="306" t="n">
        <f aca="false">$P$444*O412</f>
        <v>25428.5232811021</v>
      </c>
    </row>
    <row r="413" customFormat="false" ht="12.75" hidden="false" customHeight="false" outlineLevel="0" collapsed="false">
      <c r="A413" s="1005" t="s">
        <v>650</v>
      </c>
      <c r="B413" s="1002" t="s">
        <v>651</v>
      </c>
      <c r="C413" s="1002"/>
      <c r="D413" s="1006" t="n">
        <v>0</v>
      </c>
      <c r="E413" s="1006" t="n">
        <v>0</v>
      </c>
      <c r="F413" s="1003"/>
      <c r="G413" s="1003"/>
      <c r="H413" s="1006" t="n">
        <v>1761.55</v>
      </c>
      <c r="I413" s="1003" t="n">
        <v>0</v>
      </c>
      <c r="J413" s="1003"/>
      <c r="K413" s="1003"/>
      <c r="L413" s="1003"/>
      <c r="M413" s="1006" t="n">
        <v>0</v>
      </c>
      <c r="N413" s="1003"/>
      <c r="O413" s="30" t="n">
        <f aca="false">H413/$H$444</f>
        <v>0.000117054185715878</v>
      </c>
      <c r="P413" s="306" t="n">
        <f aca="false">$P$444*O413</f>
        <v>2124.71760165948</v>
      </c>
    </row>
    <row r="414" customFormat="false" ht="12.75" hidden="false" customHeight="false" outlineLevel="0" collapsed="false">
      <c r="A414" s="1005" t="s">
        <v>652</v>
      </c>
      <c r="B414" s="1002" t="s">
        <v>653</v>
      </c>
      <c r="C414" s="1002"/>
      <c r="D414" s="1006" t="n">
        <v>3562.45</v>
      </c>
      <c r="E414" s="1006" t="n">
        <v>0</v>
      </c>
      <c r="F414" s="1003"/>
      <c r="G414" s="1003"/>
      <c r="H414" s="1006" t="n">
        <v>8744.13</v>
      </c>
      <c r="I414" s="1003" t="n">
        <v>0</v>
      </c>
      <c r="J414" s="1003"/>
      <c r="K414" s="1003"/>
      <c r="L414" s="1003"/>
      <c r="M414" s="1006" t="n">
        <v>0</v>
      </c>
      <c r="N414" s="1003"/>
      <c r="O414" s="30" t="n">
        <f aca="false">H414/$H$444</f>
        <v>0.00058104340889772</v>
      </c>
      <c r="P414" s="306" t="n">
        <f aca="false">$P$444*O414</f>
        <v>10546.8518760176</v>
      </c>
    </row>
    <row r="415" customFormat="false" ht="12.75" hidden="false" customHeight="false" outlineLevel="0" collapsed="false">
      <c r="A415" s="1005" t="s">
        <v>1465</v>
      </c>
      <c r="B415" s="1002" t="s">
        <v>1466</v>
      </c>
      <c r="C415" s="1002"/>
      <c r="D415" s="1006" t="n">
        <v>0</v>
      </c>
      <c r="E415" s="1006" t="n">
        <v>0</v>
      </c>
      <c r="F415" s="1003"/>
      <c r="G415" s="1003"/>
      <c r="H415" s="1006" t="n">
        <v>5219.96</v>
      </c>
      <c r="I415" s="1003" t="n">
        <v>0</v>
      </c>
      <c r="J415" s="1003"/>
      <c r="K415" s="1003"/>
      <c r="L415" s="1003"/>
      <c r="M415" s="1006" t="n">
        <v>0</v>
      </c>
      <c r="N415" s="1003"/>
      <c r="O415" s="30" t="n">
        <f aca="false">H415/$H$444</f>
        <v>0.000346863936459058</v>
      </c>
      <c r="P415" s="306" t="n">
        <f aca="false">$P$444*O415</f>
        <v>6296.12607757851</v>
      </c>
    </row>
    <row r="416" customFormat="false" ht="12.75" hidden="false" customHeight="false" outlineLevel="0" collapsed="false">
      <c r="A416" s="1005"/>
      <c r="B416" s="1002"/>
      <c r="C416" s="1002"/>
      <c r="D416" s="1003"/>
      <c r="E416" s="1003"/>
      <c r="F416" s="1003"/>
      <c r="G416" s="1003"/>
      <c r="H416" s="1016"/>
      <c r="I416" s="1003"/>
      <c r="J416" s="1003"/>
      <c r="K416" s="1003"/>
      <c r="L416" s="1003"/>
      <c r="M416" s="1003"/>
      <c r="N416" s="1003"/>
      <c r="P416" s="306"/>
    </row>
    <row r="417" customFormat="false" ht="12.75" hidden="false" customHeight="false" outlineLevel="0" collapsed="false">
      <c r="A417" s="1007" t="s">
        <v>1467</v>
      </c>
      <c r="B417" s="1004"/>
      <c r="C417" s="1004"/>
      <c r="D417" s="1008" t="n">
        <v>76053.83</v>
      </c>
      <c r="E417" s="1008" t="n">
        <v>0</v>
      </c>
      <c r="F417" s="1008" t="n">
        <v>0</v>
      </c>
      <c r="G417" s="1008" t="n">
        <v>0</v>
      </c>
      <c r="H417" s="1015" t="n">
        <v>282633.34</v>
      </c>
      <c r="I417" s="1008" t="n">
        <v>0</v>
      </c>
      <c r="J417" s="1008" t="n">
        <v>0</v>
      </c>
      <c r="K417" s="1008" t="n">
        <v>0</v>
      </c>
      <c r="L417" s="1008" t="n">
        <v>0</v>
      </c>
      <c r="M417" s="1008" t="n">
        <v>0</v>
      </c>
      <c r="N417" s="1008" t="n">
        <v>0</v>
      </c>
      <c r="P417" s="306"/>
    </row>
    <row r="418" customFormat="false" ht="12.75" hidden="false" customHeight="false" outlineLevel="0" collapsed="false">
      <c r="A418" s="951"/>
      <c r="B418" s="1004"/>
      <c r="C418" s="1004"/>
      <c r="D418" s="1003"/>
      <c r="E418" s="1003"/>
      <c r="F418" s="1003"/>
      <c r="G418" s="1003"/>
      <c r="H418" s="1003"/>
      <c r="I418" s="1003"/>
      <c r="J418" s="1003"/>
      <c r="K418" s="1003"/>
      <c r="L418" s="1003"/>
      <c r="M418" s="1003"/>
      <c r="N418" s="1003"/>
      <c r="P418" s="306"/>
    </row>
    <row r="419" customFormat="false" ht="12.75" hidden="false" customHeight="false" outlineLevel="0" collapsed="false">
      <c r="A419" s="951" t="s">
        <v>1468</v>
      </c>
      <c r="B419" s="1004"/>
      <c r="C419" s="1004"/>
      <c r="D419" s="1010" t="n">
        <v>933300.52</v>
      </c>
      <c r="E419" s="1010" t="n">
        <v>0</v>
      </c>
      <c r="F419" s="1010" t="n">
        <v>0</v>
      </c>
      <c r="G419" s="1010" t="n">
        <v>0</v>
      </c>
      <c r="H419" s="1010" t="n">
        <v>5529227.84</v>
      </c>
      <c r="I419" s="1010" t="n">
        <v>0</v>
      </c>
      <c r="J419" s="1010" t="n">
        <v>0</v>
      </c>
      <c r="K419" s="1010" t="n">
        <v>0</v>
      </c>
      <c r="L419" s="1010" t="n">
        <v>0</v>
      </c>
      <c r="M419" s="1010" t="n">
        <v>0</v>
      </c>
      <c r="N419" s="1010" t="n">
        <v>0</v>
      </c>
      <c r="P419" s="306"/>
    </row>
    <row r="420" customFormat="false" ht="12.75" hidden="false" customHeight="false" outlineLevel="0" collapsed="false">
      <c r="A420" s="951" t="s">
        <v>151</v>
      </c>
      <c r="B420" s="1004"/>
      <c r="C420" s="1004"/>
      <c r="D420" s="1003"/>
      <c r="E420" s="1003"/>
      <c r="F420" s="1003"/>
      <c r="G420" s="1003"/>
      <c r="H420" s="1003"/>
      <c r="I420" s="1003"/>
      <c r="J420" s="1003"/>
      <c r="K420" s="1003"/>
      <c r="L420" s="1003"/>
      <c r="M420" s="1003"/>
      <c r="N420" s="1003"/>
      <c r="P420" s="306"/>
    </row>
    <row r="421" customFormat="false" ht="12.75" hidden="false" customHeight="false" outlineLevel="0" collapsed="false">
      <c r="A421" s="951"/>
      <c r="B421" s="1004"/>
      <c r="C421" s="1002"/>
      <c r="D421" s="1003"/>
      <c r="E421" s="1003"/>
      <c r="F421" s="1003"/>
      <c r="G421" s="1003"/>
      <c r="H421" s="1003"/>
      <c r="I421" s="1003"/>
      <c r="J421" s="1003"/>
      <c r="K421" s="1003"/>
      <c r="L421" s="1003"/>
      <c r="M421" s="1003"/>
      <c r="N421" s="1003"/>
      <c r="P421" s="306"/>
    </row>
    <row r="422" customFormat="false" ht="12.75" hidden="false" customHeight="false" outlineLevel="0" collapsed="false">
      <c r="A422" s="1005" t="s">
        <v>532</v>
      </c>
      <c r="B422" s="1002" t="s">
        <v>533</v>
      </c>
      <c r="C422" s="1002"/>
      <c r="D422" s="1006" t="n">
        <v>7691.64</v>
      </c>
      <c r="E422" s="1006" t="n">
        <v>0</v>
      </c>
      <c r="F422" s="1003"/>
      <c r="G422" s="1003"/>
      <c r="H422" s="1006" t="n">
        <v>52221.06</v>
      </c>
      <c r="I422" s="1003" t="n">
        <v>0</v>
      </c>
      <c r="J422" s="1003"/>
      <c r="K422" s="1003"/>
      <c r="L422" s="1003"/>
      <c r="M422" s="1006" t="n">
        <v>0</v>
      </c>
      <c r="N422" s="1003"/>
      <c r="O422" s="30" t="n">
        <f aca="false">H422/$H$444</f>
        <v>0.00347006537170106</v>
      </c>
      <c r="P422" s="306" t="n">
        <f aca="false">$P$444*O422</f>
        <v>62987.1450480065</v>
      </c>
    </row>
    <row r="423" customFormat="false" ht="12.75" hidden="false" customHeight="false" outlineLevel="0" collapsed="false">
      <c r="A423" s="1005" t="s">
        <v>546</v>
      </c>
      <c r="B423" s="1002" t="s">
        <v>547</v>
      </c>
      <c r="C423" s="1002"/>
      <c r="D423" s="1006" t="n">
        <v>95374.21</v>
      </c>
      <c r="E423" s="1006" t="n">
        <v>0</v>
      </c>
      <c r="F423" s="1003"/>
      <c r="G423" s="1003"/>
      <c r="H423" s="1006" t="n">
        <v>1494566.13</v>
      </c>
      <c r="I423" s="1003" t="n">
        <v>0</v>
      </c>
      <c r="J423" s="1003"/>
      <c r="K423" s="1003"/>
      <c r="L423" s="1003"/>
      <c r="M423" s="1006" t="n">
        <v>0</v>
      </c>
      <c r="N423" s="1003"/>
      <c r="O423" s="30" t="n">
        <f aca="false">H423/$H$444</f>
        <v>0.0993132305899241</v>
      </c>
      <c r="P423" s="306" t="n">
        <f aca="false">$P$444*O423</f>
        <v>1802691.35889137</v>
      </c>
    </row>
    <row r="424" customFormat="false" ht="12.75" hidden="false" customHeight="false" outlineLevel="0" collapsed="false">
      <c r="A424" s="1005" t="s">
        <v>1469</v>
      </c>
      <c r="B424" s="1002" t="s">
        <v>1470</v>
      </c>
      <c r="C424" s="1002"/>
      <c r="D424" s="1006" t="n">
        <v>-19835.24</v>
      </c>
      <c r="E424" s="1006" t="n">
        <v>0</v>
      </c>
      <c r="F424" s="1003"/>
      <c r="G424" s="1003"/>
      <c r="H424" s="1006" t="n">
        <v>93408.98</v>
      </c>
      <c r="I424" s="1003" t="n">
        <v>0</v>
      </c>
      <c r="J424" s="1003"/>
      <c r="K424" s="1003"/>
      <c r="L424" s="1003"/>
      <c r="M424" s="1006" t="n">
        <v>0</v>
      </c>
      <c r="N424" s="1003"/>
      <c r="O424" s="30" t="n">
        <f aca="false">H424/$H$444</f>
        <v>0.00620698367486062</v>
      </c>
      <c r="P424" s="306" t="n">
        <f aca="false">$P$444*O424</f>
        <v>112666.51753232</v>
      </c>
    </row>
    <row r="425" customFormat="false" ht="12.75" hidden="false" customHeight="false" outlineLevel="0" collapsed="false">
      <c r="A425" s="1005" t="s">
        <v>704</v>
      </c>
      <c r="B425" s="1002" t="s">
        <v>705</v>
      </c>
      <c r="C425" s="1002"/>
      <c r="D425" s="1006" t="n">
        <v>0</v>
      </c>
      <c r="E425" s="1006" t="n">
        <v>0</v>
      </c>
      <c r="F425" s="1003"/>
      <c r="G425" s="1003"/>
      <c r="H425" s="1006" t="n">
        <v>23062.55</v>
      </c>
      <c r="I425" s="1003" t="n">
        <v>0</v>
      </c>
      <c r="J425" s="1003"/>
      <c r="K425" s="1003"/>
      <c r="L425" s="1003"/>
      <c r="M425" s="1006" t="n">
        <v>0</v>
      </c>
      <c r="N425" s="1003"/>
      <c r="O425" s="30" t="n">
        <f aca="false">H425/$H$444</f>
        <v>0.00153249581946679</v>
      </c>
      <c r="P425" s="306" t="n">
        <f aca="false">$P$444*O425</f>
        <v>27817.209800546</v>
      </c>
    </row>
    <row r="426" customFormat="false" ht="12.75" hidden="false" customHeight="false" outlineLevel="0" collapsed="false">
      <c r="A426" s="1005" t="s">
        <v>1030</v>
      </c>
      <c r="B426" s="1002" t="s">
        <v>1031</v>
      </c>
      <c r="C426" s="1002"/>
      <c r="D426" s="1006" t="n">
        <v>0</v>
      </c>
      <c r="E426" s="1006" t="n">
        <v>0</v>
      </c>
      <c r="F426" s="1003"/>
      <c r="G426" s="1003"/>
      <c r="H426" s="1006" t="n">
        <v>876</v>
      </c>
      <c r="I426" s="1003" t="n">
        <v>0</v>
      </c>
      <c r="J426" s="1003"/>
      <c r="K426" s="1003"/>
      <c r="L426" s="1003"/>
      <c r="M426" s="1006" t="n">
        <v>0</v>
      </c>
      <c r="N426" s="1003"/>
      <c r="O426" s="30" t="n">
        <f aca="false">H426/$H$444</f>
        <v>5.82097963084267E-005</v>
      </c>
      <c r="P426" s="306" t="n">
        <f aca="false">$P$444*O426</f>
        <v>1056.59936933593</v>
      </c>
    </row>
    <row r="427" customFormat="false" ht="12.75" hidden="false" customHeight="false" outlineLevel="0" collapsed="false">
      <c r="A427" s="1005" t="s">
        <v>1036</v>
      </c>
      <c r="B427" s="1002" t="s">
        <v>1037</v>
      </c>
      <c r="C427" s="1002"/>
      <c r="D427" s="1006" t="n">
        <v>0</v>
      </c>
      <c r="E427" s="1006" t="n">
        <v>0</v>
      </c>
      <c r="F427" s="1003"/>
      <c r="G427" s="1003"/>
      <c r="H427" s="1006" t="n">
        <v>111.05</v>
      </c>
      <c r="I427" s="1003" t="n">
        <v>0</v>
      </c>
      <c r="J427" s="1003"/>
      <c r="K427" s="1003"/>
      <c r="L427" s="1003"/>
      <c r="M427" s="1006" t="n">
        <v>0</v>
      </c>
      <c r="N427" s="1003"/>
      <c r="O427" s="30" t="n">
        <f aca="false">H427/$H$444</f>
        <v>7.37922132425889E-006</v>
      </c>
      <c r="P427" s="306" t="n">
        <f aca="false">$P$444*O427</f>
        <v>133.944474845611</v>
      </c>
    </row>
    <row r="428" customFormat="false" ht="12.75" hidden="false" customHeight="false" outlineLevel="0" collapsed="false">
      <c r="A428" s="1005"/>
      <c r="B428" s="1002"/>
      <c r="C428" s="1002"/>
      <c r="D428" s="1003"/>
      <c r="E428" s="1003"/>
      <c r="F428" s="1003"/>
      <c r="G428" s="1003"/>
      <c r="H428" s="1003"/>
      <c r="I428" s="1003"/>
      <c r="J428" s="1003"/>
      <c r="K428" s="1003"/>
      <c r="L428" s="1003"/>
      <c r="M428" s="1003"/>
      <c r="N428" s="1003"/>
      <c r="P428" s="306"/>
    </row>
    <row r="429" customFormat="false" ht="12.75" hidden="false" customHeight="false" outlineLevel="0" collapsed="false">
      <c r="A429" s="1007" t="s">
        <v>138</v>
      </c>
      <c r="B429" s="1004"/>
      <c r="C429" s="1004"/>
      <c r="D429" s="1008" t="n">
        <v>83230.61</v>
      </c>
      <c r="E429" s="1008" t="n">
        <v>0</v>
      </c>
      <c r="F429" s="1008" t="n">
        <v>0</v>
      </c>
      <c r="G429" s="1008" t="n">
        <v>0</v>
      </c>
      <c r="H429" s="1015" t="n">
        <v>1664245.77</v>
      </c>
      <c r="I429" s="1008" t="n">
        <v>0</v>
      </c>
      <c r="J429" s="1008" t="n">
        <v>0</v>
      </c>
      <c r="K429" s="1008" t="n">
        <v>0</v>
      </c>
      <c r="L429" s="1008" t="n">
        <v>0</v>
      </c>
      <c r="M429" s="1008" t="n">
        <v>0</v>
      </c>
      <c r="N429" s="1008" t="n">
        <v>0</v>
      </c>
      <c r="P429" s="306"/>
    </row>
    <row r="430" customFormat="false" ht="12.75" hidden="false" customHeight="false" outlineLevel="0" collapsed="false">
      <c r="A430" s="951"/>
      <c r="B430" s="1004"/>
      <c r="C430" s="1004"/>
      <c r="D430" s="1003"/>
      <c r="E430" s="1003"/>
      <c r="F430" s="1003"/>
      <c r="G430" s="1003"/>
      <c r="H430" s="1003"/>
      <c r="I430" s="1003"/>
      <c r="J430" s="1003"/>
      <c r="K430" s="1003"/>
      <c r="L430" s="1003"/>
      <c r="M430" s="1003"/>
      <c r="N430" s="1003"/>
      <c r="P430" s="306"/>
    </row>
    <row r="431" customFormat="false" ht="12.75" hidden="false" customHeight="false" outlineLevel="0" collapsed="false">
      <c r="A431" s="951"/>
      <c r="B431" s="1004"/>
      <c r="C431" s="1002"/>
      <c r="D431" s="1003"/>
      <c r="E431" s="1003"/>
      <c r="F431" s="1003"/>
      <c r="G431" s="1003"/>
      <c r="H431" s="1003"/>
      <c r="I431" s="1003"/>
      <c r="J431" s="1003"/>
      <c r="K431" s="1003"/>
      <c r="L431" s="1003"/>
      <c r="M431" s="1003"/>
      <c r="N431" s="1003"/>
      <c r="P431" s="306"/>
    </row>
    <row r="432" customFormat="false" ht="12.75" hidden="false" customHeight="false" outlineLevel="0" collapsed="false">
      <c r="A432" s="1005" t="s">
        <v>1471</v>
      </c>
      <c r="B432" s="1002" t="s">
        <v>1472</v>
      </c>
      <c r="C432" s="1002"/>
      <c r="D432" s="1006" t="n">
        <v>0</v>
      </c>
      <c r="E432" s="1006" t="n">
        <v>0</v>
      </c>
      <c r="F432" s="1003"/>
      <c r="G432" s="1003"/>
      <c r="H432" s="1006" t="n">
        <v>0</v>
      </c>
      <c r="I432" s="1003" t="n">
        <v>0</v>
      </c>
      <c r="J432" s="1003"/>
      <c r="K432" s="1003"/>
      <c r="L432" s="1003"/>
      <c r="M432" s="1006" t="n">
        <v>0</v>
      </c>
      <c r="N432" s="1003"/>
      <c r="O432" s="30" t="n">
        <f aca="false">H432/$H$444</f>
        <v>0</v>
      </c>
      <c r="P432" s="306" t="n">
        <f aca="false">$P$444*O432</f>
        <v>0</v>
      </c>
    </row>
    <row r="433" customFormat="false" ht="12.75" hidden="false" customHeight="false" outlineLevel="0" collapsed="false">
      <c r="A433" s="1005" t="s">
        <v>1473</v>
      </c>
      <c r="B433" s="1002" t="s">
        <v>1474</v>
      </c>
      <c r="C433" s="1002"/>
      <c r="D433" s="1006" t="n">
        <v>-91.5</v>
      </c>
      <c r="E433" s="1006" t="n">
        <v>0</v>
      </c>
      <c r="F433" s="1003"/>
      <c r="G433" s="1003"/>
      <c r="H433" s="1006" t="n">
        <v>-91.5</v>
      </c>
      <c r="I433" s="1003" t="n">
        <v>0</v>
      </c>
      <c r="J433" s="1003"/>
      <c r="K433" s="1003"/>
      <c r="L433" s="1003"/>
      <c r="M433" s="1006" t="n">
        <v>0</v>
      </c>
      <c r="N433" s="1003"/>
      <c r="O433" s="30" t="n">
        <f aca="false">H433/$H$444</f>
        <v>-6.08013283358566E-006</v>
      </c>
      <c r="P433" s="306" t="n">
        <f aca="false">$P$444*O433</f>
        <v>-110.363975221732</v>
      </c>
    </row>
    <row r="434" customFormat="false" ht="12.75" hidden="false" customHeight="false" outlineLevel="0" collapsed="false">
      <c r="A434" s="1005"/>
      <c r="B434" s="1002"/>
      <c r="C434" s="1002"/>
      <c r="D434" s="1003"/>
      <c r="E434" s="1003"/>
      <c r="F434" s="1003"/>
      <c r="G434" s="1003"/>
      <c r="H434" s="1003"/>
      <c r="I434" s="1003"/>
      <c r="J434" s="1003"/>
      <c r="K434" s="1003"/>
      <c r="L434" s="1003"/>
      <c r="M434" s="1003"/>
      <c r="N434" s="1003"/>
      <c r="P434" s="306"/>
    </row>
    <row r="435" customFormat="false" ht="12.75" hidden="false" customHeight="false" outlineLevel="0" collapsed="false">
      <c r="A435" s="1007" t="s">
        <v>1475</v>
      </c>
      <c r="B435" s="1004"/>
      <c r="C435" s="1004"/>
      <c r="D435" s="1008" t="n">
        <v>-91.5</v>
      </c>
      <c r="E435" s="1008" t="n">
        <v>0</v>
      </c>
      <c r="F435" s="1008" t="n">
        <v>0</v>
      </c>
      <c r="G435" s="1008" t="n">
        <v>0</v>
      </c>
      <c r="H435" s="1008" t="n">
        <v>-91.5</v>
      </c>
      <c r="I435" s="1008" t="n">
        <v>0</v>
      </c>
      <c r="J435" s="1008" t="n">
        <v>0</v>
      </c>
      <c r="K435" s="1008" t="n">
        <v>0</v>
      </c>
      <c r="L435" s="1008" t="n">
        <v>0</v>
      </c>
      <c r="M435" s="1008" t="n">
        <v>0</v>
      </c>
      <c r="N435" s="1008" t="n">
        <v>0</v>
      </c>
      <c r="P435" s="306"/>
    </row>
    <row r="436" customFormat="false" ht="12.75" hidden="false" customHeight="false" outlineLevel="0" collapsed="false">
      <c r="A436" s="951"/>
      <c r="B436" s="1004"/>
      <c r="C436" s="1004"/>
      <c r="D436" s="1003"/>
      <c r="E436" s="1003"/>
      <c r="F436" s="1003"/>
      <c r="G436" s="1003"/>
      <c r="H436" s="1003"/>
      <c r="I436" s="1003"/>
      <c r="J436" s="1003"/>
      <c r="K436" s="1003"/>
      <c r="L436" s="1003"/>
      <c r="M436" s="1003"/>
      <c r="N436" s="1003"/>
      <c r="P436" s="306"/>
    </row>
    <row r="437" customFormat="false" ht="12.75" hidden="false" customHeight="false" outlineLevel="0" collapsed="false">
      <c r="A437" s="951"/>
      <c r="B437" s="1004"/>
      <c r="C437" s="1002"/>
      <c r="D437" s="1003"/>
      <c r="E437" s="1003"/>
      <c r="F437" s="1003"/>
      <c r="G437" s="1003"/>
      <c r="H437" s="1003"/>
      <c r="I437" s="1003"/>
      <c r="J437" s="1003"/>
      <c r="K437" s="1003"/>
      <c r="L437" s="1003"/>
      <c r="M437" s="1003"/>
      <c r="N437" s="1003"/>
      <c r="P437" s="306"/>
    </row>
    <row r="438" customFormat="false" ht="12.75" hidden="false" customHeight="false" outlineLevel="0" collapsed="false">
      <c r="A438" s="1005" t="s">
        <v>1032</v>
      </c>
      <c r="B438" s="1002" t="s">
        <v>1033</v>
      </c>
      <c r="C438" s="1002"/>
      <c r="D438" s="1006" t="n">
        <v>0</v>
      </c>
      <c r="E438" s="1006" t="n">
        <v>0</v>
      </c>
      <c r="F438" s="1003"/>
      <c r="G438" s="1003"/>
      <c r="H438" s="1006" t="n">
        <v>0</v>
      </c>
      <c r="I438" s="1003" t="n">
        <v>0</v>
      </c>
      <c r="J438" s="1003"/>
      <c r="K438" s="1003"/>
      <c r="L438" s="1003"/>
      <c r="M438" s="1006" t="n">
        <v>0</v>
      </c>
      <c r="N438" s="1003"/>
      <c r="O438" s="30" t="n">
        <f aca="false">H438/$H$444</f>
        <v>0</v>
      </c>
      <c r="P438" s="306" t="n">
        <f aca="false">$P$444*O438</f>
        <v>0</v>
      </c>
    </row>
    <row r="439" customFormat="false" ht="12.75" hidden="false" customHeight="false" outlineLevel="0" collapsed="false">
      <c r="A439" s="1005" t="s">
        <v>1034</v>
      </c>
      <c r="B439" s="1002" t="s">
        <v>1035</v>
      </c>
      <c r="C439" s="1002"/>
      <c r="D439" s="1006" t="n">
        <v>0</v>
      </c>
      <c r="E439" s="1006" t="n">
        <v>0</v>
      </c>
      <c r="F439" s="1003"/>
      <c r="G439" s="1003"/>
      <c r="H439" s="1006" t="n">
        <v>72645.75</v>
      </c>
      <c r="I439" s="1003" t="n">
        <v>0</v>
      </c>
      <c r="J439" s="1003"/>
      <c r="K439" s="1003"/>
      <c r="L439" s="1003"/>
      <c r="M439" s="1006" t="n">
        <v>0</v>
      </c>
      <c r="N439" s="1003"/>
      <c r="O439" s="30" t="n">
        <f aca="false">H439/$H$444</f>
        <v>0.0048272766097864</v>
      </c>
      <c r="P439" s="306" t="n">
        <f aca="false">$P$444*O439</f>
        <v>87622.6639668214</v>
      </c>
    </row>
    <row r="440" customFormat="false" ht="12.75" hidden="false" customHeight="false" outlineLevel="0" collapsed="false">
      <c r="A440" s="1005"/>
      <c r="B440" s="1002"/>
      <c r="C440" s="1002"/>
      <c r="D440" s="1003"/>
      <c r="E440" s="1003"/>
      <c r="F440" s="1003"/>
      <c r="G440" s="1003"/>
      <c r="H440" s="1003"/>
      <c r="I440" s="1003"/>
      <c r="J440" s="1003"/>
      <c r="K440" s="1003"/>
      <c r="L440" s="1003"/>
      <c r="M440" s="1003"/>
      <c r="N440" s="1003"/>
      <c r="P440" s="306"/>
    </row>
    <row r="441" customFormat="false" ht="12.75" hidden="false" customHeight="false" outlineLevel="0" collapsed="false">
      <c r="A441" s="1007" t="s">
        <v>1476</v>
      </c>
      <c r="B441" s="1004"/>
      <c r="C441" s="1004"/>
      <c r="D441" s="1008" t="n">
        <v>0</v>
      </c>
      <c r="E441" s="1008" t="n">
        <v>0</v>
      </c>
      <c r="F441" s="1008" t="n">
        <v>0</v>
      </c>
      <c r="G441" s="1008" t="n">
        <v>0</v>
      </c>
      <c r="H441" s="1015" t="n">
        <v>72645.75</v>
      </c>
      <c r="I441" s="1008" t="n">
        <v>0</v>
      </c>
      <c r="J441" s="1008" t="n">
        <v>0</v>
      </c>
      <c r="K441" s="1008" t="n">
        <v>0</v>
      </c>
      <c r="L441" s="1008" t="n">
        <v>0</v>
      </c>
      <c r="M441" s="1008" t="n">
        <v>0</v>
      </c>
      <c r="N441" s="1008" t="n">
        <v>0</v>
      </c>
      <c r="P441" s="306"/>
    </row>
    <row r="442" customFormat="false" ht="12.75" hidden="false" customHeight="false" outlineLevel="0" collapsed="false">
      <c r="A442" s="951"/>
      <c r="B442" s="1004"/>
      <c r="C442" s="1004"/>
      <c r="D442" s="1003"/>
      <c r="E442" s="1003"/>
      <c r="F442" s="1003"/>
      <c r="G442" s="1003"/>
      <c r="H442" s="1003"/>
      <c r="I442" s="1003"/>
      <c r="J442" s="1003"/>
      <c r="K442" s="1003"/>
      <c r="L442" s="1003"/>
      <c r="M442" s="1003"/>
      <c r="N442" s="1003"/>
    </row>
    <row r="443" customFormat="false" ht="12.75" hidden="false" customHeight="false" outlineLevel="0" collapsed="false">
      <c r="A443" s="951"/>
      <c r="B443" s="1004"/>
      <c r="C443" s="1004"/>
      <c r="D443" s="1003"/>
      <c r="E443" s="1003"/>
      <c r="F443" s="1003"/>
      <c r="G443" s="1003"/>
      <c r="H443" s="1003"/>
      <c r="I443" s="1003"/>
      <c r="J443" s="1003"/>
      <c r="K443" s="1003"/>
      <c r="L443" s="1003"/>
      <c r="M443" s="1003"/>
      <c r="N443" s="1003"/>
    </row>
    <row r="444" customFormat="false" ht="13.5" hidden="false" customHeight="false" outlineLevel="0" collapsed="false">
      <c r="A444" s="1009" t="s">
        <v>1477</v>
      </c>
      <c r="D444" s="1010" t="n">
        <v>1970630.78</v>
      </c>
      <c r="E444" s="1010" t="n">
        <v>0</v>
      </c>
      <c r="F444" s="1010" t="n">
        <v>0</v>
      </c>
      <c r="G444" s="1010" t="n">
        <v>0</v>
      </c>
      <c r="H444" s="1017" t="n">
        <v>15049013.32</v>
      </c>
      <c r="I444" s="1018" t="n">
        <v>0</v>
      </c>
      <c r="J444" s="1018" t="n">
        <v>0</v>
      </c>
      <c r="K444" s="1018" t="n">
        <v>0</v>
      </c>
      <c r="L444" s="1018" t="n">
        <v>0</v>
      </c>
      <c r="M444" s="1018" t="n">
        <v>0</v>
      </c>
      <c r="N444" s="1018" t="n">
        <v>0</v>
      </c>
      <c r="O444" s="1019" t="n">
        <f aca="false">SUM(O160:O439)</f>
        <v>1</v>
      </c>
      <c r="P444" s="1020" t="n">
        <f aca="false">H444+3102559.72</f>
        <v>18151573.04</v>
      </c>
    </row>
    <row r="445" customFormat="false" ht="12.75" hidden="false" customHeight="false" outlineLevel="0" collapsed="false">
      <c r="A445" s="951"/>
      <c r="D445" s="1003"/>
      <c r="E445" s="1003"/>
      <c r="F445" s="1003"/>
      <c r="G445" s="1003"/>
      <c r="H445" s="1003"/>
      <c r="I445" s="1003"/>
      <c r="J445" s="1003"/>
      <c r="K445" s="1003"/>
      <c r="L445" s="1003"/>
      <c r="M445" s="1003"/>
      <c r="N445" s="1003"/>
      <c r="P445" s="1021" t="n">
        <f aca="false">SUM(P160:P439)</f>
        <v>18151573.04</v>
      </c>
    </row>
    <row r="446" customFormat="false" ht="12.75" hidden="false" customHeight="false" outlineLevel="0" collapsed="false">
      <c r="A446" s="6"/>
      <c r="B446" s="1004"/>
      <c r="C446" s="1004"/>
      <c r="D446" s="1003"/>
      <c r="E446" s="1003"/>
      <c r="F446" s="1003"/>
      <c r="G446" s="1003"/>
      <c r="H446" s="1003" t="n">
        <f aca="false">+H263+H262</f>
        <v>47443.38</v>
      </c>
      <c r="I446" s="1003"/>
      <c r="J446" s="1003"/>
      <c r="K446" s="1003"/>
      <c r="L446" s="1003"/>
      <c r="M446" s="1003"/>
      <c r="N446" s="1003"/>
    </row>
    <row r="447" customFormat="false" ht="12.75" hidden="false" customHeight="false" outlineLevel="0" collapsed="false">
      <c r="A447" s="6"/>
      <c r="B447" s="1004"/>
      <c r="C447" s="1004"/>
      <c r="D447" s="1003"/>
      <c r="E447" s="1003"/>
      <c r="F447" s="1003"/>
      <c r="G447" s="1003"/>
      <c r="H447" s="1003"/>
      <c r="I447" s="1003"/>
      <c r="J447" s="1003"/>
      <c r="K447" s="1003"/>
      <c r="L447" s="1003"/>
      <c r="M447" s="1003"/>
      <c r="N447" s="1003"/>
    </row>
    <row r="448" customFormat="false" ht="12.75" hidden="false" customHeight="false" outlineLevel="0" collapsed="false">
      <c r="A448" s="6"/>
      <c r="B448" s="1004"/>
      <c r="C448" s="1004"/>
      <c r="D448" s="1022"/>
      <c r="E448" s="1022"/>
      <c r="F448" s="1022"/>
      <c r="G448" s="1022"/>
      <c r="H448" s="1023" t="n">
        <f aca="false">+H444-H446</f>
        <v>15001569.94</v>
      </c>
      <c r="I448" s="1022"/>
      <c r="J448" s="1022"/>
      <c r="K448" s="1022"/>
      <c r="L448" s="1022"/>
      <c r="M448" s="1022"/>
    </row>
    <row r="450" customFormat="false" ht="12.75" hidden="false" customHeight="false" outlineLevel="0" collapsed="false">
      <c r="H450" s="0" t="n">
        <v>14922642</v>
      </c>
    </row>
    <row r="451" customFormat="false" ht="12.75" hidden="false" customHeight="false" outlineLevel="0" collapsed="false">
      <c r="H451" s="1023" t="n">
        <f aca="false">+H450-H448</f>
        <v>-78927.9399999995</v>
      </c>
      <c r="P451" s="1024" t="n">
        <f aca="false">H444-H441</f>
        <v>14976367.57</v>
      </c>
    </row>
  </sheetData>
  <mergeCells count="7">
    <mergeCell ref="B3:N3"/>
    <mergeCell ref="A4:A5"/>
    <mergeCell ref="B4:B5"/>
    <mergeCell ref="C4:C5"/>
    <mergeCell ref="D4:G4"/>
    <mergeCell ref="H4:K4"/>
    <mergeCell ref="L4:N4"/>
  </mergeCells>
  <hyperlinks>
    <hyperlink ref="D11" location="'ALLGAS PR REPORTReport'!E11" display="#ALLGAS PR REPORTReport.E11"/>
    <hyperlink ref="E11" location="'ALLGAS PR REPORTReport'!F11" display="#ALLGAS PR REPORTReport.F11"/>
    <hyperlink ref="H11" location="'ALLGAS PR REPORTReport'!I11" display="#ALLGAS PR REPORTReport.I11"/>
    <hyperlink ref="M11" location="'ALLGAS PR REPORTReport'!N11" display="#ALLGAS PR REPORTReport.N11"/>
    <hyperlink ref="D16" location="'ALLGAS PR REPORTReport'!E16" display="#ALLGAS PR REPORTReport.E16"/>
    <hyperlink ref="E16" location="'ALLGAS PR REPORTReport'!F16" display="#ALLGAS PR REPORTReport.F16"/>
    <hyperlink ref="H16" location="'ALLGAS PR REPORTReport'!I16" display="#ALLGAS PR REPORTReport.I16"/>
    <hyperlink ref="M16" location="'ALLGAS PR REPORTReport'!N16" display="#ALLGAS PR REPORTReport.N16"/>
    <hyperlink ref="D17" location="'ALLGAS PR REPORTReport'!E17" display="#ALLGAS PR REPORTReport.E17"/>
    <hyperlink ref="E17" location="'ALLGAS PR REPORTReport'!F17" display="#ALLGAS PR REPORTReport.F17"/>
    <hyperlink ref="H17" location="'ALLGAS PR REPORTReport'!I17" display="#ALLGAS PR REPORTReport.I17"/>
    <hyperlink ref="M17" location="'ALLGAS PR REPORTReport'!N17" display="#ALLGAS PR REPORTReport.N17"/>
    <hyperlink ref="D18" location="'ALLGAS PR REPORTReport'!E18" display="#ALLGAS PR REPORTReport.E18"/>
    <hyperlink ref="E18" location="'ALLGAS PR REPORTReport'!F18" display="#ALLGAS PR REPORTReport.F18"/>
    <hyperlink ref="H18" location="'ALLGAS PR REPORTReport'!I18" display="#ALLGAS PR REPORTReport.I18"/>
    <hyperlink ref="M18" location="'ALLGAS PR REPORTReport'!N18" display="#ALLGAS PR REPORTReport.N18"/>
    <hyperlink ref="D19" location="'ALLGAS PR REPORTReport'!E19" display="#ALLGAS PR REPORTReport.E19"/>
    <hyperlink ref="E19" location="'ALLGAS PR REPORTReport'!F19" display="#ALLGAS PR REPORTReport.F19"/>
    <hyperlink ref="H19" location="'ALLGAS PR REPORTReport'!I19" display="#ALLGAS PR REPORTReport.I19"/>
    <hyperlink ref="M19" location="'ALLGAS PR REPORTReport'!N19" display="#ALLGAS PR REPORTReport.N19"/>
    <hyperlink ref="D20" location="'ALLGAS PR REPORTReport'!E20" display="#ALLGAS PR REPORTReport.E20"/>
    <hyperlink ref="E20" location="'ALLGAS PR REPORTReport'!F20" display="#ALLGAS PR REPORTReport.F20"/>
    <hyperlink ref="H20" location="'ALLGAS PR REPORTReport'!I20" display="#ALLGAS PR REPORTReport.I20"/>
    <hyperlink ref="M20" location="'ALLGAS PR REPORTReport'!N20" display="#ALLGAS PR REPORTReport.N20"/>
    <hyperlink ref="D25" location="'ALLGAS PR REPORTReport'!E25" display="#ALLGAS PR REPORTReport.E25"/>
    <hyperlink ref="E25" location="'ALLGAS PR REPORTReport'!F25" display="#ALLGAS PR REPORTReport.F25"/>
    <hyperlink ref="H25" location="'ALLGAS PR REPORTReport'!I25" display="#ALLGAS PR REPORTReport.I25"/>
    <hyperlink ref="M25" location="'ALLGAS PR REPORTReport'!N25" display="#ALLGAS PR REPORTReport.N25"/>
    <hyperlink ref="D30" location="'ALLGAS PR REPORTReport'!E30" display="#ALLGAS PR REPORTReport.E30"/>
    <hyperlink ref="E30" location="'ALLGAS PR REPORTReport'!F30" display="#ALLGAS PR REPORTReport.F30"/>
    <hyperlink ref="H30" location="'ALLGAS PR REPORTReport'!I30" display="#ALLGAS PR REPORTReport.I30"/>
    <hyperlink ref="M30" location="'ALLGAS PR REPORTReport'!N30" display="#ALLGAS PR REPORTReport.N30"/>
    <hyperlink ref="D31" location="'ALLGAS PR REPORTReport'!E31" display="#ALLGAS PR REPORTReport.E31"/>
    <hyperlink ref="E31" location="'ALLGAS PR REPORTReport'!F31" display="#ALLGAS PR REPORTReport.F31"/>
    <hyperlink ref="H31" location="'ALLGAS PR REPORTReport'!I31" display="#ALLGAS PR REPORTReport.I31"/>
    <hyperlink ref="M31" location="'ALLGAS PR REPORTReport'!N31" display="#ALLGAS PR REPORTReport.N31"/>
    <hyperlink ref="D36" location="'ALLGAS PR REPORTReport'!E36" display="#ALLGAS PR REPORTReport.E36"/>
    <hyperlink ref="E36" location="'ALLGAS PR REPORTReport'!F36" display="#ALLGAS PR REPORTReport.F36"/>
    <hyperlink ref="H36" location="'ALLGAS PR REPORTReport'!I36" display="#ALLGAS PR REPORTReport.I36"/>
    <hyperlink ref="M36" location="'ALLGAS PR REPORTReport'!N36" display="#ALLGAS PR REPORTReport.N36"/>
    <hyperlink ref="D41" location="'ALLGAS PR REPORTReport'!E41" display="#ALLGAS PR REPORTReport.E41"/>
    <hyperlink ref="E41" location="'ALLGAS PR REPORTReport'!F41" display="#ALLGAS PR REPORTReport.F41"/>
    <hyperlink ref="H41" location="'ALLGAS PR REPORTReport'!I41" display="#ALLGAS PR REPORTReport.I41"/>
    <hyperlink ref="M41" location="'ALLGAS PR REPORTReport'!N41" display="#ALLGAS PR REPORTReport.N41"/>
    <hyperlink ref="D42" location="'ALLGAS PR REPORTReport'!E42" display="#ALLGAS PR REPORTReport.E42"/>
    <hyperlink ref="E42" location="'ALLGAS PR REPORTReport'!F42" display="#ALLGAS PR REPORTReport.F42"/>
    <hyperlink ref="H42" location="'ALLGAS PR REPORTReport'!I42" display="#ALLGAS PR REPORTReport.I42"/>
    <hyperlink ref="M42" location="'ALLGAS PR REPORTReport'!N42" display="#ALLGAS PR REPORTReport.N42"/>
    <hyperlink ref="D47" location="'ALLGAS PR REPORTReport'!E47" display="#ALLGAS PR REPORTReport.E47"/>
    <hyperlink ref="E47" location="'ALLGAS PR REPORTReport'!F47" display="#ALLGAS PR REPORTReport.F47"/>
    <hyperlink ref="H47" location="'ALLGAS PR REPORTReport'!I47" display="#ALLGAS PR REPORTReport.I47"/>
    <hyperlink ref="M47" location="'ALLGAS PR REPORTReport'!N47" display="#ALLGAS PR REPORTReport.N47"/>
    <hyperlink ref="D48" location="'ALLGAS PR REPORTReport'!E48" display="#ALLGAS PR REPORTReport.E48"/>
    <hyperlink ref="E48" location="'ALLGAS PR REPORTReport'!F48" display="#ALLGAS PR REPORTReport.F48"/>
    <hyperlink ref="H48" location="'ALLGAS PR REPORTReport'!I48" display="#ALLGAS PR REPORTReport.I48"/>
    <hyperlink ref="M48" location="'ALLGAS PR REPORTReport'!N48" display="#ALLGAS PR REPORTReport.N48"/>
    <hyperlink ref="D49" location="'ALLGAS PR REPORTReport'!E49" display="#ALLGAS PR REPORTReport.E49"/>
    <hyperlink ref="E49" location="'ALLGAS PR REPORTReport'!F49" display="#ALLGAS PR REPORTReport.F49"/>
    <hyperlink ref="H49" location="'ALLGAS PR REPORTReport'!I49" display="#ALLGAS PR REPORTReport.I49"/>
    <hyperlink ref="M49" location="'ALLGAS PR REPORTReport'!N49" display="#ALLGAS PR REPORTReport.N49"/>
    <hyperlink ref="D50" location="'ALLGAS PR REPORTReport'!E50" display="#ALLGAS PR REPORTReport.E50"/>
    <hyperlink ref="E50" location="'ALLGAS PR REPORTReport'!F50" display="#ALLGAS PR REPORTReport.F50"/>
    <hyperlink ref="H50" location="'ALLGAS PR REPORTReport'!I50" display="#ALLGAS PR REPORTReport.I50"/>
    <hyperlink ref="M50" location="'ALLGAS PR REPORTReport'!N50" display="#ALLGAS PR REPORTReport.N50"/>
    <hyperlink ref="D51" location="'ALLGAS PR REPORTReport'!E51" display="#ALLGAS PR REPORTReport.E51"/>
    <hyperlink ref="E51" location="'ALLGAS PR REPORTReport'!F51" display="#ALLGAS PR REPORTReport.F51"/>
    <hyperlink ref="H51" location="'ALLGAS PR REPORTReport'!I51" display="#ALLGAS PR REPORTReport.I51"/>
    <hyperlink ref="M51" location="'ALLGAS PR REPORTReport'!N51" display="#ALLGAS PR REPORTReport.N51"/>
    <hyperlink ref="D52" location="'ALLGAS PR REPORTReport'!E52" display="#ALLGAS PR REPORTReport.E52"/>
    <hyperlink ref="E52" location="'ALLGAS PR REPORTReport'!F52" display="#ALLGAS PR REPORTReport.F52"/>
    <hyperlink ref="H52" location="'ALLGAS PR REPORTReport'!I52" display="#ALLGAS PR REPORTReport.I52"/>
    <hyperlink ref="M52" location="'ALLGAS PR REPORTReport'!N52" display="#ALLGAS PR REPORTReport.N52"/>
    <hyperlink ref="D53" location="'ALLGAS PR REPORTReport'!E53" display="#ALLGAS PR REPORTReport.E53"/>
    <hyperlink ref="E53" location="'ALLGAS PR REPORTReport'!F53" display="#ALLGAS PR REPORTReport.F53"/>
    <hyperlink ref="H53" location="'ALLGAS PR REPORTReport'!I53" display="#ALLGAS PR REPORTReport.I53"/>
    <hyperlink ref="M53" location="'ALLGAS PR REPORTReport'!N53" display="#ALLGAS PR REPORTReport.N53"/>
    <hyperlink ref="D54" location="'ALLGAS PR REPORTReport'!E54" display="#ALLGAS PR REPORTReport.E54"/>
    <hyperlink ref="E54" location="'ALLGAS PR REPORTReport'!F54" display="#ALLGAS PR REPORTReport.F54"/>
    <hyperlink ref="H54" location="'ALLGAS PR REPORTReport'!I54" display="#ALLGAS PR REPORTReport.I54"/>
    <hyperlink ref="M54" location="'ALLGAS PR REPORTReport'!N54" display="#ALLGAS PR REPORTReport.N54"/>
    <hyperlink ref="D55" location="'ALLGAS PR REPORTReport'!E55" display="#ALLGAS PR REPORTReport.E55"/>
    <hyperlink ref="E55" location="'ALLGAS PR REPORTReport'!F55" display="#ALLGAS PR REPORTReport.F55"/>
    <hyperlink ref="H55" location="'ALLGAS PR REPORTReport'!I55" display="#ALLGAS PR REPORTReport.I55"/>
    <hyperlink ref="M55" location="'ALLGAS PR REPORTReport'!N55" display="#ALLGAS PR REPORTReport.N55"/>
    <hyperlink ref="D56" location="'ALLGAS PR REPORTReport'!E56" display="#ALLGAS PR REPORTReport.E56"/>
    <hyperlink ref="E56" location="'ALLGAS PR REPORTReport'!F56" display="#ALLGAS PR REPORTReport.F56"/>
    <hyperlink ref="H56" location="'ALLGAS PR REPORTReport'!I56" display="#ALLGAS PR REPORTReport.I56"/>
    <hyperlink ref="M56" location="'ALLGAS PR REPORTReport'!N56" display="#ALLGAS PR REPORTReport.N56"/>
    <hyperlink ref="D57" location="'ALLGAS PR REPORTReport'!E57" display="#ALLGAS PR REPORTReport.E57"/>
    <hyperlink ref="E57" location="'ALLGAS PR REPORTReport'!F57" display="#ALLGAS PR REPORTReport.F57"/>
    <hyperlink ref="H57" location="'ALLGAS PR REPORTReport'!I57" display="#ALLGAS PR REPORTReport.I57"/>
    <hyperlink ref="M57" location="'ALLGAS PR REPORTReport'!N57" display="#ALLGAS PR REPORTReport.N57"/>
    <hyperlink ref="D58" location="'ALLGAS PR REPORTReport'!E58" display="#ALLGAS PR REPORTReport.E58"/>
    <hyperlink ref="E58" location="'ALLGAS PR REPORTReport'!F58" display="#ALLGAS PR REPORTReport.F58"/>
    <hyperlink ref="H58" location="'ALLGAS PR REPORTReport'!I58" display="#ALLGAS PR REPORTReport.I58"/>
    <hyperlink ref="M58" location="'ALLGAS PR REPORTReport'!N58" display="#ALLGAS PR REPORTReport.N58"/>
    <hyperlink ref="D59" location="'ALLGAS PR REPORTReport'!E59" display="#ALLGAS PR REPORTReport.E59"/>
    <hyperlink ref="E59" location="'ALLGAS PR REPORTReport'!F59" display="#ALLGAS PR REPORTReport.F59"/>
    <hyperlink ref="H59" location="'ALLGAS PR REPORTReport'!I59" display="#ALLGAS PR REPORTReport.I59"/>
    <hyperlink ref="M59" location="'ALLGAS PR REPORTReport'!N59" display="#ALLGAS PR REPORTReport.N59"/>
    <hyperlink ref="D60" location="'ALLGAS PR REPORTReport'!E60" display="#ALLGAS PR REPORTReport.E60"/>
    <hyperlink ref="E60" location="'ALLGAS PR REPORTReport'!F60" display="#ALLGAS PR REPORTReport.F60"/>
    <hyperlink ref="H60" location="'ALLGAS PR REPORTReport'!I60" display="#ALLGAS PR REPORTReport.I60"/>
    <hyperlink ref="M60" location="'ALLGAS PR REPORTReport'!N60" display="#ALLGAS PR REPORTReport.N60"/>
    <hyperlink ref="D65" location="'ALLGAS PR REPORTReport'!E65" display="#ALLGAS PR REPORTReport.E65"/>
    <hyperlink ref="E65" location="'ALLGAS PR REPORTReport'!F65" display="#ALLGAS PR REPORTReport.F65"/>
    <hyperlink ref="H65" location="'ALLGAS PR REPORTReport'!I65" display="#ALLGAS PR REPORTReport.I65"/>
    <hyperlink ref="M65" location="'ALLGAS PR REPORTReport'!N65" display="#ALLGAS PR REPORTReport.N65"/>
    <hyperlink ref="D66" location="'ALLGAS PR REPORTReport'!E66" display="#ALLGAS PR REPORTReport.E66"/>
    <hyperlink ref="E66" location="'ALLGAS PR REPORTReport'!F66" display="#ALLGAS PR REPORTReport.F66"/>
    <hyperlink ref="H66" location="'ALLGAS PR REPORTReport'!I66" display="#ALLGAS PR REPORTReport.I66"/>
    <hyperlink ref="M66" location="'ALLGAS PR REPORTReport'!N66" display="#ALLGAS PR REPORTReport.N66"/>
    <hyperlink ref="D67" location="'ALLGAS PR REPORTReport'!E67" display="#ALLGAS PR REPORTReport.E67"/>
    <hyperlink ref="E67" location="'ALLGAS PR REPORTReport'!F67" display="#ALLGAS PR REPORTReport.F67"/>
    <hyperlink ref="H67" location="'ALLGAS PR REPORTReport'!I67" display="#ALLGAS PR REPORTReport.I67"/>
    <hyperlink ref="M67" location="'ALLGAS PR REPORTReport'!N67" display="#ALLGAS PR REPORTReport.N67"/>
    <hyperlink ref="D68" location="'ALLGAS PR REPORTReport'!E68" display="#ALLGAS PR REPORTReport.E68"/>
    <hyperlink ref="E68" location="'ALLGAS PR REPORTReport'!F68" display="#ALLGAS PR REPORTReport.F68"/>
    <hyperlink ref="H68" location="'ALLGAS PR REPORTReport'!I68" display="#ALLGAS PR REPORTReport.I68"/>
    <hyperlink ref="M68" location="'ALLGAS PR REPORTReport'!N68" display="#ALLGAS PR REPORTReport.N68"/>
    <hyperlink ref="D69" location="'ALLGAS PR REPORTReport'!E69" display="#ALLGAS PR REPORTReport.E69"/>
    <hyperlink ref="E69" location="'ALLGAS PR REPORTReport'!F69" display="#ALLGAS PR REPORTReport.F69"/>
    <hyperlink ref="H69" location="'ALLGAS PR REPORTReport'!I69" display="#ALLGAS PR REPORTReport.I69"/>
    <hyperlink ref="M69" location="'ALLGAS PR REPORTReport'!N69" display="#ALLGAS PR REPORTReport.N69"/>
    <hyperlink ref="D77" location="'ALLGAS PR REPORTReport'!E77" display="#ALLGAS PR REPORTReport.E77"/>
    <hyperlink ref="E77" location="'ALLGAS PR REPORTReport'!F77" display="#ALLGAS PR REPORTReport.F77"/>
    <hyperlink ref="H77" location="'ALLGAS PR REPORTReport'!I77" display="#ALLGAS PR REPORTReport.I77"/>
    <hyperlink ref="M77" location="'ALLGAS PR REPORTReport'!N77" display="#ALLGAS PR REPORTReport.N77"/>
    <hyperlink ref="D86" location="'ALLGAS PR REPORTReport'!E86" display="#ALLGAS PR REPORTReport.E86"/>
    <hyperlink ref="E86" location="'ALLGAS PR REPORTReport'!F86" display="#ALLGAS PR REPORTReport.F86"/>
    <hyperlink ref="H86" location="'ALLGAS PR REPORTReport'!I86" display="#ALLGAS PR REPORTReport.I86"/>
    <hyperlink ref="M86" location="'ALLGAS PR REPORTReport'!N86" display="#ALLGAS PR REPORTReport.N86"/>
    <hyperlink ref="D87" location="'ALLGAS PR REPORTReport'!E87" display="#ALLGAS PR REPORTReport.E87"/>
    <hyperlink ref="E87" location="'ALLGAS PR REPORTReport'!F87" display="#ALLGAS PR REPORTReport.F87"/>
    <hyperlink ref="H87" location="'ALLGAS PR REPORTReport'!I87" display="#ALLGAS PR REPORTReport.I87"/>
    <hyperlink ref="M87" location="'ALLGAS PR REPORTReport'!N87" display="#ALLGAS PR REPORTReport.N87"/>
    <hyperlink ref="D88" location="'ALLGAS PR REPORTReport'!E88" display="#ALLGAS PR REPORTReport.E88"/>
    <hyperlink ref="E88" location="'ALLGAS PR REPORTReport'!F88" display="#ALLGAS PR REPORTReport.F88"/>
    <hyperlink ref="H88" location="'ALLGAS PR REPORTReport'!I88" display="#ALLGAS PR REPORTReport.I88"/>
    <hyperlink ref="M88" location="'ALLGAS PR REPORTReport'!N88" display="#ALLGAS PR REPORTReport.N88"/>
    <hyperlink ref="D89" location="'ALLGAS PR REPORTReport'!E89" display="#ALLGAS PR REPORTReport.E89"/>
    <hyperlink ref="E89" location="'ALLGAS PR REPORTReport'!F89" display="#ALLGAS PR REPORTReport.F89"/>
    <hyperlink ref="H89" location="'ALLGAS PR REPORTReport'!I89" display="#ALLGAS PR REPORTReport.I89"/>
    <hyperlink ref="M89" location="'ALLGAS PR REPORTReport'!N89" display="#ALLGAS PR REPORTReport.N89"/>
    <hyperlink ref="D90" location="'ALLGAS PR REPORTReport'!E90" display="#ALLGAS PR REPORTReport.E90"/>
    <hyperlink ref="E90" location="'ALLGAS PR REPORTReport'!F90" display="#ALLGAS PR REPORTReport.F90"/>
    <hyperlink ref="H90" location="'ALLGAS PR REPORTReport'!I90" display="#ALLGAS PR REPORTReport.I90"/>
    <hyperlink ref="M90" location="'ALLGAS PR REPORTReport'!N90" display="#ALLGAS PR REPORTReport.N90"/>
    <hyperlink ref="D91" location="'ALLGAS PR REPORTReport'!E91" display="#ALLGAS PR REPORTReport.E91"/>
    <hyperlink ref="E91" location="'ALLGAS PR REPORTReport'!F91" display="#ALLGAS PR REPORTReport.F91"/>
    <hyperlink ref="H91" location="'ALLGAS PR REPORTReport'!I91" display="#ALLGAS PR REPORTReport.I91"/>
    <hyperlink ref="M91" location="'ALLGAS PR REPORTReport'!N91" display="#ALLGAS PR REPORTReport.N91"/>
    <hyperlink ref="D92" location="'ALLGAS PR REPORTReport'!E92" display="#ALLGAS PR REPORTReport.E92"/>
    <hyperlink ref="E92" location="'ALLGAS PR REPORTReport'!F92" display="#ALLGAS PR REPORTReport.F92"/>
    <hyperlink ref="H92" location="'ALLGAS PR REPORTReport'!I92" display="#ALLGAS PR REPORTReport.I92"/>
    <hyperlink ref="M92" location="'ALLGAS PR REPORTReport'!N92" display="#ALLGAS PR REPORTReport.N92"/>
    <hyperlink ref="D93" location="'ALLGAS PR REPORTReport'!E93" display="#ALLGAS PR REPORTReport.E93"/>
    <hyperlink ref="E93" location="'ALLGAS PR REPORTReport'!F93" display="#ALLGAS PR REPORTReport.F93"/>
    <hyperlink ref="H93" location="'ALLGAS PR REPORTReport'!I93" display="#ALLGAS PR REPORTReport.I93"/>
    <hyperlink ref="M93" location="'ALLGAS PR REPORTReport'!N93" display="#ALLGAS PR REPORTReport.N93"/>
    <hyperlink ref="D94" location="'ALLGAS PR REPORTReport'!E94" display="#ALLGAS PR REPORTReport.E94"/>
    <hyperlink ref="E94" location="'ALLGAS PR REPORTReport'!F94" display="#ALLGAS PR REPORTReport.F94"/>
    <hyperlink ref="H94" location="'ALLGAS PR REPORTReport'!I94" display="#ALLGAS PR REPORTReport.I94"/>
    <hyperlink ref="M94" location="'ALLGAS PR REPORTReport'!N94" display="#ALLGAS PR REPORTReport.N94"/>
    <hyperlink ref="D95" location="'ALLGAS PR REPORTReport'!E95" display="#ALLGAS PR REPORTReport.E95"/>
    <hyperlink ref="E95" location="'ALLGAS PR REPORTReport'!F95" display="#ALLGAS PR REPORTReport.F95"/>
    <hyperlink ref="H95" location="'ALLGAS PR REPORTReport'!I95" display="#ALLGAS PR REPORTReport.I95"/>
    <hyperlink ref="M95" location="'ALLGAS PR REPORTReport'!N95" display="#ALLGAS PR REPORTReport.N95"/>
    <hyperlink ref="D96" location="'ALLGAS PR REPORTReport'!E96" display="#ALLGAS PR REPORTReport.E96"/>
    <hyperlink ref="E96" location="'ALLGAS PR REPORTReport'!F96" display="#ALLGAS PR REPORTReport.F96"/>
    <hyperlink ref="H96" location="'ALLGAS PR REPORTReport'!I96" display="#ALLGAS PR REPORTReport.I96"/>
    <hyperlink ref="M96" location="'ALLGAS PR REPORTReport'!N96" display="#ALLGAS PR REPORTReport.N96"/>
    <hyperlink ref="D97" location="'ALLGAS PR REPORTReport'!E97" display="#ALLGAS PR REPORTReport.E97"/>
    <hyperlink ref="E97" location="'ALLGAS PR REPORTReport'!F97" display="#ALLGAS PR REPORTReport.F97"/>
    <hyperlink ref="H97" location="'ALLGAS PR REPORTReport'!I97" display="#ALLGAS PR REPORTReport.I97"/>
    <hyperlink ref="M97" location="'ALLGAS PR REPORTReport'!N97" display="#ALLGAS PR REPORTReport.N97"/>
    <hyperlink ref="D98" location="'ALLGAS PR REPORTReport'!E98" display="#ALLGAS PR REPORTReport.E98"/>
    <hyperlink ref="E98" location="'ALLGAS PR REPORTReport'!F98" display="#ALLGAS PR REPORTReport.F98"/>
    <hyperlink ref="H98" location="'ALLGAS PR REPORTReport'!I98" display="#ALLGAS PR REPORTReport.I98"/>
    <hyperlink ref="M98" location="'ALLGAS PR REPORTReport'!N98" display="#ALLGAS PR REPORTReport.N98"/>
    <hyperlink ref="D99" location="'ALLGAS PR REPORTReport'!E99" display="#ALLGAS PR REPORTReport.E99"/>
    <hyperlink ref="E99" location="'ALLGAS PR REPORTReport'!F99" display="#ALLGAS PR REPORTReport.F99"/>
    <hyperlink ref="H99" location="'ALLGAS PR REPORTReport'!I99" display="#ALLGAS PR REPORTReport.I99"/>
    <hyperlink ref="M99" location="'ALLGAS PR REPORTReport'!N99" display="#ALLGAS PR REPORTReport.N99"/>
    <hyperlink ref="D100" location="'ALLGAS PR REPORTReport'!E100" display="#ALLGAS PR REPORTReport.E100"/>
    <hyperlink ref="E100" location="'ALLGAS PR REPORTReport'!F100" display="#ALLGAS PR REPORTReport.F100"/>
    <hyperlink ref="H100" location="'ALLGAS PR REPORTReport'!I100" display="#ALLGAS PR REPORTReport.I100"/>
    <hyperlink ref="M100" location="'ALLGAS PR REPORTReport'!N100" display="#ALLGAS PR REPORTReport.N100"/>
    <hyperlink ref="D101" location="'ALLGAS PR REPORTReport'!E101" display="#ALLGAS PR REPORTReport.E101"/>
    <hyperlink ref="E101" location="'ALLGAS PR REPORTReport'!F101" display="#ALLGAS PR REPORTReport.F101"/>
    <hyperlink ref="H101" location="'ALLGAS PR REPORTReport'!I101" display="#ALLGAS PR REPORTReport.I101"/>
    <hyperlink ref="M101" location="'ALLGAS PR REPORTReport'!N101" display="#ALLGAS PR REPORTReport.N101"/>
    <hyperlink ref="D102" location="'ALLGAS PR REPORTReport'!E102" display="#ALLGAS PR REPORTReport.E102"/>
    <hyperlink ref="E102" location="'ALLGAS PR REPORTReport'!F102" display="#ALLGAS PR REPORTReport.F102"/>
    <hyperlink ref="H102" location="'ALLGAS PR REPORTReport'!I102" display="#ALLGAS PR REPORTReport.I102"/>
    <hyperlink ref="M102" location="'ALLGAS PR REPORTReport'!N102" display="#ALLGAS PR REPORTReport.N102"/>
    <hyperlink ref="D103" location="'ALLGAS PR REPORTReport'!E103" display="#ALLGAS PR REPORTReport.E103"/>
    <hyperlink ref="E103" location="'ALLGAS PR REPORTReport'!F103" display="#ALLGAS PR REPORTReport.F103"/>
    <hyperlink ref="H103" location="'ALLGAS PR REPORTReport'!I103" display="#ALLGAS PR REPORTReport.I103"/>
    <hyperlink ref="M103" location="'ALLGAS PR REPORTReport'!N103" display="#ALLGAS PR REPORTReport.N103"/>
    <hyperlink ref="D104" location="'ALLGAS PR REPORTReport'!E104" display="#ALLGAS PR REPORTReport.E104"/>
    <hyperlink ref="E104" location="'ALLGAS PR REPORTReport'!F104" display="#ALLGAS PR REPORTReport.F104"/>
    <hyperlink ref="H104" location="'ALLGAS PR REPORTReport'!I104" display="#ALLGAS PR REPORTReport.I104"/>
    <hyperlink ref="M104" location="'ALLGAS PR REPORTReport'!N104" display="#ALLGAS PR REPORTReport.N104"/>
    <hyperlink ref="D105" location="'ALLGAS PR REPORTReport'!E105" display="#ALLGAS PR REPORTReport.E105"/>
    <hyperlink ref="E105" location="'ALLGAS PR REPORTReport'!F105" display="#ALLGAS PR REPORTReport.F105"/>
    <hyperlink ref="H105" location="'ALLGAS PR REPORTReport'!I105" display="#ALLGAS PR REPORTReport.I105"/>
    <hyperlink ref="M105" location="'ALLGAS PR REPORTReport'!N105" display="#ALLGAS PR REPORTReport.N105"/>
    <hyperlink ref="D106" location="'ALLGAS PR REPORTReport'!E106" display="#ALLGAS PR REPORTReport.E106"/>
    <hyperlink ref="E106" location="'ALLGAS PR REPORTReport'!F106" display="#ALLGAS PR REPORTReport.F106"/>
    <hyperlink ref="H106" location="'ALLGAS PR REPORTReport'!I106" display="#ALLGAS PR REPORTReport.I106"/>
    <hyperlink ref="M106" location="'ALLGAS PR REPORTReport'!N106" display="#ALLGAS PR REPORTReport.N106"/>
    <hyperlink ref="D107" location="'ALLGAS PR REPORTReport'!E107" display="#ALLGAS PR REPORTReport.E107"/>
    <hyperlink ref="E107" location="'ALLGAS PR REPORTReport'!F107" display="#ALLGAS PR REPORTReport.F107"/>
    <hyperlink ref="H107" location="'ALLGAS PR REPORTReport'!I107" display="#ALLGAS PR REPORTReport.I107"/>
    <hyperlink ref="M107" location="'ALLGAS PR REPORTReport'!N107" display="#ALLGAS PR REPORTReport.N107"/>
    <hyperlink ref="D108" location="'ALLGAS PR REPORTReport'!E108" display="#ALLGAS PR REPORTReport.E108"/>
    <hyperlink ref="E108" location="'ALLGAS PR REPORTReport'!F108" display="#ALLGAS PR REPORTReport.F108"/>
    <hyperlink ref="H108" location="'ALLGAS PR REPORTReport'!I108" display="#ALLGAS PR REPORTReport.I108"/>
    <hyperlink ref="M108" location="'ALLGAS PR REPORTReport'!N108" display="#ALLGAS PR REPORTReport.N108"/>
    <hyperlink ref="D109" location="'ALLGAS PR REPORTReport'!E109" display="#ALLGAS PR REPORTReport.E109"/>
    <hyperlink ref="E109" location="'ALLGAS PR REPORTReport'!F109" display="#ALLGAS PR REPORTReport.F109"/>
    <hyperlink ref="H109" location="'ALLGAS PR REPORTReport'!I109" display="#ALLGAS PR REPORTReport.I109"/>
    <hyperlink ref="M109" location="'ALLGAS PR REPORTReport'!N109" display="#ALLGAS PR REPORTReport.N109"/>
    <hyperlink ref="D110" location="'ALLGAS PR REPORTReport'!E110" display="#ALLGAS PR REPORTReport.E110"/>
    <hyperlink ref="E110" location="'ALLGAS PR REPORTReport'!F110" display="#ALLGAS PR REPORTReport.F110"/>
    <hyperlink ref="H110" location="'ALLGAS PR REPORTReport'!I110" display="#ALLGAS PR REPORTReport.I110"/>
    <hyperlink ref="M110" location="'ALLGAS PR REPORTReport'!N110" display="#ALLGAS PR REPORTReport.N110"/>
    <hyperlink ref="D111" location="'ALLGAS PR REPORTReport'!E111" display="#ALLGAS PR REPORTReport.E111"/>
    <hyperlink ref="E111" location="'ALLGAS PR REPORTReport'!F111" display="#ALLGAS PR REPORTReport.F111"/>
    <hyperlink ref="H111" location="'ALLGAS PR REPORTReport'!I111" display="#ALLGAS PR REPORTReport.I111"/>
    <hyperlink ref="M111" location="'ALLGAS PR REPORTReport'!N111" display="#ALLGAS PR REPORTReport.N111"/>
    <hyperlink ref="D112" location="'ALLGAS PR REPORTReport'!E112" display="#ALLGAS PR REPORTReport.E112"/>
    <hyperlink ref="E112" location="'ALLGAS PR REPORTReport'!F112" display="#ALLGAS PR REPORTReport.F112"/>
    <hyperlink ref="H112" location="'ALLGAS PR REPORTReport'!I112" display="#ALLGAS PR REPORTReport.I112"/>
    <hyperlink ref="M112" location="'ALLGAS PR REPORTReport'!N112" display="#ALLGAS PR REPORTReport.N112"/>
    <hyperlink ref="D113" location="'ALLGAS PR REPORTReport'!E113" display="#ALLGAS PR REPORTReport.E113"/>
    <hyperlink ref="E113" location="'ALLGAS PR REPORTReport'!F113" display="#ALLGAS PR REPORTReport.F113"/>
    <hyperlink ref="H113" location="'ALLGAS PR REPORTReport'!I113" display="#ALLGAS PR REPORTReport.I113"/>
    <hyperlink ref="M113" location="'ALLGAS PR REPORTReport'!N113" display="#ALLGAS PR REPORTReport.N113"/>
    <hyperlink ref="D114" location="'ALLGAS PR REPORTReport'!E114" display="#ALLGAS PR REPORTReport.E114"/>
    <hyperlink ref="E114" location="'ALLGAS PR REPORTReport'!F114" display="#ALLGAS PR REPORTReport.F114"/>
    <hyperlink ref="H114" location="'ALLGAS PR REPORTReport'!I114" display="#ALLGAS PR REPORTReport.I114"/>
    <hyperlink ref="M114" location="'ALLGAS PR REPORTReport'!N114" display="#ALLGAS PR REPORTReport.N114"/>
    <hyperlink ref="D115" location="'ALLGAS PR REPORTReport'!E115" display="#ALLGAS PR REPORTReport.E115"/>
    <hyperlink ref="E115" location="'ALLGAS PR REPORTReport'!F115" display="#ALLGAS PR REPORTReport.F115"/>
    <hyperlink ref="H115" location="'ALLGAS PR REPORTReport'!I115" display="#ALLGAS PR REPORTReport.I115"/>
    <hyperlink ref="M115" location="'ALLGAS PR REPORTReport'!N115" display="#ALLGAS PR REPORTReport.N115"/>
    <hyperlink ref="D116" location="'ALLGAS PR REPORTReport'!E116" display="#ALLGAS PR REPORTReport.E116"/>
    <hyperlink ref="E116" location="'ALLGAS PR REPORTReport'!F116" display="#ALLGAS PR REPORTReport.F116"/>
    <hyperlink ref="H116" location="'ALLGAS PR REPORTReport'!I116" display="#ALLGAS PR REPORTReport.I116"/>
    <hyperlink ref="M116" location="'ALLGAS PR REPORTReport'!N116" display="#ALLGAS PR REPORTReport.N116"/>
    <hyperlink ref="D117" location="'ALLGAS PR REPORTReport'!E117" display="#ALLGAS PR REPORTReport.E117"/>
    <hyperlink ref="E117" location="'ALLGAS PR REPORTReport'!F117" display="#ALLGAS PR REPORTReport.F117"/>
    <hyperlink ref="H117" location="'ALLGAS PR REPORTReport'!I117" display="#ALLGAS PR REPORTReport.I117"/>
    <hyperlink ref="M117" location="'ALLGAS PR REPORTReport'!N117" display="#ALLGAS PR REPORTReport.N117"/>
    <hyperlink ref="D118" location="'ALLGAS PR REPORTReport'!E118" display="#ALLGAS PR REPORTReport.E118"/>
    <hyperlink ref="E118" location="'ALLGAS PR REPORTReport'!F118" display="#ALLGAS PR REPORTReport.F118"/>
    <hyperlink ref="H118" location="'ALLGAS PR REPORTReport'!I118" display="#ALLGAS PR REPORTReport.I118"/>
    <hyperlink ref="M118" location="'ALLGAS PR REPORTReport'!N118" display="#ALLGAS PR REPORTReport.N118"/>
    <hyperlink ref="D119" location="'ALLGAS PR REPORTReport'!E119" display="#ALLGAS PR REPORTReport.E119"/>
    <hyperlink ref="E119" location="'ALLGAS PR REPORTReport'!F119" display="#ALLGAS PR REPORTReport.F119"/>
    <hyperlink ref="H119" location="'ALLGAS PR REPORTReport'!I119" display="#ALLGAS PR REPORTReport.I119"/>
    <hyperlink ref="M119" location="'ALLGAS PR REPORTReport'!N119" display="#ALLGAS PR REPORTReport.N119"/>
    <hyperlink ref="D120" location="'ALLGAS PR REPORTReport'!E120" display="#ALLGAS PR REPORTReport.E120"/>
    <hyperlink ref="E120" location="'ALLGAS PR REPORTReport'!F120" display="#ALLGAS PR REPORTReport.F120"/>
    <hyperlink ref="H120" location="'ALLGAS PR REPORTReport'!I120" display="#ALLGAS PR REPORTReport.I120"/>
    <hyperlink ref="M120" location="'ALLGAS PR REPORTReport'!N120" display="#ALLGAS PR REPORTReport.N120"/>
    <hyperlink ref="D121" location="'ALLGAS PR REPORTReport'!E121" display="#ALLGAS PR REPORTReport.E121"/>
    <hyperlink ref="E121" location="'ALLGAS PR REPORTReport'!F121" display="#ALLGAS PR REPORTReport.F121"/>
    <hyperlink ref="H121" location="'ALLGAS PR REPORTReport'!I121" display="#ALLGAS PR REPORTReport.I121"/>
    <hyperlink ref="M121" location="'ALLGAS PR REPORTReport'!N121" display="#ALLGAS PR REPORTReport.N121"/>
    <hyperlink ref="D122" location="'ALLGAS PR REPORTReport'!E122" display="#ALLGAS PR REPORTReport.E122"/>
    <hyperlink ref="E122" location="'ALLGAS PR REPORTReport'!F122" display="#ALLGAS PR REPORTReport.F122"/>
    <hyperlink ref="H122" location="'ALLGAS PR REPORTReport'!I122" display="#ALLGAS PR REPORTReport.I122"/>
    <hyperlink ref="M122" location="'ALLGAS PR REPORTReport'!N122" display="#ALLGAS PR REPORTReport.N122"/>
    <hyperlink ref="D123" location="'ALLGAS PR REPORTReport'!E123" display="#ALLGAS PR REPORTReport.E123"/>
    <hyperlink ref="E123" location="'ALLGAS PR REPORTReport'!F123" display="#ALLGAS PR REPORTReport.F123"/>
    <hyperlink ref="H123" location="'ALLGAS PR REPORTReport'!I123" display="#ALLGAS PR REPORTReport.I123"/>
    <hyperlink ref="M123" location="'ALLGAS PR REPORTReport'!N123" display="#ALLGAS PR REPORTReport.N123"/>
    <hyperlink ref="D124" location="'ALLGAS PR REPORTReport'!E124" display="#ALLGAS PR REPORTReport.E124"/>
    <hyperlink ref="E124" location="'ALLGAS PR REPORTReport'!F124" display="#ALLGAS PR REPORTReport.F124"/>
    <hyperlink ref="H124" location="'ALLGAS PR REPORTReport'!I124" display="#ALLGAS PR REPORTReport.I124"/>
    <hyperlink ref="M124" location="'ALLGAS PR REPORTReport'!N124" display="#ALLGAS PR REPORTReport.N124"/>
    <hyperlink ref="D125" location="'ALLGAS PR REPORTReport'!E125" display="#ALLGAS PR REPORTReport.E125"/>
    <hyperlink ref="E125" location="'ALLGAS PR REPORTReport'!F125" display="#ALLGAS PR REPORTReport.F125"/>
    <hyperlink ref="H125" location="'ALLGAS PR REPORTReport'!I125" display="#ALLGAS PR REPORTReport.I125"/>
    <hyperlink ref="M125" location="'ALLGAS PR REPORTReport'!N125" display="#ALLGAS PR REPORTReport.N125"/>
    <hyperlink ref="D126" location="'ALLGAS PR REPORTReport'!E126" display="#ALLGAS PR REPORTReport.E126"/>
    <hyperlink ref="E126" location="'ALLGAS PR REPORTReport'!F126" display="#ALLGAS PR REPORTReport.F126"/>
    <hyperlink ref="H126" location="'ALLGAS PR REPORTReport'!I126" display="#ALLGAS PR REPORTReport.I126"/>
    <hyperlink ref="M126" location="'ALLGAS PR REPORTReport'!N126" display="#ALLGAS PR REPORTReport.N126"/>
    <hyperlink ref="D127" location="'ALLGAS PR REPORTReport'!E127" display="#ALLGAS PR REPORTReport.E127"/>
    <hyperlink ref="E127" location="'ALLGAS PR REPORTReport'!F127" display="#ALLGAS PR REPORTReport.F127"/>
    <hyperlink ref="H127" location="'ALLGAS PR REPORTReport'!I127" display="#ALLGAS PR REPORTReport.I127"/>
    <hyperlink ref="M127" location="'ALLGAS PR REPORTReport'!N127" display="#ALLGAS PR REPORTReport.N127"/>
    <hyperlink ref="D128" location="'ALLGAS PR REPORTReport'!E128" display="#ALLGAS PR REPORTReport.E128"/>
    <hyperlink ref="E128" location="'ALLGAS PR REPORTReport'!F128" display="#ALLGAS PR REPORTReport.F128"/>
    <hyperlink ref="H128" location="'ALLGAS PR REPORTReport'!I128" display="#ALLGAS PR REPORTReport.I128"/>
    <hyperlink ref="M128" location="'ALLGAS PR REPORTReport'!N128" display="#ALLGAS PR REPORTReport.N128"/>
    <hyperlink ref="D129" location="'ALLGAS PR REPORTReport'!E129" display="#ALLGAS PR REPORTReport.E129"/>
    <hyperlink ref="E129" location="'ALLGAS PR REPORTReport'!F129" display="#ALLGAS PR REPORTReport.F129"/>
    <hyperlink ref="H129" location="'ALLGAS PR REPORTReport'!I129" display="#ALLGAS PR REPORTReport.I129"/>
    <hyperlink ref="M129" location="'ALLGAS PR REPORTReport'!N129" display="#ALLGAS PR REPORTReport.N129"/>
    <hyperlink ref="D130" location="'ALLGAS PR REPORTReport'!E130" display="#ALLGAS PR REPORTReport.E130"/>
    <hyperlink ref="E130" location="'ALLGAS PR REPORTReport'!F130" display="#ALLGAS PR REPORTReport.F130"/>
    <hyperlink ref="H130" location="'ALLGAS PR REPORTReport'!I130" display="#ALLGAS PR REPORTReport.I130"/>
    <hyperlink ref="M130" location="'ALLGAS PR REPORTReport'!N130" display="#ALLGAS PR REPORTReport.N130"/>
    <hyperlink ref="D131" location="'ALLGAS PR REPORTReport'!E131" display="#ALLGAS PR REPORTReport.E131"/>
    <hyperlink ref="E131" location="'ALLGAS PR REPORTReport'!F131" display="#ALLGAS PR REPORTReport.F131"/>
    <hyperlink ref="H131" location="'ALLGAS PR REPORTReport'!I131" display="#ALLGAS PR REPORTReport.I131"/>
    <hyperlink ref="M131" location="'ALLGAS PR REPORTReport'!N131" display="#ALLGAS PR REPORTReport.N131"/>
    <hyperlink ref="D132" location="'ALLGAS PR REPORTReport'!E132" display="#ALLGAS PR REPORTReport.E132"/>
    <hyperlink ref="E132" location="'ALLGAS PR REPORTReport'!F132" display="#ALLGAS PR REPORTReport.F132"/>
    <hyperlink ref="H132" location="'ALLGAS PR REPORTReport'!I132" display="#ALLGAS PR REPORTReport.I132"/>
    <hyperlink ref="M132" location="'ALLGAS PR REPORTReport'!N132" display="#ALLGAS PR REPORTReport.N132"/>
    <hyperlink ref="D133" location="'ALLGAS PR REPORTReport'!E133" display="#ALLGAS PR REPORTReport.E133"/>
    <hyperlink ref="E133" location="'ALLGAS PR REPORTReport'!F133" display="#ALLGAS PR REPORTReport.F133"/>
    <hyperlink ref="H133" location="'ALLGAS PR REPORTReport'!I133" display="#ALLGAS PR REPORTReport.I133"/>
    <hyperlink ref="M133" location="'ALLGAS PR REPORTReport'!N133" display="#ALLGAS PR REPORTReport.N133"/>
    <hyperlink ref="D134" location="'ALLGAS PR REPORTReport'!E134" display="#ALLGAS PR REPORTReport.E134"/>
    <hyperlink ref="E134" location="'ALLGAS PR REPORTReport'!F134" display="#ALLGAS PR REPORTReport.F134"/>
    <hyperlink ref="H134" location="'ALLGAS PR REPORTReport'!I134" display="#ALLGAS PR REPORTReport.I134"/>
    <hyperlink ref="M134" location="'ALLGAS PR REPORTReport'!N134" display="#ALLGAS PR REPORTReport.N134"/>
    <hyperlink ref="D135" location="'ALLGAS PR REPORTReport'!E135" display="#ALLGAS PR REPORTReport.E135"/>
    <hyperlink ref="E135" location="'ALLGAS PR REPORTReport'!F135" display="#ALLGAS PR REPORTReport.F135"/>
    <hyperlink ref="H135" location="'ALLGAS PR REPORTReport'!I135" display="#ALLGAS PR REPORTReport.I135"/>
    <hyperlink ref="M135" location="'ALLGAS PR REPORTReport'!N135" display="#ALLGAS PR REPORTReport.N135"/>
    <hyperlink ref="D136" location="'ALLGAS PR REPORTReport'!E136" display="#ALLGAS PR REPORTReport.E136"/>
    <hyperlink ref="E136" location="'ALLGAS PR REPORTReport'!F136" display="#ALLGAS PR REPORTReport.F136"/>
    <hyperlink ref="H136" location="'ALLGAS PR REPORTReport'!I136" display="#ALLGAS PR REPORTReport.I136"/>
    <hyperlink ref="M136" location="'ALLGAS PR REPORTReport'!N136" display="#ALLGAS PR REPORTReport.N136"/>
    <hyperlink ref="D137" location="'ALLGAS PR REPORTReport'!E137" display="#ALLGAS PR REPORTReport.E137"/>
    <hyperlink ref="E137" location="'ALLGAS PR REPORTReport'!F137" display="#ALLGAS PR REPORTReport.F137"/>
    <hyperlink ref="H137" location="'ALLGAS PR REPORTReport'!I137" display="#ALLGAS PR REPORTReport.I137"/>
    <hyperlink ref="M137" location="'ALLGAS PR REPORTReport'!N137" display="#ALLGAS PR REPORTReport.N137"/>
    <hyperlink ref="D138" location="'ALLGAS PR REPORTReport'!E138" display="#ALLGAS PR REPORTReport.E138"/>
    <hyperlink ref="E138" location="'ALLGAS PR REPORTReport'!F138" display="#ALLGAS PR REPORTReport.F138"/>
    <hyperlink ref="H138" location="'ALLGAS PR REPORTReport'!I138" display="#ALLGAS PR REPORTReport.I138"/>
    <hyperlink ref="M138" location="'ALLGAS PR REPORTReport'!N138" display="#ALLGAS PR REPORTReport.N138"/>
    <hyperlink ref="D139" location="'ALLGAS PR REPORTReport'!E139" display="#ALLGAS PR REPORTReport.E139"/>
    <hyperlink ref="E139" location="'ALLGAS PR REPORTReport'!F139" display="#ALLGAS PR REPORTReport.F139"/>
    <hyperlink ref="H139" location="'ALLGAS PR REPORTReport'!I139" display="#ALLGAS PR REPORTReport.I139"/>
    <hyperlink ref="M139" location="'ALLGAS PR REPORTReport'!N139" display="#ALLGAS PR REPORTReport.N139"/>
    <hyperlink ref="D140" location="'ALLGAS PR REPORTReport'!E140" display="#ALLGAS PR REPORTReport.E140"/>
    <hyperlink ref="E140" location="'ALLGAS PR REPORTReport'!F140" display="#ALLGAS PR REPORTReport.F140"/>
    <hyperlink ref="H140" location="'ALLGAS PR REPORTReport'!I140" display="#ALLGAS PR REPORTReport.I140"/>
    <hyperlink ref="M140" location="'ALLGAS PR REPORTReport'!N140" display="#ALLGAS PR REPORTReport.N140"/>
    <hyperlink ref="D141" location="'ALLGAS PR REPORTReport'!E141" display="#ALLGAS PR REPORTReport.E141"/>
    <hyperlink ref="E141" location="'ALLGAS PR REPORTReport'!F141" display="#ALLGAS PR REPORTReport.F141"/>
    <hyperlink ref="H141" location="'ALLGAS PR REPORTReport'!I141" display="#ALLGAS PR REPORTReport.I141"/>
    <hyperlink ref="M141" location="'ALLGAS PR REPORTReport'!N141" display="#ALLGAS PR REPORTReport.N141"/>
    <hyperlink ref="D142" location="'ALLGAS PR REPORTReport'!E142" display="#ALLGAS PR REPORTReport.E142"/>
    <hyperlink ref="E142" location="'ALLGAS PR REPORTReport'!F142" display="#ALLGAS PR REPORTReport.F142"/>
    <hyperlink ref="H142" location="'ALLGAS PR REPORTReport'!I142" display="#ALLGAS PR REPORTReport.I142"/>
    <hyperlink ref="M142" location="'ALLGAS PR REPORTReport'!N142" display="#ALLGAS PR REPORTReport.N142"/>
    <hyperlink ref="D143" location="'ALLGAS PR REPORTReport'!E143" display="#ALLGAS PR REPORTReport.E143"/>
    <hyperlink ref="E143" location="'ALLGAS PR REPORTReport'!F143" display="#ALLGAS PR REPORTReport.F143"/>
    <hyperlink ref="H143" location="'ALLGAS PR REPORTReport'!I143" display="#ALLGAS PR REPORTReport.I143"/>
    <hyperlink ref="M143" location="'ALLGAS PR REPORTReport'!N143" display="#ALLGAS PR REPORTReport.N143"/>
    <hyperlink ref="D144" location="'ALLGAS PR REPORTReport'!E144" display="#ALLGAS PR REPORTReport.E144"/>
    <hyperlink ref="E144" location="'ALLGAS PR REPORTReport'!F144" display="#ALLGAS PR REPORTReport.F144"/>
    <hyperlink ref="H144" location="'ALLGAS PR REPORTReport'!I144" display="#ALLGAS PR REPORTReport.I144"/>
    <hyperlink ref="M144" location="'ALLGAS PR REPORTReport'!N144" display="#ALLGAS PR REPORTReport.N144"/>
    <hyperlink ref="D145" location="'ALLGAS PR REPORTReport'!E145" display="#ALLGAS PR REPORTReport.E145"/>
    <hyperlink ref="E145" location="'ALLGAS PR REPORTReport'!F145" display="#ALLGAS PR REPORTReport.F145"/>
    <hyperlink ref="H145" location="'ALLGAS PR REPORTReport'!I145" display="#ALLGAS PR REPORTReport.I145"/>
    <hyperlink ref="M145" location="'ALLGAS PR REPORTReport'!N145" display="#ALLGAS PR REPORTReport.N145"/>
    <hyperlink ref="D146" location="'ALLGAS PR REPORTReport'!E146" display="#ALLGAS PR REPORTReport.E146"/>
    <hyperlink ref="E146" location="'ALLGAS PR REPORTReport'!F146" display="#ALLGAS PR REPORTReport.F146"/>
    <hyperlink ref="H146" location="'ALLGAS PR REPORTReport'!I146" display="#ALLGAS PR REPORTReport.I146"/>
    <hyperlink ref="M146" location="'ALLGAS PR REPORTReport'!N146" display="#ALLGAS PR REPORTReport.N146"/>
    <hyperlink ref="D147" location="'ALLGAS PR REPORTReport'!E147" display="#ALLGAS PR REPORTReport.E147"/>
    <hyperlink ref="E147" location="'ALLGAS PR REPORTReport'!F147" display="#ALLGAS PR REPORTReport.F147"/>
    <hyperlink ref="H147" location="'ALLGAS PR REPORTReport'!I147" display="#ALLGAS PR REPORTReport.I147"/>
    <hyperlink ref="M147" location="'ALLGAS PR REPORTReport'!N147" display="#ALLGAS PR REPORTReport.N147"/>
    <hyperlink ref="D160" location="'ALLGAS PR REPORTReport'!E160" display="#ALLGAS PR REPORTReport.E160"/>
    <hyperlink ref="E160" location="'ALLGAS PR REPORTReport'!F160" display="#ALLGAS PR REPORTReport.F160"/>
    <hyperlink ref="H160" location="'ALLGAS PR REPORTReport'!I160" display="#ALLGAS PR REPORTReport.I160"/>
    <hyperlink ref="M160" location="'ALLGAS PR REPORTReport'!N160" display="#ALLGAS PR REPORTReport.N160"/>
    <hyperlink ref="D161" location="'ALLGAS PR REPORTReport'!E161" display="#ALLGAS PR REPORTReport.E161"/>
    <hyperlink ref="E161" location="'ALLGAS PR REPORTReport'!F161" display="#ALLGAS PR REPORTReport.F161"/>
    <hyperlink ref="H161" location="'ALLGAS PR REPORTReport'!I161" display="#ALLGAS PR REPORTReport.I161"/>
    <hyperlink ref="M161" location="'ALLGAS PR REPORTReport'!N161" display="#ALLGAS PR REPORTReport.N161"/>
    <hyperlink ref="D162" location="'ALLGAS PR REPORTReport'!E162" display="#ALLGAS PR REPORTReport.E162"/>
    <hyperlink ref="E162" location="'ALLGAS PR REPORTReport'!F162" display="#ALLGAS PR REPORTReport.F162"/>
    <hyperlink ref="H162" location="'ALLGAS PR REPORTReport'!I162" display="#ALLGAS PR REPORTReport.I162"/>
    <hyperlink ref="M162" location="'ALLGAS PR REPORTReport'!N162" display="#ALLGAS PR REPORTReport.N162"/>
    <hyperlink ref="D163" location="'ALLGAS PR REPORTReport'!E163" display="#ALLGAS PR REPORTReport.E163"/>
    <hyperlink ref="E163" location="'ALLGAS PR REPORTReport'!F163" display="#ALLGAS PR REPORTReport.F163"/>
    <hyperlink ref="H163" location="'ALLGAS PR REPORTReport'!I163" display="#ALLGAS PR REPORTReport.I163"/>
    <hyperlink ref="M163" location="'ALLGAS PR REPORTReport'!N163" display="#ALLGAS PR REPORTReport.N163"/>
    <hyperlink ref="D164" location="'ALLGAS PR REPORTReport'!E164" display="#ALLGAS PR REPORTReport.E164"/>
    <hyperlink ref="E164" location="'ALLGAS PR REPORTReport'!F164" display="#ALLGAS PR REPORTReport.F164"/>
    <hyperlink ref="H164" location="'ALLGAS PR REPORTReport'!I164" display="#ALLGAS PR REPORTReport.I164"/>
    <hyperlink ref="M164" location="'ALLGAS PR REPORTReport'!N164" display="#ALLGAS PR REPORTReport.N164"/>
    <hyperlink ref="D165" location="'ALLGAS PR REPORTReport'!E165" display="#ALLGAS PR REPORTReport.E165"/>
    <hyperlink ref="E165" location="'ALLGAS PR REPORTReport'!F165" display="#ALLGAS PR REPORTReport.F165"/>
    <hyperlink ref="H165" location="'ALLGAS PR REPORTReport'!I165" display="#ALLGAS PR REPORTReport.I165"/>
    <hyperlink ref="M165" location="'ALLGAS PR REPORTReport'!N165" display="#ALLGAS PR REPORTReport.N165"/>
    <hyperlink ref="D166" location="'ALLGAS PR REPORTReport'!E166" display="#ALLGAS PR REPORTReport.E166"/>
    <hyperlink ref="E166" location="'ALLGAS PR REPORTReport'!F166" display="#ALLGAS PR REPORTReport.F166"/>
    <hyperlink ref="H166" location="'ALLGAS PR REPORTReport'!I166" display="#ALLGAS PR REPORTReport.I166"/>
    <hyperlink ref="M166" location="'ALLGAS PR REPORTReport'!N166" display="#ALLGAS PR REPORTReport.N166"/>
    <hyperlink ref="D167" location="'ALLGAS PR REPORTReport'!E167" display="#ALLGAS PR REPORTReport.E167"/>
    <hyperlink ref="E167" location="'ALLGAS PR REPORTReport'!F167" display="#ALLGAS PR REPORTReport.F167"/>
    <hyperlink ref="H167" location="'ALLGAS PR REPORTReport'!I167" display="#ALLGAS PR REPORTReport.I167"/>
    <hyperlink ref="M167" location="'ALLGAS PR REPORTReport'!N167" display="#ALLGAS PR REPORTReport.N167"/>
    <hyperlink ref="D168" location="'ALLGAS PR REPORTReport'!E168" display="#ALLGAS PR REPORTReport.E168"/>
    <hyperlink ref="E168" location="'ALLGAS PR REPORTReport'!F168" display="#ALLGAS PR REPORTReport.F168"/>
    <hyperlink ref="H168" location="'ALLGAS PR REPORTReport'!I168" display="#ALLGAS PR REPORTReport.I168"/>
    <hyperlink ref="M168" location="'ALLGAS PR REPORTReport'!N168" display="#ALLGAS PR REPORTReport.N168"/>
    <hyperlink ref="D169" location="'ALLGAS PR REPORTReport'!E169" display="#ALLGAS PR REPORTReport.E169"/>
    <hyperlink ref="E169" location="'ALLGAS PR REPORTReport'!F169" display="#ALLGAS PR REPORTReport.F169"/>
    <hyperlink ref="H169" location="'ALLGAS PR REPORTReport'!I169" display="#ALLGAS PR REPORTReport.I169"/>
    <hyperlink ref="M169" location="'ALLGAS PR REPORTReport'!N169" display="#ALLGAS PR REPORTReport.N169"/>
    <hyperlink ref="D170" location="'ALLGAS PR REPORTReport'!E170" display="#ALLGAS PR REPORTReport.E170"/>
    <hyperlink ref="E170" location="'ALLGAS PR REPORTReport'!F170" display="#ALLGAS PR REPORTReport.F170"/>
    <hyperlink ref="H170" location="'ALLGAS PR REPORTReport'!I170" display="#ALLGAS PR REPORTReport.I170"/>
    <hyperlink ref="M170" location="'ALLGAS PR REPORTReport'!N170" display="#ALLGAS PR REPORTReport.N170"/>
    <hyperlink ref="D171" location="'ALLGAS PR REPORTReport'!E171" display="#ALLGAS PR REPORTReport.E171"/>
    <hyperlink ref="E171" location="'ALLGAS PR REPORTReport'!F171" display="#ALLGAS PR REPORTReport.F171"/>
    <hyperlink ref="H171" location="'ALLGAS PR REPORTReport'!I171" display="#ALLGAS PR REPORTReport.I171"/>
    <hyperlink ref="M171" location="'ALLGAS PR REPORTReport'!N171" display="#ALLGAS PR REPORTReport.N171"/>
    <hyperlink ref="D176" location="'ALLGAS PR REPORTReport'!E176" display="#ALLGAS PR REPORTReport.E176"/>
    <hyperlink ref="E176" location="'ALLGAS PR REPORTReport'!F176" display="#ALLGAS PR REPORTReport.F176"/>
    <hyperlink ref="H176" location="'ALLGAS PR REPORTReport'!I176" display="#ALLGAS PR REPORTReport.I176"/>
    <hyperlink ref="M176" location="'ALLGAS PR REPORTReport'!N176" display="#ALLGAS PR REPORTReport.N176"/>
    <hyperlink ref="D177" location="'ALLGAS PR REPORTReport'!E177" display="#ALLGAS PR REPORTReport.E177"/>
    <hyperlink ref="E177" location="'ALLGAS PR REPORTReport'!F177" display="#ALLGAS PR REPORTReport.F177"/>
    <hyperlink ref="H177" location="'ALLGAS PR REPORTReport'!I177" display="#ALLGAS PR REPORTReport.I177"/>
    <hyperlink ref="M177" location="'ALLGAS PR REPORTReport'!N177" display="#ALLGAS PR REPORTReport.N177"/>
    <hyperlink ref="D178" location="'ALLGAS PR REPORTReport'!E178" display="#ALLGAS PR REPORTReport.E178"/>
    <hyperlink ref="E178" location="'ALLGAS PR REPORTReport'!F178" display="#ALLGAS PR REPORTReport.F178"/>
    <hyperlink ref="H178" location="'ALLGAS PR REPORTReport'!I178" display="#ALLGAS PR REPORTReport.I178"/>
    <hyperlink ref="M178" location="'ALLGAS PR REPORTReport'!N178" display="#ALLGAS PR REPORTReport.N178"/>
    <hyperlink ref="D179" location="'ALLGAS PR REPORTReport'!E179" display="#ALLGAS PR REPORTReport.E179"/>
    <hyperlink ref="E179" location="'ALLGAS PR REPORTReport'!F179" display="#ALLGAS PR REPORTReport.F179"/>
    <hyperlink ref="H179" location="'ALLGAS PR REPORTReport'!I179" display="#ALLGAS PR REPORTReport.I179"/>
    <hyperlink ref="M179" location="'ALLGAS PR REPORTReport'!N179" display="#ALLGAS PR REPORTReport.N179"/>
    <hyperlink ref="D180" location="'ALLGAS PR REPORTReport'!E180" display="#ALLGAS PR REPORTReport.E180"/>
    <hyperlink ref="E180" location="'ALLGAS PR REPORTReport'!F180" display="#ALLGAS PR REPORTReport.F180"/>
    <hyperlink ref="H180" location="'ALLGAS PR REPORTReport'!I180" display="#ALLGAS PR REPORTReport.I180"/>
    <hyperlink ref="M180" location="'ALLGAS PR REPORTReport'!N180" display="#ALLGAS PR REPORTReport.N180"/>
    <hyperlink ref="D181" location="'ALLGAS PR REPORTReport'!E181" display="#ALLGAS PR REPORTReport.E181"/>
    <hyperlink ref="E181" location="'ALLGAS PR REPORTReport'!F181" display="#ALLGAS PR REPORTReport.F181"/>
    <hyperlink ref="H181" location="'ALLGAS PR REPORTReport'!I181" display="#ALLGAS PR REPORTReport.I181"/>
    <hyperlink ref="M181" location="'ALLGAS PR REPORTReport'!N181" display="#ALLGAS PR REPORTReport.N181"/>
    <hyperlink ref="D182" location="'ALLGAS PR REPORTReport'!E182" display="#ALLGAS PR REPORTReport.E182"/>
    <hyperlink ref="E182" location="'ALLGAS PR REPORTReport'!F182" display="#ALLGAS PR REPORTReport.F182"/>
    <hyperlink ref="H182" location="'ALLGAS PR REPORTReport'!I182" display="#ALLGAS PR REPORTReport.I182"/>
    <hyperlink ref="M182" location="'ALLGAS PR REPORTReport'!N182" display="#ALLGAS PR REPORTReport.N182"/>
    <hyperlink ref="D183" location="'ALLGAS PR REPORTReport'!E183" display="#ALLGAS PR REPORTReport.E183"/>
    <hyperlink ref="E183" location="'ALLGAS PR REPORTReport'!F183" display="#ALLGAS PR REPORTReport.F183"/>
    <hyperlink ref="H183" location="'ALLGAS PR REPORTReport'!I183" display="#ALLGAS PR REPORTReport.I183"/>
    <hyperlink ref="M183" location="'ALLGAS PR REPORTReport'!N183" display="#ALLGAS PR REPORTReport.N183"/>
    <hyperlink ref="D184" location="'ALLGAS PR REPORTReport'!E184" display="#ALLGAS PR REPORTReport.E184"/>
    <hyperlink ref="E184" location="'ALLGAS PR REPORTReport'!F184" display="#ALLGAS PR REPORTReport.F184"/>
    <hyperlink ref="H184" location="'ALLGAS PR REPORTReport'!I184" display="#ALLGAS PR REPORTReport.I184"/>
    <hyperlink ref="M184" location="'ALLGAS PR REPORTReport'!N184" display="#ALLGAS PR REPORTReport.N184"/>
    <hyperlink ref="D185" location="'ALLGAS PR REPORTReport'!E185" display="#ALLGAS PR REPORTReport.E185"/>
    <hyperlink ref="E185" location="'ALLGAS PR REPORTReport'!F185" display="#ALLGAS PR REPORTReport.F185"/>
    <hyperlink ref="H185" location="'ALLGAS PR REPORTReport'!I185" display="#ALLGAS PR REPORTReport.I185"/>
    <hyperlink ref="M185" location="'ALLGAS PR REPORTReport'!N185" display="#ALLGAS PR REPORTReport.N185"/>
    <hyperlink ref="D186" location="'ALLGAS PR REPORTReport'!E186" display="#ALLGAS PR REPORTReport.E186"/>
    <hyperlink ref="E186" location="'ALLGAS PR REPORTReport'!F186" display="#ALLGAS PR REPORTReport.F186"/>
    <hyperlink ref="H186" location="'ALLGAS PR REPORTReport'!I186" display="#ALLGAS PR REPORTReport.I186"/>
    <hyperlink ref="M186" location="'ALLGAS PR REPORTReport'!N186" display="#ALLGAS PR REPORTReport.N186"/>
    <hyperlink ref="D187" location="'ALLGAS PR REPORTReport'!E187" display="#ALLGAS PR REPORTReport.E187"/>
    <hyperlink ref="E187" location="'ALLGAS PR REPORTReport'!F187" display="#ALLGAS PR REPORTReport.F187"/>
    <hyperlink ref="H187" location="'ALLGAS PR REPORTReport'!I187" display="#ALLGAS PR REPORTReport.I187"/>
    <hyperlink ref="M187" location="'ALLGAS PR REPORTReport'!N187" display="#ALLGAS PR REPORTReport.N187"/>
    <hyperlink ref="D188" location="'ALLGAS PR REPORTReport'!E188" display="#ALLGAS PR REPORTReport.E188"/>
    <hyperlink ref="E188" location="'ALLGAS PR REPORTReport'!F188" display="#ALLGAS PR REPORTReport.F188"/>
    <hyperlink ref="H188" location="'ALLGAS PR REPORTReport'!I188" display="#ALLGAS PR REPORTReport.I188"/>
    <hyperlink ref="M188" location="'ALLGAS PR REPORTReport'!N188" display="#ALLGAS PR REPORTReport.N188"/>
    <hyperlink ref="D189" location="'ALLGAS PR REPORTReport'!E189" display="#ALLGAS PR REPORTReport.E189"/>
    <hyperlink ref="E189" location="'ALLGAS PR REPORTReport'!F189" display="#ALLGAS PR REPORTReport.F189"/>
    <hyperlink ref="H189" location="'ALLGAS PR REPORTReport'!I189" display="#ALLGAS PR REPORTReport.I189"/>
    <hyperlink ref="M189" location="'ALLGAS PR REPORTReport'!N189" display="#ALLGAS PR REPORTReport.N189"/>
    <hyperlink ref="D190" location="'ALLGAS PR REPORTReport'!E190" display="#ALLGAS PR REPORTReport.E190"/>
    <hyperlink ref="E190" location="'ALLGAS PR REPORTReport'!F190" display="#ALLGAS PR REPORTReport.F190"/>
    <hyperlink ref="H190" location="'ALLGAS PR REPORTReport'!I190" display="#ALLGAS PR REPORTReport.I190"/>
    <hyperlink ref="M190" location="'ALLGAS PR REPORTReport'!N190" display="#ALLGAS PR REPORTReport.N190"/>
    <hyperlink ref="D196" location="'ALLGAS PR REPORTReport'!E196" display="#ALLGAS PR REPORTReport.E196"/>
    <hyperlink ref="E196" location="'ALLGAS PR REPORTReport'!F196" display="#ALLGAS PR REPORTReport.F196"/>
    <hyperlink ref="H196" location="'ALLGAS PR REPORTReport'!I196" display="#ALLGAS PR REPORTReport.I196"/>
    <hyperlink ref="M196" location="'ALLGAS PR REPORTReport'!N196" display="#ALLGAS PR REPORTReport.N196"/>
    <hyperlink ref="D197" location="'ALLGAS PR REPORTReport'!E197" display="#ALLGAS PR REPORTReport.E197"/>
    <hyperlink ref="E197" location="'ALLGAS PR REPORTReport'!F197" display="#ALLGAS PR REPORTReport.F197"/>
    <hyperlink ref="H197" location="'ALLGAS PR REPORTReport'!I197" display="#ALLGAS PR REPORTReport.I197"/>
    <hyperlink ref="M197" location="'ALLGAS PR REPORTReport'!N197" display="#ALLGAS PR REPORTReport.N197"/>
    <hyperlink ref="D198" location="'ALLGAS PR REPORTReport'!E198" display="#ALLGAS PR REPORTReport.E198"/>
    <hyperlink ref="E198" location="'ALLGAS PR REPORTReport'!F198" display="#ALLGAS PR REPORTReport.F198"/>
    <hyperlink ref="H198" location="'ALLGAS PR REPORTReport'!I198" display="#ALLGAS PR REPORTReport.I198"/>
    <hyperlink ref="M198" location="'ALLGAS PR REPORTReport'!N198" display="#ALLGAS PR REPORTReport.N198"/>
    <hyperlink ref="D199" location="'ALLGAS PR REPORTReport'!E199" display="#ALLGAS PR REPORTReport.E199"/>
    <hyperlink ref="E199" location="'ALLGAS PR REPORTReport'!F199" display="#ALLGAS PR REPORTReport.F199"/>
    <hyperlink ref="H199" location="'ALLGAS PR REPORTReport'!I199" display="#ALLGAS PR REPORTReport.I199"/>
    <hyperlink ref="M199" location="'ALLGAS PR REPORTReport'!N199" display="#ALLGAS PR REPORTReport.N199"/>
    <hyperlink ref="D200" location="'ALLGAS PR REPORTReport'!E200" display="#ALLGAS PR REPORTReport.E200"/>
    <hyperlink ref="E200" location="'ALLGAS PR REPORTReport'!F200" display="#ALLGAS PR REPORTReport.F200"/>
    <hyperlink ref="H200" location="'ALLGAS PR REPORTReport'!I200" display="#ALLGAS PR REPORTReport.I200"/>
    <hyperlink ref="M200" location="'ALLGAS PR REPORTReport'!N200" display="#ALLGAS PR REPORTReport.N200"/>
    <hyperlink ref="D201" location="'ALLGAS PR REPORTReport'!E201" display="#ALLGAS PR REPORTReport.E201"/>
    <hyperlink ref="E201" location="'ALLGAS PR REPORTReport'!F201" display="#ALLGAS PR REPORTReport.F201"/>
    <hyperlink ref="H201" location="'ALLGAS PR REPORTReport'!I201" display="#ALLGAS PR REPORTReport.I201"/>
    <hyperlink ref="M201" location="'ALLGAS PR REPORTReport'!N201" display="#ALLGAS PR REPORTReport.N201"/>
    <hyperlink ref="D202" location="'ALLGAS PR REPORTReport'!E202" display="#ALLGAS PR REPORTReport.E202"/>
    <hyperlink ref="E202" location="'ALLGAS PR REPORTReport'!F202" display="#ALLGAS PR REPORTReport.F202"/>
    <hyperlink ref="H202" location="'ALLGAS PR REPORTReport'!I202" display="#ALLGAS PR REPORTReport.I202"/>
    <hyperlink ref="M202" location="'ALLGAS PR REPORTReport'!N202" display="#ALLGAS PR REPORTReport.N202"/>
    <hyperlink ref="D203" location="'ALLGAS PR REPORTReport'!E203" display="#ALLGAS PR REPORTReport.E203"/>
    <hyperlink ref="E203" location="'ALLGAS PR REPORTReport'!F203" display="#ALLGAS PR REPORTReport.F203"/>
    <hyperlink ref="H203" location="'ALLGAS PR REPORTReport'!I203" display="#ALLGAS PR REPORTReport.I203"/>
    <hyperlink ref="M203" location="'ALLGAS PR REPORTReport'!N203" display="#ALLGAS PR REPORTReport.N203"/>
    <hyperlink ref="D204" location="'ALLGAS PR REPORTReport'!E204" display="#ALLGAS PR REPORTReport.E204"/>
    <hyperlink ref="E204" location="'ALLGAS PR REPORTReport'!F204" display="#ALLGAS PR REPORTReport.F204"/>
    <hyperlink ref="H204" location="'ALLGAS PR REPORTReport'!I204" display="#ALLGAS PR REPORTReport.I204"/>
    <hyperlink ref="M204" location="'ALLGAS PR REPORTReport'!N204" display="#ALLGAS PR REPORTReport.N204"/>
    <hyperlink ref="D205" location="'ALLGAS PR REPORTReport'!E205" display="#ALLGAS PR REPORTReport.E205"/>
    <hyperlink ref="E205" location="'ALLGAS PR REPORTReport'!F205" display="#ALLGAS PR REPORTReport.F205"/>
    <hyperlink ref="H205" location="'ALLGAS PR REPORTReport'!I205" display="#ALLGAS PR REPORTReport.I205"/>
    <hyperlink ref="M205" location="'ALLGAS PR REPORTReport'!N205" display="#ALLGAS PR REPORTReport.N205"/>
    <hyperlink ref="D206" location="'ALLGAS PR REPORTReport'!E206" display="#ALLGAS PR REPORTReport.E206"/>
    <hyperlink ref="E206" location="'ALLGAS PR REPORTReport'!F206" display="#ALLGAS PR REPORTReport.F206"/>
    <hyperlink ref="H206" location="'ALLGAS PR REPORTReport'!I206" display="#ALLGAS PR REPORTReport.I206"/>
    <hyperlink ref="M206" location="'ALLGAS PR REPORTReport'!N206" display="#ALLGAS PR REPORTReport.N206"/>
    <hyperlink ref="D207" location="'ALLGAS PR REPORTReport'!E207" display="#ALLGAS PR REPORTReport.E207"/>
    <hyperlink ref="E207" location="'ALLGAS PR REPORTReport'!F207" display="#ALLGAS PR REPORTReport.F207"/>
    <hyperlink ref="H207" location="'ALLGAS PR REPORTReport'!I207" display="#ALLGAS PR REPORTReport.I207"/>
    <hyperlink ref="M207" location="'ALLGAS PR REPORTReport'!N207" display="#ALLGAS PR REPORTReport.N207"/>
    <hyperlink ref="D208" location="'ALLGAS PR REPORTReport'!E208" display="#ALLGAS PR REPORTReport.E208"/>
    <hyperlink ref="E208" location="'ALLGAS PR REPORTReport'!F208" display="#ALLGAS PR REPORTReport.F208"/>
    <hyperlink ref="H208" location="'ALLGAS PR REPORTReport'!I208" display="#ALLGAS PR REPORTReport.I208"/>
    <hyperlink ref="M208" location="'ALLGAS PR REPORTReport'!N208" display="#ALLGAS PR REPORTReport.N208"/>
    <hyperlink ref="D209" location="'ALLGAS PR REPORTReport'!E209" display="#ALLGAS PR REPORTReport.E209"/>
    <hyperlink ref="E209" location="'ALLGAS PR REPORTReport'!F209" display="#ALLGAS PR REPORTReport.F209"/>
    <hyperlink ref="H209" location="'ALLGAS PR REPORTReport'!I209" display="#ALLGAS PR REPORTReport.I209"/>
    <hyperlink ref="M209" location="'ALLGAS PR REPORTReport'!N209" display="#ALLGAS PR REPORTReport.N209"/>
    <hyperlink ref="D210" location="'ALLGAS PR REPORTReport'!E210" display="#ALLGAS PR REPORTReport.E210"/>
    <hyperlink ref="E210" location="'ALLGAS PR REPORTReport'!F210" display="#ALLGAS PR REPORTReport.F210"/>
    <hyperlink ref="H210" location="'ALLGAS PR REPORTReport'!I210" display="#ALLGAS PR REPORTReport.I210"/>
    <hyperlink ref="M210" location="'ALLGAS PR REPORTReport'!N210" display="#ALLGAS PR REPORTReport.N210"/>
    <hyperlink ref="D211" location="'ALLGAS PR REPORTReport'!E211" display="#ALLGAS PR REPORTReport.E211"/>
    <hyperlink ref="E211" location="'ALLGAS PR REPORTReport'!F211" display="#ALLGAS PR REPORTReport.F211"/>
    <hyperlink ref="H211" location="'ALLGAS PR REPORTReport'!I211" display="#ALLGAS PR REPORTReport.I211"/>
    <hyperlink ref="M211" location="'ALLGAS PR REPORTReport'!N211" display="#ALLGAS PR REPORTReport.N211"/>
    <hyperlink ref="D212" location="'ALLGAS PR REPORTReport'!E212" display="#ALLGAS PR REPORTReport.E212"/>
    <hyperlink ref="E212" location="'ALLGAS PR REPORTReport'!F212" display="#ALLGAS PR REPORTReport.F212"/>
    <hyperlink ref="H212" location="'ALLGAS PR REPORTReport'!I212" display="#ALLGAS PR REPORTReport.I212"/>
    <hyperlink ref="M212" location="'ALLGAS PR REPORTReport'!N212" display="#ALLGAS PR REPORTReport.N212"/>
    <hyperlink ref="D213" location="'ALLGAS PR REPORTReport'!E213" display="#ALLGAS PR REPORTReport.E213"/>
    <hyperlink ref="E213" location="'ALLGAS PR REPORTReport'!F213" display="#ALLGAS PR REPORTReport.F213"/>
    <hyperlink ref="H213" location="'ALLGAS PR REPORTReport'!I213" display="#ALLGAS PR REPORTReport.I213"/>
    <hyperlink ref="M213" location="'ALLGAS PR REPORTReport'!N213" display="#ALLGAS PR REPORTReport.N213"/>
    <hyperlink ref="D214" location="'ALLGAS PR REPORTReport'!E214" display="#ALLGAS PR REPORTReport.E214"/>
    <hyperlink ref="E214" location="'ALLGAS PR REPORTReport'!F214" display="#ALLGAS PR REPORTReport.F214"/>
    <hyperlink ref="H214" location="'ALLGAS PR REPORTReport'!I214" display="#ALLGAS PR REPORTReport.I214"/>
    <hyperlink ref="M214" location="'ALLGAS PR REPORTReport'!N214" display="#ALLGAS PR REPORTReport.N214"/>
    <hyperlink ref="D215" location="'ALLGAS PR REPORTReport'!E215" display="#ALLGAS PR REPORTReport.E215"/>
    <hyperlink ref="E215" location="'ALLGAS PR REPORTReport'!F215" display="#ALLGAS PR REPORTReport.F215"/>
    <hyperlink ref="H215" location="'ALLGAS PR REPORTReport'!I215" display="#ALLGAS PR REPORTReport.I215"/>
    <hyperlink ref="M215" location="'ALLGAS PR REPORTReport'!N215" display="#ALLGAS PR REPORTReport.N215"/>
    <hyperlink ref="D216" location="'ALLGAS PR REPORTReport'!E216" display="#ALLGAS PR REPORTReport.E216"/>
    <hyperlink ref="E216" location="'ALLGAS PR REPORTReport'!F216" display="#ALLGAS PR REPORTReport.F216"/>
    <hyperlink ref="H216" location="'ALLGAS PR REPORTReport'!I216" display="#ALLGAS PR REPORTReport.I216"/>
    <hyperlink ref="M216" location="'ALLGAS PR REPORTReport'!N216" display="#ALLGAS PR REPORTReport.N216"/>
    <hyperlink ref="D217" location="'ALLGAS PR REPORTReport'!E217" display="#ALLGAS PR REPORTReport.E217"/>
    <hyperlink ref="E217" location="'ALLGAS PR REPORTReport'!F217" display="#ALLGAS PR REPORTReport.F217"/>
    <hyperlink ref="H217" location="'ALLGAS PR REPORTReport'!I217" display="#ALLGAS PR REPORTReport.I217"/>
    <hyperlink ref="M217" location="'ALLGAS PR REPORTReport'!N217" display="#ALLGAS PR REPORTReport.N217"/>
    <hyperlink ref="D218" location="'ALLGAS PR REPORTReport'!E218" display="#ALLGAS PR REPORTReport.E218"/>
    <hyperlink ref="E218" location="'ALLGAS PR REPORTReport'!F218" display="#ALLGAS PR REPORTReport.F218"/>
    <hyperlink ref="H218" location="'ALLGAS PR REPORTReport'!I218" display="#ALLGAS PR REPORTReport.I218"/>
    <hyperlink ref="M218" location="'ALLGAS PR REPORTReport'!N218" display="#ALLGAS PR REPORTReport.N218"/>
    <hyperlink ref="D219" location="'ALLGAS PR REPORTReport'!E219" display="#ALLGAS PR REPORTReport.E219"/>
    <hyperlink ref="E219" location="'ALLGAS PR REPORTReport'!F219" display="#ALLGAS PR REPORTReport.F219"/>
    <hyperlink ref="H219" location="'ALLGAS PR REPORTReport'!I219" display="#ALLGAS PR REPORTReport.I219"/>
    <hyperlink ref="M219" location="'ALLGAS PR REPORTReport'!N219" display="#ALLGAS PR REPORTReport.N219"/>
    <hyperlink ref="D220" location="'ALLGAS PR REPORTReport'!E220" display="#ALLGAS PR REPORTReport.E220"/>
    <hyperlink ref="E220" location="'ALLGAS PR REPORTReport'!F220" display="#ALLGAS PR REPORTReport.F220"/>
    <hyperlink ref="H220" location="'ALLGAS PR REPORTReport'!I220" display="#ALLGAS PR REPORTReport.I220"/>
    <hyperlink ref="M220" location="'ALLGAS PR REPORTReport'!N220" display="#ALLGAS PR REPORTReport.N220"/>
    <hyperlink ref="D221" location="'ALLGAS PR REPORTReport'!E221" display="#ALLGAS PR REPORTReport.E221"/>
    <hyperlink ref="E221" location="'ALLGAS PR REPORTReport'!F221" display="#ALLGAS PR REPORTReport.F221"/>
    <hyperlink ref="H221" location="'ALLGAS PR REPORTReport'!I221" display="#ALLGAS PR REPORTReport.I221"/>
    <hyperlink ref="M221" location="'ALLGAS PR REPORTReport'!N221" display="#ALLGAS PR REPORTReport.N221"/>
    <hyperlink ref="D222" location="'ALLGAS PR REPORTReport'!E222" display="#ALLGAS PR REPORTReport.E222"/>
    <hyperlink ref="E222" location="'ALLGAS PR REPORTReport'!F222" display="#ALLGAS PR REPORTReport.F222"/>
    <hyperlink ref="H222" location="'ALLGAS PR REPORTReport'!I222" display="#ALLGAS PR REPORTReport.I222"/>
    <hyperlink ref="M222" location="'ALLGAS PR REPORTReport'!N222" display="#ALLGAS PR REPORTReport.N222"/>
    <hyperlink ref="D223" location="'ALLGAS PR REPORTReport'!E223" display="#ALLGAS PR REPORTReport.E223"/>
    <hyperlink ref="E223" location="'ALLGAS PR REPORTReport'!F223" display="#ALLGAS PR REPORTReport.F223"/>
    <hyperlink ref="H223" location="'ALLGAS PR REPORTReport'!I223" display="#ALLGAS PR REPORTReport.I223"/>
    <hyperlink ref="M223" location="'ALLGAS PR REPORTReport'!N223" display="#ALLGAS PR REPORTReport.N223"/>
    <hyperlink ref="D224" location="'ALLGAS PR REPORTReport'!E224" display="#ALLGAS PR REPORTReport.E224"/>
    <hyperlink ref="E224" location="'ALLGAS PR REPORTReport'!F224" display="#ALLGAS PR REPORTReport.F224"/>
    <hyperlink ref="H224" location="'ALLGAS PR REPORTReport'!I224" display="#ALLGAS PR REPORTReport.I224"/>
    <hyperlink ref="M224" location="'ALLGAS PR REPORTReport'!N224" display="#ALLGAS PR REPORTReport.N224"/>
    <hyperlink ref="D225" location="'ALLGAS PR REPORTReport'!E225" display="#ALLGAS PR REPORTReport.E225"/>
    <hyperlink ref="E225" location="'ALLGAS PR REPORTReport'!F225" display="#ALLGAS PR REPORTReport.F225"/>
    <hyperlink ref="H225" location="'ALLGAS PR REPORTReport'!I225" display="#ALLGAS PR REPORTReport.I225"/>
    <hyperlink ref="M225" location="'ALLGAS PR REPORTReport'!N225" display="#ALLGAS PR REPORTReport.N225"/>
    <hyperlink ref="D226" location="'ALLGAS PR REPORTReport'!E226" display="#ALLGAS PR REPORTReport.E226"/>
    <hyperlink ref="E226" location="'ALLGAS PR REPORTReport'!F226" display="#ALLGAS PR REPORTReport.F226"/>
    <hyperlink ref="H226" location="'ALLGAS PR REPORTReport'!I226" display="#ALLGAS PR REPORTReport.I226"/>
    <hyperlink ref="M226" location="'ALLGAS PR REPORTReport'!N226" display="#ALLGAS PR REPORTReport.N226"/>
    <hyperlink ref="D227" location="'ALLGAS PR REPORTReport'!E227" display="#ALLGAS PR REPORTReport.E227"/>
    <hyperlink ref="E227" location="'ALLGAS PR REPORTReport'!F227" display="#ALLGAS PR REPORTReport.F227"/>
    <hyperlink ref="H227" location="'ALLGAS PR REPORTReport'!I227" display="#ALLGAS PR REPORTReport.I227"/>
    <hyperlink ref="M227" location="'ALLGAS PR REPORTReport'!N227" display="#ALLGAS PR REPORTReport.N227"/>
    <hyperlink ref="D228" location="'ALLGAS PR REPORTReport'!E228" display="#ALLGAS PR REPORTReport.E228"/>
    <hyperlink ref="E228" location="'ALLGAS PR REPORTReport'!F228" display="#ALLGAS PR REPORTReport.F228"/>
    <hyperlink ref="H228" location="'ALLGAS PR REPORTReport'!I228" display="#ALLGAS PR REPORTReport.I228"/>
    <hyperlink ref="M228" location="'ALLGAS PR REPORTReport'!N228" display="#ALLGAS PR REPORTReport.N228"/>
    <hyperlink ref="D229" location="'ALLGAS PR REPORTReport'!E229" display="#ALLGAS PR REPORTReport.E229"/>
    <hyperlink ref="E229" location="'ALLGAS PR REPORTReport'!F229" display="#ALLGAS PR REPORTReport.F229"/>
    <hyperlink ref="H229" location="'ALLGAS PR REPORTReport'!I229" display="#ALLGAS PR REPORTReport.I229"/>
    <hyperlink ref="M229" location="'ALLGAS PR REPORTReport'!N229" display="#ALLGAS PR REPORTReport.N229"/>
    <hyperlink ref="D230" location="'ALLGAS PR REPORTReport'!E230" display="#ALLGAS PR REPORTReport.E230"/>
    <hyperlink ref="E230" location="'ALLGAS PR REPORTReport'!F230" display="#ALLGAS PR REPORTReport.F230"/>
    <hyperlink ref="H230" location="'ALLGAS PR REPORTReport'!I230" display="#ALLGAS PR REPORTReport.I230"/>
    <hyperlink ref="M230" location="'ALLGAS PR REPORTReport'!N230" display="#ALLGAS PR REPORTReport.N230"/>
    <hyperlink ref="D231" location="'ALLGAS PR REPORTReport'!E231" display="#ALLGAS PR REPORTReport.E231"/>
    <hyperlink ref="E231" location="'ALLGAS PR REPORTReport'!F231" display="#ALLGAS PR REPORTReport.F231"/>
    <hyperlink ref="H231" location="'ALLGAS PR REPORTReport'!I231" display="#ALLGAS PR REPORTReport.I231"/>
    <hyperlink ref="M231" location="'ALLGAS PR REPORTReport'!N231" display="#ALLGAS PR REPORTReport.N231"/>
    <hyperlink ref="D232" location="'ALLGAS PR REPORTReport'!E232" display="#ALLGAS PR REPORTReport.E232"/>
    <hyperlink ref="E232" location="'ALLGAS PR REPORTReport'!F232" display="#ALLGAS PR REPORTReport.F232"/>
    <hyperlink ref="H232" location="'ALLGAS PR REPORTReport'!I232" display="#ALLGAS PR REPORTReport.I232"/>
    <hyperlink ref="M232" location="'ALLGAS PR REPORTReport'!N232" display="#ALLGAS PR REPORTReport.N232"/>
    <hyperlink ref="D233" location="'ALLGAS PR REPORTReport'!E233" display="#ALLGAS PR REPORTReport.E233"/>
    <hyperlink ref="E233" location="'ALLGAS PR REPORTReport'!F233" display="#ALLGAS PR REPORTReport.F233"/>
    <hyperlink ref="H233" location="'ALLGAS PR REPORTReport'!I233" display="#ALLGAS PR REPORTReport.I233"/>
    <hyperlink ref="M233" location="'ALLGAS PR REPORTReport'!N233" display="#ALLGAS PR REPORTReport.N233"/>
    <hyperlink ref="D234" location="'ALLGAS PR REPORTReport'!E234" display="#ALLGAS PR REPORTReport.E234"/>
    <hyperlink ref="E234" location="'ALLGAS PR REPORTReport'!F234" display="#ALLGAS PR REPORTReport.F234"/>
    <hyperlink ref="H234" location="'ALLGAS PR REPORTReport'!I234" display="#ALLGAS PR REPORTReport.I234"/>
    <hyperlink ref="M234" location="'ALLGAS PR REPORTReport'!N234" display="#ALLGAS PR REPORTReport.N234"/>
    <hyperlink ref="D235" location="'ALLGAS PR REPORTReport'!E235" display="#ALLGAS PR REPORTReport.E235"/>
    <hyperlink ref="E235" location="'ALLGAS PR REPORTReport'!F235" display="#ALLGAS PR REPORTReport.F235"/>
    <hyperlink ref="H235" location="'ALLGAS PR REPORTReport'!I235" display="#ALLGAS PR REPORTReport.I235"/>
    <hyperlink ref="M235" location="'ALLGAS PR REPORTReport'!N235" display="#ALLGAS PR REPORTReport.N235"/>
    <hyperlink ref="D236" location="'ALLGAS PR REPORTReport'!E236" display="#ALLGAS PR REPORTReport.E236"/>
    <hyperlink ref="E236" location="'ALLGAS PR REPORTReport'!F236" display="#ALLGAS PR REPORTReport.F236"/>
    <hyperlink ref="H236" location="'ALLGAS PR REPORTReport'!I236" display="#ALLGAS PR REPORTReport.I236"/>
    <hyperlink ref="M236" location="'ALLGAS PR REPORTReport'!N236" display="#ALLGAS PR REPORTReport.N236"/>
    <hyperlink ref="D237" location="'ALLGAS PR REPORTReport'!E237" display="#ALLGAS PR REPORTReport.E237"/>
    <hyperlink ref="E237" location="'ALLGAS PR REPORTReport'!F237" display="#ALLGAS PR REPORTReport.F237"/>
    <hyperlink ref="H237" location="'ALLGAS PR REPORTReport'!I237" display="#ALLGAS PR REPORTReport.I237"/>
    <hyperlink ref="M237" location="'ALLGAS PR REPORTReport'!N237" display="#ALLGAS PR REPORTReport.N237"/>
    <hyperlink ref="D238" location="'ALLGAS PR REPORTReport'!E238" display="#ALLGAS PR REPORTReport.E238"/>
    <hyperlink ref="E238" location="'ALLGAS PR REPORTReport'!F238" display="#ALLGAS PR REPORTReport.F238"/>
    <hyperlink ref="H238" location="'ALLGAS PR REPORTReport'!I238" display="#ALLGAS PR REPORTReport.I238"/>
    <hyperlink ref="M238" location="'ALLGAS PR REPORTReport'!N238" display="#ALLGAS PR REPORTReport.N238"/>
    <hyperlink ref="D239" location="'ALLGAS PR REPORTReport'!E239" display="#ALLGAS PR REPORTReport.E239"/>
    <hyperlink ref="E239" location="'ALLGAS PR REPORTReport'!F239" display="#ALLGAS PR REPORTReport.F239"/>
    <hyperlink ref="H239" location="'ALLGAS PR REPORTReport'!I239" display="#ALLGAS PR REPORTReport.I239"/>
    <hyperlink ref="M239" location="'ALLGAS PR REPORTReport'!N239" display="#ALLGAS PR REPORTReport.N239"/>
    <hyperlink ref="D240" location="'ALLGAS PR REPORTReport'!E240" display="#ALLGAS PR REPORTReport.E240"/>
    <hyperlink ref="E240" location="'ALLGAS PR REPORTReport'!F240" display="#ALLGAS PR REPORTReport.F240"/>
    <hyperlink ref="H240" location="'ALLGAS PR REPORTReport'!I240" display="#ALLGAS PR REPORTReport.I240"/>
    <hyperlink ref="M240" location="'ALLGAS PR REPORTReport'!N240" display="#ALLGAS PR REPORTReport.N240"/>
    <hyperlink ref="D241" location="'ALLGAS PR REPORTReport'!E241" display="#ALLGAS PR REPORTReport.E241"/>
    <hyperlink ref="E241" location="'ALLGAS PR REPORTReport'!F241" display="#ALLGAS PR REPORTReport.F241"/>
    <hyperlink ref="H241" location="'ALLGAS PR REPORTReport'!I241" display="#ALLGAS PR REPORTReport.I241"/>
    <hyperlink ref="M241" location="'ALLGAS PR REPORTReport'!N241" display="#ALLGAS PR REPORTReport.N241"/>
    <hyperlink ref="D242" location="'ALLGAS PR REPORTReport'!E242" display="#ALLGAS PR REPORTReport.E242"/>
    <hyperlink ref="E242" location="'ALLGAS PR REPORTReport'!F242" display="#ALLGAS PR REPORTReport.F242"/>
    <hyperlink ref="H242" location="'ALLGAS PR REPORTReport'!I242" display="#ALLGAS PR REPORTReport.I242"/>
    <hyperlink ref="M242" location="'ALLGAS PR REPORTReport'!N242" display="#ALLGAS PR REPORTReport.N242"/>
    <hyperlink ref="D243" location="'ALLGAS PR REPORTReport'!E243" display="#ALLGAS PR REPORTReport.E243"/>
    <hyperlink ref="E243" location="'ALLGAS PR REPORTReport'!F243" display="#ALLGAS PR REPORTReport.F243"/>
    <hyperlink ref="H243" location="'ALLGAS PR REPORTReport'!I243" display="#ALLGAS PR REPORTReport.I243"/>
    <hyperlink ref="M243" location="'ALLGAS PR REPORTReport'!N243" display="#ALLGAS PR REPORTReport.N243"/>
    <hyperlink ref="D244" location="'ALLGAS PR REPORTReport'!E244" display="#ALLGAS PR REPORTReport.E244"/>
    <hyperlink ref="E244" location="'ALLGAS PR REPORTReport'!F244" display="#ALLGAS PR REPORTReport.F244"/>
    <hyperlink ref="H244" location="'ALLGAS PR REPORTReport'!I244" display="#ALLGAS PR REPORTReport.I244"/>
    <hyperlink ref="M244" location="'ALLGAS PR REPORTReport'!N244" display="#ALLGAS PR REPORTReport.N244"/>
    <hyperlink ref="D245" location="'ALLGAS PR REPORTReport'!E245" display="#ALLGAS PR REPORTReport.E245"/>
    <hyperlink ref="E245" location="'ALLGAS PR REPORTReport'!F245" display="#ALLGAS PR REPORTReport.F245"/>
    <hyperlink ref="H245" location="'ALLGAS PR REPORTReport'!I245" display="#ALLGAS PR REPORTReport.I245"/>
    <hyperlink ref="M245" location="'ALLGAS PR REPORTReport'!N245" display="#ALLGAS PR REPORTReport.N245"/>
    <hyperlink ref="D246" location="'ALLGAS PR REPORTReport'!E246" display="#ALLGAS PR REPORTReport.E246"/>
    <hyperlink ref="E246" location="'ALLGAS PR REPORTReport'!F246" display="#ALLGAS PR REPORTReport.F246"/>
    <hyperlink ref="H246" location="'ALLGAS PR REPORTReport'!I246" display="#ALLGAS PR REPORTReport.I246"/>
    <hyperlink ref="M246" location="'ALLGAS PR REPORTReport'!N246" display="#ALLGAS PR REPORTReport.N246"/>
    <hyperlink ref="D247" location="'ALLGAS PR REPORTReport'!E247" display="#ALLGAS PR REPORTReport.E247"/>
    <hyperlink ref="E247" location="'ALLGAS PR REPORTReport'!F247" display="#ALLGAS PR REPORTReport.F247"/>
    <hyperlink ref="H247" location="'ALLGAS PR REPORTReport'!I247" display="#ALLGAS PR REPORTReport.I247"/>
    <hyperlink ref="M247" location="'ALLGAS PR REPORTReport'!N247" display="#ALLGAS PR REPORTReport.N247"/>
    <hyperlink ref="D248" location="'ALLGAS PR REPORTReport'!E248" display="#ALLGAS PR REPORTReport.E248"/>
    <hyperlink ref="E248" location="'ALLGAS PR REPORTReport'!F248" display="#ALLGAS PR REPORTReport.F248"/>
    <hyperlink ref="H248" location="'ALLGAS PR REPORTReport'!I248" display="#ALLGAS PR REPORTReport.I248"/>
    <hyperlink ref="M248" location="'ALLGAS PR REPORTReport'!N248" display="#ALLGAS PR REPORTReport.N248"/>
    <hyperlink ref="D249" location="'ALLGAS PR REPORTReport'!E249" display="#ALLGAS PR REPORTReport.E249"/>
    <hyperlink ref="E249" location="'ALLGAS PR REPORTReport'!F249" display="#ALLGAS PR REPORTReport.F249"/>
    <hyperlink ref="H249" location="'ALLGAS PR REPORTReport'!I249" display="#ALLGAS PR REPORTReport.I249"/>
    <hyperlink ref="M249" location="'ALLGAS PR REPORTReport'!N249" display="#ALLGAS PR REPORTReport.N249"/>
    <hyperlink ref="D250" location="'ALLGAS PR REPORTReport'!E250" display="#ALLGAS PR REPORTReport.E250"/>
    <hyperlink ref="E250" location="'ALLGAS PR REPORTReport'!F250" display="#ALLGAS PR REPORTReport.F250"/>
    <hyperlink ref="H250" location="'ALLGAS PR REPORTReport'!I250" display="#ALLGAS PR REPORTReport.I250"/>
    <hyperlink ref="M250" location="'ALLGAS PR REPORTReport'!N250" display="#ALLGAS PR REPORTReport.N250"/>
    <hyperlink ref="D251" location="'ALLGAS PR REPORTReport'!E251" display="#ALLGAS PR REPORTReport.E251"/>
    <hyperlink ref="E251" location="'ALLGAS PR REPORTReport'!F251" display="#ALLGAS PR REPORTReport.F251"/>
    <hyperlink ref="H251" location="'ALLGAS PR REPORTReport'!I251" display="#ALLGAS PR REPORTReport.I251"/>
    <hyperlink ref="M251" location="'ALLGAS PR REPORTReport'!N251" display="#ALLGAS PR REPORTReport.N251"/>
    <hyperlink ref="D252" location="'ALLGAS PR REPORTReport'!E252" display="#ALLGAS PR REPORTReport.E252"/>
    <hyperlink ref="E252" location="'ALLGAS PR REPORTReport'!F252" display="#ALLGAS PR REPORTReport.F252"/>
    <hyperlink ref="H252" location="'ALLGAS PR REPORTReport'!I252" display="#ALLGAS PR REPORTReport.I252"/>
    <hyperlink ref="M252" location="'ALLGAS PR REPORTReport'!N252" display="#ALLGAS PR REPORTReport.N252"/>
    <hyperlink ref="D257" location="'ALLGAS PR REPORTReport'!E257" display="#ALLGAS PR REPORTReport.E257"/>
    <hyperlink ref="E257" location="'ALLGAS PR REPORTReport'!F257" display="#ALLGAS PR REPORTReport.F257"/>
    <hyperlink ref="H257" location="'ALLGAS PR REPORTReport'!I257" display="#ALLGAS PR REPORTReport.I257"/>
    <hyperlink ref="M257" location="'ALLGAS PR REPORTReport'!N257" display="#ALLGAS PR REPORTReport.N257"/>
    <hyperlink ref="D258" location="'ALLGAS PR REPORTReport'!E258" display="#ALLGAS PR REPORTReport.E258"/>
    <hyperlink ref="E258" location="'ALLGAS PR REPORTReport'!F258" display="#ALLGAS PR REPORTReport.F258"/>
    <hyperlink ref="H258" location="'ALLGAS PR REPORTReport'!I258" display="#ALLGAS PR REPORTReport.I258"/>
    <hyperlink ref="M258" location="'ALLGAS PR REPORTReport'!N258" display="#ALLGAS PR REPORTReport.N258"/>
    <hyperlink ref="D259" location="'ALLGAS PR REPORTReport'!E259" display="#ALLGAS PR REPORTReport.E259"/>
    <hyperlink ref="E259" location="'ALLGAS PR REPORTReport'!F259" display="#ALLGAS PR REPORTReport.F259"/>
    <hyperlink ref="H259" location="'ALLGAS PR REPORTReport'!I259" display="#ALLGAS PR REPORTReport.I259"/>
    <hyperlink ref="M259" location="'ALLGAS PR REPORTReport'!N259" display="#ALLGAS PR REPORTReport.N259"/>
    <hyperlink ref="D260" location="'ALLGAS PR REPORTReport'!E260" display="#ALLGAS PR REPORTReport.E260"/>
    <hyperlink ref="E260" location="'ALLGAS PR REPORTReport'!F260" display="#ALLGAS PR REPORTReport.F260"/>
    <hyperlink ref="H260" location="'ALLGAS PR REPORTReport'!I260" display="#ALLGAS PR REPORTReport.I260"/>
    <hyperlink ref="M260" location="'ALLGAS PR REPORTReport'!N260" display="#ALLGAS PR REPORTReport.N260"/>
    <hyperlink ref="D261" location="'ALLGAS PR REPORTReport'!E261" display="#ALLGAS PR REPORTReport.E261"/>
    <hyperlink ref="E261" location="'ALLGAS PR REPORTReport'!F261" display="#ALLGAS PR REPORTReport.F261"/>
    <hyperlink ref="H261" location="'ALLGAS PR REPORTReport'!I261" display="#ALLGAS PR REPORTReport.I261"/>
    <hyperlink ref="M261" location="'ALLGAS PR REPORTReport'!N261" display="#ALLGAS PR REPORTReport.N261"/>
    <hyperlink ref="D262" location="'ALLGAS PR REPORTReport'!E262" display="#ALLGAS PR REPORTReport.E262"/>
    <hyperlink ref="E262" location="'ALLGAS PR REPORTReport'!F262" display="#ALLGAS PR REPORTReport.F262"/>
    <hyperlink ref="H262" location="'ALLGAS PR REPORTReport'!I262" display="#ALLGAS PR REPORTReport.I262"/>
    <hyperlink ref="M262" location="'ALLGAS PR REPORTReport'!N262" display="#ALLGAS PR REPORTReport.N262"/>
    <hyperlink ref="D263" location="'ALLGAS PR REPORTReport'!E263" display="#ALLGAS PR REPORTReport.E263"/>
    <hyperlink ref="E263" location="'ALLGAS PR REPORTReport'!F263" display="#ALLGAS PR REPORTReport.F263"/>
    <hyperlink ref="H263" location="'ALLGAS PR REPORTReport'!I263" display="#ALLGAS PR REPORTReport.I263"/>
    <hyperlink ref="M263" location="'ALLGAS PR REPORTReport'!N263" display="#ALLGAS PR REPORTReport.N263"/>
    <hyperlink ref="D268" location="'ALLGAS PR REPORTReport'!E268" display="#ALLGAS PR REPORTReport.E268"/>
    <hyperlink ref="E268" location="'ALLGAS PR REPORTReport'!F268" display="#ALLGAS PR REPORTReport.F268"/>
    <hyperlink ref="H268" location="'ALLGAS PR REPORTReport'!I268" display="#ALLGAS PR REPORTReport.I268"/>
    <hyperlink ref="M268" location="'ALLGAS PR REPORTReport'!N268" display="#ALLGAS PR REPORTReport.N268"/>
    <hyperlink ref="D269" location="'ALLGAS PR REPORTReport'!E269" display="#ALLGAS PR REPORTReport.E269"/>
    <hyperlink ref="E269" location="'ALLGAS PR REPORTReport'!F269" display="#ALLGAS PR REPORTReport.F269"/>
    <hyperlink ref="H269" location="'ALLGAS PR REPORTReport'!I269" display="#ALLGAS PR REPORTReport.I269"/>
    <hyperlink ref="M269" location="'ALLGAS PR REPORTReport'!N269" display="#ALLGAS PR REPORTReport.N269"/>
    <hyperlink ref="D270" location="'ALLGAS PR REPORTReport'!E270" display="#ALLGAS PR REPORTReport.E270"/>
    <hyperlink ref="E270" location="'ALLGAS PR REPORTReport'!F270" display="#ALLGAS PR REPORTReport.F270"/>
    <hyperlink ref="H270" location="'ALLGAS PR REPORTReport'!I270" display="#ALLGAS PR REPORTReport.I270"/>
    <hyperlink ref="M270" location="'ALLGAS PR REPORTReport'!N270" display="#ALLGAS PR REPORTReport.N270"/>
    <hyperlink ref="D271" location="'ALLGAS PR REPORTReport'!E271" display="#ALLGAS PR REPORTReport.E271"/>
    <hyperlink ref="E271" location="'ALLGAS PR REPORTReport'!F271" display="#ALLGAS PR REPORTReport.F271"/>
    <hyperlink ref="H271" location="'ALLGAS PR REPORTReport'!I271" display="#ALLGAS PR REPORTReport.I271"/>
    <hyperlink ref="M271" location="'ALLGAS PR REPORTReport'!N271" display="#ALLGAS PR REPORTReport.N271"/>
    <hyperlink ref="D272" location="'ALLGAS PR REPORTReport'!E272" display="#ALLGAS PR REPORTReport.E272"/>
    <hyperlink ref="E272" location="'ALLGAS PR REPORTReport'!F272" display="#ALLGAS PR REPORTReport.F272"/>
    <hyperlink ref="H272" location="'ALLGAS PR REPORTReport'!I272" display="#ALLGAS PR REPORTReport.I272"/>
    <hyperlink ref="M272" location="'ALLGAS PR REPORTReport'!N272" display="#ALLGAS PR REPORTReport.N272"/>
    <hyperlink ref="D273" location="'ALLGAS PR REPORTReport'!E273" display="#ALLGAS PR REPORTReport.E273"/>
    <hyperlink ref="E273" location="'ALLGAS PR REPORTReport'!F273" display="#ALLGAS PR REPORTReport.F273"/>
    <hyperlink ref="H273" location="'ALLGAS PR REPORTReport'!I273" display="#ALLGAS PR REPORTReport.I273"/>
    <hyperlink ref="M273" location="'ALLGAS PR REPORTReport'!N273" display="#ALLGAS PR REPORTReport.N273"/>
    <hyperlink ref="D274" location="'ALLGAS PR REPORTReport'!E274" display="#ALLGAS PR REPORTReport.E274"/>
    <hyperlink ref="E274" location="'ALLGAS PR REPORTReport'!F274" display="#ALLGAS PR REPORTReport.F274"/>
    <hyperlink ref="H274" location="'ALLGAS PR REPORTReport'!I274" display="#ALLGAS PR REPORTReport.I274"/>
    <hyperlink ref="M274" location="'ALLGAS PR REPORTReport'!N274" display="#ALLGAS PR REPORTReport.N274"/>
    <hyperlink ref="D275" location="'ALLGAS PR REPORTReport'!E275" display="#ALLGAS PR REPORTReport.E275"/>
    <hyperlink ref="E275" location="'ALLGAS PR REPORTReport'!F275" display="#ALLGAS PR REPORTReport.F275"/>
    <hyperlink ref="H275" location="'ALLGAS PR REPORTReport'!I275" display="#ALLGAS PR REPORTReport.I275"/>
    <hyperlink ref="M275" location="'ALLGAS PR REPORTReport'!N275" display="#ALLGAS PR REPORTReport.N275"/>
    <hyperlink ref="D276" location="'ALLGAS PR REPORTReport'!E276" display="#ALLGAS PR REPORTReport.E276"/>
    <hyperlink ref="E276" location="'ALLGAS PR REPORTReport'!F276" display="#ALLGAS PR REPORTReport.F276"/>
    <hyperlink ref="H276" location="'ALLGAS PR REPORTReport'!I276" display="#ALLGAS PR REPORTReport.I276"/>
    <hyperlink ref="M276" location="'ALLGAS PR REPORTReport'!N276" display="#ALLGAS PR REPORTReport.N276"/>
    <hyperlink ref="D277" location="'ALLGAS PR REPORTReport'!E277" display="#ALLGAS PR REPORTReport.E277"/>
    <hyperlink ref="E277" location="'ALLGAS PR REPORTReport'!F277" display="#ALLGAS PR REPORTReport.F277"/>
    <hyperlink ref="H277" location="'ALLGAS PR REPORTReport'!I277" display="#ALLGAS PR REPORTReport.I277"/>
    <hyperlink ref="M277" location="'ALLGAS PR REPORTReport'!N277" display="#ALLGAS PR REPORTReport.N277"/>
    <hyperlink ref="D278" location="'ALLGAS PR REPORTReport'!E278" display="#ALLGAS PR REPORTReport.E278"/>
    <hyperlink ref="E278" location="'ALLGAS PR REPORTReport'!F278" display="#ALLGAS PR REPORTReport.F278"/>
    <hyperlink ref="H278" location="'ALLGAS PR REPORTReport'!I278" display="#ALLGAS PR REPORTReport.I278"/>
    <hyperlink ref="M278" location="'ALLGAS PR REPORTReport'!N278" display="#ALLGAS PR REPORTReport.N278"/>
    <hyperlink ref="D279" location="'ALLGAS PR REPORTReport'!E279" display="#ALLGAS PR REPORTReport.E279"/>
    <hyperlink ref="E279" location="'ALLGAS PR REPORTReport'!F279" display="#ALLGAS PR REPORTReport.F279"/>
    <hyperlink ref="H279" location="'ALLGAS PR REPORTReport'!I279" display="#ALLGAS PR REPORTReport.I279"/>
    <hyperlink ref="M279" location="'ALLGAS PR REPORTReport'!N279" display="#ALLGAS PR REPORTReport.N279"/>
    <hyperlink ref="D280" location="'ALLGAS PR REPORTReport'!E280" display="#ALLGAS PR REPORTReport.E280"/>
    <hyperlink ref="E280" location="'ALLGAS PR REPORTReport'!F280" display="#ALLGAS PR REPORTReport.F280"/>
    <hyperlink ref="H280" location="'ALLGAS PR REPORTReport'!I280" display="#ALLGAS PR REPORTReport.I280"/>
    <hyperlink ref="M280" location="'ALLGAS PR REPORTReport'!N280" display="#ALLGAS PR REPORTReport.N280"/>
    <hyperlink ref="D281" location="'ALLGAS PR REPORTReport'!E281" display="#ALLGAS PR REPORTReport.E281"/>
    <hyperlink ref="E281" location="'ALLGAS PR REPORTReport'!F281" display="#ALLGAS PR REPORTReport.F281"/>
    <hyperlink ref="H281" location="'ALLGAS PR REPORTReport'!I281" display="#ALLGAS PR REPORTReport.I281"/>
    <hyperlink ref="M281" location="'ALLGAS PR REPORTReport'!N281" display="#ALLGAS PR REPORTReport.N281"/>
    <hyperlink ref="D282" location="'ALLGAS PR REPORTReport'!E282" display="#ALLGAS PR REPORTReport.E282"/>
    <hyperlink ref="E282" location="'ALLGAS PR REPORTReport'!F282" display="#ALLGAS PR REPORTReport.F282"/>
    <hyperlink ref="H282" location="'ALLGAS PR REPORTReport'!I282" display="#ALLGAS PR REPORTReport.I282"/>
    <hyperlink ref="M282" location="'ALLGAS PR REPORTReport'!N282" display="#ALLGAS PR REPORTReport.N282"/>
    <hyperlink ref="D283" location="'ALLGAS PR REPORTReport'!E283" display="#ALLGAS PR REPORTReport.E283"/>
    <hyperlink ref="E283" location="'ALLGAS PR REPORTReport'!F283" display="#ALLGAS PR REPORTReport.F283"/>
    <hyperlink ref="H283" location="'ALLGAS PR REPORTReport'!I283" display="#ALLGAS PR REPORTReport.I283"/>
    <hyperlink ref="M283" location="'ALLGAS PR REPORTReport'!N283" display="#ALLGAS PR REPORTReport.N283"/>
    <hyperlink ref="D284" location="'ALLGAS PR REPORTReport'!E284" display="#ALLGAS PR REPORTReport.E284"/>
    <hyperlink ref="E284" location="'ALLGAS PR REPORTReport'!F284" display="#ALLGAS PR REPORTReport.F284"/>
    <hyperlink ref="H284" location="'ALLGAS PR REPORTReport'!I284" display="#ALLGAS PR REPORTReport.I284"/>
    <hyperlink ref="M284" location="'ALLGAS PR REPORTReport'!N284" display="#ALLGAS PR REPORTReport.N284"/>
    <hyperlink ref="D285" location="'ALLGAS PR REPORTReport'!E285" display="#ALLGAS PR REPORTReport.E285"/>
    <hyperlink ref="E285" location="'ALLGAS PR REPORTReport'!F285" display="#ALLGAS PR REPORTReport.F285"/>
    <hyperlink ref="H285" location="'ALLGAS PR REPORTReport'!I285" display="#ALLGAS PR REPORTReport.I285"/>
    <hyperlink ref="M285" location="'ALLGAS PR REPORTReport'!N285" display="#ALLGAS PR REPORTReport.N285"/>
    <hyperlink ref="D286" location="'ALLGAS PR REPORTReport'!E286" display="#ALLGAS PR REPORTReport.E286"/>
    <hyperlink ref="E286" location="'ALLGAS PR REPORTReport'!F286" display="#ALLGAS PR REPORTReport.F286"/>
    <hyperlink ref="H286" location="'ALLGAS PR REPORTReport'!I286" display="#ALLGAS PR REPORTReport.I286"/>
    <hyperlink ref="M286" location="'ALLGAS PR REPORTReport'!N286" display="#ALLGAS PR REPORTReport.N286"/>
    <hyperlink ref="D287" location="'ALLGAS PR REPORTReport'!E287" display="#ALLGAS PR REPORTReport.E287"/>
    <hyperlink ref="E287" location="'ALLGAS PR REPORTReport'!F287" display="#ALLGAS PR REPORTReport.F287"/>
    <hyperlink ref="H287" location="'ALLGAS PR REPORTReport'!I287" display="#ALLGAS PR REPORTReport.I287"/>
    <hyperlink ref="M287" location="'ALLGAS PR REPORTReport'!N287" display="#ALLGAS PR REPORTReport.N287"/>
    <hyperlink ref="D288" location="'ALLGAS PR REPORTReport'!E288" display="#ALLGAS PR REPORTReport.E288"/>
    <hyperlink ref="E288" location="'ALLGAS PR REPORTReport'!F288" display="#ALLGAS PR REPORTReport.F288"/>
    <hyperlink ref="H288" location="'ALLGAS PR REPORTReport'!I288" display="#ALLGAS PR REPORTReport.I288"/>
    <hyperlink ref="M288" location="'ALLGAS PR REPORTReport'!N288" display="#ALLGAS PR REPORTReport.N288"/>
    <hyperlink ref="D289" location="'ALLGAS PR REPORTReport'!E289" display="#ALLGAS PR REPORTReport.E289"/>
    <hyperlink ref="E289" location="'ALLGAS PR REPORTReport'!F289" display="#ALLGAS PR REPORTReport.F289"/>
    <hyperlink ref="H289" location="'ALLGAS PR REPORTReport'!I289" display="#ALLGAS PR REPORTReport.I289"/>
    <hyperlink ref="M289" location="'ALLGAS PR REPORTReport'!N289" display="#ALLGAS PR REPORTReport.N289"/>
    <hyperlink ref="D290" location="'ALLGAS PR REPORTReport'!E290" display="#ALLGAS PR REPORTReport.E290"/>
    <hyperlink ref="E290" location="'ALLGAS PR REPORTReport'!F290" display="#ALLGAS PR REPORTReport.F290"/>
    <hyperlink ref="H290" location="'ALLGAS PR REPORTReport'!I290" display="#ALLGAS PR REPORTReport.I290"/>
    <hyperlink ref="M290" location="'ALLGAS PR REPORTReport'!N290" display="#ALLGAS PR REPORTReport.N290"/>
    <hyperlink ref="D291" location="'ALLGAS PR REPORTReport'!E291" display="#ALLGAS PR REPORTReport.E291"/>
    <hyperlink ref="E291" location="'ALLGAS PR REPORTReport'!F291" display="#ALLGAS PR REPORTReport.F291"/>
    <hyperlink ref="H291" location="'ALLGAS PR REPORTReport'!I291" display="#ALLGAS PR REPORTReport.I291"/>
    <hyperlink ref="M291" location="'ALLGAS PR REPORTReport'!N291" display="#ALLGAS PR REPORTReport.N291"/>
    <hyperlink ref="D292" location="'ALLGAS PR REPORTReport'!E292" display="#ALLGAS PR REPORTReport.E292"/>
    <hyperlink ref="E292" location="'ALLGAS PR REPORTReport'!F292" display="#ALLGAS PR REPORTReport.F292"/>
    <hyperlink ref="H292" location="'ALLGAS PR REPORTReport'!I292" display="#ALLGAS PR REPORTReport.I292"/>
    <hyperlink ref="M292" location="'ALLGAS PR REPORTReport'!N292" display="#ALLGAS PR REPORTReport.N292"/>
    <hyperlink ref="D293" location="'ALLGAS PR REPORTReport'!E293" display="#ALLGAS PR REPORTReport.E293"/>
    <hyperlink ref="E293" location="'ALLGAS PR REPORTReport'!F293" display="#ALLGAS PR REPORTReport.F293"/>
    <hyperlink ref="H293" location="'ALLGAS PR REPORTReport'!I293" display="#ALLGAS PR REPORTReport.I293"/>
    <hyperlink ref="M293" location="'ALLGAS PR REPORTReport'!N293" display="#ALLGAS PR REPORTReport.N293"/>
    <hyperlink ref="D294" location="'ALLGAS PR REPORTReport'!E294" display="#ALLGAS PR REPORTReport.E294"/>
    <hyperlink ref="E294" location="'ALLGAS PR REPORTReport'!F294" display="#ALLGAS PR REPORTReport.F294"/>
    <hyperlink ref="H294" location="'ALLGAS PR REPORTReport'!I294" display="#ALLGAS PR REPORTReport.I294"/>
    <hyperlink ref="M294" location="'ALLGAS PR REPORTReport'!N294" display="#ALLGAS PR REPORTReport.N294"/>
    <hyperlink ref="D295" location="'ALLGAS PR REPORTReport'!E295" display="#ALLGAS PR REPORTReport.E295"/>
    <hyperlink ref="E295" location="'ALLGAS PR REPORTReport'!F295" display="#ALLGAS PR REPORTReport.F295"/>
    <hyperlink ref="H295" location="'ALLGAS PR REPORTReport'!I295" display="#ALLGAS PR REPORTReport.I295"/>
    <hyperlink ref="M295" location="'ALLGAS PR REPORTReport'!N295" display="#ALLGAS PR REPORTReport.N295"/>
    <hyperlink ref="D296" location="'ALLGAS PR REPORTReport'!E296" display="#ALLGAS PR REPORTReport.E296"/>
    <hyperlink ref="E296" location="'ALLGAS PR REPORTReport'!F296" display="#ALLGAS PR REPORTReport.F296"/>
    <hyperlink ref="H296" location="'ALLGAS PR REPORTReport'!I296" display="#ALLGAS PR REPORTReport.I296"/>
    <hyperlink ref="M296" location="'ALLGAS PR REPORTReport'!N296" display="#ALLGAS PR REPORTReport.N296"/>
    <hyperlink ref="D297" location="'ALLGAS PR REPORTReport'!E297" display="#ALLGAS PR REPORTReport.E297"/>
    <hyperlink ref="E297" location="'ALLGAS PR REPORTReport'!F297" display="#ALLGAS PR REPORTReport.F297"/>
    <hyperlink ref="H297" location="'ALLGAS PR REPORTReport'!I297" display="#ALLGAS PR REPORTReport.I297"/>
    <hyperlink ref="M297" location="'ALLGAS PR REPORTReport'!N297" display="#ALLGAS PR REPORTReport.N297"/>
    <hyperlink ref="D298" location="'ALLGAS PR REPORTReport'!E298" display="#ALLGAS PR REPORTReport.E298"/>
    <hyperlink ref="E298" location="'ALLGAS PR REPORTReport'!F298" display="#ALLGAS PR REPORTReport.F298"/>
    <hyperlink ref="H298" location="'ALLGAS PR REPORTReport'!I298" display="#ALLGAS PR REPORTReport.I298"/>
    <hyperlink ref="M298" location="'ALLGAS PR REPORTReport'!N298" display="#ALLGAS PR REPORTReport.N298"/>
    <hyperlink ref="D299" location="'ALLGAS PR REPORTReport'!E299" display="#ALLGAS PR REPORTReport.E299"/>
    <hyperlink ref="E299" location="'ALLGAS PR REPORTReport'!F299" display="#ALLGAS PR REPORTReport.F299"/>
    <hyperlink ref="H299" location="'ALLGAS PR REPORTReport'!I299" display="#ALLGAS PR REPORTReport.I299"/>
    <hyperlink ref="M299" location="'ALLGAS PR REPORTReport'!N299" display="#ALLGAS PR REPORTReport.N299"/>
    <hyperlink ref="D300" location="'ALLGAS PR REPORTReport'!E300" display="#ALLGAS PR REPORTReport.E300"/>
    <hyperlink ref="E300" location="'ALLGAS PR REPORTReport'!F300" display="#ALLGAS PR REPORTReport.F300"/>
    <hyperlink ref="H300" location="'ALLGAS PR REPORTReport'!I300" display="#ALLGAS PR REPORTReport.I300"/>
    <hyperlink ref="M300" location="'ALLGAS PR REPORTReport'!N300" display="#ALLGAS PR REPORTReport.N300"/>
    <hyperlink ref="D301" location="'ALLGAS PR REPORTReport'!E301" display="#ALLGAS PR REPORTReport.E301"/>
    <hyperlink ref="E301" location="'ALLGAS PR REPORTReport'!F301" display="#ALLGAS PR REPORTReport.F301"/>
    <hyperlink ref="H301" location="'ALLGAS PR REPORTReport'!I301" display="#ALLGAS PR REPORTReport.I301"/>
    <hyperlink ref="M301" location="'ALLGAS PR REPORTReport'!N301" display="#ALLGAS PR REPORTReport.N301"/>
    <hyperlink ref="D302" location="'ALLGAS PR REPORTReport'!E302" display="#ALLGAS PR REPORTReport.E302"/>
    <hyperlink ref="E302" location="'ALLGAS PR REPORTReport'!F302" display="#ALLGAS PR REPORTReport.F302"/>
    <hyperlink ref="H302" location="'ALLGAS PR REPORTReport'!I302" display="#ALLGAS PR REPORTReport.I302"/>
    <hyperlink ref="M302" location="'ALLGAS PR REPORTReport'!N302" display="#ALLGAS PR REPORTReport.N302"/>
    <hyperlink ref="D303" location="'ALLGAS PR REPORTReport'!E303" display="#ALLGAS PR REPORTReport.E303"/>
    <hyperlink ref="E303" location="'ALLGAS PR REPORTReport'!F303" display="#ALLGAS PR REPORTReport.F303"/>
    <hyperlink ref="H303" location="'ALLGAS PR REPORTReport'!I303" display="#ALLGAS PR REPORTReport.I303"/>
    <hyperlink ref="M303" location="'ALLGAS PR REPORTReport'!N303" display="#ALLGAS PR REPORTReport.N303"/>
    <hyperlink ref="D304" location="'ALLGAS PR REPORTReport'!E304" display="#ALLGAS PR REPORTReport.E304"/>
    <hyperlink ref="E304" location="'ALLGAS PR REPORTReport'!F304" display="#ALLGAS PR REPORTReport.F304"/>
    <hyperlink ref="H304" location="'ALLGAS PR REPORTReport'!I304" display="#ALLGAS PR REPORTReport.I304"/>
    <hyperlink ref="M304" location="'ALLGAS PR REPORTReport'!N304" display="#ALLGAS PR REPORTReport.N304"/>
    <hyperlink ref="D305" location="'ALLGAS PR REPORTReport'!E305" display="#ALLGAS PR REPORTReport.E305"/>
    <hyperlink ref="E305" location="'ALLGAS PR REPORTReport'!F305" display="#ALLGAS PR REPORTReport.F305"/>
    <hyperlink ref="H305" location="'ALLGAS PR REPORTReport'!I305" display="#ALLGAS PR REPORTReport.I305"/>
    <hyperlink ref="M305" location="'ALLGAS PR REPORTReport'!N305" display="#ALLGAS PR REPORTReport.N305"/>
    <hyperlink ref="D306" location="'ALLGAS PR REPORTReport'!E306" display="#ALLGAS PR REPORTReport.E306"/>
    <hyperlink ref="E306" location="'ALLGAS PR REPORTReport'!F306" display="#ALLGAS PR REPORTReport.F306"/>
    <hyperlink ref="H306" location="'ALLGAS PR REPORTReport'!I306" display="#ALLGAS PR REPORTReport.I306"/>
    <hyperlink ref="M306" location="'ALLGAS PR REPORTReport'!N306" display="#ALLGAS PR REPORTReport.N306"/>
    <hyperlink ref="D307" location="'ALLGAS PR REPORTReport'!E307" display="#ALLGAS PR REPORTReport.E307"/>
    <hyperlink ref="E307" location="'ALLGAS PR REPORTReport'!F307" display="#ALLGAS PR REPORTReport.F307"/>
    <hyperlink ref="H307" location="'ALLGAS PR REPORTReport'!I307" display="#ALLGAS PR REPORTReport.I307"/>
    <hyperlink ref="M307" location="'ALLGAS PR REPORTReport'!N307" display="#ALLGAS PR REPORTReport.N307"/>
    <hyperlink ref="D308" location="'ALLGAS PR REPORTReport'!E308" display="#ALLGAS PR REPORTReport.E308"/>
    <hyperlink ref="E308" location="'ALLGAS PR REPORTReport'!F308" display="#ALLGAS PR REPORTReport.F308"/>
    <hyperlink ref="H308" location="'ALLGAS PR REPORTReport'!I308" display="#ALLGAS PR REPORTReport.I308"/>
    <hyperlink ref="M308" location="'ALLGAS PR REPORTReport'!N308" display="#ALLGAS PR REPORTReport.N308"/>
    <hyperlink ref="D309" location="'ALLGAS PR REPORTReport'!E309" display="#ALLGAS PR REPORTReport.E309"/>
    <hyperlink ref="E309" location="'ALLGAS PR REPORTReport'!F309" display="#ALLGAS PR REPORTReport.F309"/>
    <hyperlink ref="H309" location="'ALLGAS PR REPORTReport'!I309" display="#ALLGAS PR REPORTReport.I309"/>
    <hyperlink ref="M309" location="'ALLGAS PR REPORTReport'!N309" display="#ALLGAS PR REPORTReport.N309"/>
    <hyperlink ref="D310" location="'ALLGAS PR REPORTReport'!E310" display="#ALLGAS PR REPORTReport.E310"/>
    <hyperlink ref="E310" location="'ALLGAS PR REPORTReport'!F310" display="#ALLGAS PR REPORTReport.F310"/>
    <hyperlink ref="H310" location="'ALLGAS PR REPORTReport'!I310" display="#ALLGAS PR REPORTReport.I310"/>
    <hyperlink ref="M310" location="'ALLGAS PR REPORTReport'!N310" display="#ALLGAS PR REPORTReport.N310"/>
    <hyperlink ref="D311" location="'ALLGAS PR REPORTReport'!E311" display="#ALLGAS PR REPORTReport.E311"/>
    <hyperlink ref="E311" location="'ALLGAS PR REPORTReport'!F311" display="#ALLGAS PR REPORTReport.F311"/>
    <hyperlink ref="H311" location="'ALLGAS PR REPORTReport'!I311" display="#ALLGAS PR REPORTReport.I311"/>
    <hyperlink ref="M311" location="'ALLGAS PR REPORTReport'!N311" display="#ALLGAS PR REPORTReport.N311"/>
    <hyperlink ref="D312" location="'ALLGAS PR REPORTReport'!E312" display="#ALLGAS PR REPORTReport.E312"/>
    <hyperlink ref="E312" location="'ALLGAS PR REPORTReport'!F312" display="#ALLGAS PR REPORTReport.F312"/>
    <hyperlink ref="H312" location="'ALLGAS PR REPORTReport'!I312" display="#ALLGAS PR REPORTReport.I312"/>
    <hyperlink ref="M312" location="'ALLGAS PR REPORTReport'!N312" display="#ALLGAS PR REPORTReport.N312"/>
    <hyperlink ref="D313" location="'ALLGAS PR REPORTReport'!E313" display="#ALLGAS PR REPORTReport.E313"/>
    <hyperlink ref="E313" location="'ALLGAS PR REPORTReport'!F313" display="#ALLGAS PR REPORTReport.F313"/>
    <hyperlink ref="H313" location="'ALLGAS PR REPORTReport'!I313" display="#ALLGAS PR REPORTReport.I313"/>
    <hyperlink ref="M313" location="'ALLGAS PR REPORTReport'!N313" display="#ALLGAS PR REPORTReport.N313"/>
    <hyperlink ref="D314" location="'ALLGAS PR REPORTReport'!E314" display="#ALLGAS PR REPORTReport.E314"/>
    <hyperlink ref="E314" location="'ALLGAS PR REPORTReport'!F314" display="#ALLGAS PR REPORTReport.F314"/>
    <hyperlink ref="H314" location="'ALLGAS PR REPORTReport'!I314" display="#ALLGAS PR REPORTReport.I314"/>
    <hyperlink ref="M314" location="'ALLGAS PR REPORTReport'!N314" display="#ALLGAS PR REPORTReport.N314"/>
    <hyperlink ref="D315" location="'ALLGAS PR REPORTReport'!E315" display="#ALLGAS PR REPORTReport.E315"/>
    <hyperlink ref="E315" location="'ALLGAS PR REPORTReport'!F315" display="#ALLGAS PR REPORTReport.F315"/>
    <hyperlink ref="H315" location="'ALLGAS PR REPORTReport'!I315" display="#ALLGAS PR REPORTReport.I315"/>
    <hyperlink ref="M315" location="'ALLGAS PR REPORTReport'!N315" display="#ALLGAS PR REPORTReport.N315"/>
    <hyperlink ref="D316" location="'ALLGAS PR REPORTReport'!E316" display="#ALLGAS PR REPORTReport.E316"/>
    <hyperlink ref="E316" location="'ALLGAS PR REPORTReport'!F316" display="#ALLGAS PR REPORTReport.F316"/>
    <hyperlink ref="H316" location="'ALLGAS PR REPORTReport'!I316" display="#ALLGAS PR REPORTReport.I316"/>
    <hyperlink ref="M316" location="'ALLGAS PR REPORTReport'!N316" display="#ALLGAS PR REPORTReport.N316"/>
    <hyperlink ref="D317" location="'ALLGAS PR REPORTReport'!E317" display="#ALLGAS PR REPORTReport.E317"/>
    <hyperlink ref="E317" location="'ALLGAS PR REPORTReport'!F317" display="#ALLGAS PR REPORTReport.F317"/>
    <hyperlink ref="H317" location="'ALLGAS PR REPORTReport'!I317" display="#ALLGAS PR REPORTReport.I317"/>
    <hyperlink ref="M317" location="'ALLGAS PR REPORTReport'!N317" display="#ALLGAS PR REPORTReport.N317"/>
    <hyperlink ref="D318" location="'ALLGAS PR REPORTReport'!E318" display="#ALLGAS PR REPORTReport.E318"/>
    <hyperlink ref="E318" location="'ALLGAS PR REPORTReport'!F318" display="#ALLGAS PR REPORTReport.F318"/>
    <hyperlink ref="H318" location="'ALLGAS PR REPORTReport'!I318" display="#ALLGAS PR REPORTReport.I318"/>
    <hyperlink ref="M318" location="'ALLGAS PR REPORTReport'!N318" display="#ALLGAS PR REPORTReport.N318"/>
    <hyperlink ref="D319" location="'ALLGAS PR REPORTReport'!E319" display="#ALLGAS PR REPORTReport.E319"/>
    <hyperlink ref="E319" location="'ALLGAS PR REPORTReport'!F319" display="#ALLGAS PR REPORTReport.F319"/>
    <hyperlink ref="H319" location="'ALLGAS PR REPORTReport'!I319" display="#ALLGAS PR REPORTReport.I319"/>
    <hyperlink ref="M319" location="'ALLGAS PR REPORTReport'!N319" display="#ALLGAS PR REPORTReport.N319"/>
    <hyperlink ref="D320" location="'ALLGAS PR REPORTReport'!E320" display="#ALLGAS PR REPORTReport.E320"/>
    <hyperlink ref="E320" location="'ALLGAS PR REPORTReport'!F320" display="#ALLGAS PR REPORTReport.F320"/>
    <hyperlink ref="H320" location="'ALLGAS PR REPORTReport'!I320" display="#ALLGAS PR REPORTReport.I320"/>
    <hyperlink ref="M320" location="'ALLGAS PR REPORTReport'!N320" display="#ALLGAS PR REPORTReport.N320"/>
    <hyperlink ref="D321" location="'ALLGAS PR REPORTReport'!E321" display="#ALLGAS PR REPORTReport.E321"/>
    <hyperlink ref="E321" location="'ALLGAS PR REPORTReport'!F321" display="#ALLGAS PR REPORTReport.F321"/>
    <hyperlink ref="H321" location="'ALLGAS PR REPORTReport'!I321" display="#ALLGAS PR REPORTReport.I321"/>
    <hyperlink ref="M321" location="'ALLGAS PR REPORTReport'!N321" display="#ALLGAS PR REPORTReport.N321"/>
    <hyperlink ref="D322" location="'ALLGAS PR REPORTReport'!E322" display="#ALLGAS PR REPORTReport.E322"/>
    <hyperlink ref="E322" location="'ALLGAS PR REPORTReport'!F322" display="#ALLGAS PR REPORTReport.F322"/>
    <hyperlink ref="H322" location="'ALLGAS PR REPORTReport'!I322" display="#ALLGAS PR REPORTReport.I322"/>
    <hyperlink ref="M322" location="'ALLGAS PR REPORTReport'!N322" display="#ALLGAS PR REPORTReport.N322"/>
    <hyperlink ref="D323" location="'ALLGAS PR REPORTReport'!E323" display="#ALLGAS PR REPORTReport.E323"/>
    <hyperlink ref="E323" location="'ALLGAS PR REPORTReport'!F323" display="#ALLGAS PR REPORTReport.F323"/>
    <hyperlink ref="H323" location="'ALLGAS PR REPORTReport'!I323" display="#ALLGAS PR REPORTReport.I323"/>
    <hyperlink ref="M323" location="'ALLGAS PR REPORTReport'!N323" display="#ALLGAS PR REPORTReport.N323"/>
    <hyperlink ref="D324" location="'ALLGAS PR REPORTReport'!E324" display="#ALLGAS PR REPORTReport.E324"/>
    <hyperlink ref="E324" location="'ALLGAS PR REPORTReport'!F324" display="#ALLGAS PR REPORTReport.F324"/>
    <hyperlink ref="H324" location="'ALLGAS PR REPORTReport'!I324" display="#ALLGAS PR REPORTReport.I324"/>
    <hyperlink ref="M324" location="'ALLGAS PR REPORTReport'!N324" display="#ALLGAS PR REPORTReport.N324"/>
    <hyperlink ref="D325" location="'ALLGAS PR REPORTReport'!E325" display="#ALLGAS PR REPORTReport.E325"/>
    <hyperlink ref="E325" location="'ALLGAS PR REPORTReport'!F325" display="#ALLGAS PR REPORTReport.F325"/>
    <hyperlink ref="H325" location="'ALLGAS PR REPORTReport'!I325" display="#ALLGAS PR REPORTReport.I325"/>
    <hyperlink ref="M325" location="'ALLGAS PR REPORTReport'!N325" display="#ALLGAS PR REPORTReport.N325"/>
    <hyperlink ref="D326" location="'ALLGAS PR REPORTReport'!E326" display="#ALLGAS PR REPORTReport.E326"/>
    <hyperlink ref="E326" location="'ALLGAS PR REPORTReport'!F326" display="#ALLGAS PR REPORTReport.F326"/>
    <hyperlink ref="H326" location="'ALLGAS PR REPORTReport'!I326" display="#ALLGAS PR REPORTReport.I326"/>
    <hyperlink ref="M326" location="'ALLGAS PR REPORTReport'!N326" display="#ALLGAS PR REPORTReport.N326"/>
    <hyperlink ref="D327" location="'ALLGAS PR REPORTReport'!E327" display="#ALLGAS PR REPORTReport.E327"/>
    <hyperlink ref="E327" location="'ALLGAS PR REPORTReport'!F327" display="#ALLGAS PR REPORTReport.F327"/>
    <hyperlink ref="H327" location="'ALLGAS PR REPORTReport'!I327" display="#ALLGAS PR REPORTReport.I327"/>
    <hyperlink ref="M327" location="'ALLGAS PR REPORTReport'!N327" display="#ALLGAS PR REPORTReport.N327"/>
    <hyperlink ref="D328" location="'ALLGAS PR REPORTReport'!E328" display="#ALLGAS PR REPORTReport.E328"/>
    <hyperlink ref="E328" location="'ALLGAS PR REPORTReport'!F328" display="#ALLGAS PR REPORTReport.F328"/>
    <hyperlink ref="H328" location="'ALLGAS PR REPORTReport'!I328" display="#ALLGAS PR REPORTReport.I328"/>
    <hyperlink ref="M328" location="'ALLGAS PR REPORTReport'!N328" display="#ALLGAS PR REPORTReport.N328"/>
    <hyperlink ref="D329" location="'ALLGAS PR REPORTReport'!E329" display="#ALLGAS PR REPORTReport.E329"/>
    <hyperlink ref="E329" location="'ALLGAS PR REPORTReport'!F329" display="#ALLGAS PR REPORTReport.F329"/>
    <hyperlink ref="H329" location="'ALLGAS PR REPORTReport'!I329" display="#ALLGAS PR REPORTReport.I329"/>
    <hyperlink ref="M329" location="'ALLGAS PR REPORTReport'!N329" display="#ALLGAS PR REPORTReport.N329"/>
    <hyperlink ref="D330" location="'ALLGAS PR REPORTReport'!E330" display="#ALLGAS PR REPORTReport.E330"/>
    <hyperlink ref="E330" location="'ALLGAS PR REPORTReport'!F330" display="#ALLGAS PR REPORTReport.F330"/>
    <hyperlink ref="H330" location="'ALLGAS PR REPORTReport'!I330" display="#ALLGAS PR REPORTReport.I330"/>
    <hyperlink ref="M330" location="'ALLGAS PR REPORTReport'!N330" display="#ALLGAS PR REPORTReport.N330"/>
    <hyperlink ref="D331" location="'ALLGAS PR REPORTReport'!E331" display="#ALLGAS PR REPORTReport.E331"/>
    <hyperlink ref="E331" location="'ALLGAS PR REPORTReport'!F331" display="#ALLGAS PR REPORTReport.F331"/>
    <hyperlink ref="H331" location="'ALLGAS PR REPORTReport'!I331" display="#ALLGAS PR REPORTReport.I331"/>
    <hyperlink ref="M331" location="'ALLGAS PR REPORTReport'!N331" display="#ALLGAS PR REPORTReport.N331"/>
    <hyperlink ref="D332" location="'ALLGAS PR REPORTReport'!E332" display="#ALLGAS PR REPORTReport.E332"/>
    <hyperlink ref="E332" location="'ALLGAS PR REPORTReport'!F332" display="#ALLGAS PR REPORTReport.F332"/>
    <hyperlink ref="H332" location="'ALLGAS PR REPORTReport'!I332" display="#ALLGAS PR REPORTReport.I332"/>
    <hyperlink ref="M332" location="'ALLGAS PR REPORTReport'!N332" display="#ALLGAS PR REPORTReport.N332"/>
    <hyperlink ref="D333" location="'ALLGAS PR REPORTReport'!E333" display="#ALLGAS PR REPORTReport.E333"/>
    <hyperlink ref="E333" location="'ALLGAS PR REPORTReport'!F333" display="#ALLGAS PR REPORTReport.F333"/>
    <hyperlink ref="H333" location="'ALLGAS PR REPORTReport'!I333" display="#ALLGAS PR REPORTReport.I333"/>
    <hyperlink ref="M333" location="'ALLGAS PR REPORTReport'!N333" display="#ALLGAS PR REPORTReport.N333"/>
    <hyperlink ref="D334" location="'ALLGAS PR REPORTReport'!E334" display="#ALLGAS PR REPORTReport.E334"/>
    <hyperlink ref="E334" location="'ALLGAS PR REPORTReport'!F334" display="#ALLGAS PR REPORTReport.F334"/>
    <hyperlink ref="H334" location="'ALLGAS PR REPORTReport'!I334" display="#ALLGAS PR REPORTReport.I334"/>
    <hyperlink ref="M334" location="'ALLGAS PR REPORTReport'!N334" display="#ALLGAS PR REPORTReport.N334"/>
    <hyperlink ref="D335" location="'ALLGAS PR REPORTReport'!E335" display="#ALLGAS PR REPORTReport.E335"/>
    <hyperlink ref="E335" location="'ALLGAS PR REPORTReport'!F335" display="#ALLGAS PR REPORTReport.F335"/>
    <hyperlink ref="H335" location="'ALLGAS PR REPORTReport'!I335" display="#ALLGAS PR REPORTReport.I335"/>
    <hyperlink ref="M335" location="'ALLGAS PR REPORTReport'!N335" display="#ALLGAS PR REPORTReport.N335"/>
    <hyperlink ref="D336" location="'ALLGAS PR REPORTReport'!E336" display="#ALLGAS PR REPORTReport.E336"/>
    <hyperlink ref="E336" location="'ALLGAS PR REPORTReport'!F336" display="#ALLGAS PR REPORTReport.F336"/>
    <hyperlink ref="H336" location="'ALLGAS PR REPORTReport'!I336" display="#ALLGAS PR REPORTReport.I336"/>
    <hyperlink ref="M336" location="'ALLGAS PR REPORTReport'!N336" display="#ALLGAS PR REPORTReport.N336"/>
    <hyperlink ref="D337" location="'ALLGAS PR REPORTReport'!E337" display="#ALLGAS PR REPORTReport.E337"/>
    <hyperlink ref="E337" location="'ALLGAS PR REPORTReport'!F337" display="#ALLGAS PR REPORTReport.F337"/>
    <hyperlink ref="H337" location="'ALLGAS PR REPORTReport'!I337" display="#ALLGAS PR REPORTReport.I337"/>
    <hyperlink ref="M337" location="'ALLGAS PR REPORTReport'!N337" display="#ALLGAS PR REPORTReport.N337"/>
    <hyperlink ref="D338" location="'ALLGAS PR REPORTReport'!E338" display="#ALLGAS PR REPORTReport.E338"/>
    <hyperlink ref="E338" location="'ALLGAS PR REPORTReport'!F338" display="#ALLGAS PR REPORTReport.F338"/>
    <hyperlink ref="H338" location="'ALLGAS PR REPORTReport'!I338" display="#ALLGAS PR REPORTReport.I338"/>
    <hyperlink ref="M338" location="'ALLGAS PR REPORTReport'!N338" display="#ALLGAS PR REPORTReport.N338"/>
    <hyperlink ref="D339" location="'ALLGAS PR REPORTReport'!E339" display="#ALLGAS PR REPORTReport.E339"/>
    <hyperlink ref="E339" location="'ALLGAS PR REPORTReport'!F339" display="#ALLGAS PR REPORTReport.F339"/>
    <hyperlink ref="H339" location="'ALLGAS PR REPORTReport'!I339" display="#ALLGAS PR REPORTReport.I339"/>
    <hyperlink ref="M339" location="'ALLGAS PR REPORTReport'!N339" display="#ALLGAS PR REPORTReport.N339"/>
    <hyperlink ref="D340" location="'ALLGAS PR REPORTReport'!E340" display="#ALLGAS PR REPORTReport.E340"/>
    <hyperlink ref="E340" location="'ALLGAS PR REPORTReport'!F340" display="#ALLGAS PR REPORTReport.F340"/>
    <hyperlink ref="H340" location="'ALLGAS PR REPORTReport'!I340" display="#ALLGAS PR REPORTReport.I340"/>
    <hyperlink ref="M340" location="'ALLGAS PR REPORTReport'!N340" display="#ALLGAS PR REPORTReport.N340"/>
    <hyperlink ref="D341" location="'ALLGAS PR REPORTReport'!E341" display="#ALLGAS PR REPORTReport.E341"/>
    <hyperlink ref="E341" location="'ALLGAS PR REPORTReport'!F341" display="#ALLGAS PR REPORTReport.F341"/>
    <hyperlink ref="H341" location="'ALLGAS PR REPORTReport'!I341" display="#ALLGAS PR REPORTReport.I341"/>
    <hyperlink ref="M341" location="'ALLGAS PR REPORTReport'!N341" display="#ALLGAS PR REPORTReport.N341"/>
    <hyperlink ref="D342" location="'ALLGAS PR REPORTReport'!E342" display="#ALLGAS PR REPORTReport.E342"/>
    <hyperlink ref="E342" location="'ALLGAS PR REPORTReport'!F342" display="#ALLGAS PR REPORTReport.F342"/>
    <hyperlink ref="H342" location="'ALLGAS PR REPORTReport'!I342" display="#ALLGAS PR REPORTReport.I342"/>
    <hyperlink ref="M342" location="'ALLGAS PR REPORTReport'!N342" display="#ALLGAS PR REPORTReport.N342"/>
    <hyperlink ref="D343" location="'ALLGAS PR REPORTReport'!E343" display="#ALLGAS PR REPORTReport.E343"/>
    <hyperlink ref="E343" location="'ALLGAS PR REPORTReport'!F343" display="#ALLGAS PR REPORTReport.F343"/>
    <hyperlink ref="H343" location="'ALLGAS PR REPORTReport'!I343" display="#ALLGAS PR REPORTReport.I343"/>
    <hyperlink ref="M343" location="'ALLGAS PR REPORTReport'!N343" display="#ALLGAS PR REPORTReport.N343"/>
    <hyperlink ref="D344" location="'ALLGAS PR REPORTReport'!E344" display="#ALLGAS PR REPORTReport.E344"/>
    <hyperlink ref="E344" location="'ALLGAS PR REPORTReport'!F344" display="#ALLGAS PR REPORTReport.F344"/>
    <hyperlink ref="H344" location="'ALLGAS PR REPORTReport'!I344" display="#ALLGAS PR REPORTReport.I344"/>
    <hyperlink ref="M344" location="'ALLGAS PR REPORTReport'!N344" display="#ALLGAS PR REPORTReport.N344"/>
    <hyperlink ref="D345" location="'ALLGAS PR REPORTReport'!E345" display="#ALLGAS PR REPORTReport.E345"/>
    <hyperlink ref="E345" location="'ALLGAS PR REPORTReport'!F345" display="#ALLGAS PR REPORTReport.F345"/>
    <hyperlink ref="H345" location="'ALLGAS PR REPORTReport'!I345" display="#ALLGAS PR REPORTReport.I345"/>
    <hyperlink ref="M345" location="'ALLGAS PR REPORTReport'!N345" display="#ALLGAS PR REPORTReport.N345"/>
    <hyperlink ref="D346" location="'ALLGAS PR REPORTReport'!E346" display="#ALLGAS PR REPORTReport.E346"/>
    <hyperlink ref="E346" location="'ALLGAS PR REPORTReport'!F346" display="#ALLGAS PR REPORTReport.F346"/>
    <hyperlink ref="H346" location="'ALLGAS PR REPORTReport'!I346" display="#ALLGAS PR REPORTReport.I346"/>
    <hyperlink ref="M346" location="'ALLGAS PR REPORTReport'!N346" display="#ALLGAS PR REPORTReport.N346"/>
    <hyperlink ref="D347" location="'ALLGAS PR REPORTReport'!E347" display="#ALLGAS PR REPORTReport.E347"/>
    <hyperlink ref="E347" location="'ALLGAS PR REPORTReport'!F347" display="#ALLGAS PR REPORTReport.F347"/>
    <hyperlink ref="H347" location="'ALLGAS PR REPORTReport'!I347" display="#ALLGAS PR REPORTReport.I347"/>
    <hyperlink ref="M347" location="'ALLGAS PR REPORTReport'!N347" display="#ALLGAS PR REPORTReport.N347"/>
    <hyperlink ref="D348" location="'ALLGAS PR REPORTReport'!E348" display="#ALLGAS PR REPORTReport.E348"/>
    <hyperlink ref="E348" location="'ALLGAS PR REPORTReport'!F348" display="#ALLGAS PR REPORTReport.F348"/>
    <hyperlink ref="H348" location="'ALLGAS PR REPORTReport'!I348" display="#ALLGAS PR REPORTReport.I348"/>
    <hyperlink ref="M348" location="'ALLGAS PR REPORTReport'!N348" display="#ALLGAS PR REPORTReport.N348"/>
    <hyperlink ref="D349" location="'ALLGAS PR REPORTReport'!E349" display="#ALLGAS PR REPORTReport.E349"/>
    <hyperlink ref="E349" location="'ALLGAS PR REPORTReport'!F349" display="#ALLGAS PR REPORTReport.F349"/>
    <hyperlink ref="H349" location="'ALLGAS PR REPORTReport'!I349" display="#ALLGAS PR REPORTReport.I349"/>
    <hyperlink ref="M349" location="'ALLGAS PR REPORTReport'!N349" display="#ALLGAS PR REPORTReport.N349"/>
    <hyperlink ref="D350" location="'ALLGAS PR REPORTReport'!E350" display="#ALLGAS PR REPORTReport.E350"/>
    <hyperlink ref="E350" location="'ALLGAS PR REPORTReport'!F350" display="#ALLGAS PR REPORTReport.F350"/>
    <hyperlink ref="H350" location="'ALLGAS PR REPORTReport'!I350" display="#ALLGAS PR REPORTReport.I350"/>
    <hyperlink ref="M350" location="'ALLGAS PR REPORTReport'!N350" display="#ALLGAS PR REPORTReport.N350"/>
    <hyperlink ref="D351" location="'ALLGAS PR REPORTReport'!E351" display="#ALLGAS PR REPORTReport.E351"/>
    <hyperlink ref="E351" location="'ALLGAS PR REPORTReport'!F351" display="#ALLGAS PR REPORTReport.F351"/>
    <hyperlink ref="H351" location="'ALLGAS PR REPORTReport'!I351" display="#ALLGAS PR REPORTReport.I351"/>
    <hyperlink ref="M351" location="'ALLGAS PR REPORTReport'!N351" display="#ALLGAS PR REPORTReport.N351"/>
    <hyperlink ref="D352" location="'ALLGAS PR REPORTReport'!E352" display="#ALLGAS PR REPORTReport.E352"/>
    <hyperlink ref="E352" location="'ALLGAS PR REPORTReport'!F352" display="#ALLGAS PR REPORTReport.F352"/>
    <hyperlink ref="H352" location="'ALLGAS PR REPORTReport'!I352" display="#ALLGAS PR REPORTReport.I352"/>
    <hyperlink ref="M352" location="'ALLGAS PR REPORTReport'!N352" display="#ALLGAS PR REPORTReport.N352"/>
    <hyperlink ref="D353" location="'ALLGAS PR REPORTReport'!E353" display="#ALLGAS PR REPORTReport.E353"/>
    <hyperlink ref="E353" location="'ALLGAS PR REPORTReport'!F353" display="#ALLGAS PR REPORTReport.F353"/>
    <hyperlink ref="H353" location="'ALLGAS PR REPORTReport'!I353" display="#ALLGAS PR REPORTReport.I353"/>
    <hyperlink ref="M353" location="'ALLGAS PR REPORTReport'!N353" display="#ALLGAS PR REPORTReport.N353"/>
    <hyperlink ref="D354" location="'ALLGAS PR REPORTReport'!E354" display="#ALLGAS PR REPORTReport.E354"/>
    <hyperlink ref="E354" location="'ALLGAS PR REPORTReport'!F354" display="#ALLGAS PR REPORTReport.F354"/>
    <hyperlink ref="H354" location="'ALLGAS PR REPORTReport'!I354" display="#ALLGAS PR REPORTReport.I354"/>
    <hyperlink ref="M354" location="'ALLGAS PR REPORTReport'!N354" display="#ALLGAS PR REPORTReport.N354"/>
    <hyperlink ref="D355" location="'ALLGAS PR REPORTReport'!E355" display="#ALLGAS PR REPORTReport.E355"/>
    <hyperlink ref="E355" location="'ALLGAS PR REPORTReport'!F355" display="#ALLGAS PR REPORTReport.F355"/>
    <hyperlink ref="H355" location="'ALLGAS PR REPORTReport'!I355" display="#ALLGAS PR REPORTReport.I355"/>
    <hyperlink ref="M355" location="'ALLGAS PR REPORTReport'!N355" display="#ALLGAS PR REPORTReport.N355"/>
    <hyperlink ref="D356" location="'ALLGAS PR REPORTReport'!E356" display="#ALLGAS PR REPORTReport.E356"/>
    <hyperlink ref="E356" location="'ALLGAS PR REPORTReport'!F356" display="#ALLGAS PR REPORTReport.F356"/>
    <hyperlink ref="H356" location="'ALLGAS PR REPORTReport'!I356" display="#ALLGAS PR REPORTReport.I356"/>
    <hyperlink ref="M356" location="'ALLGAS PR REPORTReport'!N356" display="#ALLGAS PR REPORTReport.N356"/>
    <hyperlink ref="D357" location="'ALLGAS PR REPORTReport'!E357" display="#ALLGAS PR REPORTReport.E357"/>
    <hyperlink ref="E357" location="'ALLGAS PR REPORTReport'!F357" display="#ALLGAS PR REPORTReport.F357"/>
    <hyperlink ref="H357" location="'ALLGAS PR REPORTReport'!I357" display="#ALLGAS PR REPORTReport.I357"/>
    <hyperlink ref="M357" location="'ALLGAS PR REPORTReport'!N357" display="#ALLGAS PR REPORTReport.N357"/>
    <hyperlink ref="D358" location="'ALLGAS PR REPORTReport'!E358" display="#ALLGAS PR REPORTReport.E358"/>
    <hyperlink ref="E358" location="'ALLGAS PR REPORTReport'!F358" display="#ALLGAS PR REPORTReport.F358"/>
    <hyperlink ref="H358" location="'ALLGAS PR REPORTReport'!I358" display="#ALLGAS PR REPORTReport.I358"/>
    <hyperlink ref="M358" location="'ALLGAS PR REPORTReport'!N358" display="#ALLGAS PR REPORTReport.N358"/>
    <hyperlink ref="D359" location="'ALLGAS PR REPORTReport'!E359" display="#ALLGAS PR REPORTReport.E359"/>
    <hyperlink ref="E359" location="'ALLGAS PR REPORTReport'!F359" display="#ALLGAS PR REPORTReport.F359"/>
    <hyperlink ref="H359" location="'ALLGAS PR REPORTReport'!I359" display="#ALLGAS PR REPORTReport.I359"/>
    <hyperlink ref="M359" location="'ALLGAS PR REPORTReport'!N359" display="#ALLGAS PR REPORTReport.N359"/>
    <hyperlink ref="D360" location="'ALLGAS PR REPORTReport'!E360" display="#ALLGAS PR REPORTReport.E360"/>
    <hyperlink ref="E360" location="'ALLGAS PR REPORTReport'!F360" display="#ALLGAS PR REPORTReport.F360"/>
    <hyperlink ref="H360" location="'ALLGAS PR REPORTReport'!I360" display="#ALLGAS PR REPORTReport.I360"/>
    <hyperlink ref="M360" location="'ALLGAS PR REPORTReport'!N360" display="#ALLGAS PR REPORTReport.N360"/>
    <hyperlink ref="D361" location="'ALLGAS PR REPORTReport'!E361" display="#ALLGAS PR REPORTReport.E361"/>
    <hyperlink ref="E361" location="'ALLGAS PR REPORTReport'!F361" display="#ALLGAS PR REPORTReport.F361"/>
    <hyperlink ref="H361" location="'ALLGAS PR REPORTReport'!I361" display="#ALLGAS PR REPORTReport.I361"/>
    <hyperlink ref="M361" location="'ALLGAS PR REPORTReport'!N361" display="#ALLGAS PR REPORTReport.N361"/>
    <hyperlink ref="D362" location="'ALLGAS PR REPORTReport'!E362" display="#ALLGAS PR REPORTReport.E362"/>
    <hyperlink ref="E362" location="'ALLGAS PR REPORTReport'!F362" display="#ALLGAS PR REPORTReport.F362"/>
    <hyperlink ref="H362" location="'ALLGAS PR REPORTReport'!I362" display="#ALLGAS PR REPORTReport.I362"/>
    <hyperlink ref="M362" location="'ALLGAS PR REPORTReport'!N362" display="#ALLGAS PR REPORTReport.N362"/>
    <hyperlink ref="D363" location="'ALLGAS PR REPORTReport'!E363" display="#ALLGAS PR REPORTReport.E363"/>
    <hyperlink ref="E363" location="'ALLGAS PR REPORTReport'!F363" display="#ALLGAS PR REPORTReport.F363"/>
    <hyperlink ref="H363" location="'ALLGAS PR REPORTReport'!I363" display="#ALLGAS PR REPORTReport.I363"/>
    <hyperlink ref="M363" location="'ALLGAS PR REPORTReport'!N363" display="#ALLGAS PR REPORTReport.N363"/>
    <hyperlink ref="D364" location="'ALLGAS PR REPORTReport'!E364" display="#ALLGAS PR REPORTReport.E364"/>
    <hyperlink ref="E364" location="'ALLGAS PR REPORTReport'!F364" display="#ALLGAS PR REPORTReport.F364"/>
    <hyperlink ref="H364" location="'ALLGAS PR REPORTReport'!I364" display="#ALLGAS PR REPORTReport.I364"/>
    <hyperlink ref="M364" location="'ALLGAS PR REPORTReport'!N364" display="#ALLGAS PR REPORTReport.N364"/>
    <hyperlink ref="D365" location="'ALLGAS PR REPORTReport'!E365" display="#ALLGAS PR REPORTReport.E365"/>
    <hyperlink ref="E365" location="'ALLGAS PR REPORTReport'!F365" display="#ALLGAS PR REPORTReport.F365"/>
    <hyperlink ref="H365" location="'ALLGAS PR REPORTReport'!I365" display="#ALLGAS PR REPORTReport.I365"/>
    <hyperlink ref="M365" location="'ALLGAS PR REPORTReport'!N365" display="#ALLGAS PR REPORTReport.N365"/>
    <hyperlink ref="D366" location="'ALLGAS PR REPORTReport'!E366" display="#ALLGAS PR REPORTReport.E366"/>
    <hyperlink ref="E366" location="'ALLGAS PR REPORTReport'!F366" display="#ALLGAS PR REPORTReport.F366"/>
    <hyperlink ref="H366" location="'ALLGAS PR REPORTReport'!I366" display="#ALLGAS PR REPORTReport.I366"/>
    <hyperlink ref="M366" location="'ALLGAS PR REPORTReport'!N366" display="#ALLGAS PR REPORTReport.N366"/>
    <hyperlink ref="D367" location="'ALLGAS PR REPORTReport'!E367" display="#ALLGAS PR REPORTReport.E367"/>
    <hyperlink ref="E367" location="'ALLGAS PR REPORTReport'!F367" display="#ALLGAS PR REPORTReport.F367"/>
    <hyperlink ref="H367" location="'ALLGAS PR REPORTReport'!I367" display="#ALLGAS PR REPORTReport.I367"/>
    <hyperlink ref="M367" location="'ALLGAS PR REPORTReport'!N367" display="#ALLGAS PR REPORTReport.N367"/>
    <hyperlink ref="D368" location="'ALLGAS PR REPORTReport'!E368" display="#ALLGAS PR REPORTReport.E368"/>
    <hyperlink ref="E368" location="'ALLGAS PR REPORTReport'!F368" display="#ALLGAS PR REPORTReport.F368"/>
    <hyperlink ref="H368" location="'ALLGAS PR REPORTReport'!I368" display="#ALLGAS PR REPORTReport.I368"/>
    <hyperlink ref="M368" location="'ALLGAS PR REPORTReport'!N368" display="#ALLGAS PR REPORTReport.N368"/>
    <hyperlink ref="D369" location="'ALLGAS PR REPORTReport'!E369" display="#ALLGAS PR REPORTReport.E369"/>
    <hyperlink ref="E369" location="'ALLGAS PR REPORTReport'!F369" display="#ALLGAS PR REPORTReport.F369"/>
    <hyperlink ref="H369" location="'ALLGAS PR REPORTReport'!I369" display="#ALLGAS PR REPORTReport.I369"/>
    <hyperlink ref="M369" location="'ALLGAS PR REPORTReport'!N369" display="#ALLGAS PR REPORTReport.N369"/>
    <hyperlink ref="D370" location="'ALLGAS PR REPORTReport'!E370" display="#ALLGAS PR REPORTReport.E370"/>
    <hyperlink ref="E370" location="'ALLGAS PR REPORTReport'!F370" display="#ALLGAS PR REPORTReport.F370"/>
    <hyperlink ref="H370" location="'ALLGAS PR REPORTReport'!I370" display="#ALLGAS PR REPORTReport.I370"/>
    <hyperlink ref="M370" location="'ALLGAS PR REPORTReport'!N370" display="#ALLGAS PR REPORTReport.N370"/>
    <hyperlink ref="D371" location="'ALLGAS PR REPORTReport'!E371" display="#ALLGAS PR REPORTReport.E371"/>
    <hyperlink ref="E371" location="'ALLGAS PR REPORTReport'!F371" display="#ALLGAS PR REPORTReport.F371"/>
    <hyperlink ref="H371" location="'ALLGAS PR REPORTReport'!I371" display="#ALLGAS PR REPORTReport.I371"/>
    <hyperlink ref="M371" location="'ALLGAS PR REPORTReport'!N371" display="#ALLGAS PR REPORTReport.N371"/>
    <hyperlink ref="D372" location="'ALLGAS PR REPORTReport'!E372" display="#ALLGAS PR REPORTReport.E372"/>
    <hyperlink ref="E372" location="'ALLGAS PR REPORTReport'!F372" display="#ALLGAS PR REPORTReport.F372"/>
    <hyperlink ref="H372" location="'ALLGAS PR REPORTReport'!I372" display="#ALLGAS PR REPORTReport.I372"/>
    <hyperlink ref="M372" location="'ALLGAS PR REPORTReport'!N372" display="#ALLGAS PR REPORTReport.N372"/>
    <hyperlink ref="D373" location="'ALLGAS PR REPORTReport'!E373" display="#ALLGAS PR REPORTReport.E373"/>
    <hyperlink ref="E373" location="'ALLGAS PR REPORTReport'!F373" display="#ALLGAS PR REPORTReport.F373"/>
    <hyperlink ref="H373" location="'ALLGAS PR REPORTReport'!I373" display="#ALLGAS PR REPORTReport.I373"/>
    <hyperlink ref="M373" location="'ALLGAS PR REPORTReport'!N373" display="#ALLGAS PR REPORTReport.N373"/>
    <hyperlink ref="D374" location="'ALLGAS PR REPORTReport'!E374" display="#ALLGAS PR REPORTReport.E374"/>
    <hyperlink ref="E374" location="'ALLGAS PR REPORTReport'!F374" display="#ALLGAS PR REPORTReport.F374"/>
    <hyperlink ref="H374" location="'ALLGAS PR REPORTReport'!I374" display="#ALLGAS PR REPORTReport.I374"/>
    <hyperlink ref="M374" location="'ALLGAS PR REPORTReport'!N374" display="#ALLGAS PR REPORTReport.N374"/>
    <hyperlink ref="D375" location="'ALLGAS PR REPORTReport'!E375" display="#ALLGAS PR REPORTReport.E375"/>
    <hyperlink ref="E375" location="'ALLGAS PR REPORTReport'!F375" display="#ALLGAS PR REPORTReport.F375"/>
    <hyperlink ref="H375" location="'ALLGAS PR REPORTReport'!I375" display="#ALLGAS PR REPORTReport.I375"/>
    <hyperlink ref="M375" location="'ALLGAS PR REPORTReport'!N375" display="#ALLGAS PR REPORTReport.N375"/>
    <hyperlink ref="D376" location="'ALLGAS PR REPORTReport'!E376" display="#ALLGAS PR REPORTReport.E376"/>
    <hyperlink ref="E376" location="'ALLGAS PR REPORTReport'!F376" display="#ALLGAS PR REPORTReport.F376"/>
    <hyperlink ref="H376" location="'ALLGAS PR REPORTReport'!I376" display="#ALLGAS PR REPORTReport.I376"/>
    <hyperlink ref="M376" location="'ALLGAS PR REPORTReport'!N376" display="#ALLGAS PR REPORTReport.N376"/>
    <hyperlink ref="D377" location="'ALLGAS PR REPORTReport'!E377" display="#ALLGAS PR REPORTReport.E377"/>
    <hyperlink ref="E377" location="'ALLGAS PR REPORTReport'!F377" display="#ALLGAS PR REPORTReport.F377"/>
    <hyperlink ref="H377" location="'ALLGAS PR REPORTReport'!I377" display="#ALLGAS PR REPORTReport.I377"/>
    <hyperlink ref="M377" location="'ALLGAS PR REPORTReport'!N377" display="#ALLGAS PR REPORTReport.N377"/>
    <hyperlink ref="D378" location="'ALLGAS PR REPORTReport'!E378" display="#ALLGAS PR REPORTReport.E378"/>
    <hyperlink ref="E378" location="'ALLGAS PR REPORTReport'!F378" display="#ALLGAS PR REPORTReport.F378"/>
    <hyperlink ref="H378" location="'ALLGAS PR REPORTReport'!I378" display="#ALLGAS PR REPORTReport.I378"/>
    <hyperlink ref="M378" location="'ALLGAS PR REPORTReport'!N378" display="#ALLGAS PR REPORTReport.N378"/>
    <hyperlink ref="D379" location="'ALLGAS PR REPORTReport'!E379" display="#ALLGAS PR REPORTReport.E379"/>
    <hyperlink ref="E379" location="'ALLGAS PR REPORTReport'!F379" display="#ALLGAS PR REPORTReport.F379"/>
    <hyperlink ref="H379" location="'ALLGAS PR REPORTReport'!I379" display="#ALLGAS PR REPORTReport.I379"/>
    <hyperlink ref="M379" location="'ALLGAS PR REPORTReport'!N379" display="#ALLGAS PR REPORTReport.N379"/>
    <hyperlink ref="D380" location="'ALLGAS PR REPORTReport'!E380" display="#ALLGAS PR REPORTReport.E380"/>
    <hyperlink ref="E380" location="'ALLGAS PR REPORTReport'!F380" display="#ALLGAS PR REPORTReport.F380"/>
    <hyperlink ref="H380" location="'ALLGAS PR REPORTReport'!I380" display="#ALLGAS PR REPORTReport.I380"/>
    <hyperlink ref="M380" location="'ALLGAS PR REPORTReport'!N380" display="#ALLGAS PR REPORTReport.N380"/>
    <hyperlink ref="D381" location="'ALLGAS PR REPORTReport'!E381" display="#ALLGAS PR REPORTReport.E381"/>
    <hyperlink ref="E381" location="'ALLGAS PR REPORTReport'!F381" display="#ALLGAS PR REPORTReport.F381"/>
    <hyperlink ref="H381" location="'ALLGAS PR REPORTReport'!I381" display="#ALLGAS PR REPORTReport.I381"/>
    <hyperlink ref="M381" location="'ALLGAS PR REPORTReport'!N381" display="#ALLGAS PR REPORTReport.N381"/>
    <hyperlink ref="D382" location="'ALLGAS PR REPORTReport'!E382" display="#ALLGAS PR REPORTReport.E382"/>
    <hyperlink ref="E382" location="'ALLGAS PR REPORTReport'!F382" display="#ALLGAS PR REPORTReport.F382"/>
    <hyperlink ref="H382" location="'ALLGAS PR REPORTReport'!I382" display="#ALLGAS PR REPORTReport.I382"/>
    <hyperlink ref="M382" location="'ALLGAS PR REPORTReport'!N382" display="#ALLGAS PR REPORTReport.N382"/>
    <hyperlink ref="D383" location="'ALLGAS PR REPORTReport'!E383" display="#ALLGAS PR REPORTReport.E383"/>
    <hyperlink ref="E383" location="'ALLGAS PR REPORTReport'!F383" display="#ALLGAS PR REPORTReport.F383"/>
    <hyperlink ref="H383" location="'ALLGAS PR REPORTReport'!I383" display="#ALLGAS PR REPORTReport.I383"/>
    <hyperlink ref="M383" location="'ALLGAS PR REPORTReport'!N383" display="#ALLGAS PR REPORTReport.N383"/>
    <hyperlink ref="D384" location="'ALLGAS PR REPORTReport'!E384" display="#ALLGAS PR REPORTReport.E384"/>
    <hyperlink ref="E384" location="'ALLGAS PR REPORTReport'!F384" display="#ALLGAS PR REPORTReport.F384"/>
    <hyperlink ref="H384" location="'ALLGAS PR REPORTReport'!I384" display="#ALLGAS PR REPORTReport.I384"/>
    <hyperlink ref="M384" location="'ALLGAS PR REPORTReport'!N384" display="#ALLGAS PR REPORTReport.N384"/>
    <hyperlink ref="D385" location="'ALLGAS PR REPORTReport'!E385" display="#ALLGAS PR REPORTReport.E385"/>
    <hyperlink ref="E385" location="'ALLGAS PR REPORTReport'!F385" display="#ALLGAS PR REPORTReport.F385"/>
    <hyperlink ref="H385" location="'ALLGAS PR REPORTReport'!I385" display="#ALLGAS PR REPORTReport.I385"/>
    <hyperlink ref="M385" location="'ALLGAS PR REPORTReport'!N385" display="#ALLGAS PR REPORTReport.N385"/>
    <hyperlink ref="D386" location="'ALLGAS PR REPORTReport'!E386" display="#ALLGAS PR REPORTReport.E386"/>
    <hyperlink ref="E386" location="'ALLGAS PR REPORTReport'!F386" display="#ALLGAS PR REPORTReport.F386"/>
    <hyperlink ref="H386" location="'ALLGAS PR REPORTReport'!I386" display="#ALLGAS PR REPORTReport.I386"/>
    <hyperlink ref="M386" location="'ALLGAS PR REPORTReport'!N386" display="#ALLGAS PR REPORTReport.N386"/>
    <hyperlink ref="D387" location="'ALLGAS PR REPORTReport'!E387" display="#ALLGAS PR REPORTReport.E387"/>
    <hyperlink ref="E387" location="'ALLGAS PR REPORTReport'!F387" display="#ALLGAS PR REPORTReport.F387"/>
    <hyperlink ref="H387" location="'ALLGAS PR REPORTReport'!I387" display="#ALLGAS PR REPORTReport.I387"/>
    <hyperlink ref="M387" location="'ALLGAS PR REPORTReport'!N387" display="#ALLGAS PR REPORTReport.N387"/>
    <hyperlink ref="D388" location="'ALLGAS PR REPORTReport'!E388" display="#ALLGAS PR REPORTReport.E388"/>
    <hyperlink ref="E388" location="'ALLGAS PR REPORTReport'!F388" display="#ALLGAS PR REPORTReport.F388"/>
    <hyperlink ref="H388" location="'ALLGAS PR REPORTReport'!I388" display="#ALLGAS PR REPORTReport.I388"/>
    <hyperlink ref="M388" location="'ALLGAS PR REPORTReport'!N388" display="#ALLGAS PR REPORTReport.N388"/>
    <hyperlink ref="D389" location="'ALLGAS PR REPORTReport'!E389" display="#ALLGAS PR REPORTReport.E389"/>
    <hyperlink ref="E389" location="'ALLGAS PR REPORTReport'!F389" display="#ALLGAS PR REPORTReport.F389"/>
    <hyperlink ref="H389" location="'ALLGAS PR REPORTReport'!I389" display="#ALLGAS PR REPORTReport.I389"/>
    <hyperlink ref="M389" location="'ALLGAS PR REPORTReport'!N389" display="#ALLGAS PR REPORTReport.N389"/>
    <hyperlink ref="D390" location="'ALLGAS PR REPORTReport'!E390" display="#ALLGAS PR REPORTReport.E390"/>
    <hyperlink ref="E390" location="'ALLGAS PR REPORTReport'!F390" display="#ALLGAS PR REPORTReport.F390"/>
    <hyperlink ref="H390" location="'ALLGAS PR REPORTReport'!I390" display="#ALLGAS PR REPORTReport.I390"/>
    <hyperlink ref="M390" location="'ALLGAS PR REPORTReport'!N390" display="#ALLGAS PR REPORTReport.N390"/>
    <hyperlink ref="D391" location="'ALLGAS PR REPORTReport'!E391" display="#ALLGAS PR REPORTReport.E391"/>
    <hyperlink ref="E391" location="'ALLGAS PR REPORTReport'!F391" display="#ALLGAS PR REPORTReport.F391"/>
    <hyperlink ref="H391" location="'ALLGAS PR REPORTReport'!I391" display="#ALLGAS PR REPORTReport.I391"/>
    <hyperlink ref="M391" location="'ALLGAS PR REPORTReport'!N391" display="#ALLGAS PR REPORTReport.N391"/>
    <hyperlink ref="D392" location="'ALLGAS PR REPORTReport'!E392" display="#ALLGAS PR REPORTReport.E392"/>
    <hyperlink ref="E392" location="'ALLGAS PR REPORTReport'!F392" display="#ALLGAS PR REPORTReport.F392"/>
    <hyperlink ref="H392" location="'ALLGAS PR REPORTReport'!I392" display="#ALLGAS PR REPORTReport.I392"/>
    <hyperlink ref="M392" location="'ALLGAS PR REPORTReport'!N392" display="#ALLGAS PR REPORTReport.N392"/>
    <hyperlink ref="D393" location="'ALLGAS PR REPORTReport'!E393" display="#ALLGAS PR REPORTReport.E393"/>
    <hyperlink ref="E393" location="'ALLGAS PR REPORTReport'!F393" display="#ALLGAS PR REPORTReport.F393"/>
    <hyperlink ref="H393" location="'ALLGAS PR REPORTReport'!I393" display="#ALLGAS PR REPORTReport.I393"/>
    <hyperlink ref="M393" location="'ALLGAS PR REPORTReport'!N393" display="#ALLGAS PR REPORTReport.N393"/>
    <hyperlink ref="D394" location="'ALLGAS PR REPORTReport'!E394" display="#ALLGAS PR REPORTReport.E394"/>
    <hyperlink ref="E394" location="'ALLGAS PR REPORTReport'!F394" display="#ALLGAS PR REPORTReport.F394"/>
    <hyperlink ref="H394" location="'ALLGAS PR REPORTReport'!I394" display="#ALLGAS PR REPORTReport.I394"/>
    <hyperlink ref="M394" location="'ALLGAS PR REPORTReport'!N394" display="#ALLGAS PR REPORTReport.N394"/>
    <hyperlink ref="D395" location="'ALLGAS PR REPORTReport'!E395" display="#ALLGAS PR REPORTReport.E395"/>
    <hyperlink ref="E395" location="'ALLGAS PR REPORTReport'!F395" display="#ALLGAS PR REPORTReport.F395"/>
    <hyperlink ref="H395" location="'ALLGAS PR REPORTReport'!I395" display="#ALLGAS PR REPORTReport.I395"/>
    <hyperlink ref="M395" location="'ALLGAS PR REPORTReport'!N395" display="#ALLGAS PR REPORTReport.N395"/>
    <hyperlink ref="D396" location="'ALLGAS PR REPORTReport'!E396" display="#ALLGAS PR REPORTReport.E396"/>
    <hyperlink ref="E396" location="'ALLGAS PR REPORTReport'!F396" display="#ALLGAS PR REPORTReport.F396"/>
    <hyperlink ref="H396" location="'ALLGAS PR REPORTReport'!I396" display="#ALLGAS PR REPORTReport.I396"/>
    <hyperlink ref="M396" location="'ALLGAS PR REPORTReport'!N396" display="#ALLGAS PR REPORTReport.N396"/>
    <hyperlink ref="D397" location="'ALLGAS PR REPORTReport'!E397" display="#ALLGAS PR REPORTReport.E397"/>
    <hyperlink ref="E397" location="'ALLGAS PR REPORTReport'!F397" display="#ALLGAS PR REPORTReport.F397"/>
    <hyperlink ref="H397" location="'ALLGAS PR REPORTReport'!I397" display="#ALLGAS PR REPORTReport.I397"/>
    <hyperlink ref="M397" location="'ALLGAS PR REPORTReport'!N397" display="#ALLGAS PR REPORTReport.N397"/>
    <hyperlink ref="D398" location="'ALLGAS PR REPORTReport'!E398" display="#ALLGAS PR REPORTReport.E398"/>
    <hyperlink ref="E398" location="'ALLGAS PR REPORTReport'!F398" display="#ALLGAS PR REPORTReport.F398"/>
    <hyperlink ref="H398" location="'ALLGAS PR REPORTReport'!I398" display="#ALLGAS PR REPORTReport.I398"/>
    <hyperlink ref="M398" location="'ALLGAS PR REPORTReport'!N398" display="#ALLGAS PR REPORTReport.N398"/>
    <hyperlink ref="D399" location="'ALLGAS PR REPORTReport'!E399" display="#ALLGAS PR REPORTReport.E399"/>
    <hyperlink ref="E399" location="'ALLGAS PR REPORTReport'!F399" display="#ALLGAS PR REPORTReport.F399"/>
    <hyperlink ref="H399" location="'ALLGAS PR REPORTReport'!I399" display="#ALLGAS PR REPORTReport.I399"/>
    <hyperlink ref="M399" location="'ALLGAS PR REPORTReport'!N399" display="#ALLGAS PR REPORTReport.N399"/>
    <hyperlink ref="D400" location="'ALLGAS PR REPORTReport'!E400" display="#ALLGAS PR REPORTReport.E400"/>
    <hyperlink ref="E400" location="'ALLGAS PR REPORTReport'!F400" display="#ALLGAS PR REPORTReport.F400"/>
    <hyperlink ref="H400" location="'ALLGAS PR REPORTReport'!I400" display="#ALLGAS PR REPORTReport.I400"/>
    <hyperlink ref="M400" location="'ALLGAS PR REPORTReport'!N400" display="#ALLGAS PR REPORTReport.N400"/>
    <hyperlink ref="D401" location="'ALLGAS PR REPORTReport'!E401" display="#ALLGAS PR REPORTReport.E401"/>
    <hyperlink ref="E401" location="'ALLGAS PR REPORTReport'!F401" display="#ALLGAS PR REPORTReport.F401"/>
    <hyperlink ref="H401" location="'ALLGAS PR REPORTReport'!I401" display="#ALLGAS PR REPORTReport.I401"/>
    <hyperlink ref="M401" location="'ALLGAS PR REPORTReport'!N401" display="#ALLGAS PR REPORTReport.N401"/>
    <hyperlink ref="D402" location="'ALLGAS PR REPORTReport'!E402" display="#ALLGAS PR REPORTReport.E402"/>
    <hyperlink ref="E402" location="'ALLGAS PR REPORTReport'!F402" display="#ALLGAS PR REPORTReport.F402"/>
    <hyperlink ref="H402" location="'ALLGAS PR REPORTReport'!I402" display="#ALLGAS PR REPORTReport.I402"/>
    <hyperlink ref="M402" location="'ALLGAS PR REPORTReport'!N402" display="#ALLGAS PR REPORTReport.N402"/>
    <hyperlink ref="D403" location="'ALLGAS PR REPORTReport'!E403" display="#ALLGAS PR REPORTReport.E403"/>
    <hyperlink ref="E403" location="'ALLGAS PR REPORTReport'!F403" display="#ALLGAS PR REPORTReport.F403"/>
    <hyperlink ref="H403" location="'ALLGAS PR REPORTReport'!I403" display="#ALLGAS PR REPORTReport.I403"/>
    <hyperlink ref="M403" location="'ALLGAS PR REPORTReport'!N403" display="#ALLGAS PR REPORTReport.N403"/>
    <hyperlink ref="D408" location="'ALLGAS PR REPORTReport'!E408" display="#ALLGAS PR REPORTReport.E408"/>
    <hyperlink ref="E408" location="'ALLGAS PR REPORTReport'!F408" display="#ALLGAS PR REPORTReport.F408"/>
    <hyperlink ref="H408" location="'ALLGAS PR REPORTReport'!I408" display="#ALLGAS PR REPORTReport.I408"/>
    <hyperlink ref="M408" location="'ALLGAS PR REPORTReport'!N408" display="#ALLGAS PR REPORTReport.N408"/>
    <hyperlink ref="D409" location="'ALLGAS PR REPORTReport'!E409" display="#ALLGAS PR REPORTReport.E409"/>
    <hyperlink ref="E409" location="'ALLGAS PR REPORTReport'!F409" display="#ALLGAS PR REPORTReport.F409"/>
    <hyperlink ref="H409" location="'ALLGAS PR REPORTReport'!I409" display="#ALLGAS PR REPORTReport.I409"/>
    <hyperlink ref="M409" location="'ALLGAS PR REPORTReport'!N409" display="#ALLGAS PR REPORTReport.N409"/>
    <hyperlink ref="D410" location="'ALLGAS PR REPORTReport'!E410" display="#ALLGAS PR REPORTReport.E410"/>
    <hyperlink ref="E410" location="'ALLGAS PR REPORTReport'!F410" display="#ALLGAS PR REPORTReport.F410"/>
    <hyperlink ref="H410" location="'ALLGAS PR REPORTReport'!I410" display="#ALLGAS PR REPORTReport.I410"/>
    <hyperlink ref="M410" location="'ALLGAS PR REPORTReport'!N410" display="#ALLGAS PR REPORTReport.N410"/>
    <hyperlink ref="D411" location="'ALLGAS PR REPORTReport'!E411" display="#ALLGAS PR REPORTReport.E411"/>
    <hyperlink ref="E411" location="'ALLGAS PR REPORTReport'!F411" display="#ALLGAS PR REPORTReport.F411"/>
    <hyperlink ref="H411" location="'ALLGAS PR REPORTReport'!I411" display="#ALLGAS PR REPORTReport.I411"/>
    <hyperlink ref="M411" location="'ALLGAS PR REPORTReport'!N411" display="#ALLGAS PR REPORTReport.N411"/>
    <hyperlink ref="D412" location="'ALLGAS PR REPORTReport'!E412" display="#ALLGAS PR REPORTReport.E412"/>
    <hyperlink ref="E412" location="'ALLGAS PR REPORTReport'!F412" display="#ALLGAS PR REPORTReport.F412"/>
    <hyperlink ref="H412" location="'ALLGAS PR REPORTReport'!I412" display="#ALLGAS PR REPORTReport.I412"/>
    <hyperlink ref="M412" location="'ALLGAS PR REPORTReport'!N412" display="#ALLGAS PR REPORTReport.N412"/>
    <hyperlink ref="D413" location="'ALLGAS PR REPORTReport'!E413" display="#ALLGAS PR REPORTReport.E413"/>
    <hyperlink ref="E413" location="'ALLGAS PR REPORTReport'!F413" display="#ALLGAS PR REPORTReport.F413"/>
    <hyperlink ref="H413" location="'ALLGAS PR REPORTReport'!I413" display="#ALLGAS PR REPORTReport.I413"/>
    <hyperlink ref="M413" location="'ALLGAS PR REPORTReport'!N413" display="#ALLGAS PR REPORTReport.N413"/>
    <hyperlink ref="D414" location="'ALLGAS PR REPORTReport'!E414" display="#ALLGAS PR REPORTReport.E414"/>
    <hyperlink ref="E414" location="'ALLGAS PR REPORTReport'!F414" display="#ALLGAS PR REPORTReport.F414"/>
    <hyperlink ref="H414" location="'ALLGAS PR REPORTReport'!I414" display="#ALLGAS PR REPORTReport.I414"/>
    <hyperlink ref="M414" location="'ALLGAS PR REPORTReport'!N414" display="#ALLGAS PR REPORTReport.N414"/>
    <hyperlink ref="D415" location="'ALLGAS PR REPORTReport'!E415" display="#ALLGAS PR REPORTReport.E415"/>
    <hyperlink ref="E415" location="'ALLGAS PR REPORTReport'!F415" display="#ALLGAS PR REPORTReport.F415"/>
    <hyperlink ref="H415" location="'ALLGAS PR REPORTReport'!I415" display="#ALLGAS PR REPORTReport.I415"/>
    <hyperlink ref="M415" location="'ALLGAS PR REPORTReport'!N415" display="#ALLGAS PR REPORTReport.N415"/>
    <hyperlink ref="D422" location="'ALLGAS PR REPORTReport'!E422" display="#ALLGAS PR REPORTReport.E422"/>
    <hyperlink ref="E422" location="'ALLGAS PR REPORTReport'!F422" display="#ALLGAS PR REPORTReport.F422"/>
    <hyperlink ref="H422" location="'ALLGAS PR REPORTReport'!I422" display="#ALLGAS PR REPORTReport.I422"/>
    <hyperlink ref="M422" location="'ALLGAS PR REPORTReport'!N422" display="#ALLGAS PR REPORTReport.N422"/>
    <hyperlink ref="D423" location="'ALLGAS PR REPORTReport'!E423" display="#ALLGAS PR REPORTReport.E423"/>
    <hyperlink ref="E423" location="'ALLGAS PR REPORTReport'!F423" display="#ALLGAS PR REPORTReport.F423"/>
    <hyperlink ref="H423" location="'ALLGAS PR REPORTReport'!I423" display="#ALLGAS PR REPORTReport.I423"/>
    <hyperlink ref="M423" location="'ALLGAS PR REPORTReport'!N423" display="#ALLGAS PR REPORTReport.N423"/>
    <hyperlink ref="D424" location="'ALLGAS PR REPORTReport'!E424" display="#ALLGAS PR REPORTReport.E424"/>
    <hyperlink ref="E424" location="'ALLGAS PR REPORTReport'!F424" display="#ALLGAS PR REPORTReport.F424"/>
    <hyperlink ref="H424" location="'ALLGAS PR REPORTReport'!I424" display="#ALLGAS PR REPORTReport.I424"/>
    <hyperlink ref="M424" location="'ALLGAS PR REPORTReport'!N424" display="#ALLGAS PR REPORTReport.N424"/>
    <hyperlink ref="D425" location="'ALLGAS PR REPORTReport'!E425" display="#ALLGAS PR REPORTReport.E425"/>
    <hyperlink ref="E425" location="'ALLGAS PR REPORTReport'!F425" display="#ALLGAS PR REPORTReport.F425"/>
    <hyperlink ref="H425" location="'ALLGAS PR REPORTReport'!I425" display="#ALLGAS PR REPORTReport.I425"/>
    <hyperlink ref="M425" location="'ALLGAS PR REPORTReport'!N425" display="#ALLGAS PR REPORTReport.N425"/>
    <hyperlink ref="D426" location="'ALLGAS PR REPORTReport'!E426" display="#ALLGAS PR REPORTReport.E426"/>
    <hyperlink ref="E426" location="'ALLGAS PR REPORTReport'!F426" display="#ALLGAS PR REPORTReport.F426"/>
    <hyperlink ref="H426" location="'ALLGAS PR REPORTReport'!I426" display="#ALLGAS PR REPORTReport.I426"/>
    <hyperlink ref="M426" location="'ALLGAS PR REPORTReport'!N426" display="#ALLGAS PR REPORTReport.N426"/>
    <hyperlink ref="D427" location="'ALLGAS PR REPORTReport'!E427" display="#ALLGAS PR REPORTReport.E427"/>
    <hyperlink ref="E427" location="'ALLGAS PR REPORTReport'!F427" display="#ALLGAS PR REPORTReport.F427"/>
    <hyperlink ref="H427" location="'ALLGAS PR REPORTReport'!I427" display="#ALLGAS PR REPORTReport.I427"/>
    <hyperlink ref="M427" location="'ALLGAS PR REPORTReport'!N427" display="#ALLGAS PR REPORTReport.N427"/>
    <hyperlink ref="D432" location="'ALLGAS PR REPORTReport'!E432" display="#ALLGAS PR REPORTReport.E432"/>
    <hyperlink ref="E432" location="'ALLGAS PR REPORTReport'!F432" display="#ALLGAS PR REPORTReport.F432"/>
    <hyperlink ref="H432" location="'ALLGAS PR REPORTReport'!I432" display="#ALLGAS PR REPORTReport.I432"/>
    <hyperlink ref="M432" location="'ALLGAS PR REPORTReport'!N432" display="#ALLGAS PR REPORTReport.N432"/>
    <hyperlink ref="D433" location="'ALLGAS PR REPORTReport'!E433" display="#ALLGAS PR REPORTReport.E433"/>
    <hyperlink ref="E433" location="'ALLGAS PR REPORTReport'!F433" display="#ALLGAS PR REPORTReport.F433"/>
    <hyperlink ref="H433" location="'ALLGAS PR REPORTReport'!I433" display="#ALLGAS PR REPORTReport.I433"/>
    <hyperlink ref="M433" location="'ALLGAS PR REPORTReport'!N433" display="#ALLGAS PR REPORTReport.N433"/>
    <hyperlink ref="D438" location="'ALLGAS PR REPORTReport'!E438" display="#ALLGAS PR REPORTReport.E438"/>
    <hyperlink ref="E438" location="'ALLGAS PR REPORTReport'!F438" display="#ALLGAS PR REPORTReport.F438"/>
    <hyperlink ref="H438" location="'ALLGAS PR REPORTReport'!I438" display="#ALLGAS PR REPORTReport.I438"/>
    <hyperlink ref="M438" location="'ALLGAS PR REPORTReport'!N438" display="#ALLGAS PR REPORTReport.N438"/>
    <hyperlink ref="D439" location="'ALLGAS PR REPORTReport'!E439" display="#ALLGAS PR REPORTReport.E439"/>
    <hyperlink ref="E439" location="'ALLGAS PR REPORTReport'!F439" display="#ALLGAS PR REPORTReport.F439"/>
    <hyperlink ref="H439" location="'ALLGAS PR REPORTReport'!I439" display="#ALLGAS PR REPORTReport.I439"/>
    <hyperlink ref="M439" location="'ALLGAS PR REPORTReport'!N439" display="#ALLGAS PR REPORTReport.N439"/>
  </hyperlinks>
  <printOptions headings="false" gridLines="true" gridLinesSet="true" horizontalCentered="false" verticalCentered="false"/>
  <pageMargins left="0.209722222222222" right="0.15972222222222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9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620" topLeftCell="BM135" activePane="bottomLeft" state="split"/>
      <selection pane="topLeft" activeCell="B1" activeCellId="0" sqref="B1"/>
      <selection pane="bottomLeft" activeCell="X169" activeCellId="0" sqref="X169"/>
    </sheetView>
  </sheetViews>
  <sheetFormatPr defaultColWidth="9.0546875" defaultRowHeight="12.75" zeroHeight="false" outlineLevelRow="0" outlineLevelCol="0"/>
  <cols>
    <col collapsed="false" customWidth="true" hidden="true" outlineLevel="0" max="1" min="1" style="0" width="52.99"/>
    <col collapsed="false" customWidth="true" hidden="false" outlineLevel="0" max="2" min="2" style="0" width="49.7"/>
    <col collapsed="false" customWidth="true" hidden="false" outlineLevel="0" max="3" min="3" style="1025" width="50.7"/>
    <col collapsed="false" customWidth="true" hidden="true" outlineLevel="0" max="4" min="4" style="0" width="3.28"/>
    <col collapsed="false" customWidth="true" hidden="true" outlineLevel="0" max="5" min="5" style="0" width="24.7"/>
    <col collapsed="false" customWidth="true" hidden="true" outlineLevel="0" max="6" min="6" style="0" width="8.7"/>
    <col collapsed="false" customWidth="true" hidden="true" outlineLevel="0" max="7" min="7" style="0" width="10.56"/>
    <col collapsed="false" customWidth="true" hidden="true" outlineLevel="0" max="8" min="8" style="0" width="11.13"/>
    <col collapsed="false" customWidth="true" hidden="true" outlineLevel="0" max="9" min="9" style="0" width="19.56"/>
    <col collapsed="false" customWidth="true" hidden="true" outlineLevel="0" max="10" min="10" style="0" width="49.13"/>
    <col collapsed="false" customWidth="true" hidden="true" outlineLevel="0" max="11" min="11" style="0" width="10.56"/>
    <col collapsed="false" customWidth="true" hidden="true" outlineLevel="0" max="13" min="12" style="0" width="11.13"/>
    <col collapsed="false" customWidth="true" hidden="true" outlineLevel="0" max="14" min="14" style="0" width="8.7"/>
    <col collapsed="false" customWidth="true" hidden="true" outlineLevel="0" max="15" min="15" style="0" width="11.13"/>
    <col collapsed="false" customWidth="true" hidden="true" outlineLevel="0" max="16" min="16" style="0" width="31.28"/>
    <col collapsed="false" customWidth="true" hidden="false" outlineLevel="0" max="17" min="17" style="0" width="16.13"/>
    <col collapsed="false" customWidth="true" hidden="false" outlineLevel="0" max="18" min="18" style="0" width="14.28"/>
  </cols>
  <sheetData>
    <row r="1" customFormat="false" ht="15.75" hidden="false" customHeight="false" outlineLevel="0" collapsed="false">
      <c r="A1" s="1026" t="s">
        <v>505</v>
      </c>
      <c r="B1" s="1027" t="s">
        <v>506</v>
      </c>
      <c r="C1" s="1027"/>
      <c r="D1" s="1027"/>
      <c r="E1" s="1027"/>
      <c r="F1" s="1027"/>
      <c r="G1" s="1027"/>
      <c r="H1" s="1027"/>
      <c r="I1" s="1027"/>
      <c r="J1" s="1027"/>
      <c r="K1" s="1027"/>
      <c r="L1" s="1027"/>
      <c r="M1" s="1027"/>
      <c r="N1" s="1027"/>
      <c r="O1" s="1027"/>
      <c r="P1" s="1027"/>
      <c r="Q1" s="1027"/>
      <c r="R1" s="1027"/>
      <c r="S1" s="1028"/>
    </row>
    <row r="2" customFormat="false" ht="15.75" hidden="false" customHeight="false" outlineLevel="0" collapsed="false">
      <c r="A2" s="1029" t="s">
        <v>507</v>
      </c>
      <c r="B2" s="1030"/>
      <c r="C2" s="1031" t="s">
        <v>1039</v>
      </c>
      <c r="D2" s="1031"/>
      <c r="E2" s="1028" t="s">
        <v>1478</v>
      </c>
      <c r="F2" s="1028"/>
      <c r="G2" s="1028"/>
      <c r="H2" s="1028"/>
      <c r="I2" s="1028"/>
      <c r="J2" s="1028"/>
      <c r="K2" s="1028"/>
      <c r="L2" s="1028"/>
      <c r="M2" s="1028"/>
      <c r="N2" s="1028"/>
      <c r="O2" s="1028"/>
      <c r="P2" s="1028"/>
      <c r="Q2" s="1028"/>
      <c r="R2" s="1028"/>
      <c r="S2" s="1028"/>
    </row>
    <row r="3" customFormat="false" ht="15.75" hidden="false" customHeight="false" outlineLevel="0" collapsed="false">
      <c r="A3" s="1029" t="s">
        <v>515</v>
      </c>
      <c r="B3" s="1030"/>
      <c r="C3" s="1032" t="s">
        <v>1041</v>
      </c>
      <c r="D3" s="1032"/>
      <c r="E3" s="1032"/>
      <c r="F3" s="1032"/>
      <c r="G3" s="1032"/>
      <c r="H3" s="1032"/>
      <c r="I3" s="1032"/>
      <c r="J3" s="1032"/>
      <c r="K3" s="1032"/>
      <c r="L3" s="1032"/>
      <c r="M3" s="1032"/>
      <c r="N3" s="1032"/>
      <c r="O3" s="1032"/>
      <c r="P3" s="1028"/>
      <c r="Q3" s="1028"/>
      <c r="R3" s="1028"/>
      <c r="S3" s="1028"/>
    </row>
    <row r="4" customFormat="false" ht="15.75" hidden="false" customHeight="false" outlineLevel="0" collapsed="false">
      <c r="A4" s="1029" t="s">
        <v>515</v>
      </c>
      <c r="B4" s="1033"/>
      <c r="C4" s="1034"/>
      <c r="D4" s="1035"/>
      <c r="E4" s="1036" t="s">
        <v>1042</v>
      </c>
      <c r="F4" s="1036"/>
      <c r="G4" s="1036"/>
      <c r="H4" s="1036"/>
      <c r="I4" s="1036" t="s">
        <v>1043</v>
      </c>
      <c r="J4" s="1036"/>
      <c r="K4" s="1036"/>
      <c r="L4" s="1036"/>
      <c r="M4" s="1036" t="s">
        <v>1044</v>
      </c>
      <c r="N4" s="1036"/>
      <c r="O4" s="1036"/>
      <c r="P4" s="1028"/>
      <c r="Q4" s="1028" t="s">
        <v>1479</v>
      </c>
      <c r="R4" s="1028" t="s">
        <v>1480</v>
      </c>
      <c r="S4" s="1028"/>
    </row>
    <row r="5" customFormat="false" ht="15.75" hidden="false" customHeight="false" outlineLevel="0" collapsed="false">
      <c r="A5" s="1029" t="s">
        <v>515</v>
      </c>
      <c r="B5" s="1033"/>
      <c r="C5" s="1034"/>
      <c r="D5" s="1035"/>
      <c r="E5" s="1037" t="s">
        <v>1045</v>
      </c>
      <c r="F5" s="1037" t="s">
        <v>1046</v>
      </c>
      <c r="G5" s="1037" t="s">
        <v>1047</v>
      </c>
      <c r="H5" s="1037" t="s">
        <v>1048</v>
      </c>
      <c r="I5" s="1037" t="s">
        <v>1045</v>
      </c>
      <c r="J5" s="1037" t="s">
        <v>1046</v>
      </c>
      <c r="K5" s="1037" t="s">
        <v>1047</v>
      </c>
      <c r="L5" s="1037" t="s">
        <v>1048</v>
      </c>
      <c r="M5" s="1037" t="s">
        <v>1049</v>
      </c>
      <c r="N5" s="1037" t="s">
        <v>1046</v>
      </c>
      <c r="O5" s="1037" t="s">
        <v>1048</v>
      </c>
      <c r="P5" s="1028"/>
      <c r="Q5" s="1028"/>
      <c r="R5" s="1028"/>
      <c r="S5" s="1028"/>
    </row>
    <row r="6" customFormat="false" ht="15.75" hidden="false" customHeight="false" outlineLevel="0" collapsed="false">
      <c r="A6" s="1029" t="s">
        <v>1481</v>
      </c>
      <c r="B6" s="1030"/>
      <c r="C6" s="1038"/>
      <c r="D6" s="1038"/>
      <c r="E6" s="1039"/>
      <c r="F6" s="1039"/>
      <c r="G6" s="1039"/>
      <c r="H6" s="1039"/>
      <c r="I6" s="1039"/>
      <c r="J6" s="1039"/>
      <c r="K6" s="1039"/>
      <c r="L6" s="1039"/>
      <c r="M6" s="1039"/>
      <c r="N6" s="1039"/>
      <c r="O6" s="1028"/>
      <c r="P6" s="1028"/>
      <c r="Q6" s="1028"/>
      <c r="R6" s="1028"/>
      <c r="S6" s="1028"/>
    </row>
    <row r="7" customFormat="false" ht="15.75" hidden="false" customHeight="false" outlineLevel="0" collapsed="false">
      <c r="A7" s="1029" t="s">
        <v>515</v>
      </c>
      <c r="B7" s="1040"/>
      <c r="C7" s="1041"/>
      <c r="D7" s="1028"/>
      <c r="E7" s="1042"/>
      <c r="F7" s="1042"/>
      <c r="G7" s="1042"/>
      <c r="H7" s="1042"/>
      <c r="I7" s="1042"/>
      <c r="J7" s="1042"/>
      <c r="K7" s="1042"/>
      <c r="L7" s="1042"/>
      <c r="M7" s="1042"/>
      <c r="N7" s="1042"/>
      <c r="O7" s="1042"/>
      <c r="P7" s="1043"/>
      <c r="Q7" s="1043"/>
      <c r="R7" s="1043"/>
      <c r="S7" s="1028"/>
    </row>
    <row r="8" customFormat="false" ht="15.75" hidden="false" customHeight="false" outlineLevel="0" collapsed="false">
      <c r="A8" s="1029" t="s">
        <v>515</v>
      </c>
      <c r="B8" s="1040" t="s">
        <v>1050</v>
      </c>
      <c r="C8" s="1044"/>
      <c r="D8" s="1028"/>
      <c r="E8" s="1045"/>
      <c r="F8" s="1045"/>
      <c r="G8" s="1045"/>
      <c r="H8" s="1045"/>
      <c r="I8" s="1045"/>
      <c r="J8" s="1045"/>
      <c r="K8" s="1045"/>
      <c r="L8" s="1045"/>
      <c r="M8" s="1045"/>
      <c r="N8" s="1045"/>
      <c r="O8" s="1045"/>
      <c r="P8" s="1028"/>
      <c r="Q8" s="1028"/>
      <c r="R8" s="1028"/>
      <c r="S8" s="1028"/>
    </row>
    <row r="9" customFormat="false" ht="15.75" hidden="false" customHeight="false" outlineLevel="0" collapsed="false">
      <c r="A9" s="1029" t="s">
        <v>515</v>
      </c>
      <c r="B9" s="1040" t="s">
        <v>1051</v>
      </c>
      <c r="C9" s="1044"/>
      <c r="D9" s="1028"/>
      <c r="E9" s="1045" t="s">
        <v>1052</v>
      </c>
      <c r="F9" s="1045"/>
      <c r="G9" s="1045"/>
      <c r="H9" s="1045"/>
      <c r="I9" s="1045"/>
      <c r="J9" s="1045"/>
      <c r="K9" s="1045"/>
      <c r="L9" s="1045"/>
      <c r="M9" s="1045"/>
      <c r="N9" s="1045"/>
      <c r="O9" s="1045"/>
      <c r="P9" s="1028"/>
      <c r="Q9" s="1028"/>
      <c r="R9" s="1028"/>
      <c r="S9" s="1028"/>
    </row>
    <row r="10" customFormat="false" ht="15.75" hidden="false" customHeight="false" outlineLevel="0" collapsed="false">
      <c r="A10" s="1029" t="s">
        <v>1482</v>
      </c>
      <c r="B10" s="1040"/>
      <c r="C10" s="1043"/>
      <c r="D10" s="1046"/>
      <c r="E10" s="1045"/>
      <c r="F10" s="1045"/>
      <c r="G10" s="1045"/>
      <c r="H10" s="1045"/>
      <c r="I10" s="1045"/>
      <c r="J10" s="1045"/>
      <c r="K10" s="1045"/>
      <c r="L10" s="1045"/>
      <c r="M10" s="1045"/>
      <c r="N10" s="1045"/>
      <c r="O10" s="1045"/>
      <c r="P10" s="1028"/>
      <c r="Q10" s="1028"/>
      <c r="R10" s="1028"/>
      <c r="S10" s="1028"/>
    </row>
    <row r="11" customFormat="false" ht="15.75" hidden="false" customHeight="false" outlineLevel="0" collapsed="false">
      <c r="A11" s="1029" t="s">
        <v>1483</v>
      </c>
      <c r="B11" s="1047" t="s">
        <v>1484</v>
      </c>
      <c r="C11" s="1044" t="s">
        <v>1057</v>
      </c>
      <c r="D11" s="1046"/>
      <c r="E11" s="1048" t="n">
        <v>12085.5</v>
      </c>
      <c r="F11" s="1048" t="n">
        <v>0</v>
      </c>
      <c r="G11" s="1045"/>
      <c r="H11" s="1045"/>
      <c r="I11" s="1048" t="n">
        <v>230074.79</v>
      </c>
      <c r="J11" s="1045" t="n">
        <v>0</v>
      </c>
      <c r="K11" s="1045"/>
      <c r="L11" s="1045"/>
      <c r="M11" s="1045"/>
      <c r="N11" s="1048" t="n">
        <v>0</v>
      </c>
      <c r="O11" s="1045"/>
      <c r="P11" s="1028"/>
      <c r="Q11" s="1028"/>
      <c r="R11" s="1028"/>
      <c r="S11" s="1028"/>
    </row>
    <row r="12" customFormat="false" ht="15.75" hidden="false" customHeight="false" outlineLevel="0" collapsed="false">
      <c r="A12" s="1029" t="s">
        <v>1485</v>
      </c>
      <c r="B12" s="1047" t="s">
        <v>1486</v>
      </c>
      <c r="C12" s="1044" t="s">
        <v>1059</v>
      </c>
      <c r="D12" s="1046"/>
      <c r="E12" s="1048" t="n">
        <v>18175.07</v>
      </c>
      <c r="F12" s="1048" t="n">
        <v>0</v>
      </c>
      <c r="G12" s="1045"/>
      <c r="H12" s="1045"/>
      <c r="I12" s="1048" t="n">
        <v>165501.64</v>
      </c>
      <c r="J12" s="1045" t="n">
        <v>0</v>
      </c>
      <c r="K12" s="1045"/>
      <c r="L12" s="1045"/>
      <c r="M12" s="1045"/>
      <c r="N12" s="1048" t="n">
        <v>0</v>
      </c>
      <c r="O12" s="1045"/>
      <c r="P12" s="1028"/>
      <c r="Q12" s="1028"/>
      <c r="R12" s="1028"/>
      <c r="S12" s="1028"/>
    </row>
    <row r="13" customFormat="false" ht="15.75" hidden="false" customHeight="false" outlineLevel="0" collapsed="false">
      <c r="A13" s="1029" t="s">
        <v>1487</v>
      </c>
      <c r="B13" s="1047" t="s">
        <v>1488</v>
      </c>
      <c r="C13" s="1044" t="s">
        <v>1061</v>
      </c>
      <c r="D13" s="1046"/>
      <c r="E13" s="1048" t="n">
        <v>26116.84</v>
      </c>
      <c r="F13" s="1048" t="n">
        <v>0</v>
      </c>
      <c r="G13" s="1045"/>
      <c r="H13" s="1045"/>
      <c r="I13" s="1048" t="n">
        <v>176324.61</v>
      </c>
      <c r="J13" s="1045" t="n">
        <v>0</v>
      </c>
      <c r="K13" s="1045"/>
      <c r="L13" s="1045"/>
      <c r="M13" s="1045"/>
      <c r="N13" s="1048" t="n">
        <v>0</v>
      </c>
      <c r="O13" s="1045"/>
      <c r="P13" s="1028"/>
      <c r="Q13" s="1028"/>
      <c r="R13" s="1028"/>
      <c r="S13" s="1028"/>
    </row>
    <row r="14" customFormat="false" ht="15.75" hidden="false" customHeight="false" outlineLevel="0" collapsed="false">
      <c r="A14" s="1029" t="s">
        <v>1489</v>
      </c>
      <c r="B14" s="1047" t="s">
        <v>1490</v>
      </c>
      <c r="C14" s="1044" t="s">
        <v>1063</v>
      </c>
      <c r="D14" s="1046"/>
      <c r="E14" s="1048" t="n">
        <v>6395.74</v>
      </c>
      <c r="F14" s="1048" t="n">
        <v>0</v>
      </c>
      <c r="G14" s="1045"/>
      <c r="H14" s="1045"/>
      <c r="I14" s="1048" t="n">
        <v>36516.4</v>
      </c>
      <c r="J14" s="1045" t="n">
        <v>0</v>
      </c>
      <c r="K14" s="1045"/>
      <c r="L14" s="1045"/>
      <c r="M14" s="1045"/>
      <c r="N14" s="1048" t="n">
        <v>0</v>
      </c>
      <c r="O14" s="1045"/>
      <c r="P14" s="1028"/>
      <c r="Q14" s="1028"/>
      <c r="R14" s="1028"/>
      <c r="S14" s="1028"/>
    </row>
    <row r="15" customFormat="false" ht="15.75" hidden="false" customHeight="false" outlineLevel="0" collapsed="false">
      <c r="A15" s="1029" t="s">
        <v>1491</v>
      </c>
      <c r="B15" s="1047" t="s">
        <v>1492</v>
      </c>
      <c r="C15" s="1044" t="s">
        <v>1065</v>
      </c>
      <c r="D15" s="1046"/>
      <c r="E15" s="1048" t="n">
        <v>1875.33</v>
      </c>
      <c r="F15" s="1048" t="n">
        <v>0</v>
      </c>
      <c r="G15" s="1045"/>
      <c r="H15" s="1045"/>
      <c r="I15" s="1048" t="n">
        <v>33015.62</v>
      </c>
      <c r="J15" s="1045" t="n">
        <v>0</v>
      </c>
      <c r="K15" s="1045"/>
      <c r="L15" s="1045"/>
      <c r="M15" s="1045"/>
      <c r="N15" s="1048" t="n">
        <v>0</v>
      </c>
      <c r="O15" s="1045"/>
      <c r="P15" s="1028"/>
      <c r="Q15" s="1028"/>
      <c r="R15" s="1028"/>
      <c r="S15" s="1028"/>
    </row>
    <row r="16" customFormat="false" ht="15.75" hidden="false" customHeight="false" outlineLevel="0" collapsed="false">
      <c r="A16" s="1029" t="s">
        <v>510</v>
      </c>
      <c r="B16" s="1047"/>
      <c r="C16" s="1044"/>
      <c r="D16" s="1046"/>
      <c r="E16" s="1045"/>
      <c r="F16" s="1045"/>
      <c r="G16" s="1045"/>
      <c r="H16" s="1045"/>
      <c r="I16" s="1045"/>
      <c r="J16" s="1045"/>
      <c r="K16" s="1045"/>
      <c r="L16" s="1045"/>
      <c r="M16" s="1045"/>
      <c r="N16" s="1045"/>
      <c r="O16" s="1045"/>
      <c r="P16" s="1028"/>
      <c r="Q16" s="1028"/>
      <c r="R16" s="1028"/>
      <c r="S16" s="1028"/>
    </row>
    <row r="17" customFormat="false" ht="15.75" hidden="false" customHeight="false" outlineLevel="0" collapsed="false">
      <c r="A17" s="1029" t="s">
        <v>515</v>
      </c>
      <c r="B17" s="1049" t="s">
        <v>1066</v>
      </c>
      <c r="C17" s="1043"/>
      <c r="D17" s="1043"/>
      <c r="E17" s="1050" t="n">
        <v>64648.48</v>
      </c>
      <c r="F17" s="1050" t="n">
        <v>0</v>
      </c>
      <c r="G17" s="1050" t="n">
        <v>0</v>
      </c>
      <c r="H17" s="1050" t="n">
        <v>0</v>
      </c>
      <c r="I17" s="1050" t="n">
        <v>641433.06</v>
      </c>
      <c r="J17" s="1050" t="n">
        <v>0</v>
      </c>
      <c r="K17" s="1050" t="n">
        <v>0</v>
      </c>
      <c r="L17" s="1050" t="n">
        <v>0</v>
      </c>
      <c r="M17" s="1050" t="n">
        <v>0</v>
      </c>
      <c r="N17" s="1050" t="n">
        <v>0</v>
      </c>
      <c r="O17" s="1050" t="n">
        <v>0</v>
      </c>
      <c r="P17" s="1028"/>
      <c r="Q17" s="1028"/>
      <c r="R17" s="1028"/>
      <c r="S17" s="1028"/>
    </row>
    <row r="18" customFormat="false" ht="15.75" hidden="false" customHeight="false" outlineLevel="0" collapsed="false">
      <c r="A18" s="1029" t="s">
        <v>1493</v>
      </c>
      <c r="B18" s="1040"/>
      <c r="C18" s="1043"/>
      <c r="D18" s="1043"/>
      <c r="E18" s="1045"/>
      <c r="F18" s="1045"/>
      <c r="G18" s="1045"/>
      <c r="H18" s="1045"/>
      <c r="I18" s="1045"/>
      <c r="J18" s="1045"/>
      <c r="K18" s="1045"/>
      <c r="L18" s="1045"/>
      <c r="M18" s="1045"/>
      <c r="N18" s="1045"/>
      <c r="O18" s="1045"/>
      <c r="P18" s="1028"/>
      <c r="Q18" s="1028"/>
      <c r="R18" s="1028"/>
      <c r="S18" s="1028"/>
    </row>
    <row r="19" customFormat="false" ht="15.75" hidden="false" customHeight="false" outlineLevel="0" collapsed="false">
      <c r="A19" s="1029" t="s">
        <v>1494</v>
      </c>
      <c r="B19" s="1040"/>
      <c r="C19" s="1043"/>
      <c r="D19" s="1046"/>
      <c r="E19" s="1045"/>
      <c r="F19" s="1045"/>
      <c r="G19" s="1045"/>
      <c r="H19" s="1045"/>
      <c r="I19" s="1045"/>
      <c r="J19" s="1045"/>
      <c r="K19" s="1045"/>
      <c r="L19" s="1045"/>
      <c r="M19" s="1045"/>
      <c r="N19" s="1045"/>
      <c r="O19" s="1045"/>
      <c r="P19" s="1028"/>
      <c r="Q19" s="1028"/>
      <c r="R19" s="1028"/>
      <c r="S19" s="1028"/>
    </row>
    <row r="20" customFormat="false" ht="15.75" hidden="false" customHeight="false" outlineLevel="0" collapsed="false">
      <c r="A20" s="1029" t="s">
        <v>1495</v>
      </c>
      <c r="B20" s="1047" t="s">
        <v>1496</v>
      </c>
      <c r="C20" s="1044" t="s">
        <v>1068</v>
      </c>
      <c r="D20" s="1046"/>
      <c r="E20" s="1048" t="n">
        <v>195331.43</v>
      </c>
      <c r="F20" s="1048" t="n">
        <v>0</v>
      </c>
      <c r="G20" s="1045"/>
      <c r="H20" s="1045"/>
      <c r="I20" s="1048" t="n">
        <v>1270357.33</v>
      </c>
      <c r="J20" s="1045" t="n">
        <v>0</v>
      </c>
      <c r="K20" s="1045"/>
      <c r="L20" s="1045"/>
      <c r="M20" s="1045"/>
      <c r="N20" s="1048" t="n">
        <v>0</v>
      </c>
      <c r="O20" s="1045"/>
      <c r="P20" s="1028"/>
      <c r="Q20" s="1028"/>
      <c r="R20" s="1028"/>
      <c r="S20" s="1028"/>
    </row>
    <row r="21" customFormat="false" ht="15.75" hidden="false" customHeight="false" outlineLevel="0" collapsed="false">
      <c r="A21" s="1029" t="s">
        <v>1497</v>
      </c>
      <c r="B21" s="1047"/>
      <c r="C21" s="1044"/>
      <c r="D21" s="1046"/>
      <c r="E21" s="1045"/>
      <c r="F21" s="1045"/>
      <c r="G21" s="1045"/>
      <c r="H21" s="1045"/>
      <c r="I21" s="1045"/>
      <c r="J21" s="1045"/>
      <c r="K21" s="1045"/>
      <c r="L21" s="1045"/>
      <c r="M21" s="1045"/>
      <c r="N21" s="1045"/>
      <c r="O21" s="1045"/>
      <c r="P21" s="1028"/>
      <c r="Q21" s="1028"/>
      <c r="R21" s="1028"/>
      <c r="S21" s="1028"/>
    </row>
    <row r="22" customFormat="false" ht="15.75" hidden="false" customHeight="false" outlineLevel="0" collapsed="false">
      <c r="A22" s="1029" t="s">
        <v>1498</v>
      </c>
      <c r="B22" s="1049" t="s">
        <v>1069</v>
      </c>
      <c r="C22" s="1043"/>
      <c r="D22" s="1043"/>
      <c r="E22" s="1050" t="n">
        <v>195331.43</v>
      </c>
      <c r="F22" s="1050" t="n">
        <v>0</v>
      </c>
      <c r="G22" s="1050" t="n">
        <v>0</v>
      </c>
      <c r="H22" s="1050" t="n">
        <v>0</v>
      </c>
      <c r="I22" s="1050" t="n">
        <v>1270357.33</v>
      </c>
      <c r="J22" s="1050" t="n">
        <v>0</v>
      </c>
      <c r="K22" s="1050" t="n">
        <v>0</v>
      </c>
      <c r="L22" s="1050" t="n">
        <v>0</v>
      </c>
      <c r="M22" s="1050" t="n">
        <v>0</v>
      </c>
      <c r="N22" s="1050" t="n">
        <v>0</v>
      </c>
      <c r="O22" s="1050" t="n">
        <v>0</v>
      </c>
      <c r="P22" s="1028"/>
      <c r="Q22" s="1028"/>
      <c r="R22" s="1028"/>
      <c r="S22" s="1028"/>
    </row>
    <row r="23" customFormat="false" ht="15.75" hidden="false" customHeight="false" outlineLevel="0" collapsed="false">
      <c r="A23" s="1029" t="s">
        <v>1499</v>
      </c>
      <c r="B23" s="1040"/>
      <c r="C23" s="1043"/>
      <c r="D23" s="1043"/>
      <c r="E23" s="1045"/>
      <c r="F23" s="1045"/>
      <c r="G23" s="1045"/>
      <c r="H23" s="1045"/>
      <c r="I23" s="1045"/>
      <c r="J23" s="1045"/>
      <c r="K23" s="1045"/>
      <c r="L23" s="1045"/>
      <c r="M23" s="1045"/>
      <c r="N23" s="1045"/>
      <c r="O23" s="1045"/>
      <c r="P23" s="1028"/>
      <c r="Q23" s="1028"/>
      <c r="R23" s="1028"/>
      <c r="S23" s="1028"/>
    </row>
    <row r="24" customFormat="false" ht="15.75" hidden="false" customHeight="false" outlineLevel="0" collapsed="false">
      <c r="A24" s="1029" t="s">
        <v>1494</v>
      </c>
      <c r="B24" s="1040"/>
      <c r="C24" s="1043"/>
      <c r="D24" s="1046"/>
      <c r="E24" s="1045"/>
      <c r="F24" s="1045"/>
      <c r="G24" s="1045"/>
      <c r="H24" s="1045"/>
      <c r="I24" s="1045"/>
      <c r="J24" s="1045"/>
      <c r="K24" s="1045"/>
      <c r="L24" s="1045"/>
      <c r="M24" s="1045"/>
      <c r="N24" s="1045"/>
      <c r="O24" s="1045"/>
      <c r="P24" s="1028"/>
      <c r="Q24" s="1028"/>
      <c r="R24" s="1028"/>
      <c r="S24" s="1028"/>
    </row>
    <row r="25" customFormat="false" ht="15.75" hidden="false" customHeight="false" outlineLevel="0" collapsed="false">
      <c r="A25" s="1029" t="s">
        <v>1500</v>
      </c>
      <c r="B25" s="1047" t="s">
        <v>1501</v>
      </c>
      <c r="C25" s="1044" t="s">
        <v>1071</v>
      </c>
      <c r="D25" s="1046"/>
      <c r="E25" s="1048" t="n">
        <v>6222.52</v>
      </c>
      <c r="F25" s="1048" t="n">
        <v>0</v>
      </c>
      <c r="G25" s="1045"/>
      <c r="H25" s="1045"/>
      <c r="I25" s="1048" t="n">
        <v>54084.6</v>
      </c>
      <c r="J25" s="1045" t="n">
        <v>0</v>
      </c>
      <c r="K25" s="1045"/>
      <c r="L25" s="1045"/>
      <c r="M25" s="1045"/>
      <c r="N25" s="1048" t="n">
        <v>0</v>
      </c>
      <c r="O25" s="1045"/>
      <c r="P25" s="1028"/>
      <c r="Q25" s="1028"/>
      <c r="R25" s="1028"/>
      <c r="S25" s="1028"/>
    </row>
    <row r="26" customFormat="false" ht="15.75" hidden="false" customHeight="false" outlineLevel="0" collapsed="false">
      <c r="A26" s="1029" t="s">
        <v>1502</v>
      </c>
      <c r="B26" s="1047" t="s">
        <v>1503</v>
      </c>
      <c r="C26" s="1044" t="s">
        <v>1073</v>
      </c>
      <c r="D26" s="1046"/>
      <c r="E26" s="1048" t="n">
        <v>1529.41</v>
      </c>
      <c r="F26" s="1048" t="n">
        <v>0</v>
      </c>
      <c r="G26" s="1045"/>
      <c r="H26" s="1045"/>
      <c r="I26" s="1048" t="n">
        <v>5589.75</v>
      </c>
      <c r="J26" s="1045" t="n">
        <v>0</v>
      </c>
      <c r="K26" s="1045"/>
      <c r="L26" s="1045"/>
      <c r="M26" s="1045"/>
      <c r="N26" s="1048" t="n">
        <v>0</v>
      </c>
      <c r="O26" s="1045"/>
      <c r="P26" s="1028"/>
      <c r="Q26" s="1028"/>
      <c r="R26" s="1028"/>
      <c r="S26" s="1028"/>
    </row>
    <row r="27" customFormat="false" ht="15.75" hidden="false" customHeight="false" outlineLevel="0" collapsed="false">
      <c r="A27" s="1029" t="s">
        <v>1497</v>
      </c>
      <c r="B27" s="1047"/>
      <c r="C27" s="1044"/>
      <c r="D27" s="1046"/>
      <c r="E27" s="1045"/>
      <c r="F27" s="1045"/>
      <c r="G27" s="1045"/>
      <c r="H27" s="1045"/>
      <c r="I27" s="1045"/>
      <c r="J27" s="1045"/>
      <c r="K27" s="1045"/>
      <c r="L27" s="1045"/>
      <c r="M27" s="1045"/>
      <c r="N27" s="1045"/>
      <c r="O27" s="1045"/>
      <c r="P27" s="1028"/>
      <c r="Q27" s="1028"/>
      <c r="R27" s="1028"/>
      <c r="S27" s="1028"/>
    </row>
    <row r="28" customFormat="false" ht="15.75" hidden="false" customHeight="false" outlineLevel="0" collapsed="false">
      <c r="A28" s="1029" t="s">
        <v>1498</v>
      </c>
      <c r="B28" s="1049" t="s">
        <v>1074</v>
      </c>
      <c r="C28" s="1043"/>
      <c r="D28" s="1043"/>
      <c r="E28" s="1050" t="n">
        <v>7751.93</v>
      </c>
      <c r="F28" s="1050" t="n">
        <v>0</v>
      </c>
      <c r="G28" s="1050" t="n">
        <v>0</v>
      </c>
      <c r="H28" s="1050" t="n">
        <v>0</v>
      </c>
      <c r="I28" s="1050" t="n">
        <v>59674.35</v>
      </c>
      <c r="J28" s="1050" t="n">
        <v>0</v>
      </c>
      <c r="K28" s="1050" t="n">
        <v>0</v>
      </c>
      <c r="L28" s="1050" t="n">
        <v>0</v>
      </c>
      <c r="M28" s="1050" t="n">
        <v>0</v>
      </c>
      <c r="N28" s="1050" t="n">
        <v>0</v>
      </c>
      <c r="O28" s="1050" t="n">
        <v>0</v>
      </c>
      <c r="P28" s="1028"/>
      <c r="Q28" s="1028"/>
      <c r="R28" s="1028"/>
      <c r="S28" s="1028"/>
    </row>
    <row r="29" customFormat="false" ht="15.75" hidden="false" customHeight="false" outlineLevel="0" collapsed="false">
      <c r="A29" s="1029" t="s">
        <v>1499</v>
      </c>
      <c r="B29" s="1040"/>
      <c r="C29" s="1043"/>
      <c r="D29" s="1043"/>
      <c r="E29" s="1045"/>
      <c r="F29" s="1045"/>
      <c r="G29" s="1045"/>
      <c r="H29" s="1045"/>
      <c r="I29" s="1045"/>
      <c r="J29" s="1045"/>
      <c r="K29" s="1045"/>
      <c r="L29" s="1045"/>
      <c r="M29" s="1045"/>
      <c r="N29" s="1045"/>
      <c r="O29" s="1045"/>
      <c r="P29" s="1028"/>
      <c r="Q29" s="1028"/>
      <c r="R29" s="1028"/>
      <c r="S29" s="1028"/>
    </row>
    <row r="30" customFormat="false" ht="15.75" hidden="false" customHeight="false" outlineLevel="0" collapsed="false">
      <c r="A30" s="1029" t="s">
        <v>1494</v>
      </c>
      <c r="B30" s="1040"/>
      <c r="C30" s="1043"/>
      <c r="D30" s="1046"/>
      <c r="E30" s="1045"/>
      <c r="F30" s="1045"/>
      <c r="G30" s="1045"/>
      <c r="H30" s="1045"/>
      <c r="I30" s="1045"/>
      <c r="J30" s="1045"/>
      <c r="K30" s="1045"/>
      <c r="L30" s="1045"/>
      <c r="M30" s="1045"/>
      <c r="N30" s="1045"/>
      <c r="O30" s="1045"/>
      <c r="P30" s="1028"/>
      <c r="Q30" s="1028"/>
      <c r="R30" s="1028"/>
      <c r="S30" s="1028"/>
    </row>
    <row r="31" customFormat="false" ht="15.75" hidden="false" customHeight="false" outlineLevel="0" collapsed="false">
      <c r="A31" s="1051" t="s">
        <v>1504</v>
      </c>
      <c r="B31" s="1052" t="s">
        <v>1505</v>
      </c>
      <c r="C31" s="1051" t="s">
        <v>1076</v>
      </c>
      <c r="D31" s="1053"/>
      <c r="E31" s="1054" t="n">
        <v>15009.6</v>
      </c>
      <c r="F31" s="1054" t="n">
        <v>0</v>
      </c>
      <c r="G31" s="1055"/>
      <c r="H31" s="1055"/>
      <c r="I31" s="1054" t="n">
        <v>44522.1</v>
      </c>
      <c r="J31" s="1055" t="n">
        <v>0</v>
      </c>
      <c r="K31" s="1055"/>
      <c r="L31" s="1055"/>
      <c r="M31" s="1055"/>
      <c r="N31" s="1054" t="n">
        <v>0</v>
      </c>
      <c r="O31" s="1055"/>
      <c r="P31" s="1028"/>
      <c r="Q31" s="1028"/>
      <c r="R31" s="1028"/>
      <c r="S31" s="1028"/>
    </row>
    <row r="32" customFormat="false" ht="15.75" hidden="false" customHeight="false" outlineLevel="0" collapsed="false">
      <c r="A32" s="1029" t="s">
        <v>1497</v>
      </c>
      <c r="B32" s="1047"/>
      <c r="C32" s="1044"/>
      <c r="D32" s="1046"/>
      <c r="E32" s="1045"/>
      <c r="F32" s="1045"/>
      <c r="G32" s="1045"/>
      <c r="H32" s="1045"/>
      <c r="I32" s="1045"/>
      <c r="J32" s="1045"/>
      <c r="K32" s="1045"/>
      <c r="L32" s="1045"/>
      <c r="M32" s="1045"/>
      <c r="N32" s="1045"/>
      <c r="O32" s="1045"/>
      <c r="P32" s="1028"/>
      <c r="Q32" s="1028"/>
      <c r="R32" s="1028"/>
      <c r="S32" s="1028"/>
    </row>
    <row r="33" customFormat="false" ht="15.75" hidden="false" customHeight="false" outlineLevel="0" collapsed="false">
      <c r="A33" s="1029" t="s">
        <v>1498</v>
      </c>
      <c r="B33" s="1049" t="s">
        <v>1077</v>
      </c>
      <c r="C33" s="1043"/>
      <c r="D33" s="1043"/>
      <c r="E33" s="1050" t="n">
        <v>15009.6</v>
      </c>
      <c r="F33" s="1050" t="n">
        <v>0</v>
      </c>
      <c r="G33" s="1050" t="n">
        <v>0</v>
      </c>
      <c r="H33" s="1050" t="n">
        <v>0</v>
      </c>
      <c r="I33" s="1050" t="n">
        <v>44522.1</v>
      </c>
      <c r="J33" s="1050" t="n">
        <v>0</v>
      </c>
      <c r="K33" s="1050" t="n">
        <v>0</v>
      </c>
      <c r="L33" s="1050" t="n">
        <v>0</v>
      </c>
      <c r="M33" s="1050" t="n">
        <v>0</v>
      </c>
      <c r="N33" s="1050" t="n">
        <v>0</v>
      </c>
      <c r="O33" s="1050" t="n">
        <v>0</v>
      </c>
      <c r="P33" s="1028"/>
      <c r="Q33" s="1028"/>
      <c r="R33" s="1028"/>
      <c r="S33" s="1028"/>
    </row>
    <row r="34" customFormat="false" ht="15.75" hidden="false" customHeight="false" outlineLevel="0" collapsed="false">
      <c r="A34" s="1029" t="s">
        <v>1499</v>
      </c>
      <c r="B34" s="1040"/>
      <c r="C34" s="1043"/>
      <c r="D34" s="1043"/>
      <c r="E34" s="1045"/>
      <c r="F34" s="1045"/>
      <c r="G34" s="1045"/>
      <c r="H34" s="1045"/>
      <c r="I34" s="1045"/>
      <c r="J34" s="1045"/>
      <c r="K34" s="1045"/>
      <c r="L34" s="1045"/>
      <c r="M34" s="1045"/>
      <c r="N34" s="1045"/>
      <c r="O34" s="1045"/>
      <c r="P34" s="1028"/>
      <c r="Q34" s="1028"/>
      <c r="R34" s="1028"/>
      <c r="S34" s="1028"/>
    </row>
    <row r="35" customFormat="false" ht="15.75" hidden="false" customHeight="false" outlineLevel="0" collapsed="false">
      <c r="A35" s="1029" t="s">
        <v>1494</v>
      </c>
      <c r="B35" s="1040"/>
      <c r="C35" s="1043"/>
      <c r="D35" s="1046"/>
      <c r="E35" s="1045"/>
      <c r="F35" s="1045"/>
      <c r="G35" s="1045"/>
      <c r="H35" s="1045"/>
      <c r="I35" s="1045"/>
      <c r="J35" s="1045"/>
      <c r="K35" s="1045"/>
      <c r="L35" s="1045"/>
      <c r="M35" s="1045"/>
      <c r="N35" s="1045"/>
      <c r="O35" s="1045"/>
      <c r="P35" s="1028"/>
      <c r="Q35" s="1028"/>
      <c r="R35" s="1028"/>
      <c r="S35" s="1028"/>
    </row>
    <row r="36" customFormat="false" ht="15.75" hidden="false" customHeight="false" outlineLevel="0" collapsed="false">
      <c r="A36" s="1029" t="s">
        <v>1506</v>
      </c>
      <c r="B36" s="1047" t="s">
        <v>1507</v>
      </c>
      <c r="C36" s="1044" t="s">
        <v>1079</v>
      </c>
      <c r="D36" s="1046"/>
      <c r="E36" s="1048" t="n">
        <v>52429.52</v>
      </c>
      <c r="F36" s="1048" t="n">
        <v>0</v>
      </c>
      <c r="G36" s="1045"/>
      <c r="H36" s="1045"/>
      <c r="I36" s="1048" t="n">
        <v>398101.92</v>
      </c>
      <c r="J36" s="1045" t="n">
        <v>0</v>
      </c>
      <c r="K36" s="1045"/>
      <c r="L36" s="1045"/>
      <c r="M36" s="1045"/>
      <c r="N36" s="1048" t="n">
        <v>0</v>
      </c>
      <c r="O36" s="1045"/>
      <c r="P36" s="1028"/>
      <c r="Q36" s="1028"/>
      <c r="R36" s="1028"/>
      <c r="S36" s="1028"/>
    </row>
    <row r="37" customFormat="false" ht="15.75" hidden="false" customHeight="false" outlineLevel="0" collapsed="false">
      <c r="A37" s="1029" t="s">
        <v>1508</v>
      </c>
      <c r="B37" s="1047" t="s">
        <v>1509</v>
      </c>
      <c r="C37" s="1044" t="s">
        <v>1081</v>
      </c>
      <c r="D37" s="1046"/>
      <c r="E37" s="1048" t="n">
        <v>39018.38</v>
      </c>
      <c r="F37" s="1048" t="n">
        <v>0</v>
      </c>
      <c r="G37" s="1045"/>
      <c r="H37" s="1045"/>
      <c r="I37" s="1048" t="n">
        <v>339243.54</v>
      </c>
      <c r="J37" s="1045" t="n">
        <v>0</v>
      </c>
      <c r="K37" s="1045"/>
      <c r="L37" s="1045"/>
      <c r="M37" s="1045"/>
      <c r="N37" s="1048" t="n">
        <v>0</v>
      </c>
      <c r="O37" s="1045"/>
      <c r="P37" s="1028"/>
      <c r="Q37" s="1028"/>
      <c r="R37" s="1028"/>
      <c r="S37" s="1028"/>
    </row>
    <row r="38" customFormat="false" ht="15.75" hidden="false" customHeight="false" outlineLevel="0" collapsed="false">
      <c r="A38" s="1029" t="s">
        <v>1497</v>
      </c>
      <c r="B38" s="1047"/>
      <c r="C38" s="1044"/>
      <c r="D38" s="1046"/>
      <c r="E38" s="1045"/>
      <c r="F38" s="1045"/>
      <c r="G38" s="1045"/>
      <c r="H38" s="1045"/>
      <c r="I38" s="1045"/>
      <c r="J38" s="1045"/>
      <c r="K38" s="1045"/>
      <c r="L38" s="1045"/>
      <c r="M38" s="1045"/>
      <c r="N38" s="1045"/>
      <c r="O38" s="1045"/>
      <c r="P38" s="1028"/>
      <c r="Q38" s="1028"/>
      <c r="R38" s="1028"/>
      <c r="S38" s="1028"/>
    </row>
    <row r="39" customFormat="false" ht="15.75" hidden="false" customHeight="false" outlineLevel="0" collapsed="false">
      <c r="A39" s="1029" t="s">
        <v>1498</v>
      </c>
      <c r="B39" s="1049" t="s">
        <v>1082</v>
      </c>
      <c r="C39" s="1043"/>
      <c r="D39" s="1043"/>
      <c r="E39" s="1050" t="n">
        <v>91447.9</v>
      </c>
      <c r="F39" s="1050" t="n">
        <v>0</v>
      </c>
      <c r="G39" s="1050" t="n">
        <v>0</v>
      </c>
      <c r="H39" s="1050" t="n">
        <v>0</v>
      </c>
      <c r="I39" s="1050" t="n">
        <v>737345.46</v>
      </c>
      <c r="J39" s="1050" t="n">
        <v>0</v>
      </c>
      <c r="K39" s="1050" t="n">
        <v>0</v>
      </c>
      <c r="L39" s="1050" t="n">
        <v>0</v>
      </c>
      <c r="M39" s="1050" t="n">
        <v>0</v>
      </c>
      <c r="N39" s="1050" t="n">
        <v>0</v>
      </c>
      <c r="O39" s="1050" t="n">
        <v>0</v>
      </c>
      <c r="P39" s="1028"/>
      <c r="Q39" s="1028"/>
      <c r="R39" s="1028"/>
      <c r="S39" s="1028"/>
    </row>
    <row r="40" customFormat="false" ht="15.75" hidden="false" customHeight="false" outlineLevel="0" collapsed="false">
      <c r="A40" s="1029" t="s">
        <v>1499</v>
      </c>
      <c r="B40" s="1040"/>
      <c r="C40" s="1043"/>
      <c r="D40" s="1043"/>
      <c r="E40" s="1045"/>
      <c r="F40" s="1045"/>
      <c r="G40" s="1045"/>
      <c r="H40" s="1045"/>
      <c r="I40" s="1045"/>
      <c r="J40" s="1045"/>
      <c r="K40" s="1045"/>
      <c r="L40" s="1045"/>
      <c r="M40" s="1045"/>
      <c r="N40" s="1045"/>
      <c r="O40" s="1045"/>
      <c r="P40" s="1028"/>
      <c r="Q40" s="1028"/>
      <c r="R40" s="1028"/>
      <c r="S40" s="1028"/>
    </row>
    <row r="41" customFormat="false" ht="15.75" hidden="false" customHeight="false" outlineLevel="0" collapsed="false">
      <c r="A41" s="1029" t="s">
        <v>1494</v>
      </c>
      <c r="B41" s="1040"/>
      <c r="C41" s="1043"/>
      <c r="D41" s="1046"/>
      <c r="E41" s="1045"/>
      <c r="F41" s="1045"/>
      <c r="G41" s="1045"/>
      <c r="H41" s="1045"/>
      <c r="I41" s="1045"/>
      <c r="J41" s="1045"/>
      <c r="K41" s="1045"/>
      <c r="L41" s="1045"/>
      <c r="M41" s="1045"/>
      <c r="N41" s="1045"/>
      <c r="O41" s="1045"/>
      <c r="P41" s="1028"/>
      <c r="Q41" s="1028"/>
      <c r="R41" s="1028"/>
      <c r="S41" s="1028"/>
    </row>
    <row r="42" customFormat="false" ht="15.75" hidden="false" customHeight="false" outlineLevel="0" collapsed="false">
      <c r="A42" s="1029" t="s">
        <v>1510</v>
      </c>
      <c r="B42" s="1047" t="s">
        <v>1511</v>
      </c>
      <c r="C42" s="1044" t="s">
        <v>533</v>
      </c>
      <c r="D42" s="1046"/>
      <c r="E42" s="1048" t="n">
        <v>933281.16</v>
      </c>
      <c r="F42" s="1048" t="n">
        <v>0</v>
      </c>
      <c r="G42" s="1045"/>
      <c r="H42" s="1045"/>
      <c r="I42" s="1048" t="n">
        <v>6806112.31</v>
      </c>
      <c r="J42" s="1045" t="n">
        <v>0</v>
      </c>
      <c r="K42" s="1045"/>
      <c r="L42" s="1045"/>
      <c r="M42" s="1045"/>
      <c r="N42" s="1048" t="n">
        <v>0</v>
      </c>
      <c r="O42" s="1045"/>
      <c r="P42" s="1028"/>
      <c r="Q42" s="1028"/>
      <c r="R42" s="1028"/>
      <c r="S42" s="1028"/>
    </row>
    <row r="43" customFormat="false" ht="15.75" hidden="false" customHeight="false" outlineLevel="0" collapsed="false">
      <c r="A43" s="1029" t="s">
        <v>1512</v>
      </c>
      <c r="B43" s="1047" t="s">
        <v>1513</v>
      </c>
      <c r="C43" s="1044" t="s">
        <v>1085</v>
      </c>
      <c r="D43" s="1046"/>
      <c r="E43" s="1048" t="n">
        <v>0</v>
      </c>
      <c r="F43" s="1048" t="n">
        <v>0</v>
      </c>
      <c r="G43" s="1045"/>
      <c r="H43" s="1045"/>
      <c r="I43" s="1048" t="n">
        <v>360369.65</v>
      </c>
      <c r="J43" s="1045" t="n">
        <v>0</v>
      </c>
      <c r="K43" s="1045"/>
      <c r="L43" s="1045"/>
      <c r="M43" s="1045"/>
      <c r="N43" s="1048" t="n">
        <v>0</v>
      </c>
      <c r="O43" s="1045"/>
      <c r="P43" s="1028"/>
      <c r="Q43" s="1028"/>
      <c r="R43" s="1028"/>
      <c r="S43" s="1028"/>
    </row>
    <row r="44" customFormat="false" ht="15.75" hidden="false" customHeight="false" outlineLevel="0" collapsed="false">
      <c r="A44" s="1029" t="s">
        <v>1514</v>
      </c>
      <c r="B44" s="1047" t="s">
        <v>1515</v>
      </c>
      <c r="C44" s="1044" t="s">
        <v>1087</v>
      </c>
      <c r="D44" s="1046"/>
      <c r="E44" s="1048" t="n">
        <v>720.91</v>
      </c>
      <c r="F44" s="1048" t="n">
        <v>0</v>
      </c>
      <c r="G44" s="1045"/>
      <c r="H44" s="1045"/>
      <c r="I44" s="1048" t="n">
        <v>121713.39</v>
      </c>
      <c r="J44" s="1045" t="n">
        <v>0</v>
      </c>
      <c r="K44" s="1045"/>
      <c r="L44" s="1045"/>
      <c r="M44" s="1045"/>
      <c r="N44" s="1048" t="n">
        <v>0</v>
      </c>
      <c r="O44" s="1045"/>
      <c r="P44" s="1028"/>
      <c r="Q44" s="1028"/>
      <c r="R44" s="1028"/>
      <c r="S44" s="1028"/>
    </row>
    <row r="45" customFormat="false" ht="15.75" hidden="false" customHeight="false" outlineLevel="0" collapsed="false">
      <c r="A45" s="1029" t="s">
        <v>1497</v>
      </c>
      <c r="B45" s="1047"/>
      <c r="C45" s="1044"/>
      <c r="D45" s="1046"/>
      <c r="E45" s="1045"/>
      <c r="F45" s="1045"/>
      <c r="G45" s="1045"/>
      <c r="H45" s="1045"/>
      <c r="I45" s="1045"/>
      <c r="J45" s="1045"/>
      <c r="K45" s="1045"/>
      <c r="L45" s="1045"/>
      <c r="M45" s="1045"/>
      <c r="N45" s="1045"/>
      <c r="O45" s="1045"/>
      <c r="P45" s="1028"/>
      <c r="Q45" s="1028"/>
      <c r="R45" s="1028"/>
      <c r="S45" s="1028"/>
    </row>
    <row r="46" customFormat="false" ht="15.75" hidden="false" customHeight="false" outlineLevel="0" collapsed="false">
      <c r="A46" s="1029" t="s">
        <v>1498</v>
      </c>
      <c r="B46" s="1049" t="s">
        <v>1109</v>
      </c>
      <c r="C46" s="1043"/>
      <c r="D46" s="1043"/>
      <c r="E46" s="1050" t="n">
        <v>934002.07</v>
      </c>
      <c r="F46" s="1050" t="n">
        <v>0</v>
      </c>
      <c r="G46" s="1050" t="n">
        <v>0</v>
      </c>
      <c r="H46" s="1050" t="n">
        <v>0</v>
      </c>
      <c r="I46" s="1050" t="n">
        <v>7288195.35</v>
      </c>
      <c r="J46" s="1050" t="n">
        <v>0</v>
      </c>
      <c r="K46" s="1050" t="n">
        <v>0</v>
      </c>
      <c r="L46" s="1050" t="n">
        <v>0</v>
      </c>
      <c r="M46" s="1050" t="n">
        <v>0</v>
      </c>
      <c r="N46" s="1050" t="n">
        <v>0</v>
      </c>
      <c r="O46" s="1050" t="n">
        <v>0</v>
      </c>
      <c r="P46" s="1028"/>
      <c r="Q46" s="1028"/>
      <c r="R46" s="1028"/>
      <c r="S46" s="1028"/>
    </row>
    <row r="47" customFormat="false" ht="15.75" hidden="false" customHeight="false" outlineLevel="0" collapsed="false">
      <c r="A47" s="1029" t="s">
        <v>1499</v>
      </c>
      <c r="B47" s="1040"/>
      <c r="C47" s="1043"/>
      <c r="D47" s="1043"/>
      <c r="E47" s="1045"/>
      <c r="F47" s="1045"/>
      <c r="G47" s="1045"/>
      <c r="H47" s="1045"/>
      <c r="I47" s="1045"/>
      <c r="J47" s="1045"/>
      <c r="K47" s="1045"/>
      <c r="L47" s="1045"/>
      <c r="M47" s="1045"/>
      <c r="N47" s="1045"/>
      <c r="O47" s="1045"/>
      <c r="P47" s="1028"/>
      <c r="Q47" s="1028"/>
      <c r="R47" s="1028"/>
      <c r="S47" s="1028"/>
    </row>
    <row r="48" customFormat="false" ht="15.75" hidden="false" customHeight="false" outlineLevel="0" collapsed="false">
      <c r="A48" s="1029" t="s">
        <v>1494</v>
      </c>
      <c r="B48" s="1040"/>
      <c r="C48" s="1043"/>
      <c r="D48" s="1046"/>
      <c r="E48" s="1045"/>
      <c r="F48" s="1045"/>
      <c r="G48" s="1045"/>
      <c r="H48" s="1045"/>
      <c r="I48" s="1045"/>
      <c r="J48" s="1045"/>
      <c r="K48" s="1045"/>
      <c r="L48" s="1045"/>
      <c r="M48" s="1045"/>
      <c r="N48" s="1045"/>
      <c r="O48" s="1045"/>
      <c r="P48" s="1028"/>
      <c r="Q48" s="1028"/>
      <c r="R48" s="1028"/>
      <c r="S48" s="1028"/>
    </row>
    <row r="49" customFormat="false" ht="15.75" hidden="false" customHeight="false" outlineLevel="0" collapsed="false">
      <c r="A49" s="1029" t="s">
        <v>1516</v>
      </c>
      <c r="B49" s="1047" t="s">
        <v>1517</v>
      </c>
      <c r="C49" s="1044" t="s">
        <v>1111</v>
      </c>
      <c r="D49" s="1046"/>
      <c r="E49" s="1048" t="n">
        <v>73395.04</v>
      </c>
      <c r="F49" s="1048" t="n">
        <v>0</v>
      </c>
      <c r="G49" s="1045"/>
      <c r="H49" s="1045"/>
      <c r="I49" s="1048" t="n">
        <v>413869.93</v>
      </c>
      <c r="J49" s="1045" t="n">
        <v>0</v>
      </c>
      <c r="K49" s="1045"/>
      <c r="L49" s="1045"/>
      <c r="M49" s="1045"/>
      <c r="N49" s="1048" t="n">
        <v>0</v>
      </c>
      <c r="O49" s="1045"/>
      <c r="P49" s="1028"/>
      <c r="Q49" s="1028"/>
      <c r="R49" s="1028"/>
      <c r="S49" s="1028"/>
    </row>
    <row r="50" customFormat="false" ht="15.75" hidden="false" customHeight="false" outlineLevel="0" collapsed="false">
      <c r="A50" s="1029" t="s">
        <v>1518</v>
      </c>
      <c r="B50" s="1047" t="s">
        <v>1519</v>
      </c>
      <c r="C50" s="1044" t="s">
        <v>1113</v>
      </c>
      <c r="D50" s="1046"/>
      <c r="E50" s="1048" t="n">
        <v>0</v>
      </c>
      <c r="F50" s="1048" t="n">
        <v>0</v>
      </c>
      <c r="G50" s="1045"/>
      <c r="H50" s="1045"/>
      <c r="I50" s="1048" t="n">
        <v>64796</v>
      </c>
      <c r="J50" s="1045" t="n">
        <v>0</v>
      </c>
      <c r="K50" s="1045"/>
      <c r="L50" s="1045"/>
      <c r="M50" s="1045"/>
      <c r="N50" s="1048" t="n">
        <v>0</v>
      </c>
      <c r="O50" s="1045"/>
      <c r="P50" s="1028"/>
      <c r="Q50" s="1028"/>
      <c r="R50" s="1028"/>
      <c r="S50" s="1028"/>
    </row>
    <row r="51" customFormat="false" ht="15.75" hidden="false" customHeight="false" outlineLevel="0" collapsed="false">
      <c r="A51" s="1029" t="s">
        <v>1520</v>
      </c>
      <c r="B51" s="1047" t="s">
        <v>1521</v>
      </c>
      <c r="C51" s="1044" t="s">
        <v>1115</v>
      </c>
      <c r="D51" s="1046"/>
      <c r="E51" s="1048" t="n">
        <v>130403.39</v>
      </c>
      <c r="F51" s="1048" t="n">
        <v>0</v>
      </c>
      <c r="G51" s="1045"/>
      <c r="H51" s="1045"/>
      <c r="I51" s="1048" t="n">
        <v>832698.95</v>
      </c>
      <c r="J51" s="1045" t="n">
        <v>0</v>
      </c>
      <c r="K51" s="1045"/>
      <c r="L51" s="1045"/>
      <c r="M51" s="1045"/>
      <c r="N51" s="1048" t="n">
        <v>0</v>
      </c>
      <c r="O51" s="1045"/>
      <c r="P51" s="1028"/>
      <c r="Q51" s="1028"/>
      <c r="R51" s="1028"/>
      <c r="S51" s="1028"/>
    </row>
    <row r="52" customFormat="false" ht="15.75" hidden="false" customHeight="false" outlineLevel="0" collapsed="false">
      <c r="A52" s="1029" t="s">
        <v>1522</v>
      </c>
      <c r="B52" s="1047" t="s">
        <v>1523</v>
      </c>
      <c r="C52" s="1044" t="s">
        <v>1091</v>
      </c>
      <c r="D52" s="1046"/>
      <c r="E52" s="1048" t="n">
        <v>0</v>
      </c>
      <c r="F52" s="1048" t="n">
        <v>0</v>
      </c>
      <c r="G52" s="1045"/>
      <c r="H52" s="1045"/>
      <c r="I52" s="1048" t="n">
        <v>5229.5</v>
      </c>
      <c r="J52" s="1045" t="n">
        <v>0</v>
      </c>
      <c r="K52" s="1045"/>
      <c r="L52" s="1045"/>
      <c r="M52" s="1045"/>
      <c r="N52" s="1048" t="n">
        <v>0</v>
      </c>
      <c r="O52" s="1045"/>
      <c r="P52" s="1028"/>
      <c r="Q52" s="1028"/>
      <c r="R52" s="1028"/>
      <c r="S52" s="1028"/>
    </row>
    <row r="53" customFormat="false" ht="15.75" hidden="false" customHeight="false" outlineLevel="0" collapsed="false">
      <c r="A53" s="1029" t="s">
        <v>1524</v>
      </c>
      <c r="B53" s="1047" t="s">
        <v>1525</v>
      </c>
      <c r="C53" s="1044" t="s">
        <v>1117</v>
      </c>
      <c r="D53" s="1046"/>
      <c r="E53" s="1048" t="n">
        <v>0</v>
      </c>
      <c r="F53" s="1048" t="n">
        <v>0</v>
      </c>
      <c r="G53" s="1045"/>
      <c r="H53" s="1045"/>
      <c r="I53" s="1048" t="n">
        <v>1105.48</v>
      </c>
      <c r="J53" s="1045" t="n">
        <v>0</v>
      </c>
      <c r="K53" s="1045"/>
      <c r="L53" s="1045"/>
      <c r="M53" s="1045"/>
      <c r="N53" s="1048" t="n">
        <v>0</v>
      </c>
      <c r="O53" s="1045"/>
      <c r="P53" s="1028"/>
      <c r="Q53" s="1028"/>
      <c r="R53" s="1028"/>
      <c r="S53" s="1028"/>
    </row>
    <row r="54" customFormat="false" ht="15.75" hidden="false" customHeight="false" outlineLevel="0" collapsed="false">
      <c r="A54" s="1029" t="s">
        <v>1526</v>
      </c>
      <c r="B54" s="1047" t="s">
        <v>1527</v>
      </c>
      <c r="C54" s="1044" t="s">
        <v>1528</v>
      </c>
      <c r="D54" s="1046"/>
      <c r="E54" s="1048" t="n">
        <v>0</v>
      </c>
      <c r="F54" s="1048" t="n">
        <v>0</v>
      </c>
      <c r="G54" s="1045"/>
      <c r="H54" s="1045"/>
      <c r="I54" s="1048" t="n">
        <v>57030.05</v>
      </c>
      <c r="J54" s="1045" t="n">
        <v>0</v>
      </c>
      <c r="K54" s="1045"/>
      <c r="L54" s="1045"/>
      <c r="M54" s="1045"/>
      <c r="N54" s="1048" t="n">
        <v>0</v>
      </c>
      <c r="O54" s="1045"/>
      <c r="P54" s="1028"/>
      <c r="Q54" s="1028"/>
      <c r="R54" s="1028"/>
      <c r="S54" s="1028"/>
    </row>
    <row r="55" customFormat="false" ht="15.75" hidden="false" customHeight="false" outlineLevel="0" collapsed="false">
      <c r="A55" s="1029" t="s">
        <v>1497</v>
      </c>
      <c r="B55" s="1047"/>
      <c r="C55" s="1044"/>
      <c r="D55" s="1046"/>
      <c r="E55" s="1045"/>
      <c r="F55" s="1045"/>
      <c r="G55" s="1045"/>
      <c r="H55" s="1045"/>
      <c r="I55" s="1045"/>
      <c r="J55" s="1045"/>
      <c r="K55" s="1045"/>
      <c r="L55" s="1045"/>
      <c r="M55" s="1045"/>
      <c r="N55" s="1045"/>
      <c r="O55" s="1045"/>
      <c r="P55" s="1028"/>
      <c r="Q55" s="1028"/>
      <c r="R55" s="1028"/>
      <c r="S55" s="1028"/>
    </row>
    <row r="56" customFormat="false" ht="15.75" hidden="false" customHeight="false" outlineLevel="0" collapsed="false">
      <c r="A56" s="1029" t="s">
        <v>1498</v>
      </c>
      <c r="B56" s="1049" t="s">
        <v>1120</v>
      </c>
      <c r="C56" s="1043"/>
      <c r="D56" s="1043"/>
      <c r="E56" s="1050" t="n">
        <v>203798.43</v>
      </c>
      <c r="F56" s="1050" t="n">
        <v>0</v>
      </c>
      <c r="G56" s="1050" t="n">
        <v>0</v>
      </c>
      <c r="H56" s="1050" t="n">
        <v>0</v>
      </c>
      <c r="I56" s="1050" t="n">
        <v>1374729.91</v>
      </c>
      <c r="J56" s="1050" t="n">
        <v>0</v>
      </c>
      <c r="K56" s="1050" t="n">
        <v>0</v>
      </c>
      <c r="L56" s="1050" t="n">
        <v>0</v>
      </c>
      <c r="M56" s="1050" t="n">
        <v>0</v>
      </c>
      <c r="N56" s="1050" t="n">
        <v>0</v>
      </c>
      <c r="O56" s="1050" t="n">
        <v>0</v>
      </c>
      <c r="P56" s="1028"/>
      <c r="Q56" s="1028"/>
      <c r="R56" s="1028"/>
      <c r="S56" s="1028"/>
    </row>
    <row r="57" customFormat="false" ht="15.75" hidden="false" customHeight="false" outlineLevel="0" collapsed="false">
      <c r="A57" s="1029" t="s">
        <v>1499</v>
      </c>
      <c r="B57" s="1040"/>
      <c r="C57" s="1043"/>
      <c r="D57" s="1043"/>
      <c r="E57" s="1045"/>
      <c r="F57" s="1045"/>
      <c r="G57" s="1045"/>
      <c r="H57" s="1045"/>
      <c r="I57" s="1045"/>
      <c r="J57" s="1045"/>
      <c r="K57" s="1045"/>
      <c r="L57" s="1045"/>
      <c r="M57" s="1045"/>
      <c r="N57" s="1045"/>
      <c r="O57" s="1045"/>
      <c r="P57" s="1028"/>
      <c r="Q57" s="1028"/>
      <c r="R57" s="1028"/>
      <c r="S57" s="1028"/>
    </row>
    <row r="58" customFormat="false" ht="15.75" hidden="false" customHeight="false" outlineLevel="0" collapsed="false">
      <c r="A58" s="1029" t="s">
        <v>515</v>
      </c>
      <c r="B58" s="1040"/>
      <c r="C58" s="1044"/>
      <c r="D58" s="1028"/>
      <c r="E58" s="1045"/>
      <c r="F58" s="1045"/>
      <c r="G58" s="1045"/>
      <c r="H58" s="1045"/>
      <c r="I58" s="1045"/>
      <c r="J58" s="1045"/>
      <c r="K58" s="1045"/>
      <c r="L58" s="1045"/>
      <c r="M58" s="1045"/>
      <c r="N58" s="1045"/>
      <c r="O58" s="1045"/>
      <c r="P58" s="1028"/>
      <c r="Q58" s="1028"/>
      <c r="R58" s="1028"/>
      <c r="S58" s="1028"/>
    </row>
    <row r="59" customFormat="false" ht="15.75" hidden="false" customHeight="false" outlineLevel="0" collapsed="false">
      <c r="A59" s="1029" t="s">
        <v>507</v>
      </c>
      <c r="B59" s="1040"/>
      <c r="C59" s="1044"/>
      <c r="D59" s="1028"/>
      <c r="E59" s="1045"/>
      <c r="F59" s="1045"/>
      <c r="G59" s="1045"/>
      <c r="H59" s="1045"/>
      <c r="I59" s="1045"/>
      <c r="J59" s="1045"/>
      <c r="K59" s="1045"/>
      <c r="L59" s="1045"/>
      <c r="M59" s="1045"/>
      <c r="N59" s="1045"/>
      <c r="O59" s="1045"/>
      <c r="P59" s="1028"/>
      <c r="Q59" s="1028"/>
      <c r="R59" s="1028"/>
      <c r="S59" s="1028"/>
    </row>
    <row r="60" customFormat="false" ht="15.75" hidden="false" customHeight="false" outlineLevel="0" collapsed="false">
      <c r="A60" s="1029" t="s">
        <v>515</v>
      </c>
      <c r="B60" s="1040" t="s">
        <v>1121</v>
      </c>
      <c r="C60" s="1044"/>
      <c r="D60" s="1028"/>
      <c r="E60" s="1045"/>
      <c r="F60" s="1045"/>
      <c r="G60" s="1045"/>
      <c r="H60" s="1045"/>
      <c r="I60" s="1045"/>
      <c r="J60" s="1045"/>
      <c r="K60" s="1045"/>
      <c r="L60" s="1045"/>
      <c r="M60" s="1045"/>
      <c r="N60" s="1045"/>
      <c r="O60" s="1045"/>
      <c r="P60" s="1028"/>
      <c r="Q60" s="1028"/>
      <c r="R60" s="1028"/>
      <c r="S60" s="1028"/>
    </row>
    <row r="61" customFormat="false" ht="15.75" hidden="false" customHeight="false" outlineLevel="0" collapsed="false">
      <c r="A61" s="1029" t="s">
        <v>1482</v>
      </c>
      <c r="B61" s="1040"/>
      <c r="C61" s="1043"/>
      <c r="D61" s="1046"/>
      <c r="E61" s="1045"/>
      <c r="F61" s="1045"/>
      <c r="G61" s="1045"/>
      <c r="H61" s="1045"/>
      <c r="I61" s="1045"/>
      <c r="J61" s="1045"/>
      <c r="K61" s="1045"/>
      <c r="L61" s="1045"/>
      <c r="M61" s="1045"/>
      <c r="N61" s="1045"/>
      <c r="O61" s="1045"/>
      <c r="P61" s="1028"/>
      <c r="Q61" s="1028"/>
      <c r="R61" s="1028"/>
      <c r="S61" s="1028"/>
    </row>
    <row r="62" customFormat="false" ht="15.75" hidden="false" customHeight="false" outlineLevel="0" collapsed="false">
      <c r="A62" s="1029" t="s">
        <v>1529</v>
      </c>
      <c r="B62" s="1047" t="s">
        <v>1530</v>
      </c>
      <c r="C62" s="1044" t="s">
        <v>1108</v>
      </c>
      <c r="D62" s="1046"/>
      <c r="E62" s="1048" t="n">
        <v>1446.06</v>
      </c>
      <c r="F62" s="1048" t="n">
        <v>0</v>
      </c>
      <c r="G62" s="1045"/>
      <c r="H62" s="1045"/>
      <c r="I62" s="1048" t="n">
        <v>27502.79</v>
      </c>
      <c r="J62" s="1045" t="n">
        <v>0</v>
      </c>
      <c r="K62" s="1045"/>
      <c r="L62" s="1045"/>
      <c r="M62" s="1045"/>
      <c r="N62" s="1048" t="n">
        <v>0</v>
      </c>
      <c r="O62" s="1045"/>
      <c r="P62" s="1028"/>
      <c r="Q62" s="1028"/>
      <c r="R62" s="1028"/>
      <c r="S62" s="1028"/>
    </row>
    <row r="63" customFormat="false" ht="15.75" hidden="false" customHeight="false" outlineLevel="0" collapsed="false">
      <c r="A63" s="1029" t="s">
        <v>510</v>
      </c>
      <c r="B63" s="1047"/>
      <c r="C63" s="1044"/>
      <c r="D63" s="1046"/>
      <c r="E63" s="1045"/>
      <c r="F63" s="1045"/>
      <c r="G63" s="1045"/>
      <c r="H63" s="1045"/>
      <c r="I63" s="1045"/>
      <c r="J63" s="1045"/>
      <c r="K63" s="1045"/>
      <c r="L63" s="1045"/>
      <c r="M63" s="1045"/>
      <c r="N63" s="1045"/>
      <c r="O63" s="1045"/>
      <c r="P63" s="1028"/>
      <c r="Q63" s="1028"/>
      <c r="R63" s="1028"/>
      <c r="S63" s="1028"/>
    </row>
    <row r="64" customFormat="false" ht="15.75" hidden="false" customHeight="false" outlineLevel="0" collapsed="false">
      <c r="A64" s="1029" t="s">
        <v>515</v>
      </c>
      <c r="B64" s="1049" t="s">
        <v>1109</v>
      </c>
      <c r="C64" s="1043"/>
      <c r="D64" s="1043"/>
      <c r="E64" s="1050" t="n">
        <v>1446.06</v>
      </c>
      <c r="F64" s="1050" t="n">
        <v>0</v>
      </c>
      <c r="G64" s="1050" t="n">
        <v>0</v>
      </c>
      <c r="H64" s="1050" t="n">
        <v>0</v>
      </c>
      <c r="I64" s="1050" t="n">
        <v>27502.79</v>
      </c>
      <c r="J64" s="1050" t="n">
        <v>0</v>
      </c>
      <c r="K64" s="1050" t="n">
        <v>0</v>
      </c>
      <c r="L64" s="1050" t="n">
        <v>0</v>
      </c>
      <c r="M64" s="1050" t="n">
        <v>0</v>
      </c>
      <c r="N64" s="1050" t="n">
        <v>0</v>
      </c>
      <c r="O64" s="1050" t="n">
        <v>0</v>
      </c>
      <c r="P64" s="1028"/>
      <c r="Q64" s="1028"/>
      <c r="R64" s="1028"/>
      <c r="S64" s="1028"/>
    </row>
    <row r="65" customFormat="false" ht="15.75" hidden="false" customHeight="false" outlineLevel="0" collapsed="false">
      <c r="A65" s="1029" t="s">
        <v>1493</v>
      </c>
      <c r="B65" s="1040"/>
      <c r="C65" s="1043"/>
      <c r="D65" s="1043"/>
      <c r="E65" s="1045"/>
      <c r="F65" s="1045"/>
      <c r="G65" s="1045"/>
      <c r="H65" s="1045"/>
      <c r="I65" s="1045"/>
      <c r="J65" s="1045"/>
      <c r="K65" s="1045"/>
      <c r="L65" s="1045"/>
      <c r="M65" s="1045"/>
      <c r="N65" s="1045"/>
      <c r="O65" s="1045"/>
      <c r="P65" s="1028"/>
      <c r="Q65" s="1028"/>
      <c r="R65" s="1028"/>
      <c r="S65" s="1028"/>
    </row>
    <row r="66" customFormat="false" ht="15.75" hidden="false" customHeight="false" outlineLevel="0" collapsed="false">
      <c r="A66" s="1029" t="s">
        <v>515</v>
      </c>
      <c r="B66" s="1040"/>
      <c r="C66" s="1043"/>
      <c r="D66" s="1043"/>
      <c r="E66" s="1045"/>
      <c r="F66" s="1045"/>
      <c r="G66" s="1045"/>
      <c r="H66" s="1045"/>
      <c r="I66" s="1045"/>
      <c r="J66" s="1045"/>
      <c r="K66" s="1045"/>
      <c r="L66" s="1045"/>
      <c r="M66" s="1045"/>
      <c r="N66" s="1045"/>
      <c r="O66" s="1045"/>
      <c r="P66" s="1028"/>
      <c r="Q66" s="1028"/>
      <c r="R66" s="1028"/>
      <c r="S66" s="1028"/>
    </row>
    <row r="67" customFormat="false" ht="15.75" hidden="false" customHeight="false" outlineLevel="0" collapsed="false">
      <c r="A67" s="1029" t="s">
        <v>515</v>
      </c>
      <c r="B67" s="1056" t="s">
        <v>1125</v>
      </c>
      <c r="C67" s="1043"/>
      <c r="D67" s="1043"/>
      <c r="E67" s="1057" t="n">
        <v>1513435.9</v>
      </c>
      <c r="F67" s="1057" t="n">
        <v>0</v>
      </c>
      <c r="G67" s="1057" t="n">
        <v>0</v>
      </c>
      <c r="H67" s="1057" t="n">
        <v>0</v>
      </c>
      <c r="I67" s="1057" t="n">
        <v>11443760.35</v>
      </c>
      <c r="J67" s="1057" t="n">
        <v>0</v>
      </c>
      <c r="K67" s="1057" t="n">
        <v>0</v>
      </c>
      <c r="L67" s="1057" t="n">
        <v>0</v>
      </c>
      <c r="M67" s="1057" t="n">
        <v>0</v>
      </c>
      <c r="N67" s="1057" t="n">
        <v>0</v>
      </c>
      <c r="O67" s="1057" t="n">
        <v>0</v>
      </c>
      <c r="P67" s="1028"/>
      <c r="Q67" s="1028"/>
      <c r="R67" s="1028"/>
      <c r="S67" s="1028"/>
    </row>
    <row r="68" customFormat="false" ht="15.75" hidden="false" customHeight="false" outlineLevel="0" collapsed="false">
      <c r="A68" s="1029" t="s">
        <v>515</v>
      </c>
      <c r="B68" s="1056"/>
      <c r="C68" s="1043"/>
      <c r="D68" s="1043"/>
      <c r="E68" s="1045"/>
      <c r="F68" s="1045"/>
      <c r="G68" s="1045"/>
      <c r="H68" s="1045"/>
      <c r="I68" s="1045"/>
      <c r="J68" s="1058"/>
      <c r="K68" s="1045"/>
      <c r="L68" s="1045"/>
      <c r="M68" s="1045"/>
      <c r="N68" s="1045"/>
      <c r="O68" s="1045"/>
      <c r="P68" s="1028"/>
      <c r="Q68" s="1028"/>
      <c r="R68" s="1028"/>
      <c r="S68" s="1028"/>
    </row>
    <row r="69" customFormat="false" ht="15.75" hidden="false" customHeight="false" outlineLevel="0" collapsed="false">
      <c r="A69" s="1029" t="s">
        <v>507</v>
      </c>
      <c r="B69" s="1040" t="s">
        <v>1126</v>
      </c>
      <c r="C69" s="1044"/>
      <c r="D69" s="1028"/>
      <c r="E69" s="1045"/>
      <c r="F69" s="1045"/>
      <c r="G69" s="1045"/>
      <c r="H69" s="1045"/>
      <c r="I69" s="1045"/>
      <c r="J69" s="1045"/>
      <c r="K69" s="1045"/>
      <c r="L69" s="1045"/>
      <c r="M69" s="1045"/>
      <c r="N69" s="1045"/>
      <c r="O69" s="1045"/>
      <c r="P69" s="1028"/>
      <c r="Q69" s="1028"/>
      <c r="R69" s="1028"/>
      <c r="S69" s="1028"/>
    </row>
    <row r="70" customFormat="false" ht="15.75" hidden="false" customHeight="false" outlineLevel="0" collapsed="false">
      <c r="A70" s="1029" t="s">
        <v>1482</v>
      </c>
      <c r="B70" s="1040"/>
      <c r="C70" s="1043"/>
      <c r="D70" s="1046"/>
      <c r="E70" s="1045"/>
      <c r="F70" s="1045"/>
      <c r="G70" s="1045"/>
      <c r="H70" s="1045"/>
      <c r="I70" s="1045"/>
      <c r="J70" s="1045"/>
      <c r="K70" s="1045"/>
      <c r="L70" s="1045"/>
      <c r="M70" s="1045"/>
      <c r="N70" s="1045"/>
      <c r="O70" s="1045"/>
      <c r="P70" s="1028"/>
      <c r="Q70" s="1028"/>
      <c r="R70" s="1028"/>
      <c r="S70" s="1028"/>
    </row>
    <row r="71" customFormat="false" ht="15.75" hidden="false" customHeight="false" outlineLevel="0" collapsed="false">
      <c r="A71" s="1029" t="s">
        <v>1531</v>
      </c>
      <c r="B71" s="1047" t="s">
        <v>1532</v>
      </c>
      <c r="C71" s="1044" t="s">
        <v>1128</v>
      </c>
      <c r="D71" s="1046"/>
      <c r="E71" s="1048" t="n">
        <v>25</v>
      </c>
      <c r="F71" s="1048" t="n">
        <v>0</v>
      </c>
      <c r="G71" s="1045"/>
      <c r="H71" s="1045"/>
      <c r="I71" s="1048" t="n">
        <v>7603.42</v>
      </c>
      <c r="J71" s="1045" t="n">
        <v>0</v>
      </c>
      <c r="K71" s="1045"/>
      <c r="L71" s="1045"/>
      <c r="M71" s="1045"/>
      <c r="N71" s="1048" t="n">
        <v>0</v>
      </c>
      <c r="O71" s="1045"/>
      <c r="P71" s="1028"/>
      <c r="Q71" s="1028"/>
      <c r="R71" s="1028"/>
      <c r="S71" s="1028"/>
    </row>
    <row r="72" customFormat="false" ht="15.75" hidden="false" customHeight="false" outlineLevel="0" collapsed="false">
      <c r="A72" s="1029" t="s">
        <v>1533</v>
      </c>
      <c r="B72" s="1047" t="s">
        <v>1534</v>
      </c>
      <c r="C72" s="1044" t="s">
        <v>1130</v>
      </c>
      <c r="D72" s="1046"/>
      <c r="E72" s="1048" t="n">
        <v>-36039.95</v>
      </c>
      <c r="F72" s="1048" t="n">
        <v>0</v>
      </c>
      <c r="G72" s="1045"/>
      <c r="H72" s="1045"/>
      <c r="I72" s="1048" t="n">
        <v>162374.92</v>
      </c>
      <c r="J72" s="1045" t="n">
        <v>0</v>
      </c>
      <c r="K72" s="1045"/>
      <c r="L72" s="1045"/>
      <c r="M72" s="1045"/>
      <c r="N72" s="1048" t="n">
        <v>0</v>
      </c>
      <c r="O72" s="1045"/>
      <c r="P72" s="1028"/>
      <c r="Q72" s="1028"/>
      <c r="R72" s="1028"/>
      <c r="S72" s="1028"/>
    </row>
    <row r="73" customFormat="false" ht="15.75" hidden="false" customHeight="false" outlineLevel="0" collapsed="false">
      <c r="A73" s="1029" t="s">
        <v>1535</v>
      </c>
      <c r="B73" s="1047" t="s">
        <v>1536</v>
      </c>
      <c r="C73" s="1044" t="s">
        <v>1132</v>
      </c>
      <c r="D73" s="1046"/>
      <c r="E73" s="1048" t="n">
        <v>13661.29</v>
      </c>
      <c r="F73" s="1048" t="n">
        <v>0</v>
      </c>
      <c r="G73" s="1045"/>
      <c r="H73" s="1045"/>
      <c r="I73" s="1048" t="n">
        <v>45993.41</v>
      </c>
      <c r="J73" s="1045" t="n">
        <v>0</v>
      </c>
      <c r="K73" s="1045"/>
      <c r="L73" s="1045"/>
      <c r="M73" s="1045"/>
      <c r="N73" s="1048" t="n">
        <v>0</v>
      </c>
      <c r="O73" s="1045"/>
      <c r="P73" s="1028"/>
      <c r="Q73" s="1028"/>
      <c r="R73" s="1028"/>
      <c r="S73" s="1028"/>
    </row>
    <row r="74" customFormat="false" ht="15.75" hidden="false" customHeight="false" outlineLevel="0" collapsed="false">
      <c r="A74" s="1029" t="s">
        <v>1537</v>
      </c>
      <c r="B74" s="1047" t="s">
        <v>1538</v>
      </c>
      <c r="C74" s="1044" t="s">
        <v>1134</v>
      </c>
      <c r="D74" s="1046"/>
      <c r="E74" s="1048" t="n">
        <v>1531.96</v>
      </c>
      <c r="F74" s="1048" t="n">
        <v>0</v>
      </c>
      <c r="G74" s="1045"/>
      <c r="H74" s="1045"/>
      <c r="I74" s="1048" t="n">
        <v>270721.87</v>
      </c>
      <c r="J74" s="1045" t="n">
        <v>0</v>
      </c>
      <c r="K74" s="1045"/>
      <c r="L74" s="1045"/>
      <c r="M74" s="1045"/>
      <c r="N74" s="1048" t="n">
        <v>0</v>
      </c>
      <c r="O74" s="1045"/>
      <c r="P74" s="1028"/>
      <c r="Q74" s="1028"/>
      <c r="R74" s="1028"/>
      <c r="S74" s="1028"/>
    </row>
    <row r="75" customFormat="false" ht="15.75" hidden="false" customHeight="false" outlineLevel="0" collapsed="false">
      <c r="A75" s="1029" t="s">
        <v>1539</v>
      </c>
      <c r="B75" s="1047" t="s">
        <v>1540</v>
      </c>
      <c r="C75" s="1044" t="s">
        <v>1541</v>
      </c>
      <c r="D75" s="1046"/>
      <c r="E75" s="1048" t="n">
        <v>45.69</v>
      </c>
      <c r="F75" s="1048" t="n">
        <v>0</v>
      </c>
      <c r="G75" s="1045"/>
      <c r="H75" s="1045"/>
      <c r="I75" s="1048" t="n">
        <v>93020.69</v>
      </c>
      <c r="J75" s="1045" t="n">
        <v>0</v>
      </c>
      <c r="K75" s="1045"/>
      <c r="L75" s="1045"/>
      <c r="M75" s="1045"/>
      <c r="N75" s="1048" t="n">
        <v>0</v>
      </c>
      <c r="O75" s="1045"/>
      <c r="P75" s="1028"/>
      <c r="Q75" s="1028"/>
      <c r="R75" s="1028"/>
      <c r="S75" s="1028"/>
    </row>
    <row r="76" customFormat="false" ht="15.75" hidden="false" customHeight="false" outlineLevel="0" collapsed="false">
      <c r="A76" s="1029" t="s">
        <v>1542</v>
      </c>
      <c r="B76" s="1047" t="s">
        <v>1543</v>
      </c>
      <c r="C76" s="1044" t="s">
        <v>1136</v>
      </c>
      <c r="D76" s="1046"/>
      <c r="E76" s="1048" t="n">
        <v>0</v>
      </c>
      <c r="F76" s="1048" t="n">
        <v>0</v>
      </c>
      <c r="G76" s="1045"/>
      <c r="H76" s="1045"/>
      <c r="I76" s="1048" t="n">
        <v>319.91</v>
      </c>
      <c r="J76" s="1045" t="n">
        <v>0</v>
      </c>
      <c r="K76" s="1045"/>
      <c r="L76" s="1045"/>
      <c r="M76" s="1045"/>
      <c r="N76" s="1048" t="n">
        <v>0</v>
      </c>
      <c r="O76" s="1045"/>
      <c r="P76" s="1028"/>
      <c r="Q76" s="1028"/>
      <c r="R76" s="1028"/>
      <c r="S76" s="1028"/>
    </row>
    <row r="77" customFormat="false" ht="15.75" hidden="false" customHeight="false" outlineLevel="0" collapsed="false">
      <c r="A77" s="1029" t="s">
        <v>1544</v>
      </c>
      <c r="B77" s="1047" t="s">
        <v>1545</v>
      </c>
      <c r="C77" s="1044" t="s">
        <v>1138</v>
      </c>
      <c r="D77" s="1046"/>
      <c r="E77" s="1048" t="n">
        <v>96901.24</v>
      </c>
      <c r="F77" s="1048" t="n">
        <v>0</v>
      </c>
      <c r="G77" s="1045"/>
      <c r="H77" s="1045"/>
      <c r="I77" s="1048" t="n">
        <v>394779.18</v>
      </c>
      <c r="J77" s="1045" t="n">
        <v>0</v>
      </c>
      <c r="K77" s="1045"/>
      <c r="L77" s="1045"/>
      <c r="M77" s="1045"/>
      <c r="N77" s="1048" t="n">
        <v>0</v>
      </c>
      <c r="O77" s="1045"/>
      <c r="P77" s="1028"/>
      <c r="Q77" s="1028"/>
      <c r="R77" s="1028"/>
      <c r="S77" s="1028"/>
    </row>
    <row r="78" customFormat="false" ht="15.75" hidden="false" customHeight="false" outlineLevel="0" collapsed="false">
      <c r="A78" s="1029" t="s">
        <v>1546</v>
      </c>
      <c r="B78" s="1047" t="s">
        <v>1547</v>
      </c>
      <c r="C78" s="1044" t="s">
        <v>1140</v>
      </c>
      <c r="D78" s="1046"/>
      <c r="E78" s="1048" t="n">
        <v>0</v>
      </c>
      <c r="F78" s="1048" t="n">
        <v>0</v>
      </c>
      <c r="G78" s="1045"/>
      <c r="H78" s="1045"/>
      <c r="I78" s="1048" t="n">
        <v>839.73</v>
      </c>
      <c r="J78" s="1045" t="n">
        <v>0</v>
      </c>
      <c r="K78" s="1045"/>
      <c r="L78" s="1045"/>
      <c r="M78" s="1045"/>
      <c r="N78" s="1048" t="n">
        <v>0</v>
      </c>
      <c r="O78" s="1045"/>
      <c r="P78" s="1028"/>
      <c r="Q78" s="1028"/>
      <c r="R78" s="1028"/>
      <c r="S78" s="1028"/>
    </row>
    <row r="79" customFormat="false" ht="15.75" hidden="false" customHeight="false" outlineLevel="0" collapsed="false">
      <c r="A79" s="1029" t="s">
        <v>1548</v>
      </c>
      <c r="B79" s="1047" t="s">
        <v>1549</v>
      </c>
      <c r="C79" s="1044" t="s">
        <v>1550</v>
      </c>
      <c r="D79" s="1046"/>
      <c r="E79" s="1048" t="n">
        <v>15.23</v>
      </c>
      <c r="F79" s="1048" t="n">
        <v>0</v>
      </c>
      <c r="G79" s="1045"/>
      <c r="H79" s="1045"/>
      <c r="I79" s="1048" t="n">
        <v>1476.7</v>
      </c>
      <c r="J79" s="1045" t="n">
        <v>0</v>
      </c>
      <c r="K79" s="1045"/>
      <c r="L79" s="1045"/>
      <c r="M79" s="1045"/>
      <c r="N79" s="1048" t="n">
        <v>0</v>
      </c>
      <c r="O79" s="1045"/>
      <c r="P79" s="1028"/>
      <c r="Q79" s="1028"/>
      <c r="R79" s="1028"/>
      <c r="S79" s="1028"/>
    </row>
    <row r="80" customFormat="false" ht="15.75" hidden="false" customHeight="false" outlineLevel="0" collapsed="false">
      <c r="A80" s="1029" t="s">
        <v>1551</v>
      </c>
      <c r="B80" s="1047" t="s">
        <v>1552</v>
      </c>
      <c r="C80" s="1044" t="s">
        <v>1142</v>
      </c>
      <c r="D80" s="1046"/>
      <c r="E80" s="1048" t="n">
        <v>53328.13</v>
      </c>
      <c r="F80" s="1048" t="n">
        <v>0</v>
      </c>
      <c r="G80" s="1045"/>
      <c r="H80" s="1045"/>
      <c r="I80" s="1048" t="n">
        <v>322382.58</v>
      </c>
      <c r="J80" s="1045" t="n">
        <v>0</v>
      </c>
      <c r="K80" s="1045"/>
      <c r="L80" s="1045"/>
      <c r="M80" s="1045"/>
      <c r="N80" s="1048" t="n">
        <v>0</v>
      </c>
      <c r="O80" s="1045"/>
      <c r="P80" s="1028"/>
      <c r="Q80" s="1028"/>
      <c r="R80" s="1028"/>
      <c r="S80" s="1028"/>
    </row>
    <row r="81" customFormat="false" ht="15.75" hidden="false" customHeight="false" outlineLevel="0" collapsed="false">
      <c r="A81" s="1029" t="s">
        <v>1553</v>
      </c>
      <c r="B81" s="1047" t="s">
        <v>1554</v>
      </c>
      <c r="C81" s="1044" t="s">
        <v>1144</v>
      </c>
      <c r="D81" s="1046"/>
      <c r="E81" s="1048" t="n">
        <v>1234.35</v>
      </c>
      <c r="F81" s="1048" t="n">
        <v>0</v>
      </c>
      <c r="G81" s="1045"/>
      <c r="H81" s="1045"/>
      <c r="I81" s="1048" t="n">
        <v>66986.89</v>
      </c>
      <c r="J81" s="1045" t="n">
        <v>0</v>
      </c>
      <c r="K81" s="1045"/>
      <c r="L81" s="1045"/>
      <c r="M81" s="1045"/>
      <c r="N81" s="1048" t="n">
        <v>0</v>
      </c>
      <c r="O81" s="1045"/>
      <c r="P81" s="1028"/>
      <c r="Q81" s="1028"/>
      <c r="R81" s="1028"/>
      <c r="S81" s="1028"/>
    </row>
    <row r="82" customFormat="false" ht="15.75" hidden="false" customHeight="false" outlineLevel="0" collapsed="false">
      <c r="A82" s="1029" t="s">
        <v>1555</v>
      </c>
      <c r="B82" s="1047" t="s">
        <v>1556</v>
      </c>
      <c r="C82" s="1044" t="s">
        <v>1146</v>
      </c>
      <c r="D82" s="1046"/>
      <c r="E82" s="1048" t="n">
        <v>199976.71</v>
      </c>
      <c r="F82" s="1048" t="n">
        <v>0</v>
      </c>
      <c r="G82" s="1045"/>
      <c r="H82" s="1045"/>
      <c r="I82" s="1048" t="n">
        <v>240263.8</v>
      </c>
      <c r="J82" s="1045" t="n">
        <v>0</v>
      </c>
      <c r="K82" s="1045"/>
      <c r="L82" s="1045"/>
      <c r="M82" s="1045"/>
      <c r="N82" s="1048" t="n">
        <v>0</v>
      </c>
      <c r="O82" s="1045"/>
      <c r="P82" s="1028"/>
      <c r="Q82" s="1028"/>
      <c r="R82" s="1028"/>
      <c r="S82" s="1028"/>
    </row>
    <row r="83" customFormat="false" ht="15.75" hidden="false" customHeight="false" outlineLevel="0" collapsed="false">
      <c r="A83" s="1029" t="s">
        <v>1557</v>
      </c>
      <c r="B83" s="1047" t="s">
        <v>1558</v>
      </c>
      <c r="C83" s="1044" t="s">
        <v>1559</v>
      </c>
      <c r="D83" s="1046"/>
      <c r="E83" s="1048" t="n">
        <v>0</v>
      </c>
      <c r="F83" s="1048" t="n">
        <v>0</v>
      </c>
      <c r="G83" s="1045"/>
      <c r="H83" s="1045"/>
      <c r="I83" s="1048" t="n">
        <v>0</v>
      </c>
      <c r="J83" s="1045" t="n">
        <v>0</v>
      </c>
      <c r="K83" s="1045"/>
      <c r="L83" s="1045"/>
      <c r="M83" s="1045"/>
      <c r="N83" s="1048" t="n">
        <v>0</v>
      </c>
      <c r="O83" s="1045"/>
      <c r="P83" s="1028"/>
      <c r="Q83" s="1028"/>
      <c r="R83" s="1028"/>
      <c r="S83" s="1028"/>
    </row>
    <row r="84" customFormat="false" ht="15.75" hidden="false" customHeight="false" outlineLevel="0" collapsed="false">
      <c r="A84" s="1029" t="s">
        <v>1560</v>
      </c>
      <c r="B84" s="1047" t="s">
        <v>1561</v>
      </c>
      <c r="C84" s="1044" t="s">
        <v>1562</v>
      </c>
      <c r="D84" s="1046"/>
      <c r="E84" s="1048" t="n">
        <v>0</v>
      </c>
      <c r="F84" s="1048" t="n">
        <v>0</v>
      </c>
      <c r="G84" s="1045"/>
      <c r="H84" s="1045"/>
      <c r="I84" s="1048" t="n">
        <v>0</v>
      </c>
      <c r="J84" s="1045" t="n">
        <v>0</v>
      </c>
      <c r="K84" s="1045"/>
      <c r="L84" s="1045"/>
      <c r="M84" s="1045"/>
      <c r="N84" s="1048" t="n">
        <v>0</v>
      </c>
      <c r="O84" s="1045"/>
      <c r="P84" s="1028"/>
      <c r="Q84" s="1028"/>
      <c r="R84" s="1028"/>
      <c r="S84" s="1028"/>
    </row>
    <row r="85" customFormat="false" ht="15.75" hidden="false" customHeight="false" outlineLevel="0" collapsed="false">
      <c r="A85" s="1029" t="s">
        <v>1563</v>
      </c>
      <c r="B85" s="1047" t="s">
        <v>1564</v>
      </c>
      <c r="C85" s="1044" t="s">
        <v>1148</v>
      </c>
      <c r="D85" s="1046"/>
      <c r="E85" s="1048" t="n">
        <v>963.59</v>
      </c>
      <c r="F85" s="1048" t="n">
        <v>0</v>
      </c>
      <c r="G85" s="1045"/>
      <c r="H85" s="1045"/>
      <c r="I85" s="1048" t="n">
        <v>16904.45</v>
      </c>
      <c r="J85" s="1045" t="n">
        <v>0</v>
      </c>
      <c r="K85" s="1045"/>
      <c r="L85" s="1045"/>
      <c r="M85" s="1045"/>
      <c r="N85" s="1048" t="n">
        <v>0</v>
      </c>
      <c r="O85" s="1045"/>
      <c r="P85" s="1028"/>
      <c r="Q85" s="1028"/>
      <c r="R85" s="1028"/>
      <c r="S85" s="1028"/>
    </row>
    <row r="86" customFormat="false" ht="15.75" hidden="false" customHeight="false" outlineLevel="0" collapsed="false">
      <c r="A86" s="1029" t="s">
        <v>1565</v>
      </c>
      <c r="B86" s="1047" t="s">
        <v>1566</v>
      </c>
      <c r="C86" s="1044" t="s">
        <v>1567</v>
      </c>
      <c r="D86" s="1046"/>
      <c r="E86" s="1048" t="n">
        <v>0</v>
      </c>
      <c r="F86" s="1048" t="n">
        <v>0</v>
      </c>
      <c r="G86" s="1045"/>
      <c r="H86" s="1045"/>
      <c r="I86" s="1048" t="n">
        <v>0</v>
      </c>
      <c r="J86" s="1045" t="n">
        <v>0</v>
      </c>
      <c r="K86" s="1045"/>
      <c r="L86" s="1045"/>
      <c r="M86" s="1045"/>
      <c r="N86" s="1048" t="n">
        <v>0</v>
      </c>
      <c r="O86" s="1045"/>
      <c r="P86" s="1028"/>
      <c r="Q86" s="1028"/>
      <c r="R86" s="1028"/>
      <c r="S86" s="1028"/>
    </row>
    <row r="87" customFormat="false" ht="15.75" hidden="false" customHeight="false" outlineLevel="0" collapsed="false">
      <c r="A87" s="1029" t="s">
        <v>1568</v>
      </c>
      <c r="B87" s="1047" t="s">
        <v>1569</v>
      </c>
      <c r="C87" s="1044" t="s">
        <v>1570</v>
      </c>
      <c r="D87" s="1046"/>
      <c r="E87" s="1048" t="n">
        <v>595.98</v>
      </c>
      <c r="F87" s="1048" t="n">
        <v>0</v>
      </c>
      <c r="G87" s="1045"/>
      <c r="H87" s="1045"/>
      <c r="I87" s="1048" t="n">
        <v>75237.3</v>
      </c>
      <c r="J87" s="1045" t="n">
        <v>0</v>
      </c>
      <c r="K87" s="1045"/>
      <c r="L87" s="1045"/>
      <c r="M87" s="1045"/>
      <c r="N87" s="1048" t="n">
        <v>0</v>
      </c>
      <c r="O87" s="1045"/>
      <c r="P87" s="1028"/>
      <c r="Q87" s="1028"/>
      <c r="R87" s="1028"/>
      <c r="S87" s="1028"/>
    </row>
    <row r="88" customFormat="false" ht="15.75" hidden="false" customHeight="false" outlineLevel="0" collapsed="false">
      <c r="A88" s="1029" t="s">
        <v>1571</v>
      </c>
      <c r="B88" s="1047" t="s">
        <v>1572</v>
      </c>
      <c r="C88" s="1044" t="s">
        <v>1150</v>
      </c>
      <c r="D88" s="1046"/>
      <c r="E88" s="1048" t="n">
        <v>10551.45</v>
      </c>
      <c r="F88" s="1048" t="n">
        <v>0</v>
      </c>
      <c r="G88" s="1045"/>
      <c r="H88" s="1045"/>
      <c r="I88" s="1048" t="n">
        <v>19315.67</v>
      </c>
      <c r="J88" s="1045" t="n">
        <v>0</v>
      </c>
      <c r="K88" s="1045"/>
      <c r="L88" s="1045"/>
      <c r="M88" s="1045"/>
      <c r="N88" s="1048" t="n">
        <v>0</v>
      </c>
      <c r="O88" s="1045"/>
      <c r="P88" s="1028"/>
      <c r="Q88" s="1028"/>
      <c r="R88" s="1028"/>
      <c r="S88" s="1028"/>
    </row>
    <row r="89" customFormat="false" ht="15.75" hidden="false" customHeight="false" outlineLevel="0" collapsed="false">
      <c r="A89" s="1029" t="s">
        <v>1573</v>
      </c>
      <c r="B89" s="1047" t="s">
        <v>1574</v>
      </c>
      <c r="C89" s="1044" t="s">
        <v>1152</v>
      </c>
      <c r="D89" s="1046"/>
      <c r="E89" s="1048" t="n">
        <v>142768.73</v>
      </c>
      <c r="F89" s="1048" t="n">
        <v>0</v>
      </c>
      <c r="G89" s="1045"/>
      <c r="H89" s="1045"/>
      <c r="I89" s="1048" t="n">
        <v>436770.01</v>
      </c>
      <c r="J89" s="1045" t="n">
        <v>0</v>
      </c>
      <c r="K89" s="1045"/>
      <c r="L89" s="1045"/>
      <c r="M89" s="1045"/>
      <c r="N89" s="1048" t="n">
        <v>0</v>
      </c>
      <c r="O89" s="1045"/>
      <c r="P89" s="1028"/>
      <c r="Q89" s="1028"/>
      <c r="R89" s="1028"/>
      <c r="S89" s="1028"/>
    </row>
    <row r="90" customFormat="false" ht="15.75" hidden="false" customHeight="false" outlineLevel="0" collapsed="false">
      <c r="A90" s="1029" t="s">
        <v>1575</v>
      </c>
      <c r="B90" s="1047" t="s">
        <v>1576</v>
      </c>
      <c r="C90" s="1044" t="s">
        <v>1154</v>
      </c>
      <c r="D90" s="1046"/>
      <c r="E90" s="1048" t="n">
        <v>201185.64</v>
      </c>
      <c r="F90" s="1048" t="n">
        <v>0</v>
      </c>
      <c r="G90" s="1045"/>
      <c r="H90" s="1045"/>
      <c r="I90" s="1048" t="n">
        <v>245844.9</v>
      </c>
      <c r="J90" s="1045" t="n">
        <v>0</v>
      </c>
      <c r="K90" s="1045"/>
      <c r="L90" s="1045"/>
      <c r="M90" s="1045"/>
      <c r="N90" s="1048" t="n">
        <v>0</v>
      </c>
      <c r="O90" s="1045"/>
      <c r="P90" s="1028"/>
      <c r="Q90" s="1028"/>
      <c r="R90" s="1028"/>
      <c r="S90" s="1028"/>
    </row>
    <row r="91" customFormat="false" ht="15.75" hidden="false" customHeight="false" outlineLevel="0" collapsed="false">
      <c r="A91" s="1029" t="s">
        <v>1577</v>
      </c>
      <c r="B91" s="1047" t="s">
        <v>1578</v>
      </c>
      <c r="C91" s="1044" t="s">
        <v>1156</v>
      </c>
      <c r="D91" s="1046"/>
      <c r="E91" s="1048" t="n">
        <v>45.69</v>
      </c>
      <c r="F91" s="1048" t="n">
        <v>0</v>
      </c>
      <c r="G91" s="1045"/>
      <c r="H91" s="1045"/>
      <c r="I91" s="1048" t="n">
        <v>3379.05</v>
      </c>
      <c r="J91" s="1045" t="n">
        <v>0</v>
      </c>
      <c r="K91" s="1045"/>
      <c r="L91" s="1045"/>
      <c r="M91" s="1045"/>
      <c r="N91" s="1048" t="n">
        <v>0</v>
      </c>
      <c r="O91" s="1045"/>
      <c r="P91" s="1028"/>
      <c r="Q91" s="1028"/>
      <c r="R91" s="1028"/>
      <c r="S91" s="1028"/>
    </row>
    <row r="92" customFormat="false" ht="15.75" hidden="false" customHeight="false" outlineLevel="0" collapsed="false">
      <c r="A92" s="1029" t="s">
        <v>1579</v>
      </c>
      <c r="B92" s="1047" t="s">
        <v>1580</v>
      </c>
      <c r="C92" s="1044" t="s">
        <v>1158</v>
      </c>
      <c r="D92" s="1046"/>
      <c r="E92" s="1048" t="n">
        <v>351.92</v>
      </c>
      <c r="F92" s="1048" t="n">
        <v>0</v>
      </c>
      <c r="G92" s="1045"/>
      <c r="H92" s="1045"/>
      <c r="I92" s="1048" t="n">
        <v>38094.73</v>
      </c>
      <c r="J92" s="1045" t="n">
        <v>0</v>
      </c>
      <c r="K92" s="1045"/>
      <c r="L92" s="1045"/>
      <c r="M92" s="1045"/>
      <c r="N92" s="1048" t="n">
        <v>0</v>
      </c>
      <c r="O92" s="1045"/>
      <c r="P92" s="1028"/>
      <c r="Q92" s="1028"/>
      <c r="R92" s="1028"/>
      <c r="S92" s="1028"/>
    </row>
    <row r="93" customFormat="false" ht="15.75" hidden="false" customHeight="false" outlineLevel="0" collapsed="false">
      <c r="A93" s="1029" t="s">
        <v>1581</v>
      </c>
      <c r="B93" s="1047" t="s">
        <v>1582</v>
      </c>
      <c r="C93" s="1044" t="s">
        <v>1160</v>
      </c>
      <c r="D93" s="1046"/>
      <c r="E93" s="1048" t="n">
        <v>78790.56</v>
      </c>
      <c r="F93" s="1048" t="n">
        <v>0</v>
      </c>
      <c r="G93" s="1045"/>
      <c r="H93" s="1045"/>
      <c r="I93" s="1048" t="n">
        <v>173568.57</v>
      </c>
      <c r="J93" s="1045" t="n">
        <v>0</v>
      </c>
      <c r="K93" s="1045"/>
      <c r="L93" s="1045"/>
      <c r="M93" s="1045"/>
      <c r="N93" s="1048" t="n">
        <v>0</v>
      </c>
      <c r="O93" s="1045"/>
      <c r="P93" s="1028"/>
      <c r="Q93" s="1028"/>
      <c r="R93" s="1028"/>
      <c r="S93" s="1028"/>
    </row>
    <row r="94" customFormat="false" ht="15.75" hidden="false" customHeight="false" outlineLevel="0" collapsed="false">
      <c r="A94" s="1029" t="s">
        <v>1583</v>
      </c>
      <c r="B94" s="1047" t="s">
        <v>1584</v>
      </c>
      <c r="C94" s="1044" t="s">
        <v>1162</v>
      </c>
      <c r="D94" s="1046"/>
      <c r="E94" s="1048" t="n">
        <v>17181.4</v>
      </c>
      <c r="F94" s="1048" t="n">
        <v>0</v>
      </c>
      <c r="G94" s="1045"/>
      <c r="H94" s="1045"/>
      <c r="I94" s="1048" t="n">
        <v>52530.63</v>
      </c>
      <c r="J94" s="1045" t="n">
        <v>0</v>
      </c>
      <c r="K94" s="1045"/>
      <c r="L94" s="1045"/>
      <c r="M94" s="1045"/>
      <c r="N94" s="1048" t="n">
        <v>0</v>
      </c>
      <c r="O94" s="1045"/>
      <c r="P94" s="1028"/>
      <c r="Q94" s="1028"/>
      <c r="R94" s="1028"/>
      <c r="S94" s="1028"/>
    </row>
    <row r="95" customFormat="false" ht="15.75" hidden="false" customHeight="false" outlineLevel="0" collapsed="false">
      <c r="A95" s="1029" t="s">
        <v>1585</v>
      </c>
      <c r="B95" s="1047" t="s">
        <v>1586</v>
      </c>
      <c r="C95" s="1044" t="s">
        <v>1164</v>
      </c>
      <c r="D95" s="1046"/>
      <c r="E95" s="1048" t="n">
        <v>24250.61</v>
      </c>
      <c r="F95" s="1048" t="n">
        <v>0</v>
      </c>
      <c r="G95" s="1045"/>
      <c r="H95" s="1045"/>
      <c r="I95" s="1048" t="n">
        <v>41443.06</v>
      </c>
      <c r="J95" s="1045" t="n">
        <v>0</v>
      </c>
      <c r="K95" s="1045"/>
      <c r="L95" s="1045"/>
      <c r="M95" s="1045"/>
      <c r="N95" s="1048" t="n">
        <v>0</v>
      </c>
      <c r="O95" s="1045"/>
      <c r="P95" s="1028"/>
      <c r="Q95" s="1028"/>
      <c r="R95" s="1028"/>
      <c r="S95" s="1028"/>
    </row>
    <row r="96" customFormat="false" ht="15.75" hidden="false" customHeight="false" outlineLevel="0" collapsed="false">
      <c r="A96" s="1029" t="s">
        <v>1587</v>
      </c>
      <c r="B96" s="1047" t="s">
        <v>1588</v>
      </c>
      <c r="C96" s="1044" t="s">
        <v>1166</v>
      </c>
      <c r="D96" s="1046"/>
      <c r="E96" s="1048" t="n">
        <v>2250.29</v>
      </c>
      <c r="F96" s="1048" t="n">
        <v>0</v>
      </c>
      <c r="G96" s="1045"/>
      <c r="H96" s="1045"/>
      <c r="I96" s="1048" t="n">
        <v>15149.77</v>
      </c>
      <c r="J96" s="1045" t="n">
        <v>0</v>
      </c>
      <c r="K96" s="1045"/>
      <c r="L96" s="1045"/>
      <c r="M96" s="1045"/>
      <c r="N96" s="1048" t="n">
        <v>0</v>
      </c>
      <c r="O96" s="1045"/>
      <c r="P96" s="1028"/>
      <c r="Q96" s="1028"/>
      <c r="R96" s="1028"/>
      <c r="S96" s="1028"/>
    </row>
    <row r="97" customFormat="false" ht="15.75" hidden="false" customHeight="false" outlineLevel="0" collapsed="false">
      <c r="A97" s="1029" t="s">
        <v>1589</v>
      </c>
      <c r="B97" s="1047" t="s">
        <v>1590</v>
      </c>
      <c r="C97" s="1044" t="s">
        <v>1591</v>
      </c>
      <c r="D97" s="1046"/>
      <c r="E97" s="1048" t="n">
        <v>2716.75</v>
      </c>
      <c r="F97" s="1048" t="n">
        <v>0</v>
      </c>
      <c r="G97" s="1045"/>
      <c r="H97" s="1045"/>
      <c r="I97" s="1048" t="n">
        <v>6548.73</v>
      </c>
      <c r="J97" s="1045" t="n">
        <v>0</v>
      </c>
      <c r="K97" s="1045"/>
      <c r="L97" s="1045"/>
      <c r="M97" s="1045"/>
      <c r="N97" s="1048" t="n">
        <v>0</v>
      </c>
      <c r="O97" s="1045"/>
      <c r="P97" s="1028"/>
      <c r="Q97" s="1028"/>
      <c r="R97" s="1028"/>
      <c r="S97" s="1028"/>
    </row>
    <row r="98" customFormat="false" ht="15.75" hidden="false" customHeight="false" outlineLevel="0" collapsed="false">
      <c r="A98" s="1029" t="s">
        <v>1592</v>
      </c>
      <c r="B98" s="1047" t="s">
        <v>1593</v>
      </c>
      <c r="C98" s="1044" t="s">
        <v>1168</v>
      </c>
      <c r="D98" s="1046"/>
      <c r="E98" s="1048" t="n">
        <v>213.22</v>
      </c>
      <c r="F98" s="1048" t="n">
        <v>0</v>
      </c>
      <c r="G98" s="1045"/>
      <c r="H98" s="1045"/>
      <c r="I98" s="1048" t="n">
        <v>1449.51</v>
      </c>
      <c r="J98" s="1045" t="n">
        <v>0</v>
      </c>
      <c r="K98" s="1045"/>
      <c r="L98" s="1045"/>
      <c r="M98" s="1045"/>
      <c r="N98" s="1048" t="n">
        <v>0</v>
      </c>
      <c r="O98" s="1045"/>
      <c r="P98" s="1028"/>
      <c r="Q98" s="1028"/>
      <c r="R98" s="1028"/>
      <c r="S98" s="1028"/>
    </row>
    <row r="99" customFormat="false" ht="15.75" hidden="false" customHeight="false" outlineLevel="0" collapsed="false">
      <c r="A99" s="1029" t="s">
        <v>1594</v>
      </c>
      <c r="B99" s="1047" t="s">
        <v>1595</v>
      </c>
      <c r="C99" s="1044" t="s">
        <v>1170</v>
      </c>
      <c r="D99" s="1046"/>
      <c r="E99" s="1048" t="n">
        <v>8553.58</v>
      </c>
      <c r="F99" s="1048" t="n">
        <v>0</v>
      </c>
      <c r="G99" s="1045"/>
      <c r="H99" s="1045"/>
      <c r="I99" s="1048" t="n">
        <v>52185.84</v>
      </c>
      <c r="J99" s="1045" t="n">
        <v>0</v>
      </c>
      <c r="K99" s="1045"/>
      <c r="L99" s="1045"/>
      <c r="M99" s="1045"/>
      <c r="N99" s="1048" t="n">
        <v>0</v>
      </c>
      <c r="O99" s="1045"/>
      <c r="P99" s="1028"/>
      <c r="Q99" s="1028"/>
      <c r="R99" s="1028"/>
      <c r="S99" s="1028"/>
    </row>
    <row r="100" customFormat="false" ht="15.75" hidden="false" customHeight="false" outlineLevel="0" collapsed="false">
      <c r="A100" s="1029" t="s">
        <v>1596</v>
      </c>
      <c r="B100" s="1047" t="s">
        <v>1597</v>
      </c>
      <c r="C100" s="1044" t="s">
        <v>1172</v>
      </c>
      <c r="D100" s="1046"/>
      <c r="E100" s="1048" t="n">
        <v>45501.75</v>
      </c>
      <c r="F100" s="1048" t="n">
        <v>0</v>
      </c>
      <c r="G100" s="1045"/>
      <c r="H100" s="1045"/>
      <c r="I100" s="1048" t="n">
        <v>92456.89</v>
      </c>
      <c r="J100" s="1045" t="n">
        <v>0</v>
      </c>
      <c r="K100" s="1045"/>
      <c r="L100" s="1045"/>
      <c r="M100" s="1045"/>
      <c r="N100" s="1048" t="n">
        <v>0</v>
      </c>
      <c r="O100" s="1045"/>
      <c r="P100" s="1028"/>
      <c r="Q100" s="1028"/>
      <c r="R100" s="1028"/>
      <c r="S100" s="1028"/>
    </row>
    <row r="101" customFormat="false" ht="15.75" hidden="false" customHeight="false" outlineLevel="0" collapsed="false">
      <c r="A101" s="1029" t="s">
        <v>1598</v>
      </c>
      <c r="B101" s="1047" t="s">
        <v>1599</v>
      </c>
      <c r="C101" s="1044" t="s">
        <v>1174</v>
      </c>
      <c r="D101" s="1046"/>
      <c r="E101" s="1048" t="n">
        <v>9868.02</v>
      </c>
      <c r="F101" s="1048" t="n">
        <v>0</v>
      </c>
      <c r="G101" s="1045"/>
      <c r="H101" s="1045"/>
      <c r="I101" s="1048" t="n">
        <v>10478.1</v>
      </c>
      <c r="J101" s="1045" t="n">
        <v>0</v>
      </c>
      <c r="K101" s="1045"/>
      <c r="L101" s="1045"/>
      <c r="M101" s="1045"/>
      <c r="N101" s="1048" t="n">
        <v>0</v>
      </c>
      <c r="O101" s="1045"/>
      <c r="P101" s="1028"/>
      <c r="Q101" s="1028"/>
      <c r="R101" s="1028"/>
      <c r="S101" s="1028"/>
    </row>
    <row r="102" customFormat="false" ht="15.75" hidden="false" customHeight="false" outlineLevel="0" collapsed="false">
      <c r="A102" s="1029" t="s">
        <v>1600</v>
      </c>
      <c r="B102" s="1047" t="s">
        <v>1601</v>
      </c>
      <c r="C102" s="1044" t="s">
        <v>1176</v>
      </c>
      <c r="D102" s="1046"/>
      <c r="E102" s="1048" t="n">
        <v>39105.47</v>
      </c>
      <c r="F102" s="1048" t="n">
        <v>0</v>
      </c>
      <c r="G102" s="1045"/>
      <c r="H102" s="1045"/>
      <c r="I102" s="1048" t="n">
        <v>39105.47</v>
      </c>
      <c r="J102" s="1045" t="n">
        <v>0</v>
      </c>
      <c r="K102" s="1045"/>
      <c r="L102" s="1045"/>
      <c r="M102" s="1045"/>
      <c r="N102" s="1048" t="n">
        <v>0</v>
      </c>
      <c r="O102" s="1045"/>
      <c r="P102" s="1028"/>
      <c r="Q102" s="1028"/>
      <c r="R102" s="1028"/>
      <c r="S102" s="1028"/>
    </row>
    <row r="103" customFormat="false" ht="15.75" hidden="false" customHeight="false" outlineLevel="0" collapsed="false">
      <c r="A103" s="1029" t="s">
        <v>1602</v>
      </c>
      <c r="B103" s="1047" t="s">
        <v>1603</v>
      </c>
      <c r="C103" s="1044" t="s">
        <v>1178</v>
      </c>
      <c r="D103" s="1046"/>
      <c r="E103" s="1048" t="n">
        <v>11909.71</v>
      </c>
      <c r="F103" s="1048" t="n">
        <v>0</v>
      </c>
      <c r="G103" s="1045"/>
      <c r="H103" s="1045"/>
      <c r="I103" s="1048" t="n">
        <v>14708.07</v>
      </c>
      <c r="J103" s="1045" t="n">
        <v>0</v>
      </c>
      <c r="K103" s="1045"/>
      <c r="L103" s="1045"/>
      <c r="M103" s="1045"/>
      <c r="N103" s="1048" t="n">
        <v>0</v>
      </c>
      <c r="O103" s="1045"/>
      <c r="P103" s="1028"/>
      <c r="Q103" s="1028"/>
      <c r="R103" s="1028"/>
      <c r="S103" s="1028"/>
    </row>
    <row r="104" customFormat="false" ht="15.75" hidden="false" customHeight="false" outlineLevel="0" collapsed="false">
      <c r="A104" s="1029" t="s">
        <v>1604</v>
      </c>
      <c r="B104" s="1047" t="s">
        <v>1605</v>
      </c>
      <c r="C104" s="1044" t="s">
        <v>1606</v>
      </c>
      <c r="D104" s="1046"/>
      <c r="E104" s="1048" t="n">
        <v>471.09</v>
      </c>
      <c r="F104" s="1048" t="n">
        <v>0</v>
      </c>
      <c r="G104" s="1045"/>
      <c r="H104" s="1045"/>
      <c r="I104" s="1048" t="n">
        <v>471.090000000004</v>
      </c>
      <c r="J104" s="1045" t="n">
        <v>0</v>
      </c>
      <c r="K104" s="1045"/>
      <c r="L104" s="1045"/>
      <c r="M104" s="1045"/>
      <c r="N104" s="1048" t="n">
        <v>0</v>
      </c>
      <c r="O104" s="1045"/>
      <c r="P104" s="1028"/>
      <c r="Q104" s="1028"/>
      <c r="R104" s="1028"/>
      <c r="S104" s="1028"/>
    </row>
    <row r="105" customFormat="false" ht="15.75" hidden="false" customHeight="false" outlineLevel="0" collapsed="false">
      <c r="A105" s="1029" t="s">
        <v>1607</v>
      </c>
      <c r="B105" s="1047" t="s">
        <v>1608</v>
      </c>
      <c r="C105" s="1044" t="s">
        <v>1180</v>
      </c>
      <c r="D105" s="1046"/>
      <c r="E105" s="1048" t="n">
        <v>688.33</v>
      </c>
      <c r="F105" s="1048" t="n">
        <v>0</v>
      </c>
      <c r="G105" s="1045"/>
      <c r="H105" s="1045"/>
      <c r="I105" s="1048" t="n">
        <v>688.33</v>
      </c>
      <c r="J105" s="1045" t="n">
        <v>0</v>
      </c>
      <c r="K105" s="1045"/>
      <c r="L105" s="1045"/>
      <c r="M105" s="1045"/>
      <c r="N105" s="1048" t="n">
        <v>0</v>
      </c>
      <c r="O105" s="1045"/>
      <c r="P105" s="1028"/>
      <c r="Q105" s="1028"/>
      <c r="R105" s="1028"/>
      <c r="S105" s="1028"/>
    </row>
    <row r="106" customFormat="false" ht="15.75" hidden="false" customHeight="false" outlineLevel="0" collapsed="false">
      <c r="A106" s="1029" t="s">
        <v>1609</v>
      </c>
      <c r="B106" s="1047" t="s">
        <v>1610</v>
      </c>
      <c r="C106" s="1044" t="s">
        <v>1611</v>
      </c>
      <c r="D106" s="1046"/>
      <c r="E106" s="1048" t="n">
        <v>-5242.54</v>
      </c>
      <c r="F106" s="1048" t="n">
        <v>0</v>
      </c>
      <c r="G106" s="1045"/>
      <c r="H106" s="1045"/>
      <c r="I106" s="1048" t="n">
        <v>9358.34</v>
      </c>
      <c r="J106" s="1045" t="n">
        <v>0</v>
      </c>
      <c r="K106" s="1045"/>
      <c r="L106" s="1045"/>
      <c r="M106" s="1045"/>
      <c r="N106" s="1048" t="n">
        <v>0</v>
      </c>
      <c r="O106" s="1045"/>
      <c r="P106" s="1028"/>
      <c r="Q106" s="1028"/>
      <c r="R106" s="1028"/>
      <c r="S106" s="1028"/>
    </row>
    <row r="107" customFormat="false" ht="15.75" hidden="false" customHeight="false" outlineLevel="0" collapsed="false">
      <c r="A107" s="1029" t="s">
        <v>1612</v>
      </c>
      <c r="B107" s="1047" t="s">
        <v>1613</v>
      </c>
      <c r="C107" s="1044" t="s">
        <v>1614</v>
      </c>
      <c r="D107" s="1046"/>
      <c r="E107" s="1048" t="n">
        <v>502.59</v>
      </c>
      <c r="F107" s="1048" t="n">
        <v>0</v>
      </c>
      <c r="G107" s="1045"/>
      <c r="H107" s="1045"/>
      <c r="I107" s="1048" t="n">
        <v>10794.39</v>
      </c>
      <c r="J107" s="1045" t="n">
        <v>0</v>
      </c>
      <c r="K107" s="1045"/>
      <c r="L107" s="1045"/>
      <c r="M107" s="1045"/>
      <c r="N107" s="1048" t="n">
        <v>0</v>
      </c>
      <c r="O107" s="1045"/>
      <c r="P107" s="1028"/>
      <c r="Q107" s="1028"/>
      <c r="R107" s="1028"/>
      <c r="S107" s="1028"/>
    </row>
    <row r="108" customFormat="false" ht="15.75" hidden="false" customHeight="false" outlineLevel="0" collapsed="false">
      <c r="A108" s="1029" t="s">
        <v>1615</v>
      </c>
      <c r="B108" s="1047" t="s">
        <v>1616</v>
      </c>
      <c r="C108" s="1044" t="s">
        <v>1182</v>
      </c>
      <c r="D108" s="1046"/>
      <c r="E108" s="1048" t="n">
        <v>1016.9</v>
      </c>
      <c r="F108" s="1048" t="n">
        <v>0</v>
      </c>
      <c r="G108" s="1045"/>
      <c r="H108" s="1045"/>
      <c r="I108" s="1048" t="n">
        <v>9107.64</v>
      </c>
      <c r="J108" s="1045" t="n">
        <v>0</v>
      </c>
      <c r="K108" s="1045"/>
      <c r="L108" s="1045"/>
      <c r="M108" s="1045"/>
      <c r="N108" s="1048" t="n">
        <v>0</v>
      </c>
      <c r="O108" s="1045"/>
      <c r="P108" s="1028"/>
      <c r="Q108" s="1028"/>
      <c r="R108" s="1028"/>
      <c r="S108" s="1028"/>
    </row>
    <row r="109" customFormat="false" ht="15.75" hidden="false" customHeight="false" outlineLevel="0" collapsed="false">
      <c r="A109" s="1029" t="s">
        <v>1617</v>
      </c>
      <c r="B109" s="1047" t="s">
        <v>1618</v>
      </c>
      <c r="C109" s="1044" t="s">
        <v>1184</v>
      </c>
      <c r="D109" s="1046"/>
      <c r="E109" s="1048" t="n">
        <v>1782.84</v>
      </c>
      <c r="F109" s="1048" t="n">
        <v>0</v>
      </c>
      <c r="G109" s="1045"/>
      <c r="H109" s="1045"/>
      <c r="I109" s="1048" t="n">
        <v>5541.55</v>
      </c>
      <c r="J109" s="1045" t="n">
        <v>0</v>
      </c>
      <c r="K109" s="1045"/>
      <c r="L109" s="1045"/>
      <c r="M109" s="1045"/>
      <c r="N109" s="1048" t="n">
        <v>0</v>
      </c>
      <c r="O109" s="1045"/>
      <c r="P109" s="1028"/>
      <c r="Q109" s="1028"/>
      <c r="R109" s="1028"/>
      <c r="S109" s="1028"/>
    </row>
    <row r="110" customFormat="false" ht="15.75" hidden="false" customHeight="false" outlineLevel="0" collapsed="false">
      <c r="A110" s="1029" t="s">
        <v>1619</v>
      </c>
      <c r="B110" s="1047" t="s">
        <v>1620</v>
      </c>
      <c r="C110" s="1044" t="s">
        <v>1186</v>
      </c>
      <c r="D110" s="1046"/>
      <c r="E110" s="1048" t="n">
        <v>84913.3</v>
      </c>
      <c r="F110" s="1048" t="n">
        <v>0</v>
      </c>
      <c r="G110" s="1045"/>
      <c r="H110" s="1045"/>
      <c r="I110" s="1048" t="n">
        <v>101279.65</v>
      </c>
      <c r="J110" s="1045" t="n">
        <v>0</v>
      </c>
      <c r="K110" s="1045"/>
      <c r="L110" s="1045"/>
      <c r="M110" s="1045"/>
      <c r="N110" s="1048" t="n">
        <v>0</v>
      </c>
      <c r="O110" s="1045"/>
      <c r="P110" s="1028"/>
      <c r="Q110" s="1028"/>
      <c r="R110" s="1028"/>
      <c r="S110" s="1028"/>
    </row>
    <row r="111" customFormat="false" ht="15.75" hidden="false" customHeight="false" outlineLevel="0" collapsed="false">
      <c r="A111" s="1029" t="s">
        <v>1621</v>
      </c>
      <c r="B111" s="1047" t="s">
        <v>1622</v>
      </c>
      <c r="C111" s="1044" t="s">
        <v>818</v>
      </c>
      <c r="D111" s="1046"/>
      <c r="E111" s="1048" t="n">
        <v>67368.54</v>
      </c>
      <c r="F111" s="1048" t="n">
        <v>0</v>
      </c>
      <c r="G111" s="1045"/>
      <c r="H111" s="1045"/>
      <c r="I111" s="1048" t="n">
        <v>67368.54</v>
      </c>
      <c r="J111" s="1045" t="n">
        <v>0</v>
      </c>
      <c r="K111" s="1045"/>
      <c r="L111" s="1045"/>
      <c r="M111" s="1045"/>
      <c r="N111" s="1048" t="n">
        <v>0</v>
      </c>
      <c r="O111" s="1045"/>
      <c r="P111" s="1028"/>
      <c r="Q111" s="1028"/>
      <c r="R111" s="1028"/>
      <c r="S111" s="1028"/>
    </row>
    <row r="112" customFormat="false" ht="15.75" hidden="false" customHeight="false" outlineLevel="0" collapsed="false">
      <c r="A112" s="1029" t="s">
        <v>1623</v>
      </c>
      <c r="B112" s="1047" t="s">
        <v>1624</v>
      </c>
      <c r="C112" s="1044" t="s">
        <v>1189</v>
      </c>
      <c r="D112" s="1046"/>
      <c r="E112" s="1048" t="n">
        <v>25481.57</v>
      </c>
      <c r="F112" s="1048" t="n">
        <v>0</v>
      </c>
      <c r="G112" s="1045"/>
      <c r="H112" s="1045"/>
      <c r="I112" s="1048" t="n">
        <v>27440.5</v>
      </c>
      <c r="J112" s="1045" t="n">
        <v>0</v>
      </c>
      <c r="K112" s="1045"/>
      <c r="L112" s="1045"/>
      <c r="M112" s="1045"/>
      <c r="N112" s="1048" t="n">
        <v>0</v>
      </c>
      <c r="O112" s="1045"/>
      <c r="P112" s="1028"/>
      <c r="Q112" s="1028"/>
      <c r="R112" s="1028"/>
      <c r="S112" s="1028"/>
    </row>
    <row r="113" customFormat="false" ht="15.75" hidden="false" customHeight="false" outlineLevel="0" collapsed="false">
      <c r="A113" s="1029" t="s">
        <v>1625</v>
      </c>
      <c r="B113" s="1047" t="s">
        <v>1626</v>
      </c>
      <c r="C113" s="1044" t="s">
        <v>1191</v>
      </c>
      <c r="D113" s="1046"/>
      <c r="E113" s="1048" t="n">
        <v>2145.64</v>
      </c>
      <c r="F113" s="1048" t="n">
        <v>0</v>
      </c>
      <c r="G113" s="1045"/>
      <c r="H113" s="1045"/>
      <c r="I113" s="1048" t="n">
        <v>2438.84</v>
      </c>
      <c r="J113" s="1045" t="n">
        <v>0</v>
      </c>
      <c r="K113" s="1045"/>
      <c r="L113" s="1045"/>
      <c r="M113" s="1045"/>
      <c r="N113" s="1048" t="n">
        <v>0</v>
      </c>
      <c r="O113" s="1045"/>
      <c r="P113" s="1028"/>
      <c r="Q113" s="1028"/>
      <c r="R113" s="1028"/>
      <c r="S113" s="1028"/>
    </row>
    <row r="114" customFormat="false" ht="15.75" hidden="false" customHeight="false" outlineLevel="0" collapsed="false">
      <c r="A114" s="1029" t="s">
        <v>1627</v>
      </c>
      <c r="B114" s="1047" t="s">
        <v>1628</v>
      </c>
      <c r="C114" s="1044" t="s">
        <v>1193</v>
      </c>
      <c r="D114" s="1046"/>
      <c r="E114" s="1048" t="n">
        <v>1218.02</v>
      </c>
      <c r="F114" s="1048" t="n">
        <v>0</v>
      </c>
      <c r="G114" s="1045"/>
      <c r="H114" s="1045"/>
      <c r="I114" s="1048" t="n">
        <v>1218.02</v>
      </c>
      <c r="J114" s="1045" t="n">
        <v>0</v>
      </c>
      <c r="K114" s="1045"/>
      <c r="L114" s="1045"/>
      <c r="M114" s="1045"/>
      <c r="N114" s="1048" t="n">
        <v>0</v>
      </c>
      <c r="O114" s="1045"/>
      <c r="P114" s="1028"/>
      <c r="Q114" s="1028"/>
      <c r="R114" s="1028"/>
      <c r="S114" s="1028"/>
    </row>
    <row r="115" customFormat="false" ht="15.75" hidden="false" customHeight="false" outlineLevel="0" collapsed="false">
      <c r="A115" s="1029" t="s">
        <v>1629</v>
      </c>
      <c r="B115" s="1047" t="s">
        <v>1630</v>
      </c>
      <c r="C115" s="1044" t="s">
        <v>1195</v>
      </c>
      <c r="D115" s="1046"/>
      <c r="E115" s="1048" t="n">
        <v>117.69</v>
      </c>
      <c r="F115" s="1048" t="n">
        <v>0</v>
      </c>
      <c r="G115" s="1045"/>
      <c r="H115" s="1045"/>
      <c r="I115" s="1048" t="n">
        <v>117.69</v>
      </c>
      <c r="J115" s="1045" t="n">
        <v>0</v>
      </c>
      <c r="K115" s="1045"/>
      <c r="L115" s="1045"/>
      <c r="M115" s="1045"/>
      <c r="N115" s="1048" t="n">
        <v>0</v>
      </c>
      <c r="O115" s="1045"/>
      <c r="P115" s="1028"/>
      <c r="Q115" s="1028"/>
      <c r="R115" s="1028"/>
      <c r="S115" s="1028"/>
    </row>
    <row r="116" customFormat="false" ht="15.75" hidden="false" customHeight="false" outlineLevel="0" collapsed="false">
      <c r="A116" s="1029" t="s">
        <v>1631</v>
      </c>
      <c r="B116" s="1047" t="s">
        <v>1632</v>
      </c>
      <c r="C116" s="1044" t="s">
        <v>1197</v>
      </c>
      <c r="D116" s="1046"/>
      <c r="E116" s="1048" t="n">
        <v>1350.29</v>
      </c>
      <c r="F116" s="1048" t="n">
        <v>0</v>
      </c>
      <c r="G116" s="1045"/>
      <c r="H116" s="1045"/>
      <c r="I116" s="1048" t="n">
        <v>1350.29</v>
      </c>
      <c r="J116" s="1045" t="n">
        <v>0</v>
      </c>
      <c r="K116" s="1045"/>
      <c r="L116" s="1045"/>
      <c r="M116" s="1045"/>
      <c r="N116" s="1048" t="n">
        <v>0</v>
      </c>
      <c r="O116" s="1045"/>
      <c r="P116" s="1028"/>
      <c r="Q116" s="1028"/>
      <c r="R116" s="1028"/>
      <c r="S116" s="1028"/>
    </row>
    <row r="117" customFormat="false" ht="15.75" hidden="false" customHeight="false" outlineLevel="0" collapsed="false">
      <c r="A117" s="1029" t="s">
        <v>1633</v>
      </c>
      <c r="B117" s="1047" t="s">
        <v>1634</v>
      </c>
      <c r="C117" s="1044" t="s">
        <v>1635</v>
      </c>
      <c r="D117" s="1046"/>
      <c r="E117" s="1048" t="n">
        <v>0</v>
      </c>
      <c r="F117" s="1048" t="n">
        <v>0</v>
      </c>
      <c r="G117" s="1045"/>
      <c r="H117" s="1045"/>
      <c r="I117" s="1048" t="n">
        <v>38000</v>
      </c>
      <c r="J117" s="1045" t="n">
        <v>0</v>
      </c>
      <c r="K117" s="1045"/>
      <c r="L117" s="1045"/>
      <c r="M117" s="1045"/>
      <c r="N117" s="1048" t="n">
        <v>0</v>
      </c>
      <c r="O117" s="1045"/>
      <c r="P117" s="1028"/>
      <c r="Q117" s="1028"/>
      <c r="R117" s="1028"/>
      <c r="S117" s="1028"/>
    </row>
    <row r="118" customFormat="false" ht="15.75" hidden="false" customHeight="false" outlineLevel="0" collapsed="false">
      <c r="A118" s="1029" t="s">
        <v>1636</v>
      </c>
      <c r="B118" s="1047" t="s">
        <v>1637</v>
      </c>
      <c r="C118" s="1044" t="s">
        <v>1638</v>
      </c>
      <c r="D118" s="1046"/>
      <c r="E118" s="1048" t="n">
        <v>0</v>
      </c>
      <c r="F118" s="1048" t="n">
        <v>0</v>
      </c>
      <c r="G118" s="1045"/>
      <c r="H118" s="1045"/>
      <c r="I118" s="1048" t="n">
        <v>7500</v>
      </c>
      <c r="J118" s="1045" t="n">
        <v>0</v>
      </c>
      <c r="K118" s="1045"/>
      <c r="L118" s="1045"/>
      <c r="M118" s="1045"/>
      <c r="N118" s="1048" t="n">
        <v>0</v>
      </c>
      <c r="O118" s="1045"/>
      <c r="P118" s="1028"/>
      <c r="Q118" s="1028"/>
      <c r="R118" s="1028"/>
      <c r="S118" s="1028"/>
    </row>
    <row r="119" customFormat="false" ht="15.75" hidden="false" customHeight="false" outlineLevel="0" collapsed="false">
      <c r="A119" s="1029" t="s">
        <v>1639</v>
      </c>
      <c r="B119" s="1047" t="s">
        <v>1640</v>
      </c>
      <c r="C119" s="1044" t="s">
        <v>1641</v>
      </c>
      <c r="D119" s="1046"/>
      <c r="E119" s="1048" t="n">
        <v>0</v>
      </c>
      <c r="F119" s="1048" t="n">
        <v>0</v>
      </c>
      <c r="G119" s="1045"/>
      <c r="H119" s="1045"/>
      <c r="I119" s="1048" t="n">
        <v>14990</v>
      </c>
      <c r="J119" s="1045" t="n">
        <v>0</v>
      </c>
      <c r="K119" s="1045"/>
      <c r="L119" s="1045"/>
      <c r="M119" s="1045"/>
      <c r="N119" s="1048" t="n">
        <v>0</v>
      </c>
      <c r="O119" s="1045"/>
      <c r="P119" s="1028"/>
      <c r="Q119" s="1028"/>
      <c r="R119" s="1028"/>
      <c r="S119" s="1028"/>
    </row>
    <row r="120" customFormat="false" ht="15.75" hidden="false" customHeight="false" outlineLevel="0" collapsed="false">
      <c r="A120" s="1029" t="s">
        <v>1642</v>
      </c>
      <c r="B120" s="1047" t="s">
        <v>1643</v>
      </c>
      <c r="C120" s="1044" t="s">
        <v>1644</v>
      </c>
      <c r="D120" s="1046"/>
      <c r="E120" s="1048" t="n">
        <v>890.67</v>
      </c>
      <c r="F120" s="1048" t="n">
        <v>0</v>
      </c>
      <c r="G120" s="1045"/>
      <c r="H120" s="1045"/>
      <c r="I120" s="1048" t="n">
        <v>890.67</v>
      </c>
      <c r="J120" s="1045" t="n">
        <v>0</v>
      </c>
      <c r="K120" s="1045"/>
      <c r="L120" s="1045"/>
      <c r="M120" s="1045"/>
      <c r="N120" s="1048" t="n">
        <v>0</v>
      </c>
      <c r="O120" s="1045"/>
      <c r="P120" s="1028"/>
      <c r="Q120" s="1028"/>
      <c r="R120" s="1028"/>
      <c r="S120" s="1028"/>
    </row>
    <row r="121" customFormat="false" ht="15.75" hidden="false" customHeight="false" outlineLevel="0" collapsed="false">
      <c r="A121" s="1029" t="s">
        <v>510</v>
      </c>
      <c r="B121" s="1047"/>
      <c r="C121" s="1044"/>
      <c r="D121" s="1046"/>
      <c r="E121" s="1045"/>
      <c r="F121" s="1045"/>
      <c r="G121" s="1045"/>
      <c r="H121" s="1045"/>
      <c r="I121" s="1045"/>
      <c r="J121" s="1045"/>
      <c r="K121" s="1045"/>
      <c r="L121" s="1045"/>
      <c r="M121" s="1045"/>
      <c r="N121" s="1045"/>
      <c r="O121" s="1045"/>
      <c r="P121" s="1028"/>
      <c r="Q121" s="1028"/>
      <c r="R121" s="1028"/>
      <c r="S121" s="1028"/>
    </row>
    <row r="122" customFormat="false" ht="15.75" hidden="false" customHeight="false" outlineLevel="0" collapsed="false">
      <c r="A122" s="1029" t="s">
        <v>515</v>
      </c>
      <c r="B122" s="1049" t="s">
        <v>1247</v>
      </c>
      <c r="C122" s="1043"/>
      <c r="D122" s="1043"/>
      <c r="E122" s="1050" t="n">
        <v>1110188.94</v>
      </c>
      <c r="F122" s="1050" t="n">
        <v>0</v>
      </c>
      <c r="G122" s="1050" t="n">
        <v>0</v>
      </c>
      <c r="H122" s="1050" t="n">
        <v>0</v>
      </c>
      <c r="I122" s="1050" t="n">
        <v>3240489.39</v>
      </c>
      <c r="J122" s="1050" t="n">
        <v>0</v>
      </c>
      <c r="K122" s="1050" t="n">
        <v>0</v>
      </c>
      <c r="L122" s="1050" t="n">
        <v>0</v>
      </c>
      <c r="M122" s="1050" t="n">
        <v>0</v>
      </c>
      <c r="N122" s="1050" t="n">
        <v>0</v>
      </c>
      <c r="O122" s="1050" t="n">
        <v>0</v>
      </c>
      <c r="P122" s="1028"/>
      <c r="Q122" s="1028"/>
      <c r="R122" s="1028"/>
      <c r="S122" s="1028"/>
    </row>
    <row r="123" customFormat="false" ht="15.75" hidden="false" customHeight="false" outlineLevel="0" collapsed="false">
      <c r="A123" s="1029" t="s">
        <v>1493</v>
      </c>
      <c r="B123" s="1040"/>
      <c r="C123" s="1043"/>
      <c r="D123" s="1043"/>
      <c r="E123" s="1045"/>
      <c r="F123" s="1045"/>
      <c r="G123" s="1045"/>
      <c r="H123" s="1045"/>
      <c r="I123" s="1045"/>
      <c r="J123" s="1045"/>
      <c r="K123" s="1045"/>
      <c r="L123" s="1045"/>
      <c r="M123" s="1045"/>
      <c r="N123" s="1045"/>
      <c r="O123" s="1045"/>
      <c r="P123" s="1028"/>
      <c r="Q123" s="1028"/>
      <c r="R123" s="1028"/>
      <c r="S123" s="1028"/>
    </row>
    <row r="124" customFormat="false" ht="15.75" hidden="false" customHeight="false" outlineLevel="0" collapsed="false">
      <c r="A124" s="1029" t="s">
        <v>515</v>
      </c>
      <c r="B124" s="1056"/>
      <c r="C124" s="1043"/>
      <c r="D124" s="1043"/>
      <c r="E124" s="1045"/>
      <c r="F124" s="1045"/>
      <c r="G124" s="1045"/>
      <c r="H124" s="1045"/>
      <c r="I124" s="1045"/>
      <c r="J124" s="1045"/>
      <c r="K124" s="1045"/>
      <c r="L124" s="1045"/>
      <c r="M124" s="1045"/>
      <c r="N124" s="1045"/>
      <c r="O124" s="1045"/>
      <c r="P124" s="1028"/>
      <c r="Q124" s="1028"/>
      <c r="R124" s="1028"/>
      <c r="S124" s="1028"/>
    </row>
    <row r="125" customFormat="false" ht="15.75" hidden="false" customHeight="false" outlineLevel="0" collapsed="false">
      <c r="A125" s="1029" t="s">
        <v>515</v>
      </c>
      <c r="B125" s="1056" t="s">
        <v>1248</v>
      </c>
      <c r="C125" s="1043"/>
      <c r="D125" s="1043"/>
      <c r="E125" s="1057" t="n">
        <v>2623624.84</v>
      </c>
      <c r="F125" s="1057" t="n">
        <v>0</v>
      </c>
      <c r="G125" s="1057" t="n">
        <v>0</v>
      </c>
      <c r="H125" s="1057" t="n">
        <v>0</v>
      </c>
      <c r="I125" s="1057" t="n">
        <v>14684249.74</v>
      </c>
      <c r="J125" s="1057" t="n">
        <v>0</v>
      </c>
      <c r="K125" s="1057" t="n">
        <v>0</v>
      </c>
      <c r="L125" s="1057" t="n">
        <v>0</v>
      </c>
      <c r="M125" s="1057" t="n">
        <v>0</v>
      </c>
      <c r="N125" s="1057" t="n">
        <v>0</v>
      </c>
      <c r="O125" s="1057" t="n">
        <v>0</v>
      </c>
      <c r="P125" s="1028"/>
      <c r="Q125" s="1028"/>
      <c r="R125" s="1028"/>
      <c r="S125" s="1028"/>
    </row>
    <row r="126" customFormat="false" ht="15.75" hidden="false" customHeight="false" outlineLevel="0" collapsed="false">
      <c r="A126" s="1029" t="s">
        <v>515</v>
      </c>
      <c r="B126" s="1056"/>
      <c r="C126" s="1043"/>
      <c r="D126" s="1043"/>
      <c r="E126" s="1045"/>
      <c r="F126" s="1045"/>
      <c r="G126" s="1045"/>
      <c r="H126" s="1045"/>
      <c r="I126" s="1045" t="n">
        <v>19308048.18</v>
      </c>
      <c r="J126" s="1045" t="s">
        <v>1645</v>
      </c>
      <c r="K126" s="1045"/>
      <c r="L126" s="1045"/>
      <c r="M126" s="1045"/>
      <c r="N126" s="1045"/>
      <c r="O126" s="1045"/>
      <c r="P126" s="1028"/>
      <c r="Q126" s="1028"/>
      <c r="R126" s="1028"/>
      <c r="S126" s="1028"/>
    </row>
    <row r="127" customFormat="false" ht="15.75" hidden="false" customHeight="false" outlineLevel="0" collapsed="false">
      <c r="A127" s="1029" t="s">
        <v>515</v>
      </c>
      <c r="B127" s="1056"/>
      <c r="C127" s="1043"/>
      <c r="D127" s="1043"/>
      <c r="E127" s="1045"/>
      <c r="F127" s="1045"/>
      <c r="G127" s="1045"/>
      <c r="H127" s="1045"/>
      <c r="I127" s="1059" t="n">
        <v>4764114.18</v>
      </c>
      <c r="J127" s="1045" t="s">
        <v>1646</v>
      </c>
      <c r="K127" s="1045"/>
      <c r="L127" s="1045"/>
      <c r="M127" s="1045"/>
      <c r="N127" s="1045"/>
      <c r="O127" s="1045"/>
      <c r="P127" s="1028"/>
      <c r="Q127" s="1028"/>
      <c r="R127" s="1028"/>
      <c r="S127" s="1028"/>
    </row>
    <row r="128" customFormat="false" ht="15.75" hidden="false" customHeight="false" outlineLevel="0" collapsed="false">
      <c r="A128" s="1029" t="s">
        <v>515</v>
      </c>
      <c r="B128" s="1056"/>
      <c r="C128" s="1043"/>
      <c r="D128" s="1043"/>
      <c r="E128" s="1045"/>
      <c r="F128" s="1045"/>
      <c r="G128" s="1045"/>
      <c r="H128" s="1045"/>
      <c r="I128" s="1045" t="n">
        <v>14543934</v>
      </c>
      <c r="J128" s="1045"/>
      <c r="K128" s="1045"/>
      <c r="L128" s="1045"/>
      <c r="M128" s="1045"/>
      <c r="N128" s="1045"/>
      <c r="O128" s="1045"/>
      <c r="P128" s="1028"/>
      <c r="Q128" s="1028"/>
      <c r="R128" s="1028"/>
      <c r="S128" s="1028"/>
    </row>
    <row r="129" customFormat="false" ht="15.75" hidden="false" customHeight="false" outlineLevel="0" collapsed="false">
      <c r="A129" s="1029" t="s">
        <v>515</v>
      </c>
      <c r="B129" s="1056" t="s">
        <v>1249</v>
      </c>
      <c r="C129" s="1043"/>
      <c r="D129" s="1043"/>
      <c r="E129" s="1045"/>
      <c r="F129" s="1045"/>
      <c r="G129" s="1045"/>
      <c r="H129" s="1045"/>
      <c r="I129" s="1045" t="n">
        <v>140315.740000002</v>
      </c>
      <c r="J129" s="1045" t="s">
        <v>1647</v>
      </c>
      <c r="K129" s="1045"/>
      <c r="L129" s="1045"/>
      <c r="M129" s="1045"/>
      <c r="N129" s="1045"/>
      <c r="O129" s="1045"/>
      <c r="P129" s="1028"/>
      <c r="Q129" s="1028"/>
      <c r="R129" s="1028"/>
      <c r="S129" s="1028"/>
    </row>
    <row r="130" customFormat="false" ht="15.75" hidden="false" customHeight="false" outlineLevel="0" collapsed="false">
      <c r="A130" s="1029" t="s">
        <v>515</v>
      </c>
      <c r="B130" s="1040" t="s">
        <v>1252</v>
      </c>
      <c r="C130" s="1044"/>
      <c r="D130" s="1046"/>
      <c r="E130" s="1045"/>
      <c r="F130" s="1045"/>
      <c r="G130" s="1045"/>
      <c r="H130" s="1045"/>
      <c r="I130" s="1060"/>
      <c r="J130" s="1060"/>
      <c r="K130" s="1045"/>
      <c r="L130" s="1045"/>
      <c r="M130" s="1045"/>
      <c r="N130" s="1045"/>
      <c r="O130" s="1045"/>
      <c r="P130" s="1028"/>
      <c r="Q130" s="1028"/>
      <c r="R130" s="1028"/>
      <c r="S130" s="1028"/>
    </row>
    <row r="131" customFormat="false" ht="15.75" hidden="false" customHeight="false" outlineLevel="0" collapsed="false">
      <c r="A131" s="1029" t="s">
        <v>515</v>
      </c>
      <c r="B131" s="1040" t="s">
        <v>1253</v>
      </c>
      <c r="C131" s="1043"/>
      <c r="D131" s="1043"/>
      <c r="E131" s="1045"/>
      <c r="F131" s="1045"/>
      <c r="G131" s="1045"/>
      <c r="H131" s="1045"/>
      <c r="I131" s="1045"/>
      <c r="J131" s="1045"/>
      <c r="K131" s="1045"/>
      <c r="L131" s="1045"/>
      <c r="M131" s="1045"/>
      <c r="N131" s="1045"/>
      <c r="O131" s="1045"/>
      <c r="P131" s="1028"/>
      <c r="Q131" s="1028"/>
      <c r="R131" s="1028"/>
      <c r="S131" s="1028"/>
    </row>
    <row r="132" customFormat="false" ht="15.75" hidden="false" customHeight="false" outlineLevel="0" collapsed="false">
      <c r="A132" s="1029" t="s">
        <v>1482</v>
      </c>
      <c r="B132" s="1040"/>
      <c r="C132" s="1043"/>
      <c r="D132" s="1046"/>
      <c r="E132" s="1045"/>
      <c r="F132" s="1045"/>
      <c r="G132" s="1045"/>
      <c r="H132" s="1045"/>
      <c r="I132" s="1045"/>
      <c r="J132" s="1045"/>
      <c r="K132" s="1045"/>
      <c r="L132" s="1045"/>
      <c r="M132" s="1045"/>
      <c r="N132" s="1045"/>
      <c r="O132" s="1045"/>
      <c r="P132" s="1028"/>
      <c r="Q132" s="1061"/>
      <c r="R132" s="1028"/>
      <c r="S132" s="1028"/>
    </row>
    <row r="133" customFormat="false" ht="15.75" hidden="false" customHeight="false" outlineLevel="0" collapsed="false">
      <c r="A133" s="1029" t="s">
        <v>1648</v>
      </c>
      <c r="B133" s="1047" t="s">
        <v>1649</v>
      </c>
      <c r="C133" s="1044" t="s">
        <v>538</v>
      </c>
      <c r="D133" s="1046"/>
      <c r="E133" s="1048" t="n">
        <v>54863.84</v>
      </c>
      <c r="F133" s="1048" t="n">
        <v>0</v>
      </c>
      <c r="G133" s="1045"/>
      <c r="H133" s="1045"/>
      <c r="I133" s="1048" t="n">
        <v>60185.52</v>
      </c>
      <c r="J133" s="1045" t="n">
        <v>0</v>
      </c>
      <c r="K133" s="1045"/>
      <c r="L133" s="1045"/>
      <c r="M133" s="1045"/>
      <c r="N133" s="1048" t="n">
        <v>0</v>
      </c>
      <c r="O133" s="1045"/>
      <c r="P133" s="1028"/>
      <c r="Q133" s="1061" t="n">
        <v>54863.84</v>
      </c>
      <c r="R133" s="1028"/>
      <c r="S133" s="1028"/>
    </row>
    <row r="134" customFormat="false" ht="15.75" hidden="false" customHeight="false" outlineLevel="0" collapsed="false">
      <c r="A134" s="1029" t="s">
        <v>1650</v>
      </c>
      <c r="B134" s="1047" t="s">
        <v>1651</v>
      </c>
      <c r="C134" s="1044" t="s">
        <v>1255</v>
      </c>
      <c r="D134" s="1046"/>
      <c r="E134" s="1048" t="n">
        <v>4761.48</v>
      </c>
      <c r="F134" s="1048" t="n">
        <v>0</v>
      </c>
      <c r="G134" s="1045"/>
      <c r="H134" s="1045"/>
      <c r="I134" s="1048" t="n">
        <v>4803.75</v>
      </c>
      <c r="J134" s="1045" t="n">
        <v>0</v>
      </c>
      <c r="K134" s="1045"/>
      <c r="L134" s="1045"/>
      <c r="M134" s="1045"/>
      <c r="N134" s="1048" t="n">
        <v>0</v>
      </c>
      <c r="O134" s="1045"/>
      <c r="P134" s="1028"/>
      <c r="Q134" s="1061" t="n">
        <v>4746.25</v>
      </c>
      <c r="R134" s="1028"/>
      <c r="S134" s="1028"/>
    </row>
    <row r="135" customFormat="false" ht="15.75" hidden="false" customHeight="false" outlineLevel="0" collapsed="false">
      <c r="A135" s="1029" t="s">
        <v>1652</v>
      </c>
      <c r="B135" s="1047" t="s">
        <v>1653</v>
      </c>
      <c r="C135" s="1044" t="s">
        <v>541</v>
      </c>
      <c r="D135" s="1046"/>
      <c r="E135" s="1048" t="n">
        <v>2009.72</v>
      </c>
      <c r="F135" s="1048" t="n">
        <v>0</v>
      </c>
      <c r="G135" s="1045"/>
      <c r="H135" s="1045"/>
      <c r="I135" s="1048" t="n">
        <v>2136.52</v>
      </c>
      <c r="J135" s="1045" t="n">
        <v>0</v>
      </c>
      <c r="K135" s="1045"/>
      <c r="L135" s="1045"/>
      <c r="M135" s="1045"/>
      <c r="N135" s="1048" t="n">
        <v>0</v>
      </c>
      <c r="O135" s="1045"/>
      <c r="P135" s="1028"/>
      <c r="Q135" s="1061" t="n">
        <v>1964.03</v>
      </c>
      <c r="R135" s="1028"/>
      <c r="S135" s="1028"/>
    </row>
    <row r="136" customFormat="false" ht="15.75" hidden="false" customHeight="false" outlineLevel="0" collapsed="false">
      <c r="A136" s="1029" t="s">
        <v>1654</v>
      </c>
      <c r="B136" s="1047" t="s">
        <v>1655</v>
      </c>
      <c r="C136" s="1044" t="s">
        <v>1257</v>
      </c>
      <c r="D136" s="1046"/>
      <c r="E136" s="1048" t="n">
        <v>52229.18</v>
      </c>
      <c r="F136" s="1048" t="n">
        <v>0</v>
      </c>
      <c r="G136" s="1045"/>
      <c r="H136" s="1045"/>
      <c r="I136" s="1048" t="n">
        <v>52315.18</v>
      </c>
      <c r="J136" s="1045" t="n">
        <v>0</v>
      </c>
      <c r="K136" s="1045"/>
      <c r="L136" s="1045"/>
      <c r="M136" s="1045"/>
      <c r="N136" s="1048" t="n">
        <v>0</v>
      </c>
      <c r="O136" s="1045"/>
      <c r="P136" s="1028"/>
      <c r="Q136" s="1061"/>
      <c r="R136" s="1028"/>
      <c r="S136" s="1028"/>
    </row>
    <row r="137" customFormat="false" ht="15.75" hidden="false" customHeight="false" outlineLevel="0" collapsed="false">
      <c r="A137" s="1029" t="s">
        <v>1656</v>
      </c>
      <c r="B137" s="1047" t="s">
        <v>1657</v>
      </c>
      <c r="C137" s="1044" t="s">
        <v>1259</v>
      </c>
      <c r="D137" s="1046"/>
      <c r="E137" s="1048" t="n">
        <v>62154.7</v>
      </c>
      <c r="F137" s="1048" t="n">
        <v>0</v>
      </c>
      <c r="G137" s="1045"/>
      <c r="H137" s="1045"/>
      <c r="I137" s="1048" t="n">
        <v>62154.7</v>
      </c>
      <c r="J137" s="1045" t="n">
        <v>0</v>
      </c>
      <c r="K137" s="1045"/>
      <c r="L137" s="1045"/>
      <c r="M137" s="1045"/>
      <c r="N137" s="1048" t="n">
        <v>0</v>
      </c>
      <c r="O137" s="1045"/>
      <c r="P137" s="1028"/>
      <c r="Q137" s="1061" t="n">
        <v>62154.7</v>
      </c>
      <c r="R137" s="1028"/>
      <c r="S137" s="1028"/>
    </row>
    <row r="138" customFormat="false" ht="15.75" hidden="false" customHeight="false" outlineLevel="0" collapsed="false">
      <c r="A138" s="1029" t="s">
        <v>1658</v>
      </c>
      <c r="B138" s="1047" t="s">
        <v>1659</v>
      </c>
      <c r="C138" s="1044" t="s">
        <v>566</v>
      </c>
      <c r="D138" s="1046"/>
      <c r="E138" s="1048" t="n">
        <v>0</v>
      </c>
      <c r="F138" s="1048" t="n">
        <v>0</v>
      </c>
      <c r="G138" s="1045"/>
      <c r="H138" s="1045"/>
      <c r="I138" s="1048" t="n">
        <v>36.55</v>
      </c>
      <c r="J138" s="1045" t="n">
        <v>0</v>
      </c>
      <c r="K138" s="1045"/>
      <c r="L138" s="1045"/>
      <c r="M138" s="1045"/>
      <c r="N138" s="1048" t="n">
        <v>0</v>
      </c>
      <c r="O138" s="1045"/>
      <c r="P138" s="1028"/>
      <c r="Q138" s="1061"/>
      <c r="R138" s="1028"/>
      <c r="S138" s="1028"/>
    </row>
    <row r="139" customFormat="false" ht="15.75" hidden="false" customHeight="false" outlineLevel="0" collapsed="false">
      <c r="A139" s="1029" t="s">
        <v>1660</v>
      </c>
      <c r="B139" s="1047" t="s">
        <v>1661</v>
      </c>
      <c r="C139" s="1044" t="s">
        <v>569</v>
      </c>
      <c r="D139" s="1046"/>
      <c r="E139" s="1048" t="n">
        <v>9750131.56</v>
      </c>
      <c r="F139" s="1048" t="n">
        <v>0</v>
      </c>
      <c r="G139" s="1045"/>
      <c r="H139" s="1045"/>
      <c r="I139" s="1048" t="n">
        <v>9932230.06</v>
      </c>
      <c r="J139" s="1045" t="n">
        <v>0</v>
      </c>
      <c r="K139" s="1045"/>
      <c r="L139" s="1045"/>
      <c r="M139" s="1045"/>
      <c r="N139" s="1048" t="n">
        <v>0</v>
      </c>
      <c r="O139" s="1045"/>
      <c r="P139" s="1028"/>
      <c r="Q139" s="1061" t="n">
        <v>9681855.41</v>
      </c>
      <c r="R139" s="1028"/>
      <c r="S139" s="1028"/>
    </row>
    <row r="140" customFormat="false" ht="15.75" hidden="false" customHeight="false" outlineLevel="0" collapsed="false">
      <c r="A140" s="1029" t="s">
        <v>1662</v>
      </c>
      <c r="B140" s="1047" t="s">
        <v>1663</v>
      </c>
      <c r="C140" s="1044" t="s">
        <v>1664</v>
      </c>
      <c r="D140" s="1046"/>
      <c r="E140" s="1048" t="n">
        <v>0</v>
      </c>
      <c r="F140" s="1048" t="n">
        <v>0</v>
      </c>
      <c r="G140" s="1045"/>
      <c r="H140" s="1045"/>
      <c r="I140" s="1048" t="n">
        <v>0</v>
      </c>
      <c r="J140" s="1045" t="n">
        <v>0</v>
      </c>
      <c r="K140" s="1045"/>
      <c r="L140" s="1045"/>
      <c r="M140" s="1045"/>
      <c r="N140" s="1048" t="n">
        <v>0</v>
      </c>
      <c r="O140" s="1045"/>
      <c r="P140" s="1028"/>
      <c r="Q140" s="1061"/>
      <c r="R140" s="1028"/>
      <c r="S140" s="1028"/>
    </row>
    <row r="141" customFormat="false" ht="15.75" hidden="false" customHeight="false" outlineLevel="0" collapsed="false">
      <c r="A141" s="1029" t="s">
        <v>1665</v>
      </c>
      <c r="B141" s="1047" t="s">
        <v>1666</v>
      </c>
      <c r="C141" s="1044" t="s">
        <v>602</v>
      </c>
      <c r="D141" s="1046"/>
      <c r="E141" s="1048" t="n">
        <v>17576.87</v>
      </c>
      <c r="F141" s="1048" t="n">
        <v>0</v>
      </c>
      <c r="G141" s="1045"/>
      <c r="H141" s="1045"/>
      <c r="I141" s="1048" t="n">
        <v>22058.3</v>
      </c>
      <c r="J141" s="1045" t="n">
        <v>0</v>
      </c>
      <c r="K141" s="1045"/>
      <c r="L141" s="1045"/>
      <c r="M141" s="1045"/>
      <c r="N141" s="1048" t="n">
        <v>0</v>
      </c>
      <c r="O141" s="1045"/>
      <c r="P141" s="1028"/>
      <c r="Q141" s="1061"/>
      <c r="R141" s="1028"/>
      <c r="S141" s="1028"/>
    </row>
    <row r="142" customFormat="false" ht="15.75" hidden="false" customHeight="false" outlineLevel="0" collapsed="false">
      <c r="A142" s="1029" t="s">
        <v>1667</v>
      </c>
      <c r="B142" s="1047" t="s">
        <v>1668</v>
      </c>
      <c r="C142" s="1044" t="s">
        <v>1261</v>
      </c>
      <c r="D142" s="1046"/>
      <c r="E142" s="1048" t="n">
        <v>426.07</v>
      </c>
      <c r="F142" s="1048" t="n">
        <v>0</v>
      </c>
      <c r="G142" s="1045"/>
      <c r="H142" s="1045"/>
      <c r="I142" s="1048" t="n">
        <v>1611.95</v>
      </c>
      <c r="J142" s="1045" t="n">
        <v>0</v>
      </c>
      <c r="K142" s="1045"/>
      <c r="L142" s="1045"/>
      <c r="M142" s="1045"/>
      <c r="N142" s="1048" t="n">
        <v>0</v>
      </c>
      <c r="O142" s="1045"/>
      <c r="P142" s="1028"/>
      <c r="Q142" s="1061"/>
      <c r="R142" s="1028"/>
      <c r="S142" s="1028"/>
    </row>
    <row r="143" customFormat="false" ht="15.75" hidden="false" customHeight="false" outlineLevel="0" collapsed="false">
      <c r="A143" s="1029" t="s">
        <v>1669</v>
      </c>
      <c r="B143" s="1047" t="s">
        <v>1670</v>
      </c>
      <c r="C143" s="1044" t="s">
        <v>606</v>
      </c>
      <c r="D143" s="1046"/>
      <c r="E143" s="1048" t="n">
        <v>45.69</v>
      </c>
      <c r="F143" s="1048" t="n">
        <v>0</v>
      </c>
      <c r="G143" s="1045"/>
      <c r="H143" s="1045"/>
      <c r="I143" s="1048" t="n">
        <v>3027.3</v>
      </c>
      <c r="J143" s="1045" t="n">
        <v>0</v>
      </c>
      <c r="K143" s="1045"/>
      <c r="L143" s="1045"/>
      <c r="M143" s="1045"/>
      <c r="N143" s="1048" t="n">
        <v>0</v>
      </c>
      <c r="O143" s="1045"/>
      <c r="P143" s="1028"/>
      <c r="Q143" s="1061"/>
      <c r="R143" s="1028"/>
      <c r="S143" s="1028"/>
    </row>
    <row r="144" customFormat="false" ht="15.75" hidden="false" customHeight="false" outlineLevel="0" collapsed="false">
      <c r="A144" s="1029" t="s">
        <v>510</v>
      </c>
      <c r="B144" s="1047"/>
      <c r="C144" s="1044"/>
      <c r="D144" s="1046"/>
      <c r="E144" s="1045"/>
      <c r="F144" s="1045"/>
      <c r="G144" s="1045"/>
      <c r="H144" s="1045"/>
      <c r="I144" s="1045"/>
      <c r="J144" s="1045"/>
      <c r="K144" s="1045"/>
      <c r="L144" s="1045"/>
      <c r="M144" s="1045"/>
      <c r="N144" s="1045"/>
      <c r="O144" s="1045"/>
      <c r="P144" s="1028"/>
      <c r="Q144" s="1028"/>
      <c r="R144" s="1028"/>
      <c r="S144" s="1028"/>
    </row>
    <row r="145" customFormat="false" ht="15.75" hidden="false" customHeight="false" outlineLevel="0" collapsed="false">
      <c r="A145" s="1029" t="s">
        <v>515</v>
      </c>
      <c r="B145" s="1049" t="s">
        <v>83</v>
      </c>
      <c r="C145" s="1043"/>
      <c r="D145" s="1043"/>
      <c r="E145" s="1050" t="n">
        <v>9944199.11</v>
      </c>
      <c r="F145" s="1050" t="n">
        <v>0</v>
      </c>
      <c r="G145" s="1050" t="n">
        <v>0</v>
      </c>
      <c r="H145" s="1050" t="n">
        <v>0</v>
      </c>
      <c r="I145" s="1050" t="n">
        <v>10140559.83</v>
      </c>
      <c r="J145" s="1050" t="n">
        <v>0</v>
      </c>
      <c r="K145" s="1050" t="n">
        <v>0</v>
      </c>
      <c r="L145" s="1050" t="n">
        <v>0</v>
      </c>
      <c r="M145" s="1050" t="n">
        <v>0</v>
      </c>
      <c r="N145" s="1050" t="n">
        <v>0</v>
      </c>
      <c r="O145" s="1050" t="n">
        <v>0</v>
      </c>
      <c r="P145" s="1028"/>
      <c r="Q145" s="1050" t="n">
        <v>9805584.23</v>
      </c>
      <c r="R145" s="1050" t="n">
        <v>334975.600000002</v>
      </c>
      <c r="S145" s="1028"/>
    </row>
    <row r="146" customFormat="false" ht="15.75" hidden="false" customHeight="false" outlineLevel="0" collapsed="false">
      <c r="A146" s="1029" t="s">
        <v>1493</v>
      </c>
      <c r="B146" s="1040"/>
      <c r="C146" s="1043"/>
      <c r="D146" s="1043"/>
      <c r="E146" s="1045"/>
      <c r="F146" s="1045"/>
      <c r="G146" s="1045"/>
      <c r="H146" s="1045"/>
      <c r="I146" s="1045"/>
      <c r="J146" s="1045"/>
      <c r="K146" s="1045"/>
      <c r="L146" s="1045"/>
      <c r="M146" s="1045"/>
      <c r="N146" s="1045"/>
      <c r="O146" s="1045"/>
      <c r="P146" s="1028"/>
      <c r="Q146" s="1028"/>
      <c r="R146" s="1050"/>
      <c r="S146" s="1028"/>
    </row>
    <row r="147" customFormat="false" ht="15.75" hidden="false" customHeight="false" outlineLevel="0" collapsed="false">
      <c r="A147" s="1029" t="s">
        <v>1494</v>
      </c>
      <c r="B147" s="1040"/>
      <c r="C147" s="1043"/>
      <c r="D147" s="1046"/>
      <c r="E147" s="1045"/>
      <c r="F147" s="1045"/>
      <c r="G147" s="1045"/>
      <c r="H147" s="1045"/>
      <c r="I147" s="1045"/>
      <c r="J147" s="1045"/>
      <c r="K147" s="1045"/>
      <c r="L147" s="1045"/>
      <c r="M147" s="1045"/>
      <c r="N147" s="1045"/>
      <c r="O147" s="1045"/>
      <c r="P147" s="1028"/>
      <c r="Q147" s="1028"/>
      <c r="R147" s="1050"/>
      <c r="S147" s="1028"/>
    </row>
    <row r="148" customFormat="false" ht="15.75" hidden="false" customHeight="false" outlineLevel="0" collapsed="false">
      <c r="A148" s="1029" t="s">
        <v>1671</v>
      </c>
      <c r="B148" s="1047" t="s">
        <v>1672</v>
      </c>
      <c r="C148" s="1044" t="s">
        <v>1267</v>
      </c>
      <c r="D148" s="1046"/>
      <c r="E148" s="1048" t="n">
        <v>0</v>
      </c>
      <c r="F148" s="1048" t="n">
        <v>0</v>
      </c>
      <c r="G148" s="1045"/>
      <c r="H148" s="1045"/>
      <c r="I148" s="1048" t="n">
        <v>200.07</v>
      </c>
      <c r="J148" s="1045" t="n">
        <v>0</v>
      </c>
      <c r="K148" s="1045"/>
      <c r="L148" s="1045"/>
      <c r="M148" s="1045"/>
      <c r="N148" s="1048" t="n">
        <v>0</v>
      </c>
      <c r="O148" s="1045"/>
      <c r="P148" s="1028"/>
      <c r="Q148" s="1061"/>
      <c r="R148" s="1050"/>
      <c r="S148" s="1028"/>
    </row>
    <row r="149" customFormat="false" ht="15.75" hidden="false" customHeight="false" outlineLevel="0" collapsed="false">
      <c r="A149" s="1029" t="s">
        <v>1673</v>
      </c>
      <c r="B149" s="1047" t="s">
        <v>1674</v>
      </c>
      <c r="C149" s="1044" t="s">
        <v>1269</v>
      </c>
      <c r="D149" s="1046"/>
      <c r="E149" s="1048" t="n">
        <v>7278.45</v>
      </c>
      <c r="F149" s="1048" t="n">
        <v>0</v>
      </c>
      <c r="G149" s="1045"/>
      <c r="H149" s="1045"/>
      <c r="I149" s="1048" t="n">
        <v>7278.45</v>
      </c>
      <c r="J149" s="1045" t="n">
        <v>0</v>
      </c>
      <c r="K149" s="1045"/>
      <c r="L149" s="1045"/>
      <c r="M149" s="1045"/>
      <c r="N149" s="1048" t="n">
        <v>0</v>
      </c>
      <c r="O149" s="1045"/>
      <c r="P149" s="1028"/>
      <c r="Q149" s="1061" t="n">
        <v>7278.45</v>
      </c>
      <c r="R149" s="1050"/>
      <c r="S149" s="1028"/>
    </row>
    <row r="150" customFormat="false" ht="15.75" hidden="false" customHeight="false" outlineLevel="0" collapsed="false">
      <c r="A150" s="1029" t="s">
        <v>1675</v>
      </c>
      <c r="B150" s="1047" t="s">
        <v>1676</v>
      </c>
      <c r="C150" s="1044" t="s">
        <v>1271</v>
      </c>
      <c r="D150" s="1046"/>
      <c r="E150" s="1048" t="n">
        <v>2883</v>
      </c>
      <c r="F150" s="1048" t="n">
        <v>0</v>
      </c>
      <c r="G150" s="1045"/>
      <c r="H150" s="1045"/>
      <c r="I150" s="1048" t="n">
        <v>2883</v>
      </c>
      <c r="J150" s="1045" t="n">
        <v>0</v>
      </c>
      <c r="K150" s="1045"/>
      <c r="L150" s="1045"/>
      <c r="M150" s="1045"/>
      <c r="N150" s="1048" t="n">
        <v>0</v>
      </c>
      <c r="O150" s="1045"/>
      <c r="P150" s="1028"/>
      <c r="Q150" s="1061" t="n">
        <v>2883</v>
      </c>
      <c r="R150" s="1050"/>
      <c r="S150" s="1028"/>
    </row>
    <row r="151" customFormat="false" ht="15.75" hidden="false" customHeight="false" outlineLevel="0" collapsed="false">
      <c r="A151" s="1029" t="s">
        <v>1677</v>
      </c>
      <c r="B151" s="1047" t="s">
        <v>1678</v>
      </c>
      <c r="C151" s="1044" t="s">
        <v>544</v>
      </c>
      <c r="D151" s="1046"/>
      <c r="E151" s="1048" t="n">
        <v>24033.52</v>
      </c>
      <c r="F151" s="1048" t="n">
        <v>0</v>
      </c>
      <c r="G151" s="1045"/>
      <c r="H151" s="1045"/>
      <c r="I151" s="1048" t="n">
        <v>37295.74</v>
      </c>
      <c r="J151" s="1045" t="n">
        <v>0</v>
      </c>
      <c r="K151" s="1045"/>
      <c r="L151" s="1045"/>
      <c r="M151" s="1045"/>
      <c r="N151" s="1048" t="n">
        <v>0</v>
      </c>
      <c r="O151" s="1045"/>
      <c r="P151" s="1028"/>
      <c r="Q151" s="1061" t="n">
        <v>10627.96</v>
      </c>
      <c r="R151" s="1050"/>
      <c r="S151" s="1028"/>
    </row>
    <row r="152" customFormat="false" ht="15.75" hidden="false" customHeight="false" outlineLevel="0" collapsed="false">
      <c r="A152" s="1029" t="s">
        <v>1679</v>
      </c>
      <c r="B152" s="1047" t="s">
        <v>1680</v>
      </c>
      <c r="C152" s="1044" t="s">
        <v>314</v>
      </c>
      <c r="D152" s="1046"/>
      <c r="E152" s="1048" t="n">
        <v>220.84</v>
      </c>
      <c r="F152" s="1048" t="n">
        <v>0</v>
      </c>
      <c r="G152" s="1045"/>
      <c r="H152" s="1045"/>
      <c r="I152" s="1048" t="n">
        <v>9325.7</v>
      </c>
      <c r="J152" s="1045" t="n">
        <v>0</v>
      </c>
      <c r="K152" s="1045"/>
      <c r="L152" s="1045"/>
      <c r="M152" s="1045"/>
      <c r="N152" s="1048" t="n">
        <v>0</v>
      </c>
      <c r="O152" s="1045"/>
      <c r="P152" s="1028"/>
      <c r="Q152" s="1061"/>
      <c r="R152" s="1050"/>
      <c r="S152" s="1028"/>
    </row>
    <row r="153" customFormat="false" ht="15.75" hidden="false" customHeight="false" outlineLevel="0" collapsed="false">
      <c r="A153" s="1029" t="s">
        <v>1681</v>
      </c>
      <c r="B153" s="1047" t="s">
        <v>1682</v>
      </c>
      <c r="C153" s="1044" t="s">
        <v>1274</v>
      </c>
      <c r="D153" s="1046"/>
      <c r="E153" s="1048" t="n">
        <v>13812.5</v>
      </c>
      <c r="F153" s="1048" t="n">
        <v>0</v>
      </c>
      <c r="G153" s="1045"/>
      <c r="H153" s="1045"/>
      <c r="I153" s="1048" t="n">
        <v>13812.5</v>
      </c>
      <c r="J153" s="1045" t="n">
        <v>0</v>
      </c>
      <c r="K153" s="1045"/>
      <c r="L153" s="1045"/>
      <c r="M153" s="1045"/>
      <c r="N153" s="1048" t="n">
        <v>0</v>
      </c>
      <c r="O153" s="1045"/>
      <c r="P153" s="1028"/>
      <c r="Q153" s="1061" t="n">
        <v>12141.33</v>
      </c>
      <c r="R153" s="1050"/>
      <c r="S153" s="1028"/>
    </row>
    <row r="154" customFormat="false" ht="15.75" hidden="false" customHeight="false" outlineLevel="0" collapsed="false">
      <c r="A154" s="1029" t="s">
        <v>1683</v>
      </c>
      <c r="B154" s="1047" t="s">
        <v>1684</v>
      </c>
      <c r="C154" s="1044" t="s">
        <v>1276</v>
      </c>
      <c r="D154" s="1046"/>
      <c r="E154" s="1048" t="n">
        <v>20911.65</v>
      </c>
      <c r="F154" s="1048" t="n">
        <v>0</v>
      </c>
      <c r="G154" s="1045"/>
      <c r="H154" s="1045"/>
      <c r="I154" s="1048" t="n">
        <v>21244.6</v>
      </c>
      <c r="J154" s="1045" t="n">
        <v>0</v>
      </c>
      <c r="K154" s="1045"/>
      <c r="L154" s="1045"/>
      <c r="M154" s="1045"/>
      <c r="N154" s="1048" t="n">
        <v>0</v>
      </c>
      <c r="O154" s="1045"/>
      <c r="P154" s="1028"/>
      <c r="Q154" s="1061" t="n">
        <v>20911.65</v>
      </c>
      <c r="R154" s="1050"/>
      <c r="S154" s="1028"/>
    </row>
    <row r="155" customFormat="false" ht="15.75" hidden="false" customHeight="false" outlineLevel="0" collapsed="false">
      <c r="A155" s="1029" t="s">
        <v>1685</v>
      </c>
      <c r="B155" s="1047" t="s">
        <v>1686</v>
      </c>
      <c r="C155" s="1044" t="s">
        <v>1278</v>
      </c>
      <c r="D155" s="1046"/>
      <c r="E155" s="1048" t="n">
        <v>35112.16</v>
      </c>
      <c r="F155" s="1048" t="n">
        <v>0</v>
      </c>
      <c r="G155" s="1045"/>
      <c r="H155" s="1045"/>
      <c r="I155" s="1048" t="n">
        <v>36302.81</v>
      </c>
      <c r="J155" s="1045" t="n">
        <v>0</v>
      </c>
      <c r="K155" s="1045"/>
      <c r="L155" s="1045"/>
      <c r="M155" s="1045"/>
      <c r="N155" s="1048" t="n">
        <v>0</v>
      </c>
      <c r="O155" s="1045"/>
      <c r="P155" s="1028"/>
      <c r="Q155" s="1061" t="n">
        <v>35112.16</v>
      </c>
      <c r="R155" s="1050"/>
      <c r="S155" s="1028"/>
    </row>
    <row r="156" customFormat="false" ht="15.75" hidden="false" customHeight="false" outlineLevel="0" collapsed="false">
      <c r="A156" s="1029" t="s">
        <v>1687</v>
      </c>
      <c r="B156" s="1047" t="s">
        <v>1688</v>
      </c>
      <c r="C156" s="1044" t="s">
        <v>559</v>
      </c>
      <c r="D156" s="1046"/>
      <c r="E156" s="1048" t="n">
        <v>172394.51</v>
      </c>
      <c r="F156" s="1048" t="n">
        <v>0</v>
      </c>
      <c r="G156" s="1045"/>
      <c r="H156" s="1045"/>
      <c r="I156" s="1048" t="n">
        <v>1046795.74</v>
      </c>
      <c r="J156" s="1045" t="n">
        <v>0</v>
      </c>
      <c r="K156" s="1045"/>
      <c r="L156" s="1045"/>
      <c r="M156" s="1045"/>
      <c r="N156" s="1048" t="n">
        <v>0</v>
      </c>
      <c r="O156" s="1045"/>
      <c r="P156" s="1028"/>
      <c r="Q156" s="1061"/>
      <c r="R156" s="1050"/>
      <c r="S156" s="1028"/>
    </row>
    <row r="157" customFormat="false" ht="15.75" hidden="false" customHeight="false" outlineLevel="0" collapsed="false">
      <c r="A157" s="1029" t="s">
        <v>1689</v>
      </c>
      <c r="B157" s="1047" t="s">
        <v>1690</v>
      </c>
      <c r="C157" s="1044" t="s">
        <v>561</v>
      </c>
      <c r="D157" s="1046"/>
      <c r="E157" s="1048" t="n">
        <v>69382.1</v>
      </c>
      <c r="F157" s="1048" t="n">
        <v>0</v>
      </c>
      <c r="G157" s="1045"/>
      <c r="H157" s="1045"/>
      <c r="I157" s="1048" t="n">
        <v>481614.34</v>
      </c>
      <c r="J157" s="1045" t="n">
        <v>0</v>
      </c>
      <c r="K157" s="1045"/>
      <c r="L157" s="1045"/>
      <c r="M157" s="1045"/>
      <c r="N157" s="1048" t="n">
        <v>0</v>
      </c>
      <c r="O157" s="1045"/>
      <c r="P157" s="1028"/>
      <c r="Q157" s="1061"/>
      <c r="R157" s="1050"/>
      <c r="S157" s="1028"/>
    </row>
    <row r="158" customFormat="false" ht="15.75" hidden="false" customHeight="false" outlineLevel="0" collapsed="false">
      <c r="A158" s="1029" t="s">
        <v>1691</v>
      </c>
      <c r="B158" s="1047" t="s">
        <v>1692</v>
      </c>
      <c r="C158" s="1044" t="s">
        <v>563</v>
      </c>
      <c r="D158" s="1046"/>
      <c r="E158" s="1048" t="n">
        <v>216753.73</v>
      </c>
      <c r="F158" s="1048" t="n">
        <v>0</v>
      </c>
      <c r="G158" s="1045"/>
      <c r="H158" s="1045"/>
      <c r="I158" s="1048" t="n">
        <v>324452.84</v>
      </c>
      <c r="J158" s="1045" t="n">
        <v>0</v>
      </c>
      <c r="K158" s="1045"/>
      <c r="L158" s="1045"/>
      <c r="M158" s="1045"/>
      <c r="N158" s="1048" t="n">
        <v>0</v>
      </c>
      <c r="O158" s="1045"/>
      <c r="P158" s="1028"/>
      <c r="Q158" s="1061" t="n">
        <v>210694.32</v>
      </c>
      <c r="R158" s="1050"/>
      <c r="S158" s="1028"/>
    </row>
    <row r="159" customFormat="false" ht="15.75" hidden="false" customHeight="false" outlineLevel="0" collapsed="false">
      <c r="A159" s="1029" t="s">
        <v>1693</v>
      </c>
      <c r="B159" s="1047" t="s">
        <v>1694</v>
      </c>
      <c r="C159" s="1044" t="s">
        <v>1280</v>
      </c>
      <c r="D159" s="1046"/>
      <c r="E159" s="1048" t="n">
        <v>302849.1</v>
      </c>
      <c r="F159" s="1048" t="n">
        <v>0</v>
      </c>
      <c r="G159" s="1045"/>
      <c r="H159" s="1045"/>
      <c r="I159" s="1048" t="n">
        <v>303644.63</v>
      </c>
      <c r="J159" s="1045" t="n">
        <v>0</v>
      </c>
      <c r="K159" s="1045"/>
      <c r="L159" s="1045"/>
      <c r="M159" s="1045"/>
      <c r="N159" s="1048" t="n">
        <v>0</v>
      </c>
      <c r="O159" s="1045"/>
      <c r="P159" s="1028"/>
      <c r="Q159" s="1061" t="n">
        <v>302849.1</v>
      </c>
      <c r="R159" s="1050"/>
      <c r="S159" s="1028"/>
    </row>
    <row r="160" customFormat="false" ht="15.75" hidden="false" customHeight="false" outlineLevel="0" collapsed="false">
      <c r="A160" s="1029" t="s">
        <v>1497</v>
      </c>
      <c r="B160" s="1047"/>
      <c r="C160" s="1044"/>
      <c r="D160" s="1046"/>
      <c r="E160" s="1045"/>
      <c r="F160" s="1045"/>
      <c r="G160" s="1045"/>
      <c r="H160" s="1045"/>
      <c r="I160" s="1045"/>
      <c r="J160" s="1045"/>
      <c r="K160" s="1045"/>
      <c r="L160" s="1045"/>
      <c r="M160" s="1045"/>
      <c r="N160" s="1045"/>
      <c r="O160" s="1045"/>
      <c r="P160" s="1028"/>
      <c r="Q160" s="1028"/>
      <c r="R160" s="1050"/>
      <c r="S160" s="1028"/>
    </row>
    <row r="161" customFormat="false" ht="15.75" hidden="false" customHeight="false" outlineLevel="0" collapsed="false">
      <c r="A161" s="1029" t="s">
        <v>1498</v>
      </c>
      <c r="B161" s="1049" t="s">
        <v>1281</v>
      </c>
      <c r="C161" s="1043"/>
      <c r="D161" s="1043"/>
      <c r="E161" s="1050" t="n">
        <v>865631.56</v>
      </c>
      <c r="F161" s="1050" t="n">
        <v>0</v>
      </c>
      <c r="G161" s="1050" t="n">
        <v>0</v>
      </c>
      <c r="H161" s="1050" t="n">
        <v>0</v>
      </c>
      <c r="I161" s="1050" t="n">
        <v>2284850.42</v>
      </c>
      <c r="J161" s="1050" t="n">
        <v>0</v>
      </c>
      <c r="K161" s="1050" t="n">
        <v>0</v>
      </c>
      <c r="L161" s="1050" t="n">
        <v>0</v>
      </c>
      <c r="M161" s="1050" t="n">
        <v>0</v>
      </c>
      <c r="N161" s="1050" t="n">
        <v>0</v>
      </c>
      <c r="O161" s="1050" t="n">
        <v>0</v>
      </c>
      <c r="P161" s="1028"/>
      <c r="Q161" s="1050" t="n">
        <v>602497.97</v>
      </c>
      <c r="R161" s="1050" t="n">
        <v>1682352.45</v>
      </c>
      <c r="S161" s="1028"/>
    </row>
    <row r="162" customFormat="false" ht="15.75" hidden="false" customHeight="false" outlineLevel="0" collapsed="false">
      <c r="A162" s="1029" t="s">
        <v>1499</v>
      </c>
      <c r="B162" s="1040"/>
      <c r="C162" s="1043"/>
      <c r="D162" s="1043"/>
      <c r="E162" s="1045"/>
      <c r="F162" s="1045"/>
      <c r="G162" s="1045"/>
      <c r="H162" s="1045"/>
      <c r="I162" s="1045"/>
      <c r="J162" s="1045"/>
      <c r="K162" s="1045"/>
      <c r="L162" s="1045"/>
      <c r="M162" s="1045"/>
      <c r="N162" s="1045"/>
      <c r="O162" s="1045"/>
      <c r="P162" s="1028"/>
      <c r="Q162" s="1028"/>
      <c r="R162" s="1050"/>
      <c r="S162" s="1028"/>
    </row>
    <row r="163" customFormat="false" ht="15.75" hidden="false" customHeight="false" outlineLevel="0" collapsed="false">
      <c r="A163" s="1029" t="s">
        <v>515</v>
      </c>
      <c r="B163" s="1040" t="s">
        <v>1282</v>
      </c>
      <c r="C163" s="1043"/>
      <c r="D163" s="1043"/>
      <c r="E163" s="1045"/>
      <c r="F163" s="1045"/>
      <c r="G163" s="1045"/>
      <c r="H163" s="1045"/>
      <c r="I163" s="1045"/>
      <c r="J163" s="1045"/>
      <c r="K163" s="1045"/>
      <c r="L163" s="1045"/>
      <c r="M163" s="1045"/>
      <c r="N163" s="1045"/>
      <c r="O163" s="1045"/>
      <c r="P163" s="1028"/>
      <c r="Q163" s="1028"/>
      <c r="R163" s="1050"/>
      <c r="S163" s="1028"/>
    </row>
    <row r="164" customFormat="false" ht="15.75" hidden="false" customHeight="false" outlineLevel="0" collapsed="false">
      <c r="A164" s="1029" t="s">
        <v>1482</v>
      </c>
      <c r="B164" s="1040"/>
      <c r="C164" s="1043"/>
      <c r="D164" s="1046"/>
      <c r="E164" s="1045"/>
      <c r="F164" s="1045"/>
      <c r="G164" s="1045"/>
      <c r="H164" s="1045"/>
      <c r="I164" s="1045"/>
      <c r="J164" s="1045"/>
      <c r="K164" s="1045"/>
      <c r="L164" s="1045"/>
      <c r="M164" s="1045"/>
      <c r="N164" s="1045"/>
      <c r="O164" s="1045"/>
      <c r="P164" s="1028"/>
      <c r="Q164" s="1028"/>
      <c r="R164" s="1050"/>
      <c r="S164" s="1028"/>
    </row>
    <row r="165" customFormat="false" ht="15.75" hidden="false" customHeight="false" outlineLevel="0" collapsed="false">
      <c r="A165" s="1029" t="s">
        <v>1695</v>
      </c>
      <c r="B165" s="1047" t="s">
        <v>1696</v>
      </c>
      <c r="C165" s="1044" t="s">
        <v>1286</v>
      </c>
      <c r="D165" s="1046"/>
      <c r="E165" s="1048" t="n">
        <v>90530.45</v>
      </c>
      <c r="F165" s="1048" t="n">
        <v>0</v>
      </c>
      <c r="G165" s="1045"/>
      <c r="H165" s="1045"/>
      <c r="I165" s="1048" t="n">
        <v>90935.81</v>
      </c>
      <c r="J165" s="1045" t="n">
        <v>0</v>
      </c>
      <c r="K165" s="1045"/>
      <c r="L165" s="1045"/>
      <c r="M165" s="1045"/>
      <c r="N165" s="1048" t="n">
        <v>0</v>
      </c>
      <c r="O165" s="1045"/>
      <c r="P165" s="1028"/>
      <c r="Q165" s="1061" t="n">
        <v>90530.45</v>
      </c>
      <c r="R165" s="1050"/>
      <c r="S165" s="1028"/>
    </row>
    <row r="166" customFormat="false" ht="15.75" hidden="false" customHeight="false" outlineLevel="0" collapsed="false">
      <c r="A166" s="1029" t="s">
        <v>1697</v>
      </c>
      <c r="B166" s="1047" t="s">
        <v>1698</v>
      </c>
      <c r="C166" s="1044" t="s">
        <v>1288</v>
      </c>
      <c r="D166" s="1046"/>
      <c r="E166" s="1048" t="n">
        <v>19633.42</v>
      </c>
      <c r="F166" s="1048" t="n">
        <v>0</v>
      </c>
      <c r="G166" s="1045"/>
      <c r="H166" s="1045"/>
      <c r="I166" s="1048" t="n">
        <v>19633.42</v>
      </c>
      <c r="J166" s="1045" t="n">
        <v>0</v>
      </c>
      <c r="K166" s="1045"/>
      <c r="L166" s="1045"/>
      <c r="M166" s="1045"/>
      <c r="N166" s="1048" t="n">
        <v>0</v>
      </c>
      <c r="O166" s="1045"/>
      <c r="P166" s="1028"/>
      <c r="Q166" s="1061" t="n">
        <v>19633.42</v>
      </c>
      <c r="R166" s="1050"/>
      <c r="S166" s="1028"/>
    </row>
    <row r="167" customFormat="false" ht="15.75" hidden="false" customHeight="false" outlineLevel="0" collapsed="false">
      <c r="A167" s="1029" t="s">
        <v>1699</v>
      </c>
      <c r="B167" s="1047" t="s">
        <v>1700</v>
      </c>
      <c r="C167" s="1044" t="s">
        <v>1290</v>
      </c>
      <c r="D167" s="1046"/>
      <c r="E167" s="1048" t="n">
        <v>76582.81</v>
      </c>
      <c r="F167" s="1048" t="n">
        <v>0</v>
      </c>
      <c r="G167" s="1045"/>
      <c r="H167" s="1045"/>
      <c r="I167" s="1048" t="n">
        <v>76582.81</v>
      </c>
      <c r="J167" s="1045" t="n">
        <v>0</v>
      </c>
      <c r="K167" s="1045"/>
      <c r="L167" s="1045"/>
      <c r="M167" s="1045"/>
      <c r="N167" s="1048" t="n">
        <v>0</v>
      </c>
      <c r="O167" s="1045"/>
      <c r="P167" s="1028"/>
      <c r="Q167" s="1061" t="n">
        <v>76582.81</v>
      </c>
      <c r="R167" s="1050"/>
      <c r="S167" s="1028"/>
    </row>
    <row r="168" customFormat="false" ht="15.75" hidden="false" customHeight="false" outlineLevel="0" collapsed="false">
      <c r="A168" s="1029" t="s">
        <v>1701</v>
      </c>
      <c r="B168" s="1047" t="s">
        <v>1702</v>
      </c>
      <c r="C168" s="1044" t="s">
        <v>1292</v>
      </c>
      <c r="D168" s="1046"/>
      <c r="E168" s="1048" t="n">
        <v>34807.43</v>
      </c>
      <c r="F168" s="1048" t="n">
        <v>0</v>
      </c>
      <c r="G168" s="1045"/>
      <c r="H168" s="1045"/>
      <c r="I168" s="1048" t="n">
        <v>35130.71</v>
      </c>
      <c r="J168" s="1045" t="n">
        <v>0</v>
      </c>
      <c r="K168" s="1045"/>
      <c r="L168" s="1045"/>
      <c r="M168" s="1045"/>
      <c r="N168" s="1048" t="n">
        <v>0</v>
      </c>
      <c r="O168" s="1045"/>
      <c r="P168" s="1028"/>
      <c r="Q168" s="1061" t="n">
        <v>34807.43</v>
      </c>
      <c r="R168" s="1050"/>
      <c r="S168" s="1028"/>
    </row>
    <row r="169" customFormat="false" ht="15.75" hidden="false" customHeight="false" outlineLevel="0" collapsed="false">
      <c r="A169" s="1029" t="s">
        <v>1703</v>
      </c>
      <c r="B169" s="1047" t="s">
        <v>1704</v>
      </c>
      <c r="C169" s="1044" t="s">
        <v>1294</v>
      </c>
      <c r="D169" s="1046"/>
      <c r="E169" s="1048" t="n">
        <v>19610.97</v>
      </c>
      <c r="F169" s="1048" t="n">
        <v>0</v>
      </c>
      <c r="G169" s="1045"/>
      <c r="H169" s="1045"/>
      <c r="I169" s="1048" t="n">
        <v>32660.91</v>
      </c>
      <c r="J169" s="1045" t="n">
        <v>0</v>
      </c>
      <c r="K169" s="1045"/>
      <c r="L169" s="1045"/>
      <c r="M169" s="1045"/>
      <c r="N169" s="1048" t="n">
        <v>0</v>
      </c>
      <c r="O169" s="1045"/>
      <c r="P169" s="1028"/>
      <c r="Q169" s="1061" t="n">
        <v>19504.36</v>
      </c>
      <c r="R169" s="1050"/>
      <c r="S169" s="1028"/>
    </row>
    <row r="170" customFormat="false" ht="15.75" hidden="false" customHeight="false" outlineLevel="0" collapsed="false">
      <c r="A170" s="1029" t="s">
        <v>1705</v>
      </c>
      <c r="B170" s="1047" t="s">
        <v>1706</v>
      </c>
      <c r="C170" s="1044" t="s">
        <v>1707</v>
      </c>
      <c r="D170" s="1046"/>
      <c r="E170" s="1048" t="n">
        <v>0</v>
      </c>
      <c r="F170" s="1048" t="n">
        <v>0</v>
      </c>
      <c r="G170" s="1045"/>
      <c r="H170" s="1045"/>
      <c r="I170" s="1048" t="n">
        <v>0</v>
      </c>
      <c r="J170" s="1045" t="n">
        <v>0</v>
      </c>
      <c r="K170" s="1045"/>
      <c r="L170" s="1045"/>
      <c r="M170" s="1045"/>
      <c r="N170" s="1048" t="n">
        <v>0</v>
      </c>
      <c r="O170" s="1045"/>
      <c r="P170" s="1028"/>
      <c r="Q170" s="1061"/>
      <c r="R170" s="1050"/>
      <c r="S170" s="1028"/>
    </row>
    <row r="171" customFormat="false" ht="15.75" hidden="false" customHeight="false" outlineLevel="0" collapsed="false">
      <c r="A171" s="1029" t="s">
        <v>1708</v>
      </c>
      <c r="B171" s="1047" t="s">
        <v>1709</v>
      </c>
      <c r="C171" s="1044" t="s">
        <v>554</v>
      </c>
      <c r="D171" s="1046"/>
      <c r="E171" s="1048" t="n">
        <v>278611.14</v>
      </c>
      <c r="F171" s="1048" t="n">
        <v>0</v>
      </c>
      <c r="G171" s="1045"/>
      <c r="H171" s="1045"/>
      <c r="I171" s="1048" t="n">
        <v>1374105.24</v>
      </c>
      <c r="J171" s="1045" t="n">
        <v>0</v>
      </c>
      <c r="K171" s="1045"/>
      <c r="L171" s="1045"/>
      <c r="M171" s="1045"/>
      <c r="N171" s="1048" t="n">
        <v>0</v>
      </c>
      <c r="O171" s="1045"/>
      <c r="P171" s="1028"/>
      <c r="Q171" s="1061" t="n">
        <v>45996</v>
      </c>
      <c r="R171" s="1050"/>
      <c r="S171" s="1028"/>
    </row>
    <row r="172" customFormat="false" ht="15.75" hidden="false" customHeight="false" outlineLevel="0" collapsed="false">
      <c r="A172" s="1029" t="s">
        <v>1710</v>
      </c>
      <c r="B172" s="1047" t="s">
        <v>1711</v>
      </c>
      <c r="C172" s="1044" t="s">
        <v>1296</v>
      </c>
      <c r="D172" s="1046"/>
      <c r="E172" s="1048" t="n">
        <v>23040.32</v>
      </c>
      <c r="F172" s="1048" t="n">
        <v>0</v>
      </c>
      <c r="G172" s="1045"/>
      <c r="H172" s="1045"/>
      <c r="I172" s="1048" t="n">
        <v>24476.27</v>
      </c>
      <c r="J172" s="1045" t="n">
        <v>0</v>
      </c>
      <c r="K172" s="1045"/>
      <c r="L172" s="1045"/>
      <c r="M172" s="1045"/>
      <c r="N172" s="1048" t="n">
        <v>0</v>
      </c>
      <c r="O172" s="1045"/>
      <c r="P172" s="1028"/>
      <c r="Q172" s="1061" t="n">
        <v>23009.96</v>
      </c>
      <c r="R172" s="1050"/>
      <c r="S172" s="1028"/>
    </row>
    <row r="173" customFormat="false" ht="15.75" hidden="false" customHeight="false" outlineLevel="0" collapsed="false">
      <c r="A173" s="1029" t="s">
        <v>1712</v>
      </c>
      <c r="B173" s="1047" t="s">
        <v>1713</v>
      </c>
      <c r="C173" s="1044" t="s">
        <v>1298</v>
      </c>
      <c r="D173" s="1046"/>
      <c r="E173" s="1048" t="n">
        <v>0</v>
      </c>
      <c r="F173" s="1048" t="n">
        <v>0</v>
      </c>
      <c r="G173" s="1045"/>
      <c r="H173" s="1045"/>
      <c r="I173" s="1048" t="n">
        <v>80.67</v>
      </c>
      <c r="J173" s="1045" t="n">
        <v>0</v>
      </c>
      <c r="K173" s="1045"/>
      <c r="L173" s="1045"/>
      <c r="M173" s="1045"/>
      <c r="N173" s="1048" t="n">
        <v>0</v>
      </c>
      <c r="O173" s="1045"/>
      <c r="P173" s="1028"/>
      <c r="Q173" s="1061"/>
      <c r="R173" s="1050"/>
      <c r="S173" s="1028"/>
    </row>
    <row r="174" customFormat="false" ht="15.75" hidden="false" customHeight="false" outlineLevel="0" collapsed="false">
      <c r="A174" s="1029" t="s">
        <v>1714</v>
      </c>
      <c r="B174" s="1047" t="s">
        <v>1715</v>
      </c>
      <c r="C174" s="1044" t="s">
        <v>584</v>
      </c>
      <c r="D174" s="1046"/>
      <c r="E174" s="1048" t="n">
        <v>506.42</v>
      </c>
      <c r="F174" s="1048" t="n">
        <v>0</v>
      </c>
      <c r="G174" s="1045"/>
      <c r="H174" s="1045"/>
      <c r="I174" s="1048" t="n">
        <v>18555.69</v>
      </c>
      <c r="J174" s="1045" t="n">
        <v>0</v>
      </c>
      <c r="K174" s="1045"/>
      <c r="L174" s="1045"/>
      <c r="M174" s="1045"/>
      <c r="N174" s="1048" t="n">
        <v>0</v>
      </c>
      <c r="O174" s="1045"/>
      <c r="P174" s="1028"/>
      <c r="Q174" s="1061"/>
      <c r="R174" s="1050"/>
      <c r="S174" s="1028"/>
    </row>
    <row r="175" customFormat="false" ht="15.75" hidden="false" customHeight="false" outlineLevel="0" collapsed="false">
      <c r="A175" s="1029" t="s">
        <v>1716</v>
      </c>
      <c r="B175" s="1047" t="s">
        <v>1717</v>
      </c>
      <c r="C175" s="1044" t="s">
        <v>1300</v>
      </c>
      <c r="D175" s="1046"/>
      <c r="E175" s="1048" t="n">
        <v>3428.3</v>
      </c>
      <c r="F175" s="1048" t="n">
        <v>0</v>
      </c>
      <c r="G175" s="1045"/>
      <c r="H175" s="1045"/>
      <c r="I175" s="1048" t="n">
        <v>8319.39</v>
      </c>
      <c r="J175" s="1045" t="n">
        <v>0</v>
      </c>
      <c r="K175" s="1045"/>
      <c r="L175" s="1045"/>
      <c r="M175" s="1045"/>
      <c r="N175" s="1048" t="n">
        <v>0</v>
      </c>
      <c r="O175" s="1045"/>
      <c r="P175" s="1028"/>
      <c r="Q175" s="1061"/>
      <c r="R175" s="1050"/>
      <c r="S175" s="1028"/>
    </row>
    <row r="176" customFormat="false" ht="15.75" hidden="false" customHeight="false" outlineLevel="0" collapsed="false">
      <c r="A176" s="1029" t="s">
        <v>1718</v>
      </c>
      <c r="B176" s="1047" t="s">
        <v>1719</v>
      </c>
      <c r="C176" s="1044" t="s">
        <v>1302</v>
      </c>
      <c r="D176" s="1046"/>
      <c r="E176" s="1048" t="n">
        <v>319873.71</v>
      </c>
      <c r="F176" s="1048" t="n">
        <v>0</v>
      </c>
      <c r="G176" s="1045"/>
      <c r="H176" s="1045"/>
      <c r="I176" s="1048" t="n">
        <v>319873.71</v>
      </c>
      <c r="J176" s="1045" t="n">
        <v>0</v>
      </c>
      <c r="K176" s="1045"/>
      <c r="L176" s="1045"/>
      <c r="M176" s="1045"/>
      <c r="N176" s="1048" t="n">
        <v>0</v>
      </c>
      <c r="O176" s="1045"/>
      <c r="P176" s="1028"/>
      <c r="Q176" s="1061" t="n">
        <v>319874.71</v>
      </c>
      <c r="R176" s="1050"/>
      <c r="S176" s="1028"/>
    </row>
    <row r="177" customFormat="false" ht="15.75" hidden="false" customHeight="false" outlineLevel="0" collapsed="false">
      <c r="A177" s="1029" t="s">
        <v>1720</v>
      </c>
      <c r="B177" s="1047" t="s">
        <v>1721</v>
      </c>
      <c r="C177" s="1044" t="s">
        <v>1304</v>
      </c>
      <c r="D177" s="1046"/>
      <c r="E177" s="1048" t="n">
        <v>196118.86</v>
      </c>
      <c r="F177" s="1048" t="n">
        <v>0</v>
      </c>
      <c r="G177" s="1045"/>
      <c r="H177" s="1045"/>
      <c r="I177" s="1048" t="n">
        <v>196118.86</v>
      </c>
      <c r="J177" s="1045" t="n">
        <v>0</v>
      </c>
      <c r="K177" s="1045"/>
      <c r="L177" s="1045"/>
      <c r="M177" s="1045"/>
      <c r="N177" s="1048" t="n">
        <v>0</v>
      </c>
      <c r="O177" s="1045"/>
      <c r="P177" s="1028"/>
      <c r="Q177" s="1061" t="n">
        <v>196118.86</v>
      </c>
      <c r="R177" s="1050"/>
      <c r="S177" s="1028"/>
    </row>
    <row r="178" customFormat="false" ht="15.75" hidden="false" customHeight="false" outlineLevel="0" collapsed="false">
      <c r="A178" s="1029" t="s">
        <v>1722</v>
      </c>
      <c r="B178" s="1047" t="s">
        <v>1723</v>
      </c>
      <c r="C178" s="1044" t="s">
        <v>1306</v>
      </c>
      <c r="D178" s="1046"/>
      <c r="E178" s="1048" t="n">
        <v>0</v>
      </c>
      <c r="F178" s="1048" t="n">
        <v>0</v>
      </c>
      <c r="G178" s="1045"/>
      <c r="H178" s="1045"/>
      <c r="I178" s="1048" t="n">
        <v>0</v>
      </c>
      <c r="J178" s="1045" t="n">
        <v>0</v>
      </c>
      <c r="K178" s="1045"/>
      <c r="L178" s="1045"/>
      <c r="M178" s="1045"/>
      <c r="N178" s="1048" t="n">
        <v>0</v>
      </c>
      <c r="O178" s="1045"/>
      <c r="P178" s="1028"/>
      <c r="Q178" s="1061"/>
      <c r="R178" s="1050"/>
      <c r="S178" s="1028"/>
    </row>
    <row r="179" customFormat="false" ht="15.75" hidden="false" customHeight="false" outlineLevel="0" collapsed="false">
      <c r="A179" s="1029" t="s">
        <v>1724</v>
      </c>
      <c r="B179" s="1047" t="s">
        <v>1725</v>
      </c>
      <c r="C179" s="1044" t="s">
        <v>1308</v>
      </c>
      <c r="D179" s="1046"/>
      <c r="E179" s="1048" t="n">
        <v>0</v>
      </c>
      <c r="F179" s="1048" t="n">
        <v>0</v>
      </c>
      <c r="G179" s="1045"/>
      <c r="H179" s="1045"/>
      <c r="I179" s="1048" t="n">
        <v>205863.53</v>
      </c>
      <c r="J179" s="1045" t="n">
        <v>0</v>
      </c>
      <c r="K179" s="1045"/>
      <c r="L179" s="1045"/>
      <c r="M179" s="1045"/>
      <c r="N179" s="1048" t="n">
        <v>0</v>
      </c>
      <c r="O179" s="1045"/>
      <c r="P179" s="1028"/>
      <c r="Q179" s="1061"/>
      <c r="R179" s="1050"/>
      <c r="S179" s="1028"/>
    </row>
    <row r="180" customFormat="false" ht="15.75" hidden="false" customHeight="false" outlineLevel="0" collapsed="false">
      <c r="A180" s="1029" t="s">
        <v>1726</v>
      </c>
      <c r="B180" s="1047" t="s">
        <v>1727</v>
      </c>
      <c r="C180" s="1044" t="s">
        <v>1310</v>
      </c>
      <c r="D180" s="1046"/>
      <c r="E180" s="1048" t="n">
        <v>0</v>
      </c>
      <c r="F180" s="1048" t="n">
        <v>0</v>
      </c>
      <c r="G180" s="1045"/>
      <c r="H180" s="1045"/>
      <c r="I180" s="1048" t="n">
        <v>0</v>
      </c>
      <c r="J180" s="1045" t="n">
        <v>0</v>
      </c>
      <c r="K180" s="1045"/>
      <c r="L180" s="1045"/>
      <c r="M180" s="1045"/>
      <c r="N180" s="1048" t="n">
        <v>0</v>
      </c>
      <c r="O180" s="1045"/>
      <c r="P180" s="1028"/>
      <c r="Q180" s="1061"/>
      <c r="R180" s="1050"/>
      <c r="S180" s="1028"/>
    </row>
    <row r="181" customFormat="false" ht="15.75" hidden="false" customHeight="false" outlineLevel="0" collapsed="false">
      <c r="A181" s="1029" t="s">
        <v>1728</v>
      </c>
      <c r="B181" s="1047" t="s">
        <v>1729</v>
      </c>
      <c r="C181" s="1044" t="s">
        <v>1312</v>
      </c>
      <c r="D181" s="1046"/>
      <c r="E181" s="1048" t="n">
        <v>30746.57</v>
      </c>
      <c r="F181" s="1048" t="n">
        <v>0</v>
      </c>
      <c r="G181" s="1045"/>
      <c r="H181" s="1045"/>
      <c r="I181" s="1048" t="n">
        <v>44937.88</v>
      </c>
      <c r="J181" s="1045" t="n">
        <v>0</v>
      </c>
      <c r="K181" s="1045"/>
      <c r="L181" s="1045"/>
      <c r="M181" s="1045"/>
      <c r="N181" s="1048" t="n">
        <v>0</v>
      </c>
      <c r="O181" s="1045"/>
      <c r="P181" s="1028"/>
      <c r="Q181" s="1061" t="n">
        <v>30731.34</v>
      </c>
      <c r="R181" s="1050"/>
      <c r="S181" s="1028"/>
    </row>
    <row r="182" customFormat="false" ht="15.75" hidden="false" customHeight="false" outlineLevel="0" collapsed="false">
      <c r="A182" s="1029" t="s">
        <v>1730</v>
      </c>
      <c r="B182" s="1047" t="s">
        <v>1731</v>
      </c>
      <c r="C182" s="1044" t="s">
        <v>1314</v>
      </c>
      <c r="D182" s="1046"/>
      <c r="E182" s="1048" t="n">
        <v>560.59</v>
      </c>
      <c r="F182" s="1048" t="n">
        <v>0</v>
      </c>
      <c r="G182" s="1045"/>
      <c r="H182" s="1045"/>
      <c r="I182" s="1048" t="n">
        <v>13451.77</v>
      </c>
      <c r="J182" s="1045" t="n">
        <v>0</v>
      </c>
      <c r="K182" s="1045"/>
      <c r="L182" s="1045"/>
      <c r="M182" s="1045"/>
      <c r="N182" s="1048" t="n">
        <v>0</v>
      </c>
      <c r="O182" s="1045"/>
      <c r="P182" s="1028"/>
      <c r="Q182" s="1061" t="n">
        <v>446.37</v>
      </c>
      <c r="R182" s="1050"/>
      <c r="S182" s="1028"/>
    </row>
    <row r="183" customFormat="false" ht="15.75" hidden="false" customHeight="false" outlineLevel="0" collapsed="false">
      <c r="A183" s="1029" t="s">
        <v>1732</v>
      </c>
      <c r="B183" s="1047" t="s">
        <v>1733</v>
      </c>
      <c r="C183" s="1044" t="s">
        <v>1316</v>
      </c>
      <c r="D183" s="1046"/>
      <c r="E183" s="1048" t="n">
        <v>289.37</v>
      </c>
      <c r="F183" s="1048" t="n">
        <v>0</v>
      </c>
      <c r="G183" s="1045"/>
      <c r="H183" s="1045"/>
      <c r="I183" s="1048" t="n">
        <v>118585.86</v>
      </c>
      <c r="J183" s="1045" t="n">
        <v>0</v>
      </c>
      <c r="K183" s="1045"/>
      <c r="L183" s="1045"/>
      <c r="M183" s="1045"/>
      <c r="N183" s="1048" t="n">
        <v>0</v>
      </c>
      <c r="O183" s="1045"/>
      <c r="P183" s="1028"/>
      <c r="Q183" s="1061"/>
      <c r="R183" s="1050"/>
      <c r="S183" s="1028"/>
    </row>
    <row r="184" customFormat="false" ht="15.75" hidden="false" customHeight="false" outlineLevel="0" collapsed="false">
      <c r="A184" s="1029" t="s">
        <v>1734</v>
      </c>
      <c r="B184" s="1047" t="s">
        <v>1735</v>
      </c>
      <c r="C184" s="1044" t="s">
        <v>591</v>
      </c>
      <c r="D184" s="1046"/>
      <c r="E184" s="1048" t="n">
        <v>5705.73</v>
      </c>
      <c r="F184" s="1048" t="n">
        <v>0</v>
      </c>
      <c r="G184" s="1045"/>
      <c r="H184" s="1045"/>
      <c r="I184" s="1048" t="n">
        <v>21110.74</v>
      </c>
      <c r="J184" s="1045" t="n">
        <v>0</v>
      </c>
      <c r="K184" s="1045"/>
      <c r="L184" s="1045"/>
      <c r="M184" s="1045"/>
      <c r="N184" s="1048" t="n">
        <v>0</v>
      </c>
      <c r="O184" s="1045"/>
      <c r="P184" s="1028"/>
      <c r="Q184" s="1061" t="n">
        <v>5459.76</v>
      </c>
      <c r="R184" s="1050"/>
      <c r="S184" s="1028"/>
    </row>
    <row r="185" customFormat="false" ht="15.75" hidden="false" customHeight="false" outlineLevel="0" collapsed="false">
      <c r="A185" s="1029" t="s">
        <v>1736</v>
      </c>
      <c r="B185" s="1047" t="s">
        <v>1737</v>
      </c>
      <c r="C185" s="1044" t="s">
        <v>1318</v>
      </c>
      <c r="D185" s="1046"/>
      <c r="E185" s="1048" t="n">
        <v>31581.54</v>
      </c>
      <c r="F185" s="1048" t="n">
        <v>0</v>
      </c>
      <c r="G185" s="1045"/>
      <c r="H185" s="1045"/>
      <c r="I185" s="1048" t="n">
        <v>95981.53</v>
      </c>
      <c r="J185" s="1045" t="n">
        <v>0</v>
      </c>
      <c r="K185" s="1045"/>
      <c r="L185" s="1045"/>
      <c r="M185" s="1045"/>
      <c r="N185" s="1048" t="n">
        <v>0</v>
      </c>
      <c r="O185" s="1045"/>
      <c r="P185" s="1028"/>
      <c r="Q185" s="1061" t="n">
        <v>46067.03</v>
      </c>
      <c r="R185" s="1050"/>
      <c r="S185" s="1028"/>
    </row>
    <row r="186" customFormat="false" ht="15.75" hidden="false" customHeight="false" outlineLevel="0" collapsed="false">
      <c r="A186" s="1029" t="s">
        <v>1738</v>
      </c>
      <c r="B186" s="1047" t="s">
        <v>1739</v>
      </c>
      <c r="C186" s="1044" t="s">
        <v>1320</v>
      </c>
      <c r="D186" s="1046"/>
      <c r="E186" s="1048" t="n">
        <v>205144.14</v>
      </c>
      <c r="F186" s="1048" t="n">
        <v>0</v>
      </c>
      <c r="G186" s="1045"/>
      <c r="H186" s="1045"/>
      <c r="I186" s="1048" t="n">
        <v>600539.23</v>
      </c>
      <c r="J186" s="1045" t="n">
        <v>0</v>
      </c>
      <c r="K186" s="1045"/>
      <c r="L186" s="1045"/>
      <c r="M186" s="1045"/>
      <c r="N186" s="1048" t="n">
        <v>0</v>
      </c>
      <c r="O186" s="1045"/>
      <c r="P186" s="1028"/>
      <c r="Q186" s="1061" t="n">
        <v>21485.74</v>
      </c>
      <c r="R186" s="1050"/>
      <c r="S186" s="1028"/>
    </row>
    <row r="187" customFormat="false" ht="15.75" hidden="false" customHeight="false" outlineLevel="0" collapsed="false">
      <c r="A187" s="1029" t="s">
        <v>1740</v>
      </c>
      <c r="B187" s="1047" t="s">
        <v>1741</v>
      </c>
      <c r="C187" s="1044" t="s">
        <v>1322</v>
      </c>
      <c r="D187" s="1046"/>
      <c r="E187" s="1048" t="n">
        <v>0</v>
      </c>
      <c r="F187" s="1048" t="n">
        <v>0</v>
      </c>
      <c r="G187" s="1045"/>
      <c r="H187" s="1045"/>
      <c r="I187" s="1048" t="n">
        <v>23262</v>
      </c>
      <c r="J187" s="1045" t="n">
        <v>0</v>
      </c>
      <c r="K187" s="1045"/>
      <c r="L187" s="1045"/>
      <c r="M187" s="1045"/>
      <c r="N187" s="1048" t="n">
        <v>0</v>
      </c>
      <c r="O187" s="1045"/>
      <c r="P187" s="1028"/>
      <c r="Q187" s="1061"/>
      <c r="R187" s="1050"/>
      <c r="S187" s="1028"/>
    </row>
    <row r="188" customFormat="false" ht="15.75" hidden="false" customHeight="false" outlineLevel="0" collapsed="false">
      <c r="A188" s="1029" t="s">
        <v>1742</v>
      </c>
      <c r="B188" s="1047" t="s">
        <v>1743</v>
      </c>
      <c r="C188" s="1044" t="s">
        <v>1324</v>
      </c>
      <c r="D188" s="1046"/>
      <c r="E188" s="1048" t="n">
        <v>17280.51</v>
      </c>
      <c r="F188" s="1048" t="n">
        <v>0</v>
      </c>
      <c r="G188" s="1045"/>
      <c r="H188" s="1045"/>
      <c r="I188" s="1048" t="n">
        <v>60790.9</v>
      </c>
      <c r="J188" s="1045" t="n">
        <v>0</v>
      </c>
      <c r="K188" s="1045"/>
      <c r="L188" s="1045"/>
      <c r="M188" s="1045"/>
      <c r="N188" s="1048" t="n">
        <v>0</v>
      </c>
      <c r="O188" s="1045"/>
      <c r="P188" s="1028"/>
      <c r="Q188" s="1061"/>
      <c r="R188" s="1050"/>
      <c r="S188" s="1028"/>
    </row>
    <row r="189" customFormat="false" ht="15.75" hidden="false" customHeight="false" outlineLevel="0" collapsed="false">
      <c r="A189" s="1029" t="s">
        <v>1744</v>
      </c>
      <c r="B189" s="1047" t="s">
        <v>1745</v>
      </c>
      <c r="C189" s="1044" t="s">
        <v>1326</v>
      </c>
      <c r="D189" s="1046"/>
      <c r="E189" s="1048" t="n">
        <v>8452.11</v>
      </c>
      <c r="F189" s="1048" t="n">
        <v>0</v>
      </c>
      <c r="G189" s="1045"/>
      <c r="H189" s="1045"/>
      <c r="I189" s="1048" t="n">
        <v>17881.24</v>
      </c>
      <c r="J189" s="1045" t="n">
        <v>0</v>
      </c>
      <c r="K189" s="1045"/>
      <c r="L189" s="1045"/>
      <c r="M189" s="1045"/>
      <c r="N189" s="1048" t="n">
        <v>0</v>
      </c>
      <c r="O189" s="1045"/>
      <c r="P189" s="1028"/>
      <c r="Q189" s="1061"/>
      <c r="R189" s="1050"/>
      <c r="S189" s="1028"/>
    </row>
    <row r="190" customFormat="false" ht="15.75" hidden="false" customHeight="false" outlineLevel="0" collapsed="false">
      <c r="A190" s="1029" t="s">
        <v>1746</v>
      </c>
      <c r="B190" s="1047" t="s">
        <v>1747</v>
      </c>
      <c r="C190" s="1044" t="s">
        <v>1328</v>
      </c>
      <c r="D190" s="1046"/>
      <c r="E190" s="1048" t="n">
        <v>146.87</v>
      </c>
      <c r="F190" s="1048" t="n">
        <v>0</v>
      </c>
      <c r="G190" s="1045"/>
      <c r="H190" s="1045"/>
      <c r="I190" s="1048" t="n">
        <v>3864.4</v>
      </c>
      <c r="J190" s="1045" t="n">
        <v>0</v>
      </c>
      <c r="K190" s="1045"/>
      <c r="L190" s="1045"/>
      <c r="M190" s="1045"/>
      <c r="N190" s="1048" t="n">
        <v>0</v>
      </c>
      <c r="O190" s="1045"/>
      <c r="P190" s="1028"/>
      <c r="Q190" s="1061"/>
      <c r="R190" s="1050"/>
      <c r="S190" s="1028"/>
    </row>
    <row r="191" customFormat="false" ht="15.75" hidden="false" customHeight="false" outlineLevel="0" collapsed="false">
      <c r="A191" s="1029" t="s">
        <v>1748</v>
      </c>
      <c r="B191" s="1047" t="s">
        <v>1749</v>
      </c>
      <c r="C191" s="1044" t="s">
        <v>1330</v>
      </c>
      <c r="D191" s="1046"/>
      <c r="E191" s="1048" t="n">
        <v>964.61</v>
      </c>
      <c r="F191" s="1048" t="n">
        <v>0</v>
      </c>
      <c r="G191" s="1045"/>
      <c r="H191" s="1045"/>
      <c r="I191" s="1048" t="n">
        <v>8160.53</v>
      </c>
      <c r="J191" s="1045" t="n">
        <v>0</v>
      </c>
      <c r="K191" s="1045"/>
      <c r="L191" s="1045"/>
      <c r="M191" s="1045"/>
      <c r="N191" s="1048" t="n">
        <v>0</v>
      </c>
      <c r="O191" s="1045"/>
      <c r="P191" s="1028"/>
      <c r="Q191" s="1061"/>
      <c r="R191" s="1050"/>
      <c r="S191" s="1028"/>
    </row>
    <row r="192" customFormat="false" ht="15.75" hidden="false" customHeight="false" outlineLevel="0" collapsed="false">
      <c r="A192" s="1029" t="s">
        <v>1750</v>
      </c>
      <c r="B192" s="1047" t="s">
        <v>1751</v>
      </c>
      <c r="C192" s="1044" t="s">
        <v>1332</v>
      </c>
      <c r="D192" s="1046"/>
      <c r="E192" s="1048" t="n">
        <v>235.54</v>
      </c>
      <c r="F192" s="1048" t="n">
        <v>0</v>
      </c>
      <c r="G192" s="1045"/>
      <c r="H192" s="1045"/>
      <c r="I192" s="1048" t="n">
        <v>409.54</v>
      </c>
      <c r="J192" s="1045" t="n">
        <v>0</v>
      </c>
      <c r="K192" s="1045"/>
      <c r="L192" s="1045"/>
      <c r="M192" s="1045"/>
      <c r="N192" s="1048" t="n">
        <v>0</v>
      </c>
      <c r="O192" s="1045"/>
      <c r="P192" s="1028"/>
      <c r="Q192" s="1061"/>
      <c r="R192" s="1050"/>
      <c r="S192" s="1028"/>
    </row>
    <row r="193" customFormat="false" ht="15.75" hidden="false" customHeight="false" outlineLevel="0" collapsed="false">
      <c r="A193" s="1029" t="s">
        <v>1752</v>
      </c>
      <c r="B193" s="1047" t="s">
        <v>1753</v>
      </c>
      <c r="C193" s="1044" t="s">
        <v>1334</v>
      </c>
      <c r="D193" s="1046"/>
      <c r="E193" s="1048" t="n">
        <v>11437.5</v>
      </c>
      <c r="F193" s="1048" t="n">
        <v>0</v>
      </c>
      <c r="G193" s="1045"/>
      <c r="H193" s="1045"/>
      <c r="I193" s="1048" t="n">
        <v>47258.4</v>
      </c>
      <c r="J193" s="1045" t="n">
        <v>0</v>
      </c>
      <c r="K193" s="1045"/>
      <c r="L193" s="1045"/>
      <c r="M193" s="1045"/>
      <c r="N193" s="1048" t="n">
        <v>0</v>
      </c>
      <c r="O193" s="1045"/>
      <c r="P193" s="1028"/>
      <c r="Q193" s="1061"/>
      <c r="R193" s="1050"/>
      <c r="S193" s="1028"/>
    </row>
    <row r="194" customFormat="false" ht="15.75" hidden="false" customHeight="false" outlineLevel="0" collapsed="false">
      <c r="A194" s="1029" t="s">
        <v>1754</v>
      </c>
      <c r="B194" s="1047" t="s">
        <v>1755</v>
      </c>
      <c r="C194" s="1044" t="s">
        <v>612</v>
      </c>
      <c r="D194" s="1046"/>
      <c r="E194" s="1048" t="n">
        <v>11023.75</v>
      </c>
      <c r="F194" s="1048" t="n">
        <v>0</v>
      </c>
      <c r="G194" s="1045"/>
      <c r="H194" s="1045"/>
      <c r="I194" s="1048" t="n">
        <v>208544.3</v>
      </c>
      <c r="J194" s="1045" t="n">
        <v>0</v>
      </c>
      <c r="K194" s="1045"/>
      <c r="L194" s="1045"/>
      <c r="M194" s="1045"/>
      <c r="N194" s="1048" t="n">
        <v>0</v>
      </c>
      <c r="O194" s="1045"/>
      <c r="P194" s="1028"/>
      <c r="Q194" s="1061"/>
      <c r="R194" s="1050"/>
      <c r="S194" s="1028"/>
    </row>
    <row r="195" customFormat="false" ht="15.75" hidden="false" customHeight="false" outlineLevel="0" collapsed="false">
      <c r="A195" s="1029" t="s">
        <v>1756</v>
      </c>
      <c r="B195" s="1047" t="s">
        <v>1757</v>
      </c>
      <c r="C195" s="1044" t="s">
        <v>1336</v>
      </c>
      <c r="D195" s="1046"/>
      <c r="E195" s="1048" t="n">
        <v>268.71</v>
      </c>
      <c r="F195" s="1048" t="n">
        <v>0</v>
      </c>
      <c r="G195" s="1045"/>
      <c r="H195" s="1045"/>
      <c r="I195" s="1048" t="n">
        <v>54299.15</v>
      </c>
      <c r="J195" s="1045" t="n">
        <v>0</v>
      </c>
      <c r="K195" s="1045"/>
      <c r="L195" s="1045"/>
      <c r="M195" s="1045"/>
      <c r="N195" s="1048" t="n">
        <v>0</v>
      </c>
      <c r="O195" s="1045"/>
      <c r="P195" s="1028"/>
      <c r="Q195" s="1061"/>
      <c r="R195" s="1050"/>
      <c r="S195" s="1028"/>
    </row>
    <row r="196" customFormat="false" ht="15.75" hidden="false" customHeight="false" outlineLevel="0" collapsed="false">
      <c r="A196" s="1029" t="s">
        <v>1758</v>
      </c>
      <c r="B196" s="1047" t="s">
        <v>1759</v>
      </c>
      <c r="C196" s="1044" t="s">
        <v>1338</v>
      </c>
      <c r="D196" s="1046"/>
      <c r="E196" s="1048" t="n">
        <v>1815967.05</v>
      </c>
      <c r="F196" s="1048" t="n">
        <v>0</v>
      </c>
      <c r="G196" s="1045"/>
      <c r="H196" s="1045"/>
      <c r="I196" s="1048" t="n">
        <v>2489313.55</v>
      </c>
      <c r="J196" s="1045" t="n">
        <v>0</v>
      </c>
      <c r="K196" s="1045"/>
      <c r="L196" s="1045"/>
      <c r="M196" s="1045"/>
      <c r="N196" s="1048" t="n">
        <v>0</v>
      </c>
      <c r="O196" s="1045"/>
      <c r="P196" s="1028"/>
      <c r="Q196" s="1061" t="n">
        <v>1815022.79</v>
      </c>
      <c r="R196" s="1050"/>
      <c r="S196" s="1028"/>
    </row>
    <row r="197" customFormat="false" ht="15.75" hidden="false" customHeight="false" outlineLevel="0" collapsed="false">
      <c r="A197" s="1029" t="s">
        <v>1760</v>
      </c>
      <c r="B197" s="1047" t="s">
        <v>1761</v>
      </c>
      <c r="C197" s="1044" t="s">
        <v>1340</v>
      </c>
      <c r="D197" s="1046"/>
      <c r="E197" s="1048" t="n">
        <v>235.39</v>
      </c>
      <c r="F197" s="1048" t="n">
        <v>0</v>
      </c>
      <c r="G197" s="1045"/>
      <c r="H197" s="1045"/>
      <c r="I197" s="1048" t="n">
        <v>235.39</v>
      </c>
      <c r="J197" s="1045" t="n">
        <v>0</v>
      </c>
      <c r="K197" s="1045"/>
      <c r="L197" s="1045"/>
      <c r="M197" s="1045"/>
      <c r="N197" s="1048" t="n">
        <v>0</v>
      </c>
      <c r="O197" s="1045"/>
      <c r="P197" s="1028"/>
      <c r="Q197" s="1061"/>
      <c r="R197" s="1050"/>
      <c r="S197" s="1028"/>
    </row>
    <row r="198" customFormat="false" ht="15.75" hidden="false" customHeight="false" outlineLevel="0" collapsed="false">
      <c r="A198" s="1029" t="s">
        <v>1762</v>
      </c>
      <c r="B198" s="1047" t="s">
        <v>1763</v>
      </c>
      <c r="C198" s="1044" t="s">
        <v>1342</v>
      </c>
      <c r="D198" s="1046"/>
      <c r="E198" s="1048" t="n">
        <v>3248.26</v>
      </c>
      <c r="F198" s="1048" t="n">
        <v>0</v>
      </c>
      <c r="G198" s="1045"/>
      <c r="H198" s="1045"/>
      <c r="I198" s="1048" t="n">
        <v>3248.26</v>
      </c>
      <c r="J198" s="1045" t="n">
        <v>0</v>
      </c>
      <c r="K198" s="1045"/>
      <c r="L198" s="1045"/>
      <c r="M198" s="1045"/>
      <c r="N198" s="1048" t="n">
        <v>0</v>
      </c>
      <c r="O198" s="1045"/>
      <c r="P198" s="1028"/>
      <c r="Q198" s="1061" t="n">
        <v>3248.26</v>
      </c>
      <c r="R198" s="1050"/>
      <c r="S198" s="1028"/>
    </row>
    <row r="199" customFormat="false" ht="15.75" hidden="false" customHeight="false" outlineLevel="0" collapsed="false">
      <c r="A199" s="1029" t="s">
        <v>510</v>
      </c>
      <c r="B199" s="1047"/>
      <c r="C199" s="1044"/>
      <c r="D199" s="1046"/>
      <c r="E199" s="1045"/>
      <c r="F199" s="1045"/>
      <c r="G199" s="1045"/>
      <c r="H199" s="1045"/>
      <c r="I199" s="1045"/>
      <c r="J199" s="1045"/>
      <c r="K199" s="1045"/>
      <c r="L199" s="1045"/>
      <c r="M199" s="1045"/>
      <c r="N199" s="1045"/>
      <c r="O199" s="1045"/>
      <c r="P199" s="1028"/>
      <c r="Q199" s="1028"/>
      <c r="R199" s="1050"/>
      <c r="S199" s="1028"/>
    </row>
    <row r="200" customFormat="false" ht="15.75" hidden="false" customHeight="false" outlineLevel="0" collapsed="false">
      <c r="A200" s="1029" t="s">
        <v>515</v>
      </c>
      <c r="B200" s="1049" t="s">
        <v>1357</v>
      </c>
      <c r="C200" s="1043"/>
      <c r="D200" s="1043"/>
      <c r="E200" s="1050" t="n">
        <v>3206032.07</v>
      </c>
      <c r="F200" s="1050" t="n">
        <v>0</v>
      </c>
      <c r="G200" s="1050" t="n">
        <v>0</v>
      </c>
      <c r="H200" s="1050" t="n">
        <v>0</v>
      </c>
      <c r="I200" s="1050" t="n">
        <v>6214211.69</v>
      </c>
      <c r="J200" s="1050" t="n">
        <v>0</v>
      </c>
      <c r="K200" s="1050" t="n">
        <v>0</v>
      </c>
      <c r="L200" s="1050" t="n">
        <v>0</v>
      </c>
      <c r="M200" s="1050" t="n">
        <v>0</v>
      </c>
      <c r="N200" s="1050" t="n">
        <v>0</v>
      </c>
      <c r="O200" s="1050" t="n">
        <v>0</v>
      </c>
      <c r="P200" s="1028"/>
      <c r="Q200" s="1050" t="n">
        <v>2748519.29</v>
      </c>
      <c r="R200" s="1050" t="n">
        <v>3465692.4</v>
      </c>
      <c r="S200" s="1028"/>
    </row>
    <row r="201" customFormat="false" ht="15.75" hidden="false" customHeight="false" outlineLevel="0" collapsed="false">
      <c r="A201" s="1029" t="s">
        <v>1493</v>
      </c>
      <c r="B201" s="1040"/>
      <c r="C201" s="1043"/>
      <c r="D201" s="1043"/>
      <c r="E201" s="1045"/>
      <c r="F201" s="1045"/>
      <c r="G201" s="1045"/>
      <c r="H201" s="1045"/>
      <c r="I201" s="1045"/>
      <c r="J201" s="1045"/>
      <c r="K201" s="1045"/>
      <c r="L201" s="1045"/>
      <c r="M201" s="1045"/>
      <c r="N201" s="1045"/>
      <c r="O201" s="1045"/>
      <c r="P201" s="1028"/>
      <c r="Q201" s="1028"/>
      <c r="R201" s="1050"/>
      <c r="S201" s="1028"/>
    </row>
    <row r="202" customFormat="false" ht="15.75" hidden="false" customHeight="false" outlineLevel="0" collapsed="false">
      <c r="A202" s="1029" t="s">
        <v>1494</v>
      </c>
      <c r="B202" s="1040"/>
      <c r="C202" s="1043"/>
      <c r="D202" s="1046"/>
      <c r="E202" s="1045"/>
      <c r="F202" s="1045"/>
      <c r="G202" s="1045"/>
      <c r="H202" s="1045"/>
      <c r="I202" s="1045"/>
      <c r="J202" s="1045"/>
      <c r="K202" s="1045"/>
      <c r="L202" s="1045"/>
      <c r="M202" s="1045"/>
      <c r="N202" s="1045"/>
      <c r="O202" s="1045"/>
      <c r="P202" s="1028"/>
      <c r="Q202" s="1028"/>
      <c r="R202" s="1050"/>
      <c r="S202" s="1028"/>
    </row>
    <row r="203" customFormat="false" ht="15.75" hidden="false" customHeight="false" outlineLevel="0" collapsed="false">
      <c r="A203" s="1029" t="s">
        <v>1764</v>
      </c>
      <c r="B203" s="1047" t="s">
        <v>1765</v>
      </c>
      <c r="C203" s="1044" t="s">
        <v>1359</v>
      </c>
      <c r="D203" s="1046"/>
      <c r="E203" s="1048" t="n">
        <v>9585.47</v>
      </c>
      <c r="F203" s="1048" t="n">
        <v>0</v>
      </c>
      <c r="G203" s="1045"/>
      <c r="H203" s="1045"/>
      <c r="I203" s="1048" t="n">
        <v>25661</v>
      </c>
      <c r="J203" s="1045" t="n">
        <v>0</v>
      </c>
      <c r="K203" s="1045"/>
      <c r="L203" s="1045"/>
      <c r="M203" s="1045"/>
      <c r="N203" s="1048" t="n">
        <v>0</v>
      </c>
      <c r="O203" s="1045"/>
      <c r="P203" s="1028"/>
      <c r="Q203" s="1061" t="n">
        <v>5508.35</v>
      </c>
      <c r="R203" s="1050"/>
      <c r="S203" s="1028"/>
    </row>
    <row r="204" customFormat="false" ht="15.75" hidden="false" customHeight="false" outlineLevel="0" collapsed="false">
      <c r="A204" s="1029" t="s">
        <v>1766</v>
      </c>
      <c r="B204" s="1047" t="s">
        <v>1767</v>
      </c>
      <c r="C204" s="1044" t="s">
        <v>1361</v>
      </c>
      <c r="D204" s="1046"/>
      <c r="E204" s="1048" t="n">
        <v>19624.59</v>
      </c>
      <c r="F204" s="1048" t="n">
        <v>0</v>
      </c>
      <c r="G204" s="1045"/>
      <c r="H204" s="1045"/>
      <c r="I204" s="1048" t="n">
        <v>21172.06</v>
      </c>
      <c r="J204" s="1045" t="n">
        <v>0</v>
      </c>
      <c r="K204" s="1045"/>
      <c r="L204" s="1045"/>
      <c r="M204" s="1045"/>
      <c r="N204" s="1048" t="n">
        <v>0</v>
      </c>
      <c r="O204" s="1045"/>
      <c r="P204" s="1028"/>
      <c r="Q204" s="1061" t="n">
        <v>19624.59</v>
      </c>
      <c r="R204" s="1050"/>
      <c r="S204" s="1028"/>
    </row>
    <row r="205" customFormat="false" ht="15.75" hidden="false" customHeight="false" outlineLevel="0" collapsed="false">
      <c r="A205" s="1029" t="s">
        <v>1768</v>
      </c>
      <c r="B205" s="1047" t="s">
        <v>1769</v>
      </c>
      <c r="C205" s="1044" t="s">
        <v>1363</v>
      </c>
      <c r="D205" s="1046"/>
      <c r="E205" s="1048" t="n">
        <v>76456.9</v>
      </c>
      <c r="F205" s="1048" t="n">
        <v>0</v>
      </c>
      <c r="G205" s="1045"/>
      <c r="H205" s="1045"/>
      <c r="I205" s="1048" t="n">
        <v>76456.9</v>
      </c>
      <c r="J205" s="1045" t="n">
        <v>0</v>
      </c>
      <c r="K205" s="1045"/>
      <c r="L205" s="1045"/>
      <c r="M205" s="1045"/>
      <c r="N205" s="1048" t="n">
        <v>0</v>
      </c>
      <c r="O205" s="1045"/>
      <c r="P205" s="1028"/>
      <c r="Q205" s="1061" t="n">
        <v>76456.9</v>
      </c>
      <c r="R205" s="1050"/>
      <c r="S205" s="1028"/>
    </row>
    <row r="206" customFormat="false" ht="15.75" hidden="false" customHeight="false" outlineLevel="0" collapsed="false">
      <c r="A206" s="1029" t="s">
        <v>1770</v>
      </c>
      <c r="B206" s="1047" t="s">
        <v>1771</v>
      </c>
      <c r="C206" s="1044" t="s">
        <v>1365</v>
      </c>
      <c r="D206" s="1046"/>
      <c r="E206" s="1048" t="n">
        <v>0</v>
      </c>
      <c r="F206" s="1048" t="n">
        <v>0</v>
      </c>
      <c r="G206" s="1045"/>
      <c r="H206" s="1045"/>
      <c r="I206" s="1048" t="n">
        <v>746.44</v>
      </c>
      <c r="J206" s="1045" t="n">
        <v>0</v>
      </c>
      <c r="K206" s="1045"/>
      <c r="L206" s="1045"/>
      <c r="M206" s="1045"/>
      <c r="N206" s="1048" t="n">
        <v>0</v>
      </c>
      <c r="O206" s="1045"/>
      <c r="P206" s="1028"/>
      <c r="Q206" s="1061"/>
      <c r="R206" s="1050"/>
      <c r="S206" s="1028"/>
    </row>
    <row r="207" customFormat="false" ht="15.75" hidden="false" customHeight="false" outlineLevel="0" collapsed="false">
      <c r="A207" s="1029" t="s">
        <v>1772</v>
      </c>
      <c r="B207" s="1047" t="s">
        <v>1773</v>
      </c>
      <c r="C207" s="1044" t="s">
        <v>1367</v>
      </c>
      <c r="D207" s="1046"/>
      <c r="E207" s="1048" t="n">
        <v>22885.96</v>
      </c>
      <c r="F207" s="1048" t="n">
        <v>0</v>
      </c>
      <c r="G207" s="1045"/>
      <c r="H207" s="1045"/>
      <c r="I207" s="1048" t="n">
        <v>22885.96</v>
      </c>
      <c r="J207" s="1045" t="n">
        <v>0</v>
      </c>
      <c r="K207" s="1045"/>
      <c r="L207" s="1045"/>
      <c r="M207" s="1045"/>
      <c r="N207" s="1048" t="n">
        <v>0</v>
      </c>
      <c r="O207" s="1045"/>
      <c r="P207" s="1028"/>
      <c r="Q207" s="1061" t="n">
        <v>22662.88</v>
      </c>
      <c r="R207" s="1050"/>
      <c r="S207" s="1028"/>
    </row>
    <row r="208" customFormat="false" ht="15.75" hidden="false" customHeight="false" outlineLevel="0" collapsed="false">
      <c r="A208" s="1029" t="s">
        <v>1774</v>
      </c>
      <c r="B208" s="1047" t="s">
        <v>1775</v>
      </c>
      <c r="C208" s="1044" t="s">
        <v>1369</v>
      </c>
      <c r="D208" s="1046"/>
      <c r="E208" s="1048" t="n">
        <v>157129.25</v>
      </c>
      <c r="F208" s="1048" t="n">
        <v>0</v>
      </c>
      <c r="G208" s="1045"/>
      <c r="H208" s="1045"/>
      <c r="I208" s="1048" t="n">
        <v>158363.79</v>
      </c>
      <c r="J208" s="1045" t="n">
        <v>0</v>
      </c>
      <c r="K208" s="1045"/>
      <c r="L208" s="1045"/>
      <c r="M208" s="1045"/>
      <c r="N208" s="1048" t="n">
        <v>0</v>
      </c>
      <c r="O208" s="1045"/>
      <c r="P208" s="1028"/>
      <c r="Q208" s="1061" t="n">
        <v>156870.34</v>
      </c>
      <c r="R208" s="1050"/>
      <c r="S208" s="1028"/>
    </row>
    <row r="209" customFormat="false" ht="15.75" hidden="false" customHeight="false" outlineLevel="0" collapsed="false">
      <c r="A209" s="1029" t="s">
        <v>1776</v>
      </c>
      <c r="B209" s="1047" t="s">
        <v>1777</v>
      </c>
      <c r="C209" s="1044" t="s">
        <v>1371</v>
      </c>
      <c r="D209" s="1046"/>
      <c r="E209" s="1048" t="n">
        <v>30.46</v>
      </c>
      <c r="F209" s="1048" t="n">
        <v>0</v>
      </c>
      <c r="G209" s="1045"/>
      <c r="H209" s="1045"/>
      <c r="I209" s="1048" t="n">
        <v>113.25</v>
      </c>
      <c r="J209" s="1045" t="n">
        <v>0</v>
      </c>
      <c r="K209" s="1045"/>
      <c r="L209" s="1045"/>
      <c r="M209" s="1045"/>
      <c r="N209" s="1048" t="n">
        <v>0</v>
      </c>
      <c r="O209" s="1045"/>
      <c r="P209" s="1028"/>
      <c r="Q209" s="1061"/>
      <c r="R209" s="1050"/>
      <c r="S209" s="1028"/>
    </row>
    <row r="210" customFormat="false" ht="15.75" hidden="false" customHeight="false" outlineLevel="0" collapsed="false">
      <c r="A210" s="1029" t="s">
        <v>1778</v>
      </c>
      <c r="B210" s="1047" t="s">
        <v>1779</v>
      </c>
      <c r="C210" s="1044" t="s">
        <v>1373</v>
      </c>
      <c r="D210" s="1046"/>
      <c r="E210" s="1048" t="n">
        <v>30.46</v>
      </c>
      <c r="F210" s="1048" t="n">
        <v>0</v>
      </c>
      <c r="G210" s="1045"/>
      <c r="H210" s="1045"/>
      <c r="I210" s="1048" t="n">
        <v>113.25</v>
      </c>
      <c r="J210" s="1045" t="n">
        <v>0</v>
      </c>
      <c r="K210" s="1045"/>
      <c r="L210" s="1045"/>
      <c r="M210" s="1045"/>
      <c r="N210" s="1048" t="n">
        <v>0</v>
      </c>
      <c r="O210" s="1045"/>
      <c r="P210" s="1028"/>
      <c r="Q210" s="1061"/>
      <c r="R210" s="1050"/>
      <c r="S210" s="1028"/>
    </row>
    <row r="211" customFormat="false" ht="15.75" hidden="false" customHeight="false" outlineLevel="0" collapsed="false">
      <c r="A211" s="1029" t="s">
        <v>1780</v>
      </c>
      <c r="B211" s="1047" t="s">
        <v>1781</v>
      </c>
      <c r="C211" s="1044" t="s">
        <v>1375</v>
      </c>
      <c r="D211" s="1046"/>
      <c r="E211" s="1048" t="n">
        <v>5087.58</v>
      </c>
      <c r="F211" s="1048" t="n">
        <v>0</v>
      </c>
      <c r="G211" s="1045"/>
      <c r="H211" s="1045"/>
      <c r="I211" s="1048" t="n">
        <v>5505.12</v>
      </c>
      <c r="J211" s="1045" t="n">
        <v>0</v>
      </c>
      <c r="K211" s="1045"/>
      <c r="L211" s="1045"/>
      <c r="M211" s="1045"/>
      <c r="N211" s="1048" t="n">
        <v>0</v>
      </c>
      <c r="O211" s="1045"/>
      <c r="P211" s="1028"/>
      <c r="Q211" s="1061"/>
      <c r="R211" s="1050"/>
      <c r="S211" s="1028"/>
    </row>
    <row r="212" customFormat="false" ht="15.75" hidden="false" customHeight="false" outlineLevel="0" collapsed="false">
      <c r="A212" s="1029" t="s">
        <v>1782</v>
      </c>
      <c r="B212" s="1047" t="s">
        <v>1783</v>
      </c>
      <c r="C212" s="1044" t="s">
        <v>1375</v>
      </c>
      <c r="D212" s="1046"/>
      <c r="E212" s="1048" t="n">
        <v>2742.02</v>
      </c>
      <c r="F212" s="1048" t="n">
        <v>0</v>
      </c>
      <c r="G212" s="1045"/>
      <c r="H212" s="1045"/>
      <c r="I212" s="1048" t="n">
        <v>2914.02</v>
      </c>
      <c r="J212" s="1045" t="n">
        <v>0</v>
      </c>
      <c r="K212" s="1045"/>
      <c r="L212" s="1045"/>
      <c r="M212" s="1045"/>
      <c r="N212" s="1048" t="n">
        <v>0</v>
      </c>
      <c r="O212" s="1045"/>
      <c r="P212" s="1028"/>
      <c r="Q212" s="1061"/>
      <c r="R212" s="1050"/>
      <c r="S212" s="1028"/>
    </row>
    <row r="213" customFormat="false" ht="15.75" hidden="false" customHeight="false" outlineLevel="0" collapsed="false">
      <c r="A213" s="1029" t="s">
        <v>1784</v>
      </c>
      <c r="B213" s="1047" t="s">
        <v>1785</v>
      </c>
      <c r="C213" s="1044" t="s">
        <v>1378</v>
      </c>
      <c r="D213" s="1046"/>
      <c r="E213" s="1048" t="n">
        <v>3207.55</v>
      </c>
      <c r="F213" s="1048" t="n">
        <v>0</v>
      </c>
      <c r="G213" s="1045"/>
      <c r="H213" s="1045"/>
      <c r="I213" s="1048" t="n">
        <v>3331.73</v>
      </c>
      <c r="J213" s="1045" t="n">
        <v>0</v>
      </c>
      <c r="K213" s="1045"/>
      <c r="L213" s="1045"/>
      <c r="M213" s="1045"/>
      <c r="N213" s="1048" t="n">
        <v>0</v>
      </c>
      <c r="O213" s="1045"/>
      <c r="P213" s="1028"/>
      <c r="Q213" s="1061" t="n">
        <v>3161.86</v>
      </c>
      <c r="R213" s="1050"/>
      <c r="S213" s="1028"/>
    </row>
    <row r="214" customFormat="false" ht="15.75" hidden="false" customHeight="false" outlineLevel="0" collapsed="false">
      <c r="A214" s="1029" t="s">
        <v>1786</v>
      </c>
      <c r="B214" s="1047" t="s">
        <v>1787</v>
      </c>
      <c r="C214" s="1044" t="s">
        <v>1380</v>
      </c>
      <c r="D214" s="1046"/>
      <c r="E214" s="1048" t="n">
        <v>45.69</v>
      </c>
      <c r="F214" s="1048" t="n">
        <v>0</v>
      </c>
      <c r="G214" s="1045"/>
      <c r="H214" s="1045"/>
      <c r="I214" s="1048" t="n">
        <v>169.87</v>
      </c>
      <c r="J214" s="1045" t="n">
        <v>0</v>
      </c>
      <c r="K214" s="1045"/>
      <c r="L214" s="1045"/>
      <c r="M214" s="1045"/>
      <c r="N214" s="1048" t="n">
        <v>0</v>
      </c>
      <c r="O214" s="1045"/>
      <c r="P214" s="1028"/>
      <c r="Q214" s="1061"/>
      <c r="R214" s="1050"/>
      <c r="S214" s="1028"/>
    </row>
    <row r="215" customFormat="false" ht="15.75" hidden="false" customHeight="false" outlineLevel="0" collapsed="false">
      <c r="A215" s="1029" t="s">
        <v>1788</v>
      </c>
      <c r="B215" s="1047" t="s">
        <v>1789</v>
      </c>
      <c r="C215" s="1044" t="s">
        <v>549</v>
      </c>
      <c r="D215" s="1046"/>
      <c r="E215" s="1048" t="n">
        <v>3938.85</v>
      </c>
      <c r="F215" s="1048" t="n">
        <v>0</v>
      </c>
      <c r="G215" s="1045"/>
      <c r="H215" s="1045"/>
      <c r="I215" s="1048" t="n">
        <v>23760.18</v>
      </c>
      <c r="J215" s="1045" t="n">
        <v>0</v>
      </c>
      <c r="K215" s="1045"/>
      <c r="L215" s="1045"/>
      <c r="M215" s="1045"/>
      <c r="N215" s="1048" t="n">
        <v>0</v>
      </c>
      <c r="O215" s="1045"/>
      <c r="P215" s="1028"/>
      <c r="Q215" s="1061"/>
      <c r="R215" s="1050"/>
      <c r="S215" s="1028"/>
    </row>
    <row r="216" customFormat="false" ht="15.75" hidden="false" customHeight="false" outlineLevel="0" collapsed="false">
      <c r="A216" s="1051" t="s">
        <v>1790</v>
      </c>
      <c r="B216" s="1052" t="s">
        <v>1505</v>
      </c>
      <c r="C216" s="1051" t="s">
        <v>1076</v>
      </c>
      <c r="D216" s="1053"/>
      <c r="E216" s="1054" t="n">
        <v>15009.6</v>
      </c>
      <c r="F216" s="1054" t="n">
        <v>0</v>
      </c>
      <c r="G216" s="1055"/>
      <c r="H216" s="1055"/>
      <c r="I216" s="1054" t="n">
        <v>44522.1</v>
      </c>
      <c r="J216" s="1055" t="n">
        <v>0</v>
      </c>
      <c r="K216" s="1055"/>
      <c r="L216" s="1055"/>
      <c r="M216" s="1055"/>
      <c r="N216" s="1054" t="n">
        <v>0</v>
      </c>
      <c r="O216" s="1055"/>
      <c r="P216" s="1062"/>
      <c r="Q216" s="1063" t="n">
        <v>10226.66</v>
      </c>
      <c r="R216" s="1064"/>
      <c r="S216" s="1028"/>
    </row>
    <row r="217" customFormat="false" ht="15.75" hidden="false" customHeight="false" outlineLevel="0" collapsed="false">
      <c r="A217" s="1029" t="s">
        <v>1791</v>
      </c>
      <c r="B217" s="1047" t="s">
        <v>1792</v>
      </c>
      <c r="C217" s="1044" t="s">
        <v>1382</v>
      </c>
      <c r="D217" s="1046"/>
      <c r="E217" s="1048" t="n">
        <v>2919.82</v>
      </c>
      <c r="F217" s="1048" t="n">
        <v>0</v>
      </c>
      <c r="G217" s="1045"/>
      <c r="H217" s="1045"/>
      <c r="I217" s="1048" t="n">
        <v>2919.82</v>
      </c>
      <c r="J217" s="1045" t="n">
        <v>0</v>
      </c>
      <c r="K217" s="1045"/>
      <c r="L217" s="1045"/>
      <c r="M217" s="1045"/>
      <c r="N217" s="1048" t="n">
        <v>0</v>
      </c>
      <c r="O217" s="1045"/>
      <c r="P217" s="1028"/>
      <c r="Q217" s="1061" t="n">
        <v>2919.82</v>
      </c>
      <c r="R217" s="1050"/>
      <c r="S217" s="1028"/>
    </row>
    <row r="218" customFormat="false" ht="15.75" hidden="false" customHeight="false" outlineLevel="0" collapsed="false">
      <c r="A218" s="1029" t="s">
        <v>1793</v>
      </c>
      <c r="B218" s="1047" t="s">
        <v>1794</v>
      </c>
      <c r="C218" s="1044" t="s">
        <v>1384</v>
      </c>
      <c r="D218" s="1046"/>
      <c r="E218" s="1048" t="n">
        <v>5570.91</v>
      </c>
      <c r="F218" s="1048" t="n">
        <v>0</v>
      </c>
      <c r="G218" s="1045"/>
      <c r="H218" s="1045"/>
      <c r="I218" s="1048" t="n">
        <v>7156.62</v>
      </c>
      <c r="J218" s="1045" t="n">
        <v>0</v>
      </c>
      <c r="K218" s="1045"/>
      <c r="L218" s="1045"/>
      <c r="M218" s="1045"/>
      <c r="N218" s="1048" t="n">
        <v>0</v>
      </c>
      <c r="O218" s="1045"/>
      <c r="P218" s="1028"/>
      <c r="Q218" s="1061" t="n">
        <v>6468.91</v>
      </c>
      <c r="R218" s="1050"/>
      <c r="S218" s="1028"/>
    </row>
    <row r="219" customFormat="false" ht="15.75" hidden="false" customHeight="false" outlineLevel="0" collapsed="false">
      <c r="A219" s="1029" t="s">
        <v>1795</v>
      </c>
      <c r="B219" s="1047" t="s">
        <v>1796</v>
      </c>
      <c r="C219" s="1044" t="s">
        <v>551</v>
      </c>
      <c r="D219" s="1046"/>
      <c r="E219" s="1048" t="n">
        <v>0</v>
      </c>
      <c r="F219" s="1048" t="n">
        <v>0</v>
      </c>
      <c r="G219" s="1045"/>
      <c r="H219" s="1045"/>
      <c r="I219" s="1048" t="n">
        <v>177</v>
      </c>
      <c r="J219" s="1045" t="n">
        <v>0</v>
      </c>
      <c r="K219" s="1045"/>
      <c r="L219" s="1045"/>
      <c r="M219" s="1045"/>
      <c r="N219" s="1048" t="n">
        <v>0</v>
      </c>
      <c r="O219" s="1045"/>
      <c r="P219" s="1028"/>
      <c r="Q219" s="1061"/>
      <c r="R219" s="1050"/>
      <c r="S219" s="1028"/>
    </row>
    <row r="220" customFormat="false" ht="15.75" hidden="false" customHeight="false" outlineLevel="0" collapsed="false">
      <c r="A220" s="1029" t="s">
        <v>1797</v>
      </c>
      <c r="B220" s="1047" t="s">
        <v>1798</v>
      </c>
      <c r="C220" s="1044" t="s">
        <v>551</v>
      </c>
      <c r="D220" s="1046"/>
      <c r="E220" s="1048" t="n">
        <v>763544.2</v>
      </c>
      <c r="F220" s="1048" t="n">
        <v>0</v>
      </c>
      <c r="G220" s="1045"/>
      <c r="H220" s="1045"/>
      <c r="I220" s="1048" t="n">
        <v>2634579.56</v>
      </c>
      <c r="J220" s="1045" t="n">
        <v>0</v>
      </c>
      <c r="K220" s="1045"/>
      <c r="L220" s="1045"/>
      <c r="M220" s="1045"/>
      <c r="N220" s="1048" t="n">
        <v>0</v>
      </c>
      <c r="O220" s="1045"/>
      <c r="P220" s="1028"/>
      <c r="Q220" s="1061"/>
      <c r="R220" s="1050"/>
      <c r="S220" s="1028"/>
    </row>
    <row r="221" customFormat="false" ht="15.75" hidden="false" customHeight="false" outlineLevel="0" collapsed="false">
      <c r="A221" s="1029" t="s">
        <v>1799</v>
      </c>
      <c r="B221" s="1047" t="s">
        <v>1800</v>
      </c>
      <c r="C221" s="1044" t="s">
        <v>557</v>
      </c>
      <c r="D221" s="1046"/>
      <c r="E221" s="1048" t="n">
        <v>73985.67</v>
      </c>
      <c r="F221" s="1048" t="n">
        <v>0</v>
      </c>
      <c r="G221" s="1045"/>
      <c r="H221" s="1045"/>
      <c r="I221" s="1048" t="n">
        <v>101167.58</v>
      </c>
      <c r="J221" s="1045" t="n">
        <v>0</v>
      </c>
      <c r="K221" s="1045"/>
      <c r="L221" s="1045"/>
      <c r="M221" s="1045"/>
      <c r="N221" s="1048" t="n">
        <v>0</v>
      </c>
      <c r="O221" s="1045"/>
      <c r="P221" s="1028"/>
      <c r="Q221" s="1061" t="n">
        <v>59229.07</v>
      </c>
      <c r="R221" s="1050"/>
      <c r="S221" s="1028"/>
    </row>
    <row r="222" customFormat="false" ht="15.75" hidden="false" customHeight="false" outlineLevel="0" collapsed="false">
      <c r="A222" s="1029" t="s">
        <v>1801</v>
      </c>
      <c r="B222" s="1047" t="s">
        <v>1802</v>
      </c>
      <c r="C222" s="1044" t="s">
        <v>1389</v>
      </c>
      <c r="D222" s="1046"/>
      <c r="E222" s="1048" t="n">
        <v>11435.53</v>
      </c>
      <c r="F222" s="1048" t="n">
        <v>0</v>
      </c>
      <c r="G222" s="1045"/>
      <c r="H222" s="1045"/>
      <c r="I222" s="1048" t="n">
        <v>11435.53</v>
      </c>
      <c r="J222" s="1045" t="n">
        <v>0</v>
      </c>
      <c r="K222" s="1045"/>
      <c r="L222" s="1045"/>
      <c r="M222" s="1045"/>
      <c r="N222" s="1048" t="n">
        <v>0</v>
      </c>
      <c r="O222" s="1045"/>
      <c r="P222" s="1028"/>
      <c r="Q222" s="1061" t="n">
        <v>11435.53</v>
      </c>
      <c r="R222" s="1050"/>
      <c r="S222" s="1028"/>
    </row>
    <row r="223" customFormat="false" ht="15.75" hidden="false" customHeight="false" outlineLevel="0" collapsed="false">
      <c r="A223" s="1029" t="s">
        <v>1803</v>
      </c>
      <c r="B223" s="1047" t="s">
        <v>1804</v>
      </c>
      <c r="C223" s="1044" t="s">
        <v>1391</v>
      </c>
      <c r="D223" s="1046"/>
      <c r="E223" s="1048" t="n">
        <v>68.54</v>
      </c>
      <c r="F223" s="1048" t="n">
        <v>0</v>
      </c>
      <c r="G223" s="1045"/>
      <c r="H223" s="1045"/>
      <c r="I223" s="1048" t="n">
        <v>261.94</v>
      </c>
      <c r="J223" s="1045" t="n">
        <v>0</v>
      </c>
      <c r="K223" s="1045"/>
      <c r="L223" s="1045"/>
      <c r="M223" s="1045"/>
      <c r="N223" s="1048" t="n">
        <v>0</v>
      </c>
      <c r="O223" s="1045"/>
      <c r="P223" s="1028"/>
      <c r="Q223" s="1061"/>
      <c r="R223" s="1050"/>
      <c r="S223" s="1028"/>
    </row>
    <row r="224" customFormat="false" ht="15.75" hidden="false" customHeight="false" outlineLevel="0" collapsed="false">
      <c r="A224" s="1029" t="s">
        <v>1805</v>
      </c>
      <c r="B224" s="1047" t="s">
        <v>1806</v>
      </c>
      <c r="C224" s="1044" t="s">
        <v>572</v>
      </c>
      <c r="D224" s="1046"/>
      <c r="E224" s="1048" t="n">
        <v>57538.44</v>
      </c>
      <c r="F224" s="1048" t="n">
        <v>0</v>
      </c>
      <c r="G224" s="1045"/>
      <c r="H224" s="1045"/>
      <c r="I224" s="1048" t="n">
        <v>75317.65</v>
      </c>
      <c r="J224" s="1045" t="n">
        <v>0</v>
      </c>
      <c r="K224" s="1045"/>
      <c r="L224" s="1045"/>
      <c r="M224" s="1045"/>
      <c r="N224" s="1048" t="n">
        <v>0</v>
      </c>
      <c r="O224" s="1045"/>
      <c r="P224" s="1028"/>
      <c r="Q224" s="1061" t="n">
        <v>10685.56</v>
      </c>
      <c r="R224" s="1050"/>
      <c r="S224" s="1028"/>
    </row>
    <row r="225" customFormat="false" ht="15.75" hidden="false" customHeight="false" outlineLevel="0" collapsed="false">
      <c r="A225" s="1029" t="s">
        <v>1807</v>
      </c>
      <c r="B225" s="1047" t="s">
        <v>1808</v>
      </c>
      <c r="C225" s="1044" t="s">
        <v>575</v>
      </c>
      <c r="D225" s="1046"/>
      <c r="E225" s="1048" t="n">
        <v>213.22</v>
      </c>
      <c r="F225" s="1048" t="n">
        <v>0</v>
      </c>
      <c r="G225" s="1045"/>
      <c r="H225" s="1045"/>
      <c r="I225" s="1048" t="n">
        <v>31389.48</v>
      </c>
      <c r="J225" s="1045" t="n">
        <v>0</v>
      </c>
      <c r="K225" s="1045"/>
      <c r="L225" s="1045"/>
      <c r="M225" s="1045"/>
      <c r="N225" s="1048" t="n">
        <v>0</v>
      </c>
      <c r="O225" s="1045"/>
      <c r="P225" s="1028"/>
      <c r="Q225" s="1061"/>
      <c r="R225" s="1050"/>
      <c r="S225" s="1028"/>
    </row>
    <row r="226" customFormat="false" ht="15.75" hidden="false" customHeight="false" outlineLevel="0" collapsed="false">
      <c r="A226" s="1029" t="s">
        <v>1809</v>
      </c>
      <c r="B226" s="1047" t="s">
        <v>1810</v>
      </c>
      <c r="C226" s="1044" t="s">
        <v>1393</v>
      </c>
      <c r="D226" s="1046"/>
      <c r="E226" s="1048" t="n">
        <v>0</v>
      </c>
      <c r="F226" s="1048" t="n">
        <v>0</v>
      </c>
      <c r="G226" s="1045"/>
      <c r="H226" s="1045"/>
      <c r="I226" s="1048" t="n">
        <v>41840.8</v>
      </c>
      <c r="J226" s="1045" t="n">
        <v>0</v>
      </c>
      <c r="K226" s="1045"/>
      <c r="L226" s="1045"/>
      <c r="M226" s="1045"/>
      <c r="N226" s="1048" t="n">
        <v>0</v>
      </c>
      <c r="O226" s="1045"/>
      <c r="P226" s="1028"/>
      <c r="Q226" s="1061"/>
      <c r="R226" s="1050"/>
      <c r="S226" s="1028"/>
    </row>
    <row r="227" customFormat="false" ht="15.75" hidden="false" customHeight="false" outlineLevel="0" collapsed="false">
      <c r="A227" s="1029" t="s">
        <v>1811</v>
      </c>
      <c r="B227" s="1047" t="s">
        <v>1812</v>
      </c>
      <c r="C227" s="1044" t="s">
        <v>1395</v>
      </c>
      <c r="D227" s="1046"/>
      <c r="E227" s="1048" t="n">
        <v>6118</v>
      </c>
      <c r="F227" s="1048" t="n">
        <v>0</v>
      </c>
      <c r="G227" s="1045"/>
      <c r="H227" s="1045"/>
      <c r="I227" s="1048" t="n">
        <v>14617.04</v>
      </c>
      <c r="J227" s="1045" t="n">
        <v>0</v>
      </c>
      <c r="K227" s="1045"/>
      <c r="L227" s="1045"/>
      <c r="M227" s="1045"/>
      <c r="N227" s="1048" t="n">
        <v>0</v>
      </c>
      <c r="O227" s="1045"/>
      <c r="P227" s="1028"/>
      <c r="Q227" s="1061"/>
      <c r="R227" s="1050"/>
      <c r="S227" s="1028"/>
    </row>
    <row r="228" customFormat="false" ht="15.75" hidden="false" customHeight="false" outlineLevel="0" collapsed="false">
      <c r="A228" s="1029" t="s">
        <v>1813</v>
      </c>
      <c r="B228" s="1047" t="s">
        <v>1814</v>
      </c>
      <c r="C228" s="1044" t="s">
        <v>1397</v>
      </c>
      <c r="D228" s="1046"/>
      <c r="E228" s="1048" t="n">
        <v>0</v>
      </c>
      <c r="F228" s="1048" t="n">
        <v>0</v>
      </c>
      <c r="G228" s="1045"/>
      <c r="H228" s="1045"/>
      <c r="I228" s="1048" t="n">
        <v>7932.46</v>
      </c>
      <c r="J228" s="1045" t="n">
        <v>0</v>
      </c>
      <c r="K228" s="1045"/>
      <c r="L228" s="1045"/>
      <c r="M228" s="1045"/>
      <c r="N228" s="1048" t="n">
        <v>0</v>
      </c>
      <c r="O228" s="1045"/>
      <c r="P228" s="1028"/>
      <c r="Q228" s="1061"/>
      <c r="R228" s="1050"/>
      <c r="S228" s="1028"/>
    </row>
    <row r="229" customFormat="false" ht="15.75" hidden="false" customHeight="false" outlineLevel="0" collapsed="false">
      <c r="A229" s="1029" t="s">
        <v>1815</v>
      </c>
      <c r="B229" s="1047" t="s">
        <v>1816</v>
      </c>
      <c r="C229" s="1044" t="s">
        <v>1399</v>
      </c>
      <c r="D229" s="1046"/>
      <c r="E229" s="1048" t="n">
        <v>1396.39</v>
      </c>
      <c r="F229" s="1048" t="n">
        <v>0</v>
      </c>
      <c r="G229" s="1045"/>
      <c r="H229" s="1045"/>
      <c r="I229" s="1048" t="n">
        <v>25327.11</v>
      </c>
      <c r="J229" s="1045" t="n">
        <v>0</v>
      </c>
      <c r="K229" s="1045"/>
      <c r="L229" s="1045"/>
      <c r="M229" s="1045"/>
      <c r="N229" s="1048" t="n">
        <v>0</v>
      </c>
      <c r="O229" s="1045"/>
      <c r="P229" s="1028"/>
      <c r="Q229" s="1061"/>
      <c r="R229" s="1050"/>
      <c r="S229" s="1028"/>
    </row>
    <row r="230" customFormat="false" ht="15.75" hidden="false" customHeight="false" outlineLevel="0" collapsed="false">
      <c r="A230" s="1029" t="s">
        <v>1817</v>
      </c>
      <c r="B230" s="1047" t="s">
        <v>1818</v>
      </c>
      <c r="C230" s="1044" t="s">
        <v>1401</v>
      </c>
      <c r="D230" s="1046"/>
      <c r="E230" s="1048" t="n">
        <v>2362</v>
      </c>
      <c r="F230" s="1048" t="n">
        <v>0</v>
      </c>
      <c r="G230" s="1045"/>
      <c r="H230" s="1045"/>
      <c r="I230" s="1048" t="n">
        <v>2426.47</v>
      </c>
      <c r="J230" s="1045" t="n">
        <v>0</v>
      </c>
      <c r="K230" s="1045"/>
      <c r="L230" s="1045"/>
      <c r="M230" s="1045"/>
      <c r="N230" s="1048" t="n">
        <v>0</v>
      </c>
      <c r="O230" s="1045"/>
      <c r="P230" s="1028"/>
      <c r="Q230" s="1061" t="n">
        <v>2339.15</v>
      </c>
      <c r="R230" s="1050"/>
      <c r="S230" s="1028"/>
    </row>
    <row r="231" customFormat="false" ht="15.75" hidden="false" customHeight="false" outlineLevel="0" collapsed="false">
      <c r="A231" s="1029" t="s">
        <v>1819</v>
      </c>
      <c r="B231" s="1047" t="s">
        <v>1820</v>
      </c>
      <c r="C231" s="1044" t="s">
        <v>1403</v>
      </c>
      <c r="D231" s="1046"/>
      <c r="E231" s="1048" t="n">
        <v>19786.22</v>
      </c>
      <c r="F231" s="1048" t="n">
        <v>0</v>
      </c>
      <c r="G231" s="1045"/>
      <c r="H231" s="1045"/>
      <c r="I231" s="1048" t="n">
        <v>61242.23</v>
      </c>
      <c r="J231" s="1045" t="n">
        <v>0</v>
      </c>
      <c r="K231" s="1045"/>
      <c r="L231" s="1045"/>
      <c r="M231" s="1045"/>
      <c r="N231" s="1048" t="n">
        <v>0</v>
      </c>
      <c r="O231" s="1045"/>
      <c r="P231" s="1028"/>
      <c r="Q231" s="1061"/>
      <c r="R231" s="1050"/>
      <c r="S231" s="1028"/>
    </row>
    <row r="232" customFormat="false" ht="15.75" hidden="false" customHeight="false" outlineLevel="0" collapsed="false">
      <c r="A232" s="1029" t="s">
        <v>1821</v>
      </c>
      <c r="B232" s="1047" t="s">
        <v>1822</v>
      </c>
      <c r="C232" s="1044" t="s">
        <v>1405</v>
      </c>
      <c r="D232" s="1046"/>
      <c r="E232" s="1048" t="n">
        <v>137.07</v>
      </c>
      <c r="F232" s="1048" t="n">
        <v>0</v>
      </c>
      <c r="G232" s="1045"/>
      <c r="H232" s="1045"/>
      <c r="I232" s="1048" t="n">
        <v>7983.38</v>
      </c>
      <c r="J232" s="1045" t="n">
        <v>0</v>
      </c>
      <c r="K232" s="1045"/>
      <c r="L232" s="1045"/>
      <c r="M232" s="1045"/>
      <c r="N232" s="1048" t="n">
        <v>0</v>
      </c>
      <c r="O232" s="1045"/>
      <c r="P232" s="1028"/>
      <c r="Q232" s="1061"/>
      <c r="R232" s="1050"/>
      <c r="S232" s="1028"/>
    </row>
    <row r="233" customFormat="false" ht="15.75" hidden="false" customHeight="false" outlineLevel="0" collapsed="false">
      <c r="A233" s="1029" t="s">
        <v>1823</v>
      </c>
      <c r="B233" s="1047" t="s">
        <v>1824</v>
      </c>
      <c r="C233" s="1044" t="s">
        <v>578</v>
      </c>
      <c r="D233" s="1046"/>
      <c r="E233" s="1048" t="n">
        <v>12215.71</v>
      </c>
      <c r="F233" s="1048" t="n">
        <v>0</v>
      </c>
      <c r="G233" s="1045"/>
      <c r="H233" s="1045"/>
      <c r="I233" s="1048" t="n">
        <v>24680.14</v>
      </c>
      <c r="J233" s="1045" t="n">
        <v>0</v>
      </c>
      <c r="K233" s="1045"/>
      <c r="L233" s="1045"/>
      <c r="M233" s="1045"/>
      <c r="N233" s="1048" t="n">
        <v>0</v>
      </c>
      <c r="O233" s="1045"/>
      <c r="P233" s="1028"/>
      <c r="Q233" s="1061"/>
      <c r="R233" s="1050"/>
      <c r="S233" s="1028"/>
    </row>
    <row r="234" customFormat="false" ht="15.75" hidden="false" customHeight="false" outlineLevel="0" collapsed="false">
      <c r="A234" s="1029" t="s">
        <v>1825</v>
      </c>
      <c r="B234" s="1047" t="s">
        <v>1826</v>
      </c>
      <c r="C234" s="1044" t="s">
        <v>580</v>
      </c>
      <c r="D234" s="1046"/>
      <c r="E234" s="1048" t="n">
        <v>8441.05</v>
      </c>
      <c r="F234" s="1048" t="n">
        <v>0</v>
      </c>
      <c r="G234" s="1045"/>
      <c r="H234" s="1045"/>
      <c r="I234" s="1048" t="n">
        <v>19837.69</v>
      </c>
      <c r="J234" s="1045" t="n">
        <v>0</v>
      </c>
      <c r="K234" s="1045"/>
      <c r="L234" s="1045"/>
      <c r="M234" s="1045"/>
      <c r="N234" s="1048" t="n">
        <v>0</v>
      </c>
      <c r="O234" s="1045"/>
      <c r="P234" s="1028"/>
      <c r="Q234" s="1061"/>
      <c r="R234" s="1050"/>
      <c r="S234" s="1028"/>
    </row>
    <row r="235" customFormat="false" ht="15.75" hidden="false" customHeight="false" outlineLevel="0" collapsed="false">
      <c r="A235" s="1029" t="s">
        <v>1827</v>
      </c>
      <c r="B235" s="1047" t="s">
        <v>1828</v>
      </c>
      <c r="C235" s="1044" t="s">
        <v>1407</v>
      </c>
      <c r="D235" s="1046"/>
      <c r="E235" s="1048" t="n">
        <v>33215.63</v>
      </c>
      <c r="F235" s="1048" t="n">
        <v>0</v>
      </c>
      <c r="G235" s="1045"/>
      <c r="H235" s="1045"/>
      <c r="I235" s="1048" t="n">
        <v>33215.63</v>
      </c>
      <c r="J235" s="1045" t="n">
        <v>0</v>
      </c>
      <c r="K235" s="1045"/>
      <c r="L235" s="1045"/>
      <c r="M235" s="1045"/>
      <c r="N235" s="1048" t="n">
        <v>0</v>
      </c>
      <c r="O235" s="1045"/>
      <c r="P235" s="1028"/>
      <c r="Q235" s="1061" t="n">
        <v>33215.63</v>
      </c>
      <c r="R235" s="1050"/>
      <c r="S235" s="1028"/>
    </row>
    <row r="236" customFormat="false" ht="15.75" hidden="false" customHeight="false" outlineLevel="0" collapsed="false">
      <c r="A236" s="1029" t="s">
        <v>1829</v>
      </c>
      <c r="B236" s="1047" t="s">
        <v>1830</v>
      </c>
      <c r="C236" s="1044" t="s">
        <v>1409</v>
      </c>
      <c r="D236" s="1046"/>
      <c r="E236" s="1048" t="n">
        <v>15959.65</v>
      </c>
      <c r="F236" s="1048" t="n">
        <v>0</v>
      </c>
      <c r="G236" s="1045"/>
      <c r="H236" s="1045"/>
      <c r="I236" s="1048" t="n">
        <v>15959.65</v>
      </c>
      <c r="J236" s="1045" t="n">
        <v>0</v>
      </c>
      <c r="K236" s="1045"/>
      <c r="L236" s="1045"/>
      <c r="M236" s="1045"/>
      <c r="N236" s="1048" t="n">
        <v>0</v>
      </c>
      <c r="O236" s="1045"/>
      <c r="P236" s="1028"/>
      <c r="Q236" s="1061" t="n">
        <v>15959.65</v>
      </c>
      <c r="R236" s="1050"/>
      <c r="S236" s="1028"/>
    </row>
    <row r="237" customFormat="false" ht="15.75" hidden="false" customHeight="false" outlineLevel="0" collapsed="false">
      <c r="A237" s="1029" t="s">
        <v>1831</v>
      </c>
      <c r="B237" s="1047" t="s">
        <v>1832</v>
      </c>
      <c r="C237" s="1044" t="s">
        <v>1411</v>
      </c>
      <c r="D237" s="1046"/>
      <c r="E237" s="1048" t="n">
        <v>96.46</v>
      </c>
      <c r="F237" s="1048" t="n">
        <v>0</v>
      </c>
      <c r="G237" s="1045"/>
      <c r="H237" s="1045"/>
      <c r="I237" s="1048" t="n">
        <v>96.46</v>
      </c>
      <c r="J237" s="1045" t="n">
        <v>0</v>
      </c>
      <c r="K237" s="1045"/>
      <c r="L237" s="1045"/>
      <c r="M237" s="1045"/>
      <c r="N237" s="1048" t="n">
        <v>0</v>
      </c>
      <c r="O237" s="1045"/>
      <c r="P237" s="1028"/>
      <c r="Q237" s="1061"/>
      <c r="R237" s="1050"/>
      <c r="S237" s="1028"/>
    </row>
    <row r="238" customFormat="false" ht="15.75" hidden="false" customHeight="false" outlineLevel="0" collapsed="false">
      <c r="A238" s="1029" t="s">
        <v>1833</v>
      </c>
      <c r="B238" s="1047" t="s">
        <v>1834</v>
      </c>
      <c r="C238" s="1044" t="s">
        <v>1413</v>
      </c>
      <c r="D238" s="1046"/>
      <c r="E238" s="1048" t="n">
        <v>106.61</v>
      </c>
      <c r="F238" s="1048" t="n">
        <v>0</v>
      </c>
      <c r="G238" s="1045"/>
      <c r="H238" s="1045"/>
      <c r="I238" s="1048" t="n">
        <v>6489.37</v>
      </c>
      <c r="J238" s="1045" t="n">
        <v>0</v>
      </c>
      <c r="K238" s="1045"/>
      <c r="L238" s="1045"/>
      <c r="M238" s="1045"/>
      <c r="N238" s="1048" t="n">
        <v>0</v>
      </c>
      <c r="O238" s="1045"/>
      <c r="P238" s="1028"/>
      <c r="Q238" s="1061"/>
      <c r="R238" s="1050"/>
      <c r="S238" s="1028"/>
    </row>
    <row r="239" customFormat="false" ht="15.75" hidden="false" customHeight="false" outlineLevel="0" collapsed="false">
      <c r="A239" s="1029" t="s">
        <v>1835</v>
      </c>
      <c r="B239" s="1047" t="s">
        <v>1836</v>
      </c>
      <c r="C239" s="1044" t="s">
        <v>1415</v>
      </c>
      <c r="D239" s="1046"/>
      <c r="E239" s="1048" t="n">
        <v>14094.57</v>
      </c>
      <c r="F239" s="1048" t="n">
        <v>0</v>
      </c>
      <c r="G239" s="1045"/>
      <c r="H239" s="1045"/>
      <c r="I239" s="1048" t="n">
        <v>14094.57</v>
      </c>
      <c r="J239" s="1045" t="n">
        <v>0</v>
      </c>
      <c r="K239" s="1045"/>
      <c r="L239" s="1045"/>
      <c r="M239" s="1045"/>
      <c r="N239" s="1048" t="n">
        <v>0</v>
      </c>
      <c r="O239" s="1045"/>
      <c r="P239" s="1028"/>
      <c r="Q239" s="1061" t="n">
        <v>14094.57</v>
      </c>
      <c r="R239" s="1050"/>
      <c r="S239" s="1028"/>
    </row>
    <row r="240" customFormat="false" ht="15.75" hidden="false" customHeight="false" outlineLevel="0" collapsed="false">
      <c r="A240" s="1029" t="s">
        <v>1837</v>
      </c>
      <c r="B240" s="1047" t="s">
        <v>1838</v>
      </c>
      <c r="C240" s="1044" t="s">
        <v>1417</v>
      </c>
      <c r="D240" s="1046"/>
      <c r="E240" s="1048" t="n">
        <v>53.31</v>
      </c>
      <c r="F240" s="1048" t="n">
        <v>0</v>
      </c>
      <c r="G240" s="1045"/>
      <c r="H240" s="1045"/>
      <c r="I240" s="1048" t="n">
        <v>201.3</v>
      </c>
      <c r="J240" s="1045" t="n">
        <v>0</v>
      </c>
      <c r="K240" s="1045"/>
      <c r="L240" s="1045"/>
      <c r="M240" s="1045"/>
      <c r="N240" s="1048" t="n">
        <v>0</v>
      </c>
      <c r="O240" s="1045"/>
      <c r="P240" s="1028"/>
      <c r="Q240" s="1061"/>
      <c r="R240" s="1050"/>
      <c r="S240" s="1028"/>
    </row>
    <row r="241" customFormat="false" ht="15.75" hidden="false" customHeight="false" outlineLevel="0" collapsed="false">
      <c r="A241" s="1029" t="s">
        <v>1839</v>
      </c>
      <c r="B241" s="1047" t="s">
        <v>1840</v>
      </c>
      <c r="C241" s="1044" t="s">
        <v>582</v>
      </c>
      <c r="D241" s="1046"/>
      <c r="E241" s="1048" t="n">
        <v>78430.79</v>
      </c>
      <c r="F241" s="1048" t="n">
        <v>0</v>
      </c>
      <c r="G241" s="1045"/>
      <c r="H241" s="1045"/>
      <c r="I241" s="1048" t="n">
        <v>87463.61</v>
      </c>
      <c r="J241" s="1045" t="n">
        <v>0</v>
      </c>
      <c r="K241" s="1045"/>
      <c r="L241" s="1045"/>
      <c r="M241" s="1045"/>
      <c r="N241" s="1048" t="n">
        <v>0</v>
      </c>
      <c r="O241" s="1045"/>
      <c r="P241" s="1028"/>
      <c r="Q241" s="1061" t="n">
        <v>58864.1</v>
      </c>
      <c r="R241" s="1050"/>
      <c r="S241" s="1028"/>
    </row>
    <row r="242" customFormat="false" ht="15.75" hidden="false" customHeight="false" outlineLevel="0" collapsed="false">
      <c r="A242" s="1029" t="s">
        <v>1841</v>
      </c>
      <c r="B242" s="1047" t="s">
        <v>1842</v>
      </c>
      <c r="C242" s="1044" t="s">
        <v>551</v>
      </c>
      <c r="D242" s="1046"/>
      <c r="E242" s="1048" t="n">
        <v>0</v>
      </c>
      <c r="F242" s="1048" t="n">
        <v>0</v>
      </c>
      <c r="G242" s="1045"/>
      <c r="H242" s="1045"/>
      <c r="I242" s="1048" t="n">
        <v>110</v>
      </c>
      <c r="J242" s="1045" t="n">
        <v>0</v>
      </c>
      <c r="K242" s="1045"/>
      <c r="L242" s="1045"/>
      <c r="M242" s="1045"/>
      <c r="N242" s="1048" t="n">
        <v>0</v>
      </c>
      <c r="O242" s="1045"/>
      <c r="P242" s="1028"/>
      <c r="Q242" s="1061"/>
      <c r="R242" s="1050"/>
      <c r="S242" s="1028"/>
    </row>
    <row r="243" customFormat="false" ht="15.75" hidden="false" customHeight="false" outlineLevel="0" collapsed="false">
      <c r="A243" s="1029" t="s">
        <v>1843</v>
      </c>
      <c r="B243" s="1047" t="s">
        <v>1844</v>
      </c>
      <c r="C243" s="1044" t="s">
        <v>587</v>
      </c>
      <c r="D243" s="1046"/>
      <c r="E243" s="1048" t="n">
        <v>1429.38</v>
      </c>
      <c r="F243" s="1048" t="n">
        <v>0</v>
      </c>
      <c r="G243" s="1045"/>
      <c r="H243" s="1045"/>
      <c r="I243" s="1048" t="n">
        <v>6213.5</v>
      </c>
      <c r="J243" s="1045" t="n">
        <v>0</v>
      </c>
      <c r="K243" s="1045"/>
      <c r="L243" s="1045"/>
      <c r="M243" s="1045"/>
      <c r="N243" s="1048" t="n">
        <v>0</v>
      </c>
      <c r="O243" s="1045"/>
      <c r="P243" s="1028"/>
      <c r="Q243" s="1061"/>
      <c r="R243" s="1050"/>
      <c r="S243" s="1028"/>
    </row>
    <row r="244" customFormat="false" ht="15.75" hidden="false" customHeight="false" outlineLevel="0" collapsed="false">
      <c r="A244" s="1029" t="s">
        <v>1845</v>
      </c>
      <c r="B244" s="1047" t="s">
        <v>1846</v>
      </c>
      <c r="C244" s="1044" t="s">
        <v>1422</v>
      </c>
      <c r="D244" s="1046"/>
      <c r="E244" s="1048" t="n">
        <v>621936.77</v>
      </c>
      <c r="F244" s="1048" t="n">
        <v>0</v>
      </c>
      <c r="G244" s="1045"/>
      <c r="H244" s="1045"/>
      <c r="I244" s="1048" t="n">
        <v>621936.77</v>
      </c>
      <c r="J244" s="1045" t="n">
        <v>0</v>
      </c>
      <c r="K244" s="1045"/>
      <c r="L244" s="1045"/>
      <c r="M244" s="1045"/>
      <c r="N244" s="1048" t="n">
        <v>0</v>
      </c>
      <c r="O244" s="1045"/>
      <c r="P244" s="1028"/>
      <c r="Q244" s="1061" t="n">
        <v>621936.77</v>
      </c>
      <c r="R244" s="1050"/>
      <c r="S244" s="1028"/>
    </row>
    <row r="245" customFormat="false" ht="15.75" hidden="false" customHeight="false" outlineLevel="0" collapsed="false">
      <c r="A245" s="1029" t="s">
        <v>1847</v>
      </c>
      <c r="B245" s="1047" t="s">
        <v>1848</v>
      </c>
      <c r="C245" s="1044" t="s">
        <v>1424</v>
      </c>
      <c r="D245" s="1046"/>
      <c r="E245" s="1048" t="n">
        <v>7013.47</v>
      </c>
      <c r="F245" s="1048" t="n">
        <v>0</v>
      </c>
      <c r="G245" s="1045"/>
      <c r="H245" s="1045"/>
      <c r="I245" s="1048" t="n">
        <v>12224.84</v>
      </c>
      <c r="J245" s="1045" t="n">
        <v>0</v>
      </c>
      <c r="K245" s="1045"/>
      <c r="L245" s="1045"/>
      <c r="M245" s="1045"/>
      <c r="N245" s="1048" t="n">
        <v>0</v>
      </c>
      <c r="O245" s="1045"/>
      <c r="P245" s="1028"/>
      <c r="Q245" s="1061"/>
      <c r="R245" s="1050"/>
      <c r="S245" s="1028"/>
    </row>
    <row r="246" customFormat="false" ht="15.75" hidden="false" customHeight="false" outlineLevel="0" collapsed="false">
      <c r="A246" s="1029" t="s">
        <v>1849</v>
      </c>
      <c r="B246" s="1047" t="s">
        <v>1850</v>
      </c>
      <c r="C246" s="1044" t="s">
        <v>593</v>
      </c>
      <c r="D246" s="1046"/>
      <c r="E246" s="1048" t="n">
        <v>957.3</v>
      </c>
      <c r="F246" s="1048" t="n">
        <v>0</v>
      </c>
      <c r="G246" s="1045"/>
      <c r="H246" s="1045"/>
      <c r="I246" s="1048" t="n">
        <v>11981.86</v>
      </c>
      <c r="J246" s="1045" t="n">
        <v>0</v>
      </c>
      <c r="K246" s="1045"/>
      <c r="L246" s="1045"/>
      <c r="M246" s="1045"/>
      <c r="N246" s="1048" t="n">
        <v>0</v>
      </c>
      <c r="O246" s="1045"/>
      <c r="P246" s="1028"/>
      <c r="Q246" s="1061"/>
      <c r="R246" s="1050"/>
      <c r="S246" s="1028"/>
    </row>
    <row r="247" customFormat="false" ht="15.75" hidden="false" customHeight="false" outlineLevel="0" collapsed="false">
      <c r="A247" s="1029" t="s">
        <v>1851</v>
      </c>
      <c r="B247" s="1047" t="s">
        <v>1852</v>
      </c>
      <c r="C247" s="1044" t="s">
        <v>595</v>
      </c>
      <c r="D247" s="1046"/>
      <c r="E247" s="1048" t="n">
        <v>15.23</v>
      </c>
      <c r="F247" s="1048" t="n">
        <v>0</v>
      </c>
      <c r="G247" s="1045"/>
      <c r="H247" s="1045"/>
      <c r="I247" s="1048" t="n">
        <v>6239.61</v>
      </c>
      <c r="J247" s="1045" t="n">
        <v>0</v>
      </c>
      <c r="K247" s="1045"/>
      <c r="L247" s="1045"/>
      <c r="M247" s="1045"/>
      <c r="N247" s="1048" t="n">
        <v>0</v>
      </c>
      <c r="O247" s="1045"/>
      <c r="P247" s="1028"/>
      <c r="Q247" s="1061"/>
      <c r="R247" s="1050"/>
      <c r="S247" s="1028"/>
    </row>
    <row r="248" customFormat="false" ht="15.75" hidden="false" customHeight="false" outlineLevel="0" collapsed="false">
      <c r="A248" s="1029" t="s">
        <v>1853</v>
      </c>
      <c r="B248" s="1047" t="s">
        <v>1854</v>
      </c>
      <c r="C248" s="1044" t="s">
        <v>598</v>
      </c>
      <c r="D248" s="1046"/>
      <c r="E248" s="1048" t="n">
        <v>18048.98</v>
      </c>
      <c r="F248" s="1048" t="n">
        <v>0</v>
      </c>
      <c r="G248" s="1045"/>
      <c r="H248" s="1045"/>
      <c r="I248" s="1048" t="n">
        <v>35852.06</v>
      </c>
      <c r="J248" s="1045" t="n">
        <v>0</v>
      </c>
      <c r="K248" s="1045"/>
      <c r="L248" s="1045"/>
      <c r="M248" s="1045"/>
      <c r="N248" s="1048" t="n">
        <v>0</v>
      </c>
      <c r="O248" s="1045"/>
      <c r="P248" s="1028"/>
      <c r="Q248" s="1061"/>
      <c r="R248" s="1050"/>
      <c r="S248" s="1028"/>
    </row>
    <row r="249" customFormat="false" ht="15.75" hidden="false" customHeight="false" outlineLevel="0" collapsed="false">
      <c r="A249" s="1029" t="s">
        <v>1855</v>
      </c>
      <c r="B249" s="1047" t="s">
        <v>1856</v>
      </c>
      <c r="C249" s="1044" t="s">
        <v>1426</v>
      </c>
      <c r="D249" s="1046"/>
      <c r="E249" s="1048" t="n">
        <v>226.08</v>
      </c>
      <c r="F249" s="1048" t="n">
        <v>0</v>
      </c>
      <c r="G249" s="1045"/>
      <c r="H249" s="1045"/>
      <c r="I249" s="1048" t="n">
        <v>14841.77</v>
      </c>
      <c r="J249" s="1045" t="n">
        <v>0</v>
      </c>
      <c r="K249" s="1045"/>
      <c r="L249" s="1045"/>
      <c r="M249" s="1045"/>
      <c r="N249" s="1048" t="n">
        <v>0</v>
      </c>
      <c r="O249" s="1045"/>
      <c r="P249" s="1028"/>
      <c r="Q249" s="1061"/>
      <c r="R249" s="1050"/>
      <c r="S249" s="1028"/>
    </row>
    <row r="250" customFormat="false" ht="15.75" hidden="false" customHeight="false" outlineLevel="0" collapsed="false">
      <c r="A250" s="1029" t="s">
        <v>1857</v>
      </c>
      <c r="B250" s="1047" t="s">
        <v>1858</v>
      </c>
      <c r="C250" s="1044" t="s">
        <v>1428</v>
      </c>
      <c r="D250" s="1046"/>
      <c r="E250" s="1048" t="n">
        <v>0</v>
      </c>
      <c r="F250" s="1048" t="n">
        <v>0</v>
      </c>
      <c r="G250" s="1045"/>
      <c r="H250" s="1045"/>
      <c r="I250" s="1048" t="n">
        <v>8049.33</v>
      </c>
      <c r="J250" s="1045" t="n">
        <v>0</v>
      </c>
      <c r="K250" s="1045"/>
      <c r="L250" s="1045"/>
      <c r="M250" s="1045"/>
      <c r="N250" s="1048" t="n">
        <v>0</v>
      </c>
      <c r="O250" s="1045"/>
      <c r="P250" s="1028"/>
      <c r="Q250" s="1061"/>
      <c r="R250" s="1050"/>
      <c r="S250" s="1028"/>
    </row>
    <row r="251" customFormat="false" ht="15.75" hidden="false" customHeight="false" outlineLevel="0" collapsed="false">
      <c r="A251" s="1029" t="s">
        <v>1859</v>
      </c>
      <c r="B251" s="1047" t="s">
        <v>1860</v>
      </c>
      <c r="C251" s="1044" t="s">
        <v>1430</v>
      </c>
      <c r="D251" s="1046"/>
      <c r="E251" s="1048" t="n">
        <v>22629.13</v>
      </c>
      <c r="F251" s="1048" t="n">
        <v>0</v>
      </c>
      <c r="G251" s="1045"/>
      <c r="H251" s="1045"/>
      <c r="I251" s="1048" t="n">
        <v>44542.94</v>
      </c>
      <c r="J251" s="1045" t="n">
        <v>0</v>
      </c>
      <c r="K251" s="1045"/>
      <c r="L251" s="1045"/>
      <c r="M251" s="1045"/>
      <c r="N251" s="1048" t="n">
        <v>0</v>
      </c>
      <c r="O251" s="1045"/>
      <c r="P251" s="1028"/>
      <c r="Q251" s="1061" t="n">
        <v>20852.25</v>
      </c>
      <c r="R251" s="1050"/>
      <c r="S251" s="1028"/>
    </row>
    <row r="252" customFormat="false" ht="15.75" hidden="false" customHeight="false" outlineLevel="0" collapsed="false">
      <c r="A252" s="1029" t="s">
        <v>1861</v>
      </c>
      <c r="B252" s="1047" t="s">
        <v>1862</v>
      </c>
      <c r="C252" s="1044" t="s">
        <v>1432</v>
      </c>
      <c r="D252" s="1046"/>
      <c r="E252" s="1048" t="n">
        <v>1028.02</v>
      </c>
      <c r="F252" s="1048" t="n">
        <v>0</v>
      </c>
      <c r="G252" s="1045"/>
      <c r="H252" s="1045"/>
      <c r="I252" s="1048" t="n">
        <v>16298.06</v>
      </c>
      <c r="J252" s="1045" t="n">
        <v>0</v>
      </c>
      <c r="K252" s="1045"/>
      <c r="L252" s="1045"/>
      <c r="M252" s="1045"/>
      <c r="N252" s="1048" t="n">
        <v>0</v>
      </c>
      <c r="O252" s="1045"/>
      <c r="P252" s="1028"/>
      <c r="Q252" s="1061" t="n">
        <v>830.37</v>
      </c>
      <c r="R252" s="1050"/>
      <c r="S252" s="1028"/>
    </row>
    <row r="253" customFormat="false" ht="15.75" hidden="false" customHeight="false" outlineLevel="0" collapsed="false">
      <c r="A253" s="1029" t="s">
        <v>1863</v>
      </c>
      <c r="B253" s="1047" t="s">
        <v>1864</v>
      </c>
      <c r="C253" s="1044" t="s">
        <v>600</v>
      </c>
      <c r="D253" s="1046"/>
      <c r="E253" s="1048" t="n">
        <v>91.38</v>
      </c>
      <c r="F253" s="1048" t="n">
        <v>0</v>
      </c>
      <c r="G253" s="1045"/>
      <c r="H253" s="1045"/>
      <c r="I253" s="1048" t="n">
        <v>6151.66</v>
      </c>
      <c r="J253" s="1045" t="n">
        <v>0</v>
      </c>
      <c r="K253" s="1045"/>
      <c r="L253" s="1045"/>
      <c r="M253" s="1045"/>
      <c r="N253" s="1048" t="n">
        <v>0</v>
      </c>
      <c r="O253" s="1045"/>
      <c r="P253" s="1028"/>
      <c r="Q253" s="1061"/>
      <c r="R253" s="1050"/>
      <c r="S253" s="1028"/>
    </row>
    <row r="254" customFormat="false" ht="15.75" hidden="false" customHeight="false" outlineLevel="0" collapsed="false">
      <c r="A254" s="1029" t="s">
        <v>1865</v>
      </c>
      <c r="B254" s="1047" t="s">
        <v>1866</v>
      </c>
      <c r="C254" s="1044" t="s">
        <v>604</v>
      </c>
      <c r="D254" s="1046"/>
      <c r="E254" s="1048" t="n">
        <v>121650.77</v>
      </c>
      <c r="F254" s="1048" t="n">
        <v>0</v>
      </c>
      <c r="G254" s="1045"/>
      <c r="H254" s="1045"/>
      <c r="I254" s="1048" t="n">
        <v>123032.5</v>
      </c>
      <c r="J254" s="1045" t="n">
        <v>0</v>
      </c>
      <c r="K254" s="1045"/>
      <c r="L254" s="1045"/>
      <c r="M254" s="1045"/>
      <c r="N254" s="1048" t="n">
        <v>0</v>
      </c>
      <c r="O254" s="1045"/>
      <c r="P254" s="1028"/>
      <c r="Q254" s="1061" t="n">
        <v>121650.77</v>
      </c>
      <c r="R254" s="1050"/>
      <c r="S254" s="1028"/>
    </row>
    <row r="255" customFormat="false" ht="15.75" hidden="false" customHeight="false" outlineLevel="0" collapsed="false">
      <c r="A255" s="1029" t="s">
        <v>1867</v>
      </c>
      <c r="B255" s="1047" t="s">
        <v>1868</v>
      </c>
      <c r="C255" s="1044" t="s">
        <v>1434</v>
      </c>
      <c r="D255" s="1046"/>
      <c r="E255" s="1048" t="n">
        <v>16256.53</v>
      </c>
      <c r="F255" s="1048" t="n">
        <v>0</v>
      </c>
      <c r="G255" s="1045"/>
      <c r="H255" s="1045"/>
      <c r="I255" s="1048" t="n">
        <v>23854.39</v>
      </c>
      <c r="J255" s="1045" t="n">
        <v>0</v>
      </c>
      <c r="K255" s="1045"/>
      <c r="L255" s="1045"/>
      <c r="M255" s="1045"/>
      <c r="N255" s="1048" t="n">
        <v>0</v>
      </c>
      <c r="O255" s="1045"/>
      <c r="P255" s="1028"/>
      <c r="Q255" s="1061"/>
      <c r="R255" s="1050"/>
      <c r="S255" s="1028"/>
    </row>
    <row r="256" customFormat="false" ht="15.75" hidden="false" customHeight="false" outlineLevel="0" collapsed="false">
      <c r="A256" s="1029" t="s">
        <v>1869</v>
      </c>
      <c r="B256" s="1047" t="s">
        <v>1870</v>
      </c>
      <c r="C256" s="1044" t="s">
        <v>1436</v>
      </c>
      <c r="D256" s="1046"/>
      <c r="E256" s="1048" t="n">
        <v>12442.24</v>
      </c>
      <c r="F256" s="1048" t="n">
        <v>0</v>
      </c>
      <c r="G256" s="1045"/>
      <c r="H256" s="1045"/>
      <c r="I256" s="1048" t="n">
        <v>17382.06</v>
      </c>
      <c r="J256" s="1045" t="n">
        <v>0</v>
      </c>
      <c r="K256" s="1045"/>
      <c r="L256" s="1045"/>
      <c r="M256" s="1045"/>
      <c r="N256" s="1048" t="n">
        <v>0</v>
      </c>
      <c r="O256" s="1045"/>
      <c r="P256" s="1028"/>
      <c r="Q256" s="1061" t="n">
        <v>5714.51</v>
      </c>
      <c r="R256" s="1050"/>
      <c r="S256" s="1028"/>
    </row>
    <row r="257" customFormat="false" ht="15.75" hidden="false" customHeight="false" outlineLevel="0" collapsed="false">
      <c r="A257" s="1029" t="s">
        <v>1871</v>
      </c>
      <c r="B257" s="1047" t="s">
        <v>1872</v>
      </c>
      <c r="C257" s="1044" t="s">
        <v>1438</v>
      </c>
      <c r="D257" s="1046"/>
      <c r="E257" s="1048" t="n">
        <v>45.69</v>
      </c>
      <c r="F257" s="1048" t="n">
        <v>0</v>
      </c>
      <c r="G257" s="1045"/>
      <c r="H257" s="1045"/>
      <c r="I257" s="1048" t="n">
        <v>3916.89</v>
      </c>
      <c r="J257" s="1045" t="n">
        <v>0</v>
      </c>
      <c r="K257" s="1045"/>
      <c r="L257" s="1045"/>
      <c r="M257" s="1045"/>
      <c r="N257" s="1048" t="n">
        <v>0</v>
      </c>
      <c r="O257" s="1045"/>
      <c r="P257" s="1028"/>
      <c r="Q257" s="1061"/>
      <c r="R257" s="1050"/>
      <c r="S257" s="1028"/>
    </row>
    <row r="258" customFormat="false" ht="15.75" hidden="false" customHeight="false" outlineLevel="0" collapsed="false">
      <c r="A258" s="1029" t="s">
        <v>1873</v>
      </c>
      <c r="B258" s="1047" t="s">
        <v>1874</v>
      </c>
      <c r="C258" s="1044" t="s">
        <v>608</v>
      </c>
      <c r="D258" s="1046"/>
      <c r="E258" s="1048" t="n">
        <v>143.16</v>
      </c>
      <c r="F258" s="1048" t="n">
        <v>0</v>
      </c>
      <c r="G258" s="1045"/>
      <c r="H258" s="1045"/>
      <c r="I258" s="1048" t="n">
        <v>496.48</v>
      </c>
      <c r="J258" s="1045" t="n">
        <v>0</v>
      </c>
      <c r="K258" s="1045"/>
      <c r="L258" s="1045"/>
      <c r="M258" s="1045"/>
      <c r="N258" s="1048" t="n">
        <v>0</v>
      </c>
      <c r="O258" s="1045"/>
      <c r="P258" s="1028"/>
      <c r="Q258" s="1061"/>
      <c r="R258" s="1050"/>
      <c r="S258" s="1028"/>
    </row>
    <row r="259" customFormat="false" ht="15.75" hidden="false" customHeight="false" outlineLevel="0" collapsed="false">
      <c r="A259" s="1029" t="s">
        <v>1875</v>
      </c>
      <c r="B259" s="1047" t="s">
        <v>1876</v>
      </c>
      <c r="C259" s="1044" t="s">
        <v>1440</v>
      </c>
      <c r="D259" s="1046"/>
      <c r="E259" s="1048" t="n">
        <v>13102.86</v>
      </c>
      <c r="F259" s="1048" t="n">
        <v>0</v>
      </c>
      <c r="G259" s="1045"/>
      <c r="H259" s="1045"/>
      <c r="I259" s="1048" t="n">
        <v>17454.41</v>
      </c>
      <c r="J259" s="1045" t="n">
        <v>0</v>
      </c>
      <c r="K259" s="1045"/>
      <c r="L259" s="1045"/>
      <c r="M259" s="1045"/>
      <c r="N259" s="1048" t="n">
        <v>0</v>
      </c>
      <c r="O259" s="1045"/>
      <c r="P259" s="1028"/>
      <c r="Q259" s="1061"/>
      <c r="R259" s="1050"/>
      <c r="S259" s="1028"/>
    </row>
    <row r="260" customFormat="false" ht="15.75" hidden="false" customHeight="false" outlineLevel="0" collapsed="false">
      <c r="A260" s="1029" t="s">
        <v>1877</v>
      </c>
      <c r="B260" s="1047" t="s">
        <v>1878</v>
      </c>
      <c r="C260" s="1044" t="s">
        <v>610</v>
      </c>
      <c r="D260" s="1046"/>
      <c r="E260" s="1048" t="n">
        <v>9746.6</v>
      </c>
      <c r="F260" s="1048" t="n">
        <v>0</v>
      </c>
      <c r="G260" s="1045"/>
      <c r="H260" s="1045"/>
      <c r="I260" s="1048" t="n">
        <v>19544.51</v>
      </c>
      <c r="J260" s="1045" t="n">
        <v>0</v>
      </c>
      <c r="K260" s="1045"/>
      <c r="L260" s="1045"/>
      <c r="M260" s="1045"/>
      <c r="N260" s="1048" t="n">
        <v>0</v>
      </c>
      <c r="O260" s="1045"/>
      <c r="P260" s="1028"/>
      <c r="Q260" s="1061"/>
      <c r="R260" s="1050"/>
      <c r="S260" s="1028"/>
    </row>
    <row r="261" customFormat="false" ht="15.75" hidden="false" customHeight="false" outlineLevel="0" collapsed="false">
      <c r="A261" s="1029" t="s">
        <v>1879</v>
      </c>
      <c r="B261" s="1047" t="s">
        <v>1880</v>
      </c>
      <c r="C261" s="1044" t="s">
        <v>1442</v>
      </c>
      <c r="D261" s="1046"/>
      <c r="E261" s="1048" t="n">
        <v>2863.2</v>
      </c>
      <c r="F261" s="1048" t="n">
        <v>0</v>
      </c>
      <c r="G261" s="1045"/>
      <c r="H261" s="1045"/>
      <c r="I261" s="1048" t="n">
        <v>2863.2</v>
      </c>
      <c r="J261" s="1045" t="n">
        <v>0</v>
      </c>
      <c r="K261" s="1045"/>
      <c r="L261" s="1045"/>
      <c r="M261" s="1045"/>
      <c r="N261" s="1048" t="n">
        <v>0</v>
      </c>
      <c r="O261" s="1045"/>
      <c r="P261" s="1028"/>
      <c r="Q261" s="1061"/>
      <c r="R261" s="1050"/>
      <c r="S261" s="1028"/>
    </row>
    <row r="262" customFormat="false" ht="15.75" hidden="false" customHeight="false" outlineLevel="0" collapsed="false">
      <c r="A262" s="1029" t="s">
        <v>1497</v>
      </c>
      <c r="B262" s="1047"/>
      <c r="C262" s="1044"/>
      <c r="D262" s="1046"/>
      <c r="E262" s="1045"/>
      <c r="F262" s="1045"/>
      <c r="G262" s="1045"/>
      <c r="H262" s="1045"/>
      <c r="I262" s="1045"/>
      <c r="J262" s="1045"/>
      <c r="K262" s="1045"/>
      <c r="L262" s="1045"/>
      <c r="M262" s="1045"/>
      <c r="N262" s="1045"/>
      <c r="O262" s="1045"/>
      <c r="P262" s="1028"/>
      <c r="Q262" s="1028"/>
      <c r="R262" s="1050"/>
      <c r="S262" s="1028"/>
    </row>
    <row r="263" customFormat="false" ht="15.75" hidden="false" customHeight="false" outlineLevel="0" collapsed="false">
      <c r="A263" s="1029" t="s">
        <v>1498</v>
      </c>
      <c r="B263" s="1049" t="s">
        <v>1077</v>
      </c>
      <c r="C263" s="1043"/>
      <c r="D263" s="1043"/>
      <c r="E263" s="1050" t="n">
        <v>2273090.96</v>
      </c>
      <c r="F263" s="1050" t="n">
        <v>0</v>
      </c>
      <c r="G263" s="1050" t="n">
        <v>0</v>
      </c>
      <c r="H263" s="1050" t="n">
        <v>0</v>
      </c>
      <c r="I263" s="1050" t="n">
        <v>4606515.6</v>
      </c>
      <c r="J263" s="1050" t="n">
        <v>0</v>
      </c>
      <c r="K263" s="1050" t="n">
        <v>0</v>
      </c>
      <c r="L263" s="1050" t="n">
        <v>0</v>
      </c>
      <c r="M263" s="1050" t="n">
        <v>0</v>
      </c>
      <c r="N263" s="1050" t="n">
        <v>0</v>
      </c>
      <c r="O263" s="1050" t="n">
        <v>0</v>
      </c>
      <c r="P263" s="1028"/>
      <c r="Q263" s="1050" t="n">
        <v>1280708.24</v>
      </c>
      <c r="R263" s="1050" t="n">
        <v>3325807.36</v>
      </c>
      <c r="S263" s="1028"/>
    </row>
    <row r="264" customFormat="false" ht="15.75" hidden="false" customHeight="false" outlineLevel="0" collapsed="false">
      <c r="A264" s="1029" t="s">
        <v>1499</v>
      </c>
      <c r="B264" s="1040"/>
      <c r="C264" s="1043"/>
      <c r="D264" s="1043"/>
      <c r="E264" s="1045"/>
      <c r="F264" s="1045"/>
      <c r="G264" s="1045"/>
      <c r="H264" s="1045"/>
      <c r="I264" s="1045"/>
      <c r="J264" s="1045"/>
      <c r="K264" s="1045"/>
      <c r="L264" s="1045"/>
      <c r="M264" s="1045"/>
      <c r="N264" s="1045"/>
      <c r="O264" s="1045"/>
      <c r="P264" s="1028"/>
      <c r="Q264" s="1028"/>
      <c r="R264" s="1050"/>
      <c r="S264" s="1028"/>
    </row>
    <row r="265" customFormat="false" ht="15.75" hidden="false" customHeight="false" outlineLevel="0" collapsed="false">
      <c r="A265" s="1029" t="s">
        <v>515</v>
      </c>
      <c r="B265" s="1040" t="s">
        <v>1468</v>
      </c>
      <c r="C265" s="1043"/>
      <c r="D265" s="1043"/>
      <c r="E265" s="1057" t="n">
        <v>16288953.7</v>
      </c>
      <c r="F265" s="1057" t="n">
        <v>0</v>
      </c>
      <c r="G265" s="1057" t="n">
        <v>0</v>
      </c>
      <c r="H265" s="1057" t="n">
        <v>0</v>
      </c>
      <c r="I265" s="1057" t="n">
        <v>23246137.54</v>
      </c>
      <c r="J265" s="1057" t="n">
        <v>0</v>
      </c>
      <c r="K265" s="1057" t="n">
        <v>0</v>
      </c>
      <c r="L265" s="1057" t="n">
        <v>0</v>
      </c>
      <c r="M265" s="1057" t="n">
        <v>0</v>
      </c>
      <c r="N265" s="1057" t="n">
        <v>0</v>
      </c>
      <c r="O265" s="1057" t="n">
        <v>0</v>
      </c>
      <c r="P265" s="1028"/>
      <c r="Q265" s="1050" t="n">
        <v>14437309.73</v>
      </c>
      <c r="R265" s="1050" t="n">
        <v>8808827.81</v>
      </c>
      <c r="S265" s="1028"/>
    </row>
    <row r="266" customFormat="false" ht="15.75" hidden="false" customHeight="false" outlineLevel="0" collapsed="false">
      <c r="A266" s="1029" t="s">
        <v>515</v>
      </c>
      <c r="B266" s="1040" t="s">
        <v>151</v>
      </c>
      <c r="C266" s="1043"/>
      <c r="D266" s="1043"/>
      <c r="E266" s="1045"/>
      <c r="F266" s="1045"/>
      <c r="G266" s="1045"/>
      <c r="H266" s="1045"/>
      <c r="I266" s="1045"/>
      <c r="J266" s="1045"/>
      <c r="K266" s="1045"/>
      <c r="L266" s="1045"/>
      <c r="M266" s="1045"/>
      <c r="N266" s="1045"/>
      <c r="O266" s="1045"/>
      <c r="P266" s="1028"/>
      <c r="Q266" s="1028"/>
      <c r="R266" s="1050"/>
      <c r="S266" s="1028"/>
    </row>
    <row r="267" customFormat="false" ht="15.75" hidden="false" customHeight="false" outlineLevel="0" collapsed="false">
      <c r="A267" s="1029" t="s">
        <v>1482</v>
      </c>
      <c r="B267" s="1040"/>
      <c r="C267" s="1043"/>
      <c r="D267" s="1046"/>
      <c r="E267" s="1045"/>
      <c r="F267" s="1045"/>
      <c r="G267" s="1045"/>
      <c r="H267" s="1045"/>
      <c r="I267" s="1045"/>
      <c r="J267" s="1045"/>
      <c r="K267" s="1045"/>
      <c r="L267" s="1045"/>
      <c r="M267" s="1045"/>
      <c r="N267" s="1045"/>
      <c r="O267" s="1045"/>
      <c r="P267" s="1028"/>
      <c r="Q267" s="1028"/>
      <c r="R267" s="1050"/>
      <c r="S267" s="1028"/>
    </row>
    <row r="268" customFormat="false" ht="15.75" hidden="false" customHeight="false" outlineLevel="0" collapsed="false">
      <c r="A268" s="1029" t="s">
        <v>1881</v>
      </c>
      <c r="B268" s="1047" t="s">
        <v>1882</v>
      </c>
      <c r="C268" s="1044" t="s">
        <v>1472</v>
      </c>
      <c r="D268" s="1046"/>
      <c r="E268" s="1048" t="n">
        <v>0</v>
      </c>
      <c r="F268" s="1048" t="n">
        <v>0</v>
      </c>
      <c r="G268" s="1045"/>
      <c r="H268" s="1045"/>
      <c r="I268" s="1048" t="n">
        <v>3945</v>
      </c>
      <c r="J268" s="1045" t="n">
        <v>0</v>
      </c>
      <c r="K268" s="1045"/>
      <c r="L268" s="1045"/>
      <c r="M268" s="1045"/>
      <c r="N268" s="1048" t="n">
        <v>0</v>
      </c>
      <c r="O268" s="1045"/>
      <c r="P268" s="1028"/>
      <c r="Q268" s="1028"/>
      <c r="R268" s="1050"/>
      <c r="S268" s="1028"/>
    </row>
    <row r="269" customFormat="false" ht="15.75" hidden="false" customHeight="false" outlineLevel="0" collapsed="false">
      <c r="A269" s="1029" t="s">
        <v>1883</v>
      </c>
      <c r="B269" s="1047" t="s">
        <v>1884</v>
      </c>
      <c r="C269" s="1044" t="s">
        <v>1474</v>
      </c>
      <c r="D269" s="1046"/>
      <c r="E269" s="1048" t="n">
        <v>0</v>
      </c>
      <c r="F269" s="1048" t="n">
        <v>0</v>
      </c>
      <c r="G269" s="1045"/>
      <c r="H269" s="1045"/>
      <c r="I269" s="1048" t="n">
        <v>91.5</v>
      </c>
      <c r="J269" s="1045" t="n">
        <v>0</v>
      </c>
      <c r="K269" s="1045"/>
      <c r="L269" s="1045"/>
      <c r="M269" s="1045"/>
      <c r="N269" s="1048" t="n">
        <v>0</v>
      </c>
      <c r="O269" s="1045"/>
      <c r="P269" s="1028"/>
      <c r="Q269" s="1028"/>
      <c r="R269" s="1050"/>
      <c r="S269" s="1028"/>
    </row>
    <row r="270" customFormat="false" ht="15.75" hidden="false" customHeight="false" outlineLevel="0" collapsed="false">
      <c r="A270" s="1029" t="s">
        <v>510</v>
      </c>
      <c r="B270" s="1047"/>
      <c r="C270" s="1044"/>
      <c r="D270" s="1046"/>
      <c r="E270" s="1045"/>
      <c r="F270" s="1045"/>
      <c r="G270" s="1045"/>
      <c r="H270" s="1045"/>
      <c r="I270" s="1045"/>
      <c r="J270" s="1045"/>
      <c r="K270" s="1045"/>
      <c r="L270" s="1045"/>
      <c r="M270" s="1045"/>
      <c r="N270" s="1045"/>
      <c r="O270" s="1045"/>
      <c r="P270" s="1028"/>
      <c r="Q270" s="1028"/>
      <c r="R270" s="1050"/>
      <c r="S270" s="1028"/>
    </row>
    <row r="271" customFormat="false" ht="15.75" hidden="false" customHeight="false" outlineLevel="0" collapsed="false">
      <c r="A271" s="1029" t="s">
        <v>515</v>
      </c>
      <c r="B271" s="1049" t="s">
        <v>1475</v>
      </c>
      <c r="C271" s="1043"/>
      <c r="D271" s="1043"/>
      <c r="E271" s="1050" t="n">
        <v>0</v>
      </c>
      <c r="F271" s="1050" t="n">
        <v>0</v>
      </c>
      <c r="G271" s="1050" t="n">
        <v>0</v>
      </c>
      <c r="H271" s="1050" t="n">
        <v>0</v>
      </c>
      <c r="I271" s="1050" t="n">
        <v>4036.5</v>
      </c>
      <c r="J271" s="1050" t="n">
        <v>0</v>
      </c>
      <c r="K271" s="1050" t="n">
        <v>0</v>
      </c>
      <c r="L271" s="1050" t="n">
        <v>0</v>
      </c>
      <c r="M271" s="1050" t="n">
        <v>0</v>
      </c>
      <c r="N271" s="1050" t="n">
        <v>0</v>
      </c>
      <c r="O271" s="1050" t="n">
        <v>0</v>
      </c>
      <c r="P271" s="1028"/>
      <c r="Q271" s="1050" t="n">
        <v>0</v>
      </c>
      <c r="R271" s="1050" t="n">
        <v>4036.5</v>
      </c>
      <c r="S271" s="1028"/>
    </row>
    <row r="272" customFormat="false" ht="15.75" hidden="false" customHeight="false" outlineLevel="0" collapsed="false">
      <c r="A272" s="1029" t="s">
        <v>1493</v>
      </c>
      <c r="B272" s="1040"/>
      <c r="C272" s="1043"/>
      <c r="D272" s="1043"/>
      <c r="E272" s="1045"/>
      <c r="F272" s="1045"/>
      <c r="G272" s="1045"/>
      <c r="H272" s="1045"/>
      <c r="I272" s="1045"/>
      <c r="J272" s="1045"/>
      <c r="K272" s="1045"/>
      <c r="L272" s="1045"/>
      <c r="M272" s="1045"/>
      <c r="N272" s="1045"/>
      <c r="O272" s="1045"/>
      <c r="P272" s="1028"/>
      <c r="Q272" s="1028"/>
      <c r="R272" s="1050"/>
      <c r="S272" s="1028"/>
    </row>
    <row r="273" customFormat="false" ht="15.75" hidden="false" customHeight="false" outlineLevel="0" collapsed="false">
      <c r="A273" s="1029" t="s">
        <v>1494</v>
      </c>
      <c r="B273" s="1040"/>
      <c r="C273" s="1043"/>
      <c r="D273" s="1046"/>
      <c r="E273" s="1045"/>
      <c r="F273" s="1045"/>
      <c r="G273" s="1045"/>
      <c r="H273" s="1045"/>
      <c r="I273" s="1045"/>
      <c r="J273" s="1045"/>
      <c r="K273" s="1045"/>
      <c r="L273" s="1045"/>
      <c r="M273" s="1045"/>
      <c r="N273" s="1045"/>
      <c r="O273" s="1045"/>
      <c r="P273" s="1028"/>
      <c r="Q273" s="1028"/>
      <c r="R273" s="1050"/>
      <c r="S273" s="1028"/>
    </row>
    <row r="274" customFormat="false" ht="15.75" hidden="false" customHeight="false" outlineLevel="0" collapsed="false">
      <c r="A274" s="1029" t="s">
        <v>1885</v>
      </c>
      <c r="B274" s="1047" t="s">
        <v>1886</v>
      </c>
      <c r="C274" s="1044" t="s">
        <v>1033</v>
      </c>
      <c r="D274" s="1046"/>
      <c r="E274" s="1048" t="n">
        <v>128266.83</v>
      </c>
      <c r="F274" s="1048" t="n">
        <v>0</v>
      </c>
      <c r="G274" s="1045"/>
      <c r="H274" s="1045"/>
      <c r="I274" s="1048" t="n">
        <v>128266.83</v>
      </c>
      <c r="J274" s="1045" t="n">
        <v>0</v>
      </c>
      <c r="K274" s="1045"/>
      <c r="L274" s="1045"/>
      <c r="M274" s="1045"/>
      <c r="N274" s="1048" t="n">
        <v>0</v>
      </c>
      <c r="O274" s="1045"/>
      <c r="P274" s="1028"/>
      <c r="Q274" s="1028" t="n">
        <v>128266.83</v>
      </c>
      <c r="R274" s="1050"/>
      <c r="S274" s="1028"/>
    </row>
    <row r="275" customFormat="false" ht="15.75" hidden="false" customHeight="false" outlineLevel="0" collapsed="false">
      <c r="A275" s="1029" t="s">
        <v>1497</v>
      </c>
      <c r="B275" s="1047"/>
      <c r="C275" s="1044"/>
      <c r="D275" s="1046"/>
      <c r="E275" s="1045"/>
      <c r="F275" s="1045"/>
      <c r="G275" s="1045"/>
      <c r="H275" s="1045"/>
      <c r="I275" s="1045"/>
      <c r="J275" s="1045"/>
      <c r="K275" s="1045"/>
      <c r="L275" s="1045"/>
      <c r="M275" s="1045"/>
      <c r="N275" s="1045"/>
      <c r="O275" s="1045"/>
      <c r="P275" s="1028"/>
      <c r="Q275" s="1028"/>
      <c r="R275" s="1050"/>
      <c r="S275" s="1028"/>
    </row>
    <row r="276" customFormat="false" ht="15.75" hidden="false" customHeight="false" outlineLevel="0" collapsed="false">
      <c r="A276" s="1029" t="s">
        <v>1498</v>
      </c>
      <c r="B276" s="1049" t="s">
        <v>1476</v>
      </c>
      <c r="C276" s="1043"/>
      <c r="D276" s="1043"/>
      <c r="E276" s="1050" t="n">
        <v>128266.83</v>
      </c>
      <c r="F276" s="1050" t="n">
        <v>0</v>
      </c>
      <c r="G276" s="1050" t="n">
        <v>0</v>
      </c>
      <c r="H276" s="1050" t="n">
        <v>0</v>
      </c>
      <c r="I276" s="1050" t="n">
        <v>128266.83</v>
      </c>
      <c r="J276" s="1050" t="n">
        <v>0</v>
      </c>
      <c r="K276" s="1050" t="n">
        <v>0</v>
      </c>
      <c r="L276" s="1050" t="n">
        <v>0</v>
      </c>
      <c r="M276" s="1050" t="n">
        <v>0</v>
      </c>
      <c r="N276" s="1050" t="n">
        <v>0</v>
      </c>
      <c r="O276" s="1050" t="n">
        <v>0</v>
      </c>
      <c r="P276" s="1028"/>
      <c r="Q276" s="1050" t="n">
        <v>128266.83</v>
      </c>
      <c r="R276" s="1050" t="n">
        <v>0</v>
      </c>
      <c r="S276" s="1028"/>
    </row>
    <row r="277" customFormat="false" ht="15.75" hidden="false" customHeight="false" outlineLevel="0" collapsed="false">
      <c r="A277" s="1029" t="s">
        <v>1499</v>
      </c>
      <c r="B277" s="1040"/>
      <c r="C277" s="1043"/>
      <c r="D277" s="1043"/>
      <c r="E277" s="1045"/>
      <c r="F277" s="1045"/>
      <c r="G277" s="1045"/>
      <c r="H277" s="1045"/>
      <c r="I277" s="1045"/>
      <c r="J277" s="1045"/>
      <c r="K277" s="1045"/>
      <c r="L277" s="1045"/>
      <c r="M277" s="1045"/>
      <c r="N277" s="1045"/>
      <c r="O277" s="1045"/>
      <c r="P277" s="1028"/>
      <c r="Q277" s="1028"/>
      <c r="R277" s="1050"/>
      <c r="S277" s="1028"/>
    </row>
    <row r="278" customFormat="false" ht="15.75" hidden="false" customHeight="false" outlineLevel="0" collapsed="false">
      <c r="A278" s="1029" t="s">
        <v>515</v>
      </c>
      <c r="B278" s="1040"/>
      <c r="C278" s="1043"/>
      <c r="D278" s="1043"/>
      <c r="E278" s="1045"/>
      <c r="F278" s="1045"/>
      <c r="G278" s="1045"/>
      <c r="H278" s="1045"/>
      <c r="I278" s="1045"/>
      <c r="J278" s="1045"/>
      <c r="K278" s="1045"/>
      <c r="L278" s="1045"/>
      <c r="M278" s="1045"/>
      <c r="N278" s="1045"/>
      <c r="O278" s="1045"/>
      <c r="P278" s="1028"/>
      <c r="Q278" s="1028"/>
      <c r="R278" s="1050"/>
      <c r="S278" s="1028"/>
    </row>
    <row r="279" customFormat="false" ht="15.75" hidden="false" customHeight="false" outlineLevel="0" collapsed="false">
      <c r="A279" s="1029" t="s">
        <v>515</v>
      </c>
      <c r="B279" s="1056" t="s">
        <v>1477</v>
      </c>
      <c r="C279" s="1041"/>
      <c r="D279" s="1028"/>
      <c r="E279" s="1057" t="n">
        <v>16417220.53</v>
      </c>
      <c r="F279" s="1057" t="n">
        <v>0</v>
      </c>
      <c r="G279" s="1057" t="n">
        <v>0</v>
      </c>
      <c r="H279" s="1057" t="n">
        <v>0</v>
      </c>
      <c r="I279" s="1057" t="n">
        <v>23378440.87</v>
      </c>
      <c r="J279" s="1057" t="n">
        <v>0</v>
      </c>
      <c r="K279" s="1057" t="n">
        <v>0</v>
      </c>
      <c r="L279" s="1057" t="n">
        <v>0</v>
      </c>
      <c r="M279" s="1057" t="n">
        <v>0</v>
      </c>
      <c r="N279" s="1057" t="n">
        <v>0</v>
      </c>
      <c r="O279" s="1057" t="n">
        <v>0</v>
      </c>
      <c r="P279" s="1028"/>
      <c r="Q279" s="1065" t="n">
        <v>14565576.56</v>
      </c>
      <c r="R279" s="1050" t="n">
        <v>8812864.31</v>
      </c>
      <c r="S279" s="1028"/>
    </row>
    <row r="280" customFormat="false" ht="15.75" hidden="false" customHeight="false" outlineLevel="0" collapsed="false">
      <c r="A280" s="1029"/>
      <c r="B280" s="1056"/>
      <c r="C280" s="1041"/>
      <c r="D280" s="1028"/>
      <c r="E280" s="1057"/>
      <c r="F280" s="1057"/>
      <c r="G280" s="1057"/>
      <c r="H280" s="1057"/>
      <c r="I280" s="1066" t="n">
        <v>4991662.08</v>
      </c>
      <c r="J280" s="1067" t="s">
        <v>1887</v>
      </c>
      <c r="K280" s="1057"/>
      <c r="L280" s="1057"/>
      <c r="M280" s="1057"/>
      <c r="N280" s="1057"/>
      <c r="O280" s="1057"/>
      <c r="P280" s="1028" t="s">
        <v>1888</v>
      </c>
      <c r="Q280" s="1028"/>
      <c r="R280" s="1045" t="n">
        <v>4991662.08</v>
      </c>
    </row>
    <row r="281" customFormat="false" ht="15.75" hidden="false" customHeight="false" outlineLevel="0" collapsed="false">
      <c r="A281" s="1029"/>
      <c r="B281" s="1056"/>
      <c r="C281" s="1041"/>
      <c r="D281" s="1028"/>
      <c r="E281" s="1057"/>
      <c r="F281" s="1057"/>
      <c r="G281" s="1057"/>
      <c r="H281" s="1057"/>
      <c r="I281" s="1067" t="n">
        <v>28370102.95</v>
      </c>
      <c r="J281" s="1067"/>
      <c r="K281" s="1057"/>
      <c r="L281" s="1057"/>
      <c r="M281" s="1057"/>
      <c r="N281" s="1057"/>
      <c r="O281" s="1057"/>
      <c r="P281" s="1028" t="s">
        <v>1889</v>
      </c>
      <c r="Q281" s="1061"/>
      <c r="R281" s="1045" t="n">
        <v>211686.7</v>
      </c>
    </row>
    <row r="282" customFormat="false" ht="15.75" hidden="false" customHeight="false" outlineLevel="0" collapsed="false">
      <c r="A282" s="1029" t="s">
        <v>515</v>
      </c>
      <c r="B282" s="1068"/>
      <c r="C282" s="1043"/>
      <c r="D282" s="1043"/>
      <c r="E282" s="1045"/>
      <c r="F282" s="1045"/>
      <c r="G282" s="1045"/>
      <c r="H282" s="1045"/>
      <c r="I282" s="1045" t="n">
        <v>28311902.53</v>
      </c>
      <c r="J282" s="1045" t="s">
        <v>1645</v>
      </c>
      <c r="K282" s="1045"/>
      <c r="L282" s="1045"/>
      <c r="M282" s="1045"/>
      <c r="N282" s="1045"/>
      <c r="O282" s="1045"/>
      <c r="P282" s="1028"/>
      <c r="Q282" s="1028"/>
      <c r="R282" s="1045" t="n">
        <v>14016213.09</v>
      </c>
    </row>
    <row r="283" customFormat="false" ht="15.75" hidden="false" customHeight="false" outlineLevel="0" collapsed="false">
      <c r="A283" s="1029" t="s">
        <v>515</v>
      </c>
      <c r="B283" s="1068"/>
      <c r="C283" s="1043"/>
      <c r="D283" s="1043"/>
      <c r="E283" s="1045"/>
      <c r="F283" s="1045"/>
      <c r="G283" s="1045"/>
      <c r="H283" s="1045"/>
      <c r="I283" s="1045" t="n">
        <v>58200.4200000018</v>
      </c>
      <c r="J283" s="1045"/>
      <c r="K283" s="1045"/>
      <c r="L283" s="1045"/>
      <c r="M283" s="1045"/>
      <c r="N283" s="1045"/>
      <c r="O283" s="1045"/>
      <c r="P283" s="1028" t="s">
        <v>1890</v>
      </c>
      <c r="Q283" s="1028"/>
      <c r="R283" s="1069" t="n">
        <v>14035652</v>
      </c>
    </row>
    <row r="284" customFormat="false" ht="15.75" hidden="false" customHeight="false" outlineLevel="0" collapsed="false">
      <c r="A284" s="1029" t="s">
        <v>515</v>
      </c>
      <c r="B284" s="1068"/>
      <c r="C284" s="1043"/>
      <c r="D284" s="1043"/>
      <c r="E284" s="1060"/>
      <c r="F284" s="1060"/>
      <c r="G284" s="1060"/>
      <c r="H284" s="1060"/>
      <c r="I284" s="1060"/>
      <c r="J284" s="1060"/>
      <c r="K284" s="1060"/>
      <c r="L284" s="1060"/>
      <c r="M284" s="1060"/>
      <c r="N284" s="1060"/>
      <c r="O284" s="1028"/>
      <c r="P284" s="1028"/>
      <c r="Q284" s="1028"/>
      <c r="R284" s="1070" t="n">
        <v>19438.910000002</v>
      </c>
      <c r="S284" s="1028"/>
    </row>
    <row r="285" customFormat="false" ht="15.75" hidden="false" customHeight="false" outlineLevel="0" collapsed="false">
      <c r="A285" s="1029" t="s">
        <v>515</v>
      </c>
      <c r="B285" s="1068"/>
      <c r="C285" s="1043"/>
      <c r="D285" s="1043"/>
      <c r="E285" s="1060"/>
      <c r="F285" s="1060"/>
      <c r="G285" s="1060"/>
      <c r="H285" s="1060"/>
      <c r="I285" s="1060"/>
      <c r="J285" s="1060"/>
      <c r="K285" s="1060"/>
      <c r="L285" s="1060"/>
      <c r="M285" s="1060"/>
      <c r="N285" s="1060"/>
      <c r="O285" s="1028"/>
      <c r="P285" s="1028"/>
      <c r="Q285" s="1028"/>
      <c r="R285" s="1028"/>
      <c r="S285" s="1028"/>
    </row>
    <row r="286" customFormat="false" ht="15.75" hidden="false" customHeight="false" outlineLevel="0" collapsed="false">
      <c r="A286" s="1029" t="s">
        <v>515</v>
      </c>
      <c r="B286" s="1068"/>
      <c r="C286" s="1043"/>
      <c r="D286" s="1043"/>
      <c r="E286" s="1060"/>
      <c r="F286" s="1060"/>
      <c r="G286" s="1060"/>
      <c r="H286" s="1060"/>
      <c r="I286" s="1060"/>
      <c r="J286" s="1060"/>
      <c r="K286" s="1060"/>
      <c r="L286" s="1060"/>
      <c r="M286" s="1060"/>
      <c r="N286" s="1060"/>
      <c r="O286" s="1028"/>
      <c r="P286" s="1028"/>
      <c r="Q286" s="1028"/>
      <c r="R286" s="1028"/>
      <c r="S286" s="1028"/>
    </row>
    <row r="287" customFormat="false" ht="15.75" hidden="false" customHeight="false" outlineLevel="0" collapsed="false">
      <c r="A287" s="1029" t="s">
        <v>515</v>
      </c>
      <c r="B287" s="1068"/>
      <c r="C287" s="1043"/>
      <c r="D287" s="1043"/>
      <c r="E287" s="1060"/>
      <c r="F287" s="1060"/>
      <c r="G287" s="1060"/>
      <c r="H287" s="1060"/>
      <c r="I287" s="1060"/>
      <c r="J287" s="1060"/>
      <c r="K287" s="1060"/>
      <c r="L287" s="1060"/>
      <c r="M287" s="1060"/>
      <c r="N287" s="1060"/>
      <c r="O287" s="1028"/>
      <c r="P287" s="1028"/>
      <c r="Q287" s="1028"/>
      <c r="R287" s="1028"/>
      <c r="S287" s="1028"/>
    </row>
    <row r="288" customFormat="false" ht="15.75" hidden="false" customHeight="false" outlineLevel="0" collapsed="false">
      <c r="A288" s="1029" t="s">
        <v>515</v>
      </c>
      <c r="B288" s="1068"/>
      <c r="C288" s="1043"/>
      <c r="D288" s="1043"/>
      <c r="E288" s="1060"/>
      <c r="F288" s="1060"/>
      <c r="G288" s="1060"/>
      <c r="H288" s="1060"/>
      <c r="I288" s="1060"/>
      <c r="J288" s="1060"/>
      <c r="K288" s="1060"/>
      <c r="L288" s="1060"/>
      <c r="M288" s="1060"/>
      <c r="N288" s="1060"/>
      <c r="O288" s="1028"/>
      <c r="P288" s="1028"/>
      <c r="Q288" s="1028"/>
      <c r="R288" s="1028"/>
      <c r="S288" s="1028"/>
    </row>
    <row r="289" customFormat="false" ht="15.75" hidden="false" customHeight="false" outlineLevel="0" collapsed="false">
      <c r="A289" s="1029" t="s">
        <v>515</v>
      </c>
      <c r="B289" s="1028"/>
      <c r="C289" s="1041"/>
      <c r="D289" s="1028"/>
      <c r="E289" s="1028"/>
      <c r="F289" s="1028"/>
      <c r="G289" s="1028"/>
      <c r="H289" s="1028"/>
      <c r="I289" s="1028"/>
      <c r="J289" s="1028"/>
      <c r="K289" s="1028"/>
      <c r="L289" s="1028"/>
      <c r="M289" s="1028"/>
      <c r="N289" s="1028"/>
      <c r="O289" s="1028"/>
      <c r="P289" s="1028"/>
      <c r="Q289" s="1028"/>
      <c r="R289" s="1028"/>
      <c r="S289" s="1028"/>
    </row>
    <row r="290" customFormat="false" ht="15.75" hidden="false" customHeight="false" outlineLevel="0" collapsed="false">
      <c r="A290" s="1029" t="s">
        <v>515</v>
      </c>
      <c r="B290" s="1028"/>
      <c r="C290" s="1041"/>
      <c r="D290" s="1028"/>
      <c r="E290" s="1028"/>
      <c r="F290" s="1028"/>
      <c r="G290" s="1028"/>
      <c r="H290" s="1028"/>
      <c r="I290" s="1028"/>
      <c r="J290" s="1028"/>
      <c r="K290" s="1028"/>
      <c r="L290" s="1028"/>
      <c r="M290" s="1028"/>
      <c r="N290" s="1028"/>
      <c r="O290" s="1028"/>
      <c r="P290" s="1028"/>
      <c r="Q290" s="1028"/>
      <c r="R290" s="1028"/>
      <c r="S290" s="1028"/>
    </row>
    <row r="291" customFormat="false" ht="15.75" hidden="false" customHeight="false" outlineLevel="0" collapsed="false">
      <c r="A291" s="1029" t="s">
        <v>515</v>
      </c>
      <c r="B291" s="1028"/>
      <c r="C291" s="1041"/>
      <c r="D291" s="1028"/>
      <c r="E291" s="1028"/>
      <c r="F291" s="1028"/>
      <c r="G291" s="1028"/>
      <c r="H291" s="1028"/>
      <c r="I291" s="1028"/>
      <c r="J291" s="1028"/>
      <c r="K291" s="1028"/>
      <c r="L291" s="1028"/>
      <c r="M291" s="1028"/>
      <c r="N291" s="1028"/>
      <c r="O291" s="1028"/>
      <c r="P291" s="1028"/>
      <c r="Q291" s="1028"/>
      <c r="R291" s="1028"/>
      <c r="S291" s="1028"/>
    </row>
    <row r="292" customFormat="false" ht="15.75" hidden="false" customHeight="false" outlineLevel="0" collapsed="false">
      <c r="A292" s="1029" t="s">
        <v>515</v>
      </c>
      <c r="B292" s="1028"/>
      <c r="C292" s="1041"/>
      <c r="D292" s="1028"/>
      <c r="E292" s="1028"/>
      <c r="F292" s="1028"/>
      <c r="G292" s="1028"/>
      <c r="H292" s="1028"/>
      <c r="I292" s="1028"/>
      <c r="J292" s="1028"/>
      <c r="K292" s="1028"/>
      <c r="L292" s="1028"/>
      <c r="M292" s="1028"/>
      <c r="N292" s="1028"/>
      <c r="O292" s="1028"/>
      <c r="P292" s="1028"/>
      <c r="Q292" s="1028"/>
      <c r="R292" s="1028"/>
      <c r="S292" s="1028"/>
    </row>
    <row r="293" customFormat="false" ht="15.75" hidden="false" customHeight="false" outlineLevel="0" collapsed="false">
      <c r="A293" s="1029" t="s">
        <v>515</v>
      </c>
      <c r="B293" s="1028"/>
      <c r="C293" s="1041"/>
      <c r="D293" s="1028"/>
      <c r="E293" s="1028"/>
      <c r="F293" s="1028"/>
      <c r="G293" s="1028"/>
      <c r="H293" s="1028"/>
      <c r="I293" s="1028"/>
      <c r="J293" s="1028"/>
      <c r="K293" s="1028"/>
      <c r="L293" s="1028"/>
      <c r="M293" s="1028"/>
      <c r="N293" s="1028"/>
      <c r="O293" s="1028"/>
      <c r="P293" s="1028"/>
      <c r="Q293" s="1028"/>
      <c r="R293" s="1028"/>
      <c r="S293" s="1028"/>
    </row>
    <row r="294" customFormat="false" ht="15.75" hidden="false" customHeight="false" outlineLevel="0" collapsed="false">
      <c r="A294" s="1029" t="s">
        <v>515</v>
      </c>
      <c r="B294" s="1028"/>
      <c r="C294" s="1041"/>
      <c r="D294" s="1028"/>
      <c r="E294" s="1028"/>
      <c r="F294" s="1028"/>
      <c r="G294" s="1028"/>
      <c r="H294" s="1028"/>
      <c r="I294" s="1028"/>
      <c r="J294" s="1028"/>
      <c r="K294" s="1028"/>
      <c r="L294" s="1028"/>
      <c r="M294" s="1028"/>
      <c r="N294" s="1028"/>
      <c r="O294" s="1028"/>
      <c r="P294" s="1028"/>
      <c r="Q294" s="1028"/>
      <c r="R294" s="1028"/>
      <c r="S294" s="1028"/>
    </row>
    <row r="295" customFormat="false" ht="15.75" hidden="false" customHeight="false" outlineLevel="0" collapsed="false">
      <c r="A295" s="1029" t="s">
        <v>515</v>
      </c>
      <c r="B295" s="1028"/>
      <c r="C295" s="1041"/>
      <c r="D295" s="1028"/>
      <c r="E295" s="1028"/>
      <c r="F295" s="1028"/>
      <c r="G295" s="1028"/>
      <c r="H295" s="1028"/>
      <c r="I295" s="1028"/>
      <c r="J295" s="1028"/>
      <c r="K295" s="1028"/>
      <c r="L295" s="1028"/>
      <c r="M295" s="1028"/>
      <c r="N295" s="1028"/>
      <c r="O295" s="1028"/>
      <c r="P295" s="1028"/>
      <c r="Q295" s="1028"/>
      <c r="R295" s="1028"/>
      <c r="S295" s="1028"/>
    </row>
    <row r="296" customFormat="false" ht="15.75" hidden="false" customHeight="false" outlineLevel="0" collapsed="false">
      <c r="A296" s="1029" t="s">
        <v>515</v>
      </c>
      <c r="B296" s="1028"/>
      <c r="C296" s="1041"/>
      <c r="D296" s="1028"/>
      <c r="E296" s="1028"/>
      <c r="F296" s="1028"/>
      <c r="G296" s="1028"/>
      <c r="H296" s="1028"/>
      <c r="I296" s="1028"/>
      <c r="J296" s="1028"/>
      <c r="K296" s="1028"/>
      <c r="L296" s="1028"/>
      <c r="M296" s="1028"/>
      <c r="N296" s="1028"/>
      <c r="O296" s="1028"/>
      <c r="P296" s="1028"/>
      <c r="Q296" s="1028"/>
      <c r="R296" s="1028"/>
      <c r="S296" s="1028"/>
    </row>
    <row r="297" customFormat="false" ht="15.75" hidden="false" customHeight="false" outlineLevel="0" collapsed="false">
      <c r="A297" s="1029" t="s">
        <v>515</v>
      </c>
      <c r="B297" s="1028"/>
      <c r="C297" s="1041"/>
      <c r="D297" s="1028"/>
      <c r="E297" s="1028"/>
      <c r="F297" s="1028"/>
      <c r="G297" s="1028"/>
      <c r="H297" s="1028"/>
      <c r="I297" s="1028"/>
      <c r="J297" s="1028"/>
      <c r="K297" s="1028"/>
      <c r="L297" s="1028"/>
      <c r="M297" s="1028"/>
      <c r="N297" s="1028"/>
      <c r="O297" s="1028"/>
      <c r="P297" s="1028"/>
      <c r="Q297" s="1028"/>
      <c r="R297" s="1028"/>
      <c r="S297" s="1028"/>
    </row>
    <row r="298" customFormat="false" ht="15.75" hidden="false" customHeight="false" outlineLevel="0" collapsed="false">
      <c r="A298" s="1029" t="s">
        <v>515</v>
      </c>
      <c r="B298" s="1028"/>
      <c r="C298" s="1041"/>
      <c r="D298" s="1028"/>
      <c r="E298" s="1028"/>
      <c r="F298" s="1028"/>
      <c r="G298" s="1028"/>
      <c r="H298" s="1028"/>
      <c r="I298" s="1028"/>
      <c r="J298" s="1028"/>
      <c r="K298" s="1028"/>
      <c r="L298" s="1028"/>
      <c r="M298" s="1028"/>
      <c r="N298" s="1028"/>
      <c r="O298" s="1028"/>
      <c r="P298" s="1028"/>
      <c r="Q298" s="1028"/>
      <c r="R298" s="1028"/>
      <c r="S298" s="1028"/>
    </row>
    <row r="299" customFormat="false" ht="15.75" hidden="false" customHeight="false" outlineLevel="0" collapsed="false">
      <c r="A299" s="1029" t="s">
        <v>515</v>
      </c>
      <c r="B299" s="1028"/>
      <c r="C299" s="1041"/>
      <c r="D299" s="1028"/>
      <c r="E299" s="1028"/>
      <c r="F299" s="1028"/>
      <c r="G299" s="1028"/>
      <c r="H299" s="1028"/>
      <c r="I299" s="1028"/>
      <c r="J299" s="1028"/>
      <c r="K299" s="1028"/>
      <c r="L299" s="1028"/>
      <c r="M299" s="1028"/>
      <c r="N299" s="1028"/>
      <c r="O299" s="1028"/>
      <c r="P299" s="1028"/>
      <c r="Q299" s="1028"/>
      <c r="R299" s="1028"/>
      <c r="S299" s="1028"/>
    </row>
  </sheetData>
  <mergeCells count="7">
    <mergeCell ref="C3:O3"/>
    <mergeCell ref="B4:B5"/>
    <mergeCell ref="C4:C5"/>
    <mergeCell ref="D4:D5"/>
    <mergeCell ref="E4:H4"/>
    <mergeCell ref="I4:L4"/>
    <mergeCell ref="M4:O4"/>
  </mergeCells>
  <hyperlinks>
    <hyperlink ref="E11" location="AllgasQCAProjects_RPT!E11" display="#AllgasQCAProjects_RPT.E11"/>
    <hyperlink ref="F11" location="AllgasQCAProjects_RPT!F11" display="#AllgasQCAProjects_RPT.F11"/>
    <hyperlink ref="I11" location="AllgasQCAProjects_RPT!I11" display="#AllgasQCAProjects_RPT.I11"/>
    <hyperlink ref="N11" location="AllgasQCAProjects_RPT!N11" display="#AllgasQCAProjects_RPT.N11"/>
    <hyperlink ref="E12" location="AllgasQCAProjects_RPT!E12" display="#AllgasQCAProjects_RPT.E12"/>
    <hyperlink ref="F12" location="AllgasQCAProjects_RPT!F12" display="#AllgasQCAProjects_RPT.F12"/>
    <hyperlink ref="I12" location="AllgasQCAProjects_RPT!I12" display="#AllgasQCAProjects_RPT.I12"/>
    <hyperlink ref="N12" location="AllgasQCAProjects_RPT!N12" display="#AllgasQCAProjects_RPT.N12"/>
    <hyperlink ref="E13" location="AllgasQCAProjects_RPT!E13" display="#AllgasQCAProjects_RPT.E13"/>
    <hyperlink ref="F13" location="AllgasQCAProjects_RPT!F13" display="#AllgasQCAProjects_RPT.F13"/>
    <hyperlink ref="I13" location="AllgasQCAProjects_RPT!I13" display="#AllgasQCAProjects_RPT.I13"/>
    <hyperlink ref="N13" location="AllgasQCAProjects_RPT!N13" display="#AllgasQCAProjects_RPT.N13"/>
    <hyperlink ref="E14" location="AllgasQCAProjects_RPT!E14" display="#AllgasQCAProjects_RPT.E14"/>
    <hyperlink ref="F14" location="AllgasQCAProjects_RPT!F14" display="#AllgasQCAProjects_RPT.F14"/>
    <hyperlink ref="I14" location="AllgasQCAProjects_RPT!I14" display="#AllgasQCAProjects_RPT.I14"/>
    <hyperlink ref="N14" location="AllgasQCAProjects_RPT!N14" display="#AllgasQCAProjects_RPT.N14"/>
    <hyperlink ref="E15" location="AllgasQCAProjects_RPT!E15" display="#AllgasQCAProjects_RPT.E15"/>
    <hyperlink ref="F15" location="AllgasQCAProjects_RPT!F15" display="#AllgasQCAProjects_RPT.F15"/>
    <hyperlink ref="I15" location="AllgasQCAProjects_RPT!I15" display="#AllgasQCAProjects_RPT.I15"/>
    <hyperlink ref="N15" location="AllgasQCAProjects_RPT!N15" display="#AllgasQCAProjects_RPT.N15"/>
    <hyperlink ref="E20" location="AllgasQCAProjects_RPT!E20" display="#AllgasQCAProjects_RPT.E20"/>
    <hyperlink ref="F20" location="AllgasQCAProjects_RPT!F20" display="#AllgasQCAProjects_RPT.F20"/>
    <hyperlink ref="I20" location="AllgasQCAProjects_RPT!I20" display="#AllgasQCAProjects_RPT.I20"/>
    <hyperlink ref="N20" location="AllgasQCAProjects_RPT!N20" display="#AllgasQCAProjects_RPT.N20"/>
    <hyperlink ref="E25" location="AllgasQCAProjects_RPT!E25" display="#AllgasQCAProjects_RPT.E25"/>
    <hyperlink ref="F25" location="AllgasQCAProjects_RPT!F25" display="#AllgasQCAProjects_RPT.F25"/>
    <hyperlink ref="I25" location="AllgasQCAProjects_RPT!I25" display="#AllgasQCAProjects_RPT.I25"/>
    <hyperlink ref="N25" location="AllgasQCAProjects_RPT!N25" display="#AllgasQCAProjects_RPT.N25"/>
    <hyperlink ref="E26" location="AllgasQCAProjects_RPT!E26" display="#AllgasQCAProjects_RPT.E26"/>
    <hyperlink ref="F26" location="AllgasQCAProjects_RPT!F26" display="#AllgasQCAProjects_RPT.F26"/>
    <hyperlink ref="I26" location="AllgasQCAProjects_RPT!I26" display="#AllgasQCAProjects_RPT.I26"/>
    <hyperlink ref="N26" location="AllgasQCAProjects_RPT!N26" display="#AllgasQCAProjects_RPT.N26"/>
    <hyperlink ref="E31" location="AllgasQCAProjects_RPT!E31" display="#AllgasQCAProjects_RPT.E31"/>
    <hyperlink ref="F31" location="AllgasQCAProjects_RPT!F31" display="#AllgasQCAProjects_RPT.F31"/>
    <hyperlink ref="I31" location="AllgasQCAProjects_RPT!I31" display="#AllgasQCAProjects_RPT.I31"/>
    <hyperlink ref="N31" location="AllgasQCAProjects_RPT!N31" display="#AllgasQCAProjects_RPT.N31"/>
    <hyperlink ref="E36" location="AllgasQCAProjects_RPT!E36" display="#AllgasQCAProjects_RPT.E36"/>
    <hyperlink ref="F36" location="AllgasQCAProjects_RPT!F36" display="#AllgasQCAProjects_RPT.F36"/>
    <hyperlink ref="I36" location="AllgasQCAProjects_RPT!I36" display="#AllgasQCAProjects_RPT.I36"/>
    <hyperlink ref="N36" location="AllgasQCAProjects_RPT!N36" display="#AllgasQCAProjects_RPT.N36"/>
    <hyperlink ref="E37" location="AllgasQCAProjects_RPT!E37" display="#AllgasQCAProjects_RPT.E37"/>
    <hyperlink ref="F37" location="AllgasQCAProjects_RPT!F37" display="#AllgasQCAProjects_RPT.F37"/>
    <hyperlink ref="I37" location="AllgasQCAProjects_RPT!I37" display="#AllgasQCAProjects_RPT.I37"/>
    <hyperlink ref="N37" location="AllgasQCAProjects_RPT!N37" display="#AllgasQCAProjects_RPT.N37"/>
    <hyperlink ref="E42" location="AllgasQCAProjects_RPT!E42" display="#AllgasQCAProjects_RPT.E42"/>
    <hyperlink ref="F42" location="AllgasQCAProjects_RPT!F42" display="#AllgasQCAProjects_RPT.F42"/>
    <hyperlink ref="I42" location="AllgasQCAProjects_RPT!I42" display="#AllgasQCAProjects_RPT.I42"/>
    <hyperlink ref="N42" location="AllgasQCAProjects_RPT!N42" display="#AllgasQCAProjects_RPT.N42"/>
    <hyperlink ref="E43" location="AllgasQCAProjects_RPT!E43" display="#AllgasQCAProjects_RPT.E43"/>
    <hyperlink ref="F43" location="AllgasQCAProjects_RPT!F43" display="#AllgasQCAProjects_RPT.F43"/>
    <hyperlink ref="I43" location="AllgasQCAProjects_RPT!I43" display="#AllgasQCAProjects_RPT.I43"/>
    <hyperlink ref="N43" location="AllgasQCAProjects_RPT!N43" display="#AllgasQCAProjects_RPT.N43"/>
    <hyperlink ref="E44" location="AllgasQCAProjects_RPT!E44" display="#AllgasQCAProjects_RPT.E44"/>
    <hyperlink ref="F44" location="AllgasQCAProjects_RPT!F44" display="#AllgasQCAProjects_RPT.F44"/>
    <hyperlink ref="I44" location="AllgasQCAProjects_RPT!I44" display="#AllgasQCAProjects_RPT.I44"/>
    <hyperlink ref="N44" location="AllgasQCAProjects_RPT!N44" display="#AllgasQCAProjects_RPT.N44"/>
    <hyperlink ref="E49" location="AllgasQCAProjects_RPT!E49" display="#AllgasQCAProjects_RPT.E49"/>
    <hyperlink ref="F49" location="AllgasQCAProjects_RPT!F49" display="#AllgasQCAProjects_RPT.F49"/>
    <hyperlink ref="I49" location="AllgasQCAProjects_RPT!I49" display="#AllgasQCAProjects_RPT.I49"/>
    <hyperlink ref="N49" location="AllgasQCAProjects_RPT!N49" display="#AllgasQCAProjects_RPT.N49"/>
    <hyperlink ref="E50" location="AllgasQCAProjects_RPT!E50" display="#AllgasQCAProjects_RPT.E50"/>
    <hyperlink ref="F50" location="AllgasQCAProjects_RPT!F50" display="#AllgasQCAProjects_RPT.F50"/>
    <hyperlink ref="I50" location="AllgasQCAProjects_RPT!I50" display="#AllgasQCAProjects_RPT.I50"/>
    <hyperlink ref="N50" location="AllgasQCAProjects_RPT!N50" display="#AllgasQCAProjects_RPT.N50"/>
    <hyperlink ref="E51" location="AllgasQCAProjects_RPT!E51" display="#AllgasQCAProjects_RPT.E51"/>
    <hyperlink ref="F51" location="AllgasQCAProjects_RPT!F51" display="#AllgasQCAProjects_RPT.F51"/>
    <hyperlink ref="I51" location="AllgasQCAProjects_RPT!I51" display="#AllgasQCAProjects_RPT.I51"/>
    <hyperlink ref="N51" location="AllgasQCAProjects_RPT!N51" display="#AllgasQCAProjects_RPT.N51"/>
    <hyperlink ref="E52" location="AllgasQCAProjects_RPT!E52" display="#AllgasQCAProjects_RPT.E52"/>
    <hyperlink ref="F52" location="AllgasQCAProjects_RPT!F52" display="#AllgasQCAProjects_RPT.F52"/>
    <hyperlink ref="I52" location="AllgasQCAProjects_RPT!I52" display="#AllgasQCAProjects_RPT.I52"/>
    <hyperlink ref="N52" location="AllgasQCAProjects_RPT!N52" display="#AllgasQCAProjects_RPT.N52"/>
    <hyperlink ref="E53" location="AllgasQCAProjects_RPT!E53" display="#AllgasQCAProjects_RPT.E53"/>
    <hyperlink ref="F53" location="AllgasQCAProjects_RPT!F53" display="#AllgasQCAProjects_RPT.F53"/>
    <hyperlink ref="I53" location="AllgasQCAProjects_RPT!I53" display="#AllgasQCAProjects_RPT.I53"/>
    <hyperlink ref="N53" location="AllgasQCAProjects_RPT!N53" display="#AllgasQCAProjects_RPT.N53"/>
    <hyperlink ref="E54" location="AllgasQCAProjects_RPT!E54" display="#AllgasQCAProjects_RPT.E54"/>
    <hyperlink ref="F54" location="AllgasQCAProjects_RPT!F54" display="#AllgasQCAProjects_RPT.F54"/>
    <hyperlink ref="I54" location="AllgasQCAProjects_RPT!I54" display="#AllgasQCAProjects_RPT.I54"/>
    <hyperlink ref="N54" location="AllgasQCAProjects_RPT!N54" display="#AllgasQCAProjects_RPT.N54"/>
    <hyperlink ref="E62" location="AllgasQCAProjects_RPT!E62" display="#AllgasQCAProjects_RPT.E62"/>
    <hyperlink ref="F62" location="AllgasQCAProjects_RPT!F62" display="#AllgasQCAProjects_RPT.F62"/>
    <hyperlink ref="I62" location="AllgasQCAProjects_RPT!I62" display="#AllgasQCAProjects_RPT.I62"/>
    <hyperlink ref="N62" location="AllgasQCAProjects_RPT!N62" display="#AllgasQCAProjects_RPT.N62"/>
    <hyperlink ref="E71" location="AllgasQCAProjects_RPT!E71" display="#AllgasQCAProjects_RPT.E71"/>
    <hyperlink ref="F71" location="AllgasQCAProjects_RPT!F71" display="#AllgasQCAProjects_RPT.F71"/>
    <hyperlink ref="I71" location="AllgasQCAProjects_RPT!I71" display="#AllgasQCAProjects_RPT.I71"/>
    <hyperlink ref="N71" location="AllgasQCAProjects_RPT!N71" display="#AllgasQCAProjects_RPT.N71"/>
    <hyperlink ref="E72" location="AllgasQCAProjects_RPT!E72" display="#AllgasQCAProjects_RPT.E72"/>
    <hyperlink ref="F72" location="AllgasQCAProjects_RPT!F72" display="#AllgasQCAProjects_RPT.F72"/>
    <hyperlink ref="I72" location="AllgasQCAProjects_RPT!I72" display="#AllgasQCAProjects_RPT.I72"/>
    <hyperlink ref="N72" location="AllgasQCAProjects_RPT!N72" display="#AllgasQCAProjects_RPT.N72"/>
    <hyperlink ref="E73" location="AllgasQCAProjects_RPT!E73" display="#AllgasQCAProjects_RPT.E73"/>
    <hyperlink ref="F73" location="AllgasQCAProjects_RPT!F73" display="#AllgasQCAProjects_RPT.F73"/>
    <hyperlink ref="I73" location="AllgasQCAProjects_RPT!I73" display="#AllgasQCAProjects_RPT.I73"/>
    <hyperlink ref="N73" location="AllgasQCAProjects_RPT!N73" display="#AllgasQCAProjects_RPT.N73"/>
    <hyperlink ref="E74" location="AllgasQCAProjects_RPT!E74" display="#AllgasQCAProjects_RPT.E74"/>
    <hyperlink ref="F74" location="AllgasQCAProjects_RPT!F74" display="#AllgasQCAProjects_RPT.F74"/>
    <hyperlink ref="I74" location="AllgasQCAProjects_RPT!I74" display="#AllgasQCAProjects_RPT.I74"/>
    <hyperlink ref="N74" location="AllgasQCAProjects_RPT!N74" display="#AllgasQCAProjects_RPT.N74"/>
    <hyperlink ref="E75" location="AllgasQCAProjects_RPT!E75" display="#AllgasQCAProjects_RPT.E75"/>
    <hyperlink ref="F75" location="AllgasQCAProjects_RPT!F75" display="#AllgasQCAProjects_RPT.F75"/>
    <hyperlink ref="I75" location="AllgasQCAProjects_RPT!I75" display="#AllgasQCAProjects_RPT.I75"/>
    <hyperlink ref="N75" location="AllgasQCAProjects_RPT!N75" display="#AllgasQCAProjects_RPT.N75"/>
    <hyperlink ref="E76" location="AllgasQCAProjects_RPT!E76" display="#AllgasQCAProjects_RPT.E76"/>
    <hyperlink ref="F76" location="AllgasQCAProjects_RPT!F76" display="#AllgasQCAProjects_RPT.F76"/>
    <hyperlink ref="I76" location="AllgasQCAProjects_RPT!I76" display="#AllgasQCAProjects_RPT.I76"/>
    <hyperlink ref="N76" location="AllgasQCAProjects_RPT!N76" display="#AllgasQCAProjects_RPT.N76"/>
    <hyperlink ref="E77" location="AllgasQCAProjects_RPT!E77" display="#AllgasQCAProjects_RPT.E77"/>
    <hyperlink ref="F77" location="AllgasQCAProjects_RPT!F77" display="#AllgasQCAProjects_RPT.F77"/>
    <hyperlink ref="I77" location="AllgasQCAProjects_RPT!I77" display="#AllgasQCAProjects_RPT.I77"/>
    <hyperlink ref="N77" location="AllgasQCAProjects_RPT!N77" display="#AllgasQCAProjects_RPT.N77"/>
    <hyperlink ref="E78" location="AllgasQCAProjects_RPT!E78" display="#AllgasQCAProjects_RPT.E78"/>
    <hyperlink ref="F78" location="AllgasQCAProjects_RPT!F78" display="#AllgasQCAProjects_RPT.F78"/>
    <hyperlink ref="I78" location="AllgasQCAProjects_RPT!I78" display="#AllgasQCAProjects_RPT.I78"/>
    <hyperlink ref="N78" location="AllgasQCAProjects_RPT!N78" display="#AllgasQCAProjects_RPT.N78"/>
    <hyperlink ref="E79" location="AllgasQCAProjects_RPT!E79" display="#AllgasQCAProjects_RPT.E79"/>
    <hyperlink ref="F79" location="AllgasQCAProjects_RPT!F79" display="#AllgasQCAProjects_RPT.F79"/>
    <hyperlink ref="I79" location="AllgasQCAProjects_RPT!I79" display="#AllgasQCAProjects_RPT.I79"/>
    <hyperlink ref="N79" location="AllgasQCAProjects_RPT!N79" display="#AllgasQCAProjects_RPT.N79"/>
    <hyperlink ref="E80" location="AllgasQCAProjects_RPT!E80" display="#AllgasQCAProjects_RPT.E80"/>
    <hyperlink ref="F80" location="AllgasQCAProjects_RPT!F80" display="#AllgasQCAProjects_RPT.F80"/>
    <hyperlink ref="I80" location="AllgasQCAProjects_RPT!I80" display="#AllgasQCAProjects_RPT.I80"/>
    <hyperlink ref="N80" location="AllgasQCAProjects_RPT!N80" display="#AllgasQCAProjects_RPT.N80"/>
    <hyperlink ref="E81" location="AllgasQCAProjects_RPT!E81" display="#AllgasQCAProjects_RPT.E81"/>
    <hyperlink ref="F81" location="AllgasQCAProjects_RPT!F81" display="#AllgasQCAProjects_RPT.F81"/>
    <hyperlink ref="I81" location="AllgasQCAProjects_RPT!I81" display="#AllgasQCAProjects_RPT.I81"/>
    <hyperlink ref="N81" location="AllgasQCAProjects_RPT!N81" display="#AllgasQCAProjects_RPT.N81"/>
    <hyperlink ref="E82" location="AllgasQCAProjects_RPT!E82" display="#AllgasQCAProjects_RPT.E82"/>
    <hyperlink ref="F82" location="AllgasQCAProjects_RPT!F82" display="#AllgasQCAProjects_RPT.F82"/>
    <hyperlink ref="I82" location="AllgasQCAProjects_RPT!I82" display="#AllgasQCAProjects_RPT.I82"/>
    <hyperlink ref="N82" location="AllgasQCAProjects_RPT!N82" display="#AllgasQCAProjects_RPT.N82"/>
    <hyperlink ref="E83" location="AllgasQCAProjects_RPT!E83" display="#AllgasQCAProjects_RPT.E83"/>
    <hyperlink ref="F83" location="AllgasQCAProjects_RPT!F83" display="#AllgasQCAProjects_RPT.F83"/>
    <hyperlink ref="I83" location="AllgasQCAProjects_RPT!I83" display="#AllgasQCAProjects_RPT.I83"/>
    <hyperlink ref="N83" location="AllgasQCAProjects_RPT!N83" display="#AllgasQCAProjects_RPT.N83"/>
    <hyperlink ref="E84" location="AllgasQCAProjects_RPT!E84" display="#AllgasQCAProjects_RPT.E84"/>
    <hyperlink ref="F84" location="AllgasQCAProjects_RPT!F84" display="#AllgasQCAProjects_RPT.F84"/>
    <hyperlink ref="I84" location="AllgasQCAProjects_RPT!I84" display="#AllgasQCAProjects_RPT.I84"/>
    <hyperlink ref="N84" location="AllgasQCAProjects_RPT!N84" display="#AllgasQCAProjects_RPT.N84"/>
    <hyperlink ref="E85" location="AllgasQCAProjects_RPT!E85" display="#AllgasQCAProjects_RPT.E85"/>
    <hyperlink ref="F85" location="AllgasQCAProjects_RPT!F85" display="#AllgasQCAProjects_RPT.F85"/>
    <hyperlink ref="I85" location="AllgasQCAProjects_RPT!I85" display="#AllgasQCAProjects_RPT.I85"/>
    <hyperlink ref="N85" location="AllgasQCAProjects_RPT!N85" display="#AllgasQCAProjects_RPT.N85"/>
    <hyperlink ref="E86" location="AllgasQCAProjects_RPT!E86" display="#AllgasQCAProjects_RPT.E86"/>
    <hyperlink ref="F86" location="AllgasQCAProjects_RPT!F86" display="#AllgasQCAProjects_RPT.F86"/>
    <hyperlink ref="I86" location="AllgasQCAProjects_RPT!I86" display="#AllgasQCAProjects_RPT.I86"/>
    <hyperlink ref="N86" location="AllgasQCAProjects_RPT!N86" display="#AllgasQCAProjects_RPT.N86"/>
    <hyperlink ref="E87" location="AllgasQCAProjects_RPT!E87" display="#AllgasQCAProjects_RPT.E87"/>
    <hyperlink ref="F87" location="AllgasQCAProjects_RPT!F87" display="#AllgasQCAProjects_RPT.F87"/>
    <hyperlink ref="I87" location="AllgasQCAProjects_RPT!I87" display="#AllgasQCAProjects_RPT.I87"/>
    <hyperlink ref="N87" location="AllgasQCAProjects_RPT!N87" display="#AllgasQCAProjects_RPT.N87"/>
    <hyperlink ref="E88" location="AllgasQCAProjects_RPT!E88" display="#AllgasQCAProjects_RPT.E88"/>
    <hyperlink ref="F88" location="AllgasQCAProjects_RPT!F88" display="#AllgasQCAProjects_RPT.F88"/>
    <hyperlink ref="I88" location="AllgasQCAProjects_RPT!I88" display="#AllgasQCAProjects_RPT.I88"/>
    <hyperlink ref="N88" location="AllgasQCAProjects_RPT!N88" display="#AllgasQCAProjects_RPT.N88"/>
    <hyperlink ref="E89" location="AllgasQCAProjects_RPT!E89" display="#AllgasQCAProjects_RPT.E89"/>
    <hyperlink ref="F89" location="AllgasQCAProjects_RPT!F89" display="#AllgasQCAProjects_RPT.F89"/>
    <hyperlink ref="I89" location="AllgasQCAProjects_RPT!I89" display="#AllgasQCAProjects_RPT.I89"/>
    <hyperlink ref="N89" location="AllgasQCAProjects_RPT!N89" display="#AllgasQCAProjects_RPT.N89"/>
    <hyperlink ref="E90" location="AllgasQCAProjects_RPT!E90" display="#AllgasQCAProjects_RPT.E90"/>
    <hyperlink ref="F90" location="AllgasQCAProjects_RPT!F90" display="#AllgasQCAProjects_RPT.F90"/>
    <hyperlink ref="I90" location="AllgasQCAProjects_RPT!I90" display="#AllgasQCAProjects_RPT.I90"/>
    <hyperlink ref="N90" location="AllgasQCAProjects_RPT!N90" display="#AllgasQCAProjects_RPT.N90"/>
    <hyperlink ref="E91" location="AllgasQCAProjects_RPT!E91" display="#AllgasQCAProjects_RPT.E91"/>
    <hyperlink ref="F91" location="AllgasQCAProjects_RPT!F91" display="#AllgasQCAProjects_RPT.F91"/>
    <hyperlink ref="I91" location="AllgasQCAProjects_RPT!I91" display="#AllgasQCAProjects_RPT.I91"/>
    <hyperlink ref="N91" location="AllgasQCAProjects_RPT!N91" display="#AllgasQCAProjects_RPT.N91"/>
    <hyperlink ref="E92" location="AllgasQCAProjects_RPT!E92" display="#AllgasQCAProjects_RPT.E92"/>
    <hyperlink ref="F92" location="AllgasQCAProjects_RPT!F92" display="#AllgasQCAProjects_RPT.F92"/>
    <hyperlink ref="I92" location="AllgasQCAProjects_RPT!I92" display="#AllgasQCAProjects_RPT.I92"/>
    <hyperlink ref="N92" location="AllgasQCAProjects_RPT!N92" display="#AllgasQCAProjects_RPT.N92"/>
    <hyperlink ref="E93" location="AllgasQCAProjects_RPT!E93" display="#AllgasQCAProjects_RPT.E93"/>
    <hyperlink ref="F93" location="AllgasQCAProjects_RPT!F93" display="#AllgasQCAProjects_RPT.F93"/>
    <hyperlink ref="I93" location="AllgasQCAProjects_RPT!I93" display="#AllgasQCAProjects_RPT.I93"/>
    <hyperlink ref="N93" location="AllgasQCAProjects_RPT!N93" display="#AllgasQCAProjects_RPT.N93"/>
    <hyperlink ref="E94" location="AllgasQCAProjects_RPT!E94" display="#AllgasQCAProjects_RPT.E94"/>
    <hyperlink ref="F94" location="AllgasQCAProjects_RPT!F94" display="#AllgasQCAProjects_RPT.F94"/>
    <hyperlink ref="I94" location="AllgasQCAProjects_RPT!I94" display="#AllgasQCAProjects_RPT.I94"/>
    <hyperlink ref="N94" location="AllgasQCAProjects_RPT!N94" display="#AllgasQCAProjects_RPT.N94"/>
    <hyperlink ref="E95" location="AllgasQCAProjects_RPT!E95" display="#AllgasQCAProjects_RPT.E95"/>
    <hyperlink ref="F95" location="AllgasQCAProjects_RPT!F95" display="#AllgasQCAProjects_RPT.F95"/>
    <hyperlink ref="I95" location="AllgasQCAProjects_RPT!I95" display="#AllgasQCAProjects_RPT.I95"/>
    <hyperlink ref="N95" location="AllgasQCAProjects_RPT!N95" display="#AllgasQCAProjects_RPT.N95"/>
    <hyperlink ref="E96" location="AllgasQCAProjects_RPT!E96" display="#AllgasQCAProjects_RPT.E96"/>
    <hyperlink ref="F96" location="AllgasQCAProjects_RPT!F96" display="#AllgasQCAProjects_RPT.F96"/>
    <hyperlink ref="I96" location="AllgasQCAProjects_RPT!I96" display="#AllgasQCAProjects_RPT.I96"/>
    <hyperlink ref="N96" location="AllgasQCAProjects_RPT!N96" display="#AllgasQCAProjects_RPT.N96"/>
    <hyperlink ref="E97" location="AllgasQCAProjects_RPT!E97" display="#AllgasQCAProjects_RPT.E97"/>
    <hyperlink ref="F97" location="AllgasQCAProjects_RPT!F97" display="#AllgasQCAProjects_RPT.F97"/>
    <hyperlink ref="I97" location="AllgasQCAProjects_RPT!I97" display="#AllgasQCAProjects_RPT.I97"/>
    <hyperlink ref="N97" location="AllgasQCAProjects_RPT!N97" display="#AllgasQCAProjects_RPT.N97"/>
    <hyperlink ref="E98" location="AllgasQCAProjects_RPT!E98" display="#AllgasQCAProjects_RPT.E98"/>
    <hyperlink ref="F98" location="AllgasQCAProjects_RPT!F98" display="#AllgasQCAProjects_RPT.F98"/>
    <hyperlink ref="I98" location="AllgasQCAProjects_RPT!I98" display="#AllgasQCAProjects_RPT.I98"/>
    <hyperlink ref="N98" location="AllgasQCAProjects_RPT!N98" display="#AllgasQCAProjects_RPT.N98"/>
    <hyperlink ref="E99" location="AllgasQCAProjects_RPT!E99" display="#AllgasQCAProjects_RPT.E99"/>
    <hyperlink ref="F99" location="AllgasQCAProjects_RPT!F99" display="#AllgasQCAProjects_RPT.F99"/>
    <hyperlink ref="I99" location="AllgasQCAProjects_RPT!I99" display="#AllgasQCAProjects_RPT.I99"/>
    <hyperlink ref="N99" location="AllgasQCAProjects_RPT!N99" display="#AllgasQCAProjects_RPT.N99"/>
    <hyperlink ref="E100" location="AllgasQCAProjects_RPT!E100" display="#AllgasQCAProjects_RPT.E100"/>
    <hyperlink ref="F100" location="AllgasQCAProjects_RPT!F100" display="#AllgasQCAProjects_RPT.F100"/>
    <hyperlink ref="I100" location="AllgasQCAProjects_RPT!I100" display="#AllgasQCAProjects_RPT.I100"/>
    <hyperlink ref="N100" location="AllgasQCAProjects_RPT!N100" display="#AllgasQCAProjects_RPT.N100"/>
    <hyperlink ref="E101" location="AllgasQCAProjects_RPT!E101" display="#AllgasQCAProjects_RPT.E101"/>
    <hyperlink ref="F101" location="AllgasQCAProjects_RPT!F101" display="#AllgasQCAProjects_RPT.F101"/>
    <hyperlink ref="I101" location="AllgasQCAProjects_RPT!I101" display="#AllgasQCAProjects_RPT.I101"/>
    <hyperlink ref="N101" location="AllgasQCAProjects_RPT!N101" display="#AllgasQCAProjects_RPT.N101"/>
    <hyperlink ref="E102" location="AllgasQCAProjects_RPT!E102" display="#AllgasQCAProjects_RPT.E102"/>
    <hyperlink ref="F102" location="AllgasQCAProjects_RPT!F102" display="#AllgasQCAProjects_RPT.F102"/>
    <hyperlink ref="I102" location="AllgasQCAProjects_RPT!I102" display="#AllgasQCAProjects_RPT.I102"/>
    <hyperlink ref="N102" location="AllgasQCAProjects_RPT!N102" display="#AllgasQCAProjects_RPT.N102"/>
    <hyperlink ref="E103" location="AllgasQCAProjects_RPT!E103" display="#AllgasQCAProjects_RPT.E103"/>
    <hyperlink ref="F103" location="AllgasQCAProjects_RPT!F103" display="#AllgasQCAProjects_RPT.F103"/>
    <hyperlink ref="I103" location="AllgasQCAProjects_RPT!I103" display="#AllgasQCAProjects_RPT.I103"/>
    <hyperlink ref="N103" location="AllgasQCAProjects_RPT!N103" display="#AllgasQCAProjects_RPT.N103"/>
    <hyperlink ref="E104" location="AllgasQCAProjects_RPT!E104" display="#AllgasQCAProjects_RPT.E104"/>
    <hyperlink ref="F104" location="AllgasQCAProjects_RPT!F104" display="#AllgasQCAProjects_RPT.F104"/>
    <hyperlink ref="I104" location="AllgasQCAProjects_RPT!I104" display="#AllgasQCAProjects_RPT.I104"/>
    <hyperlink ref="N104" location="AllgasQCAProjects_RPT!N104" display="#AllgasQCAProjects_RPT.N104"/>
    <hyperlink ref="E105" location="AllgasQCAProjects_RPT!E105" display="#AllgasQCAProjects_RPT.E105"/>
    <hyperlink ref="F105" location="AllgasQCAProjects_RPT!F105" display="#AllgasQCAProjects_RPT.F105"/>
    <hyperlink ref="I105" location="AllgasQCAProjects_RPT!I105" display="#AllgasQCAProjects_RPT.I105"/>
    <hyperlink ref="N105" location="AllgasQCAProjects_RPT!N105" display="#AllgasQCAProjects_RPT.N105"/>
    <hyperlink ref="E106" location="AllgasQCAProjects_RPT!E106" display="#AllgasQCAProjects_RPT.E106"/>
    <hyperlink ref="F106" location="AllgasQCAProjects_RPT!F106" display="#AllgasQCAProjects_RPT.F106"/>
    <hyperlink ref="I106" location="AllgasQCAProjects_RPT!I106" display="#AllgasQCAProjects_RPT.I106"/>
    <hyperlink ref="N106" location="AllgasQCAProjects_RPT!N106" display="#AllgasQCAProjects_RPT.N106"/>
    <hyperlink ref="E107" location="AllgasQCAProjects_RPT!E107" display="#AllgasQCAProjects_RPT.E107"/>
    <hyperlink ref="F107" location="AllgasQCAProjects_RPT!F107" display="#AllgasQCAProjects_RPT.F107"/>
    <hyperlink ref="I107" location="AllgasQCAProjects_RPT!I107" display="#AllgasQCAProjects_RPT.I107"/>
    <hyperlink ref="N107" location="AllgasQCAProjects_RPT!N107" display="#AllgasQCAProjects_RPT.N107"/>
    <hyperlink ref="E108" location="AllgasQCAProjects_RPT!E108" display="#AllgasQCAProjects_RPT.E108"/>
    <hyperlink ref="F108" location="AllgasQCAProjects_RPT!F108" display="#AllgasQCAProjects_RPT.F108"/>
    <hyperlink ref="I108" location="AllgasQCAProjects_RPT!I108" display="#AllgasQCAProjects_RPT.I108"/>
    <hyperlink ref="N108" location="AllgasQCAProjects_RPT!N108" display="#AllgasQCAProjects_RPT.N108"/>
    <hyperlink ref="E109" location="AllgasQCAProjects_RPT!E109" display="#AllgasQCAProjects_RPT.E109"/>
    <hyperlink ref="F109" location="AllgasQCAProjects_RPT!F109" display="#AllgasQCAProjects_RPT.F109"/>
    <hyperlink ref="I109" location="AllgasQCAProjects_RPT!I109" display="#AllgasQCAProjects_RPT.I109"/>
    <hyperlink ref="N109" location="AllgasQCAProjects_RPT!N109" display="#AllgasQCAProjects_RPT.N109"/>
    <hyperlink ref="E110" location="AllgasQCAProjects_RPT!E110" display="#AllgasQCAProjects_RPT.E110"/>
    <hyperlink ref="F110" location="AllgasQCAProjects_RPT!F110" display="#AllgasQCAProjects_RPT.F110"/>
    <hyperlink ref="I110" location="AllgasQCAProjects_RPT!I110" display="#AllgasQCAProjects_RPT.I110"/>
    <hyperlink ref="N110" location="AllgasQCAProjects_RPT!N110" display="#AllgasQCAProjects_RPT.N110"/>
    <hyperlink ref="E111" location="AllgasQCAProjects_RPT!E111" display="#AllgasQCAProjects_RPT.E111"/>
    <hyperlink ref="F111" location="AllgasQCAProjects_RPT!F111" display="#AllgasQCAProjects_RPT.F111"/>
    <hyperlink ref="I111" location="AllgasQCAProjects_RPT!I111" display="#AllgasQCAProjects_RPT.I111"/>
    <hyperlink ref="N111" location="AllgasQCAProjects_RPT!N111" display="#AllgasQCAProjects_RPT.N111"/>
    <hyperlink ref="E112" location="AllgasQCAProjects_RPT!E112" display="#AllgasQCAProjects_RPT.E112"/>
    <hyperlink ref="F112" location="AllgasQCAProjects_RPT!F112" display="#AllgasQCAProjects_RPT.F112"/>
    <hyperlink ref="I112" location="AllgasQCAProjects_RPT!I112" display="#AllgasQCAProjects_RPT.I112"/>
    <hyperlink ref="N112" location="AllgasQCAProjects_RPT!N112" display="#AllgasQCAProjects_RPT.N112"/>
    <hyperlink ref="E113" location="AllgasQCAProjects_RPT!E113" display="#AllgasQCAProjects_RPT.E113"/>
    <hyperlink ref="F113" location="AllgasQCAProjects_RPT!F113" display="#AllgasQCAProjects_RPT.F113"/>
    <hyperlink ref="I113" location="AllgasQCAProjects_RPT!I113" display="#AllgasQCAProjects_RPT.I113"/>
    <hyperlink ref="N113" location="AllgasQCAProjects_RPT!N113" display="#AllgasQCAProjects_RPT.N113"/>
    <hyperlink ref="E114" location="AllgasQCAProjects_RPT!E114" display="#AllgasQCAProjects_RPT.E114"/>
    <hyperlink ref="F114" location="AllgasQCAProjects_RPT!F114" display="#AllgasQCAProjects_RPT.F114"/>
    <hyperlink ref="I114" location="AllgasQCAProjects_RPT!I114" display="#AllgasQCAProjects_RPT.I114"/>
    <hyperlink ref="N114" location="AllgasQCAProjects_RPT!N114" display="#AllgasQCAProjects_RPT.N114"/>
    <hyperlink ref="E115" location="AllgasQCAProjects_RPT!E115" display="#AllgasQCAProjects_RPT.E115"/>
    <hyperlink ref="F115" location="AllgasQCAProjects_RPT!F115" display="#AllgasQCAProjects_RPT.F115"/>
    <hyperlink ref="I115" location="AllgasQCAProjects_RPT!I115" display="#AllgasQCAProjects_RPT.I115"/>
    <hyperlink ref="N115" location="AllgasQCAProjects_RPT!N115" display="#AllgasQCAProjects_RPT.N115"/>
    <hyperlink ref="E116" location="AllgasQCAProjects_RPT!E116" display="#AllgasQCAProjects_RPT.E116"/>
    <hyperlink ref="F116" location="AllgasQCAProjects_RPT!F116" display="#AllgasQCAProjects_RPT.F116"/>
    <hyperlink ref="I116" location="AllgasQCAProjects_RPT!I116" display="#AllgasQCAProjects_RPT.I116"/>
    <hyperlink ref="N116" location="AllgasQCAProjects_RPT!N116" display="#AllgasQCAProjects_RPT.N116"/>
    <hyperlink ref="E117" location="AllgasQCAProjects_RPT!E117" display="#AllgasQCAProjects_RPT.E117"/>
    <hyperlink ref="F117" location="AllgasQCAProjects_RPT!F117" display="#AllgasQCAProjects_RPT.F117"/>
    <hyperlink ref="I117" location="AllgasQCAProjects_RPT!I117" display="#AllgasQCAProjects_RPT.I117"/>
    <hyperlink ref="N117" location="AllgasQCAProjects_RPT!N117" display="#AllgasQCAProjects_RPT.N117"/>
    <hyperlink ref="E118" location="AllgasQCAProjects_RPT!E118" display="#AllgasQCAProjects_RPT.E118"/>
    <hyperlink ref="F118" location="AllgasQCAProjects_RPT!F118" display="#AllgasQCAProjects_RPT.F118"/>
    <hyperlink ref="I118" location="AllgasQCAProjects_RPT!I118" display="#AllgasQCAProjects_RPT.I118"/>
    <hyperlink ref="N118" location="AllgasQCAProjects_RPT!N118" display="#AllgasQCAProjects_RPT.N118"/>
    <hyperlink ref="E119" location="AllgasQCAProjects_RPT!E119" display="#AllgasQCAProjects_RPT.E119"/>
    <hyperlink ref="F119" location="AllgasQCAProjects_RPT!F119" display="#AllgasQCAProjects_RPT.F119"/>
    <hyperlink ref="I119" location="AllgasQCAProjects_RPT!I119" display="#AllgasQCAProjects_RPT.I119"/>
    <hyperlink ref="N119" location="AllgasQCAProjects_RPT!N119" display="#AllgasQCAProjects_RPT.N119"/>
    <hyperlink ref="E120" location="AllgasQCAProjects_RPT!E120" display="#AllgasQCAProjects_RPT.E120"/>
    <hyperlink ref="F120" location="AllgasQCAProjects_RPT!F120" display="#AllgasQCAProjects_RPT.F120"/>
    <hyperlink ref="I120" location="AllgasQCAProjects_RPT!I120" display="#AllgasQCAProjects_RPT.I120"/>
    <hyperlink ref="N120" location="AllgasQCAProjects_RPT!N120" display="#AllgasQCAProjects_RPT.N120"/>
    <hyperlink ref="E133" location="AllgasQCAProjects_RPT!E133" display="#AllgasQCAProjects_RPT.E133"/>
    <hyperlink ref="F133" location="AllgasQCAProjects_RPT!F133" display="#AllgasQCAProjects_RPT.F133"/>
    <hyperlink ref="I133" location="AllgasQCAProjects_RPT!I133" display="#AllgasQCAProjects_RPT.I133"/>
    <hyperlink ref="N133" location="AllgasQCAProjects_RPT!N133" display="#AllgasQCAProjects_RPT.N133"/>
    <hyperlink ref="E134" location="AllgasQCAProjects_RPT!E134" display="#AllgasQCAProjects_RPT.E134"/>
    <hyperlink ref="F134" location="AllgasQCAProjects_RPT!F134" display="#AllgasQCAProjects_RPT.F134"/>
    <hyperlink ref="I134" location="AllgasQCAProjects_RPT!I134" display="#AllgasQCAProjects_RPT.I134"/>
    <hyperlink ref="N134" location="AllgasQCAProjects_RPT!N134" display="#AllgasQCAProjects_RPT.N134"/>
    <hyperlink ref="E135" location="AllgasQCAProjects_RPT!E135" display="#AllgasQCAProjects_RPT.E135"/>
    <hyperlink ref="F135" location="AllgasQCAProjects_RPT!F135" display="#AllgasQCAProjects_RPT.F135"/>
    <hyperlink ref="I135" location="AllgasQCAProjects_RPT!I135" display="#AllgasQCAProjects_RPT.I135"/>
    <hyperlink ref="N135" location="AllgasQCAProjects_RPT!N135" display="#AllgasQCAProjects_RPT.N135"/>
    <hyperlink ref="E136" location="AllgasQCAProjects_RPT!E136" display="#AllgasQCAProjects_RPT.E136"/>
    <hyperlink ref="F136" location="AllgasQCAProjects_RPT!F136" display="#AllgasQCAProjects_RPT.F136"/>
    <hyperlink ref="I136" location="AllgasQCAProjects_RPT!I136" display="#AllgasQCAProjects_RPT.I136"/>
    <hyperlink ref="N136" location="AllgasQCAProjects_RPT!N136" display="#AllgasQCAProjects_RPT.N136"/>
    <hyperlink ref="E137" location="AllgasQCAProjects_RPT!E137" display="#AllgasQCAProjects_RPT.E137"/>
    <hyperlink ref="F137" location="AllgasQCAProjects_RPT!F137" display="#AllgasQCAProjects_RPT.F137"/>
    <hyperlink ref="I137" location="AllgasQCAProjects_RPT!I137" display="#AllgasQCAProjects_RPT.I137"/>
    <hyperlink ref="N137" location="AllgasQCAProjects_RPT!N137" display="#AllgasQCAProjects_RPT.N137"/>
    <hyperlink ref="E138" location="AllgasQCAProjects_RPT!E138" display="#AllgasQCAProjects_RPT.E138"/>
    <hyperlink ref="F138" location="AllgasQCAProjects_RPT!F138" display="#AllgasQCAProjects_RPT.F138"/>
    <hyperlink ref="I138" location="AllgasQCAProjects_RPT!I138" display="#AllgasQCAProjects_RPT.I138"/>
    <hyperlink ref="N138" location="AllgasQCAProjects_RPT!N138" display="#AllgasQCAProjects_RPT.N138"/>
    <hyperlink ref="E139" location="AllgasQCAProjects_RPT!E139" display="#AllgasQCAProjects_RPT.E139"/>
    <hyperlink ref="F139" location="AllgasQCAProjects_RPT!F139" display="#AllgasQCAProjects_RPT.F139"/>
    <hyperlink ref="I139" location="AllgasQCAProjects_RPT!I139" display="#AllgasQCAProjects_RPT.I139"/>
    <hyperlink ref="N139" location="AllgasQCAProjects_RPT!N139" display="#AllgasQCAProjects_RPT.N139"/>
    <hyperlink ref="E140" location="AllgasQCAProjects_RPT!E140" display="#AllgasQCAProjects_RPT.E140"/>
    <hyperlink ref="F140" location="AllgasQCAProjects_RPT!F140" display="#AllgasQCAProjects_RPT.F140"/>
    <hyperlink ref="I140" location="AllgasQCAProjects_RPT!I140" display="#AllgasQCAProjects_RPT.I140"/>
    <hyperlink ref="N140" location="AllgasQCAProjects_RPT!N140" display="#AllgasQCAProjects_RPT.N140"/>
    <hyperlink ref="E141" location="AllgasQCAProjects_RPT!E141" display="#AllgasQCAProjects_RPT.E141"/>
    <hyperlink ref="F141" location="AllgasQCAProjects_RPT!F141" display="#AllgasQCAProjects_RPT.F141"/>
    <hyperlink ref="I141" location="AllgasQCAProjects_RPT!I141" display="#AllgasQCAProjects_RPT.I141"/>
    <hyperlink ref="N141" location="AllgasQCAProjects_RPT!N141" display="#AllgasQCAProjects_RPT.N141"/>
    <hyperlink ref="E142" location="AllgasQCAProjects_RPT!E142" display="#AllgasQCAProjects_RPT.E142"/>
    <hyperlink ref="F142" location="AllgasQCAProjects_RPT!F142" display="#AllgasQCAProjects_RPT.F142"/>
    <hyperlink ref="I142" location="AllgasQCAProjects_RPT!I142" display="#AllgasQCAProjects_RPT.I142"/>
    <hyperlink ref="N142" location="AllgasQCAProjects_RPT!N142" display="#AllgasQCAProjects_RPT.N142"/>
    <hyperlink ref="E143" location="AllgasQCAProjects_RPT!E143" display="#AllgasQCAProjects_RPT.E143"/>
    <hyperlink ref="F143" location="AllgasQCAProjects_RPT!F143" display="#AllgasQCAProjects_RPT.F143"/>
    <hyperlink ref="I143" location="AllgasQCAProjects_RPT!I143" display="#AllgasQCAProjects_RPT.I143"/>
    <hyperlink ref="N143" location="AllgasQCAProjects_RPT!N143" display="#AllgasQCAProjects_RPT.N143"/>
    <hyperlink ref="E148" location="AllgasQCAProjects_RPT!E148" display="#AllgasQCAProjects_RPT.E148"/>
    <hyperlink ref="F148" location="AllgasQCAProjects_RPT!F148" display="#AllgasQCAProjects_RPT.F148"/>
    <hyperlink ref="I148" location="AllgasQCAProjects_RPT!I148" display="#AllgasQCAProjects_RPT.I148"/>
    <hyperlink ref="N148" location="AllgasQCAProjects_RPT!N148" display="#AllgasQCAProjects_RPT.N148"/>
    <hyperlink ref="E149" location="AllgasQCAProjects_RPT!E149" display="#AllgasQCAProjects_RPT.E149"/>
    <hyperlink ref="F149" location="AllgasQCAProjects_RPT!F149" display="#AllgasQCAProjects_RPT.F149"/>
    <hyperlink ref="I149" location="AllgasQCAProjects_RPT!I149" display="#AllgasQCAProjects_RPT.I149"/>
    <hyperlink ref="N149" location="AllgasQCAProjects_RPT!N149" display="#AllgasQCAProjects_RPT.N149"/>
    <hyperlink ref="E150" location="AllgasQCAProjects_RPT!E150" display="#AllgasQCAProjects_RPT.E150"/>
    <hyperlink ref="F150" location="AllgasQCAProjects_RPT!F150" display="#AllgasQCAProjects_RPT.F150"/>
    <hyperlink ref="I150" location="AllgasQCAProjects_RPT!I150" display="#AllgasQCAProjects_RPT.I150"/>
    <hyperlink ref="N150" location="AllgasQCAProjects_RPT!N150" display="#AllgasQCAProjects_RPT.N150"/>
    <hyperlink ref="E151" location="AllgasQCAProjects_RPT!E151" display="#AllgasQCAProjects_RPT.E151"/>
    <hyperlink ref="F151" location="AllgasQCAProjects_RPT!F151" display="#AllgasQCAProjects_RPT.F151"/>
    <hyperlink ref="I151" location="AllgasQCAProjects_RPT!I151" display="#AllgasQCAProjects_RPT.I151"/>
    <hyperlink ref="N151" location="AllgasQCAProjects_RPT!N151" display="#AllgasQCAProjects_RPT.N151"/>
    <hyperlink ref="E152" location="AllgasQCAProjects_RPT!E152" display="#AllgasQCAProjects_RPT.E152"/>
    <hyperlink ref="F152" location="AllgasQCAProjects_RPT!F152" display="#AllgasQCAProjects_RPT.F152"/>
    <hyperlink ref="I152" location="AllgasQCAProjects_RPT!I152" display="#AllgasQCAProjects_RPT.I152"/>
    <hyperlink ref="N152" location="AllgasQCAProjects_RPT!N152" display="#AllgasQCAProjects_RPT.N152"/>
    <hyperlink ref="E153" location="AllgasQCAProjects_RPT!E153" display="#AllgasQCAProjects_RPT.E153"/>
    <hyperlink ref="F153" location="AllgasQCAProjects_RPT!F153" display="#AllgasQCAProjects_RPT.F153"/>
    <hyperlink ref="I153" location="AllgasQCAProjects_RPT!I153" display="#AllgasQCAProjects_RPT.I153"/>
    <hyperlink ref="N153" location="AllgasQCAProjects_RPT!N153" display="#AllgasQCAProjects_RPT.N153"/>
    <hyperlink ref="E154" location="AllgasQCAProjects_RPT!E154" display="#AllgasQCAProjects_RPT.E154"/>
    <hyperlink ref="F154" location="AllgasQCAProjects_RPT!F154" display="#AllgasQCAProjects_RPT.F154"/>
    <hyperlink ref="I154" location="AllgasQCAProjects_RPT!I154" display="#AllgasQCAProjects_RPT.I154"/>
    <hyperlink ref="N154" location="AllgasQCAProjects_RPT!N154" display="#AllgasQCAProjects_RPT.N154"/>
    <hyperlink ref="E155" location="AllgasQCAProjects_RPT!E155" display="#AllgasQCAProjects_RPT.E155"/>
    <hyperlink ref="F155" location="AllgasQCAProjects_RPT!F155" display="#AllgasQCAProjects_RPT.F155"/>
    <hyperlink ref="I155" location="AllgasQCAProjects_RPT!I155" display="#AllgasQCAProjects_RPT.I155"/>
    <hyperlink ref="N155" location="AllgasQCAProjects_RPT!N155" display="#AllgasQCAProjects_RPT.N155"/>
    <hyperlink ref="E156" location="AllgasQCAProjects_RPT!E156" display="#AllgasQCAProjects_RPT.E156"/>
    <hyperlink ref="F156" location="AllgasQCAProjects_RPT!F156" display="#AllgasQCAProjects_RPT.F156"/>
    <hyperlink ref="I156" location="AllgasQCAProjects_RPT!I156" display="#AllgasQCAProjects_RPT.I156"/>
    <hyperlink ref="N156" location="AllgasQCAProjects_RPT!N156" display="#AllgasQCAProjects_RPT.N156"/>
    <hyperlink ref="E157" location="AllgasQCAProjects_RPT!E157" display="#AllgasQCAProjects_RPT.E157"/>
    <hyperlink ref="F157" location="AllgasQCAProjects_RPT!F157" display="#AllgasQCAProjects_RPT.F157"/>
    <hyperlink ref="I157" location="AllgasQCAProjects_RPT!I157" display="#AllgasQCAProjects_RPT.I157"/>
    <hyperlink ref="N157" location="AllgasQCAProjects_RPT!N157" display="#AllgasQCAProjects_RPT.N157"/>
    <hyperlink ref="E158" location="AllgasQCAProjects_RPT!E158" display="#AllgasQCAProjects_RPT.E158"/>
    <hyperlink ref="F158" location="AllgasQCAProjects_RPT!F158" display="#AllgasQCAProjects_RPT.F158"/>
    <hyperlink ref="I158" location="AllgasQCAProjects_RPT!I158" display="#AllgasQCAProjects_RPT.I158"/>
    <hyperlink ref="N158" location="AllgasQCAProjects_RPT!N158" display="#AllgasQCAProjects_RPT.N158"/>
    <hyperlink ref="E159" location="AllgasQCAProjects_RPT!E159" display="#AllgasQCAProjects_RPT.E159"/>
    <hyperlink ref="F159" location="AllgasQCAProjects_RPT!F159" display="#AllgasQCAProjects_RPT.F159"/>
    <hyperlink ref="I159" location="AllgasQCAProjects_RPT!I159" display="#AllgasQCAProjects_RPT.I159"/>
    <hyperlink ref="N159" location="AllgasQCAProjects_RPT!N159" display="#AllgasQCAProjects_RPT.N159"/>
    <hyperlink ref="E165" location="AllgasQCAProjects_RPT!E165" display="#AllgasQCAProjects_RPT.E165"/>
    <hyperlink ref="F165" location="AllgasQCAProjects_RPT!F165" display="#AllgasQCAProjects_RPT.F165"/>
    <hyperlink ref="I165" location="AllgasQCAProjects_RPT!I165" display="#AllgasQCAProjects_RPT.I165"/>
    <hyperlink ref="N165" location="AllgasQCAProjects_RPT!N165" display="#AllgasQCAProjects_RPT.N165"/>
    <hyperlink ref="E166" location="AllgasQCAProjects_RPT!E166" display="#AllgasQCAProjects_RPT.E166"/>
    <hyperlink ref="F166" location="AllgasQCAProjects_RPT!F166" display="#AllgasQCAProjects_RPT.F166"/>
    <hyperlink ref="I166" location="AllgasQCAProjects_RPT!I166" display="#AllgasQCAProjects_RPT.I166"/>
    <hyperlink ref="N166" location="AllgasQCAProjects_RPT!N166" display="#AllgasQCAProjects_RPT.N166"/>
    <hyperlink ref="E167" location="AllgasQCAProjects_RPT!E167" display="#AllgasQCAProjects_RPT.E167"/>
    <hyperlink ref="F167" location="AllgasQCAProjects_RPT!F167" display="#AllgasQCAProjects_RPT.F167"/>
    <hyperlink ref="I167" location="AllgasQCAProjects_RPT!I167" display="#AllgasQCAProjects_RPT.I167"/>
    <hyperlink ref="N167" location="AllgasQCAProjects_RPT!N167" display="#AllgasQCAProjects_RPT.N167"/>
    <hyperlink ref="E168" location="AllgasQCAProjects_RPT!E168" display="#AllgasQCAProjects_RPT.E168"/>
    <hyperlink ref="F168" location="AllgasQCAProjects_RPT!F168" display="#AllgasQCAProjects_RPT.F168"/>
    <hyperlink ref="I168" location="AllgasQCAProjects_RPT!I168" display="#AllgasQCAProjects_RPT.I168"/>
    <hyperlink ref="N168" location="AllgasQCAProjects_RPT!N168" display="#AllgasQCAProjects_RPT.N168"/>
    <hyperlink ref="E169" location="AllgasQCAProjects_RPT!E169" display="#AllgasQCAProjects_RPT.E169"/>
    <hyperlink ref="F169" location="AllgasQCAProjects_RPT!F169" display="#AllgasQCAProjects_RPT.F169"/>
    <hyperlink ref="I169" location="AllgasQCAProjects_RPT!I169" display="#AllgasQCAProjects_RPT.I169"/>
    <hyperlink ref="N169" location="AllgasQCAProjects_RPT!N169" display="#AllgasQCAProjects_RPT.N169"/>
    <hyperlink ref="E170" location="AllgasQCAProjects_RPT!E170" display="#AllgasQCAProjects_RPT.E170"/>
    <hyperlink ref="F170" location="AllgasQCAProjects_RPT!F170" display="#AllgasQCAProjects_RPT.F170"/>
    <hyperlink ref="I170" location="AllgasQCAProjects_RPT!I170" display="#AllgasQCAProjects_RPT.I170"/>
    <hyperlink ref="N170" location="AllgasQCAProjects_RPT!N170" display="#AllgasQCAProjects_RPT.N170"/>
    <hyperlink ref="E171" location="AllgasQCAProjects_RPT!E171" display="#AllgasQCAProjects_RPT.E171"/>
    <hyperlink ref="F171" location="AllgasQCAProjects_RPT!F171" display="#AllgasQCAProjects_RPT.F171"/>
    <hyperlink ref="I171" location="AllgasQCAProjects_RPT!I171" display="#AllgasQCAProjects_RPT.I171"/>
    <hyperlink ref="N171" location="AllgasQCAProjects_RPT!N171" display="#AllgasQCAProjects_RPT.N171"/>
    <hyperlink ref="E172" location="AllgasQCAProjects_RPT!E172" display="#AllgasQCAProjects_RPT.E172"/>
    <hyperlink ref="F172" location="AllgasQCAProjects_RPT!F172" display="#AllgasQCAProjects_RPT.F172"/>
    <hyperlink ref="I172" location="AllgasQCAProjects_RPT!I172" display="#AllgasQCAProjects_RPT.I172"/>
    <hyperlink ref="N172" location="AllgasQCAProjects_RPT!N172" display="#AllgasQCAProjects_RPT.N172"/>
    <hyperlink ref="E173" location="AllgasQCAProjects_RPT!E173" display="#AllgasQCAProjects_RPT.E173"/>
    <hyperlink ref="F173" location="AllgasQCAProjects_RPT!F173" display="#AllgasQCAProjects_RPT.F173"/>
    <hyperlink ref="I173" location="AllgasQCAProjects_RPT!I173" display="#AllgasQCAProjects_RPT.I173"/>
    <hyperlink ref="N173" location="AllgasQCAProjects_RPT!N173" display="#AllgasQCAProjects_RPT.N173"/>
    <hyperlink ref="E174" location="AllgasQCAProjects_RPT!E174" display="#AllgasQCAProjects_RPT.E174"/>
    <hyperlink ref="F174" location="AllgasQCAProjects_RPT!F174" display="#AllgasQCAProjects_RPT.F174"/>
    <hyperlink ref="I174" location="AllgasQCAProjects_RPT!I174" display="#AllgasQCAProjects_RPT.I174"/>
    <hyperlink ref="N174" location="AllgasQCAProjects_RPT!N174" display="#AllgasQCAProjects_RPT.N174"/>
    <hyperlink ref="E175" location="AllgasQCAProjects_RPT!E175" display="#AllgasQCAProjects_RPT.E175"/>
    <hyperlink ref="F175" location="AllgasQCAProjects_RPT!F175" display="#AllgasQCAProjects_RPT.F175"/>
    <hyperlink ref="I175" location="AllgasQCAProjects_RPT!I175" display="#AllgasQCAProjects_RPT.I175"/>
    <hyperlink ref="N175" location="AllgasQCAProjects_RPT!N175" display="#AllgasQCAProjects_RPT.N175"/>
    <hyperlink ref="E176" location="AllgasQCAProjects_RPT!E176" display="#AllgasQCAProjects_RPT.E176"/>
    <hyperlink ref="F176" location="AllgasQCAProjects_RPT!F176" display="#AllgasQCAProjects_RPT.F176"/>
    <hyperlink ref="I176" location="AllgasQCAProjects_RPT!I176" display="#AllgasQCAProjects_RPT.I176"/>
    <hyperlink ref="N176" location="AllgasQCAProjects_RPT!N176" display="#AllgasQCAProjects_RPT.N176"/>
    <hyperlink ref="E177" location="AllgasQCAProjects_RPT!E177" display="#AllgasQCAProjects_RPT.E177"/>
    <hyperlink ref="F177" location="AllgasQCAProjects_RPT!F177" display="#AllgasQCAProjects_RPT.F177"/>
    <hyperlink ref="I177" location="AllgasQCAProjects_RPT!I177" display="#AllgasQCAProjects_RPT.I177"/>
    <hyperlink ref="N177" location="AllgasQCAProjects_RPT!N177" display="#AllgasQCAProjects_RPT.N177"/>
    <hyperlink ref="E178" location="AllgasQCAProjects_RPT!E178" display="#AllgasQCAProjects_RPT.E178"/>
    <hyperlink ref="F178" location="AllgasQCAProjects_RPT!F178" display="#AllgasQCAProjects_RPT.F178"/>
    <hyperlink ref="I178" location="AllgasQCAProjects_RPT!I178" display="#AllgasQCAProjects_RPT.I178"/>
    <hyperlink ref="N178" location="AllgasQCAProjects_RPT!N178" display="#AllgasQCAProjects_RPT.N178"/>
    <hyperlink ref="E179" location="AllgasQCAProjects_RPT!E179" display="#AllgasQCAProjects_RPT.E179"/>
    <hyperlink ref="F179" location="AllgasQCAProjects_RPT!F179" display="#AllgasQCAProjects_RPT.F179"/>
    <hyperlink ref="I179" location="AllgasQCAProjects_RPT!I179" display="#AllgasQCAProjects_RPT.I179"/>
    <hyperlink ref="N179" location="AllgasQCAProjects_RPT!N179" display="#AllgasQCAProjects_RPT.N179"/>
    <hyperlink ref="E180" location="AllgasQCAProjects_RPT!E180" display="#AllgasQCAProjects_RPT.E180"/>
    <hyperlink ref="F180" location="AllgasQCAProjects_RPT!F180" display="#AllgasQCAProjects_RPT.F180"/>
    <hyperlink ref="I180" location="AllgasQCAProjects_RPT!I180" display="#AllgasQCAProjects_RPT.I180"/>
    <hyperlink ref="N180" location="AllgasQCAProjects_RPT!N180" display="#AllgasQCAProjects_RPT.N180"/>
    <hyperlink ref="E181" location="AllgasQCAProjects_RPT!E181" display="#AllgasQCAProjects_RPT.E181"/>
    <hyperlink ref="F181" location="AllgasQCAProjects_RPT!F181" display="#AllgasQCAProjects_RPT.F181"/>
    <hyperlink ref="I181" location="AllgasQCAProjects_RPT!I181" display="#AllgasQCAProjects_RPT.I181"/>
    <hyperlink ref="N181" location="AllgasQCAProjects_RPT!N181" display="#AllgasQCAProjects_RPT.N181"/>
    <hyperlink ref="E182" location="AllgasQCAProjects_RPT!E182" display="#AllgasQCAProjects_RPT.E182"/>
    <hyperlink ref="F182" location="AllgasQCAProjects_RPT!F182" display="#AllgasQCAProjects_RPT.F182"/>
    <hyperlink ref="I182" location="AllgasQCAProjects_RPT!I182" display="#AllgasQCAProjects_RPT.I182"/>
    <hyperlink ref="N182" location="AllgasQCAProjects_RPT!N182" display="#AllgasQCAProjects_RPT.N182"/>
    <hyperlink ref="E183" location="AllgasQCAProjects_RPT!E183" display="#AllgasQCAProjects_RPT.E183"/>
    <hyperlink ref="F183" location="AllgasQCAProjects_RPT!F183" display="#AllgasQCAProjects_RPT.F183"/>
    <hyperlink ref="I183" location="AllgasQCAProjects_RPT!I183" display="#AllgasQCAProjects_RPT.I183"/>
    <hyperlink ref="N183" location="AllgasQCAProjects_RPT!N183" display="#AllgasQCAProjects_RPT.N183"/>
    <hyperlink ref="E184" location="AllgasQCAProjects_RPT!E184" display="#AllgasQCAProjects_RPT.E184"/>
    <hyperlink ref="F184" location="AllgasQCAProjects_RPT!F184" display="#AllgasQCAProjects_RPT.F184"/>
    <hyperlink ref="I184" location="AllgasQCAProjects_RPT!I184" display="#AllgasQCAProjects_RPT.I184"/>
    <hyperlink ref="N184" location="AllgasQCAProjects_RPT!N184" display="#AllgasQCAProjects_RPT.N184"/>
    <hyperlink ref="E185" location="AllgasQCAProjects_RPT!E185" display="#AllgasQCAProjects_RPT.E185"/>
    <hyperlink ref="F185" location="AllgasQCAProjects_RPT!F185" display="#AllgasQCAProjects_RPT.F185"/>
    <hyperlink ref="I185" location="AllgasQCAProjects_RPT!I185" display="#AllgasQCAProjects_RPT.I185"/>
    <hyperlink ref="N185" location="AllgasQCAProjects_RPT!N185" display="#AllgasQCAProjects_RPT.N185"/>
    <hyperlink ref="E186" location="AllgasQCAProjects_RPT!E186" display="#AllgasQCAProjects_RPT.E186"/>
    <hyperlink ref="F186" location="AllgasQCAProjects_RPT!F186" display="#AllgasQCAProjects_RPT.F186"/>
    <hyperlink ref="I186" location="AllgasQCAProjects_RPT!I186" display="#AllgasQCAProjects_RPT.I186"/>
    <hyperlink ref="N186" location="AllgasQCAProjects_RPT!N186" display="#AllgasQCAProjects_RPT.N186"/>
    <hyperlink ref="E187" location="AllgasQCAProjects_RPT!E187" display="#AllgasQCAProjects_RPT.E187"/>
    <hyperlink ref="F187" location="AllgasQCAProjects_RPT!F187" display="#AllgasQCAProjects_RPT.F187"/>
    <hyperlink ref="I187" location="AllgasQCAProjects_RPT!I187" display="#AllgasQCAProjects_RPT.I187"/>
    <hyperlink ref="N187" location="AllgasQCAProjects_RPT!N187" display="#AllgasQCAProjects_RPT.N187"/>
    <hyperlink ref="E188" location="AllgasQCAProjects_RPT!E188" display="#AllgasQCAProjects_RPT.E188"/>
    <hyperlink ref="F188" location="AllgasQCAProjects_RPT!F188" display="#AllgasQCAProjects_RPT.F188"/>
    <hyperlink ref="I188" location="AllgasQCAProjects_RPT!I188" display="#AllgasQCAProjects_RPT.I188"/>
    <hyperlink ref="N188" location="AllgasQCAProjects_RPT!N188" display="#AllgasQCAProjects_RPT.N188"/>
    <hyperlink ref="E189" location="AllgasQCAProjects_RPT!E189" display="#AllgasQCAProjects_RPT.E189"/>
    <hyperlink ref="F189" location="AllgasQCAProjects_RPT!F189" display="#AllgasQCAProjects_RPT.F189"/>
    <hyperlink ref="I189" location="AllgasQCAProjects_RPT!I189" display="#AllgasQCAProjects_RPT.I189"/>
    <hyperlink ref="N189" location="AllgasQCAProjects_RPT!N189" display="#AllgasQCAProjects_RPT.N189"/>
    <hyperlink ref="E190" location="AllgasQCAProjects_RPT!E190" display="#AllgasQCAProjects_RPT.E190"/>
    <hyperlink ref="F190" location="AllgasQCAProjects_RPT!F190" display="#AllgasQCAProjects_RPT.F190"/>
    <hyperlink ref="I190" location="AllgasQCAProjects_RPT!I190" display="#AllgasQCAProjects_RPT.I190"/>
    <hyperlink ref="N190" location="AllgasQCAProjects_RPT!N190" display="#AllgasQCAProjects_RPT.N190"/>
    <hyperlink ref="E191" location="AllgasQCAProjects_RPT!E191" display="#AllgasQCAProjects_RPT.E191"/>
    <hyperlink ref="F191" location="AllgasQCAProjects_RPT!F191" display="#AllgasQCAProjects_RPT.F191"/>
    <hyperlink ref="I191" location="AllgasQCAProjects_RPT!I191" display="#AllgasQCAProjects_RPT.I191"/>
    <hyperlink ref="N191" location="AllgasQCAProjects_RPT!N191" display="#AllgasQCAProjects_RPT.N191"/>
    <hyperlink ref="E192" location="AllgasQCAProjects_RPT!E192" display="#AllgasQCAProjects_RPT.E192"/>
    <hyperlink ref="F192" location="AllgasQCAProjects_RPT!F192" display="#AllgasQCAProjects_RPT.F192"/>
    <hyperlink ref="I192" location="AllgasQCAProjects_RPT!I192" display="#AllgasQCAProjects_RPT.I192"/>
    <hyperlink ref="N192" location="AllgasQCAProjects_RPT!N192" display="#AllgasQCAProjects_RPT.N192"/>
    <hyperlink ref="E193" location="AllgasQCAProjects_RPT!E193" display="#AllgasQCAProjects_RPT.E193"/>
    <hyperlink ref="F193" location="AllgasQCAProjects_RPT!F193" display="#AllgasQCAProjects_RPT.F193"/>
    <hyperlink ref="I193" location="AllgasQCAProjects_RPT!I193" display="#AllgasQCAProjects_RPT.I193"/>
    <hyperlink ref="N193" location="AllgasQCAProjects_RPT!N193" display="#AllgasQCAProjects_RPT.N193"/>
    <hyperlink ref="E194" location="AllgasQCAProjects_RPT!E194" display="#AllgasQCAProjects_RPT.E194"/>
    <hyperlink ref="F194" location="AllgasQCAProjects_RPT!F194" display="#AllgasQCAProjects_RPT.F194"/>
    <hyperlink ref="I194" location="AllgasQCAProjects_RPT!I194" display="#AllgasQCAProjects_RPT.I194"/>
    <hyperlink ref="N194" location="AllgasQCAProjects_RPT!N194" display="#AllgasQCAProjects_RPT.N194"/>
    <hyperlink ref="E195" location="AllgasQCAProjects_RPT!E195" display="#AllgasQCAProjects_RPT.E195"/>
    <hyperlink ref="F195" location="AllgasQCAProjects_RPT!F195" display="#AllgasQCAProjects_RPT.F195"/>
    <hyperlink ref="I195" location="AllgasQCAProjects_RPT!I195" display="#AllgasQCAProjects_RPT.I195"/>
    <hyperlink ref="N195" location="AllgasQCAProjects_RPT!N195" display="#AllgasQCAProjects_RPT.N195"/>
    <hyperlink ref="E196" location="AllgasQCAProjects_RPT!E196" display="#AllgasQCAProjects_RPT.E196"/>
    <hyperlink ref="F196" location="AllgasQCAProjects_RPT!F196" display="#AllgasQCAProjects_RPT.F196"/>
    <hyperlink ref="I196" location="AllgasQCAProjects_RPT!I196" display="#AllgasQCAProjects_RPT.I196"/>
    <hyperlink ref="N196" location="AllgasQCAProjects_RPT!N196" display="#AllgasQCAProjects_RPT.N196"/>
    <hyperlink ref="E197" location="AllgasQCAProjects_RPT!E197" display="#AllgasQCAProjects_RPT.E197"/>
    <hyperlink ref="F197" location="AllgasQCAProjects_RPT!F197" display="#AllgasQCAProjects_RPT.F197"/>
    <hyperlink ref="I197" location="AllgasQCAProjects_RPT!I197" display="#AllgasQCAProjects_RPT.I197"/>
    <hyperlink ref="N197" location="AllgasQCAProjects_RPT!N197" display="#AllgasQCAProjects_RPT.N197"/>
    <hyperlink ref="E198" location="AllgasQCAProjects_RPT!E198" display="#AllgasQCAProjects_RPT.E198"/>
    <hyperlink ref="F198" location="AllgasQCAProjects_RPT!F198" display="#AllgasQCAProjects_RPT.F198"/>
    <hyperlink ref="I198" location="AllgasQCAProjects_RPT!I198" display="#AllgasQCAProjects_RPT.I198"/>
    <hyperlink ref="N198" location="AllgasQCAProjects_RPT!N198" display="#AllgasQCAProjects_RPT.N198"/>
    <hyperlink ref="E203" location="AllgasQCAProjects_RPT!E203" display="#AllgasQCAProjects_RPT.E203"/>
    <hyperlink ref="F203" location="AllgasQCAProjects_RPT!F203" display="#AllgasQCAProjects_RPT.F203"/>
    <hyperlink ref="I203" location="AllgasQCAProjects_RPT!I203" display="#AllgasQCAProjects_RPT.I203"/>
    <hyperlink ref="N203" location="AllgasQCAProjects_RPT!N203" display="#AllgasQCAProjects_RPT.N203"/>
    <hyperlink ref="E204" location="AllgasQCAProjects_RPT!E204" display="#AllgasQCAProjects_RPT.E204"/>
    <hyperlink ref="F204" location="AllgasQCAProjects_RPT!F204" display="#AllgasQCAProjects_RPT.F204"/>
    <hyperlink ref="I204" location="AllgasQCAProjects_RPT!I204" display="#AllgasQCAProjects_RPT.I204"/>
    <hyperlink ref="N204" location="AllgasQCAProjects_RPT!N204" display="#AllgasQCAProjects_RPT.N204"/>
    <hyperlink ref="E205" location="AllgasQCAProjects_RPT!E205" display="#AllgasQCAProjects_RPT.E205"/>
    <hyperlink ref="F205" location="AllgasQCAProjects_RPT!F205" display="#AllgasQCAProjects_RPT.F205"/>
    <hyperlink ref="I205" location="AllgasQCAProjects_RPT!I205" display="#AllgasQCAProjects_RPT.I205"/>
    <hyperlink ref="N205" location="AllgasQCAProjects_RPT!N205" display="#AllgasQCAProjects_RPT.N205"/>
    <hyperlink ref="E206" location="AllgasQCAProjects_RPT!E206" display="#AllgasQCAProjects_RPT.E206"/>
    <hyperlink ref="F206" location="AllgasQCAProjects_RPT!F206" display="#AllgasQCAProjects_RPT.F206"/>
    <hyperlink ref="I206" location="AllgasQCAProjects_RPT!I206" display="#AllgasQCAProjects_RPT.I206"/>
    <hyperlink ref="N206" location="AllgasQCAProjects_RPT!N206" display="#AllgasQCAProjects_RPT.N206"/>
    <hyperlink ref="E207" location="AllgasQCAProjects_RPT!E207" display="#AllgasQCAProjects_RPT.E207"/>
    <hyperlink ref="F207" location="AllgasQCAProjects_RPT!F207" display="#AllgasQCAProjects_RPT.F207"/>
    <hyperlink ref="I207" location="AllgasQCAProjects_RPT!I207" display="#AllgasQCAProjects_RPT.I207"/>
    <hyperlink ref="N207" location="AllgasQCAProjects_RPT!N207" display="#AllgasQCAProjects_RPT.N207"/>
    <hyperlink ref="E208" location="AllgasQCAProjects_RPT!E208" display="#AllgasQCAProjects_RPT.E208"/>
    <hyperlink ref="F208" location="AllgasQCAProjects_RPT!F208" display="#AllgasQCAProjects_RPT.F208"/>
    <hyperlink ref="I208" location="AllgasQCAProjects_RPT!I208" display="#AllgasQCAProjects_RPT.I208"/>
    <hyperlink ref="N208" location="AllgasQCAProjects_RPT!N208" display="#AllgasQCAProjects_RPT.N208"/>
    <hyperlink ref="E209" location="AllgasQCAProjects_RPT!E209" display="#AllgasQCAProjects_RPT.E209"/>
    <hyperlink ref="F209" location="AllgasQCAProjects_RPT!F209" display="#AllgasQCAProjects_RPT.F209"/>
    <hyperlink ref="I209" location="AllgasQCAProjects_RPT!I209" display="#AllgasQCAProjects_RPT.I209"/>
    <hyperlink ref="N209" location="AllgasQCAProjects_RPT!N209" display="#AllgasQCAProjects_RPT.N209"/>
    <hyperlink ref="E210" location="AllgasQCAProjects_RPT!E210" display="#AllgasQCAProjects_RPT.E210"/>
    <hyperlink ref="F210" location="AllgasQCAProjects_RPT!F210" display="#AllgasQCAProjects_RPT.F210"/>
    <hyperlink ref="I210" location="AllgasQCAProjects_RPT!I210" display="#AllgasQCAProjects_RPT.I210"/>
    <hyperlink ref="N210" location="AllgasQCAProjects_RPT!N210" display="#AllgasQCAProjects_RPT.N210"/>
    <hyperlink ref="E211" location="AllgasQCAProjects_RPT!E211" display="#AllgasQCAProjects_RPT.E211"/>
    <hyperlink ref="F211" location="AllgasQCAProjects_RPT!F211" display="#AllgasQCAProjects_RPT.F211"/>
    <hyperlink ref="I211" location="AllgasQCAProjects_RPT!I211" display="#AllgasQCAProjects_RPT.I211"/>
    <hyperlink ref="N211" location="AllgasQCAProjects_RPT!N211" display="#AllgasQCAProjects_RPT.N211"/>
    <hyperlink ref="E212" location="AllgasQCAProjects_RPT!E212" display="#AllgasQCAProjects_RPT.E212"/>
    <hyperlink ref="F212" location="AllgasQCAProjects_RPT!F212" display="#AllgasQCAProjects_RPT.F212"/>
    <hyperlink ref="I212" location="AllgasQCAProjects_RPT!I212" display="#AllgasQCAProjects_RPT.I212"/>
    <hyperlink ref="N212" location="AllgasQCAProjects_RPT!N212" display="#AllgasQCAProjects_RPT.N212"/>
    <hyperlink ref="E213" location="AllgasQCAProjects_RPT!E213" display="#AllgasQCAProjects_RPT.E213"/>
    <hyperlink ref="F213" location="AllgasQCAProjects_RPT!F213" display="#AllgasQCAProjects_RPT.F213"/>
    <hyperlink ref="I213" location="AllgasQCAProjects_RPT!I213" display="#AllgasQCAProjects_RPT.I213"/>
    <hyperlink ref="N213" location="AllgasQCAProjects_RPT!N213" display="#AllgasQCAProjects_RPT.N213"/>
    <hyperlink ref="E214" location="AllgasQCAProjects_RPT!E214" display="#AllgasQCAProjects_RPT.E214"/>
    <hyperlink ref="F214" location="AllgasQCAProjects_RPT!F214" display="#AllgasQCAProjects_RPT.F214"/>
    <hyperlink ref="I214" location="AllgasQCAProjects_RPT!I214" display="#AllgasQCAProjects_RPT.I214"/>
    <hyperlink ref="N214" location="AllgasQCAProjects_RPT!N214" display="#AllgasQCAProjects_RPT.N214"/>
    <hyperlink ref="E215" location="AllgasQCAProjects_RPT!E215" display="#AllgasQCAProjects_RPT.E215"/>
    <hyperlink ref="F215" location="AllgasQCAProjects_RPT!F215" display="#AllgasQCAProjects_RPT.F215"/>
    <hyperlink ref="I215" location="AllgasQCAProjects_RPT!I215" display="#AllgasQCAProjects_RPT.I215"/>
    <hyperlink ref="N215" location="AllgasQCAProjects_RPT!N215" display="#AllgasQCAProjects_RPT.N215"/>
    <hyperlink ref="E216" location="AllgasQCAProjects_RPT!E216" display="#AllgasQCAProjects_RPT.E216"/>
    <hyperlink ref="F216" location="AllgasQCAProjects_RPT!F216" display="#AllgasQCAProjects_RPT.F216"/>
    <hyperlink ref="I216" location="AllgasQCAProjects_RPT!I216" display="#AllgasQCAProjects_RPT.I216"/>
    <hyperlink ref="N216" location="AllgasQCAProjects_RPT!N216" display="#AllgasQCAProjects_RPT.N216"/>
    <hyperlink ref="E217" location="AllgasQCAProjects_RPT!E217" display="#AllgasQCAProjects_RPT.E217"/>
    <hyperlink ref="F217" location="AllgasQCAProjects_RPT!F217" display="#AllgasQCAProjects_RPT.F217"/>
    <hyperlink ref="I217" location="AllgasQCAProjects_RPT!I217" display="#AllgasQCAProjects_RPT.I217"/>
    <hyperlink ref="N217" location="AllgasQCAProjects_RPT!N217" display="#AllgasQCAProjects_RPT.N217"/>
    <hyperlink ref="E218" location="AllgasQCAProjects_RPT!E218" display="#AllgasQCAProjects_RPT.E218"/>
    <hyperlink ref="F218" location="AllgasQCAProjects_RPT!F218" display="#AllgasQCAProjects_RPT.F218"/>
    <hyperlink ref="I218" location="AllgasQCAProjects_RPT!I218" display="#AllgasQCAProjects_RPT.I218"/>
    <hyperlink ref="N218" location="AllgasQCAProjects_RPT!N218" display="#AllgasQCAProjects_RPT.N218"/>
    <hyperlink ref="E219" location="AllgasQCAProjects_RPT!E219" display="#AllgasQCAProjects_RPT.E219"/>
    <hyperlink ref="F219" location="AllgasQCAProjects_RPT!F219" display="#AllgasQCAProjects_RPT.F219"/>
    <hyperlink ref="I219" location="AllgasQCAProjects_RPT!I219" display="#AllgasQCAProjects_RPT.I219"/>
    <hyperlink ref="N219" location="AllgasQCAProjects_RPT!N219" display="#AllgasQCAProjects_RPT.N219"/>
    <hyperlink ref="E220" location="AllgasQCAProjects_RPT!E220" display="#AllgasQCAProjects_RPT.E220"/>
    <hyperlink ref="F220" location="AllgasQCAProjects_RPT!F220" display="#AllgasQCAProjects_RPT.F220"/>
    <hyperlink ref="I220" location="AllgasQCAProjects_RPT!I220" display="#AllgasQCAProjects_RPT.I220"/>
    <hyperlink ref="N220" location="AllgasQCAProjects_RPT!N220" display="#AllgasQCAProjects_RPT.N220"/>
    <hyperlink ref="E221" location="AllgasQCAProjects_RPT!E221" display="#AllgasQCAProjects_RPT.E221"/>
    <hyperlink ref="F221" location="AllgasQCAProjects_RPT!F221" display="#AllgasQCAProjects_RPT.F221"/>
    <hyperlink ref="I221" location="AllgasQCAProjects_RPT!I221" display="#AllgasQCAProjects_RPT.I221"/>
    <hyperlink ref="N221" location="AllgasQCAProjects_RPT!N221" display="#AllgasQCAProjects_RPT.N221"/>
    <hyperlink ref="E222" location="AllgasQCAProjects_RPT!E222" display="#AllgasQCAProjects_RPT.E222"/>
    <hyperlink ref="F222" location="AllgasQCAProjects_RPT!F222" display="#AllgasQCAProjects_RPT.F222"/>
    <hyperlink ref="I222" location="AllgasQCAProjects_RPT!I222" display="#AllgasQCAProjects_RPT.I222"/>
    <hyperlink ref="N222" location="AllgasQCAProjects_RPT!N222" display="#AllgasQCAProjects_RPT.N222"/>
    <hyperlink ref="E223" location="AllgasQCAProjects_RPT!E223" display="#AllgasQCAProjects_RPT.E223"/>
    <hyperlink ref="F223" location="AllgasQCAProjects_RPT!F223" display="#AllgasQCAProjects_RPT.F223"/>
    <hyperlink ref="I223" location="AllgasQCAProjects_RPT!I223" display="#AllgasQCAProjects_RPT.I223"/>
    <hyperlink ref="N223" location="AllgasQCAProjects_RPT!N223" display="#AllgasQCAProjects_RPT.N223"/>
    <hyperlink ref="E224" location="AllgasQCAProjects_RPT!E224" display="#AllgasQCAProjects_RPT.E224"/>
    <hyperlink ref="F224" location="AllgasQCAProjects_RPT!F224" display="#AllgasQCAProjects_RPT.F224"/>
    <hyperlink ref="I224" location="AllgasQCAProjects_RPT!I224" display="#AllgasQCAProjects_RPT.I224"/>
    <hyperlink ref="N224" location="AllgasQCAProjects_RPT!N224" display="#AllgasQCAProjects_RPT.N224"/>
    <hyperlink ref="E225" location="AllgasQCAProjects_RPT!E225" display="#AllgasQCAProjects_RPT.E225"/>
    <hyperlink ref="F225" location="AllgasQCAProjects_RPT!F225" display="#AllgasQCAProjects_RPT.F225"/>
    <hyperlink ref="I225" location="AllgasQCAProjects_RPT!I225" display="#AllgasQCAProjects_RPT.I225"/>
    <hyperlink ref="N225" location="AllgasQCAProjects_RPT!N225" display="#AllgasQCAProjects_RPT.N225"/>
    <hyperlink ref="E226" location="AllgasQCAProjects_RPT!E226" display="#AllgasQCAProjects_RPT.E226"/>
    <hyperlink ref="F226" location="AllgasQCAProjects_RPT!F226" display="#AllgasQCAProjects_RPT.F226"/>
    <hyperlink ref="I226" location="AllgasQCAProjects_RPT!I226" display="#AllgasQCAProjects_RPT.I226"/>
    <hyperlink ref="N226" location="AllgasQCAProjects_RPT!N226" display="#AllgasQCAProjects_RPT.N226"/>
    <hyperlink ref="E227" location="AllgasQCAProjects_RPT!E227" display="#AllgasQCAProjects_RPT.E227"/>
    <hyperlink ref="F227" location="AllgasQCAProjects_RPT!F227" display="#AllgasQCAProjects_RPT.F227"/>
    <hyperlink ref="I227" location="AllgasQCAProjects_RPT!I227" display="#AllgasQCAProjects_RPT.I227"/>
    <hyperlink ref="N227" location="AllgasQCAProjects_RPT!N227" display="#AllgasQCAProjects_RPT.N227"/>
    <hyperlink ref="E228" location="AllgasQCAProjects_RPT!E228" display="#AllgasQCAProjects_RPT.E228"/>
    <hyperlink ref="F228" location="AllgasQCAProjects_RPT!F228" display="#AllgasQCAProjects_RPT.F228"/>
    <hyperlink ref="I228" location="AllgasQCAProjects_RPT!I228" display="#AllgasQCAProjects_RPT.I228"/>
    <hyperlink ref="N228" location="AllgasQCAProjects_RPT!N228" display="#AllgasQCAProjects_RPT.N228"/>
    <hyperlink ref="E229" location="AllgasQCAProjects_RPT!E229" display="#AllgasQCAProjects_RPT.E229"/>
    <hyperlink ref="F229" location="AllgasQCAProjects_RPT!F229" display="#AllgasQCAProjects_RPT.F229"/>
    <hyperlink ref="I229" location="AllgasQCAProjects_RPT!I229" display="#AllgasQCAProjects_RPT.I229"/>
    <hyperlink ref="N229" location="AllgasQCAProjects_RPT!N229" display="#AllgasQCAProjects_RPT.N229"/>
    <hyperlink ref="E230" location="AllgasQCAProjects_RPT!E230" display="#AllgasQCAProjects_RPT.E230"/>
    <hyperlink ref="F230" location="AllgasQCAProjects_RPT!F230" display="#AllgasQCAProjects_RPT.F230"/>
    <hyperlink ref="I230" location="AllgasQCAProjects_RPT!I230" display="#AllgasQCAProjects_RPT.I230"/>
    <hyperlink ref="N230" location="AllgasQCAProjects_RPT!N230" display="#AllgasQCAProjects_RPT.N230"/>
    <hyperlink ref="E231" location="AllgasQCAProjects_RPT!E231" display="#AllgasQCAProjects_RPT.E231"/>
    <hyperlink ref="F231" location="AllgasQCAProjects_RPT!F231" display="#AllgasQCAProjects_RPT.F231"/>
    <hyperlink ref="I231" location="AllgasQCAProjects_RPT!I231" display="#AllgasQCAProjects_RPT.I231"/>
    <hyperlink ref="N231" location="AllgasQCAProjects_RPT!N231" display="#AllgasQCAProjects_RPT.N231"/>
    <hyperlink ref="E232" location="AllgasQCAProjects_RPT!E232" display="#AllgasQCAProjects_RPT.E232"/>
    <hyperlink ref="F232" location="AllgasQCAProjects_RPT!F232" display="#AllgasQCAProjects_RPT.F232"/>
    <hyperlink ref="I232" location="AllgasQCAProjects_RPT!I232" display="#AllgasQCAProjects_RPT.I232"/>
    <hyperlink ref="N232" location="AllgasQCAProjects_RPT!N232" display="#AllgasQCAProjects_RPT.N232"/>
    <hyperlink ref="E233" location="AllgasQCAProjects_RPT!E233" display="#AllgasQCAProjects_RPT.E233"/>
    <hyperlink ref="F233" location="AllgasQCAProjects_RPT!F233" display="#AllgasQCAProjects_RPT.F233"/>
    <hyperlink ref="I233" location="AllgasQCAProjects_RPT!I233" display="#AllgasQCAProjects_RPT.I233"/>
    <hyperlink ref="N233" location="AllgasQCAProjects_RPT!N233" display="#AllgasQCAProjects_RPT.N233"/>
    <hyperlink ref="E234" location="AllgasQCAProjects_RPT!E234" display="#AllgasQCAProjects_RPT.E234"/>
    <hyperlink ref="F234" location="AllgasQCAProjects_RPT!F234" display="#AllgasQCAProjects_RPT.F234"/>
    <hyperlink ref="I234" location="AllgasQCAProjects_RPT!I234" display="#AllgasQCAProjects_RPT.I234"/>
    <hyperlink ref="N234" location="AllgasQCAProjects_RPT!N234" display="#AllgasQCAProjects_RPT.N234"/>
    <hyperlink ref="E235" location="AllgasQCAProjects_RPT!E235" display="#AllgasQCAProjects_RPT.E235"/>
    <hyperlink ref="F235" location="AllgasQCAProjects_RPT!F235" display="#AllgasQCAProjects_RPT.F235"/>
    <hyperlink ref="I235" location="AllgasQCAProjects_RPT!I235" display="#AllgasQCAProjects_RPT.I235"/>
    <hyperlink ref="N235" location="AllgasQCAProjects_RPT!N235" display="#AllgasQCAProjects_RPT.N235"/>
    <hyperlink ref="E236" location="AllgasQCAProjects_RPT!E236" display="#AllgasQCAProjects_RPT.E236"/>
    <hyperlink ref="F236" location="AllgasQCAProjects_RPT!F236" display="#AllgasQCAProjects_RPT.F236"/>
    <hyperlink ref="I236" location="AllgasQCAProjects_RPT!I236" display="#AllgasQCAProjects_RPT.I236"/>
    <hyperlink ref="N236" location="AllgasQCAProjects_RPT!N236" display="#AllgasQCAProjects_RPT.N236"/>
    <hyperlink ref="E237" location="AllgasQCAProjects_RPT!E237" display="#AllgasQCAProjects_RPT.E237"/>
    <hyperlink ref="F237" location="AllgasQCAProjects_RPT!F237" display="#AllgasQCAProjects_RPT.F237"/>
    <hyperlink ref="I237" location="AllgasQCAProjects_RPT!I237" display="#AllgasQCAProjects_RPT.I237"/>
    <hyperlink ref="N237" location="AllgasQCAProjects_RPT!N237" display="#AllgasQCAProjects_RPT.N237"/>
    <hyperlink ref="E238" location="AllgasQCAProjects_RPT!E238" display="#AllgasQCAProjects_RPT.E238"/>
    <hyperlink ref="F238" location="AllgasQCAProjects_RPT!F238" display="#AllgasQCAProjects_RPT.F238"/>
    <hyperlink ref="I238" location="AllgasQCAProjects_RPT!I238" display="#AllgasQCAProjects_RPT.I238"/>
    <hyperlink ref="N238" location="AllgasQCAProjects_RPT!N238" display="#AllgasQCAProjects_RPT.N238"/>
    <hyperlink ref="E239" location="AllgasQCAProjects_RPT!E239" display="#AllgasQCAProjects_RPT.E239"/>
    <hyperlink ref="F239" location="AllgasQCAProjects_RPT!F239" display="#AllgasQCAProjects_RPT.F239"/>
    <hyperlink ref="I239" location="AllgasQCAProjects_RPT!I239" display="#AllgasQCAProjects_RPT.I239"/>
    <hyperlink ref="N239" location="AllgasQCAProjects_RPT!N239" display="#AllgasQCAProjects_RPT.N239"/>
    <hyperlink ref="E240" location="AllgasQCAProjects_RPT!E240" display="#AllgasQCAProjects_RPT.E240"/>
    <hyperlink ref="F240" location="AllgasQCAProjects_RPT!F240" display="#AllgasQCAProjects_RPT.F240"/>
    <hyperlink ref="I240" location="AllgasQCAProjects_RPT!I240" display="#AllgasQCAProjects_RPT.I240"/>
    <hyperlink ref="N240" location="AllgasQCAProjects_RPT!N240" display="#AllgasQCAProjects_RPT.N240"/>
    <hyperlink ref="E241" location="AllgasQCAProjects_RPT!E241" display="#AllgasQCAProjects_RPT.E241"/>
    <hyperlink ref="F241" location="AllgasQCAProjects_RPT!F241" display="#AllgasQCAProjects_RPT.F241"/>
    <hyperlink ref="I241" location="AllgasQCAProjects_RPT!I241" display="#AllgasQCAProjects_RPT.I241"/>
    <hyperlink ref="N241" location="AllgasQCAProjects_RPT!N241" display="#AllgasQCAProjects_RPT.N241"/>
    <hyperlink ref="E242" location="AllgasQCAProjects_RPT!E242" display="#AllgasQCAProjects_RPT.E242"/>
    <hyperlink ref="F242" location="AllgasQCAProjects_RPT!F242" display="#AllgasQCAProjects_RPT.F242"/>
    <hyperlink ref="I242" location="AllgasQCAProjects_RPT!I242" display="#AllgasQCAProjects_RPT.I242"/>
    <hyperlink ref="N242" location="AllgasQCAProjects_RPT!N242" display="#AllgasQCAProjects_RPT.N242"/>
    <hyperlink ref="E243" location="AllgasQCAProjects_RPT!E243" display="#AllgasQCAProjects_RPT.E243"/>
    <hyperlink ref="F243" location="AllgasQCAProjects_RPT!F243" display="#AllgasQCAProjects_RPT.F243"/>
    <hyperlink ref="I243" location="AllgasQCAProjects_RPT!I243" display="#AllgasQCAProjects_RPT.I243"/>
    <hyperlink ref="N243" location="AllgasQCAProjects_RPT!N243" display="#AllgasQCAProjects_RPT.N243"/>
    <hyperlink ref="E244" location="AllgasQCAProjects_RPT!E244" display="#AllgasQCAProjects_RPT.E244"/>
    <hyperlink ref="F244" location="AllgasQCAProjects_RPT!F244" display="#AllgasQCAProjects_RPT.F244"/>
    <hyperlink ref="I244" location="AllgasQCAProjects_RPT!I244" display="#AllgasQCAProjects_RPT.I244"/>
    <hyperlink ref="N244" location="AllgasQCAProjects_RPT!N244" display="#AllgasQCAProjects_RPT.N244"/>
    <hyperlink ref="E245" location="AllgasQCAProjects_RPT!E245" display="#AllgasQCAProjects_RPT.E245"/>
    <hyperlink ref="F245" location="AllgasQCAProjects_RPT!F245" display="#AllgasQCAProjects_RPT.F245"/>
    <hyperlink ref="I245" location="AllgasQCAProjects_RPT!I245" display="#AllgasQCAProjects_RPT.I245"/>
    <hyperlink ref="N245" location="AllgasQCAProjects_RPT!N245" display="#AllgasQCAProjects_RPT.N245"/>
    <hyperlink ref="E246" location="AllgasQCAProjects_RPT!E246" display="#AllgasQCAProjects_RPT.E246"/>
    <hyperlink ref="F246" location="AllgasQCAProjects_RPT!F246" display="#AllgasQCAProjects_RPT.F246"/>
    <hyperlink ref="I246" location="AllgasQCAProjects_RPT!I246" display="#AllgasQCAProjects_RPT.I246"/>
    <hyperlink ref="N246" location="AllgasQCAProjects_RPT!N246" display="#AllgasQCAProjects_RPT.N246"/>
    <hyperlink ref="E247" location="AllgasQCAProjects_RPT!E247" display="#AllgasQCAProjects_RPT.E247"/>
    <hyperlink ref="F247" location="AllgasQCAProjects_RPT!F247" display="#AllgasQCAProjects_RPT.F247"/>
    <hyperlink ref="I247" location="AllgasQCAProjects_RPT!I247" display="#AllgasQCAProjects_RPT.I247"/>
    <hyperlink ref="N247" location="AllgasQCAProjects_RPT!N247" display="#AllgasQCAProjects_RPT.N247"/>
    <hyperlink ref="E248" location="AllgasQCAProjects_RPT!E248" display="#AllgasQCAProjects_RPT.E248"/>
    <hyperlink ref="F248" location="AllgasQCAProjects_RPT!F248" display="#AllgasQCAProjects_RPT.F248"/>
    <hyperlink ref="I248" location="AllgasQCAProjects_RPT!I248" display="#AllgasQCAProjects_RPT.I248"/>
    <hyperlink ref="N248" location="AllgasQCAProjects_RPT!N248" display="#AllgasQCAProjects_RPT.N248"/>
    <hyperlink ref="E249" location="AllgasQCAProjects_RPT!E249" display="#AllgasQCAProjects_RPT.E249"/>
    <hyperlink ref="F249" location="AllgasQCAProjects_RPT!F249" display="#AllgasQCAProjects_RPT.F249"/>
    <hyperlink ref="I249" location="AllgasQCAProjects_RPT!I249" display="#AllgasQCAProjects_RPT.I249"/>
    <hyperlink ref="N249" location="AllgasQCAProjects_RPT!N249" display="#AllgasQCAProjects_RPT.N249"/>
    <hyperlink ref="E250" location="AllgasQCAProjects_RPT!E250" display="#AllgasQCAProjects_RPT.E250"/>
    <hyperlink ref="F250" location="AllgasQCAProjects_RPT!F250" display="#AllgasQCAProjects_RPT.F250"/>
    <hyperlink ref="I250" location="AllgasQCAProjects_RPT!I250" display="#AllgasQCAProjects_RPT.I250"/>
    <hyperlink ref="N250" location="AllgasQCAProjects_RPT!N250" display="#AllgasQCAProjects_RPT.N250"/>
    <hyperlink ref="E251" location="AllgasQCAProjects_RPT!E251" display="#AllgasQCAProjects_RPT.E251"/>
    <hyperlink ref="F251" location="AllgasQCAProjects_RPT!F251" display="#AllgasQCAProjects_RPT.F251"/>
    <hyperlink ref="I251" location="AllgasQCAProjects_RPT!I251" display="#AllgasQCAProjects_RPT.I251"/>
    <hyperlink ref="N251" location="AllgasQCAProjects_RPT!N251" display="#AllgasQCAProjects_RPT.N251"/>
    <hyperlink ref="E252" location="AllgasQCAProjects_RPT!E252" display="#AllgasQCAProjects_RPT.E252"/>
    <hyperlink ref="F252" location="AllgasQCAProjects_RPT!F252" display="#AllgasQCAProjects_RPT.F252"/>
    <hyperlink ref="I252" location="AllgasQCAProjects_RPT!I252" display="#AllgasQCAProjects_RPT.I252"/>
    <hyperlink ref="N252" location="AllgasQCAProjects_RPT!N252" display="#AllgasQCAProjects_RPT.N252"/>
    <hyperlink ref="E253" location="AllgasQCAProjects_RPT!E253" display="#AllgasQCAProjects_RPT.E253"/>
    <hyperlink ref="F253" location="AllgasQCAProjects_RPT!F253" display="#AllgasQCAProjects_RPT.F253"/>
    <hyperlink ref="I253" location="AllgasQCAProjects_RPT!I253" display="#AllgasQCAProjects_RPT.I253"/>
    <hyperlink ref="N253" location="AllgasQCAProjects_RPT!N253" display="#AllgasQCAProjects_RPT.N253"/>
    <hyperlink ref="E254" location="AllgasQCAProjects_RPT!E254" display="#AllgasQCAProjects_RPT.E254"/>
    <hyperlink ref="F254" location="AllgasQCAProjects_RPT!F254" display="#AllgasQCAProjects_RPT.F254"/>
    <hyperlink ref="I254" location="AllgasQCAProjects_RPT!I254" display="#AllgasQCAProjects_RPT.I254"/>
    <hyperlink ref="N254" location="AllgasQCAProjects_RPT!N254" display="#AllgasQCAProjects_RPT.N254"/>
    <hyperlink ref="E255" location="AllgasQCAProjects_RPT!E255" display="#AllgasQCAProjects_RPT.E255"/>
    <hyperlink ref="F255" location="AllgasQCAProjects_RPT!F255" display="#AllgasQCAProjects_RPT.F255"/>
    <hyperlink ref="I255" location="AllgasQCAProjects_RPT!I255" display="#AllgasQCAProjects_RPT.I255"/>
    <hyperlink ref="N255" location="AllgasQCAProjects_RPT!N255" display="#AllgasQCAProjects_RPT.N255"/>
    <hyperlink ref="E256" location="AllgasQCAProjects_RPT!E256" display="#AllgasQCAProjects_RPT.E256"/>
    <hyperlink ref="F256" location="AllgasQCAProjects_RPT!F256" display="#AllgasQCAProjects_RPT.F256"/>
    <hyperlink ref="I256" location="AllgasQCAProjects_RPT!I256" display="#AllgasQCAProjects_RPT.I256"/>
    <hyperlink ref="N256" location="AllgasQCAProjects_RPT!N256" display="#AllgasQCAProjects_RPT.N256"/>
    <hyperlink ref="E257" location="AllgasQCAProjects_RPT!E257" display="#AllgasQCAProjects_RPT.E257"/>
    <hyperlink ref="F257" location="AllgasQCAProjects_RPT!F257" display="#AllgasQCAProjects_RPT.F257"/>
    <hyperlink ref="I257" location="AllgasQCAProjects_RPT!I257" display="#AllgasQCAProjects_RPT.I257"/>
    <hyperlink ref="N257" location="AllgasQCAProjects_RPT!N257" display="#AllgasQCAProjects_RPT.N257"/>
    <hyperlink ref="E258" location="AllgasQCAProjects_RPT!E258" display="#AllgasQCAProjects_RPT.E258"/>
    <hyperlink ref="F258" location="AllgasQCAProjects_RPT!F258" display="#AllgasQCAProjects_RPT.F258"/>
    <hyperlink ref="I258" location="AllgasQCAProjects_RPT!I258" display="#AllgasQCAProjects_RPT.I258"/>
    <hyperlink ref="N258" location="AllgasQCAProjects_RPT!N258" display="#AllgasQCAProjects_RPT.N258"/>
    <hyperlink ref="E259" location="AllgasQCAProjects_RPT!E259" display="#AllgasQCAProjects_RPT.E259"/>
    <hyperlink ref="F259" location="AllgasQCAProjects_RPT!F259" display="#AllgasQCAProjects_RPT.F259"/>
    <hyperlink ref="I259" location="AllgasQCAProjects_RPT!I259" display="#AllgasQCAProjects_RPT.I259"/>
    <hyperlink ref="N259" location="AllgasQCAProjects_RPT!N259" display="#AllgasQCAProjects_RPT.N259"/>
    <hyperlink ref="E260" location="AllgasQCAProjects_RPT!E260" display="#AllgasQCAProjects_RPT.E260"/>
    <hyperlink ref="F260" location="AllgasQCAProjects_RPT!F260" display="#AllgasQCAProjects_RPT.F260"/>
    <hyperlink ref="I260" location="AllgasQCAProjects_RPT!I260" display="#AllgasQCAProjects_RPT.I260"/>
    <hyperlink ref="N260" location="AllgasQCAProjects_RPT!N260" display="#AllgasQCAProjects_RPT.N260"/>
    <hyperlink ref="E261" location="AllgasQCAProjects_RPT!E261" display="#AllgasQCAProjects_RPT.E261"/>
    <hyperlink ref="F261" location="AllgasQCAProjects_RPT!F261" display="#AllgasQCAProjects_RPT.F261"/>
    <hyperlink ref="I261" location="AllgasQCAProjects_RPT!I261" display="#AllgasQCAProjects_RPT.I261"/>
    <hyperlink ref="N261" location="AllgasQCAProjects_RPT!N261" display="#AllgasQCAProjects_RPT.N261"/>
    <hyperlink ref="E268" location="AllgasQCAProjects_RPT!E268" display="#AllgasQCAProjects_RPT.E268"/>
    <hyperlink ref="F268" location="AllgasQCAProjects_RPT!F268" display="#AllgasQCAProjects_RPT.F268"/>
    <hyperlink ref="I268" location="AllgasQCAProjects_RPT!I268" display="#AllgasQCAProjects_RPT.I268"/>
    <hyperlink ref="N268" location="AllgasQCAProjects_RPT!N268" display="#AllgasQCAProjects_RPT.N268"/>
    <hyperlink ref="E269" location="AllgasQCAProjects_RPT!E269" display="#AllgasQCAProjects_RPT.E269"/>
    <hyperlink ref="F269" location="AllgasQCAProjects_RPT!F269" display="#AllgasQCAProjects_RPT.F269"/>
    <hyperlink ref="I269" location="AllgasQCAProjects_RPT!I269" display="#AllgasQCAProjects_RPT.I269"/>
    <hyperlink ref="N269" location="AllgasQCAProjects_RPT!N269" display="#AllgasQCAProjects_RPT.N269"/>
    <hyperlink ref="E274" location="AllgasQCAProjects_RPT!E274" display="#AllgasQCAProjects_RPT.E274"/>
    <hyperlink ref="F274" location="AllgasQCAProjects_RPT!F274" display="#AllgasQCAProjects_RPT.F274"/>
    <hyperlink ref="I274" location="AllgasQCAProjects_RPT!I274" display="#AllgasQCAProjects_RPT.I274"/>
    <hyperlink ref="N274" location="AllgasQCAProjects_RPT!N274" display="#AllgasQCAProjects_RPT.N274"/>
  </hyperlinks>
  <printOptions headings="false" gridLines="true" gridLinesSet="true" horizontalCentered="false" verticalCentered="false"/>
  <pageMargins left="0.236111111111111" right="0.118055555555556" top="0.39375" bottom="0.236111111111111" header="0.511811023622047" footer="0.511811023622047"/>
  <pageSetup paperSize="8"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299"/>
  <sheetViews>
    <sheetView showFormulas="false" showGridLines="true" showRowColHeaders="true" showZeros="true" rightToLeft="false" tabSelected="false" showOutlineSymbols="true" defaultGridColor="true" view="normal" topLeftCell="K193" colorId="64" zoomScale="75" zoomScaleNormal="75" zoomScalePageLayoutView="100" workbookViewId="0">
      <selection pane="topLeft" activeCell="C6" activeCellId="0" sqref="C6"/>
    </sheetView>
  </sheetViews>
  <sheetFormatPr defaultColWidth="9.13671875" defaultRowHeight="15.75" zeroHeight="false" outlineLevelRow="1" outlineLevelCol="0"/>
  <cols>
    <col collapsed="false" customWidth="true" hidden="true" outlineLevel="0" max="1" min="1" style="1071" width="14.7"/>
    <col collapsed="false" customWidth="true" hidden="false" outlineLevel="0" max="2" min="2" style="1072" width="18.85"/>
    <col collapsed="false" customWidth="true" hidden="false" outlineLevel="0" max="3" min="3" style="1073" width="50.42"/>
    <col collapsed="false" customWidth="true" hidden="false" outlineLevel="0" max="4" min="4" style="1073" width="30.7"/>
    <col collapsed="false" customWidth="true" hidden="false" outlineLevel="0" max="14" min="5" style="1074" width="14.85"/>
    <col collapsed="false" customWidth="true" hidden="false" outlineLevel="0" max="15" min="15" style="1075" width="14.85"/>
    <col collapsed="false" customWidth="false" hidden="false" outlineLevel="0" max="16" min="16" style="1075" width="9.14"/>
    <col collapsed="false" customWidth="true" hidden="false" outlineLevel="0" max="17" min="17" style="1075" width="31.28"/>
    <col collapsed="false" customWidth="true" hidden="false" outlineLevel="0" max="18" min="18" style="1075" width="19.56"/>
    <col collapsed="false" customWidth="true" hidden="false" outlineLevel="0" max="19" min="19" style="1075" width="19.28"/>
    <col collapsed="false" customWidth="true" hidden="false" outlineLevel="0" max="20" min="20" style="1075" width="31.85"/>
    <col collapsed="false" customWidth="true" hidden="false" outlineLevel="0" max="21" min="21" style="1076" width="34.13"/>
    <col collapsed="false" customWidth="false" hidden="false" outlineLevel="0" max="257" min="22" style="1075" width="9.14"/>
  </cols>
  <sheetData>
    <row r="1" s="1078" customFormat="true" ht="24" hidden="true" customHeight="true" outlineLevel="0" collapsed="false">
      <c r="A1" s="1077" t="s">
        <v>505</v>
      </c>
      <c r="B1" s="1078" t="s">
        <v>506</v>
      </c>
      <c r="U1" s="1079"/>
    </row>
    <row r="2" customFormat="false" ht="15.75" hidden="false" customHeight="false" outlineLevel="0" collapsed="false">
      <c r="A2" s="1080" t="s">
        <v>507</v>
      </c>
      <c r="B2" s="1081"/>
      <c r="C2" s="1082" t="s">
        <v>1039</v>
      </c>
      <c r="D2" s="1082"/>
      <c r="E2" s="1075" t="s">
        <v>1478</v>
      </c>
      <c r="F2" s="1075"/>
      <c r="G2" s="1075"/>
      <c r="H2" s="1075"/>
      <c r="I2" s="1075"/>
      <c r="J2" s="1075"/>
      <c r="K2" s="1075"/>
      <c r="L2" s="1075"/>
      <c r="M2" s="1075"/>
      <c r="N2" s="1075"/>
    </row>
    <row r="3" customFormat="false" ht="15.75" hidden="false" customHeight="false" outlineLevel="0" collapsed="false">
      <c r="A3" s="1080" t="s">
        <v>515</v>
      </c>
      <c r="B3" s="1081"/>
      <c r="C3" s="1083" t="s">
        <v>1041</v>
      </c>
      <c r="D3" s="1083"/>
      <c r="E3" s="1083"/>
      <c r="F3" s="1083"/>
      <c r="G3" s="1083"/>
      <c r="H3" s="1083"/>
      <c r="I3" s="1083"/>
      <c r="J3" s="1083"/>
      <c r="K3" s="1083"/>
      <c r="L3" s="1083"/>
      <c r="M3" s="1083"/>
      <c r="N3" s="1083"/>
      <c r="O3" s="1083"/>
    </row>
    <row r="4" customFormat="false" ht="18" hidden="false" customHeight="true" outlineLevel="0" collapsed="false">
      <c r="A4" s="1080" t="s">
        <v>515</v>
      </c>
      <c r="B4" s="1084"/>
      <c r="C4" s="1085"/>
      <c r="D4" s="1086"/>
      <c r="E4" s="1087" t="s">
        <v>1042</v>
      </c>
      <c r="F4" s="1087"/>
      <c r="G4" s="1087"/>
      <c r="H4" s="1087"/>
      <c r="I4" s="1087" t="s">
        <v>1043</v>
      </c>
      <c r="J4" s="1087"/>
      <c r="K4" s="1087"/>
      <c r="L4" s="1087"/>
      <c r="M4" s="1087" t="s">
        <v>1044</v>
      </c>
      <c r="N4" s="1087"/>
      <c r="O4" s="1087"/>
      <c r="Q4" s="1075" t="s">
        <v>1479</v>
      </c>
      <c r="R4" s="1075" t="s">
        <v>1480</v>
      </c>
    </row>
    <row r="5" customFormat="false" ht="15.75" hidden="false" customHeight="false" outlineLevel="0" collapsed="false">
      <c r="A5" s="1080" t="s">
        <v>515</v>
      </c>
      <c r="B5" s="1084"/>
      <c r="C5" s="1085"/>
      <c r="D5" s="1086"/>
      <c r="E5" s="1088" t="s">
        <v>1045</v>
      </c>
      <c r="F5" s="1088" t="s">
        <v>1046</v>
      </c>
      <c r="G5" s="1088" t="s">
        <v>1047</v>
      </c>
      <c r="H5" s="1088" t="s">
        <v>1048</v>
      </c>
      <c r="I5" s="1088" t="s">
        <v>1045</v>
      </c>
      <c r="J5" s="1088" t="s">
        <v>1046</v>
      </c>
      <c r="K5" s="1088" t="s">
        <v>1047</v>
      </c>
      <c r="L5" s="1088" t="s">
        <v>1048</v>
      </c>
      <c r="M5" s="1088" t="s">
        <v>1049</v>
      </c>
      <c r="N5" s="1088" t="s">
        <v>1046</v>
      </c>
      <c r="O5" s="1088" t="s">
        <v>1048</v>
      </c>
    </row>
    <row r="6" customFormat="false" ht="15.75" hidden="false" customHeight="false" outlineLevel="0" collapsed="false">
      <c r="A6" s="1080" t="s">
        <v>1481</v>
      </c>
      <c r="B6" s="1081"/>
      <c r="C6" s="1089"/>
      <c r="D6" s="1089"/>
      <c r="E6" s="1090"/>
      <c r="F6" s="1090"/>
      <c r="G6" s="1090"/>
      <c r="H6" s="1090"/>
      <c r="I6" s="1090"/>
      <c r="J6" s="1090"/>
      <c r="K6" s="1090"/>
      <c r="L6" s="1090"/>
      <c r="M6" s="1090"/>
      <c r="N6" s="1090"/>
    </row>
    <row r="7" s="1073" customFormat="true" ht="15.75" hidden="false" customHeight="false" outlineLevel="0" collapsed="false">
      <c r="A7" s="1080" t="s">
        <v>515</v>
      </c>
      <c r="B7" s="1091"/>
      <c r="C7" s="1075"/>
      <c r="D7" s="1075"/>
      <c r="E7" s="1092"/>
      <c r="F7" s="1092"/>
      <c r="G7" s="1092"/>
      <c r="H7" s="1092"/>
      <c r="I7" s="1092"/>
      <c r="J7" s="1092"/>
      <c r="K7" s="1092"/>
      <c r="L7" s="1092"/>
      <c r="M7" s="1092"/>
      <c r="N7" s="1092"/>
      <c r="O7" s="1092"/>
      <c r="U7" s="1076"/>
    </row>
    <row r="8" customFormat="false" ht="15.75" hidden="false" customHeight="false" outlineLevel="0" collapsed="false">
      <c r="A8" s="1080" t="s">
        <v>515</v>
      </c>
      <c r="B8" s="1091" t="s">
        <v>1050</v>
      </c>
      <c r="C8" s="1093"/>
      <c r="D8" s="1075"/>
      <c r="E8" s="1094"/>
      <c r="F8" s="1094"/>
      <c r="G8" s="1094"/>
      <c r="H8" s="1094"/>
      <c r="I8" s="1094"/>
      <c r="J8" s="1094"/>
      <c r="K8" s="1094"/>
      <c r="L8" s="1094"/>
      <c r="M8" s="1094"/>
      <c r="N8" s="1094"/>
      <c r="O8" s="1094"/>
    </row>
    <row r="9" customFormat="false" ht="15.75" hidden="false" customHeight="false" outlineLevel="0" collapsed="false">
      <c r="A9" s="1080" t="s">
        <v>515</v>
      </c>
      <c r="B9" s="1091" t="s">
        <v>1051</v>
      </c>
      <c r="C9" s="1093"/>
      <c r="D9" s="1075"/>
      <c r="E9" s="1094" t="s">
        <v>1052</v>
      </c>
      <c r="F9" s="1094"/>
      <c r="G9" s="1094"/>
      <c r="H9" s="1094"/>
      <c r="I9" s="1094"/>
      <c r="J9" s="1094"/>
      <c r="K9" s="1094"/>
      <c r="L9" s="1094"/>
      <c r="M9" s="1094"/>
      <c r="N9" s="1094"/>
      <c r="O9" s="1094"/>
    </row>
    <row r="10" customFormat="false" ht="15.75" hidden="false" customHeight="false" outlineLevel="1" collapsed="false">
      <c r="A10" s="1080" t="s">
        <v>1482</v>
      </c>
      <c r="B10" s="1091"/>
      <c r="D10" s="1093"/>
      <c r="E10" s="1094"/>
      <c r="F10" s="1094"/>
      <c r="G10" s="1094"/>
      <c r="H10" s="1094"/>
      <c r="I10" s="1094"/>
      <c r="J10" s="1094"/>
      <c r="K10" s="1094"/>
      <c r="L10" s="1094"/>
      <c r="M10" s="1094"/>
      <c r="N10" s="1094"/>
      <c r="O10" s="1094"/>
    </row>
    <row r="11" customFormat="false" ht="15.75" hidden="false" customHeight="false" outlineLevel="1" collapsed="false">
      <c r="A11" s="1080" t="s">
        <v>1483</v>
      </c>
      <c r="B11" s="1095" t="s">
        <v>1484</v>
      </c>
      <c r="C11" s="1093" t="s">
        <v>1057</v>
      </c>
      <c r="D11" s="1093"/>
      <c r="E11" s="1096" t="n">
        <v>12085.5</v>
      </c>
      <c r="F11" s="1096" t="n">
        <v>0</v>
      </c>
      <c r="G11" s="1094"/>
      <c r="H11" s="1094"/>
      <c r="I11" s="1096" t="n">
        <v>230074.79</v>
      </c>
      <c r="J11" s="1094" t="n">
        <v>0</v>
      </c>
      <c r="K11" s="1094"/>
      <c r="L11" s="1094"/>
      <c r="M11" s="1094"/>
      <c r="N11" s="1096" t="n">
        <v>0</v>
      </c>
      <c r="O11" s="1094"/>
    </row>
    <row r="12" customFormat="false" ht="15.75" hidden="false" customHeight="false" outlineLevel="1" collapsed="false">
      <c r="A12" s="1080" t="s">
        <v>1485</v>
      </c>
      <c r="B12" s="1095" t="s">
        <v>1486</v>
      </c>
      <c r="C12" s="1093" t="s">
        <v>1059</v>
      </c>
      <c r="D12" s="1093"/>
      <c r="E12" s="1096" t="n">
        <v>18175.07</v>
      </c>
      <c r="F12" s="1096" t="n">
        <v>0</v>
      </c>
      <c r="G12" s="1094"/>
      <c r="H12" s="1094"/>
      <c r="I12" s="1096" t="n">
        <v>165501.64</v>
      </c>
      <c r="J12" s="1094" t="n">
        <v>0</v>
      </c>
      <c r="K12" s="1094"/>
      <c r="L12" s="1094"/>
      <c r="M12" s="1094"/>
      <c r="N12" s="1096" t="n">
        <v>0</v>
      </c>
      <c r="O12" s="1094"/>
    </row>
    <row r="13" customFormat="false" ht="15.75" hidden="false" customHeight="false" outlineLevel="1" collapsed="false">
      <c r="A13" s="1080" t="s">
        <v>1487</v>
      </c>
      <c r="B13" s="1095" t="s">
        <v>1488</v>
      </c>
      <c r="C13" s="1093" t="s">
        <v>1061</v>
      </c>
      <c r="D13" s="1093"/>
      <c r="E13" s="1096" t="n">
        <v>26116.84</v>
      </c>
      <c r="F13" s="1096" t="n">
        <v>0</v>
      </c>
      <c r="G13" s="1094"/>
      <c r="H13" s="1094"/>
      <c r="I13" s="1096" t="n">
        <v>176324.61</v>
      </c>
      <c r="J13" s="1094" t="n">
        <v>0</v>
      </c>
      <c r="K13" s="1094"/>
      <c r="L13" s="1094"/>
      <c r="M13" s="1094"/>
      <c r="N13" s="1096" t="n">
        <v>0</v>
      </c>
      <c r="O13" s="1094"/>
    </row>
    <row r="14" customFormat="false" ht="15.75" hidden="false" customHeight="false" outlineLevel="1" collapsed="false">
      <c r="A14" s="1080" t="s">
        <v>1489</v>
      </c>
      <c r="B14" s="1095" t="s">
        <v>1490</v>
      </c>
      <c r="C14" s="1093" t="s">
        <v>1063</v>
      </c>
      <c r="D14" s="1093"/>
      <c r="E14" s="1096" t="n">
        <v>6395.74</v>
      </c>
      <c r="F14" s="1096" t="n">
        <v>0</v>
      </c>
      <c r="G14" s="1094"/>
      <c r="H14" s="1094"/>
      <c r="I14" s="1096" t="n">
        <v>36516.4</v>
      </c>
      <c r="J14" s="1094" t="n">
        <v>0</v>
      </c>
      <c r="K14" s="1094"/>
      <c r="L14" s="1094"/>
      <c r="M14" s="1094"/>
      <c r="N14" s="1096" t="n">
        <v>0</v>
      </c>
      <c r="O14" s="1094"/>
    </row>
    <row r="15" customFormat="false" ht="15.75" hidden="false" customHeight="false" outlineLevel="1" collapsed="false">
      <c r="A15" s="1080" t="s">
        <v>1491</v>
      </c>
      <c r="B15" s="1095" t="s">
        <v>1492</v>
      </c>
      <c r="C15" s="1093" t="s">
        <v>1065</v>
      </c>
      <c r="D15" s="1093"/>
      <c r="E15" s="1096" t="n">
        <v>1875.33</v>
      </c>
      <c r="F15" s="1096" t="n">
        <v>0</v>
      </c>
      <c r="G15" s="1094"/>
      <c r="H15" s="1094"/>
      <c r="I15" s="1096" t="n">
        <v>33015.62</v>
      </c>
      <c r="J15" s="1094" t="n">
        <v>0</v>
      </c>
      <c r="K15" s="1094"/>
      <c r="L15" s="1094"/>
      <c r="M15" s="1094"/>
      <c r="N15" s="1096" t="n">
        <v>0</v>
      </c>
      <c r="O15" s="1094"/>
    </row>
    <row r="16" customFormat="false" ht="15.75" hidden="false" customHeight="false" outlineLevel="1" collapsed="false">
      <c r="A16" s="1080" t="s">
        <v>510</v>
      </c>
      <c r="B16" s="1095"/>
      <c r="C16" s="1093"/>
      <c r="D16" s="1093"/>
      <c r="E16" s="1094"/>
      <c r="F16" s="1094"/>
      <c r="G16" s="1094"/>
      <c r="H16" s="1094"/>
      <c r="I16" s="1094"/>
      <c r="J16" s="1094"/>
      <c r="K16" s="1094"/>
      <c r="L16" s="1094"/>
      <c r="M16" s="1094"/>
      <c r="N16" s="1094"/>
      <c r="O16" s="1094"/>
    </row>
    <row r="17" customFormat="false" ht="15.75" hidden="false" customHeight="false" outlineLevel="0" collapsed="false">
      <c r="A17" s="1080" t="s">
        <v>515</v>
      </c>
      <c r="B17" s="1097" t="s">
        <v>1066</v>
      </c>
      <c r="E17" s="1098" t="n">
        <f aca="false">SUM(E11:E16)</f>
        <v>64648.48</v>
      </c>
      <c r="F17" s="1098" t="n">
        <f aca="false">SUM(F11:F16)</f>
        <v>0</v>
      </c>
      <c r="G17" s="1098" t="n">
        <f aca="false">SUM(G11:G16)</f>
        <v>0</v>
      </c>
      <c r="H17" s="1098" t="n">
        <f aca="false">SUM(H11:H16)</f>
        <v>0</v>
      </c>
      <c r="I17" s="1098" t="n">
        <f aca="false">SUM(I11:I16)</f>
        <v>641433.06</v>
      </c>
      <c r="J17" s="1098" t="n">
        <f aca="false">SUM(J11:J16)</f>
        <v>0</v>
      </c>
      <c r="K17" s="1098" t="n">
        <f aca="false">SUM(K11:K16)</f>
        <v>0</v>
      </c>
      <c r="L17" s="1098" t="n">
        <f aca="false">SUM(L11:L16)</f>
        <v>0</v>
      </c>
      <c r="M17" s="1098" t="n">
        <f aca="false">SUM(M11:M16)</f>
        <v>0</v>
      </c>
      <c r="N17" s="1098" t="n">
        <f aca="false">SUM(N11:N16)</f>
        <v>0</v>
      </c>
      <c r="O17" s="1098" t="n">
        <f aca="false">SUM(O11:O16)</f>
        <v>0</v>
      </c>
    </row>
    <row r="18" customFormat="false" ht="15.75" hidden="true" customHeight="false" outlineLevel="0" collapsed="false">
      <c r="A18" s="1080" t="s">
        <v>1493</v>
      </c>
      <c r="B18" s="1091"/>
      <c r="E18" s="1094"/>
      <c r="F18" s="1094"/>
      <c r="G18" s="1094"/>
      <c r="H18" s="1094"/>
      <c r="I18" s="1094"/>
      <c r="J18" s="1094"/>
      <c r="K18" s="1094"/>
      <c r="L18" s="1094"/>
      <c r="M18" s="1094"/>
      <c r="N18" s="1094"/>
      <c r="O18" s="1094"/>
    </row>
    <row r="19" customFormat="false" ht="15.75" hidden="false" customHeight="false" outlineLevel="1" collapsed="false">
      <c r="A19" s="1080" t="s">
        <v>1494</v>
      </c>
      <c r="B19" s="1091"/>
      <c r="D19" s="1093"/>
      <c r="E19" s="1094"/>
      <c r="F19" s="1094"/>
      <c r="G19" s="1094"/>
      <c r="H19" s="1094"/>
      <c r="I19" s="1094"/>
      <c r="J19" s="1094"/>
      <c r="K19" s="1094"/>
      <c r="L19" s="1094"/>
      <c r="M19" s="1094"/>
      <c r="N19" s="1094"/>
      <c r="O19" s="1094"/>
    </row>
    <row r="20" customFormat="false" ht="15.75" hidden="false" customHeight="false" outlineLevel="1" collapsed="false">
      <c r="A20" s="1080" t="s">
        <v>1495</v>
      </c>
      <c r="B20" s="1095" t="s">
        <v>1496</v>
      </c>
      <c r="C20" s="1093" t="s">
        <v>1068</v>
      </c>
      <c r="D20" s="1093"/>
      <c r="E20" s="1096" t="n">
        <v>195331.43</v>
      </c>
      <c r="F20" s="1096" t="n">
        <v>0</v>
      </c>
      <c r="G20" s="1094"/>
      <c r="H20" s="1094"/>
      <c r="I20" s="1096" t="n">
        <v>1270357.33</v>
      </c>
      <c r="J20" s="1094" t="n">
        <v>0</v>
      </c>
      <c r="K20" s="1094"/>
      <c r="L20" s="1094"/>
      <c r="M20" s="1094"/>
      <c r="N20" s="1096" t="n">
        <v>0</v>
      </c>
      <c r="O20" s="1094"/>
    </row>
    <row r="21" customFormat="false" ht="15.75" hidden="false" customHeight="false" outlineLevel="1" collapsed="false">
      <c r="A21" s="1080" t="s">
        <v>1497</v>
      </c>
      <c r="B21" s="1095"/>
      <c r="C21" s="1093"/>
      <c r="D21" s="1093"/>
      <c r="E21" s="1094"/>
      <c r="F21" s="1094"/>
      <c r="G21" s="1094"/>
      <c r="H21" s="1094"/>
      <c r="I21" s="1094"/>
      <c r="J21" s="1094"/>
      <c r="K21" s="1094"/>
      <c r="L21" s="1094"/>
      <c r="M21" s="1094"/>
      <c r="N21" s="1094"/>
      <c r="O21" s="1094"/>
    </row>
    <row r="22" customFormat="false" ht="15.75" hidden="false" customHeight="false" outlineLevel="0" collapsed="false">
      <c r="A22" s="1080" t="s">
        <v>1498</v>
      </c>
      <c r="B22" s="1097" t="s">
        <v>1069</v>
      </c>
      <c r="E22" s="1098" t="n">
        <f aca="false">SUM(E20:E21)</f>
        <v>195331.43</v>
      </c>
      <c r="F22" s="1098" t="n">
        <f aca="false">SUM(F20:F21)</f>
        <v>0</v>
      </c>
      <c r="G22" s="1098" t="n">
        <f aca="false">SUM(G20:G21)</f>
        <v>0</v>
      </c>
      <c r="H22" s="1098" t="n">
        <f aca="false">SUM(H20:H21)</f>
        <v>0</v>
      </c>
      <c r="I22" s="1098" t="n">
        <f aca="false">SUM(I20:I21)</f>
        <v>1270357.33</v>
      </c>
      <c r="J22" s="1098" t="n">
        <f aca="false">SUM(J20:J21)</f>
        <v>0</v>
      </c>
      <c r="K22" s="1098" t="n">
        <f aca="false">SUM(K20:K21)</f>
        <v>0</v>
      </c>
      <c r="L22" s="1098" t="n">
        <f aca="false">SUM(L20:L21)</f>
        <v>0</v>
      </c>
      <c r="M22" s="1098" t="n">
        <f aca="false">SUM(M20:M21)</f>
        <v>0</v>
      </c>
      <c r="N22" s="1098" t="n">
        <f aca="false">SUM(N20:N21)</f>
        <v>0</v>
      </c>
      <c r="O22" s="1098" t="n">
        <f aca="false">SUM(O20:O21)</f>
        <v>0</v>
      </c>
    </row>
    <row r="23" customFormat="false" ht="15.75" hidden="true" customHeight="false" outlineLevel="0" collapsed="false">
      <c r="A23" s="1080" t="s">
        <v>1499</v>
      </c>
      <c r="B23" s="1091"/>
      <c r="E23" s="1094"/>
      <c r="F23" s="1094"/>
      <c r="G23" s="1094"/>
      <c r="H23" s="1094"/>
      <c r="I23" s="1094"/>
      <c r="J23" s="1094"/>
      <c r="K23" s="1094"/>
      <c r="L23" s="1094"/>
      <c r="M23" s="1094"/>
      <c r="N23" s="1094"/>
      <c r="O23" s="1094"/>
    </row>
    <row r="24" customFormat="false" ht="15.75" hidden="false" customHeight="false" outlineLevel="1" collapsed="false">
      <c r="A24" s="1080" t="s">
        <v>1494</v>
      </c>
      <c r="B24" s="1091"/>
      <c r="D24" s="1093"/>
      <c r="E24" s="1094"/>
      <c r="F24" s="1094"/>
      <c r="G24" s="1094"/>
      <c r="H24" s="1094"/>
      <c r="I24" s="1094"/>
      <c r="J24" s="1094"/>
      <c r="K24" s="1094"/>
      <c r="L24" s="1094"/>
      <c r="M24" s="1094"/>
      <c r="N24" s="1094"/>
      <c r="O24" s="1094"/>
    </row>
    <row r="25" customFormat="false" ht="15.75" hidden="false" customHeight="false" outlineLevel="1" collapsed="false">
      <c r="A25" s="1080" t="s">
        <v>1500</v>
      </c>
      <c r="B25" s="1095" t="s">
        <v>1501</v>
      </c>
      <c r="C25" s="1093" t="s">
        <v>1071</v>
      </c>
      <c r="D25" s="1093"/>
      <c r="E25" s="1096" t="n">
        <v>6222.52</v>
      </c>
      <c r="F25" s="1096" t="n">
        <v>0</v>
      </c>
      <c r="G25" s="1094"/>
      <c r="H25" s="1094"/>
      <c r="I25" s="1096" t="n">
        <v>54084.6</v>
      </c>
      <c r="J25" s="1094" t="n">
        <v>0</v>
      </c>
      <c r="K25" s="1094"/>
      <c r="L25" s="1094"/>
      <c r="M25" s="1094"/>
      <c r="N25" s="1096" t="n">
        <v>0</v>
      </c>
      <c r="O25" s="1094"/>
    </row>
    <row r="26" customFormat="false" ht="15.75" hidden="false" customHeight="false" outlineLevel="1" collapsed="false">
      <c r="A26" s="1080" t="s">
        <v>1502</v>
      </c>
      <c r="B26" s="1095" t="s">
        <v>1503</v>
      </c>
      <c r="C26" s="1093" t="s">
        <v>1073</v>
      </c>
      <c r="D26" s="1093"/>
      <c r="E26" s="1096" t="n">
        <v>1529.41</v>
      </c>
      <c r="F26" s="1096" t="n">
        <v>0</v>
      </c>
      <c r="G26" s="1094"/>
      <c r="H26" s="1094"/>
      <c r="I26" s="1096" t="n">
        <v>5589.75</v>
      </c>
      <c r="J26" s="1094" t="n">
        <v>0</v>
      </c>
      <c r="K26" s="1094"/>
      <c r="L26" s="1094"/>
      <c r="M26" s="1094"/>
      <c r="N26" s="1096" t="n">
        <v>0</v>
      </c>
      <c r="O26" s="1094"/>
    </row>
    <row r="27" customFormat="false" ht="15.75" hidden="false" customHeight="false" outlineLevel="1" collapsed="false">
      <c r="A27" s="1080" t="s">
        <v>1497</v>
      </c>
      <c r="B27" s="1095"/>
      <c r="C27" s="1093"/>
      <c r="D27" s="1093"/>
      <c r="E27" s="1094"/>
      <c r="F27" s="1094"/>
      <c r="G27" s="1094"/>
      <c r="H27" s="1094"/>
      <c r="I27" s="1094"/>
      <c r="J27" s="1094"/>
      <c r="K27" s="1094"/>
      <c r="L27" s="1094"/>
      <c r="M27" s="1094"/>
      <c r="N27" s="1094"/>
      <c r="O27" s="1094"/>
    </row>
    <row r="28" customFormat="false" ht="15.75" hidden="false" customHeight="false" outlineLevel="0" collapsed="false">
      <c r="A28" s="1080" t="s">
        <v>1498</v>
      </c>
      <c r="B28" s="1097" t="s">
        <v>1074</v>
      </c>
      <c r="E28" s="1098" t="n">
        <f aca="false">SUM(E25:E27)</f>
        <v>7751.93</v>
      </c>
      <c r="F28" s="1098" t="n">
        <f aca="false">SUM(F25:F27)</f>
        <v>0</v>
      </c>
      <c r="G28" s="1098" t="n">
        <f aca="false">SUM(G25:G27)</f>
        <v>0</v>
      </c>
      <c r="H28" s="1098" t="n">
        <f aca="false">SUM(H25:H27)</f>
        <v>0</v>
      </c>
      <c r="I28" s="1098" t="n">
        <f aca="false">SUM(I25:I27)</f>
        <v>59674.35</v>
      </c>
      <c r="J28" s="1098" t="n">
        <f aca="false">SUM(J25:J27)</f>
        <v>0</v>
      </c>
      <c r="K28" s="1098" t="n">
        <f aca="false">SUM(K25:K27)</f>
        <v>0</v>
      </c>
      <c r="L28" s="1098" t="n">
        <f aca="false">SUM(L25:L27)</f>
        <v>0</v>
      </c>
      <c r="M28" s="1098" t="n">
        <f aca="false">SUM(M25:M27)</f>
        <v>0</v>
      </c>
      <c r="N28" s="1098" t="n">
        <f aca="false">SUM(N25:N27)</f>
        <v>0</v>
      </c>
      <c r="O28" s="1098" t="n">
        <f aca="false">SUM(O25:O27)</f>
        <v>0</v>
      </c>
    </row>
    <row r="29" customFormat="false" ht="15.75" hidden="true" customHeight="false" outlineLevel="0" collapsed="false">
      <c r="A29" s="1080" t="s">
        <v>1499</v>
      </c>
      <c r="B29" s="1091"/>
      <c r="E29" s="1094"/>
      <c r="F29" s="1094"/>
      <c r="G29" s="1094"/>
      <c r="H29" s="1094"/>
      <c r="I29" s="1094"/>
      <c r="J29" s="1094"/>
      <c r="K29" s="1094"/>
      <c r="L29" s="1094"/>
      <c r="M29" s="1094"/>
      <c r="N29" s="1094"/>
      <c r="O29" s="1094"/>
    </row>
    <row r="30" customFormat="false" ht="15.75" hidden="false" customHeight="false" outlineLevel="1" collapsed="false">
      <c r="A30" s="1080" t="s">
        <v>1494</v>
      </c>
      <c r="B30" s="1091"/>
      <c r="D30" s="1093"/>
      <c r="E30" s="1094"/>
      <c r="F30" s="1094"/>
      <c r="G30" s="1094"/>
      <c r="H30" s="1094"/>
      <c r="I30" s="1094"/>
      <c r="J30" s="1094"/>
      <c r="K30" s="1094"/>
      <c r="L30" s="1094"/>
      <c r="M30" s="1094"/>
      <c r="N30" s="1094"/>
      <c r="O30" s="1094"/>
    </row>
    <row r="31" s="1104" customFormat="true" ht="15.75" hidden="false" customHeight="false" outlineLevel="1" collapsed="false">
      <c r="A31" s="1099" t="s">
        <v>1504</v>
      </c>
      <c r="B31" s="1100" t="s">
        <v>1505</v>
      </c>
      <c r="C31" s="1101" t="s">
        <v>1076</v>
      </c>
      <c r="D31" s="1101"/>
      <c r="E31" s="1102" t="n">
        <v>15009.6</v>
      </c>
      <c r="F31" s="1102" t="n">
        <v>0</v>
      </c>
      <c r="G31" s="1103"/>
      <c r="H31" s="1103"/>
      <c r="I31" s="1102" t="n">
        <v>44522.1</v>
      </c>
      <c r="J31" s="1103" t="n">
        <v>0</v>
      </c>
      <c r="K31" s="1103"/>
      <c r="L31" s="1103"/>
      <c r="M31" s="1103"/>
      <c r="N31" s="1102" t="n">
        <v>0</v>
      </c>
      <c r="O31" s="1103"/>
      <c r="U31" s="1105"/>
    </row>
    <row r="32" customFormat="false" ht="15.75" hidden="false" customHeight="false" outlineLevel="1" collapsed="false">
      <c r="A32" s="1080" t="s">
        <v>1497</v>
      </c>
      <c r="B32" s="1095"/>
      <c r="C32" s="1093"/>
      <c r="D32" s="1093"/>
      <c r="E32" s="1094"/>
      <c r="F32" s="1094"/>
      <c r="G32" s="1094"/>
      <c r="H32" s="1094"/>
      <c r="I32" s="1094"/>
      <c r="J32" s="1094"/>
      <c r="K32" s="1094"/>
      <c r="L32" s="1094"/>
      <c r="M32" s="1094"/>
      <c r="N32" s="1094"/>
      <c r="O32" s="1094"/>
    </row>
    <row r="33" customFormat="false" ht="15.75" hidden="false" customHeight="false" outlineLevel="0" collapsed="false">
      <c r="A33" s="1080" t="s">
        <v>1498</v>
      </c>
      <c r="B33" s="1097" t="s">
        <v>1077</v>
      </c>
      <c r="E33" s="1098" t="n">
        <f aca="false">SUM(E31:E32)</f>
        <v>15009.6</v>
      </c>
      <c r="F33" s="1098" t="n">
        <f aca="false">SUM(F31:F32)</f>
        <v>0</v>
      </c>
      <c r="G33" s="1098" t="n">
        <f aca="false">SUM(G31:G32)</f>
        <v>0</v>
      </c>
      <c r="H33" s="1098" t="n">
        <f aca="false">SUM(H31:H32)</f>
        <v>0</v>
      </c>
      <c r="I33" s="1098" t="n">
        <f aca="false">SUM(I31:I32)</f>
        <v>44522.1</v>
      </c>
      <c r="J33" s="1098" t="n">
        <f aca="false">SUM(J31:J32)</f>
        <v>0</v>
      </c>
      <c r="K33" s="1098" t="n">
        <f aca="false">SUM(K31:K32)</f>
        <v>0</v>
      </c>
      <c r="L33" s="1098" t="n">
        <f aca="false">SUM(L31:L32)</f>
        <v>0</v>
      </c>
      <c r="M33" s="1098" t="n">
        <f aca="false">SUM(M31:M32)</f>
        <v>0</v>
      </c>
      <c r="N33" s="1098" t="n">
        <f aca="false">SUM(N31:N32)</f>
        <v>0</v>
      </c>
      <c r="O33" s="1098" t="n">
        <f aca="false">SUM(O31:O32)</f>
        <v>0</v>
      </c>
    </row>
    <row r="34" customFormat="false" ht="15.75" hidden="true" customHeight="false" outlineLevel="0" collapsed="false">
      <c r="A34" s="1080" t="s">
        <v>1499</v>
      </c>
      <c r="B34" s="1091"/>
      <c r="E34" s="1094"/>
      <c r="F34" s="1094"/>
      <c r="G34" s="1094"/>
      <c r="H34" s="1094"/>
      <c r="I34" s="1094"/>
      <c r="J34" s="1094"/>
      <c r="K34" s="1094"/>
      <c r="L34" s="1094"/>
      <c r="M34" s="1094"/>
      <c r="N34" s="1094"/>
      <c r="O34" s="1094"/>
    </row>
    <row r="35" customFormat="false" ht="15.75" hidden="false" customHeight="false" outlineLevel="1" collapsed="false">
      <c r="A35" s="1080" t="s">
        <v>1494</v>
      </c>
      <c r="B35" s="1091"/>
      <c r="D35" s="1093"/>
      <c r="E35" s="1094"/>
      <c r="F35" s="1094"/>
      <c r="G35" s="1094"/>
      <c r="H35" s="1094"/>
      <c r="I35" s="1094"/>
      <c r="J35" s="1094"/>
      <c r="K35" s="1094"/>
      <c r="L35" s="1094"/>
      <c r="M35" s="1094"/>
      <c r="N35" s="1094"/>
      <c r="O35" s="1094"/>
    </row>
    <row r="36" customFormat="false" ht="15.75" hidden="false" customHeight="false" outlineLevel="1" collapsed="false">
      <c r="A36" s="1080" t="s">
        <v>1506</v>
      </c>
      <c r="B36" s="1095" t="s">
        <v>1507</v>
      </c>
      <c r="C36" s="1093" t="s">
        <v>1079</v>
      </c>
      <c r="D36" s="1093"/>
      <c r="E36" s="1096" t="n">
        <v>52429.52</v>
      </c>
      <c r="F36" s="1096" t="n">
        <v>0</v>
      </c>
      <c r="G36" s="1094"/>
      <c r="H36" s="1094"/>
      <c r="I36" s="1096" t="n">
        <v>398101.92</v>
      </c>
      <c r="J36" s="1094" t="n">
        <v>0</v>
      </c>
      <c r="K36" s="1094"/>
      <c r="L36" s="1094"/>
      <c r="M36" s="1094"/>
      <c r="N36" s="1096" t="n">
        <v>0</v>
      </c>
      <c r="O36" s="1094"/>
    </row>
    <row r="37" customFormat="false" ht="15.75" hidden="false" customHeight="false" outlineLevel="1" collapsed="false">
      <c r="A37" s="1080" t="s">
        <v>1508</v>
      </c>
      <c r="B37" s="1095" t="s">
        <v>1509</v>
      </c>
      <c r="C37" s="1093" t="s">
        <v>1081</v>
      </c>
      <c r="D37" s="1093"/>
      <c r="E37" s="1096" t="n">
        <v>39018.38</v>
      </c>
      <c r="F37" s="1096" t="n">
        <v>0</v>
      </c>
      <c r="G37" s="1094"/>
      <c r="H37" s="1094"/>
      <c r="I37" s="1096" t="n">
        <v>339243.54</v>
      </c>
      <c r="J37" s="1094" t="n">
        <v>0</v>
      </c>
      <c r="K37" s="1094"/>
      <c r="L37" s="1094"/>
      <c r="M37" s="1094"/>
      <c r="N37" s="1096" t="n">
        <v>0</v>
      </c>
      <c r="O37" s="1094"/>
    </row>
    <row r="38" customFormat="false" ht="15.75" hidden="false" customHeight="false" outlineLevel="1" collapsed="false">
      <c r="A38" s="1080" t="s">
        <v>1497</v>
      </c>
      <c r="B38" s="1095"/>
      <c r="C38" s="1093"/>
      <c r="D38" s="1093"/>
      <c r="E38" s="1094"/>
      <c r="F38" s="1094"/>
      <c r="G38" s="1094"/>
      <c r="H38" s="1094"/>
      <c r="I38" s="1094"/>
      <c r="J38" s="1094"/>
      <c r="K38" s="1094"/>
      <c r="L38" s="1094"/>
      <c r="M38" s="1094"/>
      <c r="N38" s="1094"/>
      <c r="O38" s="1094"/>
    </row>
    <row r="39" customFormat="false" ht="15.75" hidden="false" customHeight="false" outlineLevel="0" collapsed="false">
      <c r="A39" s="1080" t="s">
        <v>1498</v>
      </c>
      <c r="B39" s="1097" t="s">
        <v>1082</v>
      </c>
      <c r="E39" s="1098" t="n">
        <f aca="false">SUM(E36:E38)</f>
        <v>91447.9</v>
      </c>
      <c r="F39" s="1098" t="n">
        <f aca="false">SUM(F36:F38)</f>
        <v>0</v>
      </c>
      <c r="G39" s="1098" t="n">
        <f aca="false">SUM(G36:G38)</f>
        <v>0</v>
      </c>
      <c r="H39" s="1098" t="n">
        <f aca="false">SUM(H36:H38)</f>
        <v>0</v>
      </c>
      <c r="I39" s="1098" t="n">
        <f aca="false">SUM(I36:I38)</f>
        <v>737345.46</v>
      </c>
      <c r="J39" s="1098" t="n">
        <f aca="false">SUM(J36:J38)</f>
        <v>0</v>
      </c>
      <c r="K39" s="1098" t="n">
        <f aca="false">SUM(K36:K38)</f>
        <v>0</v>
      </c>
      <c r="L39" s="1098" t="n">
        <f aca="false">SUM(L36:L38)</f>
        <v>0</v>
      </c>
      <c r="M39" s="1098" t="n">
        <f aca="false">SUM(M36:M38)</f>
        <v>0</v>
      </c>
      <c r="N39" s="1098" t="n">
        <f aca="false">SUM(N36:N38)</f>
        <v>0</v>
      </c>
      <c r="O39" s="1098" t="n">
        <f aca="false">SUM(O36:O38)</f>
        <v>0</v>
      </c>
    </row>
    <row r="40" customFormat="false" ht="15.75" hidden="true" customHeight="false" outlineLevel="0" collapsed="false">
      <c r="A40" s="1080" t="s">
        <v>1499</v>
      </c>
      <c r="B40" s="1091"/>
      <c r="E40" s="1094"/>
      <c r="F40" s="1094"/>
      <c r="G40" s="1094"/>
      <c r="H40" s="1094"/>
      <c r="I40" s="1094"/>
      <c r="J40" s="1094"/>
      <c r="K40" s="1094"/>
      <c r="L40" s="1094"/>
      <c r="M40" s="1094"/>
      <c r="N40" s="1094"/>
      <c r="O40" s="1094"/>
    </row>
    <row r="41" customFormat="false" ht="15.75" hidden="false" customHeight="false" outlineLevel="1" collapsed="false">
      <c r="A41" s="1080" t="s">
        <v>1494</v>
      </c>
      <c r="B41" s="1091"/>
      <c r="D41" s="1093"/>
      <c r="E41" s="1094"/>
      <c r="F41" s="1094"/>
      <c r="G41" s="1094"/>
      <c r="H41" s="1094"/>
      <c r="I41" s="1094"/>
      <c r="J41" s="1094"/>
      <c r="K41" s="1094"/>
      <c r="L41" s="1094"/>
      <c r="M41" s="1094"/>
      <c r="N41" s="1094"/>
      <c r="O41" s="1094"/>
    </row>
    <row r="42" customFormat="false" ht="15.75" hidden="false" customHeight="false" outlineLevel="1" collapsed="false">
      <c r="A42" s="1080" t="s">
        <v>1510</v>
      </c>
      <c r="B42" s="1095" t="s">
        <v>1511</v>
      </c>
      <c r="C42" s="1093" t="s">
        <v>533</v>
      </c>
      <c r="D42" s="1093"/>
      <c r="E42" s="1096" t="n">
        <v>933281.16</v>
      </c>
      <c r="F42" s="1096" t="n">
        <v>0</v>
      </c>
      <c r="G42" s="1094"/>
      <c r="H42" s="1094"/>
      <c r="I42" s="1096" t="n">
        <v>6806112.31</v>
      </c>
      <c r="J42" s="1094" t="n">
        <v>0</v>
      </c>
      <c r="K42" s="1094"/>
      <c r="L42" s="1094"/>
      <c r="M42" s="1094"/>
      <c r="N42" s="1096" t="n">
        <v>0</v>
      </c>
      <c r="O42" s="1094"/>
    </row>
    <row r="43" customFormat="false" ht="15.75" hidden="false" customHeight="false" outlineLevel="1" collapsed="false">
      <c r="A43" s="1080" t="s">
        <v>1512</v>
      </c>
      <c r="B43" s="1095" t="s">
        <v>1513</v>
      </c>
      <c r="C43" s="1093" t="s">
        <v>1085</v>
      </c>
      <c r="D43" s="1093"/>
      <c r="E43" s="1096" t="n">
        <v>0</v>
      </c>
      <c r="F43" s="1096" t="n">
        <v>0</v>
      </c>
      <c r="G43" s="1094"/>
      <c r="H43" s="1094"/>
      <c r="I43" s="1096" t="n">
        <v>360369.65</v>
      </c>
      <c r="J43" s="1094" t="n">
        <v>0</v>
      </c>
      <c r="K43" s="1094"/>
      <c r="L43" s="1094"/>
      <c r="M43" s="1094"/>
      <c r="N43" s="1096" t="n">
        <v>0</v>
      </c>
      <c r="O43" s="1094"/>
    </row>
    <row r="44" customFormat="false" ht="15.75" hidden="false" customHeight="false" outlineLevel="1" collapsed="false">
      <c r="A44" s="1080" t="s">
        <v>1514</v>
      </c>
      <c r="B44" s="1095" t="s">
        <v>1515</v>
      </c>
      <c r="C44" s="1093" t="s">
        <v>1087</v>
      </c>
      <c r="D44" s="1093"/>
      <c r="E44" s="1096" t="n">
        <v>720.91</v>
      </c>
      <c r="F44" s="1096" t="n">
        <v>0</v>
      </c>
      <c r="G44" s="1094"/>
      <c r="H44" s="1094"/>
      <c r="I44" s="1096" t="n">
        <v>121713.39</v>
      </c>
      <c r="J44" s="1094" t="n">
        <v>0</v>
      </c>
      <c r="K44" s="1094"/>
      <c r="L44" s="1094"/>
      <c r="M44" s="1094"/>
      <c r="N44" s="1096" t="n">
        <v>0</v>
      </c>
      <c r="O44" s="1094"/>
    </row>
    <row r="45" customFormat="false" ht="15.75" hidden="false" customHeight="false" outlineLevel="1" collapsed="false">
      <c r="A45" s="1080" t="s">
        <v>1497</v>
      </c>
      <c r="B45" s="1095"/>
      <c r="C45" s="1093"/>
      <c r="D45" s="1093"/>
      <c r="E45" s="1094"/>
      <c r="F45" s="1094"/>
      <c r="G45" s="1094"/>
      <c r="H45" s="1094"/>
      <c r="I45" s="1094"/>
      <c r="J45" s="1094"/>
      <c r="K45" s="1094"/>
      <c r="L45" s="1094"/>
      <c r="M45" s="1094"/>
      <c r="N45" s="1094"/>
      <c r="O45" s="1094"/>
    </row>
    <row r="46" customFormat="false" ht="15.75" hidden="false" customHeight="false" outlineLevel="0" collapsed="false">
      <c r="A46" s="1080" t="s">
        <v>1498</v>
      </c>
      <c r="B46" s="1097" t="s">
        <v>1109</v>
      </c>
      <c r="E46" s="1098" t="n">
        <f aca="false">SUM(E42:E45)</f>
        <v>934002.07</v>
      </c>
      <c r="F46" s="1098" t="n">
        <f aca="false">SUM(F42:F45)</f>
        <v>0</v>
      </c>
      <c r="G46" s="1098" t="n">
        <f aca="false">SUM(G42:G45)</f>
        <v>0</v>
      </c>
      <c r="H46" s="1098" t="n">
        <f aca="false">SUM(H42:H45)</f>
        <v>0</v>
      </c>
      <c r="I46" s="1098" t="n">
        <f aca="false">SUM(I42:I45)</f>
        <v>7288195.35</v>
      </c>
      <c r="J46" s="1098" t="n">
        <f aca="false">SUM(J42:J45)</f>
        <v>0</v>
      </c>
      <c r="K46" s="1098" t="n">
        <f aca="false">SUM(K42:K45)</f>
        <v>0</v>
      </c>
      <c r="L46" s="1098" t="n">
        <f aca="false">SUM(L42:L45)</f>
        <v>0</v>
      </c>
      <c r="M46" s="1098" t="n">
        <f aca="false">SUM(M42:M45)</f>
        <v>0</v>
      </c>
      <c r="N46" s="1098" t="n">
        <f aca="false">SUM(N42:N45)</f>
        <v>0</v>
      </c>
      <c r="O46" s="1098" t="n">
        <f aca="false">SUM(O42:O45)</f>
        <v>0</v>
      </c>
    </row>
    <row r="47" customFormat="false" ht="15.75" hidden="true" customHeight="false" outlineLevel="0" collapsed="false">
      <c r="A47" s="1080" t="s">
        <v>1499</v>
      </c>
      <c r="B47" s="1091"/>
      <c r="E47" s="1094"/>
      <c r="F47" s="1094"/>
      <c r="G47" s="1094"/>
      <c r="H47" s="1094"/>
      <c r="I47" s="1094"/>
      <c r="J47" s="1094"/>
      <c r="K47" s="1094"/>
      <c r="L47" s="1094"/>
      <c r="M47" s="1094"/>
      <c r="N47" s="1094"/>
      <c r="O47" s="1094"/>
    </row>
    <row r="48" customFormat="false" ht="15.75" hidden="false" customHeight="false" outlineLevel="1" collapsed="false">
      <c r="A48" s="1080" t="s">
        <v>1494</v>
      </c>
      <c r="B48" s="1091"/>
      <c r="D48" s="1093"/>
      <c r="E48" s="1094"/>
      <c r="F48" s="1094"/>
      <c r="G48" s="1094"/>
      <c r="H48" s="1094"/>
      <c r="I48" s="1094"/>
      <c r="J48" s="1094"/>
      <c r="K48" s="1094"/>
      <c r="L48" s="1094"/>
      <c r="M48" s="1094"/>
      <c r="N48" s="1094"/>
      <c r="O48" s="1094"/>
    </row>
    <row r="49" customFormat="false" ht="15.75" hidden="false" customHeight="false" outlineLevel="1" collapsed="false">
      <c r="A49" s="1080" t="s">
        <v>1516</v>
      </c>
      <c r="B49" s="1095" t="s">
        <v>1517</v>
      </c>
      <c r="C49" s="1093" t="s">
        <v>1111</v>
      </c>
      <c r="D49" s="1093"/>
      <c r="E49" s="1096" t="n">
        <v>73395.04</v>
      </c>
      <c r="F49" s="1096" t="n">
        <v>0</v>
      </c>
      <c r="G49" s="1094"/>
      <c r="H49" s="1094"/>
      <c r="I49" s="1096" t="n">
        <v>413869.93</v>
      </c>
      <c r="J49" s="1094" t="n">
        <v>0</v>
      </c>
      <c r="K49" s="1094"/>
      <c r="L49" s="1094"/>
      <c r="M49" s="1094"/>
      <c r="N49" s="1096" t="n">
        <v>0</v>
      </c>
      <c r="O49" s="1094"/>
    </row>
    <row r="50" customFormat="false" ht="15.75" hidden="false" customHeight="false" outlineLevel="1" collapsed="false">
      <c r="A50" s="1080" t="s">
        <v>1518</v>
      </c>
      <c r="B50" s="1095" t="s">
        <v>1519</v>
      </c>
      <c r="C50" s="1093" t="s">
        <v>1113</v>
      </c>
      <c r="D50" s="1093"/>
      <c r="E50" s="1096" t="n">
        <v>0</v>
      </c>
      <c r="F50" s="1096" t="n">
        <v>0</v>
      </c>
      <c r="G50" s="1094"/>
      <c r="H50" s="1094"/>
      <c r="I50" s="1096" t="n">
        <v>64796</v>
      </c>
      <c r="J50" s="1094" t="n">
        <v>0</v>
      </c>
      <c r="K50" s="1094"/>
      <c r="L50" s="1094"/>
      <c r="M50" s="1094"/>
      <c r="N50" s="1096" t="n">
        <v>0</v>
      </c>
      <c r="O50" s="1094"/>
    </row>
    <row r="51" customFormat="false" ht="15.75" hidden="false" customHeight="false" outlineLevel="1" collapsed="false">
      <c r="A51" s="1080" t="s">
        <v>1520</v>
      </c>
      <c r="B51" s="1095" t="s">
        <v>1521</v>
      </c>
      <c r="C51" s="1093" t="s">
        <v>1115</v>
      </c>
      <c r="D51" s="1093"/>
      <c r="E51" s="1096" t="n">
        <v>130403.39</v>
      </c>
      <c r="F51" s="1096" t="n">
        <v>0</v>
      </c>
      <c r="G51" s="1094"/>
      <c r="H51" s="1094"/>
      <c r="I51" s="1096" t="n">
        <v>832698.95</v>
      </c>
      <c r="J51" s="1094" t="n">
        <v>0</v>
      </c>
      <c r="K51" s="1094"/>
      <c r="L51" s="1094"/>
      <c r="M51" s="1094"/>
      <c r="N51" s="1096" t="n">
        <v>0</v>
      </c>
      <c r="O51" s="1094"/>
    </row>
    <row r="52" customFormat="false" ht="15.75" hidden="false" customHeight="false" outlineLevel="1" collapsed="false">
      <c r="A52" s="1080" t="s">
        <v>1522</v>
      </c>
      <c r="B52" s="1095" t="s">
        <v>1523</v>
      </c>
      <c r="C52" s="1093" t="s">
        <v>1091</v>
      </c>
      <c r="D52" s="1093"/>
      <c r="E52" s="1096" t="n">
        <v>0</v>
      </c>
      <c r="F52" s="1096" t="n">
        <v>0</v>
      </c>
      <c r="G52" s="1094"/>
      <c r="H52" s="1094"/>
      <c r="I52" s="1096" t="n">
        <v>5229.5</v>
      </c>
      <c r="J52" s="1094" t="n">
        <v>0</v>
      </c>
      <c r="K52" s="1094"/>
      <c r="L52" s="1094"/>
      <c r="M52" s="1094"/>
      <c r="N52" s="1096" t="n">
        <v>0</v>
      </c>
      <c r="O52" s="1094"/>
    </row>
    <row r="53" customFormat="false" ht="15.75" hidden="false" customHeight="false" outlineLevel="1" collapsed="false">
      <c r="A53" s="1080" t="s">
        <v>1524</v>
      </c>
      <c r="B53" s="1095" t="s">
        <v>1525</v>
      </c>
      <c r="C53" s="1093" t="s">
        <v>1117</v>
      </c>
      <c r="D53" s="1093"/>
      <c r="E53" s="1096" t="n">
        <v>0</v>
      </c>
      <c r="F53" s="1096" t="n">
        <v>0</v>
      </c>
      <c r="G53" s="1094"/>
      <c r="H53" s="1094"/>
      <c r="I53" s="1096" t="n">
        <v>1105.48</v>
      </c>
      <c r="J53" s="1094" t="n">
        <v>0</v>
      </c>
      <c r="K53" s="1094"/>
      <c r="L53" s="1094"/>
      <c r="M53" s="1094"/>
      <c r="N53" s="1096" t="n">
        <v>0</v>
      </c>
      <c r="O53" s="1094"/>
    </row>
    <row r="54" customFormat="false" ht="15.75" hidden="false" customHeight="false" outlineLevel="1" collapsed="false">
      <c r="A54" s="1080" t="s">
        <v>1526</v>
      </c>
      <c r="B54" s="1095" t="s">
        <v>1527</v>
      </c>
      <c r="C54" s="1093" t="s">
        <v>1528</v>
      </c>
      <c r="D54" s="1093"/>
      <c r="E54" s="1096" t="n">
        <v>0</v>
      </c>
      <c r="F54" s="1096" t="n">
        <v>0</v>
      </c>
      <c r="G54" s="1094"/>
      <c r="H54" s="1094"/>
      <c r="I54" s="1096" t="n">
        <v>57030.05</v>
      </c>
      <c r="J54" s="1094" t="n">
        <v>0</v>
      </c>
      <c r="K54" s="1094"/>
      <c r="L54" s="1094"/>
      <c r="M54" s="1094"/>
      <c r="N54" s="1096" t="n">
        <v>0</v>
      </c>
      <c r="O54" s="1094"/>
    </row>
    <row r="55" customFormat="false" ht="15.75" hidden="false" customHeight="false" outlineLevel="1" collapsed="false">
      <c r="A55" s="1080" t="s">
        <v>1497</v>
      </c>
      <c r="B55" s="1095"/>
      <c r="C55" s="1093"/>
      <c r="D55" s="1093"/>
      <c r="E55" s="1094"/>
      <c r="F55" s="1094"/>
      <c r="G55" s="1094"/>
      <c r="H55" s="1094"/>
      <c r="I55" s="1094"/>
      <c r="J55" s="1094"/>
      <c r="K55" s="1094"/>
      <c r="L55" s="1094"/>
      <c r="M55" s="1094"/>
      <c r="N55" s="1094"/>
      <c r="O55" s="1094"/>
    </row>
    <row r="56" customFormat="false" ht="15.75" hidden="false" customHeight="false" outlineLevel="0" collapsed="false">
      <c r="A56" s="1080" t="s">
        <v>1498</v>
      </c>
      <c r="B56" s="1097" t="s">
        <v>1120</v>
      </c>
      <c r="E56" s="1098" t="n">
        <f aca="false">SUM(E49:E55)</f>
        <v>203798.43</v>
      </c>
      <c r="F56" s="1098" t="n">
        <f aca="false">SUM(F49:F55)</f>
        <v>0</v>
      </c>
      <c r="G56" s="1098" t="n">
        <f aca="false">SUM(G49:G55)</f>
        <v>0</v>
      </c>
      <c r="H56" s="1098" t="n">
        <f aca="false">SUM(H49:H55)</f>
        <v>0</v>
      </c>
      <c r="I56" s="1098" t="n">
        <f aca="false">SUM(I49:I55)</f>
        <v>1374729.91</v>
      </c>
      <c r="J56" s="1098" t="n">
        <f aca="false">SUM(J49:J55)</f>
        <v>0</v>
      </c>
      <c r="K56" s="1098" t="n">
        <f aca="false">SUM(K49:K55)</f>
        <v>0</v>
      </c>
      <c r="L56" s="1098" t="n">
        <f aca="false">SUM(L49:L55)</f>
        <v>0</v>
      </c>
      <c r="M56" s="1098" t="n">
        <f aca="false">SUM(M49:M55)</f>
        <v>0</v>
      </c>
      <c r="N56" s="1098" t="n">
        <f aca="false">SUM(N49:N55)</f>
        <v>0</v>
      </c>
      <c r="O56" s="1098" t="n">
        <f aca="false">SUM(O49:O55)</f>
        <v>0</v>
      </c>
    </row>
    <row r="57" customFormat="false" ht="15.75" hidden="true" customHeight="false" outlineLevel="0" collapsed="false">
      <c r="A57" s="1080" t="s">
        <v>1499</v>
      </c>
      <c r="B57" s="1091"/>
      <c r="E57" s="1094"/>
      <c r="F57" s="1094"/>
      <c r="G57" s="1094"/>
      <c r="H57" s="1094"/>
      <c r="I57" s="1094"/>
      <c r="J57" s="1094"/>
      <c r="K57" s="1094"/>
      <c r="L57" s="1094"/>
      <c r="M57" s="1094"/>
      <c r="N57" s="1094"/>
      <c r="O57" s="1094"/>
    </row>
    <row r="58" customFormat="false" ht="15.75" hidden="false" customHeight="false" outlineLevel="0" collapsed="false">
      <c r="A58" s="1080" t="s">
        <v>515</v>
      </c>
      <c r="B58" s="1091"/>
      <c r="C58" s="1093"/>
      <c r="D58" s="1075"/>
      <c r="E58" s="1094"/>
      <c r="F58" s="1094"/>
      <c r="G58" s="1094"/>
      <c r="H58" s="1094"/>
      <c r="I58" s="1094"/>
      <c r="J58" s="1094"/>
      <c r="K58" s="1094"/>
      <c r="L58" s="1094"/>
      <c r="M58" s="1094"/>
      <c r="N58" s="1094"/>
      <c r="O58" s="1094"/>
    </row>
    <row r="59" customFormat="false" ht="15.75" hidden="false" customHeight="false" outlineLevel="0" collapsed="false">
      <c r="A59" s="1080" t="s">
        <v>507</v>
      </c>
      <c r="B59" s="1091"/>
      <c r="C59" s="1093"/>
      <c r="D59" s="1075"/>
      <c r="E59" s="1094"/>
      <c r="F59" s="1094"/>
      <c r="G59" s="1094"/>
      <c r="H59" s="1094"/>
      <c r="I59" s="1094"/>
      <c r="J59" s="1094"/>
      <c r="K59" s="1094"/>
      <c r="L59" s="1094"/>
      <c r="M59" s="1094"/>
      <c r="N59" s="1094"/>
      <c r="O59" s="1094"/>
    </row>
    <row r="60" customFormat="false" ht="15.75" hidden="false" customHeight="false" outlineLevel="0" collapsed="false">
      <c r="A60" s="1080" t="s">
        <v>515</v>
      </c>
      <c r="B60" s="1091" t="s">
        <v>1121</v>
      </c>
      <c r="C60" s="1093"/>
      <c r="D60" s="1075"/>
      <c r="E60" s="1094"/>
      <c r="F60" s="1094"/>
      <c r="G60" s="1094"/>
      <c r="H60" s="1094"/>
      <c r="I60" s="1094"/>
      <c r="J60" s="1094"/>
      <c r="K60" s="1094"/>
      <c r="L60" s="1094"/>
      <c r="M60" s="1094"/>
      <c r="N60" s="1094"/>
      <c r="O60" s="1094"/>
    </row>
    <row r="61" customFormat="false" ht="15.75" hidden="false" customHeight="false" outlineLevel="1" collapsed="false">
      <c r="A61" s="1080" t="s">
        <v>1482</v>
      </c>
      <c r="B61" s="1091"/>
      <c r="D61" s="1093"/>
      <c r="E61" s="1094"/>
      <c r="F61" s="1094"/>
      <c r="G61" s="1094"/>
      <c r="H61" s="1094"/>
      <c r="I61" s="1094"/>
      <c r="J61" s="1094"/>
      <c r="K61" s="1094"/>
      <c r="L61" s="1094"/>
      <c r="M61" s="1094"/>
      <c r="N61" s="1094"/>
      <c r="O61" s="1094"/>
    </row>
    <row r="62" customFormat="false" ht="15.75" hidden="false" customHeight="false" outlineLevel="1" collapsed="false">
      <c r="A62" s="1080" t="s">
        <v>1529</v>
      </c>
      <c r="B62" s="1095" t="s">
        <v>1530</v>
      </c>
      <c r="C62" s="1093" t="s">
        <v>1108</v>
      </c>
      <c r="D62" s="1093"/>
      <c r="E62" s="1096" t="n">
        <v>1446.06</v>
      </c>
      <c r="F62" s="1096" t="n">
        <v>0</v>
      </c>
      <c r="G62" s="1094"/>
      <c r="H62" s="1094"/>
      <c r="I62" s="1096" t="n">
        <v>27502.79</v>
      </c>
      <c r="J62" s="1094" t="n">
        <v>0</v>
      </c>
      <c r="K62" s="1094"/>
      <c r="L62" s="1094"/>
      <c r="M62" s="1094"/>
      <c r="N62" s="1096" t="n">
        <v>0</v>
      </c>
      <c r="O62" s="1094"/>
    </row>
    <row r="63" customFormat="false" ht="15.75" hidden="false" customHeight="false" outlineLevel="1" collapsed="false">
      <c r="A63" s="1080" t="s">
        <v>510</v>
      </c>
      <c r="B63" s="1095"/>
      <c r="C63" s="1093"/>
      <c r="D63" s="1093"/>
      <c r="E63" s="1094"/>
      <c r="F63" s="1094"/>
      <c r="G63" s="1094"/>
      <c r="H63" s="1094"/>
      <c r="I63" s="1094"/>
      <c r="J63" s="1094"/>
      <c r="K63" s="1094"/>
      <c r="L63" s="1094"/>
      <c r="M63" s="1094"/>
      <c r="N63" s="1094"/>
      <c r="O63" s="1094"/>
    </row>
    <row r="64" customFormat="false" ht="15.75" hidden="false" customHeight="false" outlineLevel="0" collapsed="false">
      <c r="A64" s="1080" t="s">
        <v>515</v>
      </c>
      <c r="B64" s="1097" t="s">
        <v>1109</v>
      </c>
      <c r="E64" s="1098" t="n">
        <f aca="false">SUM(E62:E63)</f>
        <v>1446.06</v>
      </c>
      <c r="F64" s="1098" t="n">
        <f aca="false">SUM(F62:F63)</f>
        <v>0</v>
      </c>
      <c r="G64" s="1098" t="n">
        <f aca="false">SUM(G62:G63)</f>
        <v>0</v>
      </c>
      <c r="H64" s="1098" t="n">
        <f aca="false">SUM(H62:H63)</f>
        <v>0</v>
      </c>
      <c r="I64" s="1098" t="n">
        <f aca="false">SUM(I62:I63)</f>
        <v>27502.79</v>
      </c>
      <c r="J64" s="1098" t="n">
        <f aca="false">SUM(J62:J63)</f>
        <v>0</v>
      </c>
      <c r="K64" s="1098" t="n">
        <f aca="false">SUM(K62:K63)</f>
        <v>0</v>
      </c>
      <c r="L64" s="1098" t="n">
        <f aca="false">SUM(L62:L63)</f>
        <v>0</v>
      </c>
      <c r="M64" s="1098" t="n">
        <f aca="false">SUM(M62:M63)</f>
        <v>0</v>
      </c>
      <c r="N64" s="1098" t="n">
        <f aca="false">SUM(N62:N63)</f>
        <v>0</v>
      </c>
      <c r="O64" s="1098" t="n">
        <f aca="false">SUM(O62:O63)</f>
        <v>0</v>
      </c>
    </row>
    <row r="65" customFormat="false" ht="15.75" hidden="true" customHeight="false" outlineLevel="0" collapsed="false">
      <c r="A65" s="1080" t="s">
        <v>1493</v>
      </c>
      <c r="B65" s="1091"/>
      <c r="E65" s="1094"/>
      <c r="F65" s="1094"/>
      <c r="G65" s="1094"/>
      <c r="H65" s="1094"/>
      <c r="I65" s="1094"/>
      <c r="J65" s="1094"/>
      <c r="K65" s="1094"/>
      <c r="L65" s="1094"/>
      <c r="M65" s="1094"/>
      <c r="N65" s="1094"/>
      <c r="O65" s="1094"/>
    </row>
    <row r="66" customFormat="false" ht="15.75" hidden="false" customHeight="false" outlineLevel="0" collapsed="false">
      <c r="A66" s="1080" t="s">
        <v>515</v>
      </c>
      <c r="B66" s="1091"/>
      <c r="E66" s="1094"/>
      <c r="F66" s="1094"/>
      <c r="G66" s="1094"/>
      <c r="H66" s="1094"/>
      <c r="I66" s="1094"/>
      <c r="J66" s="1094"/>
      <c r="K66" s="1094"/>
      <c r="L66" s="1094"/>
      <c r="M66" s="1094"/>
      <c r="N66" s="1094"/>
      <c r="O66" s="1094"/>
    </row>
    <row r="67" customFormat="false" ht="15.75" hidden="false" customHeight="false" outlineLevel="0" collapsed="false">
      <c r="A67" s="1080" t="s">
        <v>515</v>
      </c>
      <c r="B67" s="1106" t="s">
        <v>1125</v>
      </c>
      <c r="E67" s="1107" t="n">
        <f aca="false">SUBTOTAL(9,E9:E66)/2</f>
        <v>1513435.9</v>
      </c>
      <c r="F67" s="1107" t="n">
        <f aca="false">SUBTOTAL(9,F9:F66)</f>
        <v>0</v>
      </c>
      <c r="G67" s="1107" t="n">
        <f aca="false">SUBTOTAL(9,G9:G66)</f>
        <v>0</v>
      </c>
      <c r="H67" s="1107" t="n">
        <f aca="false">SUBTOTAL(9,H9:H66)</f>
        <v>0</v>
      </c>
      <c r="I67" s="1107" t="n">
        <f aca="false">SUBTOTAL(9,I9:I66)/2</f>
        <v>11443760.35</v>
      </c>
      <c r="J67" s="1107" t="n">
        <f aca="false">SUBTOTAL(9,J9:J66)</f>
        <v>0</v>
      </c>
      <c r="K67" s="1107" t="n">
        <f aca="false">SUBTOTAL(9,K9:K66)</f>
        <v>0</v>
      </c>
      <c r="L67" s="1107" t="n">
        <f aca="false">SUBTOTAL(9,L9:L66)</f>
        <v>0</v>
      </c>
      <c r="M67" s="1107" t="n">
        <f aca="false">SUBTOTAL(9,M9:M66)</f>
        <v>0</v>
      </c>
      <c r="N67" s="1107" t="n">
        <f aca="false">SUBTOTAL(9,N9:N66)</f>
        <v>0</v>
      </c>
      <c r="O67" s="1107" t="n">
        <f aca="false">SUBTOTAL(9,O9:O66)</f>
        <v>0</v>
      </c>
    </row>
    <row r="68" customFormat="false" ht="15.75" hidden="false" customHeight="false" outlineLevel="0" collapsed="false">
      <c r="A68" s="1080" t="s">
        <v>515</v>
      </c>
      <c r="B68" s="1106"/>
      <c r="E68" s="1094"/>
      <c r="F68" s="1094"/>
      <c r="G68" s="1094"/>
      <c r="H68" s="1094"/>
      <c r="I68" s="1094"/>
      <c r="J68" s="1108"/>
      <c r="K68" s="1094"/>
      <c r="L68" s="1094"/>
      <c r="M68" s="1094"/>
      <c r="N68" s="1094"/>
      <c r="O68" s="1094"/>
    </row>
    <row r="69" customFormat="false" ht="15.75" hidden="false" customHeight="false" outlineLevel="0" collapsed="false">
      <c r="A69" s="1080" t="s">
        <v>507</v>
      </c>
      <c r="B69" s="1091" t="s">
        <v>1126</v>
      </c>
      <c r="C69" s="1093"/>
      <c r="D69" s="1075"/>
      <c r="E69" s="1094"/>
      <c r="F69" s="1094"/>
      <c r="G69" s="1094"/>
      <c r="H69" s="1094"/>
      <c r="I69" s="1094"/>
      <c r="J69" s="1094"/>
      <c r="K69" s="1094"/>
      <c r="L69" s="1094"/>
      <c r="M69" s="1094"/>
      <c r="N69" s="1094"/>
      <c r="O69" s="1094"/>
    </row>
    <row r="70" customFormat="false" ht="15.75" hidden="false" customHeight="false" outlineLevel="1" collapsed="false">
      <c r="A70" s="1080" t="s">
        <v>1482</v>
      </c>
      <c r="B70" s="1091"/>
      <c r="D70" s="1093"/>
      <c r="E70" s="1094"/>
      <c r="F70" s="1094"/>
      <c r="G70" s="1094"/>
      <c r="H70" s="1094"/>
      <c r="I70" s="1094"/>
      <c r="J70" s="1094"/>
      <c r="K70" s="1094"/>
      <c r="L70" s="1094"/>
      <c r="M70" s="1094"/>
      <c r="N70" s="1094"/>
      <c r="O70" s="1094"/>
    </row>
    <row r="71" customFormat="false" ht="15.75" hidden="false" customHeight="false" outlineLevel="1" collapsed="false">
      <c r="A71" s="1080" t="s">
        <v>1531</v>
      </c>
      <c r="B71" s="1095" t="s">
        <v>1532</v>
      </c>
      <c r="C71" s="1093" t="s">
        <v>1128</v>
      </c>
      <c r="D71" s="1093"/>
      <c r="E71" s="1096" t="n">
        <v>25</v>
      </c>
      <c r="F71" s="1096" t="n">
        <v>0</v>
      </c>
      <c r="G71" s="1094"/>
      <c r="H71" s="1094"/>
      <c r="I71" s="1096" t="n">
        <v>7603.42</v>
      </c>
      <c r="J71" s="1094" t="n">
        <v>0</v>
      </c>
      <c r="K71" s="1094"/>
      <c r="L71" s="1094"/>
      <c r="M71" s="1094"/>
      <c r="N71" s="1096" t="n">
        <v>0</v>
      </c>
      <c r="O71" s="1094"/>
    </row>
    <row r="72" customFormat="false" ht="15.75" hidden="false" customHeight="false" outlineLevel="1" collapsed="false">
      <c r="A72" s="1080" t="s">
        <v>1533</v>
      </c>
      <c r="B72" s="1095" t="s">
        <v>1534</v>
      </c>
      <c r="C72" s="1093" t="s">
        <v>1130</v>
      </c>
      <c r="D72" s="1093"/>
      <c r="E72" s="1096" t="n">
        <v>-36039.95</v>
      </c>
      <c r="F72" s="1096" t="n">
        <v>0</v>
      </c>
      <c r="G72" s="1094"/>
      <c r="H72" s="1094"/>
      <c r="I72" s="1096" t="n">
        <v>162374.92</v>
      </c>
      <c r="J72" s="1094" t="n">
        <v>0</v>
      </c>
      <c r="K72" s="1094"/>
      <c r="L72" s="1094"/>
      <c r="M72" s="1094"/>
      <c r="N72" s="1096" t="n">
        <v>0</v>
      </c>
      <c r="O72" s="1094"/>
    </row>
    <row r="73" customFormat="false" ht="15.75" hidden="false" customHeight="false" outlineLevel="1" collapsed="false">
      <c r="A73" s="1080" t="s">
        <v>1535</v>
      </c>
      <c r="B73" s="1095" t="s">
        <v>1536</v>
      </c>
      <c r="C73" s="1093" t="s">
        <v>1132</v>
      </c>
      <c r="D73" s="1093"/>
      <c r="E73" s="1096" t="n">
        <v>13661.29</v>
      </c>
      <c r="F73" s="1096" t="n">
        <v>0</v>
      </c>
      <c r="G73" s="1094"/>
      <c r="H73" s="1094"/>
      <c r="I73" s="1096" t="n">
        <v>45993.41</v>
      </c>
      <c r="J73" s="1094" t="n">
        <v>0</v>
      </c>
      <c r="K73" s="1094"/>
      <c r="L73" s="1094"/>
      <c r="M73" s="1094"/>
      <c r="N73" s="1096" t="n">
        <v>0</v>
      </c>
      <c r="O73" s="1094"/>
    </row>
    <row r="74" customFormat="false" ht="15.75" hidden="false" customHeight="false" outlineLevel="1" collapsed="false">
      <c r="A74" s="1080" t="s">
        <v>1537</v>
      </c>
      <c r="B74" s="1095" t="s">
        <v>1538</v>
      </c>
      <c r="C74" s="1093" t="s">
        <v>1134</v>
      </c>
      <c r="D74" s="1093"/>
      <c r="E74" s="1096" t="n">
        <v>1531.96</v>
      </c>
      <c r="F74" s="1096" t="n">
        <v>0</v>
      </c>
      <c r="G74" s="1094"/>
      <c r="H74" s="1094"/>
      <c r="I74" s="1096" t="n">
        <v>270721.87</v>
      </c>
      <c r="J74" s="1094" t="n">
        <v>0</v>
      </c>
      <c r="K74" s="1094"/>
      <c r="L74" s="1094"/>
      <c r="M74" s="1094"/>
      <c r="N74" s="1096" t="n">
        <v>0</v>
      </c>
      <c r="O74" s="1094"/>
    </row>
    <row r="75" customFormat="false" ht="15.75" hidden="false" customHeight="false" outlineLevel="1" collapsed="false">
      <c r="A75" s="1080" t="s">
        <v>1539</v>
      </c>
      <c r="B75" s="1095" t="s">
        <v>1540</v>
      </c>
      <c r="C75" s="1093" t="s">
        <v>1541</v>
      </c>
      <c r="D75" s="1093"/>
      <c r="E75" s="1096" t="n">
        <v>45.69</v>
      </c>
      <c r="F75" s="1096" t="n">
        <v>0</v>
      </c>
      <c r="G75" s="1094"/>
      <c r="H75" s="1094"/>
      <c r="I75" s="1096" t="n">
        <v>93020.69</v>
      </c>
      <c r="J75" s="1094" t="n">
        <v>0</v>
      </c>
      <c r="K75" s="1094"/>
      <c r="L75" s="1094"/>
      <c r="M75" s="1094"/>
      <c r="N75" s="1096" t="n">
        <v>0</v>
      </c>
      <c r="O75" s="1094"/>
    </row>
    <row r="76" customFormat="false" ht="15.75" hidden="false" customHeight="false" outlineLevel="1" collapsed="false">
      <c r="A76" s="1080" t="s">
        <v>1542</v>
      </c>
      <c r="B76" s="1095" t="s">
        <v>1543</v>
      </c>
      <c r="C76" s="1093" t="s">
        <v>1136</v>
      </c>
      <c r="D76" s="1093"/>
      <c r="E76" s="1096" t="n">
        <v>0</v>
      </c>
      <c r="F76" s="1096" t="n">
        <v>0</v>
      </c>
      <c r="G76" s="1094"/>
      <c r="H76" s="1094"/>
      <c r="I76" s="1096" t="n">
        <v>319.91</v>
      </c>
      <c r="J76" s="1094" t="n">
        <v>0</v>
      </c>
      <c r="K76" s="1094"/>
      <c r="L76" s="1094"/>
      <c r="M76" s="1094"/>
      <c r="N76" s="1096" t="n">
        <v>0</v>
      </c>
      <c r="O76" s="1094"/>
    </row>
    <row r="77" customFormat="false" ht="15.75" hidden="false" customHeight="false" outlineLevel="1" collapsed="false">
      <c r="A77" s="1080" t="s">
        <v>1544</v>
      </c>
      <c r="B77" s="1095" t="s">
        <v>1545</v>
      </c>
      <c r="C77" s="1093" t="s">
        <v>1138</v>
      </c>
      <c r="D77" s="1093"/>
      <c r="E77" s="1096" t="n">
        <v>96901.24</v>
      </c>
      <c r="F77" s="1096" t="n">
        <v>0</v>
      </c>
      <c r="G77" s="1094"/>
      <c r="H77" s="1094"/>
      <c r="I77" s="1096" t="n">
        <v>394779.18</v>
      </c>
      <c r="J77" s="1094" t="n">
        <v>0</v>
      </c>
      <c r="K77" s="1094"/>
      <c r="L77" s="1094"/>
      <c r="M77" s="1094"/>
      <c r="N77" s="1096" t="n">
        <v>0</v>
      </c>
      <c r="O77" s="1094"/>
    </row>
    <row r="78" customFormat="false" ht="15.75" hidden="false" customHeight="false" outlineLevel="1" collapsed="false">
      <c r="A78" s="1080" t="s">
        <v>1546</v>
      </c>
      <c r="B78" s="1095" t="s">
        <v>1547</v>
      </c>
      <c r="C78" s="1093" t="s">
        <v>1140</v>
      </c>
      <c r="D78" s="1093"/>
      <c r="E78" s="1096" t="n">
        <v>0</v>
      </c>
      <c r="F78" s="1096" t="n">
        <v>0</v>
      </c>
      <c r="G78" s="1094"/>
      <c r="H78" s="1094"/>
      <c r="I78" s="1096" t="n">
        <v>839.73</v>
      </c>
      <c r="J78" s="1094" t="n">
        <v>0</v>
      </c>
      <c r="K78" s="1094"/>
      <c r="L78" s="1094"/>
      <c r="M78" s="1094"/>
      <c r="N78" s="1096" t="n">
        <v>0</v>
      </c>
      <c r="O78" s="1094"/>
    </row>
    <row r="79" customFormat="false" ht="15.75" hidden="false" customHeight="false" outlineLevel="1" collapsed="false">
      <c r="A79" s="1080" t="s">
        <v>1548</v>
      </c>
      <c r="B79" s="1095" t="s">
        <v>1549</v>
      </c>
      <c r="C79" s="1093" t="s">
        <v>1550</v>
      </c>
      <c r="D79" s="1093"/>
      <c r="E79" s="1096" t="n">
        <v>15.23</v>
      </c>
      <c r="F79" s="1096" t="n">
        <v>0</v>
      </c>
      <c r="G79" s="1094"/>
      <c r="H79" s="1094"/>
      <c r="I79" s="1096" t="n">
        <v>1476.7</v>
      </c>
      <c r="J79" s="1094" t="n">
        <v>0</v>
      </c>
      <c r="K79" s="1094"/>
      <c r="L79" s="1094"/>
      <c r="M79" s="1094"/>
      <c r="N79" s="1096" t="n">
        <v>0</v>
      </c>
      <c r="O79" s="1094"/>
    </row>
    <row r="80" customFormat="false" ht="15.75" hidden="false" customHeight="false" outlineLevel="1" collapsed="false">
      <c r="A80" s="1080" t="s">
        <v>1551</v>
      </c>
      <c r="B80" s="1095" t="s">
        <v>1552</v>
      </c>
      <c r="C80" s="1093" t="s">
        <v>1142</v>
      </c>
      <c r="D80" s="1093"/>
      <c r="E80" s="1096" t="n">
        <v>53328.13</v>
      </c>
      <c r="F80" s="1096" t="n">
        <v>0</v>
      </c>
      <c r="G80" s="1094"/>
      <c r="H80" s="1094"/>
      <c r="I80" s="1096" t="n">
        <v>322382.58</v>
      </c>
      <c r="J80" s="1094" t="n">
        <v>0</v>
      </c>
      <c r="K80" s="1094"/>
      <c r="L80" s="1094"/>
      <c r="M80" s="1094"/>
      <c r="N80" s="1096" t="n">
        <v>0</v>
      </c>
      <c r="O80" s="1094"/>
    </row>
    <row r="81" customFormat="false" ht="15.75" hidden="false" customHeight="false" outlineLevel="1" collapsed="false">
      <c r="A81" s="1080" t="s">
        <v>1553</v>
      </c>
      <c r="B81" s="1095" t="s">
        <v>1554</v>
      </c>
      <c r="C81" s="1093" t="s">
        <v>1144</v>
      </c>
      <c r="D81" s="1093"/>
      <c r="E81" s="1096" t="n">
        <v>1234.35</v>
      </c>
      <c r="F81" s="1096" t="n">
        <v>0</v>
      </c>
      <c r="G81" s="1094"/>
      <c r="H81" s="1094"/>
      <c r="I81" s="1096" t="n">
        <v>66986.89</v>
      </c>
      <c r="J81" s="1094" t="n">
        <v>0</v>
      </c>
      <c r="K81" s="1094"/>
      <c r="L81" s="1094"/>
      <c r="M81" s="1094"/>
      <c r="N81" s="1096" t="n">
        <v>0</v>
      </c>
      <c r="O81" s="1094"/>
    </row>
    <row r="82" customFormat="false" ht="15.75" hidden="false" customHeight="false" outlineLevel="1" collapsed="false">
      <c r="A82" s="1080" t="s">
        <v>1555</v>
      </c>
      <c r="B82" s="1095" t="s">
        <v>1556</v>
      </c>
      <c r="C82" s="1093" t="s">
        <v>1146</v>
      </c>
      <c r="D82" s="1093"/>
      <c r="E82" s="1096" t="n">
        <v>199976.71</v>
      </c>
      <c r="F82" s="1096" t="n">
        <v>0</v>
      </c>
      <c r="G82" s="1094"/>
      <c r="H82" s="1094"/>
      <c r="I82" s="1096" t="n">
        <v>240263.8</v>
      </c>
      <c r="J82" s="1094" t="n">
        <v>0</v>
      </c>
      <c r="K82" s="1094"/>
      <c r="L82" s="1094"/>
      <c r="M82" s="1094"/>
      <c r="N82" s="1096" t="n">
        <v>0</v>
      </c>
      <c r="O82" s="1094"/>
    </row>
    <row r="83" customFormat="false" ht="15.75" hidden="false" customHeight="false" outlineLevel="1" collapsed="false">
      <c r="A83" s="1080" t="s">
        <v>1557</v>
      </c>
      <c r="B83" s="1095" t="s">
        <v>1558</v>
      </c>
      <c r="C83" s="1093" t="s">
        <v>1559</v>
      </c>
      <c r="D83" s="1093"/>
      <c r="E83" s="1096" t="n">
        <v>0</v>
      </c>
      <c r="F83" s="1096" t="n">
        <v>0</v>
      </c>
      <c r="G83" s="1094"/>
      <c r="H83" s="1094"/>
      <c r="I83" s="1096" t="n">
        <v>0</v>
      </c>
      <c r="J83" s="1094" t="n">
        <v>0</v>
      </c>
      <c r="K83" s="1094"/>
      <c r="L83" s="1094"/>
      <c r="M83" s="1094"/>
      <c r="N83" s="1096" t="n">
        <v>0</v>
      </c>
      <c r="O83" s="1094"/>
    </row>
    <row r="84" customFormat="false" ht="15.75" hidden="false" customHeight="false" outlineLevel="1" collapsed="false">
      <c r="A84" s="1080" t="s">
        <v>1560</v>
      </c>
      <c r="B84" s="1095" t="s">
        <v>1561</v>
      </c>
      <c r="C84" s="1093" t="s">
        <v>1562</v>
      </c>
      <c r="D84" s="1093"/>
      <c r="E84" s="1096" t="n">
        <v>0</v>
      </c>
      <c r="F84" s="1096" t="n">
        <v>0</v>
      </c>
      <c r="G84" s="1094"/>
      <c r="H84" s="1094"/>
      <c r="I84" s="1096" t="n">
        <v>0</v>
      </c>
      <c r="J84" s="1094" t="n">
        <v>0</v>
      </c>
      <c r="K84" s="1094"/>
      <c r="L84" s="1094"/>
      <c r="M84" s="1094"/>
      <c r="N84" s="1096" t="n">
        <v>0</v>
      </c>
      <c r="O84" s="1094"/>
    </row>
    <row r="85" customFormat="false" ht="15.75" hidden="false" customHeight="false" outlineLevel="1" collapsed="false">
      <c r="A85" s="1080" t="s">
        <v>1563</v>
      </c>
      <c r="B85" s="1095" t="s">
        <v>1564</v>
      </c>
      <c r="C85" s="1093" t="s">
        <v>1148</v>
      </c>
      <c r="D85" s="1093"/>
      <c r="E85" s="1096" t="n">
        <v>963.59</v>
      </c>
      <c r="F85" s="1096" t="n">
        <v>0</v>
      </c>
      <c r="G85" s="1094"/>
      <c r="H85" s="1094"/>
      <c r="I85" s="1096" t="n">
        <v>16904.45</v>
      </c>
      <c r="J85" s="1094" t="n">
        <v>0</v>
      </c>
      <c r="K85" s="1094"/>
      <c r="L85" s="1094"/>
      <c r="M85" s="1094"/>
      <c r="N85" s="1096" t="n">
        <v>0</v>
      </c>
      <c r="O85" s="1094"/>
    </row>
    <row r="86" customFormat="false" ht="15.75" hidden="false" customHeight="false" outlineLevel="1" collapsed="false">
      <c r="A86" s="1080" t="s">
        <v>1565</v>
      </c>
      <c r="B86" s="1095" t="s">
        <v>1566</v>
      </c>
      <c r="C86" s="1093" t="s">
        <v>1567</v>
      </c>
      <c r="D86" s="1093"/>
      <c r="E86" s="1096" t="n">
        <v>0</v>
      </c>
      <c r="F86" s="1096" t="n">
        <v>0</v>
      </c>
      <c r="G86" s="1094"/>
      <c r="H86" s="1094"/>
      <c r="I86" s="1096" t="n">
        <v>0</v>
      </c>
      <c r="J86" s="1094" t="n">
        <v>0</v>
      </c>
      <c r="K86" s="1094"/>
      <c r="L86" s="1094"/>
      <c r="M86" s="1094"/>
      <c r="N86" s="1096" t="n">
        <v>0</v>
      </c>
      <c r="O86" s="1094"/>
    </row>
    <row r="87" customFormat="false" ht="15.75" hidden="false" customHeight="false" outlineLevel="1" collapsed="false">
      <c r="A87" s="1080" t="s">
        <v>1568</v>
      </c>
      <c r="B87" s="1095" t="s">
        <v>1569</v>
      </c>
      <c r="C87" s="1093" t="s">
        <v>1570</v>
      </c>
      <c r="D87" s="1093"/>
      <c r="E87" s="1096" t="n">
        <v>595.98</v>
      </c>
      <c r="F87" s="1096" t="n">
        <v>0</v>
      </c>
      <c r="G87" s="1094"/>
      <c r="H87" s="1094"/>
      <c r="I87" s="1096" t="n">
        <v>75237.3</v>
      </c>
      <c r="J87" s="1094" t="n">
        <v>0</v>
      </c>
      <c r="K87" s="1094"/>
      <c r="L87" s="1094"/>
      <c r="M87" s="1094"/>
      <c r="N87" s="1096" t="n">
        <v>0</v>
      </c>
      <c r="O87" s="1094"/>
    </row>
    <row r="88" customFormat="false" ht="15.75" hidden="false" customHeight="false" outlineLevel="1" collapsed="false">
      <c r="A88" s="1080" t="s">
        <v>1571</v>
      </c>
      <c r="B88" s="1095" t="s">
        <v>1572</v>
      </c>
      <c r="C88" s="1093" t="s">
        <v>1150</v>
      </c>
      <c r="D88" s="1093"/>
      <c r="E88" s="1096" t="n">
        <v>10551.45</v>
      </c>
      <c r="F88" s="1096" t="n">
        <v>0</v>
      </c>
      <c r="G88" s="1094"/>
      <c r="H88" s="1094"/>
      <c r="I88" s="1096" t="n">
        <v>19315.67</v>
      </c>
      <c r="J88" s="1094" t="n">
        <v>0</v>
      </c>
      <c r="K88" s="1094"/>
      <c r="L88" s="1094"/>
      <c r="M88" s="1094"/>
      <c r="N88" s="1096" t="n">
        <v>0</v>
      </c>
      <c r="O88" s="1094"/>
    </row>
    <row r="89" customFormat="false" ht="15.75" hidden="false" customHeight="false" outlineLevel="1" collapsed="false">
      <c r="A89" s="1080" t="s">
        <v>1573</v>
      </c>
      <c r="B89" s="1095" t="s">
        <v>1574</v>
      </c>
      <c r="C89" s="1093" t="s">
        <v>1152</v>
      </c>
      <c r="D89" s="1093"/>
      <c r="E89" s="1096" t="n">
        <v>142768.73</v>
      </c>
      <c r="F89" s="1096" t="n">
        <v>0</v>
      </c>
      <c r="G89" s="1094"/>
      <c r="H89" s="1094"/>
      <c r="I89" s="1096" t="n">
        <v>436770.01</v>
      </c>
      <c r="J89" s="1094" t="n">
        <v>0</v>
      </c>
      <c r="K89" s="1094"/>
      <c r="L89" s="1094"/>
      <c r="M89" s="1094"/>
      <c r="N89" s="1096" t="n">
        <v>0</v>
      </c>
      <c r="O89" s="1094"/>
    </row>
    <row r="90" customFormat="false" ht="15.75" hidden="false" customHeight="false" outlineLevel="1" collapsed="false">
      <c r="A90" s="1080" t="s">
        <v>1575</v>
      </c>
      <c r="B90" s="1095" t="s">
        <v>1576</v>
      </c>
      <c r="C90" s="1093" t="s">
        <v>1154</v>
      </c>
      <c r="D90" s="1093"/>
      <c r="E90" s="1096" t="n">
        <v>201185.64</v>
      </c>
      <c r="F90" s="1096" t="n">
        <v>0</v>
      </c>
      <c r="G90" s="1094"/>
      <c r="H90" s="1094"/>
      <c r="I90" s="1096" t="n">
        <v>245844.9</v>
      </c>
      <c r="J90" s="1094" t="n">
        <v>0</v>
      </c>
      <c r="K90" s="1094"/>
      <c r="L90" s="1094"/>
      <c r="M90" s="1094"/>
      <c r="N90" s="1096" t="n">
        <v>0</v>
      </c>
      <c r="O90" s="1094"/>
    </row>
    <row r="91" customFormat="false" ht="15.75" hidden="false" customHeight="false" outlineLevel="1" collapsed="false">
      <c r="A91" s="1080" t="s">
        <v>1577</v>
      </c>
      <c r="B91" s="1095" t="s">
        <v>1578</v>
      </c>
      <c r="C91" s="1093" t="s">
        <v>1156</v>
      </c>
      <c r="D91" s="1093"/>
      <c r="E91" s="1096" t="n">
        <v>45.69</v>
      </c>
      <c r="F91" s="1096" t="n">
        <v>0</v>
      </c>
      <c r="G91" s="1094"/>
      <c r="H91" s="1094"/>
      <c r="I91" s="1096" t="n">
        <v>3379.05</v>
      </c>
      <c r="J91" s="1094" t="n">
        <v>0</v>
      </c>
      <c r="K91" s="1094"/>
      <c r="L91" s="1094"/>
      <c r="M91" s="1094"/>
      <c r="N91" s="1096" t="n">
        <v>0</v>
      </c>
      <c r="O91" s="1094"/>
    </row>
    <row r="92" customFormat="false" ht="15.75" hidden="false" customHeight="false" outlineLevel="1" collapsed="false">
      <c r="A92" s="1080" t="s">
        <v>1579</v>
      </c>
      <c r="B92" s="1095" t="s">
        <v>1580</v>
      </c>
      <c r="C92" s="1093" t="s">
        <v>1158</v>
      </c>
      <c r="D92" s="1093"/>
      <c r="E92" s="1096" t="n">
        <v>351.92</v>
      </c>
      <c r="F92" s="1096" t="n">
        <v>0</v>
      </c>
      <c r="G92" s="1094"/>
      <c r="H92" s="1094"/>
      <c r="I92" s="1096" t="n">
        <v>38094.73</v>
      </c>
      <c r="J92" s="1094" t="n">
        <v>0</v>
      </c>
      <c r="K92" s="1094"/>
      <c r="L92" s="1094"/>
      <c r="M92" s="1094"/>
      <c r="N92" s="1096" t="n">
        <v>0</v>
      </c>
      <c r="O92" s="1094"/>
    </row>
    <row r="93" customFormat="false" ht="15.75" hidden="false" customHeight="false" outlineLevel="1" collapsed="false">
      <c r="A93" s="1080" t="s">
        <v>1581</v>
      </c>
      <c r="B93" s="1095" t="s">
        <v>1582</v>
      </c>
      <c r="C93" s="1093" t="s">
        <v>1160</v>
      </c>
      <c r="D93" s="1093"/>
      <c r="E93" s="1096" t="n">
        <v>78790.56</v>
      </c>
      <c r="F93" s="1096" t="n">
        <v>0</v>
      </c>
      <c r="G93" s="1094"/>
      <c r="H93" s="1094"/>
      <c r="I93" s="1096" t="n">
        <v>173568.57</v>
      </c>
      <c r="J93" s="1094" t="n">
        <v>0</v>
      </c>
      <c r="K93" s="1094"/>
      <c r="L93" s="1094"/>
      <c r="M93" s="1094"/>
      <c r="N93" s="1096" t="n">
        <v>0</v>
      </c>
      <c r="O93" s="1094"/>
    </row>
    <row r="94" customFormat="false" ht="15.75" hidden="false" customHeight="false" outlineLevel="1" collapsed="false">
      <c r="A94" s="1080" t="s">
        <v>1583</v>
      </c>
      <c r="B94" s="1095" t="s">
        <v>1584</v>
      </c>
      <c r="C94" s="1093" t="s">
        <v>1162</v>
      </c>
      <c r="D94" s="1093"/>
      <c r="E94" s="1096" t="n">
        <v>17181.4</v>
      </c>
      <c r="F94" s="1096" t="n">
        <v>0</v>
      </c>
      <c r="G94" s="1094"/>
      <c r="H94" s="1094"/>
      <c r="I94" s="1096" t="n">
        <v>52530.63</v>
      </c>
      <c r="J94" s="1094" t="n">
        <v>0</v>
      </c>
      <c r="K94" s="1094"/>
      <c r="L94" s="1094"/>
      <c r="M94" s="1094"/>
      <c r="N94" s="1096" t="n">
        <v>0</v>
      </c>
      <c r="O94" s="1094"/>
    </row>
    <row r="95" customFormat="false" ht="15.75" hidden="false" customHeight="false" outlineLevel="1" collapsed="false">
      <c r="A95" s="1080" t="s">
        <v>1585</v>
      </c>
      <c r="B95" s="1095" t="s">
        <v>1586</v>
      </c>
      <c r="C95" s="1093" t="s">
        <v>1164</v>
      </c>
      <c r="D95" s="1093"/>
      <c r="E95" s="1096" t="n">
        <v>24250.61</v>
      </c>
      <c r="F95" s="1096" t="n">
        <v>0</v>
      </c>
      <c r="G95" s="1094"/>
      <c r="H95" s="1094"/>
      <c r="I95" s="1096" t="n">
        <v>41443.06</v>
      </c>
      <c r="J95" s="1094" t="n">
        <v>0</v>
      </c>
      <c r="K95" s="1094"/>
      <c r="L95" s="1094"/>
      <c r="M95" s="1094"/>
      <c r="N95" s="1096" t="n">
        <v>0</v>
      </c>
      <c r="O95" s="1094"/>
    </row>
    <row r="96" customFormat="false" ht="15.75" hidden="false" customHeight="false" outlineLevel="1" collapsed="false">
      <c r="A96" s="1080" t="s">
        <v>1587</v>
      </c>
      <c r="B96" s="1095" t="s">
        <v>1588</v>
      </c>
      <c r="C96" s="1093" t="s">
        <v>1166</v>
      </c>
      <c r="D96" s="1093"/>
      <c r="E96" s="1096" t="n">
        <v>2250.29</v>
      </c>
      <c r="F96" s="1096" t="n">
        <v>0</v>
      </c>
      <c r="G96" s="1094"/>
      <c r="H96" s="1094"/>
      <c r="I96" s="1096" t="n">
        <v>15149.77</v>
      </c>
      <c r="J96" s="1094" t="n">
        <v>0</v>
      </c>
      <c r="K96" s="1094"/>
      <c r="L96" s="1094"/>
      <c r="M96" s="1094"/>
      <c r="N96" s="1096" t="n">
        <v>0</v>
      </c>
      <c r="O96" s="1094"/>
    </row>
    <row r="97" customFormat="false" ht="15.75" hidden="false" customHeight="false" outlineLevel="1" collapsed="false">
      <c r="A97" s="1080" t="s">
        <v>1589</v>
      </c>
      <c r="B97" s="1095" t="s">
        <v>1590</v>
      </c>
      <c r="C97" s="1093" t="s">
        <v>1591</v>
      </c>
      <c r="D97" s="1093"/>
      <c r="E97" s="1096" t="n">
        <v>2716.75</v>
      </c>
      <c r="F97" s="1096" t="n">
        <v>0</v>
      </c>
      <c r="G97" s="1094"/>
      <c r="H97" s="1094"/>
      <c r="I97" s="1096" t="n">
        <v>6548.73</v>
      </c>
      <c r="J97" s="1094" t="n">
        <v>0</v>
      </c>
      <c r="K97" s="1094"/>
      <c r="L97" s="1094"/>
      <c r="M97" s="1094"/>
      <c r="N97" s="1096" t="n">
        <v>0</v>
      </c>
      <c r="O97" s="1094"/>
    </row>
    <row r="98" customFormat="false" ht="15.75" hidden="false" customHeight="false" outlineLevel="1" collapsed="false">
      <c r="A98" s="1080" t="s">
        <v>1592</v>
      </c>
      <c r="B98" s="1095" t="s">
        <v>1593</v>
      </c>
      <c r="C98" s="1093" t="s">
        <v>1168</v>
      </c>
      <c r="D98" s="1093"/>
      <c r="E98" s="1096" t="n">
        <v>213.22</v>
      </c>
      <c r="F98" s="1096" t="n">
        <v>0</v>
      </c>
      <c r="G98" s="1094"/>
      <c r="H98" s="1094"/>
      <c r="I98" s="1096" t="n">
        <v>1449.51</v>
      </c>
      <c r="J98" s="1094" t="n">
        <v>0</v>
      </c>
      <c r="K98" s="1094"/>
      <c r="L98" s="1094"/>
      <c r="M98" s="1094"/>
      <c r="N98" s="1096" t="n">
        <v>0</v>
      </c>
      <c r="O98" s="1094"/>
    </row>
    <row r="99" customFormat="false" ht="15.75" hidden="false" customHeight="false" outlineLevel="1" collapsed="false">
      <c r="A99" s="1080" t="s">
        <v>1594</v>
      </c>
      <c r="B99" s="1095" t="s">
        <v>1595</v>
      </c>
      <c r="C99" s="1093" t="s">
        <v>1170</v>
      </c>
      <c r="D99" s="1093"/>
      <c r="E99" s="1096" t="n">
        <v>8553.58</v>
      </c>
      <c r="F99" s="1096" t="n">
        <v>0</v>
      </c>
      <c r="G99" s="1094"/>
      <c r="H99" s="1094"/>
      <c r="I99" s="1096" t="n">
        <v>52185.84</v>
      </c>
      <c r="J99" s="1094" t="n">
        <v>0</v>
      </c>
      <c r="K99" s="1094"/>
      <c r="L99" s="1094"/>
      <c r="M99" s="1094"/>
      <c r="N99" s="1096" t="n">
        <v>0</v>
      </c>
      <c r="O99" s="1094"/>
    </row>
    <row r="100" customFormat="false" ht="15.75" hidden="false" customHeight="false" outlineLevel="1" collapsed="false">
      <c r="A100" s="1080" t="s">
        <v>1596</v>
      </c>
      <c r="B100" s="1095" t="s">
        <v>1597</v>
      </c>
      <c r="C100" s="1093" t="s">
        <v>1172</v>
      </c>
      <c r="D100" s="1093"/>
      <c r="E100" s="1096" t="n">
        <v>45501.75</v>
      </c>
      <c r="F100" s="1096" t="n">
        <v>0</v>
      </c>
      <c r="G100" s="1094"/>
      <c r="H100" s="1094"/>
      <c r="I100" s="1096" t="n">
        <v>92456.89</v>
      </c>
      <c r="J100" s="1094" t="n">
        <v>0</v>
      </c>
      <c r="K100" s="1094"/>
      <c r="L100" s="1094"/>
      <c r="M100" s="1094"/>
      <c r="N100" s="1096" t="n">
        <v>0</v>
      </c>
      <c r="O100" s="1094"/>
    </row>
    <row r="101" customFormat="false" ht="15.75" hidden="false" customHeight="false" outlineLevel="1" collapsed="false">
      <c r="A101" s="1080" t="s">
        <v>1598</v>
      </c>
      <c r="B101" s="1095" t="s">
        <v>1599</v>
      </c>
      <c r="C101" s="1093" t="s">
        <v>1174</v>
      </c>
      <c r="D101" s="1093"/>
      <c r="E101" s="1096" t="n">
        <v>9868.02</v>
      </c>
      <c r="F101" s="1096" t="n">
        <v>0</v>
      </c>
      <c r="G101" s="1094"/>
      <c r="H101" s="1094"/>
      <c r="I101" s="1096" t="n">
        <v>10478.1</v>
      </c>
      <c r="J101" s="1094" t="n">
        <v>0</v>
      </c>
      <c r="K101" s="1094"/>
      <c r="L101" s="1094"/>
      <c r="M101" s="1094"/>
      <c r="N101" s="1096" t="n">
        <v>0</v>
      </c>
      <c r="O101" s="1094"/>
    </row>
    <row r="102" customFormat="false" ht="15.75" hidden="false" customHeight="false" outlineLevel="1" collapsed="false">
      <c r="A102" s="1080" t="s">
        <v>1600</v>
      </c>
      <c r="B102" s="1095" t="s">
        <v>1601</v>
      </c>
      <c r="C102" s="1093" t="s">
        <v>1176</v>
      </c>
      <c r="D102" s="1093"/>
      <c r="E102" s="1096" t="n">
        <v>39105.47</v>
      </c>
      <c r="F102" s="1096" t="n">
        <v>0</v>
      </c>
      <c r="G102" s="1094"/>
      <c r="H102" s="1094"/>
      <c r="I102" s="1096" t="n">
        <v>39105.47</v>
      </c>
      <c r="J102" s="1094" t="n">
        <v>0</v>
      </c>
      <c r="K102" s="1094"/>
      <c r="L102" s="1094"/>
      <c r="M102" s="1094"/>
      <c r="N102" s="1096" t="n">
        <v>0</v>
      </c>
      <c r="O102" s="1094"/>
    </row>
    <row r="103" customFormat="false" ht="15.75" hidden="false" customHeight="false" outlineLevel="1" collapsed="false">
      <c r="A103" s="1080" t="s">
        <v>1602</v>
      </c>
      <c r="B103" s="1095" t="s">
        <v>1603</v>
      </c>
      <c r="C103" s="1093" t="s">
        <v>1178</v>
      </c>
      <c r="D103" s="1093"/>
      <c r="E103" s="1096" t="n">
        <v>11909.71</v>
      </c>
      <c r="F103" s="1096" t="n">
        <v>0</v>
      </c>
      <c r="G103" s="1094"/>
      <c r="H103" s="1094"/>
      <c r="I103" s="1096" t="n">
        <v>14708.07</v>
      </c>
      <c r="J103" s="1094" t="n">
        <v>0</v>
      </c>
      <c r="K103" s="1094"/>
      <c r="L103" s="1094"/>
      <c r="M103" s="1094"/>
      <c r="N103" s="1096" t="n">
        <v>0</v>
      </c>
      <c r="O103" s="1094"/>
    </row>
    <row r="104" customFormat="false" ht="15.75" hidden="false" customHeight="false" outlineLevel="1" collapsed="false">
      <c r="A104" s="1080" t="s">
        <v>1604</v>
      </c>
      <c r="B104" s="1095" t="s">
        <v>1605</v>
      </c>
      <c r="C104" s="1093" t="s">
        <v>1606</v>
      </c>
      <c r="D104" s="1093"/>
      <c r="E104" s="1096" t="n">
        <v>471.09</v>
      </c>
      <c r="F104" s="1096" t="n">
        <v>0</v>
      </c>
      <c r="G104" s="1094"/>
      <c r="H104" s="1094"/>
      <c r="I104" s="1096" t="n">
        <v>471.090000000004</v>
      </c>
      <c r="J104" s="1094" t="n">
        <v>0</v>
      </c>
      <c r="K104" s="1094"/>
      <c r="L104" s="1094"/>
      <c r="M104" s="1094"/>
      <c r="N104" s="1096" t="n">
        <v>0</v>
      </c>
      <c r="O104" s="1094"/>
    </row>
    <row r="105" customFormat="false" ht="15.75" hidden="false" customHeight="false" outlineLevel="1" collapsed="false">
      <c r="A105" s="1080" t="s">
        <v>1607</v>
      </c>
      <c r="B105" s="1095" t="s">
        <v>1608</v>
      </c>
      <c r="C105" s="1093" t="s">
        <v>1180</v>
      </c>
      <c r="D105" s="1093"/>
      <c r="E105" s="1096" t="n">
        <v>688.33</v>
      </c>
      <c r="F105" s="1096" t="n">
        <v>0</v>
      </c>
      <c r="G105" s="1094"/>
      <c r="H105" s="1094"/>
      <c r="I105" s="1096" t="n">
        <v>688.33</v>
      </c>
      <c r="J105" s="1094" t="n">
        <v>0</v>
      </c>
      <c r="K105" s="1094"/>
      <c r="L105" s="1094"/>
      <c r="M105" s="1094"/>
      <c r="N105" s="1096" t="n">
        <v>0</v>
      </c>
      <c r="O105" s="1094"/>
    </row>
    <row r="106" customFormat="false" ht="15.75" hidden="false" customHeight="false" outlineLevel="1" collapsed="false">
      <c r="A106" s="1080" t="s">
        <v>1609</v>
      </c>
      <c r="B106" s="1095" t="s">
        <v>1610</v>
      </c>
      <c r="C106" s="1093" t="s">
        <v>1611</v>
      </c>
      <c r="D106" s="1093"/>
      <c r="E106" s="1096" t="n">
        <v>-5242.54</v>
      </c>
      <c r="F106" s="1096" t="n">
        <v>0</v>
      </c>
      <c r="G106" s="1094"/>
      <c r="H106" s="1094"/>
      <c r="I106" s="1096" t="n">
        <v>9358.34</v>
      </c>
      <c r="J106" s="1094" t="n">
        <v>0</v>
      </c>
      <c r="K106" s="1094"/>
      <c r="L106" s="1094"/>
      <c r="M106" s="1094"/>
      <c r="N106" s="1096" t="n">
        <v>0</v>
      </c>
      <c r="O106" s="1094"/>
    </row>
    <row r="107" customFormat="false" ht="15.75" hidden="false" customHeight="false" outlineLevel="1" collapsed="false">
      <c r="A107" s="1080" t="s">
        <v>1612</v>
      </c>
      <c r="B107" s="1095" t="s">
        <v>1613</v>
      </c>
      <c r="C107" s="1093" t="s">
        <v>1614</v>
      </c>
      <c r="D107" s="1093"/>
      <c r="E107" s="1096" t="n">
        <v>502.59</v>
      </c>
      <c r="F107" s="1096" t="n">
        <v>0</v>
      </c>
      <c r="G107" s="1094"/>
      <c r="H107" s="1094"/>
      <c r="I107" s="1096" t="n">
        <v>10794.39</v>
      </c>
      <c r="J107" s="1094" t="n">
        <v>0</v>
      </c>
      <c r="K107" s="1094"/>
      <c r="L107" s="1094"/>
      <c r="M107" s="1094"/>
      <c r="N107" s="1096" t="n">
        <v>0</v>
      </c>
      <c r="O107" s="1094"/>
    </row>
    <row r="108" customFormat="false" ht="15.75" hidden="false" customHeight="false" outlineLevel="1" collapsed="false">
      <c r="A108" s="1080" t="s">
        <v>1615</v>
      </c>
      <c r="B108" s="1095" t="s">
        <v>1616</v>
      </c>
      <c r="C108" s="1093" t="s">
        <v>1182</v>
      </c>
      <c r="D108" s="1093"/>
      <c r="E108" s="1096" t="n">
        <v>1016.9</v>
      </c>
      <c r="F108" s="1096" t="n">
        <v>0</v>
      </c>
      <c r="G108" s="1094"/>
      <c r="H108" s="1094"/>
      <c r="I108" s="1096" t="n">
        <v>9107.64</v>
      </c>
      <c r="J108" s="1094" t="n">
        <v>0</v>
      </c>
      <c r="K108" s="1094"/>
      <c r="L108" s="1094"/>
      <c r="M108" s="1094"/>
      <c r="N108" s="1096" t="n">
        <v>0</v>
      </c>
      <c r="O108" s="1094"/>
    </row>
    <row r="109" customFormat="false" ht="15.75" hidden="false" customHeight="false" outlineLevel="1" collapsed="false">
      <c r="A109" s="1080" t="s">
        <v>1617</v>
      </c>
      <c r="B109" s="1095" t="s">
        <v>1618</v>
      </c>
      <c r="C109" s="1093" t="s">
        <v>1184</v>
      </c>
      <c r="D109" s="1093"/>
      <c r="E109" s="1096" t="n">
        <v>1782.84</v>
      </c>
      <c r="F109" s="1096" t="n">
        <v>0</v>
      </c>
      <c r="G109" s="1094"/>
      <c r="H109" s="1094"/>
      <c r="I109" s="1096" t="n">
        <v>5541.55</v>
      </c>
      <c r="J109" s="1094" t="n">
        <v>0</v>
      </c>
      <c r="K109" s="1094"/>
      <c r="L109" s="1094"/>
      <c r="M109" s="1094"/>
      <c r="N109" s="1096" t="n">
        <v>0</v>
      </c>
      <c r="O109" s="1094"/>
    </row>
    <row r="110" customFormat="false" ht="15.75" hidden="false" customHeight="false" outlineLevel="1" collapsed="false">
      <c r="A110" s="1080" t="s">
        <v>1619</v>
      </c>
      <c r="B110" s="1095" t="s">
        <v>1620</v>
      </c>
      <c r="C110" s="1093" t="s">
        <v>1186</v>
      </c>
      <c r="D110" s="1093"/>
      <c r="E110" s="1096" t="n">
        <v>84913.3</v>
      </c>
      <c r="F110" s="1096" t="n">
        <v>0</v>
      </c>
      <c r="G110" s="1094"/>
      <c r="H110" s="1094"/>
      <c r="I110" s="1096" t="n">
        <v>101279.65</v>
      </c>
      <c r="J110" s="1094" t="n">
        <v>0</v>
      </c>
      <c r="K110" s="1094"/>
      <c r="L110" s="1094"/>
      <c r="M110" s="1094"/>
      <c r="N110" s="1096" t="n">
        <v>0</v>
      </c>
      <c r="O110" s="1094"/>
    </row>
    <row r="111" customFormat="false" ht="15.75" hidden="false" customHeight="false" outlineLevel="1" collapsed="false">
      <c r="A111" s="1080" t="s">
        <v>1621</v>
      </c>
      <c r="B111" s="1095" t="s">
        <v>1622</v>
      </c>
      <c r="C111" s="1093" t="s">
        <v>818</v>
      </c>
      <c r="D111" s="1093"/>
      <c r="E111" s="1096" t="n">
        <v>67368.54</v>
      </c>
      <c r="F111" s="1096" t="n">
        <v>0</v>
      </c>
      <c r="G111" s="1094"/>
      <c r="H111" s="1094"/>
      <c r="I111" s="1096" t="n">
        <v>67368.54</v>
      </c>
      <c r="J111" s="1094" t="n">
        <v>0</v>
      </c>
      <c r="K111" s="1094"/>
      <c r="L111" s="1094"/>
      <c r="M111" s="1094"/>
      <c r="N111" s="1096" t="n">
        <v>0</v>
      </c>
      <c r="O111" s="1094"/>
    </row>
    <row r="112" customFormat="false" ht="15.75" hidden="false" customHeight="false" outlineLevel="1" collapsed="false">
      <c r="A112" s="1080" t="s">
        <v>1623</v>
      </c>
      <c r="B112" s="1095" t="s">
        <v>1624</v>
      </c>
      <c r="C112" s="1093" t="s">
        <v>1189</v>
      </c>
      <c r="D112" s="1093"/>
      <c r="E112" s="1096" t="n">
        <v>25481.57</v>
      </c>
      <c r="F112" s="1096" t="n">
        <v>0</v>
      </c>
      <c r="G112" s="1094"/>
      <c r="H112" s="1094"/>
      <c r="I112" s="1096" t="n">
        <v>27440.5</v>
      </c>
      <c r="J112" s="1094" t="n">
        <v>0</v>
      </c>
      <c r="K112" s="1094"/>
      <c r="L112" s="1094"/>
      <c r="M112" s="1094"/>
      <c r="N112" s="1096" t="n">
        <v>0</v>
      </c>
      <c r="O112" s="1094"/>
    </row>
    <row r="113" customFormat="false" ht="15.75" hidden="false" customHeight="false" outlineLevel="1" collapsed="false">
      <c r="A113" s="1080" t="s">
        <v>1625</v>
      </c>
      <c r="B113" s="1095" t="s">
        <v>1626</v>
      </c>
      <c r="C113" s="1093" t="s">
        <v>1191</v>
      </c>
      <c r="D113" s="1093"/>
      <c r="E113" s="1096" t="n">
        <v>2145.64</v>
      </c>
      <c r="F113" s="1096" t="n">
        <v>0</v>
      </c>
      <c r="G113" s="1094"/>
      <c r="H113" s="1094"/>
      <c r="I113" s="1096" t="n">
        <v>2438.84</v>
      </c>
      <c r="J113" s="1094" t="n">
        <v>0</v>
      </c>
      <c r="K113" s="1094"/>
      <c r="L113" s="1094"/>
      <c r="M113" s="1094"/>
      <c r="N113" s="1096" t="n">
        <v>0</v>
      </c>
      <c r="O113" s="1094"/>
    </row>
    <row r="114" customFormat="false" ht="15.75" hidden="false" customHeight="false" outlineLevel="1" collapsed="false">
      <c r="A114" s="1080" t="s">
        <v>1627</v>
      </c>
      <c r="B114" s="1095" t="s">
        <v>1628</v>
      </c>
      <c r="C114" s="1093" t="s">
        <v>1193</v>
      </c>
      <c r="D114" s="1093"/>
      <c r="E114" s="1096" t="n">
        <v>1218.02</v>
      </c>
      <c r="F114" s="1096" t="n">
        <v>0</v>
      </c>
      <c r="G114" s="1094"/>
      <c r="H114" s="1094"/>
      <c r="I114" s="1096" t="n">
        <v>1218.02</v>
      </c>
      <c r="J114" s="1094" t="n">
        <v>0</v>
      </c>
      <c r="K114" s="1094"/>
      <c r="L114" s="1094"/>
      <c r="M114" s="1094"/>
      <c r="N114" s="1096" t="n">
        <v>0</v>
      </c>
      <c r="O114" s="1094"/>
    </row>
    <row r="115" customFormat="false" ht="15.75" hidden="false" customHeight="false" outlineLevel="1" collapsed="false">
      <c r="A115" s="1080" t="s">
        <v>1629</v>
      </c>
      <c r="B115" s="1095" t="s">
        <v>1630</v>
      </c>
      <c r="C115" s="1093" t="s">
        <v>1195</v>
      </c>
      <c r="D115" s="1093"/>
      <c r="E115" s="1096" t="n">
        <v>117.69</v>
      </c>
      <c r="F115" s="1096" t="n">
        <v>0</v>
      </c>
      <c r="G115" s="1094"/>
      <c r="H115" s="1094"/>
      <c r="I115" s="1096" t="n">
        <v>117.69</v>
      </c>
      <c r="J115" s="1094" t="n">
        <v>0</v>
      </c>
      <c r="K115" s="1094"/>
      <c r="L115" s="1094"/>
      <c r="M115" s="1094"/>
      <c r="N115" s="1096" t="n">
        <v>0</v>
      </c>
      <c r="O115" s="1094"/>
    </row>
    <row r="116" customFormat="false" ht="15.75" hidden="false" customHeight="false" outlineLevel="1" collapsed="false">
      <c r="A116" s="1080" t="s">
        <v>1631</v>
      </c>
      <c r="B116" s="1095" t="s">
        <v>1632</v>
      </c>
      <c r="C116" s="1093" t="s">
        <v>1197</v>
      </c>
      <c r="D116" s="1093"/>
      <c r="E116" s="1096" t="n">
        <v>1350.29</v>
      </c>
      <c r="F116" s="1096" t="n">
        <v>0</v>
      </c>
      <c r="G116" s="1094"/>
      <c r="H116" s="1094"/>
      <c r="I116" s="1096" t="n">
        <v>1350.29</v>
      </c>
      <c r="J116" s="1094" t="n">
        <v>0</v>
      </c>
      <c r="K116" s="1094"/>
      <c r="L116" s="1094"/>
      <c r="M116" s="1094"/>
      <c r="N116" s="1096" t="n">
        <v>0</v>
      </c>
      <c r="O116" s="1094"/>
    </row>
    <row r="117" customFormat="false" ht="15.75" hidden="false" customHeight="false" outlineLevel="1" collapsed="false">
      <c r="A117" s="1080" t="s">
        <v>1633</v>
      </c>
      <c r="B117" s="1095" t="s">
        <v>1634</v>
      </c>
      <c r="C117" s="1093" t="s">
        <v>1635</v>
      </c>
      <c r="D117" s="1093"/>
      <c r="E117" s="1096" t="n">
        <v>0</v>
      </c>
      <c r="F117" s="1096" t="n">
        <v>0</v>
      </c>
      <c r="G117" s="1094"/>
      <c r="H117" s="1094"/>
      <c r="I117" s="1096" t="n">
        <v>38000</v>
      </c>
      <c r="J117" s="1094" t="n">
        <v>0</v>
      </c>
      <c r="K117" s="1094"/>
      <c r="L117" s="1094"/>
      <c r="M117" s="1094"/>
      <c r="N117" s="1096" t="n">
        <v>0</v>
      </c>
      <c r="O117" s="1094"/>
    </row>
    <row r="118" customFormat="false" ht="15.75" hidden="false" customHeight="false" outlineLevel="1" collapsed="false">
      <c r="A118" s="1080" t="s">
        <v>1636</v>
      </c>
      <c r="B118" s="1095" t="s">
        <v>1637</v>
      </c>
      <c r="C118" s="1093" t="s">
        <v>1638</v>
      </c>
      <c r="D118" s="1093"/>
      <c r="E118" s="1096" t="n">
        <v>0</v>
      </c>
      <c r="F118" s="1096" t="n">
        <v>0</v>
      </c>
      <c r="G118" s="1094"/>
      <c r="H118" s="1094"/>
      <c r="I118" s="1096" t="n">
        <v>7500</v>
      </c>
      <c r="J118" s="1094" t="n">
        <v>0</v>
      </c>
      <c r="K118" s="1094"/>
      <c r="L118" s="1094"/>
      <c r="M118" s="1094"/>
      <c r="N118" s="1096" t="n">
        <v>0</v>
      </c>
      <c r="O118" s="1094"/>
    </row>
    <row r="119" customFormat="false" ht="15.75" hidden="false" customHeight="false" outlineLevel="1" collapsed="false">
      <c r="A119" s="1080" t="s">
        <v>1639</v>
      </c>
      <c r="B119" s="1095" t="s">
        <v>1640</v>
      </c>
      <c r="C119" s="1093" t="s">
        <v>1641</v>
      </c>
      <c r="D119" s="1093"/>
      <c r="E119" s="1096" t="n">
        <v>0</v>
      </c>
      <c r="F119" s="1096" t="n">
        <v>0</v>
      </c>
      <c r="G119" s="1094"/>
      <c r="H119" s="1094"/>
      <c r="I119" s="1096" t="n">
        <v>14990</v>
      </c>
      <c r="J119" s="1094" t="n">
        <v>0</v>
      </c>
      <c r="K119" s="1094"/>
      <c r="L119" s="1094"/>
      <c r="M119" s="1094"/>
      <c r="N119" s="1096" t="n">
        <v>0</v>
      </c>
      <c r="O119" s="1094"/>
    </row>
    <row r="120" customFormat="false" ht="15.75" hidden="false" customHeight="false" outlineLevel="1" collapsed="false">
      <c r="A120" s="1080" t="s">
        <v>1642</v>
      </c>
      <c r="B120" s="1095" t="s">
        <v>1643</v>
      </c>
      <c r="C120" s="1093" t="s">
        <v>1644</v>
      </c>
      <c r="D120" s="1093"/>
      <c r="E120" s="1096" t="n">
        <v>890.67</v>
      </c>
      <c r="F120" s="1096" t="n">
        <v>0</v>
      </c>
      <c r="G120" s="1094"/>
      <c r="H120" s="1094"/>
      <c r="I120" s="1096" t="n">
        <v>890.67</v>
      </c>
      <c r="J120" s="1094" t="n">
        <v>0</v>
      </c>
      <c r="K120" s="1094"/>
      <c r="L120" s="1094"/>
      <c r="M120" s="1094"/>
      <c r="N120" s="1096" t="n">
        <v>0</v>
      </c>
      <c r="O120" s="1094"/>
    </row>
    <row r="121" customFormat="false" ht="15.75" hidden="false" customHeight="false" outlineLevel="1" collapsed="false">
      <c r="A121" s="1080" t="s">
        <v>510</v>
      </c>
      <c r="B121" s="1095"/>
      <c r="C121" s="1093"/>
      <c r="D121" s="1093"/>
      <c r="E121" s="1094"/>
      <c r="F121" s="1094"/>
      <c r="G121" s="1094"/>
      <c r="H121" s="1094"/>
      <c r="I121" s="1094"/>
      <c r="J121" s="1094"/>
      <c r="K121" s="1094"/>
      <c r="L121" s="1094"/>
      <c r="M121" s="1094"/>
      <c r="N121" s="1094"/>
      <c r="O121" s="1094"/>
    </row>
    <row r="122" customFormat="false" ht="15.75" hidden="false" customHeight="false" outlineLevel="0" collapsed="false">
      <c r="A122" s="1080" t="s">
        <v>515</v>
      </c>
      <c r="B122" s="1097" t="s">
        <v>1247</v>
      </c>
      <c r="E122" s="1098" t="n">
        <f aca="false">SUBTOTAL(9,E71:E121)</f>
        <v>1110188.94</v>
      </c>
      <c r="F122" s="1098" t="n">
        <f aca="false">SUBTOTAL(9,F71:F121)</f>
        <v>0</v>
      </c>
      <c r="G122" s="1098" t="n">
        <f aca="false">SUBTOTAL(9,G71:G121)</f>
        <v>0</v>
      </c>
      <c r="H122" s="1098" t="n">
        <f aca="false">SUBTOTAL(9,H71:H121)</f>
        <v>0</v>
      </c>
      <c r="I122" s="1098" t="n">
        <f aca="false">SUBTOTAL(9,I71:I121)</f>
        <v>3240489.39</v>
      </c>
      <c r="J122" s="1098" t="n">
        <f aca="false">SUBTOTAL(9,J71:J121)</f>
        <v>0</v>
      </c>
      <c r="K122" s="1098" t="n">
        <f aca="false">SUBTOTAL(9,K71:K121)</f>
        <v>0</v>
      </c>
      <c r="L122" s="1098" t="n">
        <f aca="false">SUBTOTAL(9,L71:L121)</f>
        <v>0</v>
      </c>
      <c r="M122" s="1098" t="n">
        <f aca="false">SUBTOTAL(9,M71:M121)</f>
        <v>0</v>
      </c>
      <c r="N122" s="1098" t="n">
        <f aca="false">SUBTOTAL(9,N71:N121)</f>
        <v>0</v>
      </c>
      <c r="O122" s="1098" t="n">
        <f aca="false">SUBTOTAL(9,O71:O121)</f>
        <v>0</v>
      </c>
    </row>
    <row r="123" customFormat="false" ht="15.75" hidden="true" customHeight="false" outlineLevel="0" collapsed="false">
      <c r="A123" s="1080" t="s">
        <v>1493</v>
      </c>
      <c r="B123" s="1091"/>
      <c r="E123" s="1094"/>
      <c r="F123" s="1094"/>
      <c r="G123" s="1094"/>
      <c r="H123" s="1094"/>
      <c r="I123" s="1094"/>
      <c r="J123" s="1094"/>
      <c r="K123" s="1094"/>
      <c r="L123" s="1094"/>
      <c r="M123" s="1094"/>
      <c r="N123" s="1094"/>
      <c r="O123" s="1094"/>
    </row>
    <row r="124" customFormat="false" ht="15.75" hidden="false" customHeight="false" outlineLevel="0" collapsed="false">
      <c r="A124" s="1080" t="s">
        <v>515</v>
      </c>
      <c r="B124" s="1106"/>
      <c r="E124" s="1094"/>
      <c r="F124" s="1094"/>
      <c r="G124" s="1094"/>
      <c r="H124" s="1094"/>
      <c r="I124" s="1094"/>
      <c r="J124" s="1094"/>
      <c r="K124" s="1094"/>
      <c r="L124" s="1094"/>
      <c r="M124" s="1094"/>
      <c r="N124" s="1094"/>
      <c r="O124" s="1094"/>
    </row>
    <row r="125" customFormat="false" ht="15.75" hidden="false" customHeight="false" outlineLevel="0" collapsed="false">
      <c r="A125" s="1080" t="s">
        <v>515</v>
      </c>
      <c r="B125" s="1106" t="s">
        <v>1248</v>
      </c>
      <c r="E125" s="1107" t="n">
        <f aca="false">+E67+E122</f>
        <v>2623624.84</v>
      </c>
      <c r="F125" s="1107" t="n">
        <f aca="false">SUBTOTAL(9,F9:F124)</f>
        <v>0</v>
      </c>
      <c r="G125" s="1107" t="n">
        <f aca="false">SUBTOTAL(9,G9:G124)</f>
        <v>0</v>
      </c>
      <c r="H125" s="1107" t="n">
        <f aca="false">SUBTOTAL(9,H9:H124)</f>
        <v>0</v>
      </c>
      <c r="I125" s="1107" t="n">
        <f aca="false">+I67+I122</f>
        <v>14684249.74</v>
      </c>
      <c r="J125" s="1107" t="n">
        <f aca="false">SUBTOTAL(9,J9:J124)</f>
        <v>0</v>
      </c>
      <c r="K125" s="1107" t="n">
        <f aca="false">SUBTOTAL(9,K9:K124)</f>
        <v>0</v>
      </c>
      <c r="L125" s="1107" t="n">
        <f aca="false">SUBTOTAL(9,L9:L124)</f>
        <v>0</v>
      </c>
      <c r="M125" s="1107" t="n">
        <f aca="false">SUBTOTAL(9,M9:M124)</f>
        <v>0</v>
      </c>
      <c r="N125" s="1107" t="n">
        <f aca="false">SUBTOTAL(9,N9:N124)</f>
        <v>0</v>
      </c>
      <c r="O125" s="1107" t="n">
        <f aca="false">SUBTOTAL(9,O9:O124)</f>
        <v>0</v>
      </c>
    </row>
    <row r="126" customFormat="false" ht="15.75" hidden="false" customHeight="false" outlineLevel="0" collapsed="false">
      <c r="A126" s="1080" t="s">
        <v>515</v>
      </c>
      <c r="B126" s="1106"/>
      <c r="E126" s="1094"/>
      <c r="F126" s="1094"/>
      <c r="G126" s="1094"/>
      <c r="H126" s="1094"/>
      <c r="I126" s="1094" t="n">
        <f aca="false">'[45]Expenses APT'!K99</f>
        <v>19308048.18</v>
      </c>
      <c r="J126" s="1094" t="s">
        <v>1645</v>
      </c>
      <c r="K126" s="1094"/>
      <c r="L126" s="1094"/>
      <c r="M126" s="1094"/>
      <c r="N126" s="1094"/>
      <c r="O126" s="1094"/>
    </row>
    <row r="127" customFormat="false" ht="15.75" hidden="false" customHeight="false" outlineLevel="0" collapsed="false">
      <c r="A127" s="1080" t="s">
        <v>515</v>
      </c>
      <c r="B127" s="1106"/>
      <c r="E127" s="1094"/>
      <c r="F127" s="1094"/>
      <c r="G127" s="1094"/>
      <c r="H127" s="1094"/>
      <c r="I127" s="1109" t="n">
        <f aca="false">+'[45]TB  APT'!BB218+'[45]TB  APT'!BB322</f>
        <v>4764114.18</v>
      </c>
      <c r="J127" s="1094" t="s">
        <v>1646</v>
      </c>
      <c r="K127" s="1094"/>
      <c r="L127" s="1094"/>
      <c r="M127" s="1094"/>
      <c r="N127" s="1094"/>
      <c r="O127" s="1094"/>
    </row>
    <row r="128" s="1114" customFormat="true" ht="15.75" hidden="false" customHeight="false" outlineLevel="0" collapsed="false">
      <c r="A128" s="1110" t="s">
        <v>515</v>
      </c>
      <c r="B128" s="1111"/>
      <c r="C128" s="1112"/>
      <c r="D128" s="1112"/>
      <c r="E128" s="1113"/>
      <c r="F128" s="1113"/>
      <c r="G128" s="1113"/>
      <c r="H128" s="1113"/>
      <c r="I128" s="1113" t="n">
        <f aca="false">+I126-I127</f>
        <v>14543934</v>
      </c>
      <c r="J128" s="1113"/>
      <c r="K128" s="1113"/>
      <c r="L128" s="1113"/>
      <c r="M128" s="1113"/>
      <c r="N128" s="1113"/>
      <c r="O128" s="1113"/>
      <c r="U128" s="1115"/>
    </row>
    <row r="129" customFormat="false" ht="15.75" hidden="false" customHeight="false" outlineLevel="0" collapsed="false">
      <c r="A129" s="1080" t="s">
        <v>515</v>
      </c>
      <c r="B129" s="1106" t="s">
        <v>1249</v>
      </c>
      <c r="E129" s="1094"/>
      <c r="F129" s="1094"/>
      <c r="G129" s="1094"/>
      <c r="H129" s="1094"/>
      <c r="I129" s="1094" t="n">
        <f aca="false">+I125-I128</f>
        <v>140315.740000004</v>
      </c>
      <c r="J129" s="1094" t="s">
        <v>1647</v>
      </c>
      <c r="K129" s="1094"/>
      <c r="L129" s="1094"/>
      <c r="M129" s="1094"/>
      <c r="N129" s="1094"/>
      <c r="O129" s="1094"/>
    </row>
    <row r="130" customFormat="false" ht="15.75" hidden="false" customHeight="false" outlineLevel="0" collapsed="false">
      <c r="A130" s="1080" t="s">
        <v>515</v>
      </c>
      <c r="B130" s="1091" t="s">
        <v>1252</v>
      </c>
      <c r="C130" s="1093"/>
      <c r="D130" s="1093"/>
      <c r="E130" s="1094"/>
      <c r="F130" s="1094"/>
      <c r="G130" s="1094"/>
      <c r="H130" s="1094"/>
      <c r="K130" s="1094"/>
      <c r="L130" s="1094"/>
      <c r="M130" s="1094"/>
      <c r="N130" s="1094"/>
      <c r="O130" s="1094"/>
    </row>
    <row r="131" customFormat="false" ht="15.75" hidden="false" customHeight="false" outlineLevel="0" collapsed="false">
      <c r="A131" s="1080" t="s">
        <v>515</v>
      </c>
      <c r="B131" s="1091" t="s">
        <v>1253</v>
      </c>
      <c r="E131" s="1094"/>
      <c r="F131" s="1094"/>
      <c r="G131" s="1094"/>
      <c r="H131" s="1094"/>
      <c r="I131" s="1094"/>
      <c r="J131" s="1094"/>
      <c r="K131" s="1094"/>
      <c r="L131" s="1094"/>
      <c r="M131" s="1094"/>
      <c r="N131" s="1094"/>
      <c r="O131" s="1094"/>
      <c r="R131" s="1116" t="s">
        <v>1891</v>
      </c>
      <c r="S131" s="1116" t="s">
        <v>1892</v>
      </c>
      <c r="T131" s="1116" t="s">
        <v>1893</v>
      </c>
    </row>
    <row r="132" customFormat="false" ht="15.75" hidden="false" customHeight="false" outlineLevel="1" collapsed="false">
      <c r="A132" s="1080" t="s">
        <v>1482</v>
      </c>
      <c r="B132" s="1091"/>
      <c r="D132" s="1093"/>
      <c r="E132" s="1094"/>
      <c r="F132" s="1094"/>
      <c r="G132" s="1094"/>
      <c r="H132" s="1094"/>
      <c r="I132" s="1094"/>
      <c r="J132" s="1094"/>
      <c r="K132" s="1094"/>
      <c r="L132" s="1094"/>
      <c r="M132" s="1094"/>
      <c r="N132" s="1094"/>
      <c r="O132" s="1094"/>
      <c r="Q132" s="1061"/>
    </row>
    <row r="133" customFormat="false" ht="15.75" hidden="false" customHeight="false" outlineLevel="1" collapsed="false">
      <c r="A133" s="1080" t="s">
        <v>1648</v>
      </c>
      <c r="B133" s="1095" t="s">
        <v>1649</v>
      </c>
      <c r="C133" s="1093" t="s">
        <v>538</v>
      </c>
      <c r="D133" s="1093"/>
      <c r="E133" s="1096" t="n">
        <v>54863.84</v>
      </c>
      <c r="F133" s="1096" t="n">
        <v>0</v>
      </c>
      <c r="G133" s="1094"/>
      <c r="H133" s="1094"/>
      <c r="I133" s="1096" t="n">
        <v>60185.52</v>
      </c>
      <c r="J133" s="1094" t="n">
        <v>0</v>
      </c>
      <c r="K133" s="1094"/>
      <c r="L133" s="1094"/>
      <c r="M133" s="1094"/>
      <c r="N133" s="1096" t="n">
        <v>0</v>
      </c>
      <c r="O133" s="1094"/>
      <c r="P133" s="1117" t="n">
        <f aca="false">Q133/$Q$145</f>
        <v>0.00559516278817382</v>
      </c>
      <c r="Q133" s="1061" t="n">
        <v>54863.84</v>
      </c>
      <c r="R133" s="1069" t="n">
        <f aca="false">P133*$R$145</f>
        <v>1874.24301206619</v>
      </c>
      <c r="S133" s="1069"/>
      <c r="T133" s="1069" t="n">
        <f aca="false">P133*$T$145</f>
        <v>2082.39116489075</v>
      </c>
    </row>
    <row r="134" customFormat="false" ht="15.75" hidden="false" customHeight="false" outlineLevel="1" collapsed="false">
      <c r="A134" s="1080" t="s">
        <v>1650</v>
      </c>
      <c r="B134" s="1095" t="s">
        <v>1651</v>
      </c>
      <c r="C134" s="1093" t="s">
        <v>1255</v>
      </c>
      <c r="D134" s="1093"/>
      <c r="E134" s="1096" t="n">
        <v>4761.48</v>
      </c>
      <c r="F134" s="1096" t="n">
        <v>0</v>
      </c>
      <c r="G134" s="1094"/>
      <c r="H134" s="1094"/>
      <c r="I134" s="1096" t="n">
        <v>4803.75</v>
      </c>
      <c r="J134" s="1094" t="n">
        <v>0</v>
      </c>
      <c r="K134" s="1094"/>
      <c r="L134" s="1094"/>
      <c r="M134" s="1094"/>
      <c r="N134" s="1096" t="n">
        <v>0</v>
      </c>
      <c r="O134" s="1094"/>
      <c r="P134" s="1117" t="n">
        <f aca="false">Q134/$Q$145</f>
        <v>0.000484035411727833</v>
      </c>
      <c r="Q134" s="1061" t="n">
        <v>4746.25</v>
      </c>
      <c r="R134" s="1069" t="n">
        <f aca="false">P134*$R$145</f>
        <v>162.140052464778</v>
      </c>
      <c r="S134" s="1069"/>
      <c r="T134" s="1069" t="n">
        <f aca="false">P134*$T$145</f>
        <v>180.146870258493</v>
      </c>
    </row>
    <row r="135" customFormat="false" ht="15.75" hidden="false" customHeight="false" outlineLevel="1" collapsed="false">
      <c r="A135" s="1080" t="s">
        <v>1652</v>
      </c>
      <c r="B135" s="1095" t="s">
        <v>1653</v>
      </c>
      <c r="C135" s="1093" t="s">
        <v>541</v>
      </c>
      <c r="D135" s="1093"/>
      <c r="E135" s="1096" t="n">
        <v>2009.72</v>
      </c>
      <c r="F135" s="1096" t="n">
        <v>0</v>
      </c>
      <c r="G135" s="1094"/>
      <c r="H135" s="1094"/>
      <c r="I135" s="1096" t="n">
        <v>2136.52</v>
      </c>
      <c r="J135" s="1094" t="n">
        <v>0</v>
      </c>
      <c r="K135" s="1094"/>
      <c r="L135" s="1094"/>
      <c r="M135" s="1094"/>
      <c r="N135" s="1096" t="n">
        <v>0</v>
      </c>
      <c r="O135" s="1094"/>
      <c r="P135" s="1117" t="n">
        <f aca="false">Q135/$Q$145</f>
        <v>0.000200297091323849</v>
      </c>
      <c r="Q135" s="1061" t="n">
        <v>1964.03</v>
      </c>
      <c r="R135" s="1069" t="n">
        <f aca="false">P135*$R$145</f>
        <v>67.0946383444609</v>
      </c>
      <c r="S135" s="1069"/>
      <c r="T135" s="1069" t="n">
        <f aca="false">P135*$T$145</f>
        <v>74.5459800039586</v>
      </c>
    </row>
    <row r="136" customFormat="false" ht="15.75" hidden="false" customHeight="false" outlineLevel="1" collapsed="false">
      <c r="A136" s="1080" t="s">
        <v>1654</v>
      </c>
      <c r="B136" s="1095" t="s">
        <v>1655</v>
      </c>
      <c r="C136" s="1093" t="s">
        <v>1257</v>
      </c>
      <c r="D136" s="1093"/>
      <c r="E136" s="1096" t="n">
        <v>52229.18</v>
      </c>
      <c r="F136" s="1096" t="n">
        <v>0</v>
      </c>
      <c r="G136" s="1094"/>
      <c r="H136" s="1094"/>
      <c r="I136" s="1096" t="n">
        <v>52315.18</v>
      </c>
      <c r="J136" s="1094" t="n">
        <v>0</v>
      </c>
      <c r="K136" s="1094"/>
      <c r="L136" s="1094"/>
      <c r="M136" s="1094"/>
      <c r="N136" s="1096" t="n">
        <v>0</v>
      </c>
      <c r="O136" s="1094"/>
      <c r="P136" s="1117" t="n">
        <f aca="false">Q136/$Q$145</f>
        <v>0</v>
      </c>
      <c r="Q136" s="1061"/>
      <c r="R136" s="1069" t="n">
        <f aca="false">P136*$R$145</f>
        <v>0</v>
      </c>
      <c r="S136" s="1069"/>
      <c r="T136" s="1069" t="n">
        <f aca="false">P136*$T$145</f>
        <v>0</v>
      </c>
    </row>
    <row r="137" customFormat="false" ht="15.75" hidden="false" customHeight="false" outlineLevel="1" collapsed="false">
      <c r="A137" s="1080" t="s">
        <v>1656</v>
      </c>
      <c r="B137" s="1095" t="s">
        <v>1657</v>
      </c>
      <c r="C137" s="1093" t="s">
        <v>1259</v>
      </c>
      <c r="D137" s="1093"/>
      <c r="E137" s="1096" t="n">
        <v>62154.7</v>
      </c>
      <c r="F137" s="1096" t="n">
        <v>0</v>
      </c>
      <c r="G137" s="1094"/>
      <c r="H137" s="1094"/>
      <c r="I137" s="1096" t="n">
        <v>62154.7</v>
      </c>
      <c r="J137" s="1094" t="n">
        <v>0</v>
      </c>
      <c r="K137" s="1094"/>
      <c r="L137" s="1094"/>
      <c r="M137" s="1094"/>
      <c r="N137" s="1096" t="n">
        <v>0</v>
      </c>
      <c r="O137" s="1094"/>
      <c r="P137" s="1117" t="n">
        <f aca="false">Q137/$Q$145</f>
        <v>0.00633870440986462</v>
      </c>
      <c r="Q137" s="1061" t="n">
        <v>62154.7</v>
      </c>
      <c r="R137" s="1069" t="n">
        <f aca="false">P137*$R$145</f>
        <v>2123.31131291705</v>
      </c>
      <c r="S137" s="1069"/>
      <c r="T137" s="1069" t="n">
        <f aca="false">P137*$T$145</f>
        <v>2359.12029009335</v>
      </c>
    </row>
    <row r="138" customFormat="false" ht="15.75" hidden="false" customHeight="false" outlineLevel="1" collapsed="false">
      <c r="A138" s="1080" t="s">
        <v>1658</v>
      </c>
      <c r="B138" s="1095" t="s">
        <v>1659</v>
      </c>
      <c r="C138" s="1093" t="s">
        <v>566</v>
      </c>
      <c r="D138" s="1093"/>
      <c r="E138" s="1096" t="n">
        <v>0</v>
      </c>
      <c r="F138" s="1096" t="n">
        <v>0</v>
      </c>
      <c r="G138" s="1094"/>
      <c r="H138" s="1094"/>
      <c r="I138" s="1096" t="n">
        <v>36.55</v>
      </c>
      <c r="J138" s="1094" t="n">
        <v>0</v>
      </c>
      <c r="K138" s="1094"/>
      <c r="L138" s="1094"/>
      <c r="M138" s="1094"/>
      <c r="N138" s="1096" t="n">
        <v>0</v>
      </c>
      <c r="O138" s="1094"/>
      <c r="P138" s="1117" t="n">
        <f aca="false">Q138/$Q$145</f>
        <v>0</v>
      </c>
      <c r="Q138" s="1061"/>
      <c r="R138" s="1069" t="n">
        <f aca="false">P138*$R$145</f>
        <v>0</v>
      </c>
      <c r="S138" s="1069"/>
      <c r="T138" s="1069" t="n">
        <f aca="false">P138*$T$145</f>
        <v>0</v>
      </c>
    </row>
    <row r="139" customFormat="false" ht="15.75" hidden="false" customHeight="false" outlineLevel="1" collapsed="false">
      <c r="A139" s="1080" t="s">
        <v>1660</v>
      </c>
      <c r="B139" s="1095" t="s">
        <v>1661</v>
      </c>
      <c r="C139" s="1093" t="s">
        <v>569</v>
      </c>
      <c r="D139" s="1093"/>
      <c r="E139" s="1096" t="n">
        <v>9750131.56</v>
      </c>
      <c r="F139" s="1096" t="n">
        <v>0</v>
      </c>
      <c r="G139" s="1094"/>
      <c r="H139" s="1094"/>
      <c r="I139" s="1096" t="n">
        <v>9932230.06</v>
      </c>
      <c r="J139" s="1094" t="n">
        <v>0</v>
      </c>
      <c r="K139" s="1094"/>
      <c r="L139" s="1094"/>
      <c r="M139" s="1094"/>
      <c r="N139" s="1096" t="n">
        <v>0</v>
      </c>
      <c r="O139" s="1094"/>
      <c r="P139" s="1117" t="n">
        <f aca="false">Q139/$Q$145</f>
        <v>0.98738180029891</v>
      </c>
      <c r="Q139" s="1061" t="n">
        <v>9681855.41</v>
      </c>
      <c r="R139" s="1069" t="n">
        <f aca="false">P139*$R$145</f>
        <v>330748.810984207</v>
      </c>
      <c r="S139" s="1069"/>
      <c r="T139" s="1069" t="n">
        <f aca="false">P139*$T$145</f>
        <v>367480.84285631</v>
      </c>
    </row>
    <row r="140" customFormat="false" ht="15.75" hidden="false" customHeight="false" outlineLevel="1" collapsed="false">
      <c r="A140" s="1080" t="s">
        <v>1662</v>
      </c>
      <c r="B140" s="1095" t="s">
        <v>1663</v>
      </c>
      <c r="C140" s="1093" t="s">
        <v>1664</v>
      </c>
      <c r="D140" s="1093"/>
      <c r="E140" s="1096" t="n">
        <v>0</v>
      </c>
      <c r="F140" s="1096" t="n">
        <v>0</v>
      </c>
      <c r="G140" s="1094"/>
      <c r="H140" s="1094"/>
      <c r="I140" s="1096" t="n">
        <v>0</v>
      </c>
      <c r="J140" s="1094" t="n">
        <v>0</v>
      </c>
      <c r="K140" s="1094"/>
      <c r="L140" s="1094"/>
      <c r="M140" s="1094"/>
      <c r="N140" s="1096" t="n">
        <v>0</v>
      </c>
      <c r="O140" s="1094"/>
      <c r="Q140" s="1061"/>
    </row>
    <row r="141" customFormat="false" ht="15.75" hidden="false" customHeight="false" outlineLevel="1" collapsed="false">
      <c r="A141" s="1080" t="s">
        <v>1665</v>
      </c>
      <c r="B141" s="1095" t="s">
        <v>1666</v>
      </c>
      <c r="C141" s="1093" t="s">
        <v>602</v>
      </c>
      <c r="D141" s="1093"/>
      <c r="E141" s="1096" t="n">
        <v>17576.87</v>
      </c>
      <c r="F141" s="1096" t="n">
        <v>0</v>
      </c>
      <c r="G141" s="1094"/>
      <c r="H141" s="1094"/>
      <c r="I141" s="1096" t="n">
        <v>22058.3</v>
      </c>
      <c r="J141" s="1094" t="n">
        <v>0</v>
      </c>
      <c r="K141" s="1094"/>
      <c r="L141" s="1094"/>
      <c r="M141" s="1094"/>
      <c r="N141" s="1096" t="n">
        <v>0</v>
      </c>
      <c r="O141" s="1094"/>
      <c r="Q141" s="1061"/>
    </row>
    <row r="142" customFormat="false" ht="15.75" hidden="false" customHeight="false" outlineLevel="1" collapsed="false">
      <c r="A142" s="1080" t="s">
        <v>1667</v>
      </c>
      <c r="B142" s="1095" t="s">
        <v>1668</v>
      </c>
      <c r="C142" s="1093" t="s">
        <v>1261</v>
      </c>
      <c r="D142" s="1093"/>
      <c r="E142" s="1096" t="n">
        <v>426.07</v>
      </c>
      <c r="F142" s="1096" t="n">
        <v>0</v>
      </c>
      <c r="G142" s="1094"/>
      <c r="H142" s="1094"/>
      <c r="I142" s="1096" t="n">
        <v>1611.95</v>
      </c>
      <c r="J142" s="1094" t="n">
        <v>0</v>
      </c>
      <c r="K142" s="1094"/>
      <c r="L142" s="1094"/>
      <c r="M142" s="1094"/>
      <c r="N142" s="1096" t="n">
        <v>0</v>
      </c>
      <c r="O142" s="1094"/>
      <c r="Q142" s="1061"/>
    </row>
    <row r="143" customFormat="false" ht="15.75" hidden="false" customHeight="false" outlineLevel="1" collapsed="false">
      <c r="A143" s="1080" t="s">
        <v>1669</v>
      </c>
      <c r="B143" s="1095" t="s">
        <v>1670</v>
      </c>
      <c r="C143" s="1093" t="s">
        <v>606</v>
      </c>
      <c r="D143" s="1093"/>
      <c r="E143" s="1096" t="n">
        <v>45.69</v>
      </c>
      <c r="F143" s="1096" t="n">
        <v>0</v>
      </c>
      <c r="G143" s="1094"/>
      <c r="H143" s="1094"/>
      <c r="I143" s="1096" t="n">
        <v>3027.3</v>
      </c>
      <c r="J143" s="1094" t="n">
        <v>0</v>
      </c>
      <c r="K143" s="1094"/>
      <c r="L143" s="1094"/>
      <c r="M143" s="1094"/>
      <c r="N143" s="1096" t="n">
        <v>0</v>
      </c>
      <c r="O143" s="1094"/>
      <c r="Q143" s="1061"/>
    </row>
    <row r="144" customFormat="false" ht="15.75" hidden="false" customHeight="false" outlineLevel="1" collapsed="false">
      <c r="A144" s="1080" t="s">
        <v>510</v>
      </c>
      <c r="B144" s="1095"/>
      <c r="C144" s="1093"/>
      <c r="D144" s="1093"/>
      <c r="E144" s="1094"/>
      <c r="F144" s="1094"/>
      <c r="G144" s="1094"/>
      <c r="H144" s="1094"/>
      <c r="I144" s="1094"/>
      <c r="J144" s="1094"/>
      <c r="K144" s="1094"/>
      <c r="L144" s="1094"/>
      <c r="M144" s="1094"/>
      <c r="N144" s="1094"/>
      <c r="O144" s="1094"/>
    </row>
    <row r="145" customFormat="false" ht="15.75" hidden="false" customHeight="false" outlineLevel="0" collapsed="false">
      <c r="A145" s="1080" t="s">
        <v>515</v>
      </c>
      <c r="B145" s="1097" t="s">
        <v>83</v>
      </c>
      <c r="E145" s="1098" t="n">
        <f aca="false">SUBTOTAL(9,E133:E144)</f>
        <v>9944199.11</v>
      </c>
      <c r="F145" s="1098" t="n">
        <f aca="false">SUBTOTAL(9,F133:F144)</f>
        <v>0</v>
      </c>
      <c r="G145" s="1098" t="n">
        <f aca="false">SUBTOTAL(9,G133:G144)</f>
        <v>0</v>
      </c>
      <c r="H145" s="1098" t="n">
        <f aca="false">SUBTOTAL(9,H133:H144)</f>
        <v>0</v>
      </c>
      <c r="I145" s="1098" t="n">
        <f aca="false">SUBTOTAL(9,I133:I144)</f>
        <v>10140559.83</v>
      </c>
      <c r="J145" s="1098" t="n">
        <f aca="false">SUBTOTAL(9,J133:J144)</f>
        <v>0</v>
      </c>
      <c r="K145" s="1098" t="n">
        <f aca="false">SUBTOTAL(9,K133:K144)</f>
        <v>0</v>
      </c>
      <c r="L145" s="1098" t="n">
        <f aca="false">SUBTOTAL(9,L133:L144)</f>
        <v>0</v>
      </c>
      <c r="M145" s="1098" t="n">
        <f aca="false">SUBTOTAL(9,M133:M144)</f>
        <v>0</v>
      </c>
      <c r="N145" s="1098" t="n">
        <f aca="false">SUBTOTAL(9,N133:N144)</f>
        <v>0</v>
      </c>
      <c r="O145" s="1098" t="n">
        <f aca="false">SUBTOTAL(9,O133:O144)</f>
        <v>0</v>
      </c>
      <c r="Q145" s="1098" t="n">
        <f aca="false">SUBTOTAL(9,Q133:Q144)</f>
        <v>9805584.23</v>
      </c>
      <c r="R145" s="1118" t="n">
        <f aca="false">+I145-Q145</f>
        <v>334975.6</v>
      </c>
      <c r="S145" s="1119" t="n">
        <f aca="false">R145/$R$287</f>
        <v>0.0238660519653807</v>
      </c>
      <c r="T145" s="1120" t="n">
        <f aca="false">S145*$T$291</f>
        <v>372177.047161556</v>
      </c>
      <c r="U145" s="1076" t="s">
        <v>1894</v>
      </c>
    </row>
    <row r="146" customFormat="false" ht="15.75" hidden="true" customHeight="false" outlineLevel="0" collapsed="false">
      <c r="A146" s="1080" t="s">
        <v>1493</v>
      </c>
      <c r="B146" s="1091"/>
      <c r="E146" s="1094"/>
      <c r="F146" s="1094"/>
      <c r="G146" s="1094"/>
      <c r="H146" s="1094"/>
      <c r="I146" s="1094"/>
      <c r="J146" s="1094"/>
      <c r="K146" s="1094"/>
      <c r="L146" s="1094"/>
      <c r="M146" s="1094"/>
      <c r="N146" s="1094"/>
      <c r="O146" s="1094"/>
      <c r="R146" s="1098"/>
      <c r="S146" s="1098"/>
      <c r="T146" s="1098"/>
    </row>
    <row r="147" customFormat="false" ht="15.75" hidden="false" customHeight="false" outlineLevel="1" collapsed="false">
      <c r="A147" s="1080" t="s">
        <v>1494</v>
      </c>
      <c r="B147" s="1091"/>
      <c r="D147" s="1093"/>
      <c r="E147" s="1094"/>
      <c r="F147" s="1094"/>
      <c r="G147" s="1094"/>
      <c r="H147" s="1094"/>
      <c r="I147" s="1094"/>
      <c r="J147" s="1094"/>
      <c r="K147" s="1094"/>
      <c r="L147" s="1094"/>
      <c r="M147" s="1094"/>
      <c r="N147" s="1094"/>
      <c r="O147" s="1094"/>
      <c r="R147" s="1098"/>
      <c r="S147" s="1098"/>
      <c r="T147" s="1098"/>
    </row>
    <row r="148" customFormat="false" ht="15.75" hidden="false" customHeight="false" outlineLevel="1" collapsed="false">
      <c r="A148" s="1080" t="s">
        <v>1671</v>
      </c>
      <c r="B148" s="1095" t="s">
        <v>1672</v>
      </c>
      <c r="C148" s="1093" t="s">
        <v>1267</v>
      </c>
      <c r="D148" s="1093"/>
      <c r="E148" s="1096" t="n">
        <v>0</v>
      </c>
      <c r="F148" s="1096" t="n">
        <v>0</v>
      </c>
      <c r="G148" s="1094"/>
      <c r="H148" s="1094"/>
      <c r="I148" s="1096" t="n">
        <v>200.07</v>
      </c>
      <c r="J148" s="1094" t="n">
        <v>0</v>
      </c>
      <c r="K148" s="1094"/>
      <c r="L148" s="1094"/>
      <c r="M148" s="1094"/>
      <c r="N148" s="1096" t="n">
        <v>0</v>
      </c>
      <c r="O148" s="1094"/>
      <c r="Q148" s="1061"/>
      <c r="R148" s="1098"/>
      <c r="S148" s="1098"/>
      <c r="T148" s="1098"/>
    </row>
    <row r="149" customFormat="false" ht="15.75" hidden="false" customHeight="false" outlineLevel="1" collapsed="false">
      <c r="A149" s="1080" t="s">
        <v>1673</v>
      </c>
      <c r="B149" s="1095" t="s">
        <v>1674</v>
      </c>
      <c r="C149" s="1093" t="s">
        <v>1269</v>
      </c>
      <c r="D149" s="1093"/>
      <c r="E149" s="1096" t="n">
        <v>7278.45</v>
      </c>
      <c r="F149" s="1096" t="n">
        <v>0</v>
      </c>
      <c r="G149" s="1094"/>
      <c r="H149" s="1094"/>
      <c r="I149" s="1096" t="n">
        <v>7278.45</v>
      </c>
      <c r="J149" s="1094" t="n">
        <v>0</v>
      </c>
      <c r="K149" s="1094"/>
      <c r="L149" s="1094"/>
      <c r="M149" s="1094"/>
      <c r="N149" s="1096" t="n">
        <v>0</v>
      </c>
      <c r="O149" s="1094"/>
      <c r="P149" s="1117" t="n">
        <f aca="false">Q149/$Q$161</f>
        <v>0.0120804556403734</v>
      </c>
      <c r="Q149" s="1061" t="n">
        <v>7278.45</v>
      </c>
      <c r="R149" s="1069" t="n">
        <f aca="false">P149*$R$161</f>
        <v>20323.5841436984</v>
      </c>
      <c r="S149" s="1069"/>
      <c r="T149" s="1121" t="n">
        <f aca="false">P149*$T$161</f>
        <v>22580.6641867083</v>
      </c>
    </row>
    <row r="150" customFormat="false" ht="15.75" hidden="false" customHeight="false" outlineLevel="1" collapsed="false">
      <c r="A150" s="1080" t="s">
        <v>1675</v>
      </c>
      <c r="B150" s="1095" t="s">
        <v>1676</v>
      </c>
      <c r="C150" s="1093" t="s">
        <v>1271</v>
      </c>
      <c r="D150" s="1093"/>
      <c r="E150" s="1096" t="n">
        <v>2883</v>
      </c>
      <c r="F150" s="1096" t="n">
        <v>0</v>
      </c>
      <c r="G150" s="1094"/>
      <c r="H150" s="1094"/>
      <c r="I150" s="1096" t="n">
        <v>2883</v>
      </c>
      <c r="J150" s="1094" t="n">
        <v>0</v>
      </c>
      <c r="K150" s="1094"/>
      <c r="L150" s="1094"/>
      <c r="M150" s="1094"/>
      <c r="N150" s="1096" t="n">
        <v>0</v>
      </c>
      <c r="O150" s="1094"/>
      <c r="P150" s="1117" t="n">
        <f aca="false">Q150/$Q$161</f>
        <v>0.00478507836300262</v>
      </c>
      <c r="Q150" s="1061" t="n">
        <v>2883</v>
      </c>
      <c r="R150" s="1069" t="n">
        <f aca="false">P150*$R$161</f>
        <v>8050.18830743944</v>
      </c>
      <c r="S150" s="1069"/>
      <c r="T150" s="1121" t="n">
        <f aca="false">P150*$T$161</f>
        <v>8944.2195591479</v>
      </c>
    </row>
    <row r="151" customFormat="false" ht="15.75" hidden="false" customHeight="false" outlineLevel="1" collapsed="false">
      <c r="A151" s="1080" t="s">
        <v>1677</v>
      </c>
      <c r="B151" s="1095" t="s">
        <v>1678</v>
      </c>
      <c r="C151" s="1093" t="s">
        <v>544</v>
      </c>
      <c r="D151" s="1093"/>
      <c r="E151" s="1096" t="n">
        <v>24033.52</v>
      </c>
      <c r="F151" s="1096" t="n">
        <v>0</v>
      </c>
      <c r="G151" s="1094"/>
      <c r="H151" s="1094"/>
      <c r="I151" s="1096" t="n">
        <v>37295.74</v>
      </c>
      <c r="J151" s="1094" t="n">
        <v>0</v>
      </c>
      <c r="K151" s="1094"/>
      <c r="L151" s="1094"/>
      <c r="M151" s="1094"/>
      <c r="N151" s="1096" t="n">
        <v>0</v>
      </c>
      <c r="O151" s="1094"/>
      <c r="P151" s="1117" t="n">
        <f aca="false">Q151/$Q$161</f>
        <v>0.017639827068629</v>
      </c>
      <c r="Q151" s="1061" t="n">
        <v>10627.96</v>
      </c>
      <c r="R151" s="1069" t="n">
        <f aca="false">P151*$R$161</f>
        <v>29676.4062864843</v>
      </c>
      <c r="S151" s="1069"/>
      <c r="T151" s="1121" t="n">
        <f aca="false">P151*$T$161</f>
        <v>32972.1844279714</v>
      </c>
    </row>
    <row r="152" customFormat="false" ht="15.75" hidden="false" customHeight="false" outlineLevel="1" collapsed="false">
      <c r="A152" s="1080" t="s">
        <v>1679</v>
      </c>
      <c r="B152" s="1095" t="s">
        <v>1680</v>
      </c>
      <c r="C152" s="1093" t="s">
        <v>314</v>
      </c>
      <c r="D152" s="1093"/>
      <c r="E152" s="1096" t="n">
        <v>220.84</v>
      </c>
      <c r="F152" s="1096" t="n">
        <v>0</v>
      </c>
      <c r="G152" s="1094"/>
      <c r="H152" s="1094"/>
      <c r="I152" s="1096" t="n">
        <v>9325.7</v>
      </c>
      <c r="J152" s="1094" t="n">
        <v>0</v>
      </c>
      <c r="K152" s="1094"/>
      <c r="L152" s="1094"/>
      <c r="M152" s="1094"/>
      <c r="N152" s="1096" t="n">
        <v>0</v>
      </c>
      <c r="O152" s="1094"/>
      <c r="P152" s="1117" t="n">
        <f aca="false">Q152/$Q$161</f>
        <v>0</v>
      </c>
      <c r="Q152" s="1061"/>
      <c r="R152" s="1069" t="n">
        <f aca="false">P152*$R$161</f>
        <v>0</v>
      </c>
      <c r="S152" s="1069"/>
      <c r="T152" s="1121" t="n">
        <f aca="false">P152*$T$161</f>
        <v>0</v>
      </c>
    </row>
    <row r="153" customFormat="false" ht="15.75" hidden="false" customHeight="false" outlineLevel="1" collapsed="false">
      <c r="A153" s="1080" t="s">
        <v>1681</v>
      </c>
      <c r="B153" s="1095" t="s">
        <v>1682</v>
      </c>
      <c r="C153" s="1093" t="s">
        <v>1274</v>
      </c>
      <c r="D153" s="1093"/>
      <c r="E153" s="1096" t="n">
        <v>13812.5</v>
      </c>
      <c r="F153" s="1096" t="n">
        <v>0</v>
      </c>
      <c r="G153" s="1094"/>
      <c r="H153" s="1094"/>
      <c r="I153" s="1096" t="n">
        <v>13812.5</v>
      </c>
      <c r="J153" s="1094" t="n">
        <v>0</v>
      </c>
      <c r="K153" s="1094"/>
      <c r="L153" s="1094"/>
      <c r="M153" s="1094"/>
      <c r="N153" s="1096" t="n">
        <v>0</v>
      </c>
      <c r="O153" s="1094"/>
      <c r="P153" s="1117" t="n">
        <f aca="false">Q153/$Q$161</f>
        <v>0.0201516529590963</v>
      </c>
      <c r="Q153" s="1061" t="n">
        <v>12141.33</v>
      </c>
      <c r="R153" s="1069" t="n">
        <f aca="false">P153*$R$161</f>
        <v>33902.1827272854</v>
      </c>
      <c r="S153" s="1069"/>
      <c r="T153" s="1121" t="n">
        <f aca="false">P153*$T$161</f>
        <v>37667.2637044985</v>
      </c>
    </row>
    <row r="154" customFormat="false" ht="15.75" hidden="false" customHeight="false" outlineLevel="1" collapsed="false">
      <c r="A154" s="1080" t="s">
        <v>1683</v>
      </c>
      <c r="B154" s="1095" t="s">
        <v>1684</v>
      </c>
      <c r="C154" s="1093" t="s">
        <v>1276</v>
      </c>
      <c r="D154" s="1093"/>
      <c r="E154" s="1096" t="n">
        <v>20911.65</v>
      </c>
      <c r="F154" s="1096" t="n">
        <v>0</v>
      </c>
      <c r="G154" s="1094"/>
      <c r="H154" s="1094"/>
      <c r="I154" s="1096" t="n">
        <v>21244.6</v>
      </c>
      <c r="J154" s="1094" t="n">
        <v>0</v>
      </c>
      <c r="K154" s="1094"/>
      <c r="L154" s="1094"/>
      <c r="M154" s="1094"/>
      <c r="N154" s="1096" t="n">
        <v>0</v>
      </c>
      <c r="O154" s="1094"/>
      <c r="P154" s="1117" t="n">
        <f aca="false">Q154/$Q$161</f>
        <v>0.0347082497224016</v>
      </c>
      <c r="Q154" s="1061" t="n">
        <v>20911.65</v>
      </c>
      <c r="R154" s="1069" t="n">
        <f aca="false">P154*$R$161</f>
        <v>58391.5089556941</v>
      </c>
      <c r="S154" s="1069"/>
      <c r="T154" s="1121" t="n">
        <f aca="false">P154*$T$161</f>
        <v>64876.3055650556</v>
      </c>
    </row>
    <row r="155" customFormat="false" ht="15.75" hidden="false" customHeight="false" outlineLevel="1" collapsed="false">
      <c r="A155" s="1080" t="s">
        <v>1685</v>
      </c>
      <c r="B155" s="1095" t="s">
        <v>1686</v>
      </c>
      <c r="C155" s="1093" t="s">
        <v>1278</v>
      </c>
      <c r="D155" s="1093"/>
      <c r="E155" s="1096" t="n">
        <v>35112.16</v>
      </c>
      <c r="F155" s="1096" t="n">
        <v>0</v>
      </c>
      <c r="G155" s="1094"/>
      <c r="H155" s="1094"/>
      <c r="I155" s="1096" t="n">
        <v>36302.81</v>
      </c>
      <c r="J155" s="1094" t="n">
        <v>0</v>
      </c>
      <c r="K155" s="1094"/>
      <c r="L155" s="1094"/>
      <c r="M155" s="1094"/>
      <c r="N155" s="1096" t="n">
        <v>0</v>
      </c>
      <c r="O155" s="1094"/>
      <c r="P155" s="1117" t="n">
        <f aca="false">Q155/$Q$161</f>
        <v>0.0582776403379417</v>
      </c>
      <c r="Q155" s="1061" t="n">
        <v>35112.16</v>
      </c>
      <c r="R155" s="1069" t="n">
        <f aca="false">P155*$R$161</f>
        <v>98043.5310027551</v>
      </c>
      <c r="S155" s="1069"/>
      <c r="T155" s="1121" t="n">
        <f aca="false">P155*$T$161</f>
        <v>108931.969558075</v>
      </c>
    </row>
    <row r="156" customFormat="false" ht="15.75" hidden="false" customHeight="false" outlineLevel="1" collapsed="false">
      <c r="A156" s="1080" t="s">
        <v>1687</v>
      </c>
      <c r="B156" s="1095" t="s">
        <v>1688</v>
      </c>
      <c r="C156" s="1093" t="s">
        <v>559</v>
      </c>
      <c r="D156" s="1093"/>
      <c r="E156" s="1096" t="n">
        <v>172394.51</v>
      </c>
      <c r="F156" s="1096" t="n">
        <v>0</v>
      </c>
      <c r="G156" s="1094"/>
      <c r="H156" s="1094"/>
      <c r="I156" s="1096" t="n">
        <v>1046795.74</v>
      </c>
      <c r="J156" s="1094" t="n">
        <v>0</v>
      </c>
      <c r="K156" s="1094"/>
      <c r="L156" s="1094"/>
      <c r="M156" s="1094"/>
      <c r="N156" s="1096" t="n">
        <v>0</v>
      </c>
      <c r="O156" s="1094"/>
      <c r="P156" s="1117" t="n">
        <f aca="false">Q156/$Q$161</f>
        <v>0</v>
      </c>
      <c r="Q156" s="1061"/>
      <c r="R156" s="1069" t="n">
        <f aca="false">P156*$R$161</f>
        <v>0</v>
      </c>
      <c r="S156" s="1069"/>
      <c r="T156" s="1121" t="n">
        <f aca="false">P156*$T$161</f>
        <v>0</v>
      </c>
    </row>
    <row r="157" customFormat="false" ht="15.75" hidden="false" customHeight="false" outlineLevel="1" collapsed="false">
      <c r="A157" s="1080" t="s">
        <v>1689</v>
      </c>
      <c r="B157" s="1095" t="s">
        <v>1690</v>
      </c>
      <c r="C157" s="1093" t="s">
        <v>561</v>
      </c>
      <c r="D157" s="1093"/>
      <c r="E157" s="1096" t="n">
        <v>69382.1</v>
      </c>
      <c r="F157" s="1096" t="n">
        <v>0</v>
      </c>
      <c r="G157" s="1094"/>
      <c r="H157" s="1094"/>
      <c r="I157" s="1096" t="n">
        <v>481614.34</v>
      </c>
      <c r="J157" s="1094" t="n">
        <v>0</v>
      </c>
      <c r="K157" s="1094"/>
      <c r="L157" s="1094"/>
      <c r="M157" s="1094"/>
      <c r="N157" s="1096" t="n">
        <v>0</v>
      </c>
      <c r="O157" s="1094"/>
      <c r="P157" s="1117" t="n">
        <f aca="false">Q157/$Q$161</f>
        <v>0</v>
      </c>
      <c r="Q157" s="1061"/>
      <c r="R157" s="1069" t="n">
        <f aca="false">P157*$R$161</f>
        <v>0</v>
      </c>
      <c r="S157" s="1069"/>
      <c r="T157" s="1121" t="n">
        <f aca="false">P157*$T$161</f>
        <v>0</v>
      </c>
    </row>
    <row r="158" customFormat="false" ht="15.75" hidden="false" customHeight="false" outlineLevel="1" collapsed="false">
      <c r="A158" s="1080" t="s">
        <v>1691</v>
      </c>
      <c r="B158" s="1095" t="s">
        <v>1692</v>
      </c>
      <c r="C158" s="1093" t="s">
        <v>563</v>
      </c>
      <c r="D158" s="1093"/>
      <c r="E158" s="1096" t="n">
        <v>216753.73</v>
      </c>
      <c r="F158" s="1096" t="n">
        <v>0</v>
      </c>
      <c r="G158" s="1094"/>
      <c r="H158" s="1094"/>
      <c r="I158" s="1096" t="n">
        <v>324452.84</v>
      </c>
      <c r="J158" s="1094" t="n">
        <v>0</v>
      </c>
      <c r="K158" s="1094"/>
      <c r="L158" s="1094"/>
      <c r="M158" s="1094"/>
      <c r="N158" s="1096" t="n">
        <v>0</v>
      </c>
      <c r="O158" s="1094"/>
      <c r="P158" s="1117" t="n">
        <f aca="false">Q158/$Q$161</f>
        <v>0.349701294429258</v>
      </c>
      <c r="Q158" s="1061" t="n">
        <v>210694.32</v>
      </c>
      <c r="R158" s="1069" t="n">
        <f aca="false">P158*$R$161</f>
        <v>588320.829451233</v>
      </c>
      <c r="S158" s="1069"/>
      <c r="T158" s="1121" t="n">
        <f aca="false">P158*$T$161</f>
        <v>653658.084615112</v>
      </c>
    </row>
    <row r="159" customFormat="false" ht="15.75" hidden="false" customHeight="false" outlineLevel="1" collapsed="false">
      <c r="A159" s="1080" t="s">
        <v>1693</v>
      </c>
      <c r="B159" s="1095" t="s">
        <v>1694</v>
      </c>
      <c r="C159" s="1093" t="s">
        <v>1280</v>
      </c>
      <c r="D159" s="1093"/>
      <c r="E159" s="1096" t="n">
        <v>302849.1</v>
      </c>
      <c r="F159" s="1096" t="n">
        <v>0</v>
      </c>
      <c r="G159" s="1094"/>
      <c r="H159" s="1094"/>
      <c r="I159" s="1096" t="n">
        <v>303644.63</v>
      </c>
      <c r="J159" s="1094" t="n">
        <v>0</v>
      </c>
      <c r="K159" s="1094"/>
      <c r="L159" s="1094"/>
      <c r="M159" s="1094"/>
      <c r="N159" s="1096" t="n">
        <v>0</v>
      </c>
      <c r="O159" s="1094"/>
      <c r="P159" s="1117" t="n">
        <f aca="false">Q159/$Q$161</f>
        <v>0.502655801479298</v>
      </c>
      <c r="Q159" s="1061" t="n">
        <v>302849.1</v>
      </c>
      <c r="R159" s="1069" t="n">
        <f aca="false">P159*$R$161</f>
        <v>845644.21912541</v>
      </c>
      <c r="S159" s="1069"/>
      <c r="T159" s="1121" t="n">
        <f aca="false">P159*$T$161</f>
        <v>939559.085567235</v>
      </c>
    </row>
    <row r="160" customFormat="false" ht="15.75" hidden="false" customHeight="false" outlineLevel="1" collapsed="false">
      <c r="A160" s="1080" t="s">
        <v>1497</v>
      </c>
      <c r="B160" s="1095"/>
      <c r="C160" s="1093"/>
      <c r="D160" s="1093"/>
      <c r="E160" s="1094"/>
      <c r="F160" s="1094"/>
      <c r="G160" s="1094"/>
      <c r="H160" s="1094"/>
      <c r="I160" s="1094"/>
      <c r="J160" s="1094"/>
      <c r="K160" s="1094"/>
      <c r="L160" s="1094"/>
      <c r="M160" s="1094"/>
      <c r="N160" s="1094"/>
      <c r="O160" s="1094"/>
      <c r="R160" s="1098"/>
      <c r="S160" s="1098"/>
      <c r="T160" s="1098"/>
    </row>
    <row r="161" customFormat="false" ht="15.75" hidden="false" customHeight="false" outlineLevel="0" collapsed="false">
      <c r="A161" s="1080" t="s">
        <v>1498</v>
      </c>
      <c r="B161" s="1097" t="s">
        <v>1281</v>
      </c>
      <c r="E161" s="1098" t="n">
        <f aca="false">SUBTOTAL(9,E148:E160)</f>
        <v>865631.56</v>
      </c>
      <c r="F161" s="1098" t="n">
        <f aca="false">SUBTOTAL(9,F148:F160)</f>
        <v>0</v>
      </c>
      <c r="G161" s="1098" t="n">
        <f aca="false">SUBTOTAL(9,G148:G160)</f>
        <v>0</v>
      </c>
      <c r="H161" s="1098" t="n">
        <f aca="false">SUBTOTAL(9,H148:H160)</f>
        <v>0</v>
      </c>
      <c r="I161" s="1098" t="n">
        <f aca="false">SUBTOTAL(9,I148:I160)</f>
        <v>2284850.42</v>
      </c>
      <c r="J161" s="1098" t="n">
        <f aca="false">SUBTOTAL(9,J148:J160)</f>
        <v>0</v>
      </c>
      <c r="K161" s="1098" t="n">
        <f aca="false">SUBTOTAL(9,K148:K160)</f>
        <v>0</v>
      </c>
      <c r="L161" s="1098" t="n">
        <f aca="false">SUBTOTAL(9,L148:L160)</f>
        <v>0</v>
      </c>
      <c r="M161" s="1098" t="n">
        <f aca="false">SUBTOTAL(9,M148:M160)</f>
        <v>0</v>
      </c>
      <c r="N161" s="1098" t="n">
        <f aca="false">SUBTOTAL(9,N148:N160)</f>
        <v>0</v>
      </c>
      <c r="O161" s="1098" t="n">
        <f aca="false">SUBTOTAL(9,O148:O160)</f>
        <v>0</v>
      </c>
      <c r="Q161" s="1098" t="n">
        <f aca="false">SUBTOTAL(9,Q148:Q160)</f>
        <v>602497.97</v>
      </c>
      <c r="R161" s="1118" t="n">
        <f aca="false">+I161-Q161</f>
        <v>1682352.45</v>
      </c>
      <c r="S161" s="1119" t="n">
        <f aca="false">R161/$R$287</f>
        <v>0.119862792978908</v>
      </c>
      <c r="T161" s="1120" t="n">
        <f aca="false">S161*$T$291</f>
        <v>1869189.7771838</v>
      </c>
      <c r="U161" s="1076" t="s">
        <v>1895</v>
      </c>
    </row>
    <row r="162" customFormat="false" ht="15.75" hidden="true" customHeight="false" outlineLevel="0" collapsed="false">
      <c r="A162" s="1080" t="s">
        <v>1499</v>
      </c>
      <c r="B162" s="1091"/>
      <c r="E162" s="1094"/>
      <c r="F162" s="1094"/>
      <c r="G162" s="1094"/>
      <c r="H162" s="1094"/>
      <c r="I162" s="1094"/>
      <c r="J162" s="1094"/>
      <c r="K162" s="1094"/>
      <c r="L162" s="1094"/>
      <c r="M162" s="1094"/>
      <c r="N162" s="1094"/>
      <c r="O162" s="1094"/>
      <c r="R162" s="1098"/>
      <c r="S162" s="1098"/>
      <c r="T162" s="1098"/>
    </row>
    <row r="163" customFormat="false" ht="15.75" hidden="false" customHeight="false" outlineLevel="0" collapsed="false">
      <c r="A163" s="1080" t="s">
        <v>515</v>
      </c>
      <c r="B163" s="1091" t="s">
        <v>1282</v>
      </c>
      <c r="E163" s="1094"/>
      <c r="F163" s="1094"/>
      <c r="G163" s="1094"/>
      <c r="H163" s="1094"/>
      <c r="I163" s="1094"/>
      <c r="J163" s="1094"/>
      <c r="K163" s="1094"/>
      <c r="L163" s="1094"/>
      <c r="M163" s="1094"/>
      <c r="N163" s="1094"/>
      <c r="O163" s="1094"/>
      <c r="R163" s="1098"/>
      <c r="S163" s="1098"/>
      <c r="T163" s="1098"/>
    </row>
    <row r="164" customFormat="false" ht="15.75" hidden="false" customHeight="false" outlineLevel="1" collapsed="false">
      <c r="A164" s="1080" t="s">
        <v>1482</v>
      </c>
      <c r="B164" s="1091"/>
      <c r="D164" s="1093"/>
      <c r="E164" s="1094"/>
      <c r="F164" s="1094"/>
      <c r="G164" s="1094"/>
      <c r="H164" s="1094"/>
      <c r="I164" s="1094"/>
      <c r="J164" s="1094"/>
      <c r="K164" s="1094"/>
      <c r="L164" s="1094"/>
      <c r="M164" s="1094"/>
      <c r="N164" s="1094"/>
      <c r="O164" s="1094"/>
      <c r="R164" s="1098"/>
      <c r="S164" s="1098"/>
      <c r="T164" s="1098"/>
    </row>
    <row r="165" customFormat="false" ht="15.75" hidden="false" customHeight="false" outlineLevel="1" collapsed="false">
      <c r="A165" s="1080" t="s">
        <v>1695</v>
      </c>
      <c r="B165" s="1095" t="s">
        <v>1696</v>
      </c>
      <c r="C165" s="1093" t="s">
        <v>1286</v>
      </c>
      <c r="D165" s="1093"/>
      <c r="E165" s="1096" t="n">
        <v>90530.45</v>
      </c>
      <c r="F165" s="1096" t="n">
        <v>0</v>
      </c>
      <c r="G165" s="1094"/>
      <c r="H165" s="1094"/>
      <c r="I165" s="1096" t="n">
        <v>90935.81</v>
      </c>
      <c r="J165" s="1094" t="n">
        <v>0</v>
      </c>
      <c r="K165" s="1094"/>
      <c r="L165" s="1094"/>
      <c r="M165" s="1094"/>
      <c r="N165" s="1096" t="n">
        <v>0</v>
      </c>
      <c r="O165" s="1094"/>
      <c r="P165" s="1117" t="n">
        <f aca="false">Q165/$Q$200</f>
        <v>0.0329378987185497</v>
      </c>
      <c r="Q165" s="1061" t="n">
        <v>90530.45</v>
      </c>
      <c r="R165" s="1069" t="n">
        <f aca="false">P165*$R$200</f>
        <v>114152.625260847</v>
      </c>
      <c r="S165" s="1069"/>
      <c r="T165" s="1121" t="n">
        <f aca="false">P165*$T$200</f>
        <v>126830.094476499</v>
      </c>
    </row>
    <row r="166" customFormat="false" ht="15.75" hidden="false" customHeight="false" outlineLevel="1" collapsed="false">
      <c r="A166" s="1080" t="s">
        <v>1697</v>
      </c>
      <c r="B166" s="1095" t="s">
        <v>1698</v>
      </c>
      <c r="C166" s="1093" t="s">
        <v>1288</v>
      </c>
      <c r="D166" s="1093"/>
      <c r="E166" s="1096" t="n">
        <v>19633.42</v>
      </c>
      <c r="F166" s="1096" t="n">
        <v>0</v>
      </c>
      <c r="G166" s="1094"/>
      <c r="H166" s="1094"/>
      <c r="I166" s="1096" t="n">
        <v>19633.42</v>
      </c>
      <c r="J166" s="1094" t="n">
        <v>0</v>
      </c>
      <c r="K166" s="1094"/>
      <c r="L166" s="1094"/>
      <c r="M166" s="1094"/>
      <c r="N166" s="1096" t="n">
        <v>0</v>
      </c>
      <c r="O166" s="1094"/>
      <c r="P166" s="1117" t="n">
        <f aca="false">Q166/$Q$200</f>
        <v>0.00714327167774762</v>
      </c>
      <c r="Q166" s="1061" t="n">
        <v>19633.42</v>
      </c>
      <c r="R166" s="1069" t="n">
        <f aca="false">P166*$R$200</f>
        <v>24756.3823647052</v>
      </c>
      <c r="S166" s="1069"/>
      <c r="T166" s="1121" t="n">
        <f aca="false">P166*$T$200</f>
        <v>27505.7564995731</v>
      </c>
    </row>
    <row r="167" customFormat="false" ht="15.75" hidden="false" customHeight="false" outlineLevel="1" collapsed="false">
      <c r="A167" s="1080" t="s">
        <v>1699</v>
      </c>
      <c r="B167" s="1095" t="s">
        <v>1700</v>
      </c>
      <c r="C167" s="1093" t="s">
        <v>1290</v>
      </c>
      <c r="D167" s="1093"/>
      <c r="E167" s="1096" t="n">
        <v>76582.81</v>
      </c>
      <c r="F167" s="1096" t="n">
        <v>0</v>
      </c>
      <c r="G167" s="1094"/>
      <c r="H167" s="1094"/>
      <c r="I167" s="1096" t="n">
        <v>76582.81</v>
      </c>
      <c r="J167" s="1094" t="n">
        <v>0</v>
      </c>
      <c r="K167" s="1094"/>
      <c r="L167" s="1094"/>
      <c r="M167" s="1094"/>
      <c r="N167" s="1096" t="n">
        <v>0</v>
      </c>
      <c r="O167" s="1094"/>
      <c r="P167" s="1117" t="n">
        <f aca="false">Q167/$Q$200</f>
        <v>0.0278632972592308</v>
      </c>
      <c r="Q167" s="1061" t="n">
        <v>76582.81</v>
      </c>
      <c r="R167" s="1069" t="n">
        <f aca="false">P167*$R$200</f>
        <v>96565.617550257</v>
      </c>
      <c r="S167" s="1069"/>
      <c r="T167" s="1121" t="n">
        <f aca="false">P167*$T$200</f>
        <v>107289.923197949</v>
      </c>
    </row>
    <row r="168" customFormat="false" ht="15.75" hidden="false" customHeight="false" outlineLevel="1" collapsed="false">
      <c r="A168" s="1080" t="s">
        <v>1701</v>
      </c>
      <c r="B168" s="1095" t="s">
        <v>1702</v>
      </c>
      <c r="C168" s="1093" t="s">
        <v>1292</v>
      </c>
      <c r="D168" s="1093"/>
      <c r="E168" s="1096" t="n">
        <v>34807.43</v>
      </c>
      <c r="F168" s="1096" t="n">
        <v>0</v>
      </c>
      <c r="G168" s="1094"/>
      <c r="H168" s="1094"/>
      <c r="I168" s="1096" t="n">
        <v>35130.71</v>
      </c>
      <c r="J168" s="1094" t="n">
        <v>0</v>
      </c>
      <c r="K168" s="1094"/>
      <c r="L168" s="1094"/>
      <c r="M168" s="1094"/>
      <c r="N168" s="1096" t="n">
        <v>0</v>
      </c>
      <c r="O168" s="1094"/>
      <c r="P168" s="1117" t="n">
        <f aca="false">Q168/$Q$200</f>
        <v>0.0126640661124849</v>
      </c>
      <c r="Q168" s="1061" t="n">
        <v>34807.43</v>
      </c>
      <c r="R168" s="1069" t="n">
        <f aca="false">P168*$R$200</f>
        <v>43889.7576791364</v>
      </c>
      <c r="S168" s="1069"/>
      <c r="T168" s="1121" t="n">
        <f aca="false">P168*$T$200</f>
        <v>48764.0306149381</v>
      </c>
    </row>
    <row r="169" customFormat="false" ht="15.75" hidden="false" customHeight="false" outlineLevel="1" collapsed="false">
      <c r="A169" s="1080" t="s">
        <v>1703</v>
      </c>
      <c r="B169" s="1095" t="s">
        <v>1704</v>
      </c>
      <c r="C169" s="1093" t="s">
        <v>1294</v>
      </c>
      <c r="D169" s="1093"/>
      <c r="E169" s="1096" t="n">
        <v>19610.97</v>
      </c>
      <c r="F169" s="1096" t="n">
        <v>0</v>
      </c>
      <c r="G169" s="1094"/>
      <c r="H169" s="1094"/>
      <c r="I169" s="1096" t="n">
        <v>32660.91</v>
      </c>
      <c r="J169" s="1094" t="n">
        <v>0</v>
      </c>
      <c r="K169" s="1094"/>
      <c r="L169" s="1094"/>
      <c r="M169" s="1094"/>
      <c r="N169" s="1096" t="n">
        <v>0</v>
      </c>
      <c r="O169" s="1094"/>
      <c r="P169" s="1117" t="n">
        <f aca="false">Q169/$Q$200</f>
        <v>0.00709631548556459</v>
      </c>
      <c r="Q169" s="1061" t="n">
        <v>19504.36</v>
      </c>
      <c r="R169" s="1069" t="n">
        <f aca="false">P169*$R$200</f>
        <v>24593.6466463235</v>
      </c>
      <c r="S169" s="1069"/>
      <c r="T169" s="1121" t="n">
        <f aca="false">P169*$T$200</f>
        <v>27324.9478104179</v>
      </c>
    </row>
    <row r="170" customFormat="false" ht="15.75" hidden="false" customHeight="false" outlineLevel="1" collapsed="false">
      <c r="A170" s="1080" t="s">
        <v>1705</v>
      </c>
      <c r="B170" s="1095" t="s">
        <v>1706</v>
      </c>
      <c r="C170" s="1093" t="s">
        <v>1707</v>
      </c>
      <c r="D170" s="1093"/>
      <c r="E170" s="1096" t="n">
        <v>0</v>
      </c>
      <c r="F170" s="1096" t="n">
        <v>0</v>
      </c>
      <c r="G170" s="1094"/>
      <c r="H170" s="1094"/>
      <c r="I170" s="1096" t="n">
        <v>0</v>
      </c>
      <c r="J170" s="1094" t="n">
        <v>0</v>
      </c>
      <c r="K170" s="1094"/>
      <c r="L170" s="1094"/>
      <c r="M170" s="1094"/>
      <c r="N170" s="1096" t="n">
        <v>0</v>
      </c>
      <c r="O170" s="1094"/>
      <c r="P170" s="1117" t="n">
        <f aca="false">Q170/$Q$200</f>
        <v>0</v>
      </c>
      <c r="Q170" s="1061"/>
      <c r="R170" s="1069" t="n">
        <f aca="false">P170*$R$200</f>
        <v>0</v>
      </c>
      <c r="S170" s="1069"/>
      <c r="T170" s="1121" t="n">
        <f aca="false">P170*$T$200</f>
        <v>0</v>
      </c>
    </row>
    <row r="171" customFormat="false" ht="15.75" hidden="false" customHeight="false" outlineLevel="1" collapsed="false">
      <c r="A171" s="1080" t="s">
        <v>1708</v>
      </c>
      <c r="B171" s="1095" t="s">
        <v>1709</v>
      </c>
      <c r="C171" s="1093" t="s">
        <v>554</v>
      </c>
      <c r="D171" s="1093"/>
      <c r="E171" s="1096" t="n">
        <v>278611.14</v>
      </c>
      <c r="F171" s="1096" t="n">
        <v>0</v>
      </c>
      <c r="G171" s="1094"/>
      <c r="H171" s="1094"/>
      <c r="I171" s="1096" t="n">
        <v>1374105.24</v>
      </c>
      <c r="J171" s="1094" t="n">
        <v>0</v>
      </c>
      <c r="K171" s="1094"/>
      <c r="L171" s="1094"/>
      <c r="M171" s="1094"/>
      <c r="N171" s="1096" t="n">
        <v>0</v>
      </c>
      <c r="O171" s="1094"/>
      <c r="P171" s="1117" t="n">
        <f aca="false">Q171/$Q$200</f>
        <v>0.016734828883082</v>
      </c>
      <c r="Q171" s="1061" t="n">
        <v>45996</v>
      </c>
      <c r="R171" s="1069" t="n">
        <f aca="false">P171*$R$200</f>
        <v>57997.7692753977</v>
      </c>
      <c r="S171" s="1069"/>
      <c r="T171" s="1121" t="n">
        <f aca="false">P171*$T$200</f>
        <v>64438.838264264</v>
      </c>
    </row>
    <row r="172" customFormat="false" ht="15.75" hidden="false" customHeight="false" outlineLevel="1" collapsed="false">
      <c r="A172" s="1080" t="s">
        <v>1710</v>
      </c>
      <c r="B172" s="1095" t="s">
        <v>1711</v>
      </c>
      <c r="C172" s="1093" t="s">
        <v>1296</v>
      </c>
      <c r="D172" s="1093"/>
      <c r="E172" s="1096" t="n">
        <v>23040.32</v>
      </c>
      <c r="F172" s="1096" t="n">
        <v>0</v>
      </c>
      <c r="G172" s="1094"/>
      <c r="H172" s="1094"/>
      <c r="I172" s="1096" t="n">
        <v>24476.27</v>
      </c>
      <c r="J172" s="1094" t="n">
        <v>0</v>
      </c>
      <c r="K172" s="1094"/>
      <c r="L172" s="1094"/>
      <c r="M172" s="1094"/>
      <c r="N172" s="1096" t="n">
        <v>0</v>
      </c>
      <c r="O172" s="1094"/>
      <c r="P172" s="1117" t="n">
        <f aca="false">Q172/$Q$200</f>
        <v>0.00837176587543615</v>
      </c>
      <c r="Q172" s="1061" t="n">
        <v>23009.96</v>
      </c>
      <c r="R172" s="1069" t="n">
        <f aca="false">P172*$R$200</f>
        <v>29013.9653690784</v>
      </c>
      <c r="S172" s="1069"/>
      <c r="T172" s="1121" t="n">
        <f aca="false">P172*$T$200</f>
        <v>32236.1746870855</v>
      </c>
    </row>
    <row r="173" customFormat="false" ht="15.75" hidden="false" customHeight="false" outlineLevel="1" collapsed="false">
      <c r="A173" s="1080" t="s">
        <v>1712</v>
      </c>
      <c r="B173" s="1095" t="s">
        <v>1713</v>
      </c>
      <c r="C173" s="1093" t="s">
        <v>1298</v>
      </c>
      <c r="D173" s="1093"/>
      <c r="E173" s="1096" t="n">
        <v>0</v>
      </c>
      <c r="F173" s="1096" t="n">
        <v>0</v>
      </c>
      <c r="G173" s="1094"/>
      <c r="H173" s="1094"/>
      <c r="I173" s="1096" t="n">
        <v>80.67</v>
      </c>
      <c r="J173" s="1094" t="n">
        <v>0</v>
      </c>
      <c r="K173" s="1094"/>
      <c r="L173" s="1094"/>
      <c r="M173" s="1094"/>
      <c r="N173" s="1096" t="n">
        <v>0</v>
      </c>
      <c r="O173" s="1094"/>
      <c r="P173" s="1117" t="n">
        <f aca="false">Q173/$Q$200</f>
        <v>0</v>
      </c>
      <c r="Q173" s="1061"/>
      <c r="R173" s="1069" t="n">
        <f aca="false">P173*$R$200</f>
        <v>0</v>
      </c>
      <c r="S173" s="1069"/>
      <c r="T173" s="1121" t="n">
        <f aca="false">P173*$T$200</f>
        <v>0</v>
      </c>
    </row>
    <row r="174" customFormat="false" ht="15.75" hidden="false" customHeight="false" outlineLevel="1" collapsed="false">
      <c r="A174" s="1080" t="s">
        <v>1714</v>
      </c>
      <c r="B174" s="1095" t="s">
        <v>1715</v>
      </c>
      <c r="C174" s="1093" t="s">
        <v>584</v>
      </c>
      <c r="D174" s="1093"/>
      <c r="E174" s="1096" t="n">
        <v>506.42</v>
      </c>
      <c r="F174" s="1096" t="n">
        <v>0</v>
      </c>
      <c r="G174" s="1094"/>
      <c r="H174" s="1094"/>
      <c r="I174" s="1096" t="n">
        <v>18555.69</v>
      </c>
      <c r="J174" s="1094" t="n">
        <v>0</v>
      </c>
      <c r="K174" s="1094"/>
      <c r="L174" s="1094"/>
      <c r="M174" s="1094"/>
      <c r="N174" s="1096" t="n">
        <v>0</v>
      </c>
      <c r="O174" s="1094"/>
      <c r="P174" s="1117" t="n">
        <f aca="false">Q174/$Q$200</f>
        <v>0</v>
      </c>
      <c r="Q174" s="1061"/>
      <c r="R174" s="1069" t="n">
        <f aca="false">P174*$R$200</f>
        <v>0</v>
      </c>
      <c r="S174" s="1069"/>
      <c r="T174" s="1121" t="n">
        <f aca="false">P174*$T$200</f>
        <v>0</v>
      </c>
    </row>
    <row r="175" customFormat="false" ht="15.75" hidden="false" customHeight="false" outlineLevel="1" collapsed="false">
      <c r="A175" s="1080" t="s">
        <v>1716</v>
      </c>
      <c r="B175" s="1095" t="s">
        <v>1717</v>
      </c>
      <c r="C175" s="1093" t="s">
        <v>1300</v>
      </c>
      <c r="D175" s="1093"/>
      <c r="E175" s="1096" t="n">
        <v>3428.3</v>
      </c>
      <c r="F175" s="1096" t="n">
        <v>0</v>
      </c>
      <c r="G175" s="1094"/>
      <c r="H175" s="1094"/>
      <c r="I175" s="1096" t="n">
        <v>8319.39</v>
      </c>
      <c r="J175" s="1094" t="n">
        <v>0</v>
      </c>
      <c r="K175" s="1094"/>
      <c r="L175" s="1094"/>
      <c r="M175" s="1094"/>
      <c r="N175" s="1096" t="n">
        <v>0</v>
      </c>
      <c r="O175" s="1094"/>
      <c r="P175" s="1117" t="n">
        <f aca="false">Q175/$Q$200</f>
        <v>0</v>
      </c>
      <c r="Q175" s="1061"/>
      <c r="R175" s="1069" t="n">
        <f aca="false">P175*$R$200</f>
        <v>0</v>
      </c>
      <c r="S175" s="1069"/>
      <c r="T175" s="1121" t="n">
        <f aca="false">P175*$T$200</f>
        <v>0</v>
      </c>
    </row>
    <row r="176" customFormat="false" ht="15.75" hidden="false" customHeight="false" outlineLevel="1" collapsed="false">
      <c r="A176" s="1080" t="s">
        <v>1718</v>
      </c>
      <c r="B176" s="1095" t="s">
        <v>1719</v>
      </c>
      <c r="C176" s="1093" t="s">
        <v>1302</v>
      </c>
      <c r="D176" s="1093"/>
      <c r="E176" s="1096" t="n">
        <v>319873.71</v>
      </c>
      <c r="F176" s="1096" t="n">
        <v>0</v>
      </c>
      <c r="G176" s="1094"/>
      <c r="H176" s="1094"/>
      <c r="I176" s="1096" t="n">
        <v>319873.71</v>
      </c>
      <c r="J176" s="1094" t="n">
        <v>0</v>
      </c>
      <c r="K176" s="1094"/>
      <c r="L176" s="1094"/>
      <c r="M176" s="1094"/>
      <c r="N176" s="1096" t="n">
        <v>0</v>
      </c>
      <c r="O176" s="1094"/>
      <c r="P176" s="1117" t="n">
        <f aca="false">Q176/$Q$200</f>
        <v>0.116380740409502</v>
      </c>
      <c r="Q176" s="1061" t="n">
        <f aca="false">265615.63+54259.08</f>
        <v>319874.71</v>
      </c>
      <c r="R176" s="1069" t="n">
        <f aca="false">P176*$R$200</f>
        <v>403339.847543585</v>
      </c>
      <c r="S176" s="1069"/>
      <c r="T176" s="1121" t="n">
        <f aca="false">P176*$T$200</f>
        <v>448133.635588276</v>
      </c>
    </row>
    <row r="177" customFormat="false" ht="15.75" hidden="false" customHeight="false" outlineLevel="1" collapsed="false">
      <c r="A177" s="1080" t="s">
        <v>1720</v>
      </c>
      <c r="B177" s="1095" t="s">
        <v>1721</v>
      </c>
      <c r="C177" s="1093" t="s">
        <v>1304</v>
      </c>
      <c r="D177" s="1093"/>
      <c r="E177" s="1096" t="n">
        <v>196118.86</v>
      </c>
      <c r="F177" s="1096" t="n">
        <v>0</v>
      </c>
      <c r="G177" s="1094"/>
      <c r="H177" s="1094"/>
      <c r="I177" s="1096" t="n">
        <v>196118.86</v>
      </c>
      <c r="J177" s="1094" t="n">
        <v>0</v>
      </c>
      <c r="K177" s="1094"/>
      <c r="L177" s="1094"/>
      <c r="M177" s="1094"/>
      <c r="N177" s="1096" t="n">
        <v>0</v>
      </c>
      <c r="O177" s="1094"/>
      <c r="P177" s="1117" t="n">
        <f aca="false">Q177/$Q$200</f>
        <v>0.0713543691374275</v>
      </c>
      <c r="Q177" s="1061" t="n">
        <v>196118.86</v>
      </c>
      <c r="R177" s="1069" t="n">
        <f aca="false">P177*$R$200</f>
        <v>247292.294826377</v>
      </c>
      <c r="S177" s="1069"/>
      <c r="T177" s="1121" t="n">
        <f aca="false">P177*$T$200</f>
        <v>274755.880948601</v>
      </c>
    </row>
    <row r="178" customFormat="false" ht="15.75" hidden="false" customHeight="false" outlineLevel="1" collapsed="false">
      <c r="A178" s="1080" t="s">
        <v>1722</v>
      </c>
      <c r="B178" s="1095" t="s">
        <v>1723</v>
      </c>
      <c r="C178" s="1093" t="s">
        <v>1306</v>
      </c>
      <c r="D178" s="1093"/>
      <c r="E178" s="1096" t="n">
        <v>0</v>
      </c>
      <c r="F178" s="1096" t="n">
        <v>0</v>
      </c>
      <c r="G178" s="1094"/>
      <c r="H178" s="1094"/>
      <c r="I178" s="1096" t="n">
        <v>0</v>
      </c>
      <c r="J178" s="1094" t="n">
        <v>0</v>
      </c>
      <c r="K178" s="1094"/>
      <c r="L178" s="1094"/>
      <c r="M178" s="1094"/>
      <c r="N178" s="1096" t="n">
        <v>0</v>
      </c>
      <c r="O178" s="1094"/>
      <c r="P178" s="1117" t="n">
        <f aca="false">Q178/$Q$200</f>
        <v>0</v>
      </c>
      <c r="Q178" s="1061"/>
      <c r="R178" s="1069" t="n">
        <f aca="false">P178*$R$200</f>
        <v>0</v>
      </c>
      <c r="S178" s="1069"/>
      <c r="T178" s="1121" t="n">
        <f aca="false">P178*$T$200</f>
        <v>0</v>
      </c>
    </row>
    <row r="179" customFormat="false" ht="15.75" hidden="false" customHeight="false" outlineLevel="1" collapsed="false">
      <c r="A179" s="1080" t="s">
        <v>1724</v>
      </c>
      <c r="B179" s="1095" t="s">
        <v>1725</v>
      </c>
      <c r="C179" s="1093" t="s">
        <v>1308</v>
      </c>
      <c r="D179" s="1093"/>
      <c r="E179" s="1096" t="n">
        <v>0</v>
      </c>
      <c r="F179" s="1096" t="n">
        <v>0</v>
      </c>
      <c r="G179" s="1094"/>
      <c r="H179" s="1094"/>
      <c r="I179" s="1096" t="n">
        <v>205863.53</v>
      </c>
      <c r="J179" s="1094" t="n">
        <v>0</v>
      </c>
      <c r="K179" s="1094"/>
      <c r="L179" s="1094"/>
      <c r="M179" s="1094"/>
      <c r="N179" s="1096" t="n">
        <v>0</v>
      </c>
      <c r="O179" s="1094"/>
      <c r="P179" s="1117" t="n">
        <f aca="false">Q179/$Q$200</f>
        <v>0</v>
      </c>
      <c r="Q179" s="1061"/>
      <c r="R179" s="1069" t="n">
        <f aca="false">P179*$R$200</f>
        <v>0</v>
      </c>
      <c r="S179" s="1069"/>
      <c r="T179" s="1121" t="n">
        <f aca="false">P179*$T$200</f>
        <v>0</v>
      </c>
    </row>
    <row r="180" customFormat="false" ht="15.75" hidden="false" customHeight="false" outlineLevel="1" collapsed="false">
      <c r="A180" s="1080" t="s">
        <v>1726</v>
      </c>
      <c r="B180" s="1095" t="s">
        <v>1727</v>
      </c>
      <c r="C180" s="1093" t="s">
        <v>1310</v>
      </c>
      <c r="D180" s="1093"/>
      <c r="E180" s="1096" t="n">
        <v>0</v>
      </c>
      <c r="F180" s="1096" t="n">
        <v>0</v>
      </c>
      <c r="G180" s="1094"/>
      <c r="H180" s="1094"/>
      <c r="I180" s="1096" t="n">
        <v>0</v>
      </c>
      <c r="J180" s="1094" t="n">
        <v>0</v>
      </c>
      <c r="K180" s="1094"/>
      <c r="L180" s="1094"/>
      <c r="M180" s="1094"/>
      <c r="N180" s="1096" t="n">
        <v>0</v>
      </c>
      <c r="O180" s="1094"/>
      <c r="P180" s="1117" t="n">
        <f aca="false">Q180/$Q$200</f>
        <v>0</v>
      </c>
      <c r="Q180" s="1061"/>
      <c r="R180" s="1069" t="n">
        <f aca="false">P180*$R$200</f>
        <v>0</v>
      </c>
      <c r="S180" s="1069"/>
      <c r="T180" s="1121" t="n">
        <f aca="false">P180*$T$200</f>
        <v>0</v>
      </c>
    </row>
    <row r="181" customFormat="false" ht="15.75" hidden="false" customHeight="false" outlineLevel="1" collapsed="false">
      <c r="A181" s="1080" t="s">
        <v>1728</v>
      </c>
      <c r="B181" s="1095" t="s">
        <v>1729</v>
      </c>
      <c r="C181" s="1093" t="s">
        <v>1312</v>
      </c>
      <c r="D181" s="1093"/>
      <c r="E181" s="1096" t="n">
        <v>30746.57</v>
      </c>
      <c r="F181" s="1096" t="n">
        <v>0</v>
      </c>
      <c r="G181" s="1094"/>
      <c r="H181" s="1094"/>
      <c r="I181" s="1096" t="n">
        <v>44937.88</v>
      </c>
      <c r="J181" s="1094" t="n">
        <v>0</v>
      </c>
      <c r="K181" s="1094"/>
      <c r="L181" s="1094"/>
      <c r="M181" s="1094"/>
      <c r="N181" s="1096" t="n">
        <v>0</v>
      </c>
      <c r="O181" s="1094"/>
      <c r="P181" s="1117" t="n">
        <f aca="false">Q181/$Q$200</f>
        <v>0.0111810530534788</v>
      </c>
      <c r="Q181" s="1061" t="n">
        <v>30731.34</v>
      </c>
      <c r="R181" s="1069" t="n">
        <f aca="false">P181*$R$200</f>
        <v>38750.0905914384</v>
      </c>
      <c r="S181" s="1069"/>
      <c r="T181" s="1121" t="n">
        <f aca="false">P181*$T$200</f>
        <v>43053.5665689214</v>
      </c>
    </row>
    <row r="182" customFormat="false" ht="15.75" hidden="false" customHeight="false" outlineLevel="1" collapsed="false">
      <c r="A182" s="1080" t="s">
        <v>1730</v>
      </c>
      <c r="B182" s="1095" t="s">
        <v>1731</v>
      </c>
      <c r="C182" s="1093" t="s">
        <v>1314</v>
      </c>
      <c r="D182" s="1093"/>
      <c r="E182" s="1096" t="n">
        <v>560.59</v>
      </c>
      <c r="F182" s="1096" t="n">
        <v>0</v>
      </c>
      <c r="G182" s="1094"/>
      <c r="H182" s="1094"/>
      <c r="I182" s="1096" t="n">
        <v>13451.77</v>
      </c>
      <c r="J182" s="1094" t="n">
        <v>0</v>
      </c>
      <c r="K182" s="1094"/>
      <c r="L182" s="1094"/>
      <c r="M182" s="1094"/>
      <c r="N182" s="1096" t="n">
        <v>0</v>
      </c>
      <c r="O182" s="1094"/>
      <c r="P182" s="1117" t="n">
        <f aca="false">Q182/$Q$200</f>
        <v>0.000162403808342928</v>
      </c>
      <c r="Q182" s="1061" t="n">
        <v>446.37</v>
      </c>
      <c r="R182" s="1069" t="n">
        <f aca="false">P182*$R$200</f>
        <v>562.841644305142</v>
      </c>
      <c r="S182" s="1069"/>
      <c r="T182" s="1121" t="n">
        <f aca="false">P182*$T$200</f>
        <v>625.34925289198</v>
      </c>
    </row>
    <row r="183" customFormat="false" ht="15.75" hidden="false" customHeight="false" outlineLevel="1" collapsed="false">
      <c r="A183" s="1080" t="s">
        <v>1732</v>
      </c>
      <c r="B183" s="1095" t="s">
        <v>1733</v>
      </c>
      <c r="C183" s="1093" t="s">
        <v>1316</v>
      </c>
      <c r="D183" s="1093"/>
      <c r="E183" s="1096" t="n">
        <v>289.37</v>
      </c>
      <c r="F183" s="1096" t="n">
        <v>0</v>
      </c>
      <c r="G183" s="1094"/>
      <c r="H183" s="1094"/>
      <c r="I183" s="1096" t="n">
        <v>118585.86</v>
      </c>
      <c r="J183" s="1094" t="n">
        <v>0</v>
      </c>
      <c r="K183" s="1094"/>
      <c r="L183" s="1094"/>
      <c r="M183" s="1094"/>
      <c r="N183" s="1096" t="n">
        <v>0</v>
      </c>
      <c r="O183" s="1094"/>
      <c r="P183" s="1117" t="n">
        <f aca="false">Q183/$Q$200</f>
        <v>0</v>
      </c>
      <c r="Q183" s="1061"/>
      <c r="R183" s="1069" t="n">
        <f aca="false">P183*$R$200</f>
        <v>0</v>
      </c>
      <c r="S183" s="1069"/>
      <c r="T183" s="1121" t="n">
        <f aca="false">P183*$T$200</f>
        <v>0</v>
      </c>
    </row>
    <row r="184" customFormat="false" ht="15.75" hidden="false" customHeight="false" outlineLevel="1" collapsed="false">
      <c r="A184" s="1080" t="s">
        <v>1734</v>
      </c>
      <c r="B184" s="1095" t="s">
        <v>1735</v>
      </c>
      <c r="C184" s="1093" t="s">
        <v>591</v>
      </c>
      <c r="D184" s="1093"/>
      <c r="E184" s="1096" t="n">
        <v>5705.73</v>
      </c>
      <c r="F184" s="1096" t="n">
        <v>0</v>
      </c>
      <c r="G184" s="1094"/>
      <c r="H184" s="1094"/>
      <c r="I184" s="1096" t="n">
        <v>21110.74</v>
      </c>
      <c r="J184" s="1094" t="n">
        <v>0</v>
      </c>
      <c r="K184" s="1094"/>
      <c r="L184" s="1094"/>
      <c r="M184" s="1094"/>
      <c r="N184" s="1096" t="n">
        <v>0</v>
      </c>
      <c r="O184" s="1094"/>
      <c r="P184" s="1117" t="n">
        <f aca="false">Q184/$Q$200</f>
        <v>0.00198643684978467</v>
      </c>
      <c r="Q184" s="1061" t="n">
        <v>5459.76</v>
      </c>
      <c r="R184" s="1069" t="n">
        <f aca="false">P184*$R$200</f>
        <v>6884.37909337867</v>
      </c>
      <c r="S184" s="1069"/>
      <c r="T184" s="1121" t="n">
        <f aca="false">P184*$T$200</f>
        <v>7648.93885558958</v>
      </c>
    </row>
    <row r="185" customFormat="false" ht="15.75" hidden="false" customHeight="false" outlineLevel="1" collapsed="false">
      <c r="A185" s="1080" t="s">
        <v>1736</v>
      </c>
      <c r="B185" s="1095" t="s">
        <v>1737</v>
      </c>
      <c r="C185" s="1093" t="s">
        <v>1318</v>
      </c>
      <c r="D185" s="1093"/>
      <c r="E185" s="1096" t="n">
        <v>31581.54</v>
      </c>
      <c r="F185" s="1096" t="n">
        <v>0</v>
      </c>
      <c r="G185" s="1094"/>
      <c r="H185" s="1094"/>
      <c r="I185" s="1096" t="n">
        <v>95981.53</v>
      </c>
      <c r="J185" s="1094" t="n">
        <v>0</v>
      </c>
      <c r="K185" s="1094"/>
      <c r="L185" s="1094"/>
      <c r="M185" s="1094"/>
      <c r="N185" s="1096" t="n">
        <v>0</v>
      </c>
      <c r="O185" s="1094"/>
      <c r="P185" s="1117" t="n">
        <f aca="false">Q185/$Q$200</f>
        <v>0.0167606718888991</v>
      </c>
      <c r="Q185" s="1061" t="n">
        <v>46067.03</v>
      </c>
      <c r="R185" s="1069" t="n">
        <f aca="false">P185*$R$200</f>
        <v>58087.3331842513</v>
      </c>
      <c r="S185" s="1069"/>
      <c r="T185" s="1121" t="n">
        <f aca="false">P185*$T$200</f>
        <v>64538.3488887077</v>
      </c>
    </row>
    <row r="186" customFormat="false" ht="15.75" hidden="false" customHeight="false" outlineLevel="1" collapsed="false">
      <c r="A186" s="1080" t="s">
        <v>1738</v>
      </c>
      <c r="B186" s="1095" t="s">
        <v>1739</v>
      </c>
      <c r="C186" s="1093" t="s">
        <v>1320</v>
      </c>
      <c r="D186" s="1093"/>
      <c r="E186" s="1096" t="n">
        <v>205144.14</v>
      </c>
      <c r="F186" s="1096" t="n">
        <v>0</v>
      </c>
      <c r="G186" s="1094"/>
      <c r="H186" s="1094"/>
      <c r="I186" s="1096" t="n">
        <v>600539.23</v>
      </c>
      <c r="J186" s="1094" t="n">
        <v>0</v>
      </c>
      <c r="K186" s="1094"/>
      <c r="L186" s="1094"/>
      <c r="M186" s="1094"/>
      <c r="N186" s="1096" t="n">
        <v>0</v>
      </c>
      <c r="O186" s="1094"/>
      <c r="P186" s="1117" t="n">
        <f aca="false">Q186/$Q$200</f>
        <v>0.00781720545974411</v>
      </c>
      <c r="Q186" s="1061" t="n">
        <v>21485.74</v>
      </c>
      <c r="R186" s="1069" t="n">
        <f aca="false">P186*$R$200</f>
        <v>27092.0295510737</v>
      </c>
      <c r="S186" s="1069"/>
      <c r="T186" s="1121" t="n">
        <f aca="false">P186*$T$200</f>
        <v>30100.7940874865</v>
      </c>
    </row>
    <row r="187" customFormat="false" ht="15.75" hidden="false" customHeight="false" outlineLevel="1" collapsed="false">
      <c r="A187" s="1080" t="s">
        <v>1740</v>
      </c>
      <c r="B187" s="1095" t="s">
        <v>1741</v>
      </c>
      <c r="C187" s="1093" t="s">
        <v>1322</v>
      </c>
      <c r="D187" s="1093"/>
      <c r="E187" s="1096" t="n">
        <v>0</v>
      </c>
      <c r="F187" s="1096" t="n">
        <v>0</v>
      </c>
      <c r="G187" s="1094"/>
      <c r="H187" s="1094"/>
      <c r="I187" s="1096" t="n">
        <v>23262</v>
      </c>
      <c r="J187" s="1094" t="n">
        <v>0</v>
      </c>
      <c r="K187" s="1094"/>
      <c r="L187" s="1094"/>
      <c r="M187" s="1094"/>
      <c r="N187" s="1096" t="n">
        <v>0</v>
      </c>
      <c r="O187" s="1094"/>
      <c r="P187" s="1117" t="n">
        <f aca="false">Q187/$Q$200</f>
        <v>0</v>
      </c>
      <c r="Q187" s="1061"/>
      <c r="R187" s="1069" t="n">
        <f aca="false">P187*$R$200</f>
        <v>0</v>
      </c>
      <c r="S187" s="1069"/>
      <c r="T187" s="1121" t="n">
        <f aca="false">P187*$T$200</f>
        <v>0</v>
      </c>
    </row>
    <row r="188" customFormat="false" ht="15.75" hidden="false" customHeight="false" outlineLevel="1" collapsed="false">
      <c r="A188" s="1080" t="s">
        <v>1742</v>
      </c>
      <c r="B188" s="1095" t="s">
        <v>1743</v>
      </c>
      <c r="C188" s="1093" t="s">
        <v>1324</v>
      </c>
      <c r="D188" s="1093"/>
      <c r="E188" s="1096" t="n">
        <v>17280.51</v>
      </c>
      <c r="F188" s="1096" t="n">
        <v>0</v>
      </c>
      <c r="G188" s="1094"/>
      <c r="H188" s="1094"/>
      <c r="I188" s="1096" t="n">
        <v>60790.9</v>
      </c>
      <c r="J188" s="1094" t="n">
        <v>0</v>
      </c>
      <c r="K188" s="1094"/>
      <c r="L188" s="1094"/>
      <c r="M188" s="1094"/>
      <c r="N188" s="1096" t="n">
        <v>0</v>
      </c>
      <c r="O188" s="1094"/>
      <c r="P188" s="1117" t="n">
        <f aca="false">Q188/$Q$200</f>
        <v>0</v>
      </c>
      <c r="Q188" s="1061"/>
      <c r="R188" s="1069" t="n">
        <f aca="false">P188*$R$200</f>
        <v>0</v>
      </c>
      <c r="S188" s="1069"/>
      <c r="T188" s="1121" t="n">
        <f aca="false">P188*$T$200</f>
        <v>0</v>
      </c>
    </row>
    <row r="189" customFormat="false" ht="15.75" hidden="false" customHeight="false" outlineLevel="1" collapsed="false">
      <c r="A189" s="1080" t="s">
        <v>1744</v>
      </c>
      <c r="B189" s="1095" t="s">
        <v>1745</v>
      </c>
      <c r="C189" s="1093" t="s">
        <v>1326</v>
      </c>
      <c r="D189" s="1093"/>
      <c r="E189" s="1096" t="n">
        <v>8452.11</v>
      </c>
      <c r="F189" s="1096" t="n">
        <v>0</v>
      </c>
      <c r="G189" s="1094"/>
      <c r="H189" s="1094"/>
      <c r="I189" s="1096" t="n">
        <v>17881.24</v>
      </c>
      <c r="J189" s="1094" t="n">
        <v>0</v>
      </c>
      <c r="K189" s="1094"/>
      <c r="L189" s="1094"/>
      <c r="M189" s="1094"/>
      <c r="N189" s="1096" t="n">
        <v>0</v>
      </c>
      <c r="O189" s="1094"/>
      <c r="P189" s="1117" t="n">
        <f aca="false">Q189/$Q$200</f>
        <v>0</v>
      </c>
      <c r="Q189" s="1061"/>
      <c r="R189" s="1069" t="n">
        <f aca="false">P189*$R$200</f>
        <v>0</v>
      </c>
      <c r="S189" s="1069"/>
      <c r="T189" s="1121" t="n">
        <f aca="false">P189*$T$200</f>
        <v>0</v>
      </c>
    </row>
    <row r="190" customFormat="false" ht="15.75" hidden="false" customHeight="false" outlineLevel="1" collapsed="false">
      <c r="A190" s="1080" t="s">
        <v>1746</v>
      </c>
      <c r="B190" s="1095" t="s">
        <v>1747</v>
      </c>
      <c r="C190" s="1093" t="s">
        <v>1328</v>
      </c>
      <c r="D190" s="1093"/>
      <c r="E190" s="1096" t="n">
        <v>146.87</v>
      </c>
      <c r="F190" s="1096" t="n">
        <v>0</v>
      </c>
      <c r="G190" s="1094"/>
      <c r="H190" s="1094"/>
      <c r="I190" s="1096" t="n">
        <v>3864.4</v>
      </c>
      <c r="J190" s="1094" t="n">
        <v>0</v>
      </c>
      <c r="K190" s="1094"/>
      <c r="L190" s="1094"/>
      <c r="M190" s="1094"/>
      <c r="N190" s="1096" t="n">
        <v>0</v>
      </c>
      <c r="O190" s="1094"/>
      <c r="P190" s="1117" t="n">
        <f aca="false">Q190/$Q$200</f>
        <v>0</v>
      </c>
      <c r="Q190" s="1061"/>
      <c r="R190" s="1069" t="n">
        <f aca="false">P190*$R$200</f>
        <v>0</v>
      </c>
      <c r="S190" s="1069"/>
      <c r="T190" s="1121" t="n">
        <f aca="false">P190*$T$200</f>
        <v>0</v>
      </c>
    </row>
    <row r="191" customFormat="false" ht="15.75" hidden="false" customHeight="false" outlineLevel="1" collapsed="false">
      <c r="A191" s="1080" t="s">
        <v>1748</v>
      </c>
      <c r="B191" s="1095" t="s">
        <v>1749</v>
      </c>
      <c r="C191" s="1093" t="s">
        <v>1330</v>
      </c>
      <c r="D191" s="1093"/>
      <c r="E191" s="1096" t="n">
        <v>964.61</v>
      </c>
      <c r="F191" s="1096" t="n">
        <v>0</v>
      </c>
      <c r="G191" s="1094"/>
      <c r="H191" s="1094"/>
      <c r="I191" s="1096" t="n">
        <v>8160.53</v>
      </c>
      <c r="J191" s="1094" t="n">
        <v>0</v>
      </c>
      <c r="K191" s="1094"/>
      <c r="L191" s="1094"/>
      <c r="M191" s="1094"/>
      <c r="N191" s="1096" t="n">
        <v>0</v>
      </c>
      <c r="O191" s="1094"/>
      <c r="P191" s="1117" t="n">
        <f aca="false">Q191/$Q$200</f>
        <v>0</v>
      </c>
      <c r="Q191" s="1061"/>
      <c r="R191" s="1069" t="n">
        <f aca="false">P191*$R$200</f>
        <v>0</v>
      </c>
      <c r="S191" s="1069"/>
      <c r="T191" s="1121" t="n">
        <f aca="false">P191*$T$200</f>
        <v>0</v>
      </c>
    </row>
    <row r="192" customFormat="false" ht="15.75" hidden="false" customHeight="false" outlineLevel="1" collapsed="false">
      <c r="A192" s="1080" t="s">
        <v>1750</v>
      </c>
      <c r="B192" s="1095" t="s">
        <v>1751</v>
      </c>
      <c r="C192" s="1093" t="s">
        <v>1332</v>
      </c>
      <c r="D192" s="1093"/>
      <c r="E192" s="1096" t="n">
        <v>235.54</v>
      </c>
      <c r="F192" s="1096" t="n">
        <v>0</v>
      </c>
      <c r="G192" s="1094"/>
      <c r="H192" s="1094"/>
      <c r="I192" s="1096" t="n">
        <v>409.54</v>
      </c>
      <c r="J192" s="1094" t="n">
        <v>0</v>
      </c>
      <c r="K192" s="1094"/>
      <c r="L192" s="1094"/>
      <c r="M192" s="1094"/>
      <c r="N192" s="1096" t="n">
        <v>0</v>
      </c>
      <c r="O192" s="1094"/>
      <c r="P192" s="1117" t="n">
        <f aca="false">Q192/$Q$200</f>
        <v>0</v>
      </c>
      <c r="Q192" s="1061"/>
      <c r="R192" s="1069" t="n">
        <f aca="false">P192*$R$200</f>
        <v>0</v>
      </c>
      <c r="S192" s="1069"/>
      <c r="T192" s="1121" t="n">
        <f aca="false">P192*$T$200</f>
        <v>0</v>
      </c>
    </row>
    <row r="193" customFormat="false" ht="15.75" hidden="false" customHeight="false" outlineLevel="1" collapsed="false">
      <c r="A193" s="1080" t="s">
        <v>1752</v>
      </c>
      <c r="B193" s="1095" t="s">
        <v>1753</v>
      </c>
      <c r="C193" s="1093" t="s">
        <v>1334</v>
      </c>
      <c r="D193" s="1093"/>
      <c r="E193" s="1096" t="n">
        <v>11437.5</v>
      </c>
      <c r="F193" s="1096" t="n">
        <v>0</v>
      </c>
      <c r="G193" s="1094"/>
      <c r="H193" s="1094"/>
      <c r="I193" s="1096" t="n">
        <v>47258.4</v>
      </c>
      <c r="J193" s="1094" t="n">
        <v>0</v>
      </c>
      <c r="K193" s="1094"/>
      <c r="L193" s="1094"/>
      <c r="M193" s="1094"/>
      <c r="N193" s="1096" t="n">
        <v>0</v>
      </c>
      <c r="O193" s="1094"/>
      <c r="P193" s="1117" t="n">
        <f aca="false">Q193/$Q$200</f>
        <v>0</v>
      </c>
      <c r="Q193" s="1061"/>
      <c r="R193" s="1069" t="n">
        <f aca="false">P193*$R$200</f>
        <v>0</v>
      </c>
      <c r="S193" s="1069"/>
      <c r="T193" s="1121" t="n">
        <f aca="false">P193*$T$200</f>
        <v>0</v>
      </c>
    </row>
    <row r="194" customFormat="false" ht="15.75" hidden="false" customHeight="false" outlineLevel="1" collapsed="false">
      <c r="A194" s="1080" t="s">
        <v>1754</v>
      </c>
      <c r="B194" s="1095" t="s">
        <v>1755</v>
      </c>
      <c r="C194" s="1093" t="s">
        <v>612</v>
      </c>
      <c r="D194" s="1093"/>
      <c r="E194" s="1096" t="n">
        <v>11023.75</v>
      </c>
      <c r="F194" s="1096" t="n">
        <v>0</v>
      </c>
      <c r="G194" s="1094"/>
      <c r="H194" s="1094"/>
      <c r="I194" s="1096" t="n">
        <v>208544.3</v>
      </c>
      <c r="J194" s="1094" t="n">
        <v>0</v>
      </c>
      <c r="K194" s="1094"/>
      <c r="L194" s="1094"/>
      <c r="M194" s="1094"/>
      <c r="N194" s="1096" t="n">
        <v>0</v>
      </c>
      <c r="O194" s="1094"/>
      <c r="P194" s="1117" t="n">
        <f aca="false">Q194/$Q$200</f>
        <v>0</v>
      </c>
      <c r="Q194" s="1061"/>
      <c r="R194" s="1069" t="n">
        <f aca="false">P194*$R$200</f>
        <v>0</v>
      </c>
      <c r="S194" s="1069"/>
      <c r="T194" s="1121" t="n">
        <f aca="false">P194*$T$200</f>
        <v>0</v>
      </c>
    </row>
    <row r="195" customFormat="false" ht="15.75" hidden="false" customHeight="false" outlineLevel="1" collapsed="false">
      <c r="A195" s="1080" t="s">
        <v>1756</v>
      </c>
      <c r="B195" s="1095" t="s">
        <v>1757</v>
      </c>
      <c r="C195" s="1093" t="s">
        <v>1336</v>
      </c>
      <c r="D195" s="1093"/>
      <c r="E195" s="1096" t="n">
        <v>268.71</v>
      </c>
      <c r="F195" s="1096" t="n">
        <v>0</v>
      </c>
      <c r="G195" s="1094"/>
      <c r="H195" s="1094"/>
      <c r="I195" s="1096" t="n">
        <v>54299.15</v>
      </c>
      <c r="J195" s="1094" t="n">
        <v>0</v>
      </c>
      <c r="K195" s="1094"/>
      <c r="L195" s="1094"/>
      <c r="M195" s="1094"/>
      <c r="N195" s="1096" t="n">
        <v>0</v>
      </c>
      <c r="O195" s="1094"/>
      <c r="P195" s="1117" t="n">
        <f aca="false">Q195/$Q$200</f>
        <v>0</v>
      </c>
      <c r="Q195" s="1061"/>
      <c r="R195" s="1069" t="n">
        <f aca="false">P195*$R$200</f>
        <v>0</v>
      </c>
      <c r="S195" s="1069"/>
      <c r="T195" s="1121" t="n">
        <f aca="false">P195*$T$200</f>
        <v>0</v>
      </c>
    </row>
    <row r="196" customFormat="false" ht="15.75" hidden="false" customHeight="false" outlineLevel="1" collapsed="false">
      <c r="A196" s="1080" t="s">
        <v>1758</v>
      </c>
      <c r="B196" s="1095" t="s">
        <v>1759</v>
      </c>
      <c r="C196" s="1093" t="s">
        <v>1338</v>
      </c>
      <c r="D196" s="1093"/>
      <c r="E196" s="1096" t="n">
        <v>1815967.05</v>
      </c>
      <c r="F196" s="1096" t="n">
        <v>0</v>
      </c>
      <c r="G196" s="1094"/>
      <c r="H196" s="1094"/>
      <c r="I196" s="1096" t="n">
        <v>2489313.55</v>
      </c>
      <c r="J196" s="1094" t="n">
        <v>0</v>
      </c>
      <c r="K196" s="1094"/>
      <c r="L196" s="1094"/>
      <c r="M196" s="1094"/>
      <c r="N196" s="1096" t="n">
        <v>0</v>
      </c>
      <c r="O196" s="1094"/>
      <c r="P196" s="1117" t="n">
        <f aca="false">Q196/$Q$200</f>
        <v>0.660363853586052</v>
      </c>
      <c r="Q196" s="1061" t="n">
        <v>1815022.79</v>
      </c>
      <c r="R196" s="1069" t="n">
        <f aca="false">P196*$R$200</f>
        <v>2288617.98860789</v>
      </c>
      <c r="S196" s="1069"/>
      <c r="T196" s="1121" t="n">
        <f aca="false">P196*$T$200</f>
        <v>2542785.45983919</v>
      </c>
    </row>
    <row r="197" customFormat="false" ht="15.75" hidden="false" customHeight="false" outlineLevel="1" collapsed="false">
      <c r="A197" s="1080" t="s">
        <v>1760</v>
      </c>
      <c r="B197" s="1095" t="s">
        <v>1761</v>
      </c>
      <c r="C197" s="1093" t="s">
        <v>1340</v>
      </c>
      <c r="D197" s="1093"/>
      <c r="E197" s="1096" t="n">
        <v>235.39</v>
      </c>
      <c r="F197" s="1096" t="n">
        <v>0</v>
      </c>
      <c r="G197" s="1094"/>
      <c r="H197" s="1094"/>
      <c r="I197" s="1096" t="n">
        <v>235.39</v>
      </c>
      <c r="J197" s="1094" t="n">
        <v>0</v>
      </c>
      <c r="K197" s="1094"/>
      <c r="L197" s="1094"/>
      <c r="M197" s="1094"/>
      <c r="N197" s="1096" t="n">
        <v>0</v>
      </c>
      <c r="O197" s="1094"/>
      <c r="P197" s="1117" t="n">
        <f aca="false">Q197/$Q$200</f>
        <v>0</v>
      </c>
      <c r="Q197" s="1061"/>
      <c r="R197" s="1069" t="n">
        <f aca="false">P197*$R$200</f>
        <v>0</v>
      </c>
      <c r="S197" s="1069"/>
      <c r="T197" s="1121" t="n">
        <f aca="false">P197*$T$200</f>
        <v>0</v>
      </c>
    </row>
    <row r="198" customFormat="false" ht="15.75" hidden="false" customHeight="false" outlineLevel="1" collapsed="false">
      <c r="A198" s="1080" t="s">
        <v>1762</v>
      </c>
      <c r="B198" s="1095" t="s">
        <v>1763</v>
      </c>
      <c r="C198" s="1093" t="s">
        <v>1342</v>
      </c>
      <c r="D198" s="1093"/>
      <c r="E198" s="1096" t="n">
        <v>3248.26</v>
      </c>
      <c r="F198" s="1096" t="n">
        <v>0</v>
      </c>
      <c r="G198" s="1094"/>
      <c r="H198" s="1094"/>
      <c r="I198" s="1096" t="n">
        <v>3248.26</v>
      </c>
      <c r="J198" s="1094" t="n">
        <v>0</v>
      </c>
      <c r="K198" s="1094"/>
      <c r="L198" s="1094"/>
      <c r="M198" s="1094"/>
      <c r="N198" s="1096" t="n">
        <v>0</v>
      </c>
      <c r="O198" s="1094"/>
      <c r="P198" s="1117" t="n">
        <f aca="false">Q198/$Q$200</f>
        <v>0.00118182179467258</v>
      </c>
      <c r="Q198" s="1061" t="n">
        <v>3248.26</v>
      </c>
      <c r="R198" s="1069" t="n">
        <f aca="false">P198*$R$200</f>
        <v>4095.83081195111</v>
      </c>
      <c r="S198" s="1069"/>
      <c r="T198" s="1121" t="n">
        <f aca="false">P198*$T$200</f>
        <v>4550.702251941</v>
      </c>
    </row>
    <row r="199" customFormat="false" ht="15.75" hidden="false" customHeight="false" outlineLevel="1" collapsed="false">
      <c r="A199" s="1080" t="s">
        <v>510</v>
      </c>
      <c r="B199" s="1095"/>
      <c r="C199" s="1093"/>
      <c r="D199" s="1093"/>
      <c r="E199" s="1094"/>
      <c r="F199" s="1094"/>
      <c r="G199" s="1094"/>
      <c r="H199" s="1094"/>
      <c r="I199" s="1094"/>
      <c r="J199" s="1094"/>
      <c r="K199" s="1094"/>
      <c r="L199" s="1094"/>
      <c r="M199" s="1094"/>
      <c r="N199" s="1094"/>
      <c r="O199" s="1094"/>
      <c r="R199" s="1098"/>
      <c r="S199" s="1098"/>
      <c r="T199" s="1098"/>
    </row>
    <row r="200" customFormat="false" ht="15.75" hidden="false" customHeight="false" outlineLevel="0" collapsed="false">
      <c r="A200" s="1080" t="s">
        <v>515</v>
      </c>
      <c r="B200" s="1097" t="s">
        <v>1357</v>
      </c>
      <c r="E200" s="1098" t="n">
        <f aca="false">SUBTOTAL(9,E165:E199)</f>
        <v>3206032.07</v>
      </c>
      <c r="F200" s="1098" t="n">
        <f aca="false">SUBTOTAL(9,F165:F199)</f>
        <v>0</v>
      </c>
      <c r="G200" s="1098" t="n">
        <f aca="false">SUBTOTAL(9,G165:G199)</f>
        <v>0</v>
      </c>
      <c r="H200" s="1098" t="n">
        <f aca="false">SUBTOTAL(9,H165:H199)</f>
        <v>0</v>
      </c>
      <c r="I200" s="1098" t="n">
        <f aca="false">SUBTOTAL(9,I165:I199)</f>
        <v>6214211.69</v>
      </c>
      <c r="J200" s="1098" t="n">
        <f aca="false">SUBTOTAL(9,J165:J199)</f>
        <v>0</v>
      </c>
      <c r="K200" s="1098" t="n">
        <f aca="false">SUBTOTAL(9,K165:K199)</f>
        <v>0</v>
      </c>
      <c r="L200" s="1098" t="n">
        <f aca="false">SUBTOTAL(9,L165:L199)</f>
        <v>0</v>
      </c>
      <c r="M200" s="1098" t="n">
        <f aca="false">SUBTOTAL(9,M165:M199)</f>
        <v>0</v>
      </c>
      <c r="N200" s="1098" t="n">
        <f aca="false">SUBTOTAL(9,N165:N199)</f>
        <v>0</v>
      </c>
      <c r="O200" s="1098" t="n">
        <f aca="false">SUBTOTAL(9,O165:O199)</f>
        <v>0</v>
      </c>
      <c r="Q200" s="1098" t="n">
        <f aca="false">SUBTOTAL(9,Q165:Q199)</f>
        <v>2748519.29</v>
      </c>
      <c r="R200" s="1118" t="n">
        <f aca="false">+I200-Q200</f>
        <v>3465692.4</v>
      </c>
      <c r="S200" s="1119" t="n">
        <f aca="false">R200/$R$287</f>
        <v>0.246920656055023</v>
      </c>
      <c r="T200" s="1120" t="n">
        <f aca="false">S200*$T$291</f>
        <v>3850582.44183233</v>
      </c>
      <c r="U200" s="1076" t="s">
        <v>1896</v>
      </c>
    </row>
    <row r="201" customFormat="false" ht="15.75" hidden="true" customHeight="false" outlineLevel="0" collapsed="false">
      <c r="A201" s="1080" t="s">
        <v>1493</v>
      </c>
      <c r="B201" s="1091"/>
      <c r="E201" s="1094"/>
      <c r="F201" s="1094"/>
      <c r="G201" s="1094"/>
      <c r="H201" s="1094"/>
      <c r="I201" s="1094"/>
      <c r="J201" s="1094"/>
      <c r="K201" s="1094"/>
      <c r="L201" s="1094"/>
      <c r="M201" s="1094"/>
      <c r="N201" s="1094"/>
      <c r="O201" s="1094"/>
      <c r="R201" s="1098"/>
      <c r="S201" s="1098"/>
      <c r="T201" s="1098"/>
    </row>
    <row r="202" customFormat="false" ht="15.75" hidden="false" customHeight="false" outlineLevel="1" collapsed="false">
      <c r="A202" s="1080" t="s">
        <v>1494</v>
      </c>
      <c r="B202" s="1091"/>
      <c r="D202" s="1093"/>
      <c r="E202" s="1094"/>
      <c r="F202" s="1094"/>
      <c r="G202" s="1094"/>
      <c r="H202" s="1094"/>
      <c r="I202" s="1094"/>
      <c r="J202" s="1094"/>
      <c r="K202" s="1094"/>
      <c r="L202" s="1094"/>
      <c r="M202" s="1094"/>
      <c r="N202" s="1094"/>
      <c r="O202" s="1094"/>
      <c r="R202" s="1098"/>
      <c r="S202" s="1098"/>
      <c r="T202" s="1098"/>
    </row>
    <row r="203" customFormat="false" ht="15.75" hidden="false" customHeight="false" outlineLevel="1" collapsed="false">
      <c r="A203" s="1080" t="s">
        <v>1764</v>
      </c>
      <c r="B203" s="1095" t="s">
        <v>1765</v>
      </c>
      <c r="C203" s="1093" t="s">
        <v>1359</v>
      </c>
      <c r="D203" s="1093"/>
      <c r="E203" s="1096" t="n">
        <v>9585.47</v>
      </c>
      <c r="F203" s="1096" t="n">
        <v>0</v>
      </c>
      <c r="G203" s="1094"/>
      <c r="H203" s="1094"/>
      <c r="I203" s="1096" t="n">
        <v>25661</v>
      </c>
      <c r="J203" s="1094" t="n">
        <v>0</v>
      </c>
      <c r="K203" s="1094"/>
      <c r="L203" s="1094"/>
      <c r="M203" s="1094"/>
      <c r="N203" s="1096" t="n">
        <v>0</v>
      </c>
      <c r="O203" s="1094"/>
      <c r="P203" s="1117" t="n">
        <f aca="false">Q203/$Q$263</f>
        <v>0.00430101863012922</v>
      </c>
      <c r="Q203" s="1061" t="n">
        <v>5508.35</v>
      </c>
      <c r="R203" s="1069" t="n">
        <f aca="false">P203*$R$263</f>
        <v>14304.3594155809</v>
      </c>
      <c r="S203" s="1069"/>
      <c r="T203" s="1121" t="n">
        <f aca="false">P203*$T$263</f>
        <v>15892.9613047294</v>
      </c>
    </row>
    <row r="204" customFormat="false" ht="15.75" hidden="false" customHeight="false" outlineLevel="1" collapsed="false">
      <c r="A204" s="1080" t="s">
        <v>1766</v>
      </c>
      <c r="B204" s="1095" t="s">
        <v>1767</v>
      </c>
      <c r="C204" s="1093" t="s">
        <v>1361</v>
      </c>
      <c r="D204" s="1093"/>
      <c r="E204" s="1096" t="n">
        <v>19624.59</v>
      </c>
      <c r="F204" s="1096" t="n">
        <v>0</v>
      </c>
      <c r="G204" s="1094"/>
      <c r="H204" s="1094"/>
      <c r="I204" s="1096" t="n">
        <v>21172.06</v>
      </c>
      <c r="J204" s="1094" t="n">
        <v>0</v>
      </c>
      <c r="K204" s="1094"/>
      <c r="L204" s="1094"/>
      <c r="M204" s="1094"/>
      <c r="N204" s="1096" t="n">
        <v>0</v>
      </c>
      <c r="O204" s="1094"/>
      <c r="P204" s="1117" t="n">
        <f aca="false">Q204/$Q$263</f>
        <v>0.0153232324014719</v>
      </c>
      <c r="Q204" s="1061" t="n">
        <v>19624.59</v>
      </c>
      <c r="R204" s="1069" t="n">
        <f aca="false">P204*$R$263</f>
        <v>50962.1190998056</v>
      </c>
      <c r="S204" s="1069"/>
      <c r="T204" s="1121" t="n">
        <f aca="false">P204*$T$263</f>
        <v>56621.8285859066</v>
      </c>
    </row>
    <row r="205" customFormat="false" ht="15.75" hidden="false" customHeight="false" outlineLevel="1" collapsed="false">
      <c r="A205" s="1080" t="s">
        <v>1768</v>
      </c>
      <c r="B205" s="1095" t="s">
        <v>1769</v>
      </c>
      <c r="C205" s="1093" t="s">
        <v>1363</v>
      </c>
      <c r="D205" s="1093"/>
      <c r="E205" s="1096" t="n">
        <v>76456.9</v>
      </c>
      <c r="F205" s="1096" t="n">
        <v>0</v>
      </c>
      <c r="G205" s="1094"/>
      <c r="H205" s="1094"/>
      <c r="I205" s="1096" t="n">
        <v>76456.9</v>
      </c>
      <c r="J205" s="1094" t="n">
        <v>0</v>
      </c>
      <c r="K205" s="1094"/>
      <c r="L205" s="1094"/>
      <c r="M205" s="1094"/>
      <c r="N205" s="1096" t="n">
        <v>0</v>
      </c>
      <c r="O205" s="1094"/>
      <c r="P205" s="1117" t="n">
        <f aca="false">Q205/$Q$263</f>
        <v>0.0596989209657931</v>
      </c>
      <c r="Q205" s="1061" t="n">
        <v>76456.9</v>
      </c>
      <c r="R205" s="1069" t="n">
        <f aca="false">P205*$R$263</f>
        <v>198547.110732093</v>
      </c>
      <c r="S205" s="1069"/>
      <c r="T205" s="1121" t="n">
        <f aca="false">P205*$T$263</f>
        <v>220597.193929137</v>
      </c>
    </row>
    <row r="206" customFormat="false" ht="15.75" hidden="false" customHeight="false" outlineLevel="1" collapsed="false">
      <c r="A206" s="1080" t="s">
        <v>1770</v>
      </c>
      <c r="B206" s="1095" t="s">
        <v>1771</v>
      </c>
      <c r="C206" s="1093" t="s">
        <v>1365</v>
      </c>
      <c r="D206" s="1093"/>
      <c r="E206" s="1096" t="n">
        <v>0</v>
      </c>
      <c r="F206" s="1096" t="n">
        <v>0</v>
      </c>
      <c r="G206" s="1094"/>
      <c r="H206" s="1094"/>
      <c r="I206" s="1096" t="n">
        <v>746.44</v>
      </c>
      <c r="J206" s="1094" t="n">
        <v>0</v>
      </c>
      <c r="K206" s="1094"/>
      <c r="L206" s="1094"/>
      <c r="M206" s="1094"/>
      <c r="N206" s="1096" t="n">
        <v>0</v>
      </c>
      <c r="O206" s="1094"/>
      <c r="P206" s="1117" t="n">
        <f aca="false">Q206/$Q$263</f>
        <v>0</v>
      </c>
      <c r="Q206" s="1061"/>
      <c r="R206" s="1069" t="n">
        <f aca="false">P206*$R$263</f>
        <v>0</v>
      </c>
      <c r="S206" s="1069"/>
      <c r="T206" s="1121" t="n">
        <f aca="false">P206*$T$263</f>
        <v>0</v>
      </c>
    </row>
    <row r="207" customFormat="false" ht="15.75" hidden="false" customHeight="false" outlineLevel="1" collapsed="false">
      <c r="A207" s="1080" t="s">
        <v>1772</v>
      </c>
      <c r="B207" s="1095" t="s">
        <v>1773</v>
      </c>
      <c r="C207" s="1093" t="s">
        <v>1367</v>
      </c>
      <c r="D207" s="1093"/>
      <c r="E207" s="1096" t="n">
        <v>22885.96</v>
      </c>
      <c r="F207" s="1096" t="n">
        <v>0</v>
      </c>
      <c r="G207" s="1094"/>
      <c r="H207" s="1094"/>
      <c r="I207" s="1096" t="n">
        <v>22885.96</v>
      </c>
      <c r="J207" s="1094" t="n">
        <v>0</v>
      </c>
      <c r="K207" s="1094"/>
      <c r="L207" s="1094"/>
      <c r="M207" s="1094"/>
      <c r="N207" s="1096" t="n">
        <v>0</v>
      </c>
      <c r="O207" s="1094"/>
      <c r="P207" s="1117" t="n">
        <f aca="false">Q207/$Q$263</f>
        <v>0.0176955838122819</v>
      </c>
      <c r="Q207" s="1061" t="n">
        <v>22662.88</v>
      </c>
      <c r="R207" s="1069" t="n">
        <f aca="false">P207*$R$263</f>
        <v>58852.1028823839</v>
      </c>
      <c r="S207" s="1069"/>
      <c r="T207" s="1121" t="n">
        <f aca="false">P207*$T$263</f>
        <v>65388.0517566467</v>
      </c>
    </row>
    <row r="208" customFormat="false" ht="15.75" hidden="false" customHeight="false" outlineLevel="1" collapsed="false">
      <c r="A208" s="1080" t="s">
        <v>1774</v>
      </c>
      <c r="B208" s="1095" t="s">
        <v>1775</v>
      </c>
      <c r="C208" s="1093" t="s">
        <v>1369</v>
      </c>
      <c r="D208" s="1093"/>
      <c r="E208" s="1096" t="n">
        <v>157129.25</v>
      </c>
      <c r="F208" s="1096" t="n">
        <v>0</v>
      </c>
      <c r="G208" s="1094"/>
      <c r="H208" s="1094"/>
      <c r="I208" s="1096" t="n">
        <v>158363.79</v>
      </c>
      <c r="J208" s="1094" t="n">
        <v>0</v>
      </c>
      <c r="K208" s="1094"/>
      <c r="L208" s="1094"/>
      <c r="M208" s="1094"/>
      <c r="N208" s="1096" t="n">
        <v>0</v>
      </c>
      <c r="O208" s="1094"/>
      <c r="P208" s="1117" t="n">
        <f aca="false">Q208/$Q$263</f>
        <v>0.122487179437527</v>
      </c>
      <c r="Q208" s="1061" t="n">
        <v>156870.34</v>
      </c>
      <c r="R208" s="1069" t="n">
        <f aca="false">P208*$R$263</f>
        <v>407368.76287897</v>
      </c>
      <c r="S208" s="1069"/>
      <c r="T208" s="1121" t="n">
        <f aca="false">P208*$T$263</f>
        <v>452609.990919193</v>
      </c>
    </row>
    <row r="209" customFormat="false" ht="15.75" hidden="false" customHeight="false" outlineLevel="1" collapsed="false">
      <c r="A209" s="1080" t="s">
        <v>1776</v>
      </c>
      <c r="B209" s="1095" t="s">
        <v>1777</v>
      </c>
      <c r="C209" s="1093" t="s">
        <v>1371</v>
      </c>
      <c r="D209" s="1093"/>
      <c r="E209" s="1096" t="n">
        <v>30.46</v>
      </c>
      <c r="F209" s="1096" t="n">
        <v>0</v>
      </c>
      <c r="G209" s="1094"/>
      <c r="H209" s="1094"/>
      <c r="I209" s="1096" t="n">
        <v>113.25</v>
      </c>
      <c r="J209" s="1094" t="n">
        <v>0</v>
      </c>
      <c r="K209" s="1094"/>
      <c r="L209" s="1094"/>
      <c r="M209" s="1094"/>
      <c r="N209" s="1096" t="n">
        <v>0</v>
      </c>
      <c r="O209" s="1094"/>
      <c r="P209" s="1117" t="n">
        <f aca="false">Q209/$Q$263</f>
        <v>0</v>
      </c>
      <c r="Q209" s="1061"/>
      <c r="R209" s="1069" t="n">
        <f aca="false">P209*$R$263</f>
        <v>0</v>
      </c>
      <c r="S209" s="1069"/>
      <c r="T209" s="1121" t="n">
        <f aca="false">P209*$T$263</f>
        <v>0</v>
      </c>
    </row>
    <row r="210" customFormat="false" ht="15.75" hidden="false" customHeight="false" outlineLevel="1" collapsed="false">
      <c r="A210" s="1080" t="s">
        <v>1778</v>
      </c>
      <c r="B210" s="1095" t="s">
        <v>1779</v>
      </c>
      <c r="C210" s="1093" t="s">
        <v>1373</v>
      </c>
      <c r="D210" s="1093"/>
      <c r="E210" s="1096" t="n">
        <v>30.46</v>
      </c>
      <c r="F210" s="1096" t="n">
        <v>0</v>
      </c>
      <c r="G210" s="1094"/>
      <c r="H210" s="1094"/>
      <c r="I210" s="1096" t="n">
        <v>113.25</v>
      </c>
      <c r="J210" s="1094" t="n">
        <v>0</v>
      </c>
      <c r="K210" s="1094"/>
      <c r="L210" s="1094"/>
      <c r="M210" s="1094"/>
      <c r="N210" s="1096" t="n">
        <v>0</v>
      </c>
      <c r="O210" s="1094"/>
      <c r="P210" s="1117" t="n">
        <f aca="false">Q210/$Q$263</f>
        <v>0</v>
      </c>
      <c r="Q210" s="1061"/>
      <c r="R210" s="1069" t="n">
        <f aca="false">P210*$R$263</f>
        <v>0</v>
      </c>
      <c r="S210" s="1069"/>
      <c r="T210" s="1121" t="n">
        <f aca="false">P210*$T$263</f>
        <v>0</v>
      </c>
    </row>
    <row r="211" customFormat="false" ht="15.75" hidden="false" customHeight="false" outlineLevel="1" collapsed="false">
      <c r="A211" s="1080" t="s">
        <v>1780</v>
      </c>
      <c r="B211" s="1095" t="s">
        <v>1781</v>
      </c>
      <c r="C211" s="1093" t="s">
        <v>1375</v>
      </c>
      <c r="D211" s="1093"/>
      <c r="E211" s="1096" t="n">
        <v>5087.58</v>
      </c>
      <c r="F211" s="1096" t="n">
        <v>0</v>
      </c>
      <c r="G211" s="1094"/>
      <c r="H211" s="1094"/>
      <c r="I211" s="1096" t="n">
        <v>5505.12</v>
      </c>
      <c r="J211" s="1094" t="n">
        <v>0</v>
      </c>
      <c r="K211" s="1094"/>
      <c r="L211" s="1094"/>
      <c r="M211" s="1094"/>
      <c r="N211" s="1096" t="n">
        <v>0</v>
      </c>
      <c r="O211" s="1094"/>
      <c r="P211" s="1117" t="n">
        <f aca="false">Q211/$Q$263</f>
        <v>0</v>
      </c>
      <c r="Q211" s="1061"/>
      <c r="R211" s="1069" t="n">
        <f aca="false">P211*$R$263</f>
        <v>0</v>
      </c>
      <c r="S211" s="1069"/>
      <c r="T211" s="1121" t="n">
        <f aca="false">P211*$T$263</f>
        <v>0</v>
      </c>
    </row>
    <row r="212" customFormat="false" ht="15.75" hidden="false" customHeight="false" outlineLevel="1" collapsed="false">
      <c r="A212" s="1080" t="s">
        <v>1782</v>
      </c>
      <c r="B212" s="1095" t="s">
        <v>1783</v>
      </c>
      <c r="C212" s="1093" t="s">
        <v>1375</v>
      </c>
      <c r="D212" s="1093"/>
      <c r="E212" s="1096" t="n">
        <v>2742.02</v>
      </c>
      <c r="F212" s="1096" t="n">
        <v>0</v>
      </c>
      <c r="G212" s="1094"/>
      <c r="H212" s="1094"/>
      <c r="I212" s="1096" t="n">
        <v>2914.02</v>
      </c>
      <c r="J212" s="1094" t="n">
        <v>0</v>
      </c>
      <c r="K212" s="1094"/>
      <c r="L212" s="1094"/>
      <c r="M212" s="1094"/>
      <c r="N212" s="1096" t="n">
        <v>0</v>
      </c>
      <c r="O212" s="1094"/>
      <c r="P212" s="1117" t="n">
        <f aca="false">Q212/$Q$263</f>
        <v>0</v>
      </c>
      <c r="Q212" s="1061"/>
      <c r="R212" s="1069" t="n">
        <f aca="false">P212*$R$263</f>
        <v>0</v>
      </c>
      <c r="S212" s="1069"/>
      <c r="T212" s="1121" t="n">
        <f aca="false">P212*$T$263</f>
        <v>0</v>
      </c>
    </row>
    <row r="213" customFormat="false" ht="15.75" hidden="false" customHeight="false" outlineLevel="1" collapsed="false">
      <c r="A213" s="1080" t="s">
        <v>1784</v>
      </c>
      <c r="B213" s="1095" t="s">
        <v>1785</v>
      </c>
      <c r="C213" s="1093" t="s">
        <v>1378</v>
      </c>
      <c r="D213" s="1093"/>
      <c r="E213" s="1096" t="n">
        <v>3207.55</v>
      </c>
      <c r="F213" s="1096" t="n">
        <v>0</v>
      </c>
      <c r="G213" s="1094"/>
      <c r="H213" s="1094"/>
      <c r="I213" s="1096" t="n">
        <v>3331.73</v>
      </c>
      <c r="J213" s="1094" t="n">
        <v>0</v>
      </c>
      <c r="K213" s="1094"/>
      <c r="L213" s="1094"/>
      <c r="M213" s="1094"/>
      <c r="N213" s="1096" t="n">
        <v>0</v>
      </c>
      <c r="O213" s="1094"/>
      <c r="P213" s="1117" t="n">
        <f aca="false">Q213/$Q$263</f>
        <v>0.00246883708657953</v>
      </c>
      <c r="Q213" s="1061" t="n">
        <v>3161.86</v>
      </c>
      <c r="R213" s="1069" t="n">
        <f aca="false">P213*$R$263</f>
        <v>8210.87655318716</v>
      </c>
      <c r="S213" s="1069"/>
      <c r="T213" s="1121" t="n">
        <f aca="false">P213*$T$263</f>
        <v>9122.75338912225</v>
      </c>
    </row>
    <row r="214" customFormat="false" ht="15.75" hidden="false" customHeight="false" outlineLevel="1" collapsed="false">
      <c r="A214" s="1080" t="s">
        <v>1786</v>
      </c>
      <c r="B214" s="1095" t="s">
        <v>1787</v>
      </c>
      <c r="C214" s="1093" t="s">
        <v>1380</v>
      </c>
      <c r="D214" s="1093"/>
      <c r="E214" s="1096" t="n">
        <v>45.69</v>
      </c>
      <c r="F214" s="1096" t="n">
        <v>0</v>
      </c>
      <c r="G214" s="1094"/>
      <c r="H214" s="1094"/>
      <c r="I214" s="1096" t="n">
        <v>169.87</v>
      </c>
      <c r="J214" s="1094" t="n">
        <v>0</v>
      </c>
      <c r="K214" s="1094"/>
      <c r="L214" s="1094"/>
      <c r="M214" s="1094"/>
      <c r="N214" s="1096" t="n">
        <v>0</v>
      </c>
      <c r="O214" s="1094"/>
      <c r="P214" s="1117" t="n">
        <f aca="false">Q214/$Q$263</f>
        <v>0</v>
      </c>
      <c r="Q214" s="1061"/>
      <c r="R214" s="1069" t="n">
        <f aca="false">P214*$R$263</f>
        <v>0</v>
      </c>
      <c r="S214" s="1069"/>
      <c r="T214" s="1121" t="n">
        <f aca="false">P214*$T$263</f>
        <v>0</v>
      </c>
    </row>
    <row r="215" customFormat="false" ht="15.75" hidden="false" customHeight="false" outlineLevel="1" collapsed="false">
      <c r="A215" s="1080" t="s">
        <v>1788</v>
      </c>
      <c r="B215" s="1095" t="s">
        <v>1789</v>
      </c>
      <c r="C215" s="1093" t="s">
        <v>549</v>
      </c>
      <c r="D215" s="1093"/>
      <c r="E215" s="1096" t="n">
        <v>3938.85</v>
      </c>
      <c r="F215" s="1096" t="n">
        <v>0</v>
      </c>
      <c r="G215" s="1094"/>
      <c r="H215" s="1094"/>
      <c r="I215" s="1096" t="n">
        <v>23760.18</v>
      </c>
      <c r="J215" s="1094" t="n">
        <v>0</v>
      </c>
      <c r="K215" s="1094"/>
      <c r="L215" s="1094"/>
      <c r="M215" s="1094"/>
      <c r="N215" s="1096" t="n">
        <v>0</v>
      </c>
      <c r="O215" s="1094"/>
      <c r="P215" s="1117" t="n">
        <f aca="false">Q215/$Q$263</f>
        <v>0</v>
      </c>
      <c r="Q215" s="1061"/>
      <c r="R215" s="1069" t="n">
        <f aca="false">P215*$R$263</f>
        <v>0</v>
      </c>
      <c r="S215" s="1069"/>
      <c r="T215" s="1121" t="n">
        <f aca="false">P215*$T$263</f>
        <v>0</v>
      </c>
    </row>
    <row r="216" s="1104" customFormat="true" ht="15.75" hidden="false" customHeight="false" outlineLevel="1" collapsed="false">
      <c r="A216" s="1099" t="s">
        <v>1790</v>
      </c>
      <c r="B216" s="1100" t="s">
        <v>1505</v>
      </c>
      <c r="C216" s="1101" t="s">
        <v>1076</v>
      </c>
      <c r="D216" s="1101"/>
      <c r="E216" s="1102" t="n">
        <v>15009.6</v>
      </c>
      <c r="F216" s="1102" t="n">
        <v>0</v>
      </c>
      <c r="G216" s="1103"/>
      <c r="H216" s="1103"/>
      <c r="I216" s="1102" t="n">
        <v>44522.1</v>
      </c>
      <c r="J216" s="1103" t="n">
        <v>0</v>
      </c>
      <c r="K216" s="1103"/>
      <c r="L216" s="1103"/>
      <c r="M216" s="1103"/>
      <c r="N216" s="1102" t="n">
        <v>0</v>
      </c>
      <c r="O216" s="1103"/>
      <c r="P216" s="1122" t="n">
        <f aca="false">Q216/$Q$263</f>
        <v>0.00798515983624811</v>
      </c>
      <c r="Q216" s="1063" t="n">
        <v>10226.66</v>
      </c>
      <c r="R216" s="1123" t="n">
        <f aca="false">P216*$R$263</f>
        <v>26557.1033541703</v>
      </c>
      <c r="S216" s="1123"/>
      <c r="T216" s="1124" t="n">
        <f aca="false">P216*$T$263</f>
        <v>29506.4604930013</v>
      </c>
      <c r="U216" s="1105"/>
    </row>
    <row r="217" customFormat="false" ht="15.75" hidden="false" customHeight="false" outlineLevel="1" collapsed="false">
      <c r="A217" s="1080" t="s">
        <v>1791</v>
      </c>
      <c r="B217" s="1095" t="s">
        <v>1792</v>
      </c>
      <c r="C217" s="1093" t="s">
        <v>1382</v>
      </c>
      <c r="D217" s="1093"/>
      <c r="E217" s="1096" t="n">
        <v>2919.82</v>
      </c>
      <c r="F217" s="1096" t="n">
        <v>0</v>
      </c>
      <c r="G217" s="1094"/>
      <c r="H217" s="1094"/>
      <c r="I217" s="1096" t="n">
        <v>2919.82</v>
      </c>
      <c r="J217" s="1094" t="n">
        <v>0</v>
      </c>
      <c r="K217" s="1094"/>
      <c r="L217" s="1094"/>
      <c r="M217" s="1094"/>
      <c r="N217" s="1096" t="n">
        <v>0</v>
      </c>
      <c r="O217" s="1094"/>
      <c r="P217" s="1117" t="n">
        <f aca="false">Q217/$Q$263</f>
        <v>0.00227984790665515</v>
      </c>
      <c r="Q217" s="1061" t="n">
        <v>2919.82</v>
      </c>
      <c r="R217" s="1069" t="n">
        <f aca="false">P217*$R$263</f>
        <v>7582.33494763429</v>
      </c>
      <c r="S217" s="1069"/>
      <c r="T217" s="1121" t="n">
        <f aca="false">P217*$T$263</f>
        <v>8424.40772223531</v>
      </c>
    </row>
    <row r="218" customFormat="false" ht="15.75" hidden="false" customHeight="false" outlineLevel="1" collapsed="false">
      <c r="A218" s="1080" t="s">
        <v>1793</v>
      </c>
      <c r="B218" s="1095" t="s">
        <v>1794</v>
      </c>
      <c r="C218" s="1093" t="s">
        <v>1384</v>
      </c>
      <c r="D218" s="1093"/>
      <c r="E218" s="1096" t="n">
        <v>5570.91</v>
      </c>
      <c r="F218" s="1096" t="n">
        <v>0</v>
      </c>
      <c r="G218" s="1094"/>
      <c r="H218" s="1094"/>
      <c r="I218" s="1096" t="n">
        <v>7156.62</v>
      </c>
      <c r="J218" s="1094" t="n">
        <v>0</v>
      </c>
      <c r="K218" s="1094"/>
      <c r="L218" s="1094"/>
      <c r="M218" s="1094"/>
      <c r="N218" s="1096" t="n">
        <v>0</v>
      </c>
      <c r="O218" s="1094"/>
      <c r="P218" s="1117" t="n">
        <f aca="false">Q218/$Q$263</f>
        <v>0.00505104113330293</v>
      </c>
      <c r="Q218" s="1061" t="n">
        <f aca="false">4405.5+2063.41</f>
        <v>6468.91</v>
      </c>
      <c r="R218" s="1069" t="n">
        <f aca="false">P218*$R$263</f>
        <v>16798.7897768016</v>
      </c>
      <c r="S218" s="1069"/>
      <c r="T218" s="1121" t="n">
        <f aca="false">P218*$T$263</f>
        <v>18664.4160799108</v>
      </c>
    </row>
    <row r="219" customFormat="false" ht="15.75" hidden="false" customHeight="false" outlineLevel="1" collapsed="false">
      <c r="A219" s="1080" t="s">
        <v>1795</v>
      </c>
      <c r="B219" s="1095" t="s">
        <v>1796</v>
      </c>
      <c r="C219" s="1093" t="s">
        <v>551</v>
      </c>
      <c r="D219" s="1093"/>
      <c r="E219" s="1096" t="n">
        <v>0</v>
      </c>
      <c r="F219" s="1096" t="n">
        <v>0</v>
      </c>
      <c r="G219" s="1094"/>
      <c r="H219" s="1094"/>
      <c r="I219" s="1096" t="n">
        <v>177</v>
      </c>
      <c r="J219" s="1094" t="n">
        <v>0</v>
      </c>
      <c r="K219" s="1094"/>
      <c r="L219" s="1094"/>
      <c r="M219" s="1094"/>
      <c r="N219" s="1096" t="n">
        <v>0</v>
      </c>
      <c r="O219" s="1094"/>
      <c r="P219" s="1117" t="n">
        <f aca="false">Q219/$Q$263</f>
        <v>0</v>
      </c>
      <c r="Q219" s="1061"/>
      <c r="R219" s="1069" t="n">
        <f aca="false">P219*$R$263</f>
        <v>0</v>
      </c>
      <c r="S219" s="1069"/>
      <c r="T219" s="1121" t="n">
        <f aca="false">P219*$T$263</f>
        <v>0</v>
      </c>
    </row>
    <row r="220" customFormat="false" ht="15.75" hidden="false" customHeight="false" outlineLevel="1" collapsed="false">
      <c r="A220" s="1080" t="s">
        <v>1797</v>
      </c>
      <c r="B220" s="1095" t="s">
        <v>1798</v>
      </c>
      <c r="C220" s="1093" t="s">
        <v>551</v>
      </c>
      <c r="D220" s="1093"/>
      <c r="E220" s="1096" t="n">
        <v>763544.2</v>
      </c>
      <c r="F220" s="1096" t="n">
        <v>0</v>
      </c>
      <c r="G220" s="1094"/>
      <c r="H220" s="1094"/>
      <c r="I220" s="1096" t="n">
        <v>2634579.56</v>
      </c>
      <c r="J220" s="1094" t="n">
        <v>0</v>
      </c>
      <c r="K220" s="1094"/>
      <c r="L220" s="1094"/>
      <c r="M220" s="1094"/>
      <c r="N220" s="1096" t="n">
        <v>0</v>
      </c>
      <c r="O220" s="1094"/>
      <c r="P220" s="1117" t="n">
        <f aca="false">Q220/$Q$263</f>
        <v>0</v>
      </c>
      <c r="Q220" s="1061"/>
      <c r="R220" s="1069" t="n">
        <f aca="false">P220*$R$263</f>
        <v>0</v>
      </c>
      <c r="S220" s="1069"/>
      <c r="T220" s="1121" t="n">
        <f aca="false">P220*$T$263</f>
        <v>0</v>
      </c>
    </row>
    <row r="221" customFormat="false" ht="15.75" hidden="false" customHeight="false" outlineLevel="1" collapsed="false">
      <c r="A221" s="1080" t="s">
        <v>1799</v>
      </c>
      <c r="B221" s="1095" t="s">
        <v>1800</v>
      </c>
      <c r="C221" s="1093" t="s">
        <v>557</v>
      </c>
      <c r="D221" s="1093"/>
      <c r="E221" s="1096" t="n">
        <v>73985.67</v>
      </c>
      <c r="F221" s="1096" t="n">
        <v>0</v>
      </c>
      <c r="G221" s="1094"/>
      <c r="H221" s="1094"/>
      <c r="I221" s="1096" t="n">
        <v>101167.58</v>
      </c>
      <c r="J221" s="1094" t="n">
        <v>0</v>
      </c>
      <c r="K221" s="1094"/>
      <c r="L221" s="1094"/>
      <c r="M221" s="1094"/>
      <c r="N221" s="1096" t="n">
        <v>0</v>
      </c>
      <c r="O221" s="1094"/>
      <c r="P221" s="1117" t="n">
        <f aca="false">Q221/$Q$263</f>
        <v>0.0462471218269042</v>
      </c>
      <c r="Q221" s="1061" t="n">
        <v>59229.07</v>
      </c>
      <c r="R221" s="1069" t="n">
        <f aca="false">P221*$R$263</f>
        <v>153809.018150734</v>
      </c>
      <c r="S221" s="1069"/>
      <c r="T221" s="1121" t="n">
        <f aca="false">P221*$T$263</f>
        <v>170890.614725845</v>
      </c>
    </row>
    <row r="222" customFormat="false" ht="15.75" hidden="false" customHeight="false" outlineLevel="1" collapsed="false">
      <c r="A222" s="1080" t="s">
        <v>1801</v>
      </c>
      <c r="B222" s="1095" t="s">
        <v>1802</v>
      </c>
      <c r="C222" s="1093" t="s">
        <v>1389</v>
      </c>
      <c r="D222" s="1093"/>
      <c r="E222" s="1096" t="n">
        <v>11435.53</v>
      </c>
      <c r="F222" s="1096" t="n">
        <v>0</v>
      </c>
      <c r="G222" s="1094"/>
      <c r="H222" s="1094"/>
      <c r="I222" s="1096" t="n">
        <v>11435.53</v>
      </c>
      <c r="J222" s="1094" t="n">
        <v>0</v>
      </c>
      <c r="K222" s="1094"/>
      <c r="L222" s="1094"/>
      <c r="M222" s="1094"/>
      <c r="N222" s="1096" t="n">
        <v>0</v>
      </c>
      <c r="O222" s="1094"/>
      <c r="P222" s="1117" t="n">
        <f aca="false">Q222/$Q$263</f>
        <v>0.00892906724797835</v>
      </c>
      <c r="Q222" s="1061" t="n">
        <v>11435.53</v>
      </c>
      <c r="R222" s="1069" t="n">
        <f aca="false">P222*$R$263</f>
        <v>29696.3575712614</v>
      </c>
      <c r="S222" s="1069"/>
      <c r="T222" s="1121" t="n">
        <f aca="false">P222*$T$263</f>
        <v>32994.3514462719</v>
      </c>
    </row>
    <row r="223" customFormat="false" ht="15.75" hidden="false" customHeight="false" outlineLevel="1" collapsed="false">
      <c r="A223" s="1080" t="s">
        <v>1803</v>
      </c>
      <c r="B223" s="1095" t="s">
        <v>1804</v>
      </c>
      <c r="C223" s="1093" t="s">
        <v>1391</v>
      </c>
      <c r="D223" s="1093"/>
      <c r="E223" s="1096" t="n">
        <v>68.54</v>
      </c>
      <c r="F223" s="1096" t="n">
        <v>0</v>
      </c>
      <c r="G223" s="1094"/>
      <c r="H223" s="1094"/>
      <c r="I223" s="1096" t="n">
        <v>261.94</v>
      </c>
      <c r="J223" s="1094" t="n">
        <v>0</v>
      </c>
      <c r="K223" s="1094"/>
      <c r="L223" s="1094"/>
      <c r="M223" s="1094"/>
      <c r="N223" s="1096" t="n">
        <v>0</v>
      </c>
      <c r="O223" s="1094"/>
      <c r="P223" s="1117" t="n">
        <f aca="false">Q223/$Q$263</f>
        <v>0</v>
      </c>
      <c r="Q223" s="1061"/>
      <c r="R223" s="1069" t="n">
        <f aca="false">P223*$R$263</f>
        <v>0</v>
      </c>
      <c r="S223" s="1069"/>
      <c r="T223" s="1121" t="n">
        <f aca="false">P223*$T$263</f>
        <v>0</v>
      </c>
    </row>
    <row r="224" customFormat="false" ht="15.75" hidden="false" customHeight="false" outlineLevel="1" collapsed="false">
      <c r="A224" s="1080" t="s">
        <v>1805</v>
      </c>
      <c r="B224" s="1095" t="s">
        <v>1806</v>
      </c>
      <c r="C224" s="1093" t="s">
        <v>572</v>
      </c>
      <c r="D224" s="1093"/>
      <c r="E224" s="1096" t="n">
        <v>57538.44</v>
      </c>
      <c r="F224" s="1096" t="n">
        <v>0</v>
      </c>
      <c r="G224" s="1094"/>
      <c r="H224" s="1094"/>
      <c r="I224" s="1096" t="n">
        <v>75317.65</v>
      </c>
      <c r="J224" s="1094" t="n">
        <v>0</v>
      </c>
      <c r="K224" s="1094"/>
      <c r="L224" s="1094"/>
      <c r="M224" s="1094"/>
      <c r="N224" s="1096" t="n">
        <v>0</v>
      </c>
      <c r="O224" s="1094"/>
      <c r="P224" s="1117" t="n">
        <f aca="false">Q224/$Q$263</f>
        <v>0.0083434771997719</v>
      </c>
      <c r="Q224" s="1061" t="n">
        <v>10685.56</v>
      </c>
      <c r="R224" s="1069" t="n">
        <f aca="false">P224*$R$263</f>
        <v>27748.7978789936</v>
      </c>
      <c r="S224" s="1069"/>
      <c r="T224" s="1121" t="n">
        <f aca="false">P224*$T$263</f>
        <v>30830.5012570668</v>
      </c>
    </row>
    <row r="225" customFormat="false" ht="15.75" hidden="false" customHeight="false" outlineLevel="1" collapsed="false">
      <c r="A225" s="1080" t="s">
        <v>1807</v>
      </c>
      <c r="B225" s="1095" t="s">
        <v>1808</v>
      </c>
      <c r="C225" s="1093" t="s">
        <v>575</v>
      </c>
      <c r="D225" s="1093"/>
      <c r="E225" s="1096" t="n">
        <v>213.22</v>
      </c>
      <c r="F225" s="1096" t="n">
        <v>0</v>
      </c>
      <c r="G225" s="1094"/>
      <c r="H225" s="1094"/>
      <c r="I225" s="1096" t="n">
        <v>31389.48</v>
      </c>
      <c r="J225" s="1094" t="n">
        <v>0</v>
      </c>
      <c r="K225" s="1094"/>
      <c r="L225" s="1094"/>
      <c r="M225" s="1094"/>
      <c r="N225" s="1096" t="n">
        <v>0</v>
      </c>
      <c r="O225" s="1094"/>
      <c r="P225" s="1117" t="n">
        <f aca="false">Q225/$Q$263</f>
        <v>0</v>
      </c>
      <c r="Q225" s="1061"/>
      <c r="R225" s="1069" t="n">
        <f aca="false">P225*$R$263</f>
        <v>0</v>
      </c>
      <c r="S225" s="1069"/>
      <c r="T225" s="1121" t="n">
        <f aca="false">P225*$T$263</f>
        <v>0</v>
      </c>
    </row>
    <row r="226" customFormat="false" ht="15.75" hidden="false" customHeight="false" outlineLevel="1" collapsed="false">
      <c r="A226" s="1080" t="s">
        <v>1809</v>
      </c>
      <c r="B226" s="1095" t="s">
        <v>1810</v>
      </c>
      <c r="C226" s="1093" t="s">
        <v>1393</v>
      </c>
      <c r="D226" s="1093"/>
      <c r="E226" s="1096" t="n">
        <v>0</v>
      </c>
      <c r="F226" s="1096" t="n">
        <v>0</v>
      </c>
      <c r="G226" s="1094"/>
      <c r="H226" s="1094"/>
      <c r="I226" s="1096" t="n">
        <v>41840.8</v>
      </c>
      <c r="J226" s="1094" t="n">
        <v>0</v>
      </c>
      <c r="K226" s="1094"/>
      <c r="L226" s="1094"/>
      <c r="M226" s="1094"/>
      <c r="N226" s="1096" t="n">
        <v>0</v>
      </c>
      <c r="O226" s="1094"/>
      <c r="P226" s="1117" t="n">
        <f aca="false">Q226/$Q$263</f>
        <v>0</v>
      </c>
      <c r="Q226" s="1061"/>
      <c r="R226" s="1069" t="n">
        <f aca="false">P226*$R$263</f>
        <v>0</v>
      </c>
      <c r="S226" s="1069"/>
      <c r="T226" s="1121" t="n">
        <f aca="false">P226*$T$263</f>
        <v>0</v>
      </c>
    </row>
    <row r="227" customFormat="false" ht="15.75" hidden="false" customHeight="false" outlineLevel="1" collapsed="false">
      <c r="A227" s="1080" t="s">
        <v>1811</v>
      </c>
      <c r="B227" s="1095" t="s">
        <v>1812</v>
      </c>
      <c r="C227" s="1093" t="s">
        <v>1395</v>
      </c>
      <c r="D227" s="1093"/>
      <c r="E227" s="1096" t="n">
        <v>6118</v>
      </c>
      <c r="F227" s="1096" t="n">
        <v>0</v>
      </c>
      <c r="G227" s="1094"/>
      <c r="H227" s="1094"/>
      <c r="I227" s="1096" t="n">
        <v>14617.04</v>
      </c>
      <c r="J227" s="1094" t="n">
        <v>0</v>
      </c>
      <c r="K227" s="1094"/>
      <c r="L227" s="1094"/>
      <c r="M227" s="1094"/>
      <c r="N227" s="1096" t="n">
        <v>0</v>
      </c>
      <c r="O227" s="1094"/>
      <c r="P227" s="1117" t="n">
        <f aca="false">Q227/$Q$263</f>
        <v>0</v>
      </c>
      <c r="Q227" s="1061"/>
      <c r="R227" s="1069" t="n">
        <f aca="false">P227*$R$263</f>
        <v>0</v>
      </c>
      <c r="S227" s="1069"/>
      <c r="T227" s="1121" t="n">
        <f aca="false">P227*$T$263</f>
        <v>0</v>
      </c>
    </row>
    <row r="228" customFormat="false" ht="15.75" hidden="false" customHeight="false" outlineLevel="1" collapsed="false">
      <c r="A228" s="1080" t="s">
        <v>1813</v>
      </c>
      <c r="B228" s="1095" t="s">
        <v>1814</v>
      </c>
      <c r="C228" s="1093" t="s">
        <v>1397</v>
      </c>
      <c r="D228" s="1093"/>
      <c r="E228" s="1096" t="n">
        <v>0</v>
      </c>
      <c r="F228" s="1096" t="n">
        <v>0</v>
      </c>
      <c r="G228" s="1094"/>
      <c r="H228" s="1094"/>
      <c r="I228" s="1096" t="n">
        <v>7932.46</v>
      </c>
      <c r="J228" s="1094" t="n">
        <v>0</v>
      </c>
      <c r="K228" s="1094"/>
      <c r="L228" s="1094"/>
      <c r="M228" s="1094"/>
      <c r="N228" s="1096" t="n">
        <v>0</v>
      </c>
      <c r="O228" s="1094"/>
      <c r="P228" s="1117" t="n">
        <f aca="false">Q228/$Q$263</f>
        <v>0</v>
      </c>
      <c r="Q228" s="1061"/>
      <c r="R228" s="1069" t="n">
        <f aca="false">P228*$R$263</f>
        <v>0</v>
      </c>
      <c r="S228" s="1069"/>
      <c r="T228" s="1121" t="n">
        <f aca="false">P228*$T$263</f>
        <v>0</v>
      </c>
    </row>
    <row r="229" customFormat="false" ht="15.75" hidden="false" customHeight="false" outlineLevel="1" collapsed="false">
      <c r="A229" s="1080" t="s">
        <v>1815</v>
      </c>
      <c r="B229" s="1095" t="s">
        <v>1816</v>
      </c>
      <c r="C229" s="1093" t="s">
        <v>1399</v>
      </c>
      <c r="D229" s="1093"/>
      <c r="E229" s="1096" t="n">
        <v>1396.39</v>
      </c>
      <c r="F229" s="1096" t="n">
        <v>0</v>
      </c>
      <c r="G229" s="1094"/>
      <c r="H229" s="1094"/>
      <c r="I229" s="1096" t="n">
        <v>25327.11</v>
      </c>
      <c r="J229" s="1094" t="n">
        <v>0</v>
      </c>
      <c r="K229" s="1094"/>
      <c r="L229" s="1094"/>
      <c r="M229" s="1094"/>
      <c r="N229" s="1096" t="n">
        <v>0</v>
      </c>
      <c r="O229" s="1094"/>
      <c r="P229" s="1117" t="n">
        <f aca="false">Q229/$Q$263</f>
        <v>0</v>
      </c>
      <c r="Q229" s="1061"/>
      <c r="R229" s="1069" t="n">
        <f aca="false">P229*$R$263</f>
        <v>0</v>
      </c>
      <c r="S229" s="1069"/>
      <c r="T229" s="1121" t="n">
        <f aca="false">P229*$T$263</f>
        <v>0</v>
      </c>
    </row>
    <row r="230" customFormat="false" ht="15.75" hidden="false" customHeight="false" outlineLevel="1" collapsed="false">
      <c r="A230" s="1080" t="s">
        <v>1817</v>
      </c>
      <c r="B230" s="1095" t="s">
        <v>1818</v>
      </c>
      <c r="C230" s="1093" t="s">
        <v>1401</v>
      </c>
      <c r="D230" s="1093"/>
      <c r="E230" s="1096" t="n">
        <v>2362</v>
      </c>
      <c r="F230" s="1096" t="n">
        <v>0</v>
      </c>
      <c r="G230" s="1094"/>
      <c r="H230" s="1094"/>
      <c r="I230" s="1096" t="n">
        <v>2426.47</v>
      </c>
      <c r="J230" s="1094" t="n">
        <v>0</v>
      </c>
      <c r="K230" s="1094"/>
      <c r="L230" s="1094"/>
      <c r="M230" s="1094"/>
      <c r="N230" s="1096" t="n">
        <v>0</v>
      </c>
      <c r="O230" s="1094"/>
      <c r="P230" s="1117" t="n">
        <f aca="false">Q230/$Q$263</f>
        <v>0.00182645033969642</v>
      </c>
      <c r="Q230" s="1061" t="n">
        <v>2339.15</v>
      </c>
      <c r="R230" s="1069" t="n">
        <f aca="false">P230*$R$263</f>
        <v>6074.42198243684</v>
      </c>
      <c r="S230" s="1069"/>
      <c r="T230" s="1121" t="n">
        <f aca="false">P230*$T$263</f>
        <v>6749.03018797965</v>
      </c>
    </row>
    <row r="231" customFormat="false" ht="15.75" hidden="false" customHeight="false" outlineLevel="1" collapsed="false">
      <c r="A231" s="1080" t="s">
        <v>1819</v>
      </c>
      <c r="B231" s="1095" t="s">
        <v>1820</v>
      </c>
      <c r="C231" s="1093" t="s">
        <v>1403</v>
      </c>
      <c r="D231" s="1093"/>
      <c r="E231" s="1096" t="n">
        <v>19786.22</v>
      </c>
      <c r="F231" s="1096" t="n">
        <v>0</v>
      </c>
      <c r="G231" s="1094"/>
      <c r="H231" s="1094"/>
      <c r="I231" s="1096" t="n">
        <v>61242.23</v>
      </c>
      <c r="J231" s="1094" t="n">
        <v>0</v>
      </c>
      <c r="K231" s="1094"/>
      <c r="L231" s="1094"/>
      <c r="M231" s="1094"/>
      <c r="N231" s="1096" t="n">
        <v>0</v>
      </c>
      <c r="O231" s="1094"/>
      <c r="P231" s="1117" t="n">
        <f aca="false">Q231/$Q$263</f>
        <v>0</v>
      </c>
      <c r="Q231" s="1061"/>
      <c r="R231" s="1069" t="n">
        <f aca="false">P231*$R$263</f>
        <v>0</v>
      </c>
      <c r="S231" s="1069"/>
      <c r="T231" s="1121" t="n">
        <f aca="false">P231*$T$263</f>
        <v>0</v>
      </c>
    </row>
    <row r="232" customFormat="false" ht="15.75" hidden="false" customHeight="false" outlineLevel="1" collapsed="false">
      <c r="A232" s="1080" t="s">
        <v>1821</v>
      </c>
      <c r="B232" s="1095" t="s">
        <v>1822</v>
      </c>
      <c r="C232" s="1093" t="s">
        <v>1405</v>
      </c>
      <c r="D232" s="1093"/>
      <c r="E232" s="1096" t="n">
        <v>137.07</v>
      </c>
      <c r="F232" s="1096" t="n">
        <v>0</v>
      </c>
      <c r="G232" s="1094"/>
      <c r="H232" s="1094"/>
      <c r="I232" s="1096" t="n">
        <v>7983.38</v>
      </c>
      <c r="J232" s="1094" t="n">
        <v>0</v>
      </c>
      <c r="K232" s="1094"/>
      <c r="L232" s="1094"/>
      <c r="M232" s="1094"/>
      <c r="N232" s="1096" t="n">
        <v>0</v>
      </c>
      <c r="O232" s="1094"/>
      <c r="P232" s="1117" t="n">
        <f aca="false">Q232/$Q$263</f>
        <v>0</v>
      </c>
      <c r="Q232" s="1061"/>
      <c r="R232" s="1069" t="n">
        <f aca="false">P232*$R$263</f>
        <v>0</v>
      </c>
      <c r="S232" s="1069"/>
      <c r="T232" s="1121" t="n">
        <f aca="false">P232*$T$263</f>
        <v>0</v>
      </c>
    </row>
    <row r="233" customFormat="false" ht="15.75" hidden="false" customHeight="false" outlineLevel="1" collapsed="false">
      <c r="A233" s="1080" t="s">
        <v>1823</v>
      </c>
      <c r="B233" s="1095" t="s">
        <v>1824</v>
      </c>
      <c r="C233" s="1093" t="s">
        <v>578</v>
      </c>
      <c r="D233" s="1093"/>
      <c r="E233" s="1096" t="n">
        <v>12215.71</v>
      </c>
      <c r="F233" s="1096" t="n">
        <v>0</v>
      </c>
      <c r="G233" s="1094"/>
      <c r="H233" s="1094"/>
      <c r="I233" s="1096" t="n">
        <v>24680.14</v>
      </c>
      <c r="J233" s="1094" t="n">
        <v>0</v>
      </c>
      <c r="K233" s="1094"/>
      <c r="L233" s="1094"/>
      <c r="M233" s="1094"/>
      <c r="N233" s="1096" t="n">
        <v>0</v>
      </c>
      <c r="O233" s="1094"/>
      <c r="P233" s="1117" t="n">
        <f aca="false">Q233/$Q$263</f>
        <v>0</v>
      </c>
      <c r="Q233" s="1061"/>
      <c r="R233" s="1069" t="n">
        <f aca="false">P233*$R$263</f>
        <v>0</v>
      </c>
      <c r="S233" s="1069"/>
      <c r="T233" s="1121" t="n">
        <f aca="false">P233*$T$263</f>
        <v>0</v>
      </c>
    </row>
    <row r="234" customFormat="false" ht="15.75" hidden="false" customHeight="false" outlineLevel="1" collapsed="false">
      <c r="A234" s="1080" t="s">
        <v>1825</v>
      </c>
      <c r="B234" s="1095" t="s">
        <v>1826</v>
      </c>
      <c r="C234" s="1093" t="s">
        <v>580</v>
      </c>
      <c r="D234" s="1093"/>
      <c r="E234" s="1096" t="n">
        <v>8441.05</v>
      </c>
      <c r="F234" s="1096" t="n">
        <v>0</v>
      </c>
      <c r="G234" s="1094"/>
      <c r="H234" s="1094"/>
      <c r="I234" s="1096" t="n">
        <v>19837.69</v>
      </c>
      <c r="J234" s="1094" t="n">
        <v>0</v>
      </c>
      <c r="K234" s="1094"/>
      <c r="L234" s="1094"/>
      <c r="M234" s="1094"/>
      <c r="N234" s="1096" t="n">
        <v>0</v>
      </c>
      <c r="O234" s="1094"/>
      <c r="P234" s="1117" t="n">
        <f aca="false">Q234/$Q$263</f>
        <v>0</v>
      </c>
      <c r="Q234" s="1061"/>
      <c r="R234" s="1069" t="n">
        <f aca="false">P234*$R$263</f>
        <v>0</v>
      </c>
      <c r="S234" s="1069"/>
      <c r="T234" s="1121" t="n">
        <f aca="false">P234*$T$263</f>
        <v>0</v>
      </c>
    </row>
    <row r="235" customFormat="false" ht="15.75" hidden="false" customHeight="false" outlineLevel="1" collapsed="false">
      <c r="A235" s="1080" t="s">
        <v>1827</v>
      </c>
      <c r="B235" s="1095" t="s">
        <v>1828</v>
      </c>
      <c r="C235" s="1093" t="s">
        <v>1407</v>
      </c>
      <c r="D235" s="1093"/>
      <c r="E235" s="1096" t="n">
        <v>33215.63</v>
      </c>
      <c r="F235" s="1096" t="n">
        <v>0</v>
      </c>
      <c r="G235" s="1094"/>
      <c r="H235" s="1094"/>
      <c r="I235" s="1096" t="n">
        <v>33215.63</v>
      </c>
      <c r="J235" s="1094" t="n">
        <v>0</v>
      </c>
      <c r="K235" s="1094"/>
      <c r="L235" s="1094"/>
      <c r="M235" s="1094"/>
      <c r="N235" s="1096" t="n">
        <v>0</v>
      </c>
      <c r="O235" s="1094"/>
      <c r="P235" s="1117" t="n">
        <f aca="false">Q235/$Q$263</f>
        <v>0.0259353605783</v>
      </c>
      <c r="Q235" s="1061" t="n">
        <v>33215.63</v>
      </c>
      <c r="R235" s="1069" t="n">
        <f aca="false">P235*$R$263</f>
        <v>86256.013095564</v>
      </c>
      <c r="S235" s="1069"/>
      <c r="T235" s="1121" t="n">
        <f aca="false">P235*$T$263</f>
        <v>95835.3630946123</v>
      </c>
    </row>
    <row r="236" customFormat="false" ht="15.75" hidden="false" customHeight="false" outlineLevel="1" collapsed="false">
      <c r="A236" s="1080" t="s">
        <v>1829</v>
      </c>
      <c r="B236" s="1095" t="s">
        <v>1830</v>
      </c>
      <c r="C236" s="1093" t="s">
        <v>1409</v>
      </c>
      <c r="D236" s="1093"/>
      <c r="E236" s="1096" t="n">
        <v>15959.65</v>
      </c>
      <c r="F236" s="1096" t="n">
        <v>0</v>
      </c>
      <c r="G236" s="1094"/>
      <c r="H236" s="1094"/>
      <c r="I236" s="1096" t="n">
        <v>15959.65</v>
      </c>
      <c r="J236" s="1094" t="n">
        <v>0</v>
      </c>
      <c r="K236" s="1094"/>
      <c r="L236" s="1094"/>
      <c r="M236" s="1094"/>
      <c r="N236" s="1096" t="n">
        <v>0</v>
      </c>
      <c r="O236" s="1094"/>
      <c r="P236" s="1117" t="n">
        <f aca="false">Q236/$Q$263</f>
        <v>0.012461581413734</v>
      </c>
      <c r="Q236" s="1061" t="n">
        <v>15959.65</v>
      </c>
      <c r="R236" s="1069" t="n">
        <f aca="false">P236*$R$263</f>
        <v>41444.8191830358</v>
      </c>
      <c r="S236" s="1069"/>
      <c r="T236" s="1121" t="n">
        <f aca="false">P236*$T$263</f>
        <v>46047.5641320947</v>
      </c>
    </row>
    <row r="237" customFormat="false" ht="15.75" hidden="false" customHeight="false" outlineLevel="1" collapsed="false">
      <c r="A237" s="1080" t="s">
        <v>1831</v>
      </c>
      <c r="B237" s="1095" t="s">
        <v>1832</v>
      </c>
      <c r="C237" s="1093" t="s">
        <v>1411</v>
      </c>
      <c r="D237" s="1093"/>
      <c r="E237" s="1096" t="n">
        <v>96.46</v>
      </c>
      <c r="F237" s="1096" t="n">
        <v>0</v>
      </c>
      <c r="G237" s="1094"/>
      <c r="H237" s="1094"/>
      <c r="I237" s="1096" t="n">
        <v>96.46</v>
      </c>
      <c r="J237" s="1094" t="n">
        <v>0</v>
      </c>
      <c r="K237" s="1094"/>
      <c r="L237" s="1094"/>
      <c r="M237" s="1094"/>
      <c r="N237" s="1096" t="n">
        <v>0</v>
      </c>
      <c r="O237" s="1094"/>
      <c r="P237" s="1117" t="n">
        <f aca="false">Q237/$Q$263</f>
        <v>0</v>
      </c>
      <c r="Q237" s="1061"/>
      <c r="R237" s="1069" t="n">
        <f aca="false">P237*$R$263</f>
        <v>0</v>
      </c>
      <c r="S237" s="1069"/>
      <c r="T237" s="1121" t="n">
        <f aca="false">P237*$T$263</f>
        <v>0</v>
      </c>
    </row>
    <row r="238" customFormat="false" ht="15.75" hidden="false" customHeight="false" outlineLevel="1" collapsed="false">
      <c r="A238" s="1080" t="s">
        <v>1833</v>
      </c>
      <c r="B238" s="1095" t="s">
        <v>1834</v>
      </c>
      <c r="C238" s="1093" t="s">
        <v>1413</v>
      </c>
      <c r="D238" s="1093"/>
      <c r="E238" s="1096" t="n">
        <v>106.61</v>
      </c>
      <c r="F238" s="1096" t="n">
        <v>0</v>
      </c>
      <c r="G238" s="1094"/>
      <c r="H238" s="1094"/>
      <c r="I238" s="1096" t="n">
        <v>6489.37</v>
      </c>
      <c r="J238" s="1094" t="n">
        <v>0</v>
      </c>
      <c r="K238" s="1094"/>
      <c r="L238" s="1094"/>
      <c r="M238" s="1094"/>
      <c r="N238" s="1096" t="n">
        <v>0</v>
      </c>
      <c r="O238" s="1094"/>
      <c r="P238" s="1117" t="n">
        <f aca="false">Q238/$Q$263</f>
        <v>0</v>
      </c>
      <c r="Q238" s="1061"/>
      <c r="R238" s="1069" t="n">
        <f aca="false">P238*$R$263</f>
        <v>0</v>
      </c>
      <c r="S238" s="1069"/>
      <c r="T238" s="1121" t="n">
        <f aca="false">P238*$T$263</f>
        <v>0</v>
      </c>
    </row>
    <row r="239" customFormat="false" ht="15.75" hidden="false" customHeight="false" outlineLevel="1" collapsed="false">
      <c r="A239" s="1080" t="s">
        <v>1835</v>
      </c>
      <c r="B239" s="1095" t="s">
        <v>1836</v>
      </c>
      <c r="C239" s="1093" t="s">
        <v>1415</v>
      </c>
      <c r="D239" s="1093"/>
      <c r="E239" s="1096" t="n">
        <v>14094.57</v>
      </c>
      <c r="F239" s="1096" t="n">
        <v>0</v>
      </c>
      <c r="G239" s="1094"/>
      <c r="H239" s="1094"/>
      <c r="I239" s="1096" t="n">
        <v>14094.57</v>
      </c>
      <c r="J239" s="1094" t="n">
        <v>0</v>
      </c>
      <c r="K239" s="1094"/>
      <c r="L239" s="1094"/>
      <c r="M239" s="1094"/>
      <c r="N239" s="1096" t="n">
        <v>0</v>
      </c>
      <c r="O239" s="1094"/>
      <c r="P239" s="1117" t="n">
        <f aca="false">Q239/$Q$263</f>
        <v>0.0110052934460701</v>
      </c>
      <c r="Q239" s="1061" t="n">
        <v>14094.57</v>
      </c>
      <c r="R239" s="1069" t="n">
        <f aca="false">P239*$R$263</f>
        <v>36601.4859418998</v>
      </c>
      <c r="S239" s="1069"/>
      <c r="T239" s="1121" t="n">
        <f aca="false">P239*$T$263</f>
        <v>40666.3439354433</v>
      </c>
    </row>
    <row r="240" customFormat="false" ht="15.75" hidden="false" customHeight="false" outlineLevel="1" collapsed="false">
      <c r="A240" s="1080" t="s">
        <v>1837</v>
      </c>
      <c r="B240" s="1095" t="s">
        <v>1838</v>
      </c>
      <c r="C240" s="1093" t="s">
        <v>1417</v>
      </c>
      <c r="D240" s="1093"/>
      <c r="E240" s="1096" t="n">
        <v>53.31</v>
      </c>
      <c r="F240" s="1096" t="n">
        <v>0</v>
      </c>
      <c r="G240" s="1094"/>
      <c r="H240" s="1094"/>
      <c r="I240" s="1096" t="n">
        <v>201.3</v>
      </c>
      <c r="J240" s="1094" t="n">
        <v>0</v>
      </c>
      <c r="K240" s="1094"/>
      <c r="L240" s="1094"/>
      <c r="M240" s="1094"/>
      <c r="N240" s="1096" t="n">
        <v>0</v>
      </c>
      <c r="O240" s="1094"/>
      <c r="P240" s="1117" t="n">
        <f aca="false">Q240/$Q$263</f>
        <v>0</v>
      </c>
      <c r="Q240" s="1061"/>
      <c r="R240" s="1069" t="n">
        <f aca="false">P240*$R$263</f>
        <v>0</v>
      </c>
      <c r="S240" s="1069"/>
      <c r="T240" s="1121" t="n">
        <f aca="false">P240*$T$263</f>
        <v>0</v>
      </c>
    </row>
    <row r="241" customFormat="false" ht="15.75" hidden="false" customHeight="false" outlineLevel="1" collapsed="false">
      <c r="A241" s="1080" t="s">
        <v>1839</v>
      </c>
      <c r="B241" s="1095" t="s">
        <v>1840</v>
      </c>
      <c r="C241" s="1093" t="s">
        <v>582</v>
      </c>
      <c r="D241" s="1093"/>
      <c r="E241" s="1096" t="n">
        <v>78430.79</v>
      </c>
      <c r="F241" s="1096" t="n">
        <v>0</v>
      </c>
      <c r="G241" s="1094"/>
      <c r="H241" s="1094"/>
      <c r="I241" s="1096" t="n">
        <v>87463.61</v>
      </c>
      <c r="J241" s="1094" t="n">
        <v>0</v>
      </c>
      <c r="K241" s="1094"/>
      <c r="L241" s="1094"/>
      <c r="M241" s="1094"/>
      <c r="N241" s="1096" t="n">
        <v>0</v>
      </c>
      <c r="O241" s="1094"/>
      <c r="P241" s="1117" t="n">
        <f aca="false">Q241/$Q$263</f>
        <v>0.045962146694707</v>
      </c>
      <c r="Q241" s="1061" t="n">
        <v>58864.1</v>
      </c>
      <c r="R241" s="1069" t="n">
        <f aca="false">P241*$R$263</f>
        <v>152861.245758656</v>
      </c>
      <c r="S241" s="1069"/>
      <c r="T241" s="1121" t="n">
        <f aca="false">P241*$T$263</f>
        <v>169837.585399933</v>
      </c>
    </row>
    <row r="242" customFormat="false" ht="15.75" hidden="false" customHeight="false" outlineLevel="1" collapsed="false">
      <c r="A242" s="1080" t="s">
        <v>1841</v>
      </c>
      <c r="B242" s="1095" t="s">
        <v>1842</v>
      </c>
      <c r="C242" s="1093" t="s">
        <v>551</v>
      </c>
      <c r="D242" s="1093"/>
      <c r="E242" s="1096" t="n">
        <v>0</v>
      </c>
      <c r="F242" s="1096" t="n">
        <v>0</v>
      </c>
      <c r="G242" s="1094"/>
      <c r="H242" s="1094"/>
      <c r="I242" s="1096" t="n">
        <v>110</v>
      </c>
      <c r="J242" s="1094" t="n">
        <v>0</v>
      </c>
      <c r="K242" s="1094"/>
      <c r="L242" s="1094"/>
      <c r="M242" s="1094"/>
      <c r="N242" s="1096" t="n">
        <v>0</v>
      </c>
      <c r="O242" s="1094"/>
      <c r="P242" s="1117" t="n">
        <f aca="false">Q242/$Q$263</f>
        <v>0</v>
      </c>
      <c r="Q242" s="1061"/>
      <c r="R242" s="1069" t="n">
        <f aca="false">P242*$R$263</f>
        <v>0</v>
      </c>
      <c r="S242" s="1069"/>
      <c r="T242" s="1121" t="n">
        <f aca="false">P242*$T$263</f>
        <v>0</v>
      </c>
    </row>
    <row r="243" customFormat="false" ht="15.75" hidden="false" customHeight="false" outlineLevel="1" collapsed="false">
      <c r="A243" s="1080" t="s">
        <v>1843</v>
      </c>
      <c r="B243" s="1095" t="s">
        <v>1844</v>
      </c>
      <c r="C243" s="1093" t="s">
        <v>587</v>
      </c>
      <c r="D243" s="1093"/>
      <c r="E243" s="1096" t="n">
        <v>1429.38</v>
      </c>
      <c r="F243" s="1096" t="n">
        <v>0</v>
      </c>
      <c r="G243" s="1094"/>
      <c r="H243" s="1094"/>
      <c r="I243" s="1096" t="n">
        <v>6213.5</v>
      </c>
      <c r="J243" s="1094" t="n">
        <v>0</v>
      </c>
      <c r="K243" s="1094"/>
      <c r="L243" s="1094"/>
      <c r="M243" s="1094"/>
      <c r="N243" s="1096" t="n">
        <v>0</v>
      </c>
      <c r="O243" s="1094"/>
      <c r="P243" s="1117" t="n">
        <f aca="false">Q243/$Q$263</f>
        <v>0</v>
      </c>
      <c r="Q243" s="1061"/>
      <c r="R243" s="1069" t="n">
        <f aca="false">P243*$R$263</f>
        <v>0</v>
      </c>
      <c r="S243" s="1069"/>
      <c r="T243" s="1121" t="n">
        <f aca="false">P243*$T$263</f>
        <v>0</v>
      </c>
    </row>
    <row r="244" customFormat="false" ht="15.75" hidden="false" customHeight="false" outlineLevel="1" collapsed="false">
      <c r="A244" s="1080" t="s">
        <v>1845</v>
      </c>
      <c r="B244" s="1095" t="s">
        <v>1846</v>
      </c>
      <c r="C244" s="1093" t="s">
        <v>1422</v>
      </c>
      <c r="D244" s="1093"/>
      <c r="E244" s="1096" t="n">
        <v>621936.77</v>
      </c>
      <c r="F244" s="1096" t="n">
        <v>0</v>
      </c>
      <c r="G244" s="1094"/>
      <c r="H244" s="1094"/>
      <c r="I244" s="1096" t="n">
        <v>621936.77</v>
      </c>
      <c r="J244" s="1094" t="n">
        <v>0</v>
      </c>
      <c r="K244" s="1094"/>
      <c r="L244" s="1094"/>
      <c r="M244" s="1094"/>
      <c r="N244" s="1096" t="n">
        <v>0</v>
      </c>
      <c r="O244" s="1094"/>
      <c r="P244" s="1117" t="n">
        <f aca="false">Q244/$Q$263</f>
        <v>0.485619402276978</v>
      </c>
      <c r="Q244" s="1061" t="n">
        <v>621936.77</v>
      </c>
      <c r="R244" s="1069" t="n">
        <f aca="false">P244*$R$263</f>
        <v>1615076.58225157</v>
      </c>
      <c r="S244" s="1069"/>
      <c r="T244" s="1121" t="n">
        <f aca="false">P244*$T$263</f>
        <v>1794442.44094844</v>
      </c>
    </row>
    <row r="245" customFormat="false" ht="15.75" hidden="false" customHeight="false" outlineLevel="1" collapsed="false">
      <c r="A245" s="1080" t="s">
        <v>1847</v>
      </c>
      <c r="B245" s="1095" t="s">
        <v>1848</v>
      </c>
      <c r="C245" s="1093" t="s">
        <v>1424</v>
      </c>
      <c r="D245" s="1093"/>
      <c r="E245" s="1096" t="n">
        <v>7013.47</v>
      </c>
      <c r="F245" s="1096" t="n">
        <v>0</v>
      </c>
      <c r="G245" s="1094"/>
      <c r="H245" s="1094"/>
      <c r="I245" s="1096" t="n">
        <v>12224.84</v>
      </c>
      <c r="J245" s="1094" t="n">
        <v>0</v>
      </c>
      <c r="K245" s="1094"/>
      <c r="L245" s="1094"/>
      <c r="M245" s="1094"/>
      <c r="N245" s="1096" t="n">
        <v>0</v>
      </c>
      <c r="O245" s="1094"/>
      <c r="P245" s="1117" t="n">
        <f aca="false">Q245/$Q$263</f>
        <v>0</v>
      </c>
      <c r="Q245" s="1061"/>
      <c r="R245" s="1069" t="n">
        <f aca="false">P245*$R$263</f>
        <v>0</v>
      </c>
      <c r="S245" s="1069"/>
      <c r="T245" s="1121" t="n">
        <f aca="false">P245*$T$263</f>
        <v>0</v>
      </c>
    </row>
    <row r="246" customFormat="false" ht="15.75" hidden="false" customHeight="false" outlineLevel="1" collapsed="false">
      <c r="A246" s="1080" t="s">
        <v>1849</v>
      </c>
      <c r="B246" s="1095" t="s">
        <v>1850</v>
      </c>
      <c r="C246" s="1093" t="s">
        <v>593</v>
      </c>
      <c r="D246" s="1093"/>
      <c r="E246" s="1096" t="n">
        <v>957.3</v>
      </c>
      <c r="F246" s="1096" t="n">
        <v>0</v>
      </c>
      <c r="G246" s="1094"/>
      <c r="H246" s="1094"/>
      <c r="I246" s="1096" t="n">
        <v>11981.86</v>
      </c>
      <c r="J246" s="1094" t="n">
        <v>0</v>
      </c>
      <c r="K246" s="1094"/>
      <c r="L246" s="1094"/>
      <c r="M246" s="1094"/>
      <c r="N246" s="1096" t="n">
        <v>0</v>
      </c>
      <c r="O246" s="1094"/>
      <c r="P246" s="1117" t="n">
        <f aca="false">Q246/$Q$263</f>
        <v>0</v>
      </c>
      <c r="Q246" s="1061"/>
      <c r="R246" s="1069" t="n">
        <f aca="false">P246*$R$263</f>
        <v>0</v>
      </c>
      <c r="S246" s="1069"/>
      <c r="T246" s="1121" t="n">
        <f aca="false">P246*$T$263</f>
        <v>0</v>
      </c>
    </row>
    <row r="247" customFormat="false" ht="15.75" hidden="false" customHeight="false" outlineLevel="1" collapsed="false">
      <c r="A247" s="1080" t="s">
        <v>1851</v>
      </c>
      <c r="B247" s="1095" t="s">
        <v>1852</v>
      </c>
      <c r="C247" s="1093" t="s">
        <v>595</v>
      </c>
      <c r="D247" s="1093"/>
      <c r="E247" s="1096" t="n">
        <v>15.23</v>
      </c>
      <c r="F247" s="1096" t="n">
        <v>0</v>
      </c>
      <c r="G247" s="1094"/>
      <c r="H247" s="1094"/>
      <c r="I247" s="1096" t="n">
        <v>6239.61</v>
      </c>
      <c r="J247" s="1094" t="n">
        <v>0</v>
      </c>
      <c r="K247" s="1094"/>
      <c r="L247" s="1094"/>
      <c r="M247" s="1094"/>
      <c r="N247" s="1096" t="n">
        <v>0</v>
      </c>
      <c r="O247" s="1094"/>
      <c r="P247" s="1117" t="n">
        <f aca="false">Q247/$Q$263</f>
        <v>0</v>
      </c>
      <c r="Q247" s="1061"/>
      <c r="R247" s="1069" t="n">
        <f aca="false">P247*$R$263</f>
        <v>0</v>
      </c>
      <c r="S247" s="1069"/>
      <c r="T247" s="1121" t="n">
        <f aca="false">P247*$T$263</f>
        <v>0</v>
      </c>
    </row>
    <row r="248" customFormat="false" ht="15.75" hidden="false" customHeight="false" outlineLevel="1" collapsed="false">
      <c r="A248" s="1080" t="s">
        <v>1853</v>
      </c>
      <c r="B248" s="1095" t="s">
        <v>1854</v>
      </c>
      <c r="C248" s="1093" t="s">
        <v>598</v>
      </c>
      <c r="D248" s="1093"/>
      <c r="E248" s="1096" t="n">
        <v>18048.98</v>
      </c>
      <c r="F248" s="1096" t="n">
        <v>0</v>
      </c>
      <c r="G248" s="1094"/>
      <c r="H248" s="1094"/>
      <c r="I248" s="1096" t="n">
        <v>35852.06</v>
      </c>
      <c r="J248" s="1094" t="n">
        <v>0</v>
      </c>
      <c r="K248" s="1094"/>
      <c r="L248" s="1094"/>
      <c r="M248" s="1094"/>
      <c r="N248" s="1096" t="n">
        <v>0</v>
      </c>
      <c r="O248" s="1094"/>
      <c r="P248" s="1117" t="n">
        <f aca="false">Q248/$Q$263</f>
        <v>0</v>
      </c>
      <c r="Q248" s="1061"/>
      <c r="R248" s="1069" t="n">
        <f aca="false">P248*$R$263</f>
        <v>0</v>
      </c>
      <c r="S248" s="1069"/>
      <c r="T248" s="1121" t="n">
        <f aca="false">P248*$T$263</f>
        <v>0</v>
      </c>
    </row>
    <row r="249" customFormat="false" ht="15.75" hidden="false" customHeight="false" outlineLevel="1" collapsed="false">
      <c r="A249" s="1080" t="s">
        <v>1855</v>
      </c>
      <c r="B249" s="1095" t="s">
        <v>1856</v>
      </c>
      <c r="C249" s="1093" t="s">
        <v>1426</v>
      </c>
      <c r="D249" s="1093"/>
      <c r="E249" s="1096" t="n">
        <v>226.08</v>
      </c>
      <c r="F249" s="1096" t="n">
        <v>0</v>
      </c>
      <c r="G249" s="1094"/>
      <c r="H249" s="1094"/>
      <c r="I249" s="1096" t="n">
        <v>14841.77</v>
      </c>
      <c r="J249" s="1094" t="n">
        <v>0</v>
      </c>
      <c r="K249" s="1094"/>
      <c r="L249" s="1094"/>
      <c r="M249" s="1094"/>
      <c r="N249" s="1096" t="n">
        <v>0</v>
      </c>
      <c r="O249" s="1094"/>
      <c r="P249" s="1117" t="n">
        <f aca="false">Q249/$Q$263</f>
        <v>0</v>
      </c>
      <c r="Q249" s="1061"/>
      <c r="R249" s="1069" t="n">
        <f aca="false">P249*$R$263</f>
        <v>0</v>
      </c>
      <c r="S249" s="1069"/>
      <c r="T249" s="1121" t="n">
        <f aca="false">P249*$T$263</f>
        <v>0</v>
      </c>
    </row>
    <row r="250" customFormat="false" ht="15.75" hidden="false" customHeight="false" outlineLevel="1" collapsed="false">
      <c r="A250" s="1080" t="s">
        <v>1857</v>
      </c>
      <c r="B250" s="1095" t="s">
        <v>1858</v>
      </c>
      <c r="C250" s="1093" t="s">
        <v>1428</v>
      </c>
      <c r="D250" s="1093"/>
      <c r="E250" s="1096" t="n">
        <v>0</v>
      </c>
      <c r="F250" s="1096" t="n">
        <v>0</v>
      </c>
      <c r="G250" s="1094"/>
      <c r="H250" s="1094"/>
      <c r="I250" s="1096" t="n">
        <v>8049.33</v>
      </c>
      <c r="J250" s="1094" t="n">
        <v>0</v>
      </c>
      <c r="K250" s="1094"/>
      <c r="L250" s="1094"/>
      <c r="M250" s="1094"/>
      <c r="N250" s="1096" t="n">
        <v>0</v>
      </c>
      <c r="O250" s="1094"/>
      <c r="P250" s="1117" t="n">
        <f aca="false">Q250/$Q$263</f>
        <v>0</v>
      </c>
      <c r="Q250" s="1061"/>
      <c r="R250" s="1069" t="n">
        <f aca="false">P250*$R$263</f>
        <v>0</v>
      </c>
      <c r="S250" s="1069"/>
      <c r="T250" s="1121" t="n">
        <f aca="false">P250*$T$263</f>
        <v>0</v>
      </c>
    </row>
    <row r="251" customFormat="false" ht="15.75" hidden="false" customHeight="false" outlineLevel="1" collapsed="false">
      <c r="A251" s="1080" t="s">
        <v>1859</v>
      </c>
      <c r="B251" s="1095" t="s">
        <v>1860</v>
      </c>
      <c r="C251" s="1093" t="s">
        <v>1430</v>
      </c>
      <c r="D251" s="1093"/>
      <c r="E251" s="1096" t="n">
        <v>22629.13</v>
      </c>
      <c r="F251" s="1096" t="n">
        <v>0</v>
      </c>
      <c r="G251" s="1094"/>
      <c r="H251" s="1094"/>
      <c r="I251" s="1096" t="n">
        <v>44542.94</v>
      </c>
      <c r="J251" s="1094" t="n">
        <v>0</v>
      </c>
      <c r="K251" s="1094"/>
      <c r="L251" s="1094"/>
      <c r="M251" s="1094"/>
      <c r="N251" s="1096" t="n">
        <v>0</v>
      </c>
      <c r="O251" s="1094"/>
      <c r="P251" s="1117" t="n">
        <f aca="false">Q251/$Q$263</f>
        <v>0.0162818113827393</v>
      </c>
      <c r="Q251" s="1061" t="n">
        <v>20852.25</v>
      </c>
      <c r="R251" s="1069" t="n">
        <f aca="false">P251*$R$263</f>
        <v>54150.1681308461</v>
      </c>
      <c r="S251" s="1069"/>
      <c r="T251" s="1121" t="n">
        <f aca="false">P251*$T$263</f>
        <v>60163.9333678039</v>
      </c>
    </row>
    <row r="252" customFormat="false" ht="15.75" hidden="false" customHeight="false" outlineLevel="1" collapsed="false">
      <c r="A252" s="1080" t="s">
        <v>1861</v>
      </c>
      <c r="B252" s="1095" t="s">
        <v>1862</v>
      </c>
      <c r="C252" s="1093" t="s">
        <v>1432</v>
      </c>
      <c r="D252" s="1093"/>
      <c r="E252" s="1096" t="n">
        <v>1028.02</v>
      </c>
      <c r="F252" s="1096" t="n">
        <v>0</v>
      </c>
      <c r="G252" s="1094"/>
      <c r="H252" s="1094"/>
      <c r="I252" s="1096" t="n">
        <v>16298.06</v>
      </c>
      <c r="J252" s="1094" t="n">
        <v>0</v>
      </c>
      <c r="K252" s="1094"/>
      <c r="L252" s="1094"/>
      <c r="M252" s="1094"/>
      <c r="N252" s="1096" t="n">
        <v>0</v>
      </c>
      <c r="O252" s="1094"/>
      <c r="P252" s="1117" t="n">
        <f aca="false">Q252/$Q$263</f>
        <v>0.000648367812484755</v>
      </c>
      <c r="Q252" s="1061" t="n">
        <v>830.37</v>
      </c>
      <c r="R252" s="1069" t="n">
        <f aca="false">P252*$R$263</f>
        <v>2156.3464427489</v>
      </c>
      <c r="S252" s="1069"/>
      <c r="T252" s="1121" t="n">
        <f aca="false">P252*$T$263</f>
        <v>2395.82420844865</v>
      </c>
    </row>
    <row r="253" customFormat="false" ht="15.75" hidden="false" customHeight="false" outlineLevel="1" collapsed="false">
      <c r="A253" s="1080" t="s">
        <v>1863</v>
      </c>
      <c r="B253" s="1095" t="s">
        <v>1864</v>
      </c>
      <c r="C253" s="1093" t="s">
        <v>600</v>
      </c>
      <c r="D253" s="1093"/>
      <c r="E253" s="1096" t="n">
        <v>91.38</v>
      </c>
      <c r="F253" s="1096" t="n">
        <v>0</v>
      </c>
      <c r="G253" s="1094"/>
      <c r="H253" s="1094"/>
      <c r="I253" s="1096" t="n">
        <v>6151.66</v>
      </c>
      <c r="J253" s="1094" t="n">
        <v>0</v>
      </c>
      <c r="K253" s="1094"/>
      <c r="L253" s="1094"/>
      <c r="M253" s="1094"/>
      <c r="N253" s="1096" t="n">
        <v>0</v>
      </c>
      <c r="O253" s="1094"/>
      <c r="P253" s="1117" t="n">
        <f aca="false">Q253/$Q$263</f>
        <v>0</v>
      </c>
      <c r="Q253" s="1061"/>
      <c r="R253" s="1069" t="n">
        <f aca="false">P253*$R$263</f>
        <v>0</v>
      </c>
      <c r="S253" s="1069"/>
      <c r="T253" s="1121" t="n">
        <f aca="false">P253*$T$263</f>
        <v>0</v>
      </c>
    </row>
    <row r="254" customFormat="false" ht="15.75" hidden="false" customHeight="false" outlineLevel="1" collapsed="false">
      <c r="A254" s="1080" t="s">
        <v>1865</v>
      </c>
      <c r="B254" s="1095" t="s">
        <v>1866</v>
      </c>
      <c r="C254" s="1093" t="s">
        <v>604</v>
      </c>
      <c r="D254" s="1093"/>
      <c r="E254" s="1096" t="n">
        <v>121650.77</v>
      </c>
      <c r="F254" s="1096" t="n">
        <v>0</v>
      </c>
      <c r="G254" s="1094"/>
      <c r="H254" s="1094"/>
      <c r="I254" s="1096" t="n">
        <v>123032.5</v>
      </c>
      <c r="J254" s="1094" t="n">
        <v>0</v>
      </c>
      <c r="K254" s="1094"/>
      <c r="L254" s="1094"/>
      <c r="M254" s="1094"/>
      <c r="N254" s="1096" t="n">
        <v>0</v>
      </c>
      <c r="O254" s="1094"/>
      <c r="P254" s="1117" t="n">
        <f aca="false">Q254/$Q$263</f>
        <v>0.0949871065091297</v>
      </c>
      <c r="Q254" s="1061" t="n">
        <v>121650.77</v>
      </c>
      <c r="R254" s="1069" t="n">
        <f aca="false">P254*$R$263</f>
        <v>315908.817933167</v>
      </c>
      <c r="S254" s="1069"/>
      <c r="T254" s="1121" t="n">
        <f aca="false">P254*$T$263</f>
        <v>350992.761952405</v>
      </c>
    </row>
    <row r="255" customFormat="false" ht="15.75" hidden="false" customHeight="false" outlineLevel="1" collapsed="false">
      <c r="A255" s="1080" t="s">
        <v>1867</v>
      </c>
      <c r="B255" s="1095" t="s">
        <v>1868</v>
      </c>
      <c r="C255" s="1093" t="s">
        <v>1434</v>
      </c>
      <c r="D255" s="1093"/>
      <c r="E255" s="1096" t="n">
        <v>16256.53</v>
      </c>
      <c r="F255" s="1096" t="n">
        <v>0</v>
      </c>
      <c r="G255" s="1094"/>
      <c r="H255" s="1094"/>
      <c r="I255" s="1096" t="n">
        <v>23854.39</v>
      </c>
      <c r="J255" s="1094" t="n">
        <v>0</v>
      </c>
      <c r="K255" s="1094"/>
      <c r="L255" s="1094"/>
      <c r="M255" s="1094"/>
      <c r="N255" s="1096" t="n">
        <v>0</v>
      </c>
      <c r="O255" s="1094"/>
      <c r="P255" s="1117" t="n">
        <f aca="false">Q255/$Q$263</f>
        <v>0</v>
      </c>
      <c r="Q255" s="1061"/>
      <c r="R255" s="1069" t="n">
        <f aca="false">P255*$R$263</f>
        <v>0</v>
      </c>
      <c r="S255" s="1069"/>
      <c r="T255" s="1121" t="n">
        <f aca="false">P255*$T$263</f>
        <v>0</v>
      </c>
    </row>
    <row r="256" customFormat="false" ht="15.75" hidden="false" customHeight="false" outlineLevel="1" collapsed="false">
      <c r="A256" s="1080" t="s">
        <v>1869</v>
      </c>
      <c r="B256" s="1095" t="s">
        <v>1870</v>
      </c>
      <c r="C256" s="1093" t="s">
        <v>1436</v>
      </c>
      <c r="D256" s="1093"/>
      <c r="E256" s="1096" t="n">
        <v>12442.24</v>
      </c>
      <c r="F256" s="1096" t="n">
        <v>0</v>
      </c>
      <c r="G256" s="1094"/>
      <c r="H256" s="1094"/>
      <c r="I256" s="1096" t="n">
        <v>17382.06</v>
      </c>
      <c r="J256" s="1094" t="n">
        <v>0</v>
      </c>
      <c r="K256" s="1094"/>
      <c r="L256" s="1094"/>
      <c r="M256" s="1094"/>
      <c r="N256" s="1096" t="n">
        <v>0</v>
      </c>
      <c r="O256" s="1094"/>
      <c r="P256" s="1117" t="n">
        <f aca="false">Q256/$Q$263</f>
        <v>0.00446199206151746</v>
      </c>
      <c r="Q256" s="1061" t="n">
        <v>5714.51</v>
      </c>
      <c r="R256" s="1069" t="n">
        <f aca="false">P256*$R$263</f>
        <v>14839.7260384563</v>
      </c>
      <c r="S256" s="1069"/>
      <c r="T256" s="1121" t="n">
        <f aca="false">P256*$T$263</f>
        <v>16487.7842376554</v>
      </c>
    </row>
    <row r="257" customFormat="false" ht="15.75" hidden="false" customHeight="false" outlineLevel="1" collapsed="false">
      <c r="A257" s="1080" t="s">
        <v>1871</v>
      </c>
      <c r="B257" s="1095" t="s">
        <v>1872</v>
      </c>
      <c r="C257" s="1093" t="s">
        <v>1438</v>
      </c>
      <c r="D257" s="1093"/>
      <c r="E257" s="1096" t="n">
        <v>45.69</v>
      </c>
      <c r="F257" s="1096" t="n">
        <v>0</v>
      </c>
      <c r="G257" s="1094"/>
      <c r="H257" s="1094"/>
      <c r="I257" s="1096" t="n">
        <v>3916.89</v>
      </c>
      <c r="J257" s="1094" t="n">
        <v>0</v>
      </c>
      <c r="K257" s="1094"/>
      <c r="L257" s="1094"/>
      <c r="M257" s="1094"/>
      <c r="N257" s="1096" t="n">
        <v>0</v>
      </c>
      <c r="O257" s="1094"/>
      <c r="P257" s="1117" t="n">
        <f aca="false">Q257/$Q$263</f>
        <v>0</v>
      </c>
      <c r="Q257" s="1061"/>
      <c r="R257" s="1069" t="n">
        <f aca="false">P257*$R$263</f>
        <v>0</v>
      </c>
      <c r="S257" s="1069"/>
      <c r="T257" s="1121" t="n">
        <f aca="false">P257*$T$263</f>
        <v>0</v>
      </c>
    </row>
    <row r="258" customFormat="false" ht="15.75" hidden="false" customHeight="false" outlineLevel="1" collapsed="false">
      <c r="A258" s="1080" t="s">
        <v>1873</v>
      </c>
      <c r="B258" s="1095" t="s">
        <v>1874</v>
      </c>
      <c r="C258" s="1093" t="s">
        <v>608</v>
      </c>
      <c r="D258" s="1093"/>
      <c r="E258" s="1096" t="n">
        <v>143.16</v>
      </c>
      <c r="F258" s="1096" t="n">
        <v>0</v>
      </c>
      <c r="G258" s="1094"/>
      <c r="H258" s="1094"/>
      <c r="I258" s="1096" t="n">
        <v>496.48</v>
      </c>
      <c r="J258" s="1094" t="n">
        <v>0</v>
      </c>
      <c r="K258" s="1094"/>
      <c r="L258" s="1094"/>
      <c r="M258" s="1094"/>
      <c r="N258" s="1096" t="n">
        <v>0</v>
      </c>
      <c r="O258" s="1094"/>
      <c r="P258" s="1117" t="n">
        <f aca="false">Q258/$Q$263</f>
        <v>0</v>
      </c>
      <c r="Q258" s="1061"/>
      <c r="R258" s="1069" t="n">
        <f aca="false">P258*$R$263</f>
        <v>0</v>
      </c>
      <c r="S258" s="1069"/>
      <c r="T258" s="1121" t="n">
        <f aca="false">P258*$T$263</f>
        <v>0</v>
      </c>
    </row>
    <row r="259" customFormat="false" ht="15.75" hidden="false" customHeight="false" outlineLevel="1" collapsed="false">
      <c r="A259" s="1080" t="s">
        <v>1875</v>
      </c>
      <c r="B259" s="1095" t="s">
        <v>1876</v>
      </c>
      <c r="C259" s="1093" t="s">
        <v>1440</v>
      </c>
      <c r="D259" s="1093"/>
      <c r="E259" s="1096" t="n">
        <v>13102.86</v>
      </c>
      <c r="F259" s="1096" t="n">
        <v>0</v>
      </c>
      <c r="G259" s="1094"/>
      <c r="H259" s="1094"/>
      <c r="I259" s="1096" t="n">
        <v>17454.41</v>
      </c>
      <c r="J259" s="1094" t="n">
        <v>0</v>
      </c>
      <c r="K259" s="1094"/>
      <c r="L259" s="1094"/>
      <c r="M259" s="1094"/>
      <c r="N259" s="1096" t="n">
        <v>0</v>
      </c>
      <c r="O259" s="1094"/>
      <c r="P259" s="1117" t="n">
        <f aca="false">Q259/$Q$263</f>
        <v>0</v>
      </c>
      <c r="Q259" s="1061"/>
      <c r="R259" s="1069" t="n">
        <f aca="false">P259*$R$263</f>
        <v>0</v>
      </c>
      <c r="S259" s="1069"/>
      <c r="T259" s="1121" t="n">
        <f aca="false">P259*$T$263</f>
        <v>0</v>
      </c>
    </row>
    <row r="260" customFormat="false" ht="15.75" hidden="false" customHeight="false" outlineLevel="1" collapsed="false">
      <c r="A260" s="1080" t="s">
        <v>1877</v>
      </c>
      <c r="B260" s="1095" t="s">
        <v>1878</v>
      </c>
      <c r="C260" s="1093" t="s">
        <v>610</v>
      </c>
      <c r="D260" s="1093"/>
      <c r="E260" s="1096" t="n">
        <v>9746.6</v>
      </c>
      <c r="F260" s="1096" t="n">
        <v>0</v>
      </c>
      <c r="G260" s="1094"/>
      <c r="H260" s="1094"/>
      <c r="I260" s="1096" t="n">
        <v>19544.51</v>
      </c>
      <c r="J260" s="1094" t="n">
        <v>0</v>
      </c>
      <c r="K260" s="1094"/>
      <c r="L260" s="1094"/>
      <c r="M260" s="1094"/>
      <c r="N260" s="1096" t="n">
        <v>0</v>
      </c>
      <c r="O260" s="1094"/>
      <c r="P260" s="1117" t="n">
        <f aca="false">Q260/$Q$263</f>
        <v>0</v>
      </c>
      <c r="Q260" s="1061"/>
      <c r="R260" s="1069" t="n">
        <f aca="false">P260*$R$263</f>
        <v>0</v>
      </c>
      <c r="S260" s="1069"/>
      <c r="T260" s="1121" t="n">
        <f aca="false">P260*$T$263</f>
        <v>0</v>
      </c>
    </row>
    <row r="261" customFormat="false" ht="15.75" hidden="false" customHeight="false" outlineLevel="1" collapsed="false">
      <c r="A261" s="1080" t="s">
        <v>1879</v>
      </c>
      <c r="B261" s="1095" t="s">
        <v>1880</v>
      </c>
      <c r="C261" s="1093" t="s">
        <v>1442</v>
      </c>
      <c r="D261" s="1093"/>
      <c r="E261" s="1096" t="n">
        <v>2863.2</v>
      </c>
      <c r="F261" s="1096" t="n">
        <v>0</v>
      </c>
      <c r="G261" s="1094"/>
      <c r="H261" s="1094"/>
      <c r="I261" s="1096" t="n">
        <v>2863.2</v>
      </c>
      <c r="J261" s="1094" t="n">
        <v>0</v>
      </c>
      <c r="K261" s="1094"/>
      <c r="L261" s="1094"/>
      <c r="M261" s="1094"/>
      <c r="N261" s="1096" t="n">
        <v>0</v>
      </c>
      <c r="O261" s="1094"/>
      <c r="P261" s="1117" t="n">
        <f aca="false">Q261/$Q$263</f>
        <v>0</v>
      </c>
      <c r="Q261" s="1061"/>
      <c r="R261" s="1069" t="n">
        <f aca="false">P261*$R$263</f>
        <v>0</v>
      </c>
      <c r="S261" s="1069"/>
      <c r="T261" s="1121" t="n">
        <f aca="false">P261*$T$263</f>
        <v>0</v>
      </c>
    </row>
    <row r="262" customFormat="false" ht="15.75" hidden="false" customHeight="false" outlineLevel="1" collapsed="false">
      <c r="A262" s="1080" t="s">
        <v>1497</v>
      </c>
      <c r="B262" s="1095"/>
      <c r="C262" s="1093"/>
      <c r="D262" s="1093"/>
      <c r="E262" s="1094"/>
      <c r="F262" s="1094"/>
      <c r="G262" s="1094"/>
      <c r="H262" s="1094"/>
      <c r="I262" s="1094"/>
      <c r="J262" s="1094"/>
      <c r="K262" s="1094"/>
      <c r="L262" s="1094"/>
      <c r="M262" s="1094"/>
      <c r="N262" s="1094"/>
      <c r="O262" s="1094"/>
      <c r="R262" s="1098"/>
      <c r="S262" s="1098"/>
      <c r="T262" s="1098"/>
    </row>
    <row r="263" customFormat="false" ht="15.75" hidden="false" customHeight="false" outlineLevel="0" collapsed="false">
      <c r="A263" s="1080" t="s">
        <v>1498</v>
      </c>
      <c r="B263" s="1097" t="s">
        <v>1077</v>
      </c>
      <c r="E263" s="1098" t="n">
        <f aca="false">SUBTOTAL(9,E203:E262)</f>
        <v>2273090.96</v>
      </c>
      <c r="F263" s="1098" t="n">
        <f aca="false">SUBTOTAL(9,F203:F262)</f>
        <v>0</v>
      </c>
      <c r="G263" s="1098" t="n">
        <f aca="false">SUBTOTAL(9,G203:G262)</f>
        <v>0</v>
      </c>
      <c r="H263" s="1098" t="n">
        <f aca="false">SUBTOTAL(9,H203:H262)</f>
        <v>0</v>
      </c>
      <c r="I263" s="1098" t="n">
        <f aca="false">SUBTOTAL(9,I203:I262)</f>
        <v>4606515.6</v>
      </c>
      <c r="J263" s="1098" t="n">
        <f aca="false">SUBTOTAL(9,J203:J262)</f>
        <v>0</v>
      </c>
      <c r="K263" s="1098" t="n">
        <f aca="false">SUBTOTAL(9,K203:K262)</f>
        <v>0</v>
      </c>
      <c r="L263" s="1098" t="n">
        <f aca="false">SUBTOTAL(9,L203:L262)</f>
        <v>0</v>
      </c>
      <c r="M263" s="1098" t="n">
        <f aca="false">SUBTOTAL(9,M203:M262)</f>
        <v>0</v>
      </c>
      <c r="N263" s="1098" t="n">
        <f aca="false">SUBTOTAL(9,N203:N262)</f>
        <v>0</v>
      </c>
      <c r="O263" s="1098" t="n">
        <f aca="false">SUBTOTAL(9,O203:O262)</f>
        <v>0</v>
      </c>
      <c r="Q263" s="1098" t="n">
        <f aca="false">SUM(Q203:Q262)</f>
        <v>1280708.24</v>
      </c>
      <c r="R263" s="1118" t="n">
        <f aca="false">+I263-Q263</f>
        <v>3325807.36</v>
      </c>
      <c r="S263" s="1119" t="n">
        <f aca="false">R263/$R$287</f>
        <v>0.236954247654473</v>
      </c>
      <c r="T263" s="1120" t="n">
        <f aca="false">S263*$T$291</f>
        <v>3695162.16307389</v>
      </c>
      <c r="U263" s="1076" t="s">
        <v>1896</v>
      </c>
    </row>
    <row r="264" customFormat="false" ht="15.75" hidden="true" customHeight="false" outlineLevel="0" collapsed="false">
      <c r="A264" s="1080" t="s">
        <v>1499</v>
      </c>
      <c r="B264" s="1091"/>
      <c r="E264" s="1094"/>
      <c r="F264" s="1094"/>
      <c r="G264" s="1094"/>
      <c r="H264" s="1094"/>
      <c r="I264" s="1094"/>
      <c r="J264" s="1094"/>
      <c r="K264" s="1094"/>
      <c r="L264" s="1094"/>
      <c r="M264" s="1094"/>
      <c r="N264" s="1094"/>
      <c r="O264" s="1094"/>
      <c r="R264" s="1098"/>
      <c r="S264" s="1098"/>
      <c r="T264" s="1098"/>
    </row>
    <row r="265" customFormat="false" ht="15.75" hidden="false" customHeight="false" outlineLevel="0" collapsed="false">
      <c r="A265" s="1080" t="s">
        <v>515</v>
      </c>
      <c r="B265" s="1091" t="s">
        <v>1468</v>
      </c>
      <c r="E265" s="1107" t="n">
        <f aca="false">SUBTOTAL(9,E131:E264)</f>
        <v>16288953.7</v>
      </c>
      <c r="F265" s="1107" t="n">
        <f aca="false">SUBTOTAL(9,F131:F201)</f>
        <v>0</v>
      </c>
      <c r="G265" s="1107" t="n">
        <f aca="false">SUBTOTAL(9,G131:G201)</f>
        <v>0</v>
      </c>
      <c r="H265" s="1107" t="n">
        <f aca="false">SUBTOTAL(9,H131:H201)</f>
        <v>0</v>
      </c>
      <c r="I265" s="1107" t="n">
        <f aca="false">SUBTOTAL(9,I131:I264)</f>
        <v>23246137.54</v>
      </c>
      <c r="J265" s="1107" t="n">
        <f aca="false">SUBTOTAL(9,J131:J201)</f>
        <v>0</v>
      </c>
      <c r="K265" s="1107" t="n">
        <f aca="false">SUBTOTAL(9,K131:K201)</f>
        <v>0</v>
      </c>
      <c r="L265" s="1107" t="n">
        <f aca="false">SUBTOTAL(9,L131:L201)</f>
        <v>0</v>
      </c>
      <c r="M265" s="1107" t="n">
        <f aca="false">SUBTOTAL(9,M131:M201)</f>
        <v>0</v>
      </c>
      <c r="N265" s="1107" t="n">
        <f aca="false">SUBTOTAL(9,N131:N201)</f>
        <v>0</v>
      </c>
      <c r="O265" s="1107" t="n">
        <f aca="false">SUBTOTAL(9,O131:O201)</f>
        <v>0</v>
      </c>
      <c r="Q265" s="1098" t="n">
        <f aca="false">+Q145+Q161+Q200+Q263</f>
        <v>14437309.73</v>
      </c>
      <c r="R265" s="1098" t="n">
        <f aca="false">+I265-Q265</f>
        <v>8808827.81</v>
      </c>
      <c r="S265" s="1098"/>
      <c r="T265" s="1098"/>
    </row>
    <row r="266" customFormat="false" ht="15.75" hidden="false" customHeight="false" outlineLevel="0" collapsed="false">
      <c r="A266" s="1080" t="s">
        <v>515</v>
      </c>
      <c r="B266" s="1091" t="s">
        <v>151</v>
      </c>
      <c r="E266" s="1094"/>
      <c r="F266" s="1094"/>
      <c r="G266" s="1094"/>
      <c r="H266" s="1094"/>
      <c r="I266" s="1094"/>
      <c r="J266" s="1094"/>
      <c r="K266" s="1094"/>
      <c r="L266" s="1094"/>
      <c r="M266" s="1094"/>
      <c r="N266" s="1094"/>
      <c r="O266" s="1094"/>
      <c r="R266" s="1098"/>
      <c r="S266" s="1098"/>
      <c r="T266" s="1098"/>
    </row>
    <row r="267" customFormat="false" ht="15.75" hidden="false" customHeight="false" outlineLevel="1" collapsed="false">
      <c r="A267" s="1080" t="s">
        <v>1482</v>
      </c>
      <c r="B267" s="1091"/>
      <c r="D267" s="1093"/>
      <c r="E267" s="1094"/>
      <c r="F267" s="1094"/>
      <c r="G267" s="1094"/>
      <c r="H267" s="1094"/>
      <c r="I267" s="1094"/>
      <c r="J267" s="1094"/>
      <c r="K267" s="1094"/>
      <c r="L267" s="1094"/>
      <c r="M267" s="1094"/>
      <c r="N267" s="1094"/>
      <c r="O267" s="1094"/>
      <c r="R267" s="1098"/>
      <c r="S267" s="1098"/>
      <c r="T267" s="1098"/>
    </row>
    <row r="268" customFormat="false" ht="15.75" hidden="false" customHeight="false" outlineLevel="1" collapsed="false">
      <c r="A268" s="1080" t="s">
        <v>1881</v>
      </c>
      <c r="B268" s="1095" t="s">
        <v>1882</v>
      </c>
      <c r="C268" s="1093" t="s">
        <v>1472</v>
      </c>
      <c r="D268" s="1093"/>
      <c r="E268" s="1096" t="n">
        <v>0</v>
      </c>
      <c r="F268" s="1096" t="n">
        <v>0</v>
      </c>
      <c r="G268" s="1094"/>
      <c r="H268" s="1094"/>
      <c r="I268" s="1096" t="n">
        <v>3945</v>
      </c>
      <c r="J268" s="1094" t="n">
        <v>0</v>
      </c>
      <c r="K268" s="1094"/>
      <c r="L268" s="1094"/>
      <c r="M268" s="1094"/>
      <c r="N268" s="1096" t="n">
        <v>0</v>
      </c>
      <c r="O268" s="1094"/>
      <c r="P268" s="1117" t="n">
        <f aca="false">R268/$R$271</f>
        <v>0.977331846897064</v>
      </c>
      <c r="Q268" s="1125"/>
      <c r="R268" s="1069" t="n">
        <v>3945</v>
      </c>
      <c r="S268" s="1069"/>
      <c r="T268" s="1121" t="n">
        <f aca="false">P268*$T$271</f>
        <v>4383.12059461149</v>
      </c>
    </row>
    <row r="269" customFormat="false" ht="15.75" hidden="false" customHeight="false" outlineLevel="1" collapsed="false">
      <c r="A269" s="1080" t="s">
        <v>1883</v>
      </c>
      <c r="B269" s="1095" t="s">
        <v>1884</v>
      </c>
      <c r="C269" s="1093" t="s">
        <v>1474</v>
      </c>
      <c r="D269" s="1093"/>
      <c r="E269" s="1096" t="n">
        <v>0</v>
      </c>
      <c r="F269" s="1096" t="n">
        <v>0</v>
      </c>
      <c r="G269" s="1094"/>
      <c r="H269" s="1094"/>
      <c r="I269" s="1096" t="n">
        <v>91.5</v>
      </c>
      <c r="J269" s="1094" t="n">
        <v>0</v>
      </c>
      <c r="K269" s="1094"/>
      <c r="L269" s="1094"/>
      <c r="M269" s="1094"/>
      <c r="N269" s="1096" t="n">
        <v>0</v>
      </c>
      <c r="O269" s="1094"/>
      <c r="P269" s="1117" t="n">
        <f aca="false">R269/$R$271</f>
        <v>0.0226681531029357</v>
      </c>
      <c r="Q269" s="1125"/>
      <c r="R269" s="1069" t="n">
        <v>91.5</v>
      </c>
      <c r="S269" s="1069"/>
      <c r="T269" s="1121" t="n">
        <f aca="false">P269*$T$271</f>
        <v>101.661732422548</v>
      </c>
    </row>
    <row r="270" customFormat="false" ht="15.75" hidden="false" customHeight="false" outlineLevel="1" collapsed="false">
      <c r="A270" s="1080" t="s">
        <v>510</v>
      </c>
      <c r="B270" s="1095"/>
      <c r="C270" s="1093"/>
      <c r="D270" s="1093"/>
      <c r="E270" s="1094"/>
      <c r="F270" s="1094"/>
      <c r="G270" s="1094"/>
      <c r="H270" s="1094"/>
      <c r="I270" s="1094"/>
      <c r="J270" s="1094"/>
      <c r="K270" s="1094"/>
      <c r="L270" s="1094"/>
      <c r="M270" s="1094"/>
      <c r="N270" s="1094"/>
      <c r="O270" s="1094"/>
      <c r="R270" s="1098"/>
      <c r="S270" s="1098"/>
      <c r="T270" s="1098"/>
    </row>
    <row r="271" customFormat="false" ht="15.75" hidden="false" customHeight="false" outlineLevel="0" collapsed="false">
      <c r="A271" s="1080" t="s">
        <v>515</v>
      </c>
      <c r="B271" s="1097" t="s">
        <v>1475</v>
      </c>
      <c r="E271" s="1098" t="n">
        <f aca="false">SUBTOTAL(9,E268:E270)</f>
        <v>0</v>
      </c>
      <c r="F271" s="1098" t="n">
        <f aca="false">SUBTOTAL(9,F268:F270)</f>
        <v>0</v>
      </c>
      <c r="G271" s="1098" t="n">
        <f aca="false">SUBTOTAL(9,G268:G270)</f>
        <v>0</v>
      </c>
      <c r="H271" s="1098" t="n">
        <f aca="false">SUBTOTAL(9,H268:H270)</f>
        <v>0</v>
      </c>
      <c r="I271" s="1098" t="n">
        <f aca="false">SUBTOTAL(9,I268:I270)</f>
        <v>4036.5</v>
      </c>
      <c r="J271" s="1098" t="n">
        <f aca="false">SUBTOTAL(9,J268:J270)</f>
        <v>0</v>
      </c>
      <c r="K271" s="1098" t="n">
        <f aca="false">SUBTOTAL(9,K268:K270)</f>
        <v>0</v>
      </c>
      <c r="L271" s="1098" t="n">
        <f aca="false">SUBTOTAL(9,L268:L270)</f>
        <v>0</v>
      </c>
      <c r="M271" s="1098" t="n">
        <f aca="false">SUBTOTAL(9,M268:M270)</f>
        <v>0</v>
      </c>
      <c r="N271" s="1098" t="n">
        <f aca="false">SUBTOTAL(9,N268:N270)</f>
        <v>0</v>
      </c>
      <c r="O271" s="1098" t="n">
        <f aca="false">SUBTOTAL(9,O268:O270)</f>
        <v>0</v>
      </c>
      <c r="Q271" s="1098" t="n">
        <f aca="false">SUM(Q268:Q270)</f>
        <v>0</v>
      </c>
      <c r="R271" s="1118" t="n">
        <f aca="false">+I271-O271</f>
        <v>4036.5</v>
      </c>
      <c r="S271" s="1119" t="n">
        <f aca="false">R271/$R$287</f>
        <v>0.000287589062481743</v>
      </c>
      <c r="T271" s="1120" t="n">
        <f aca="false">S271*$T$291</f>
        <v>4484.78232703404</v>
      </c>
      <c r="U271" s="1076" t="s">
        <v>1897</v>
      </c>
    </row>
    <row r="272" customFormat="false" ht="15.75" hidden="true" customHeight="false" outlineLevel="0" collapsed="false">
      <c r="A272" s="1080" t="s">
        <v>1493</v>
      </c>
      <c r="B272" s="1091"/>
      <c r="E272" s="1094"/>
      <c r="F272" s="1094"/>
      <c r="G272" s="1094"/>
      <c r="H272" s="1094"/>
      <c r="I272" s="1094"/>
      <c r="J272" s="1094"/>
      <c r="K272" s="1094"/>
      <c r="L272" s="1094"/>
      <c r="M272" s="1094"/>
      <c r="N272" s="1094"/>
      <c r="O272" s="1094"/>
      <c r="R272" s="1098"/>
      <c r="S272" s="1098"/>
      <c r="T272" s="1098"/>
    </row>
    <row r="273" customFormat="false" ht="15.75" hidden="false" customHeight="false" outlineLevel="1" collapsed="false">
      <c r="A273" s="1080" t="s">
        <v>1494</v>
      </c>
      <c r="B273" s="1091"/>
      <c r="D273" s="1093"/>
      <c r="E273" s="1094"/>
      <c r="F273" s="1094"/>
      <c r="G273" s="1094"/>
      <c r="H273" s="1094"/>
      <c r="I273" s="1094"/>
      <c r="J273" s="1094"/>
      <c r="K273" s="1094"/>
      <c r="L273" s="1094"/>
      <c r="M273" s="1094"/>
      <c r="N273" s="1094"/>
      <c r="O273" s="1094"/>
      <c r="R273" s="1098"/>
      <c r="S273" s="1098"/>
      <c r="T273" s="1098"/>
    </row>
    <row r="274" customFormat="false" ht="15.75" hidden="false" customHeight="false" outlineLevel="1" collapsed="false">
      <c r="A274" s="1080" t="s">
        <v>1885</v>
      </c>
      <c r="B274" s="1095" t="s">
        <v>1886</v>
      </c>
      <c r="C274" s="1093" t="s">
        <v>1033</v>
      </c>
      <c r="D274" s="1093"/>
      <c r="E274" s="1096" t="n">
        <v>128266.83</v>
      </c>
      <c r="F274" s="1096" t="n">
        <v>0</v>
      </c>
      <c r="G274" s="1094"/>
      <c r="H274" s="1094"/>
      <c r="I274" s="1096" t="n">
        <v>128266.83</v>
      </c>
      <c r="J274" s="1094" t="n">
        <v>0</v>
      </c>
      <c r="K274" s="1094"/>
      <c r="L274" s="1094"/>
      <c r="M274" s="1094"/>
      <c r="N274" s="1096" t="n">
        <v>0</v>
      </c>
      <c r="O274" s="1094"/>
      <c r="Q274" s="1075" t="n">
        <v>128266.83</v>
      </c>
      <c r="R274" s="1098"/>
      <c r="S274" s="1098"/>
      <c r="T274" s="1098"/>
    </row>
    <row r="275" customFormat="false" ht="15.75" hidden="false" customHeight="false" outlineLevel="1" collapsed="false">
      <c r="A275" s="1080" t="s">
        <v>1497</v>
      </c>
      <c r="B275" s="1095"/>
      <c r="C275" s="1093"/>
      <c r="D275" s="1093"/>
      <c r="E275" s="1094"/>
      <c r="F275" s="1094"/>
      <c r="G275" s="1094"/>
      <c r="H275" s="1094"/>
      <c r="I275" s="1094"/>
      <c r="J275" s="1094"/>
      <c r="K275" s="1094"/>
      <c r="L275" s="1094"/>
      <c r="M275" s="1094"/>
      <c r="N275" s="1094"/>
      <c r="O275" s="1094"/>
      <c r="R275" s="1098"/>
      <c r="S275" s="1098"/>
      <c r="T275" s="1098"/>
    </row>
    <row r="276" customFormat="false" ht="15.75" hidden="false" customHeight="false" outlineLevel="0" collapsed="false">
      <c r="A276" s="1080" t="s">
        <v>1498</v>
      </c>
      <c r="B276" s="1097" t="s">
        <v>1476</v>
      </c>
      <c r="E276" s="1098" t="n">
        <f aca="false">SUBTOTAL(9,E274:E275)</f>
        <v>128266.83</v>
      </c>
      <c r="F276" s="1098" t="n">
        <f aca="false">SUBTOTAL(9,F274:F275)</f>
        <v>0</v>
      </c>
      <c r="G276" s="1098" t="n">
        <f aca="false">SUBTOTAL(9,G274:G275)</f>
        <v>0</v>
      </c>
      <c r="H276" s="1098" t="n">
        <f aca="false">SUBTOTAL(9,H274:H275)</f>
        <v>0</v>
      </c>
      <c r="I276" s="1098" t="n">
        <f aca="false">SUBTOTAL(9,I274:I275)</f>
        <v>128266.83</v>
      </c>
      <c r="J276" s="1098" t="n">
        <f aca="false">SUBTOTAL(9,J274:J275)</f>
        <v>0</v>
      </c>
      <c r="K276" s="1098" t="n">
        <f aca="false">SUBTOTAL(9,K274:K275)</f>
        <v>0</v>
      </c>
      <c r="L276" s="1098" t="n">
        <f aca="false">SUBTOTAL(9,L274:L275)</f>
        <v>0</v>
      </c>
      <c r="M276" s="1098" t="n">
        <f aca="false">SUBTOTAL(9,M274:M275)</f>
        <v>0</v>
      </c>
      <c r="N276" s="1098" t="n">
        <f aca="false">SUBTOTAL(9,N274:N275)</f>
        <v>0</v>
      </c>
      <c r="O276" s="1098" t="n">
        <f aca="false">SUBTOTAL(9,O274:O275)</f>
        <v>0</v>
      </c>
      <c r="Q276" s="1098" t="n">
        <f aca="false">SUM(Q274:Q275)</f>
        <v>128266.83</v>
      </c>
      <c r="R276" s="1098" t="n">
        <f aca="false">+I276-Q276</f>
        <v>0</v>
      </c>
      <c r="S276" s="1098"/>
      <c r="T276" s="1098"/>
    </row>
    <row r="277" customFormat="false" ht="15.75" hidden="true" customHeight="false" outlineLevel="0" collapsed="false">
      <c r="A277" s="1080" t="s">
        <v>1499</v>
      </c>
      <c r="B277" s="1091"/>
      <c r="E277" s="1094"/>
      <c r="F277" s="1094"/>
      <c r="G277" s="1094"/>
      <c r="H277" s="1094"/>
      <c r="I277" s="1094"/>
      <c r="J277" s="1094"/>
      <c r="K277" s="1094"/>
      <c r="L277" s="1094"/>
      <c r="M277" s="1094"/>
      <c r="N277" s="1094"/>
      <c r="O277" s="1094"/>
      <c r="R277" s="1098"/>
      <c r="S277" s="1098"/>
      <c r="T277" s="1098"/>
    </row>
    <row r="278" customFormat="false" ht="15.75" hidden="false" customHeight="false" outlineLevel="0" collapsed="false">
      <c r="A278" s="1080" t="s">
        <v>515</v>
      </c>
      <c r="B278" s="1091"/>
      <c r="E278" s="1094"/>
      <c r="F278" s="1094"/>
      <c r="G278" s="1094"/>
      <c r="H278" s="1094"/>
      <c r="I278" s="1094"/>
      <c r="J278" s="1094"/>
      <c r="K278" s="1094"/>
      <c r="L278" s="1094"/>
      <c r="M278" s="1094"/>
      <c r="N278" s="1094"/>
      <c r="O278" s="1094"/>
      <c r="R278" s="1098"/>
      <c r="S278" s="1098"/>
      <c r="T278" s="1098"/>
    </row>
    <row r="279" customFormat="false" ht="15.75" hidden="false" customHeight="false" outlineLevel="0" collapsed="false">
      <c r="A279" s="1080" t="s">
        <v>515</v>
      </c>
      <c r="B279" s="1106" t="s">
        <v>1477</v>
      </c>
      <c r="C279" s="1075"/>
      <c r="D279" s="1075"/>
      <c r="E279" s="1107" t="n">
        <f aca="false">SUBTOTAL(9,E131:E278)</f>
        <v>16417220.53</v>
      </c>
      <c r="F279" s="1107" t="n">
        <f aca="false">SUBTOTAL(9,F131:F278)</f>
        <v>0</v>
      </c>
      <c r="G279" s="1107" t="n">
        <f aca="false">SUBTOTAL(9,G131:G278)</f>
        <v>0</v>
      </c>
      <c r="H279" s="1107" t="n">
        <f aca="false">SUBTOTAL(9,H131:H278)</f>
        <v>0</v>
      </c>
      <c r="I279" s="1107" t="n">
        <f aca="false">SUBTOTAL(9,I131:I278)</f>
        <v>23378440.87</v>
      </c>
      <c r="J279" s="1107" t="n">
        <f aca="false">SUBTOTAL(9,J131:J278)</f>
        <v>0</v>
      </c>
      <c r="K279" s="1107" t="n">
        <f aca="false">SUBTOTAL(9,K131:K278)</f>
        <v>0</v>
      </c>
      <c r="L279" s="1107" t="n">
        <f aca="false">SUBTOTAL(9,L131:L278)</f>
        <v>0</v>
      </c>
      <c r="M279" s="1107" t="n">
        <f aca="false">SUBTOTAL(9,M131:M278)</f>
        <v>0</v>
      </c>
      <c r="N279" s="1107" t="n">
        <f aca="false">SUBTOTAL(9,N131:N278)</f>
        <v>0</v>
      </c>
      <c r="O279" s="1107" t="n">
        <f aca="false">SUBTOTAL(9,O131:O278)</f>
        <v>0</v>
      </c>
      <c r="Q279" s="1065" t="n">
        <f aca="false">+Q265+Q271+Q276</f>
        <v>14565576.56</v>
      </c>
      <c r="R279" s="1098" t="n">
        <f aca="false">+I279-Q279</f>
        <v>8812864.31</v>
      </c>
      <c r="S279" s="1098"/>
      <c r="T279" s="1098"/>
    </row>
    <row r="280" customFormat="false" ht="15.75" hidden="false" customHeight="false" outlineLevel="0" collapsed="false">
      <c r="A280" s="1080"/>
      <c r="B280" s="1106"/>
      <c r="C280" s="1075"/>
      <c r="D280" s="1075"/>
      <c r="E280" s="1107"/>
      <c r="F280" s="1107"/>
      <c r="G280" s="1107"/>
      <c r="H280" s="1107"/>
      <c r="I280" s="1126" t="n">
        <f aca="false">+'[45]TB  APT'!AW534</f>
        <v>4991662.08</v>
      </c>
      <c r="J280" s="1127" t="s">
        <v>1887</v>
      </c>
      <c r="K280" s="1107"/>
      <c r="L280" s="1107"/>
      <c r="M280" s="1107"/>
      <c r="N280" s="1107"/>
      <c r="O280" s="1107"/>
      <c r="Q280" s="1075" t="s">
        <v>1888</v>
      </c>
      <c r="R280" s="1128" t="n">
        <f aca="false">+'[45]TB  APT'!BB534</f>
        <v>4991662.08</v>
      </c>
      <c r="S280" s="1119" t="n">
        <f aca="false">R280/$R$287</f>
        <v>0.355641624628482</v>
      </c>
      <c r="T280" s="1120" t="n">
        <f aca="false">S280*$T$291</f>
        <v>5546022.01880589</v>
      </c>
      <c r="U280" s="1076" t="s">
        <v>1897</v>
      </c>
    </row>
    <row r="281" customFormat="false" ht="15.75" hidden="false" customHeight="false" outlineLevel="0" collapsed="false">
      <c r="A281" s="1080"/>
      <c r="B281" s="1106"/>
      <c r="C281" s="1075"/>
      <c r="D281" s="1075"/>
      <c r="E281" s="1107"/>
      <c r="F281" s="1107"/>
      <c r="G281" s="1107"/>
      <c r="H281" s="1107"/>
      <c r="I281" s="1127" t="n">
        <f aca="false">+I279+I280</f>
        <v>28370102.95</v>
      </c>
      <c r="J281" s="1127"/>
      <c r="K281" s="1107"/>
      <c r="L281" s="1107"/>
      <c r="M281" s="1107"/>
      <c r="N281" s="1107"/>
      <c r="O281" s="1107"/>
      <c r="Q281" s="1075" t="s">
        <v>1889</v>
      </c>
      <c r="R281" s="1128" t="n">
        <f aca="false">+'[45]TB  APT'!BB539</f>
        <v>211686.7</v>
      </c>
      <c r="S281" s="1119" t="n">
        <f aca="false">R281/$R$287</f>
        <v>0.0150820710003354</v>
      </c>
      <c r="T281" s="1120" t="n">
        <f aca="false">S281*$T$291</f>
        <v>235196.028992483</v>
      </c>
      <c r="U281" s="1076" t="s">
        <v>1897</v>
      </c>
    </row>
    <row r="282" customFormat="false" ht="15.75" hidden="false" customHeight="false" outlineLevel="0" collapsed="false">
      <c r="A282" s="1080" t="s">
        <v>515</v>
      </c>
      <c r="E282" s="1094"/>
      <c r="F282" s="1094"/>
      <c r="G282" s="1094"/>
      <c r="H282" s="1094"/>
      <c r="I282" s="1094" t="n">
        <f aca="false">+'[45]TB  APT'!AW480+'[45]TB  APT'!AW534</f>
        <v>28311902.53</v>
      </c>
      <c r="J282" s="1094" t="s">
        <v>1645</v>
      </c>
      <c r="K282" s="1094"/>
      <c r="L282" s="1094"/>
      <c r="M282" s="1094"/>
      <c r="N282" s="1094"/>
      <c r="O282" s="1094"/>
      <c r="R282" s="1094" t="n">
        <f aca="false">+R279+R280+R281</f>
        <v>14016213.09</v>
      </c>
      <c r="S282" s="1094"/>
      <c r="T282" s="1094"/>
    </row>
    <row r="283" customFormat="false" ht="15.75" hidden="false" customHeight="false" outlineLevel="0" collapsed="false">
      <c r="A283" s="1080" t="s">
        <v>515</v>
      </c>
      <c r="E283" s="1094"/>
      <c r="F283" s="1094"/>
      <c r="G283" s="1094"/>
      <c r="H283" s="1094"/>
      <c r="I283" s="1094" t="n">
        <f aca="false">+I281-I282</f>
        <v>58200.4200000018</v>
      </c>
      <c r="J283" s="1094"/>
      <c r="K283" s="1094"/>
      <c r="L283" s="1094"/>
      <c r="M283" s="1094"/>
      <c r="N283" s="1094"/>
      <c r="O283" s="1094"/>
      <c r="Q283" s="1075" t="s">
        <v>1890</v>
      </c>
      <c r="R283" s="1069" t="n">
        <f aca="false">+[45]PPE!J18*1000</f>
        <v>14035652</v>
      </c>
      <c r="S283" s="1069"/>
      <c r="T283" s="1069"/>
    </row>
    <row r="284" customFormat="false" ht="15.75" hidden="false" customHeight="false" outlineLevel="0" collapsed="false">
      <c r="A284" s="1080" t="s">
        <v>515</v>
      </c>
      <c r="R284" s="1120" t="n">
        <f aca="false">+R283-R282</f>
        <v>19438.910000002</v>
      </c>
      <c r="S284" s="1119" t="n">
        <f aca="false">R284/$R$287</f>
        <v>0.00138496665491578</v>
      </c>
      <c r="T284" s="1120" t="n">
        <f aca="false">S284*$T$291</f>
        <v>21597.7406230185</v>
      </c>
      <c r="U284" s="1076" t="s">
        <v>1897</v>
      </c>
    </row>
    <row r="285" customFormat="false" ht="15.75" hidden="false" customHeight="false" outlineLevel="0" collapsed="false">
      <c r="A285" s="1080" t="s">
        <v>515</v>
      </c>
    </row>
    <row r="286" customFormat="false" ht="15.75" hidden="false" customHeight="false" outlineLevel="0" collapsed="false">
      <c r="A286" s="1080" t="s">
        <v>515</v>
      </c>
    </row>
    <row r="287" customFormat="false" ht="15.75" hidden="false" customHeight="false" outlineLevel="0" collapsed="false">
      <c r="A287" s="1080" t="s">
        <v>515</v>
      </c>
      <c r="R287" s="1128" t="n">
        <f aca="false">R145+R161+R200+R263+R271+R280+R281+R284</f>
        <v>14035652</v>
      </c>
      <c r="S287" s="1129" t="n">
        <f aca="false">S145+S161+S200+S263+S271+S280+S281+S284</f>
        <v>1</v>
      </c>
      <c r="T287" s="1128" t="n">
        <f aca="false">T145+T161+T200+T263+T271+T280+T281+T284</f>
        <v>15594412</v>
      </c>
      <c r="U287" s="1076" t="s">
        <v>1898</v>
      </c>
    </row>
    <row r="288" customFormat="false" ht="15.75" hidden="false" customHeight="false" outlineLevel="0" collapsed="false">
      <c r="A288" s="1080" t="s">
        <v>515</v>
      </c>
      <c r="R288" s="1130" t="n">
        <v>8614982</v>
      </c>
      <c r="S288" s="1131"/>
      <c r="T288" s="1130" t="n">
        <f aca="false">R288</f>
        <v>8614982</v>
      </c>
      <c r="U288" s="1132" t="s">
        <v>1899</v>
      </c>
    </row>
    <row r="289" customFormat="false" ht="16.5" hidden="false" customHeight="false" outlineLevel="0" collapsed="false">
      <c r="A289" s="1080" t="s">
        <v>515</v>
      </c>
      <c r="R289" s="1133" t="n">
        <f aca="false">SUM(R287:R288)</f>
        <v>22650634</v>
      </c>
      <c r="S289" s="1134"/>
      <c r="T289" s="1133" t="n">
        <f aca="false">R289+1686760-128000</f>
        <v>24209394</v>
      </c>
      <c r="U289" s="1076" t="s">
        <v>1900</v>
      </c>
    </row>
    <row r="290" customFormat="false" ht="15.75" hidden="false" customHeight="false" outlineLevel="0" collapsed="false">
      <c r="A290" s="1080" t="s">
        <v>515</v>
      </c>
      <c r="T290" s="1094"/>
    </row>
    <row r="291" customFormat="false" ht="15.75" hidden="false" customHeight="false" outlineLevel="0" collapsed="false">
      <c r="A291" s="1080" t="s">
        <v>515</v>
      </c>
      <c r="T291" s="1069" t="n">
        <f aca="false">R287+1686760-128000</f>
        <v>15594412</v>
      </c>
    </row>
    <row r="292" customFormat="false" ht="15.75" hidden="false" customHeight="false" outlineLevel="0" collapsed="false">
      <c r="A292" s="1080" t="s">
        <v>515</v>
      </c>
      <c r="T292" s="1074" t="n">
        <f aca="false">T291-T287</f>
        <v>0</v>
      </c>
    </row>
    <row r="293" customFormat="false" ht="15.75" hidden="false" customHeight="false" outlineLevel="0" collapsed="false">
      <c r="A293" s="1080" t="s">
        <v>515</v>
      </c>
    </row>
    <row r="294" customFormat="false" ht="15.75" hidden="false" customHeight="false" outlineLevel="0" collapsed="false">
      <c r="A294" s="1080" t="s">
        <v>515</v>
      </c>
    </row>
    <row r="295" customFormat="false" ht="15.75" hidden="false" customHeight="false" outlineLevel="0" collapsed="false">
      <c r="A295" s="1080" t="s">
        <v>515</v>
      </c>
    </row>
    <row r="296" customFormat="false" ht="15.75" hidden="false" customHeight="false" outlineLevel="0" collapsed="false">
      <c r="A296" s="1080" t="s">
        <v>515</v>
      </c>
    </row>
    <row r="297" customFormat="false" ht="15.75" hidden="false" customHeight="false" outlineLevel="0" collapsed="false">
      <c r="A297" s="1080" t="s">
        <v>515</v>
      </c>
    </row>
    <row r="298" customFormat="false" ht="15.75" hidden="false" customHeight="false" outlineLevel="0" collapsed="false">
      <c r="A298" s="1080" t="s">
        <v>515</v>
      </c>
    </row>
    <row r="299" customFormat="false" ht="15.75" hidden="false" customHeight="false" outlineLevel="0" collapsed="false">
      <c r="A299" s="1080" t="s">
        <v>515</v>
      </c>
    </row>
  </sheetData>
  <mergeCells count="7">
    <mergeCell ref="C3:O3"/>
    <mergeCell ref="B4:B5"/>
    <mergeCell ref="C4:C5"/>
    <mergeCell ref="D4:D5"/>
    <mergeCell ref="E4:H4"/>
    <mergeCell ref="I4:L4"/>
    <mergeCell ref="M4:O4"/>
  </mergeCells>
  <hyperlinks>
    <hyperlink ref="E11" location="AllgasQCAProjects_RPT!E11" display="#AllgasQCAProjects_RPT.E11"/>
    <hyperlink ref="F11" location="AllgasQCAProjects_RPT!F11" display="#AllgasQCAProjects_RPT.F11"/>
    <hyperlink ref="I11" location="AllgasQCAProjects_RPT!I11" display="#AllgasQCAProjects_RPT.I11"/>
    <hyperlink ref="N11" location="AllgasQCAProjects_RPT!N11" display="#AllgasQCAProjects_RPT.N11"/>
    <hyperlink ref="E12" location="AllgasQCAProjects_RPT!E12" display="#AllgasQCAProjects_RPT.E12"/>
    <hyperlink ref="F12" location="AllgasQCAProjects_RPT!F12" display="#AllgasQCAProjects_RPT.F12"/>
    <hyperlink ref="I12" location="AllgasQCAProjects_RPT!I12" display="#AllgasQCAProjects_RPT.I12"/>
    <hyperlink ref="N12" location="AllgasQCAProjects_RPT!N12" display="#AllgasQCAProjects_RPT.N12"/>
    <hyperlink ref="E13" location="AllgasQCAProjects_RPT!E13" display="#AllgasQCAProjects_RPT.E13"/>
    <hyperlink ref="F13" location="AllgasQCAProjects_RPT!F13" display="#AllgasQCAProjects_RPT.F13"/>
    <hyperlink ref="I13" location="AllgasQCAProjects_RPT!I13" display="#AllgasQCAProjects_RPT.I13"/>
    <hyperlink ref="N13" location="AllgasQCAProjects_RPT!N13" display="#AllgasQCAProjects_RPT.N13"/>
    <hyperlink ref="E14" location="AllgasQCAProjects_RPT!E14" display="#AllgasQCAProjects_RPT.E14"/>
    <hyperlink ref="F14" location="AllgasQCAProjects_RPT!F14" display="#AllgasQCAProjects_RPT.F14"/>
    <hyperlink ref="I14" location="AllgasQCAProjects_RPT!I14" display="#AllgasQCAProjects_RPT.I14"/>
    <hyperlink ref="N14" location="AllgasQCAProjects_RPT!N14" display="#AllgasQCAProjects_RPT.N14"/>
    <hyperlink ref="E15" location="AllgasQCAProjects_RPT!E15" display="#AllgasQCAProjects_RPT.E15"/>
    <hyperlink ref="F15" location="AllgasQCAProjects_RPT!F15" display="#AllgasQCAProjects_RPT.F15"/>
    <hyperlink ref="I15" location="AllgasQCAProjects_RPT!I15" display="#AllgasQCAProjects_RPT.I15"/>
    <hyperlink ref="N15" location="AllgasQCAProjects_RPT!N15" display="#AllgasQCAProjects_RPT.N15"/>
    <hyperlink ref="E20" location="AllgasQCAProjects_RPT!E20" display="#AllgasQCAProjects_RPT.E20"/>
    <hyperlink ref="F20" location="AllgasQCAProjects_RPT!F20" display="#AllgasQCAProjects_RPT.F20"/>
    <hyperlink ref="I20" location="AllgasQCAProjects_RPT!I20" display="#AllgasQCAProjects_RPT.I20"/>
    <hyperlink ref="N20" location="AllgasQCAProjects_RPT!N20" display="#AllgasQCAProjects_RPT.N20"/>
    <hyperlink ref="E25" location="AllgasQCAProjects_RPT!E25" display="#AllgasQCAProjects_RPT.E25"/>
    <hyperlink ref="F25" location="AllgasQCAProjects_RPT!F25" display="#AllgasQCAProjects_RPT.F25"/>
    <hyperlink ref="I25" location="AllgasQCAProjects_RPT!I25" display="#AllgasQCAProjects_RPT.I25"/>
    <hyperlink ref="N25" location="AllgasQCAProjects_RPT!N25" display="#AllgasQCAProjects_RPT.N25"/>
    <hyperlink ref="E26" location="AllgasQCAProjects_RPT!E26" display="#AllgasQCAProjects_RPT.E26"/>
    <hyperlink ref="F26" location="AllgasQCAProjects_RPT!F26" display="#AllgasQCAProjects_RPT.F26"/>
    <hyperlink ref="I26" location="AllgasQCAProjects_RPT!I26" display="#AllgasQCAProjects_RPT.I26"/>
    <hyperlink ref="N26" location="AllgasQCAProjects_RPT!N26" display="#AllgasQCAProjects_RPT.N26"/>
    <hyperlink ref="E31" location="AllgasQCAProjects_RPT!E31" display="#AllgasQCAProjects_RPT.E31"/>
    <hyperlink ref="F31" location="AllgasQCAProjects_RPT!F31" display="#AllgasQCAProjects_RPT.F31"/>
    <hyperlink ref="I31" location="AllgasQCAProjects_RPT!I31" display="#AllgasQCAProjects_RPT.I31"/>
    <hyperlink ref="N31" location="AllgasQCAProjects_RPT!N31" display="#AllgasQCAProjects_RPT.N31"/>
    <hyperlink ref="E36" location="AllgasQCAProjects_RPT!E36" display="#AllgasQCAProjects_RPT.E36"/>
    <hyperlink ref="F36" location="AllgasQCAProjects_RPT!F36" display="#AllgasQCAProjects_RPT.F36"/>
    <hyperlink ref="I36" location="AllgasQCAProjects_RPT!I36" display="#AllgasQCAProjects_RPT.I36"/>
    <hyperlink ref="N36" location="AllgasQCAProjects_RPT!N36" display="#AllgasQCAProjects_RPT.N36"/>
    <hyperlink ref="E37" location="AllgasQCAProjects_RPT!E37" display="#AllgasQCAProjects_RPT.E37"/>
    <hyperlink ref="F37" location="AllgasQCAProjects_RPT!F37" display="#AllgasQCAProjects_RPT.F37"/>
    <hyperlink ref="I37" location="AllgasQCAProjects_RPT!I37" display="#AllgasQCAProjects_RPT.I37"/>
    <hyperlink ref="N37" location="AllgasQCAProjects_RPT!N37" display="#AllgasQCAProjects_RPT.N37"/>
    <hyperlink ref="E42" location="AllgasQCAProjects_RPT!E42" display="#AllgasQCAProjects_RPT.E42"/>
    <hyperlink ref="F42" location="AllgasQCAProjects_RPT!F42" display="#AllgasQCAProjects_RPT.F42"/>
    <hyperlink ref="I42" location="AllgasQCAProjects_RPT!I42" display="#AllgasQCAProjects_RPT.I42"/>
    <hyperlink ref="N42" location="AllgasQCAProjects_RPT!N42" display="#AllgasQCAProjects_RPT.N42"/>
    <hyperlink ref="E43" location="AllgasQCAProjects_RPT!E43" display="#AllgasQCAProjects_RPT.E43"/>
    <hyperlink ref="F43" location="AllgasQCAProjects_RPT!F43" display="#AllgasQCAProjects_RPT.F43"/>
    <hyperlink ref="I43" location="AllgasQCAProjects_RPT!I43" display="#AllgasQCAProjects_RPT.I43"/>
    <hyperlink ref="N43" location="AllgasQCAProjects_RPT!N43" display="#AllgasQCAProjects_RPT.N43"/>
    <hyperlink ref="E44" location="AllgasQCAProjects_RPT!E44" display="#AllgasQCAProjects_RPT.E44"/>
    <hyperlink ref="F44" location="AllgasQCAProjects_RPT!F44" display="#AllgasQCAProjects_RPT.F44"/>
    <hyperlink ref="I44" location="AllgasQCAProjects_RPT!I44" display="#AllgasQCAProjects_RPT.I44"/>
    <hyperlink ref="N44" location="AllgasQCAProjects_RPT!N44" display="#AllgasQCAProjects_RPT.N44"/>
    <hyperlink ref="E49" location="AllgasQCAProjects_RPT!E49" display="#AllgasQCAProjects_RPT.E49"/>
    <hyperlink ref="F49" location="AllgasQCAProjects_RPT!F49" display="#AllgasQCAProjects_RPT.F49"/>
    <hyperlink ref="I49" location="AllgasQCAProjects_RPT!I49" display="#AllgasQCAProjects_RPT.I49"/>
    <hyperlink ref="N49" location="AllgasQCAProjects_RPT!N49" display="#AllgasQCAProjects_RPT.N49"/>
    <hyperlink ref="E50" location="AllgasQCAProjects_RPT!E50" display="#AllgasQCAProjects_RPT.E50"/>
    <hyperlink ref="F50" location="AllgasQCAProjects_RPT!F50" display="#AllgasQCAProjects_RPT.F50"/>
    <hyperlink ref="I50" location="AllgasQCAProjects_RPT!I50" display="#AllgasQCAProjects_RPT.I50"/>
    <hyperlink ref="N50" location="AllgasQCAProjects_RPT!N50" display="#AllgasQCAProjects_RPT.N50"/>
    <hyperlink ref="E51" location="AllgasQCAProjects_RPT!E51" display="#AllgasQCAProjects_RPT.E51"/>
    <hyperlink ref="F51" location="AllgasQCAProjects_RPT!F51" display="#AllgasQCAProjects_RPT.F51"/>
    <hyperlink ref="I51" location="AllgasQCAProjects_RPT!I51" display="#AllgasQCAProjects_RPT.I51"/>
    <hyperlink ref="N51" location="AllgasQCAProjects_RPT!N51" display="#AllgasQCAProjects_RPT.N51"/>
    <hyperlink ref="E52" location="AllgasQCAProjects_RPT!E52" display="#AllgasQCAProjects_RPT.E52"/>
    <hyperlink ref="F52" location="AllgasQCAProjects_RPT!F52" display="#AllgasQCAProjects_RPT.F52"/>
    <hyperlink ref="I52" location="AllgasQCAProjects_RPT!I52" display="#AllgasQCAProjects_RPT.I52"/>
    <hyperlink ref="N52" location="AllgasQCAProjects_RPT!N52" display="#AllgasQCAProjects_RPT.N52"/>
    <hyperlink ref="E53" location="AllgasQCAProjects_RPT!E53" display="#AllgasQCAProjects_RPT.E53"/>
    <hyperlink ref="F53" location="AllgasQCAProjects_RPT!F53" display="#AllgasQCAProjects_RPT.F53"/>
    <hyperlink ref="I53" location="AllgasQCAProjects_RPT!I53" display="#AllgasQCAProjects_RPT.I53"/>
    <hyperlink ref="N53" location="AllgasQCAProjects_RPT!N53" display="#AllgasQCAProjects_RPT.N53"/>
    <hyperlink ref="E54" location="AllgasQCAProjects_RPT!E54" display="#AllgasQCAProjects_RPT.E54"/>
    <hyperlink ref="F54" location="AllgasQCAProjects_RPT!F54" display="#AllgasQCAProjects_RPT.F54"/>
    <hyperlink ref="I54" location="AllgasQCAProjects_RPT!I54" display="#AllgasQCAProjects_RPT.I54"/>
    <hyperlink ref="N54" location="AllgasQCAProjects_RPT!N54" display="#AllgasQCAProjects_RPT.N54"/>
    <hyperlink ref="E62" location="AllgasQCAProjects_RPT!E62" display="#AllgasQCAProjects_RPT.E62"/>
    <hyperlink ref="F62" location="AllgasQCAProjects_RPT!F62" display="#AllgasQCAProjects_RPT.F62"/>
    <hyperlink ref="I62" location="AllgasQCAProjects_RPT!I62" display="#AllgasQCAProjects_RPT.I62"/>
    <hyperlink ref="N62" location="AllgasQCAProjects_RPT!N62" display="#AllgasQCAProjects_RPT.N62"/>
    <hyperlink ref="E71" location="AllgasQCAProjects_RPT!E71" display="#AllgasQCAProjects_RPT.E71"/>
    <hyperlink ref="F71" location="AllgasQCAProjects_RPT!F71" display="#AllgasQCAProjects_RPT.F71"/>
    <hyperlink ref="I71" location="AllgasQCAProjects_RPT!I71" display="#AllgasQCAProjects_RPT.I71"/>
    <hyperlink ref="N71" location="AllgasQCAProjects_RPT!N71" display="#AllgasQCAProjects_RPT.N71"/>
    <hyperlink ref="E72" location="AllgasQCAProjects_RPT!E72" display="#AllgasQCAProjects_RPT.E72"/>
    <hyperlink ref="F72" location="AllgasQCAProjects_RPT!F72" display="#AllgasQCAProjects_RPT.F72"/>
    <hyperlink ref="I72" location="AllgasQCAProjects_RPT!I72" display="#AllgasQCAProjects_RPT.I72"/>
    <hyperlink ref="N72" location="AllgasQCAProjects_RPT!N72" display="#AllgasQCAProjects_RPT.N72"/>
    <hyperlink ref="E73" location="AllgasQCAProjects_RPT!E73" display="#AllgasQCAProjects_RPT.E73"/>
    <hyperlink ref="F73" location="AllgasQCAProjects_RPT!F73" display="#AllgasQCAProjects_RPT.F73"/>
    <hyperlink ref="I73" location="AllgasQCAProjects_RPT!I73" display="#AllgasQCAProjects_RPT.I73"/>
    <hyperlink ref="N73" location="AllgasQCAProjects_RPT!N73" display="#AllgasQCAProjects_RPT.N73"/>
    <hyperlink ref="E74" location="AllgasQCAProjects_RPT!E74" display="#AllgasQCAProjects_RPT.E74"/>
    <hyperlink ref="F74" location="AllgasQCAProjects_RPT!F74" display="#AllgasQCAProjects_RPT.F74"/>
    <hyperlink ref="I74" location="AllgasQCAProjects_RPT!I74" display="#AllgasQCAProjects_RPT.I74"/>
    <hyperlink ref="N74" location="AllgasQCAProjects_RPT!N74" display="#AllgasQCAProjects_RPT.N74"/>
    <hyperlink ref="E75" location="AllgasQCAProjects_RPT!E75" display="#AllgasQCAProjects_RPT.E75"/>
    <hyperlink ref="F75" location="AllgasQCAProjects_RPT!F75" display="#AllgasQCAProjects_RPT.F75"/>
    <hyperlink ref="I75" location="AllgasQCAProjects_RPT!I75" display="#AllgasQCAProjects_RPT.I75"/>
    <hyperlink ref="N75" location="AllgasQCAProjects_RPT!N75" display="#AllgasQCAProjects_RPT.N75"/>
    <hyperlink ref="E76" location="AllgasQCAProjects_RPT!E76" display="#AllgasQCAProjects_RPT.E76"/>
    <hyperlink ref="F76" location="AllgasQCAProjects_RPT!F76" display="#AllgasQCAProjects_RPT.F76"/>
    <hyperlink ref="I76" location="AllgasQCAProjects_RPT!I76" display="#AllgasQCAProjects_RPT.I76"/>
    <hyperlink ref="N76" location="AllgasQCAProjects_RPT!N76" display="#AllgasQCAProjects_RPT.N76"/>
    <hyperlink ref="E77" location="AllgasQCAProjects_RPT!E77" display="#AllgasQCAProjects_RPT.E77"/>
    <hyperlink ref="F77" location="AllgasQCAProjects_RPT!F77" display="#AllgasQCAProjects_RPT.F77"/>
    <hyperlink ref="I77" location="AllgasQCAProjects_RPT!I77" display="#AllgasQCAProjects_RPT.I77"/>
    <hyperlink ref="N77" location="AllgasQCAProjects_RPT!N77" display="#AllgasQCAProjects_RPT.N77"/>
    <hyperlink ref="E78" location="AllgasQCAProjects_RPT!E78" display="#AllgasQCAProjects_RPT.E78"/>
    <hyperlink ref="F78" location="AllgasQCAProjects_RPT!F78" display="#AllgasQCAProjects_RPT.F78"/>
    <hyperlink ref="I78" location="AllgasQCAProjects_RPT!I78" display="#AllgasQCAProjects_RPT.I78"/>
    <hyperlink ref="N78" location="AllgasQCAProjects_RPT!N78" display="#AllgasQCAProjects_RPT.N78"/>
    <hyperlink ref="E79" location="AllgasQCAProjects_RPT!E79" display="#AllgasQCAProjects_RPT.E79"/>
    <hyperlink ref="F79" location="AllgasQCAProjects_RPT!F79" display="#AllgasQCAProjects_RPT.F79"/>
    <hyperlink ref="I79" location="AllgasQCAProjects_RPT!I79" display="#AllgasQCAProjects_RPT.I79"/>
    <hyperlink ref="N79" location="AllgasQCAProjects_RPT!N79" display="#AllgasQCAProjects_RPT.N79"/>
    <hyperlink ref="E80" location="AllgasQCAProjects_RPT!E80" display="#AllgasQCAProjects_RPT.E80"/>
    <hyperlink ref="F80" location="AllgasQCAProjects_RPT!F80" display="#AllgasQCAProjects_RPT.F80"/>
    <hyperlink ref="I80" location="AllgasQCAProjects_RPT!I80" display="#AllgasQCAProjects_RPT.I80"/>
    <hyperlink ref="N80" location="AllgasQCAProjects_RPT!N80" display="#AllgasQCAProjects_RPT.N80"/>
    <hyperlink ref="E81" location="AllgasQCAProjects_RPT!E81" display="#AllgasQCAProjects_RPT.E81"/>
    <hyperlink ref="F81" location="AllgasQCAProjects_RPT!F81" display="#AllgasQCAProjects_RPT.F81"/>
    <hyperlink ref="I81" location="AllgasQCAProjects_RPT!I81" display="#AllgasQCAProjects_RPT.I81"/>
    <hyperlink ref="N81" location="AllgasQCAProjects_RPT!N81" display="#AllgasQCAProjects_RPT.N81"/>
    <hyperlink ref="E82" location="AllgasQCAProjects_RPT!E82" display="#AllgasQCAProjects_RPT.E82"/>
    <hyperlink ref="F82" location="AllgasQCAProjects_RPT!F82" display="#AllgasQCAProjects_RPT.F82"/>
    <hyperlink ref="I82" location="AllgasQCAProjects_RPT!I82" display="#AllgasQCAProjects_RPT.I82"/>
    <hyperlink ref="N82" location="AllgasQCAProjects_RPT!N82" display="#AllgasQCAProjects_RPT.N82"/>
    <hyperlink ref="E83" location="AllgasQCAProjects_RPT!E83" display="#AllgasQCAProjects_RPT.E83"/>
    <hyperlink ref="F83" location="AllgasQCAProjects_RPT!F83" display="#AllgasQCAProjects_RPT.F83"/>
    <hyperlink ref="I83" location="AllgasQCAProjects_RPT!I83" display="#AllgasQCAProjects_RPT.I83"/>
    <hyperlink ref="N83" location="AllgasQCAProjects_RPT!N83" display="#AllgasQCAProjects_RPT.N83"/>
    <hyperlink ref="E84" location="AllgasQCAProjects_RPT!E84" display="#AllgasQCAProjects_RPT.E84"/>
    <hyperlink ref="F84" location="AllgasQCAProjects_RPT!F84" display="#AllgasQCAProjects_RPT.F84"/>
    <hyperlink ref="I84" location="AllgasQCAProjects_RPT!I84" display="#AllgasQCAProjects_RPT.I84"/>
    <hyperlink ref="N84" location="AllgasQCAProjects_RPT!N84" display="#AllgasQCAProjects_RPT.N84"/>
    <hyperlink ref="E85" location="AllgasQCAProjects_RPT!E85" display="#AllgasQCAProjects_RPT.E85"/>
    <hyperlink ref="F85" location="AllgasQCAProjects_RPT!F85" display="#AllgasQCAProjects_RPT.F85"/>
    <hyperlink ref="I85" location="AllgasQCAProjects_RPT!I85" display="#AllgasQCAProjects_RPT.I85"/>
    <hyperlink ref="N85" location="AllgasQCAProjects_RPT!N85" display="#AllgasQCAProjects_RPT.N85"/>
    <hyperlink ref="E86" location="AllgasQCAProjects_RPT!E86" display="#AllgasQCAProjects_RPT.E86"/>
    <hyperlink ref="F86" location="AllgasQCAProjects_RPT!F86" display="#AllgasQCAProjects_RPT.F86"/>
    <hyperlink ref="I86" location="AllgasQCAProjects_RPT!I86" display="#AllgasQCAProjects_RPT.I86"/>
    <hyperlink ref="N86" location="AllgasQCAProjects_RPT!N86" display="#AllgasQCAProjects_RPT.N86"/>
    <hyperlink ref="E87" location="AllgasQCAProjects_RPT!E87" display="#AllgasQCAProjects_RPT.E87"/>
    <hyperlink ref="F87" location="AllgasQCAProjects_RPT!F87" display="#AllgasQCAProjects_RPT.F87"/>
    <hyperlink ref="I87" location="AllgasQCAProjects_RPT!I87" display="#AllgasQCAProjects_RPT.I87"/>
    <hyperlink ref="N87" location="AllgasQCAProjects_RPT!N87" display="#AllgasQCAProjects_RPT.N87"/>
    <hyperlink ref="E88" location="AllgasQCAProjects_RPT!E88" display="#AllgasQCAProjects_RPT.E88"/>
    <hyperlink ref="F88" location="AllgasQCAProjects_RPT!F88" display="#AllgasQCAProjects_RPT.F88"/>
    <hyperlink ref="I88" location="AllgasQCAProjects_RPT!I88" display="#AllgasQCAProjects_RPT.I88"/>
    <hyperlink ref="N88" location="AllgasQCAProjects_RPT!N88" display="#AllgasQCAProjects_RPT.N88"/>
    <hyperlink ref="E89" location="AllgasQCAProjects_RPT!E89" display="#AllgasQCAProjects_RPT.E89"/>
    <hyperlink ref="F89" location="AllgasQCAProjects_RPT!F89" display="#AllgasQCAProjects_RPT.F89"/>
    <hyperlink ref="I89" location="AllgasQCAProjects_RPT!I89" display="#AllgasQCAProjects_RPT.I89"/>
    <hyperlink ref="N89" location="AllgasQCAProjects_RPT!N89" display="#AllgasQCAProjects_RPT.N89"/>
    <hyperlink ref="E90" location="AllgasQCAProjects_RPT!E90" display="#AllgasQCAProjects_RPT.E90"/>
    <hyperlink ref="F90" location="AllgasQCAProjects_RPT!F90" display="#AllgasQCAProjects_RPT.F90"/>
    <hyperlink ref="I90" location="AllgasQCAProjects_RPT!I90" display="#AllgasQCAProjects_RPT.I90"/>
    <hyperlink ref="N90" location="AllgasQCAProjects_RPT!N90" display="#AllgasQCAProjects_RPT.N90"/>
    <hyperlink ref="E91" location="AllgasQCAProjects_RPT!E91" display="#AllgasQCAProjects_RPT.E91"/>
    <hyperlink ref="F91" location="AllgasQCAProjects_RPT!F91" display="#AllgasQCAProjects_RPT.F91"/>
    <hyperlink ref="I91" location="AllgasQCAProjects_RPT!I91" display="#AllgasQCAProjects_RPT.I91"/>
    <hyperlink ref="N91" location="AllgasQCAProjects_RPT!N91" display="#AllgasQCAProjects_RPT.N91"/>
    <hyperlink ref="E92" location="AllgasQCAProjects_RPT!E92" display="#AllgasQCAProjects_RPT.E92"/>
    <hyperlink ref="F92" location="AllgasQCAProjects_RPT!F92" display="#AllgasQCAProjects_RPT.F92"/>
    <hyperlink ref="I92" location="AllgasQCAProjects_RPT!I92" display="#AllgasQCAProjects_RPT.I92"/>
    <hyperlink ref="N92" location="AllgasQCAProjects_RPT!N92" display="#AllgasQCAProjects_RPT.N92"/>
    <hyperlink ref="E93" location="AllgasQCAProjects_RPT!E93" display="#AllgasQCAProjects_RPT.E93"/>
    <hyperlink ref="F93" location="AllgasQCAProjects_RPT!F93" display="#AllgasQCAProjects_RPT.F93"/>
    <hyperlink ref="I93" location="AllgasQCAProjects_RPT!I93" display="#AllgasQCAProjects_RPT.I93"/>
    <hyperlink ref="N93" location="AllgasQCAProjects_RPT!N93" display="#AllgasQCAProjects_RPT.N93"/>
    <hyperlink ref="E94" location="AllgasQCAProjects_RPT!E94" display="#AllgasQCAProjects_RPT.E94"/>
    <hyperlink ref="F94" location="AllgasQCAProjects_RPT!F94" display="#AllgasQCAProjects_RPT.F94"/>
    <hyperlink ref="I94" location="AllgasQCAProjects_RPT!I94" display="#AllgasQCAProjects_RPT.I94"/>
    <hyperlink ref="N94" location="AllgasQCAProjects_RPT!N94" display="#AllgasQCAProjects_RPT.N94"/>
    <hyperlink ref="E95" location="AllgasQCAProjects_RPT!E95" display="#AllgasQCAProjects_RPT.E95"/>
    <hyperlink ref="F95" location="AllgasQCAProjects_RPT!F95" display="#AllgasQCAProjects_RPT.F95"/>
    <hyperlink ref="I95" location="AllgasQCAProjects_RPT!I95" display="#AllgasQCAProjects_RPT.I95"/>
    <hyperlink ref="N95" location="AllgasQCAProjects_RPT!N95" display="#AllgasQCAProjects_RPT.N95"/>
    <hyperlink ref="E96" location="AllgasQCAProjects_RPT!E96" display="#AllgasQCAProjects_RPT.E96"/>
    <hyperlink ref="F96" location="AllgasQCAProjects_RPT!F96" display="#AllgasQCAProjects_RPT.F96"/>
    <hyperlink ref="I96" location="AllgasQCAProjects_RPT!I96" display="#AllgasQCAProjects_RPT.I96"/>
    <hyperlink ref="N96" location="AllgasQCAProjects_RPT!N96" display="#AllgasQCAProjects_RPT.N96"/>
    <hyperlink ref="E97" location="AllgasQCAProjects_RPT!E97" display="#AllgasQCAProjects_RPT.E97"/>
    <hyperlink ref="F97" location="AllgasQCAProjects_RPT!F97" display="#AllgasQCAProjects_RPT.F97"/>
    <hyperlink ref="I97" location="AllgasQCAProjects_RPT!I97" display="#AllgasQCAProjects_RPT.I97"/>
    <hyperlink ref="N97" location="AllgasQCAProjects_RPT!N97" display="#AllgasQCAProjects_RPT.N97"/>
    <hyperlink ref="E98" location="AllgasQCAProjects_RPT!E98" display="#AllgasQCAProjects_RPT.E98"/>
    <hyperlink ref="F98" location="AllgasQCAProjects_RPT!F98" display="#AllgasQCAProjects_RPT.F98"/>
    <hyperlink ref="I98" location="AllgasQCAProjects_RPT!I98" display="#AllgasQCAProjects_RPT.I98"/>
    <hyperlink ref="N98" location="AllgasQCAProjects_RPT!N98" display="#AllgasQCAProjects_RPT.N98"/>
    <hyperlink ref="E99" location="AllgasQCAProjects_RPT!E99" display="#AllgasQCAProjects_RPT.E99"/>
    <hyperlink ref="F99" location="AllgasQCAProjects_RPT!F99" display="#AllgasQCAProjects_RPT.F99"/>
    <hyperlink ref="I99" location="AllgasQCAProjects_RPT!I99" display="#AllgasQCAProjects_RPT.I99"/>
    <hyperlink ref="N99" location="AllgasQCAProjects_RPT!N99" display="#AllgasQCAProjects_RPT.N99"/>
    <hyperlink ref="E100" location="AllgasQCAProjects_RPT!E100" display="#AllgasQCAProjects_RPT.E100"/>
    <hyperlink ref="F100" location="AllgasQCAProjects_RPT!F100" display="#AllgasQCAProjects_RPT.F100"/>
    <hyperlink ref="I100" location="AllgasQCAProjects_RPT!I100" display="#AllgasQCAProjects_RPT.I100"/>
    <hyperlink ref="N100" location="AllgasQCAProjects_RPT!N100" display="#AllgasQCAProjects_RPT.N100"/>
    <hyperlink ref="E101" location="AllgasQCAProjects_RPT!E101" display="#AllgasQCAProjects_RPT.E101"/>
    <hyperlink ref="F101" location="AllgasQCAProjects_RPT!F101" display="#AllgasQCAProjects_RPT.F101"/>
    <hyperlink ref="I101" location="AllgasQCAProjects_RPT!I101" display="#AllgasQCAProjects_RPT.I101"/>
    <hyperlink ref="N101" location="AllgasQCAProjects_RPT!N101" display="#AllgasQCAProjects_RPT.N101"/>
    <hyperlink ref="E102" location="AllgasQCAProjects_RPT!E102" display="#AllgasQCAProjects_RPT.E102"/>
    <hyperlink ref="F102" location="AllgasQCAProjects_RPT!F102" display="#AllgasQCAProjects_RPT.F102"/>
    <hyperlink ref="I102" location="AllgasQCAProjects_RPT!I102" display="#AllgasQCAProjects_RPT.I102"/>
    <hyperlink ref="N102" location="AllgasQCAProjects_RPT!N102" display="#AllgasQCAProjects_RPT.N102"/>
    <hyperlink ref="E103" location="AllgasQCAProjects_RPT!E103" display="#AllgasQCAProjects_RPT.E103"/>
    <hyperlink ref="F103" location="AllgasQCAProjects_RPT!F103" display="#AllgasQCAProjects_RPT.F103"/>
    <hyperlink ref="I103" location="AllgasQCAProjects_RPT!I103" display="#AllgasQCAProjects_RPT.I103"/>
    <hyperlink ref="N103" location="AllgasQCAProjects_RPT!N103" display="#AllgasQCAProjects_RPT.N103"/>
    <hyperlink ref="E104" location="AllgasQCAProjects_RPT!E104" display="#AllgasQCAProjects_RPT.E104"/>
    <hyperlink ref="F104" location="AllgasQCAProjects_RPT!F104" display="#AllgasQCAProjects_RPT.F104"/>
    <hyperlink ref="I104" location="AllgasQCAProjects_RPT!I104" display="#AllgasQCAProjects_RPT.I104"/>
    <hyperlink ref="N104" location="AllgasQCAProjects_RPT!N104" display="#AllgasQCAProjects_RPT.N104"/>
    <hyperlink ref="E105" location="AllgasQCAProjects_RPT!E105" display="#AllgasQCAProjects_RPT.E105"/>
    <hyperlink ref="F105" location="AllgasQCAProjects_RPT!F105" display="#AllgasQCAProjects_RPT.F105"/>
    <hyperlink ref="I105" location="AllgasQCAProjects_RPT!I105" display="#AllgasQCAProjects_RPT.I105"/>
    <hyperlink ref="N105" location="AllgasQCAProjects_RPT!N105" display="#AllgasQCAProjects_RPT.N105"/>
    <hyperlink ref="E106" location="AllgasQCAProjects_RPT!E106" display="#AllgasQCAProjects_RPT.E106"/>
    <hyperlink ref="F106" location="AllgasQCAProjects_RPT!F106" display="#AllgasQCAProjects_RPT.F106"/>
    <hyperlink ref="I106" location="AllgasQCAProjects_RPT!I106" display="#AllgasQCAProjects_RPT.I106"/>
    <hyperlink ref="N106" location="AllgasQCAProjects_RPT!N106" display="#AllgasQCAProjects_RPT.N106"/>
    <hyperlink ref="E107" location="AllgasQCAProjects_RPT!E107" display="#AllgasQCAProjects_RPT.E107"/>
    <hyperlink ref="F107" location="AllgasQCAProjects_RPT!F107" display="#AllgasQCAProjects_RPT.F107"/>
    <hyperlink ref="I107" location="AllgasQCAProjects_RPT!I107" display="#AllgasQCAProjects_RPT.I107"/>
    <hyperlink ref="N107" location="AllgasQCAProjects_RPT!N107" display="#AllgasQCAProjects_RPT.N107"/>
    <hyperlink ref="E108" location="AllgasQCAProjects_RPT!E108" display="#AllgasQCAProjects_RPT.E108"/>
    <hyperlink ref="F108" location="AllgasQCAProjects_RPT!F108" display="#AllgasQCAProjects_RPT.F108"/>
    <hyperlink ref="I108" location="AllgasQCAProjects_RPT!I108" display="#AllgasQCAProjects_RPT.I108"/>
    <hyperlink ref="N108" location="AllgasQCAProjects_RPT!N108" display="#AllgasQCAProjects_RPT.N108"/>
    <hyperlink ref="E109" location="AllgasQCAProjects_RPT!E109" display="#AllgasQCAProjects_RPT.E109"/>
    <hyperlink ref="F109" location="AllgasQCAProjects_RPT!F109" display="#AllgasQCAProjects_RPT.F109"/>
    <hyperlink ref="I109" location="AllgasQCAProjects_RPT!I109" display="#AllgasQCAProjects_RPT.I109"/>
    <hyperlink ref="N109" location="AllgasQCAProjects_RPT!N109" display="#AllgasQCAProjects_RPT.N109"/>
    <hyperlink ref="E110" location="AllgasQCAProjects_RPT!E110" display="#AllgasQCAProjects_RPT.E110"/>
    <hyperlink ref="F110" location="AllgasQCAProjects_RPT!F110" display="#AllgasQCAProjects_RPT.F110"/>
    <hyperlink ref="I110" location="AllgasQCAProjects_RPT!I110" display="#AllgasQCAProjects_RPT.I110"/>
    <hyperlink ref="N110" location="AllgasQCAProjects_RPT!N110" display="#AllgasQCAProjects_RPT.N110"/>
    <hyperlink ref="E111" location="AllgasQCAProjects_RPT!E111" display="#AllgasQCAProjects_RPT.E111"/>
    <hyperlink ref="F111" location="AllgasQCAProjects_RPT!F111" display="#AllgasQCAProjects_RPT.F111"/>
    <hyperlink ref="I111" location="AllgasQCAProjects_RPT!I111" display="#AllgasQCAProjects_RPT.I111"/>
    <hyperlink ref="N111" location="AllgasQCAProjects_RPT!N111" display="#AllgasQCAProjects_RPT.N111"/>
    <hyperlink ref="E112" location="AllgasQCAProjects_RPT!E112" display="#AllgasQCAProjects_RPT.E112"/>
    <hyperlink ref="F112" location="AllgasQCAProjects_RPT!F112" display="#AllgasQCAProjects_RPT.F112"/>
    <hyperlink ref="I112" location="AllgasQCAProjects_RPT!I112" display="#AllgasQCAProjects_RPT.I112"/>
    <hyperlink ref="N112" location="AllgasQCAProjects_RPT!N112" display="#AllgasQCAProjects_RPT.N112"/>
    <hyperlink ref="E113" location="AllgasQCAProjects_RPT!E113" display="#AllgasQCAProjects_RPT.E113"/>
    <hyperlink ref="F113" location="AllgasQCAProjects_RPT!F113" display="#AllgasQCAProjects_RPT.F113"/>
    <hyperlink ref="I113" location="AllgasQCAProjects_RPT!I113" display="#AllgasQCAProjects_RPT.I113"/>
    <hyperlink ref="N113" location="AllgasQCAProjects_RPT!N113" display="#AllgasQCAProjects_RPT.N113"/>
    <hyperlink ref="E114" location="AllgasQCAProjects_RPT!E114" display="#AllgasQCAProjects_RPT.E114"/>
    <hyperlink ref="F114" location="AllgasQCAProjects_RPT!F114" display="#AllgasQCAProjects_RPT.F114"/>
    <hyperlink ref="I114" location="AllgasQCAProjects_RPT!I114" display="#AllgasQCAProjects_RPT.I114"/>
    <hyperlink ref="N114" location="AllgasQCAProjects_RPT!N114" display="#AllgasQCAProjects_RPT.N114"/>
    <hyperlink ref="E115" location="AllgasQCAProjects_RPT!E115" display="#AllgasQCAProjects_RPT.E115"/>
    <hyperlink ref="F115" location="AllgasQCAProjects_RPT!F115" display="#AllgasQCAProjects_RPT.F115"/>
    <hyperlink ref="I115" location="AllgasQCAProjects_RPT!I115" display="#AllgasQCAProjects_RPT.I115"/>
    <hyperlink ref="N115" location="AllgasQCAProjects_RPT!N115" display="#AllgasQCAProjects_RPT.N115"/>
    <hyperlink ref="E116" location="AllgasQCAProjects_RPT!E116" display="#AllgasQCAProjects_RPT.E116"/>
    <hyperlink ref="F116" location="AllgasQCAProjects_RPT!F116" display="#AllgasQCAProjects_RPT.F116"/>
    <hyperlink ref="I116" location="AllgasQCAProjects_RPT!I116" display="#AllgasQCAProjects_RPT.I116"/>
    <hyperlink ref="N116" location="AllgasQCAProjects_RPT!N116" display="#AllgasQCAProjects_RPT.N116"/>
    <hyperlink ref="E117" location="AllgasQCAProjects_RPT!E117" display="#AllgasQCAProjects_RPT.E117"/>
    <hyperlink ref="F117" location="AllgasQCAProjects_RPT!F117" display="#AllgasQCAProjects_RPT.F117"/>
    <hyperlink ref="I117" location="AllgasQCAProjects_RPT!I117" display="#AllgasQCAProjects_RPT.I117"/>
    <hyperlink ref="N117" location="AllgasQCAProjects_RPT!N117" display="#AllgasQCAProjects_RPT.N117"/>
    <hyperlink ref="E118" location="AllgasQCAProjects_RPT!E118" display="#AllgasQCAProjects_RPT.E118"/>
    <hyperlink ref="F118" location="AllgasQCAProjects_RPT!F118" display="#AllgasQCAProjects_RPT.F118"/>
    <hyperlink ref="I118" location="AllgasQCAProjects_RPT!I118" display="#AllgasQCAProjects_RPT.I118"/>
    <hyperlink ref="N118" location="AllgasQCAProjects_RPT!N118" display="#AllgasQCAProjects_RPT.N118"/>
    <hyperlink ref="E119" location="AllgasQCAProjects_RPT!E119" display="#AllgasQCAProjects_RPT.E119"/>
    <hyperlink ref="F119" location="AllgasQCAProjects_RPT!F119" display="#AllgasQCAProjects_RPT.F119"/>
    <hyperlink ref="I119" location="AllgasQCAProjects_RPT!I119" display="#AllgasQCAProjects_RPT.I119"/>
    <hyperlink ref="N119" location="AllgasQCAProjects_RPT!N119" display="#AllgasQCAProjects_RPT.N119"/>
    <hyperlink ref="E120" location="AllgasQCAProjects_RPT!E120" display="#AllgasQCAProjects_RPT.E120"/>
    <hyperlink ref="F120" location="AllgasQCAProjects_RPT!F120" display="#AllgasQCAProjects_RPT.F120"/>
    <hyperlink ref="I120" location="AllgasQCAProjects_RPT!I120" display="#AllgasQCAProjects_RPT.I120"/>
    <hyperlink ref="N120" location="AllgasQCAProjects_RPT!N120" display="#AllgasQCAProjects_RPT.N120"/>
    <hyperlink ref="E133" location="AllgasQCAProjects_RPT!E133" display="#AllgasQCAProjects_RPT.E133"/>
    <hyperlink ref="F133" location="AllgasQCAProjects_RPT!F133" display="#AllgasQCAProjects_RPT.F133"/>
    <hyperlink ref="I133" location="AllgasQCAProjects_RPT!I133" display="#AllgasQCAProjects_RPT.I133"/>
    <hyperlink ref="N133" location="AllgasQCAProjects_RPT!N133" display="#AllgasQCAProjects_RPT.N133"/>
    <hyperlink ref="E134" location="AllgasQCAProjects_RPT!E134" display="#AllgasQCAProjects_RPT.E134"/>
    <hyperlink ref="F134" location="AllgasQCAProjects_RPT!F134" display="#AllgasQCAProjects_RPT.F134"/>
    <hyperlink ref="I134" location="AllgasQCAProjects_RPT!I134" display="#AllgasQCAProjects_RPT.I134"/>
    <hyperlink ref="N134" location="AllgasQCAProjects_RPT!N134" display="#AllgasQCAProjects_RPT.N134"/>
    <hyperlink ref="E135" location="AllgasQCAProjects_RPT!E135" display="#AllgasQCAProjects_RPT.E135"/>
    <hyperlink ref="F135" location="AllgasQCAProjects_RPT!F135" display="#AllgasQCAProjects_RPT.F135"/>
    <hyperlink ref="I135" location="AllgasQCAProjects_RPT!I135" display="#AllgasQCAProjects_RPT.I135"/>
    <hyperlink ref="N135" location="AllgasQCAProjects_RPT!N135" display="#AllgasQCAProjects_RPT.N135"/>
    <hyperlink ref="E136" location="AllgasQCAProjects_RPT!E136" display="#AllgasQCAProjects_RPT.E136"/>
    <hyperlink ref="F136" location="AllgasQCAProjects_RPT!F136" display="#AllgasQCAProjects_RPT.F136"/>
    <hyperlink ref="I136" location="AllgasQCAProjects_RPT!I136" display="#AllgasQCAProjects_RPT.I136"/>
    <hyperlink ref="N136" location="AllgasQCAProjects_RPT!N136" display="#AllgasQCAProjects_RPT.N136"/>
    <hyperlink ref="E137" location="AllgasQCAProjects_RPT!E137" display="#AllgasQCAProjects_RPT.E137"/>
    <hyperlink ref="F137" location="AllgasQCAProjects_RPT!F137" display="#AllgasQCAProjects_RPT.F137"/>
    <hyperlink ref="I137" location="AllgasQCAProjects_RPT!I137" display="#AllgasQCAProjects_RPT.I137"/>
    <hyperlink ref="N137" location="AllgasQCAProjects_RPT!N137" display="#AllgasQCAProjects_RPT.N137"/>
    <hyperlink ref="E138" location="AllgasQCAProjects_RPT!E138" display="#AllgasQCAProjects_RPT.E138"/>
    <hyperlink ref="F138" location="AllgasQCAProjects_RPT!F138" display="#AllgasQCAProjects_RPT.F138"/>
    <hyperlink ref="I138" location="AllgasQCAProjects_RPT!I138" display="#AllgasQCAProjects_RPT.I138"/>
    <hyperlink ref="N138" location="AllgasQCAProjects_RPT!N138" display="#AllgasQCAProjects_RPT.N138"/>
    <hyperlink ref="E139" location="AllgasQCAProjects_RPT!E139" display="#AllgasQCAProjects_RPT.E139"/>
    <hyperlink ref="F139" location="AllgasQCAProjects_RPT!F139" display="#AllgasQCAProjects_RPT.F139"/>
    <hyperlink ref="I139" location="AllgasQCAProjects_RPT!I139" display="#AllgasQCAProjects_RPT.I139"/>
    <hyperlink ref="N139" location="AllgasQCAProjects_RPT!N139" display="#AllgasQCAProjects_RPT.N139"/>
    <hyperlink ref="E140" location="AllgasQCAProjects_RPT!E140" display="#AllgasQCAProjects_RPT.E140"/>
    <hyperlink ref="F140" location="AllgasQCAProjects_RPT!F140" display="#AllgasQCAProjects_RPT.F140"/>
    <hyperlink ref="I140" location="AllgasQCAProjects_RPT!I140" display="#AllgasQCAProjects_RPT.I140"/>
    <hyperlink ref="N140" location="AllgasQCAProjects_RPT!N140" display="#AllgasQCAProjects_RPT.N140"/>
    <hyperlink ref="E141" location="AllgasQCAProjects_RPT!E141" display="#AllgasQCAProjects_RPT.E141"/>
    <hyperlink ref="F141" location="AllgasQCAProjects_RPT!F141" display="#AllgasQCAProjects_RPT.F141"/>
    <hyperlink ref="I141" location="AllgasQCAProjects_RPT!I141" display="#AllgasQCAProjects_RPT.I141"/>
    <hyperlink ref="N141" location="AllgasQCAProjects_RPT!N141" display="#AllgasQCAProjects_RPT.N141"/>
    <hyperlink ref="E142" location="AllgasQCAProjects_RPT!E142" display="#AllgasQCAProjects_RPT.E142"/>
    <hyperlink ref="F142" location="AllgasQCAProjects_RPT!F142" display="#AllgasQCAProjects_RPT.F142"/>
    <hyperlink ref="I142" location="AllgasQCAProjects_RPT!I142" display="#AllgasQCAProjects_RPT.I142"/>
    <hyperlink ref="N142" location="AllgasQCAProjects_RPT!N142" display="#AllgasQCAProjects_RPT.N142"/>
    <hyperlink ref="E143" location="AllgasQCAProjects_RPT!E143" display="#AllgasQCAProjects_RPT.E143"/>
    <hyperlink ref="F143" location="AllgasQCAProjects_RPT!F143" display="#AllgasQCAProjects_RPT.F143"/>
    <hyperlink ref="I143" location="AllgasQCAProjects_RPT!I143" display="#AllgasQCAProjects_RPT.I143"/>
    <hyperlink ref="N143" location="AllgasQCAProjects_RPT!N143" display="#AllgasQCAProjects_RPT.N143"/>
    <hyperlink ref="E148" location="AllgasQCAProjects_RPT!E148" display="#AllgasQCAProjects_RPT.E148"/>
    <hyperlink ref="F148" location="AllgasQCAProjects_RPT!F148" display="#AllgasQCAProjects_RPT.F148"/>
    <hyperlink ref="I148" location="AllgasQCAProjects_RPT!I148" display="#AllgasQCAProjects_RPT.I148"/>
    <hyperlink ref="N148" location="AllgasQCAProjects_RPT!N148" display="#AllgasQCAProjects_RPT.N148"/>
    <hyperlink ref="E149" location="AllgasQCAProjects_RPT!E149" display="#AllgasQCAProjects_RPT.E149"/>
    <hyperlink ref="F149" location="AllgasQCAProjects_RPT!F149" display="#AllgasQCAProjects_RPT.F149"/>
    <hyperlink ref="I149" location="AllgasQCAProjects_RPT!I149" display="#AllgasQCAProjects_RPT.I149"/>
    <hyperlink ref="N149" location="AllgasQCAProjects_RPT!N149" display="#AllgasQCAProjects_RPT.N149"/>
    <hyperlink ref="E150" location="AllgasQCAProjects_RPT!E150" display="#AllgasQCAProjects_RPT.E150"/>
    <hyperlink ref="F150" location="AllgasQCAProjects_RPT!F150" display="#AllgasQCAProjects_RPT.F150"/>
    <hyperlink ref="I150" location="AllgasQCAProjects_RPT!I150" display="#AllgasQCAProjects_RPT.I150"/>
    <hyperlink ref="N150" location="AllgasQCAProjects_RPT!N150" display="#AllgasQCAProjects_RPT.N150"/>
    <hyperlink ref="E151" location="AllgasQCAProjects_RPT!E151" display="#AllgasQCAProjects_RPT.E151"/>
    <hyperlink ref="F151" location="AllgasQCAProjects_RPT!F151" display="#AllgasQCAProjects_RPT.F151"/>
    <hyperlink ref="I151" location="AllgasQCAProjects_RPT!I151" display="#AllgasQCAProjects_RPT.I151"/>
    <hyperlink ref="N151" location="AllgasQCAProjects_RPT!N151" display="#AllgasQCAProjects_RPT.N151"/>
    <hyperlink ref="E152" location="AllgasQCAProjects_RPT!E152" display="#AllgasQCAProjects_RPT.E152"/>
    <hyperlink ref="F152" location="AllgasQCAProjects_RPT!F152" display="#AllgasQCAProjects_RPT.F152"/>
    <hyperlink ref="I152" location="AllgasQCAProjects_RPT!I152" display="#AllgasQCAProjects_RPT.I152"/>
    <hyperlink ref="N152" location="AllgasQCAProjects_RPT!N152" display="#AllgasQCAProjects_RPT.N152"/>
    <hyperlink ref="E153" location="AllgasQCAProjects_RPT!E153" display="#AllgasQCAProjects_RPT.E153"/>
    <hyperlink ref="F153" location="AllgasQCAProjects_RPT!F153" display="#AllgasQCAProjects_RPT.F153"/>
    <hyperlink ref="I153" location="AllgasQCAProjects_RPT!I153" display="#AllgasQCAProjects_RPT.I153"/>
    <hyperlink ref="N153" location="AllgasQCAProjects_RPT!N153" display="#AllgasQCAProjects_RPT.N153"/>
    <hyperlink ref="E154" location="AllgasQCAProjects_RPT!E154" display="#AllgasQCAProjects_RPT.E154"/>
    <hyperlink ref="F154" location="AllgasQCAProjects_RPT!F154" display="#AllgasQCAProjects_RPT.F154"/>
    <hyperlink ref="I154" location="AllgasQCAProjects_RPT!I154" display="#AllgasQCAProjects_RPT.I154"/>
    <hyperlink ref="N154" location="AllgasQCAProjects_RPT!N154" display="#AllgasQCAProjects_RPT.N154"/>
    <hyperlink ref="E155" location="AllgasQCAProjects_RPT!E155" display="#AllgasQCAProjects_RPT.E155"/>
    <hyperlink ref="F155" location="AllgasQCAProjects_RPT!F155" display="#AllgasQCAProjects_RPT.F155"/>
    <hyperlink ref="I155" location="AllgasQCAProjects_RPT!I155" display="#AllgasQCAProjects_RPT.I155"/>
    <hyperlink ref="N155" location="AllgasQCAProjects_RPT!N155" display="#AllgasQCAProjects_RPT.N155"/>
    <hyperlink ref="E156" location="AllgasQCAProjects_RPT!E156" display="#AllgasQCAProjects_RPT.E156"/>
    <hyperlink ref="F156" location="AllgasQCAProjects_RPT!F156" display="#AllgasQCAProjects_RPT.F156"/>
    <hyperlink ref="I156" location="AllgasQCAProjects_RPT!I156" display="#AllgasQCAProjects_RPT.I156"/>
    <hyperlink ref="N156" location="AllgasQCAProjects_RPT!N156" display="#AllgasQCAProjects_RPT.N156"/>
    <hyperlink ref="E157" location="AllgasQCAProjects_RPT!E157" display="#AllgasQCAProjects_RPT.E157"/>
    <hyperlink ref="F157" location="AllgasQCAProjects_RPT!F157" display="#AllgasQCAProjects_RPT.F157"/>
    <hyperlink ref="I157" location="AllgasQCAProjects_RPT!I157" display="#AllgasQCAProjects_RPT.I157"/>
    <hyperlink ref="N157" location="AllgasQCAProjects_RPT!N157" display="#AllgasQCAProjects_RPT.N157"/>
    <hyperlink ref="E158" location="AllgasQCAProjects_RPT!E158" display="#AllgasQCAProjects_RPT.E158"/>
    <hyperlink ref="F158" location="AllgasQCAProjects_RPT!F158" display="#AllgasQCAProjects_RPT.F158"/>
    <hyperlink ref="I158" location="AllgasQCAProjects_RPT!I158" display="#AllgasQCAProjects_RPT.I158"/>
    <hyperlink ref="N158" location="AllgasQCAProjects_RPT!N158" display="#AllgasQCAProjects_RPT.N158"/>
    <hyperlink ref="E159" location="AllgasQCAProjects_RPT!E159" display="#AllgasQCAProjects_RPT.E159"/>
    <hyperlink ref="F159" location="AllgasQCAProjects_RPT!F159" display="#AllgasQCAProjects_RPT.F159"/>
    <hyperlink ref="I159" location="AllgasQCAProjects_RPT!I159" display="#AllgasQCAProjects_RPT.I159"/>
    <hyperlink ref="N159" location="AllgasQCAProjects_RPT!N159" display="#AllgasQCAProjects_RPT.N159"/>
    <hyperlink ref="E165" location="AllgasQCAProjects_RPT!E165" display="#AllgasQCAProjects_RPT.E165"/>
    <hyperlink ref="F165" location="AllgasQCAProjects_RPT!F165" display="#AllgasQCAProjects_RPT.F165"/>
    <hyperlink ref="I165" location="AllgasQCAProjects_RPT!I165" display="#AllgasQCAProjects_RPT.I165"/>
    <hyperlink ref="N165" location="AllgasQCAProjects_RPT!N165" display="#AllgasQCAProjects_RPT.N165"/>
    <hyperlink ref="E166" location="AllgasQCAProjects_RPT!E166" display="#AllgasQCAProjects_RPT.E166"/>
    <hyperlink ref="F166" location="AllgasQCAProjects_RPT!F166" display="#AllgasQCAProjects_RPT.F166"/>
    <hyperlink ref="I166" location="AllgasQCAProjects_RPT!I166" display="#AllgasQCAProjects_RPT.I166"/>
    <hyperlink ref="N166" location="AllgasQCAProjects_RPT!N166" display="#AllgasQCAProjects_RPT.N166"/>
    <hyperlink ref="E167" location="AllgasQCAProjects_RPT!E167" display="#AllgasQCAProjects_RPT.E167"/>
    <hyperlink ref="F167" location="AllgasQCAProjects_RPT!F167" display="#AllgasQCAProjects_RPT.F167"/>
    <hyperlink ref="I167" location="AllgasQCAProjects_RPT!I167" display="#AllgasQCAProjects_RPT.I167"/>
    <hyperlink ref="N167" location="AllgasQCAProjects_RPT!N167" display="#AllgasQCAProjects_RPT.N167"/>
    <hyperlink ref="E168" location="AllgasQCAProjects_RPT!E168" display="#AllgasQCAProjects_RPT.E168"/>
    <hyperlink ref="F168" location="AllgasQCAProjects_RPT!F168" display="#AllgasQCAProjects_RPT.F168"/>
    <hyperlink ref="I168" location="AllgasQCAProjects_RPT!I168" display="#AllgasQCAProjects_RPT.I168"/>
    <hyperlink ref="N168" location="AllgasQCAProjects_RPT!N168" display="#AllgasQCAProjects_RPT.N168"/>
    <hyperlink ref="E169" location="AllgasQCAProjects_RPT!E169" display="#AllgasQCAProjects_RPT.E169"/>
    <hyperlink ref="F169" location="AllgasQCAProjects_RPT!F169" display="#AllgasQCAProjects_RPT.F169"/>
    <hyperlink ref="I169" location="AllgasQCAProjects_RPT!I169" display="#AllgasQCAProjects_RPT.I169"/>
    <hyperlink ref="N169" location="AllgasQCAProjects_RPT!N169" display="#AllgasQCAProjects_RPT.N169"/>
    <hyperlink ref="E170" location="AllgasQCAProjects_RPT!E170" display="#AllgasQCAProjects_RPT.E170"/>
    <hyperlink ref="F170" location="AllgasQCAProjects_RPT!F170" display="#AllgasQCAProjects_RPT.F170"/>
    <hyperlink ref="I170" location="AllgasQCAProjects_RPT!I170" display="#AllgasQCAProjects_RPT.I170"/>
    <hyperlink ref="N170" location="AllgasQCAProjects_RPT!N170" display="#AllgasQCAProjects_RPT.N170"/>
    <hyperlink ref="E171" location="AllgasQCAProjects_RPT!E171" display="#AllgasQCAProjects_RPT.E171"/>
    <hyperlink ref="F171" location="AllgasQCAProjects_RPT!F171" display="#AllgasQCAProjects_RPT.F171"/>
    <hyperlink ref="I171" location="AllgasQCAProjects_RPT!I171" display="#AllgasQCAProjects_RPT.I171"/>
    <hyperlink ref="N171" location="AllgasQCAProjects_RPT!N171" display="#AllgasQCAProjects_RPT.N171"/>
    <hyperlink ref="E172" location="AllgasQCAProjects_RPT!E172" display="#AllgasQCAProjects_RPT.E172"/>
    <hyperlink ref="F172" location="AllgasQCAProjects_RPT!F172" display="#AllgasQCAProjects_RPT.F172"/>
    <hyperlink ref="I172" location="AllgasQCAProjects_RPT!I172" display="#AllgasQCAProjects_RPT.I172"/>
    <hyperlink ref="N172" location="AllgasQCAProjects_RPT!N172" display="#AllgasQCAProjects_RPT.N172"/>
    <hyperlink ref="E173" location="AllgasQCAProjects_RPT!E173" display="#AllgasQCAProjects_RPT.E173"/>
    <hyperlink ref="F173" location="AllgasQCAProjects_RPT!F173" display="#AllgasQCAProjects_RPT.F173"/>
    <hyperlink ref="I173" location="AllgasQCAProjects_RPT!I173" display="#AllgasQCAProjects_RPT.I173"/>
    <hyperlink ref="N173" location="AllgasQCAProjects_RPT!N173" display="#AllgasQCAProjects_RPT.N173"/>
    <hyperlink ref="E174" location="AllgasQCAProjects_RPT!E174" display="#AllgasQCAProjects_RPT.E174"/>
    <hyperlink ref="F174" location="AllgasQCAProjects_RPT!F174" display="#AllgasQCAProjects_RPT.F174"/>
    <hyperlink ref="I174" location="AllgasQCAProjects_RPT!I174" display="#AllgasQCAProjects_RPT.I174"/>
    <hyperlink ref="N174" location="AllgasQCAProjects_RPT!N174" display="#AllgasQCAProjects_RPT.N174"/>
    <hyperlink ref="E175" location="AllgasQCAProjects_RPT!E175" display="#AllgasQCAProjects_RPT.E175"/>
    <hyperlink ref="F175" location="AllgasQCAProjects_RPT!F175" display="#AllgasQCAProjects_RPT.F175"/>
    <hyperlink ref="I175" location="AllgasQCAProjects_RPT!I175" display="#AllgasQCAProjects_RPT.I175"/>
    <hyperlink ref="N175" location="AllgasQCAProjects_RPT!N175" display="#AllgasQCAProjects_RPT.N175"/>
    <hyperlink ref="E176" location="AllgasQCAProjects_RPT!E176" display="#AllgasQCAProjects_RPT.E176"/>
    <hyperlink ref="F176" location="AllgasQCAProjects_RPT!F176" display="#AllgasQCAProjects_RPT.F176"/>
    <hyperlink ref="I176" location="AllgasQCAProjects_RPT!I176" display="#AllgasQCAProjects_RPT.I176"/>
    <hyperlink ref="N176" location="AllgasQCAProjects_RPT!N176" display="#AllgasQCAProjects_RPT.N176"/>
    <hyperlink ref="E177" location="AllgasQCAProjects_RPT!E177" display="#AllgasQCAProjects_RPT.E177"/>
    <hyperlink ref="F177" location="AllgasQCAProjects_RPT!F177" display="#AllgasQCAProjects_RPT.F177"/>
    <hyperlink ref="I177" location="AllgasQCAProjects_RPT!I177" display="#AllgasQCAProjects_RPT.I177"/>
    <hyperlink ref="N177" location="AllgasQCAProjects_RPT!N177" display="#AllgasQCAProjects_RPT.N177"/>
    <hyperlink ref="E178" location="AllgasQCAProjects_RPT!E178" display="#AllgasQCAProjects_RPT.E178"/>
    <hyperlink ref="F178" location="AllgasQCAProjects_RPT!F178" display="#AllgasQCAProjects_RPT.F178"/>
    <hyperlink ref="I178" location="AllgasQCAProjects_RPT!I178" display="#AllgasQCAProjects_RPT.I178"/>
    <hyperlink ref="N178" location="AllgasQCAProjects_RPT!N178" display="#AllgasQCAProjects_RPT.N178"/>
    <hyperlink ref="E179" location="AllgasQCAProjects_RPT!E179" display="#AllgasQCAProjects_RPT.E179"/>
    <hyperlink ref="F179" location="AllgasQCAProjects_RPT!F179" display="#AllgasQCAProjects_RPT.F179"/>
    <hyperlink ref="I179" location="AllgasQCAProjects_RPT!I179" display="#AllgasQCAProjects_RPT.I179"/>
    <hyperlink ref="N179" location="AllgasQCAProjects_RPT!N179" display="#AllgasQCAProjects_RPT.N179"/>
    <hyperlink ref="E180" location="AllgasQCAProjects_RPT!E180" display="#AllgasQCAProjects_RPT.E180"/>
    <hyperlink ref="F180" location="AllgasQCAProjects_RPT!F180" display="#AllgasQCAProjects_RPT.F180"/>
    <hyperlink ref="I180" location="AllgasQCAProjects_RPT!I180" display="#AllgasQCAProjects_RPT.I180"/>
    <hyperlink ref="N180" location="AllgasQCAProjects_RPT!N180" display="#AllgasQCAProjects_RPT.N180"/>
    <hyperlink ref="E181" location="AllgasQCAProjects_RPT!E181" display="#AllgasQCAProjects_RPT.E181"/>
    <hyperlink ref="F181" location="AllgasQCAProjects_RPT!F181" display="#AllgasQCAProjects_RPT.F181"/>
    <hyperlink ref="I181" location="AllgasQCAProjects_RPT!I181" display="#AllgasQCAProjects_RPT.I181"/>
    <hyperlink ref="N181" location="AllgasQCAProjects_RPT!N181" display="#AllgasQCAProjects_RPT.N181"/>
    <hyperlink ref="E182" location="AllgasQCAProjects_RPT!E182" display="#AllgasQCAProjects_RPT.E182"/>
    <hyperlink ref="F182" location="AllgasQCAProjects_RPT!F182" display="#AllgasQCAProjects_RPT.F182"/>
    <hyperlink ref="I182" location="AllgasQCAProjects_RPT!I182" display="#AllgasQCAProjects_RPT.I182"/>
    <hyperlink ref="N182" location="AllgasQCAProjects_RPT!N182" display="#AllgasQCAProjects_RPT.N182"/>
    <hyperlink ref="E183" location="AllgasQCAProjects_RPT!E183" display="#AllgasQCAProjects_RPT.E183"/>
    <hyperlink ref="F183" location="AllgasQCAProjects_RPT!F183" display="#AllgasQCAProjects_RPT.F183"/>
    <hyperlink ref="I183" location="AllgasQCAProjects_RPT!I183" display="#AllgasQCAProjects_RPT.I183"/>
    <hyperlink ref="N183" location="AllgasQCAProjects_RPT!N183" display="#AllgasQCAProjects_RPT.N183"/>
    <hyperlink ref="E184" location="AllgasQCAProjects_RPT!E184" display="#AllgasQCAProjects_RPT.E184"/>
    <hyperlink ref="F184" location="AllgasQCAProjects_RPT!F184" display="#AllgasQCAProjects_RPT.F184"/>
    <hyperlink ref="I184" location="AllgasQCAProjects_RPT!I184" display="#AllgasQCAProjects_RPT.I184"/>
    <hyperlink ref="N184" location="AllgasQCAProjects_RPT!N184" display="#AllgasQCAProjects_RPT.N184"/>
    <hyperlink ref="E185" location="AllgasQCAProjects_RPT!E185" display="#AllgasQCAProjects_RPT.E185"/>
    <hyperlink ref="F185" location="AllgasQCAProjects_RPT!F185" display="#AllgasQCAProjects_RPT.F185"/>
    <hyperlink ref="I185" location="AllgasQCAProjects_RPT!I185" display="#AllgasQCAProjects_RPT.I185"/>
    <hyperlink ref="N185" location="AllgasQCAProjects_RPT!N185" display="#AllgasQCAProjects_RPT.N185"/>
    <hyperlink ref="E186" location="AllgasQCAProjects_RPT!E186" display="#AllgasQCAProjects_RPT.E186"/>
    <hyperlink ref="F186" location="AllgasQCAProjects_RPT!F186" display="#AllgasQCAProjects_RPT.F186"/>
    <hyperlink ref="I186" location="AllgasQCAProjects_RPT!I186" display="#AllgasQCAProjects_RPT.I186"/>
    <hyperlink ref="N186" location="AllgasQCAProjects_RPT!N186" display="#AllgasQCAProjects_RPT.N186"/>
    <hyperlink ref="E187" location="AllgasQCAProjects_RPT!E187" display="#AllgasQCAProjects_RPT.E187"/>
    <hyperlink ref="F187" location="AllgasQCAProjects_RPT!F187" display="#AllgasQCAProjects_RPT.F187"/>
    <hyperlink ref="I187" location="AllgasQCAProjects_RPT!I187" display="#AllgasQCAProjects_RPT.I187"/>
    <hyperlink ref="N187" location="AllgasQCAProjects_RPT!N187" display="#AllgasQCAProjects_RPT.N187"/>
    <hyperlink ref="E188" location="AllgasQCAProjects_RPT!E188" display="#AllgasQCAProjects_RPT.E188"/>
    <hyperlink ref="F188" location="AllgasQCAProjects_RPT!F188" display="#AllgasQCAProjects_RPT.F188"/>
    <hyperlink ref="I188" location="AllgasQCAProjects_RPT!I188" display="#AllgasQCAProjects_RPT.I188"/>
    <hyperlink ref="N188" location="AllgasQCAProjects_RPT!N188" display="#AllgasQCAProjects_RPT.N188"/>
    <hyperlink ref="E189" location="AllgasQCAProjects_RPT!E189" display="#AllgasQCAProjects_RPT.E189"/>
    <hyperlink ref="F189" location="AllgasQCAProjects_RPT!F189" display="#AllgasQCAProjects_RPT.F189"/>
    <hyperlink ref="I189" location="AllgasQCAProjects_RPT!I189" display="#AllgasQCAProjects_RPT.I189"/>
    <hyperlink ref="N189" location="AllgasQCAProjects_RPT!N189" display="#AllgasQCAProjects_RPT.N189"/>
    <hyperlink ref="E190" location="AllgasQCAProjects_RPT!E190" display="#AllgasQCAProjects_RPT.E190"/>
    <hyperlink ref="F190" location="AllgasQCAProjects_RPT!F190" display="#AllgasQCAProjects_RPT.F190"/>
    <hyperlink ref="I190" location="AllgasQCAProjects_RPT!I190" display="#AllgasQCAProjects_RPT.I190"/>
    <hyperlink ref="N190" location="AllgasQCAProjects_RPT!N190" display="#AllgasQCAProjects_RPT.N190"/>
    <hyperlink ref="E191" location="AllgasQCAProjects_RPT!E191" display="#AllgasQCAProjects_RPT.E191"/>
    <hyperlink ref="F191" location="AllgasQCAProjects_RPT!F191" display="#AllgasQCAProjects_RPT.F191"/>
    <hyperlink ref="I191" location="AllgasQCAProjects_RPT!I191" display="#AllgasQCAProjects_RPT.I191"/>
    <hyperlink ref="N191" location="AllgasQCAProjects_RPT!N191" display="#AllgasQCAProjects_RPT.N191"/>
    <hyperlink ref="E192" location="AllgasQCAProjects_RPT!E192" display="#AllgasQCAProjects_RPT.E192"/>
    <hyperlink ref="F192" location="AllgasQCAProjects_RPT!F192" display="#AllgasQCAProjects_RPT.F192"/>
    <hyperlink ref="I192" location="AllgasQCAProjects_RPT!I192" display="#AllgasQCAProjects_RPT.I192"/>
    <hyperlink ref="N192" location="AllgasQCAProjects_RPT!N192" display="#AllgasQCAProjects_RPT.N192"/>
    <hyperlink ref="E193" location="AllgasQCAProjects_RPT!E193" display="#AllgasQCAProjects_RPT.E193"/>
    <hyperlink ref="F193" location="AllgasQCAProjects_RPT!F193" display="#AllgasQCAProjects_RPT.F193"/>
    <hyperlink ref="I193" location="AllgasQCAProjects_RPT!I193" display="#AllgasQCAProjects_RPT.I193"/>
    <hyperlink ref="N193" location="AllgasQCAProjects_RPT!N193" display="#AllgasQCAProjects_RPT.N193"/>
    <hyperlink ref="E194" location="AllgasQCAProjects_RPT!E194" display="#AllgasQCAProjects_RPT.E194"/>
    <hyperlink ref="F194" location="AllgasQCAProjects_RPT!F194" display="#AllgasQCAProjects_RPT.F194"/>
    <hyperlink ref="I194" location="AllgasQCAProjects_RPT!I194" display="#AllgasQCAProjects_RPT.I194"/>
    <hyperlink ref="N194" location="AllgasQCAProjects_RPT!N194" display="#AllgasQCAProjects_RPT.N194"/>
    <hyperlink ref="E195" location="AllgasQCAProjects_RPT!E195" display="#AllgasQCAProjects_RPT.E195"/>
    <hyperlink ref="F195" location="AllgasQCAProjects_RPT!F195" display="#AllgasQCAProjects_RPT.F195"/>
    <hyperlink ref="I195" location="AllgasQCAProjects_RPT!I195" display="#AllgasQCAProjects_RPT.I195"/>
    <hyperlink ref="N195" location="AllgasQCAProjects_RPT!N195" display="#AllgasQCAProjects_RPT.N195"/>
    <hyperlink ref="E196" location="AllgasQCAProjects_RPT!E196" display="#AllgasQCAProjects_RPT.E196"/>
    <hyperlink ref="F196" location="AllgasQCAProjects_RPT!F196" display="#AllgasQCAProjects_RPT.F196"/>
    <hyperlink ref="I196" location="AllgasQCAProjects_RPT!I196" display="#AllgasQCAProjects_RPT.I196"/>
    <hyperlink ref="N196" location="AllgasQCAProjects_RPT!N196" display="#AllgasQCAProjects_RPT.N196"/>
    <hyperlink ref="E197" location="AllgasQCAProjects_RPT!E197" display="#AllgasQCAProjects_RPT.E197"/>
    <hyperlink ref="F197" location="AllgasQCAProjects_RPT!F197" display="#AllgasQCAProjects_RPT.F197"/>
    <hyperlink ref="I197" location="AllgasQCAProjects_RPT!I197" display="#AllgasQCAProjects_RPT.I197"/>
    <hyperlink ref="N197" location="AllgasQCAProjects_RPT!N197" display="#AllgasQCAProjects_RPT.N197"/>
    <hyperlink ref="E198" location="AllgasQCAProjects_RPT!E198" display="#AllgasQCAProjects_RPT.E198"/>
    <hyperlink ref="F198" location="AllgasQCAProjects_RPT!F198" display="#AllgasQCAProjects_RPT.F198"/>
    <hyperlink ref="I198" location="AllgasQCAProjects_RPT!I198" display="#AllgasQCAProjects_RPT.I198"/>
    <hyperlink ref="N198" location="AllgasQCAProjects_RPT!N198" display="#AllgasQCAProjects_RPT.N198"/>
    <hyperlink ref="E203" location="AllgasQCAProjects_RPT!E203" display="#AllgasQCAProjects_RPT.E203"/>
    <hyperlink ref="F203" location="AllgasQCAProjects_RPT!F203" display="#AllgasQCAProjects_RPT.F203"/>
    <hyperlink ref="I203" location="AllgasQCAProjects_RPT!I203" display="#AllgasQCAProjects_RPT.I203"/>
    <hyperlink ref="N203" location="AllgasQCAProjects_RPT!N203" display="#AllgasQCAProjects_RPT.N203"/>
    <hyperlink ref="E204" location="AllgasQCAProjects_RPT!E204" display="#AllgasQCAProjects_RPT.E204"/>
    <hyperlink ref="F204" location="AllgasQCAProjects_RPT!F204" display="#AllgasQCAProjects_RPT.F204"/>
    <hyperlink ref="I204" location="AllgasQCAProjects_RPT!I204" display="#AllgasQCAProjects_RPT.I204"/>
    <hyperlink ref="N204" location="AllgasQCAProjects_RPT!N204" display="#AllgasQCAProjects_RPT.N204"/>
    <hyperlink ref="E205" location="AllgasQCAProjects_RPT!E205" display="#AllgasQCAProjects_RPT.E205"/>
    <hyperlink ref="F205" location="AllgasQCAProjects_RPT!F205" display="#AllgasQCAProjects_RPT.F205"/>
    <hyperlink ref="I205" location="AllgasQCAProjects_RPT!I205" display="#AllgasQCAProjects_RPT.I205"/>
    <hyperlink ref="N205" location="AllgasQCAProjects_RPT!N205" display="#AllgasQCAProjects_RPT.N205"/>
    <hyperlink ref="E206" location="AllgasQCAProjects_RPT!E206" display="#AllgasQCAProjects_RPT.E206"/>
    <hyperlink ref="F206" location="AllgasQCAProjects_RPT!F206" display="#AllgasQCAProjects_RPT.F206"/>
    <hyperlink ref="I206" location="AllgasQCAProjects_RPT!I206" display="#AllgasQCAProjects_RPT.I206"/>
    <hyperlink ref="N206" location="AllgasQCAProjects_RPT!N206" display="#AllgasQCAProjects_RPT.N206"/>
    <hyperlink ref="E207" location="AllgasQCAProjects_RPT!E207" display="#AllgasQCAProjects_RPT.E207"/>
    <hyperlink ref="F207" location="AllgasQCAProjects_RPT!F207" display="#AllgasQCAProjects_RPT.F207"/>
    <hyperlink ref="I207" location="AllgasQCAProjects_RPT!I207" display="#AllgasQCAProjects_RPT.I207"/>
    <hyperlink ref="N207" location="AllgasQCAProjects_RPT!N207" display="#AllgasQCAProjects_RPT.N207"/>
    <hyperlink ref="E208" location="AllgasQCAProjects_RPT!E208" display="#AllgasQCAProjects_RPT.E208"/>
    <hyperlink ref="F208" location="AllgasQCAProjects_RPT!F208" display="#AllgasQCAProjects_RPT.F208"/>
    <hyperlink ref="I208" location="AllgasQCAProjects_RPT!I208" display="#AllgasQCAProjects_RPT.I208"/>
    <hyperlink ref="N208" location="AllgasQCAProjects_RPT!N208" display="#AllgasQCAProjects_RPT.N208"/>
    <hyperlink ref="E209" location="AllgasQCAProjects_RPT!E209" display="#AllgasQCAProjects_RPT.E209"/>
    <hyperlink ref="F209" location="AllgasQCAProjects_RPT!F209" display="#AllgasQCAProjects_RPT.F209"/>
    <hyperlink ref="I209" location="AllgasQCAProjects_RPT!I209" display="#AllgasQCAProjects_RPT.I209"/>
    <hyperlink ref="N209" location="AllgasQCAProjects_RPT!N209" display="#AllgasQCAProjects_RPT.N209"/>
    <hyperlink ref="E210" location="AllgasQCAProjects_RPT!E210" display="#AllgasQCAProjects_RPT.E210"/>
    <hyperlink ref="F210" location="AllgasQCAProjects_RPT!F210" display="#AllgasQCAProjects_RPT.F210"/>
    <hyperlink ref="I210" location="AllgasQCAProjects_RPT!I210" display="#AllgasQCAProjects_RPT.I210"/>
    <hyperlink ref="N210" location="AllgasQCAProjects_RPT!N210" display="#AllgasQCAProjects_RPT.N210"/>
    <hyperlink ref="E211" location="AllgasQCAProjects_RPT!E211" display="#AllgasQCAProjects_RPT.E211"/>
    <hyperlink ref="F211" location="AllgasQCAProjects_RPT!F211" display="#AllgasQCAProjects_RPT.F211"/>
    <hyperlink ref="I211" location="AllgasQCAProjects_RPT!I211" display="#AllgasQCAProjects_RPT.I211"/>
    <hyperlink ref="N211" location="AllgasQCAProjects_RPT!N211" display="#AllgasQCAProjects_RPT.N211"/>
    <hyperlink ref="E212" location="AllgasQCAProjects_RPT!E212" display="#AllgasQCAProjects_RPT.E212"/>
    <hyperlink ref="F212" location="AllgasQCAProjects_RPT!F212" display="#AllgasQCAProjects_RPT.F212"/>
    <hyperlink ref="I212" location="AllgasQCAProjects_RPT!I212" display="#AllgasQCAProjects_RPT.I212"/>
    <hyperlink ref="N212" location="AllgasQCAProjects_RPT!N212" display="#AllgasQCAProjects_RPT.N212"/>
    <hyperlink ref="E213" location="AllgasQCAProjects_RPT!E213" display="#AllgasQCAProjects_RPT.E213"/>
    <hyperlink ref="F213" location="AllgasQCAProjects_RPT!F213" display="#AllgasQCAProjects_RPT.F213"/>
    <hyperlink ref="I213" location="AllgasQCAProjects_RPT!I213" display="#AllgasQCAProjects_RPT.I213"/>
    <hyperlink ref="N213" location="AllgasQCAProjects_RPT!N213" display="#AllgasQCAProjects_RPT.N213"/>
    <hyperlink ref="E214" location="AllgasQCAProjects_RPT!E214" display="#AllgasQCAProjects_RPT.E214"/>
    <hyperlink ref="F214" location="AllgasQCAProjects_RPT!F214" display="#AllgasQCAProjects_RPT.F214"/>
    <hyperlink ref="I214" location="AllgasQCAProjects_RPT!I214" display="#AllgasQCAProjects_RPT.I214"/>
    <hyperlink ref="N214" location="AllgasQCAProjects_RPT!N214" display="#AllgasQCAProjects_RPT.N214"/>
    <hyperlink ref="E215" location="AllgasQCAProjects_RPT!E215" display="#AllgasQCAProjects_RPT.E215"/>
    <hyperlink ref="F215" location="AllgasQCAProjects_RPT!F215" display="#AllgasQCAProjects_RPT.F215"/>
    <hyperlink ref="I215" location="AllgasQCAProjects_RPT!I215" display="#AllgasQCAProjects_RPT.I215"/>
    <hyperlink ref="N215" location="AllgasQCAProjects_RPT!N215" display="#AllgasQCAProjects_RPT.N215"/>
    <hyperlink ref="E216" location="AllgasQCAProjects_RPT!E216" display="#AllgasQCAProjects_RPT.E216"/>
    <hyperlink ref="F216" location="AllgasQCAProjects_RPT!F216" display="#AllgasQCAProjects_RPT.F216"/>
    <hyperlink ref="I216" location="AllgasQCAProjects_RPT!I216" display="#AllgasQCAProjects_RPT.I216"/>
    <hyperlink ref="N216" location="AllgasQCAProjects_RPT!N216" display="#AllgasQCAProjects_RPT.N216"/>
    <hyperlink ref="E217" location="AllgasQCAProjects_RPT!E217" display="#AllgasQCAProjects_RPT.E217"/>
    <hyperlink ref="F217" location="AllgasQCAProjects_RPT!F217" display="#AllgasQCAProjects_RPT.F217"/>
    <hyperlink ref="I217" location="AllgasQCAProjects_RPT!I217" display="#AllgasQCAProjects_RPT.I217"/>
    <hyperlink ref="N217" location="AllgasQCAProjects_RPT!N217" display="#AllgasQCAProjects_RPT.N217"/>
    <hyperlink ref="E218" location="AllgasQCAProjects_RPT!E218" display="#AllgasQCAProjects_RPT.E218"/>
    <hyperlink ref="F218" location="AllgasQCAProjects_RPT!F218" display="#AllgasQCAProjects_RPT.F218"/>
    <hyperlink ref="I218" location="AllgasQCAProjects_RPT!I218" display="#AllgasQCAProjects_RPT.I218"/>
    <hyperlink ref="N218" location="AllgasQCAProjects_RPT!N218" display="#AllgasQCAProjects_RPT.N218"/>
    <hyperlink ref="E219" location="AllgasQCAProjects_RPT!E219" display="#AllgasQCAProjects_RPT.E219"/>
    <hyperlink ref="F219" location="AllgasQCAProjects_RPT!F219" display="#AllgasQCAProjects_RPT.F219"/>
    <hyperlink ref="I219" location="AllgasQCAProjects_RPT!I219" display="#AllgasQCAProjects_RPT.I219"/>
    <hyperlink ref="N219" location="AllgasQCAProjects_RPT!N219" display="#AllgasQCAProjects_RPT.N219"/>
    <hyperlink ref="E220" location="AllgasQCAProjects_RPT!E220" display="#AllgasQCAProjects_RPT.E220"/>
    <hyperlink ref="F220" location="AllgasQCAProjects_RPT!F220" display="#AllgasQCAProjects_RPT.F220"/>
    <hyperlink ref="I220" location="AllgasQCAProjects_RPT!I220" display="#AllgasQCAProjects_RPT.I220"/>
    <hyperlink ref="N220" location="AllgasQCAProjects_RPT!N220" display="#AllgasQCAProjects_RPT.N220"/>
    <hyperlink ref="E221" location="AllgasQCAProjects_RPT!E221" display="#AllgasQCAProjects_RPT.E221"/>
    <hyperlink ref="F221" location="AllgasQCAProjects_RPT!F221" display="#AllgasQCAProjects_RPT.F221"/>
    <hyperlink ref="I221" location="AllgasQCAProjects_RPT!I221" display="#AllgasQCAProjects_RPT.I221"/>
    <hyperlink ref="N221" location="AllgasQCAProjects_RPT!N221" display="#AllgasQCAProjects_RPT.N221"/>
    <hyperlink ref="E222" location="AllgasQCAProjects_RPT!E222" display="#AllgasQCAProjects_RPT.E222"/>
    <hyperlink ref="F222" location="AllgasQCAProjects_RPT!F222" display="#AllgasQCAProjects_RPT.F222"/>
    <hyperlink ref="I222" location="AllgasQCAProjects_RPT!I222" display="#AllgasQCAProjects_RPT.I222"/>
    <hyperlink ref="N222" location="AllgasQCAProjects_RPT!N222" display="#AllgasQCAProjects_RPT.N222"/>
    <hyperlink ref="E223" location="AllgasQCAProjects_RPT!E223" display="#AllgasQCAProjects_RPT.E223"/>
    <hyperlink ref="F223" location="AllgasQCAProjects_RPT!F223" display="#AllgasQCAProjects_RPT.F223"/>
    <hyperlink ref="I223" location="AllgasQCAProjects_RPT!I223" display="#AllgasQCAProjects_RPT.I223"/>
    <hyperlink ref="N223" location="AllgasQCAProjects_RPT!N223" display="#AllgasQCAProjects_RPT.N223"/>
    <hyperlink ref="E224" location="AllgasQCAProjects_RPT!E224" display="#AllgasQCAProjects_RPT.E224"/>
    <hyperlink ref="F224" location="AllgasQCAProjects_RPT!F224" display="#AllgasQCAProjects_RPT.F224"/>
    <hyperlink ref="I224" location="AllgasQCAProjects_RPT!I224" display="#AllgasQCAProjects_RPT.I224"/>
    <hyperlink ref="N224" location="AllgasQCAProjects_RPT!N224" display="#AllgasQCAProjects_RPT.N224"/>
    <hyperlink ref="E225" location="AllgasQCAProjects_RPT!E225" display="#AllgasQCAProjects_RPT.E225"/>
    <hyperlink ref="F225" location="AllgasQCAProjects_RPT!F225" display="#AllgasQCAProjects_RPT.F225"/>
    <hyperlink ref="I225" location="AllgasQCAProjects_RPT!I225" display="#AllgasQCAProjects_RPT.I225"/>
    <hyperlink ref="N225" location="AllgasQCAProjects_RPT!N225" display="#AllgasQCAProjects_RPT.N225"/>
    <hyperlink ref="E226" location="AllgasQCAProjects_RPT!E226" display="#AllgasQCAProjects_RPT.E226"/>
    <hyperlink ref="F226" location="AllgasQCAProjects_RPT!F226" display="#AllgasQCAProjects_RPT.F226"/>
    <hyperlink ref="I226" location="AllgasQCAProjects_RPT!I226" display="#AllgasQCAProjects_RPT.I226"/>
    <hyperlink ref="N226" location="AllgasQCAProjects_RPT!N226" display="#AllgasQCAProjects_RPT.N226"/>
    <hyperlink ref="E227" location="AllgasQCAProjects_RPT!E227" display="#AllgasQCAProjects_RPT.E227"/>
    <hyperlink ref="F227" location="AllgasQCAProjects_RPT!F227" display="#AllgasQCAProjects_RPT.F227"/>
    <hyperlink ref="I227" location="AllgasQCAProjects_RPT!I227" display="#AllgasQCAProjects_RPT.I227"/>
    <hyperlink ref="N227" location="AllgasQCAProjects_RPT!N227" display="#AllgasQCAProjects_RPT.N227"/>
    <hyperlink ref="E228" location="AllgasQCAProjects_RPT!E228" display="#AllgasQCAProjects_RPT.E228"/>
    <hyperlink ref="F228" location="AllgasQCAProjects_RPT!F228" display="#AllgasQCAProjects_RPT.F228"/>
    <hyperlink ref="I228" location="AllgasQCAProjects_RPT!I228" display="#AllgasQCAProjects_RPT.I228"/>
    <hyperlink ref="N228" location="AllgasQCAProjects_RPT!N228" display="#AllgasQCAProjects_RPT.N228"/>
    <hyperlink ref="E229" location="AllgasQCAProjects_RPT!E229" display="#AllgasQCAProjects_RPT.E229"/>
    <hyperlink ref="F229" location="AllgasQCAProjects_RPT!F229" display="#AllgasQCAProjects_RPT.F229"/>
    <hyperlink ref="I229" location="AllgasQCAProjects_RPT!I229" display="#AllgasQCAProjects_RPT.I229"/>
    <hyperlink ref="N229" location="AllgasQCAProjects_RPT!N229" display="#AllgasQCAProjects_RPT.N229"/>
    <hyperlink ref="E230" location="AllgasQCAProjects_RPT!E230" display="#AllgasQCAProjects_RPT.E230"/>
    <hyperlink ref="F230" location="AllgasQCAProjects_RPT!F230" display="#AllgasQCAProjects_RPT.F230"/>
    <hyperlink ref="I230" location="AllgasQCAProjects_RPT!I230" display="#AllgasQCAProjects_RPT.I230"/>
    <hyperlink ref="N230" location="AllgasQCAProjects_RPT!N230" display="#AllgasQCAProjects_RPT.N230"/>
    <hyperlink ref="E231" location="AllgasQCAProjects_RPT!E231" display="#AllgasQCAProjects_RPT.E231"/>
    <hyperlink ref="F231" location="AllgasQCAProjects_RPT!F231" display="#AllgasQCAProjects_RPT.F231"/>
    <hyperlink ref="I231" location="AllgasQCAProjects_RPT!I231" display="#AllgasQCAProjects_RPT.I231"/>
    <hyperlink ref="N231" location="AllgasQCAProjects_RPT!N231" display="#AllgasQCAProjects_RPT.N231"/>
    <hyperlink ref="E232" location="AllgasQCAProjects_RPT!E232" display="#AllgasQCAProjects_RPT.E232"/>
    <hyperlink ref="F232" location="AllgasQCAProjects_RPT!F232" display="#AllgasQCAProjects_RPT.F232"/>
    <hyperlink ref="I232" location="AllgasQCAProjects_RPT!I232" display="#AllgasQCAProjects_RPT.I232"/>
    <hyperlink ref="N232" location="AllgasQCAProjects_RPT!N232" display="#AllgasQCAProjects_RPT.N232"/>
    <hyperlink ref="E233" location="AllgasQCAProjects_RPT!E233" display="#AllgasQCAProjects_RPT.E233"/>
    <hyperlink ref="F233" location="AllgasQCAProjects_RPT!F233" display="#AllgasQCAProjects_RPT.F233"/>
    <hyperlink ref="I233" location="AllgasQCAProjects_RPT!I233" display="#AllgasQCAProjects_RPT.I233"/>
    <hyperlink ref="N233" location="AllgasQCAProjects_RPT!N233" display="#AllgasQCAProjects_RPT.N233"/>
    <hyperlink ref="E234" location="AllgasQCAProjects_RPT!E234" display="#AllgasQCAProjects_RPT.E234"/>
    <hyperlink ref="F234" location="AllgasQCAProjects_RPT!F234" display="#AllgasQCAProjects_RPT.F234"/>
    <hyperlink ref="I234" location="AllgasQCAProjects_RPT!I234" display="#AllgasQCAProjects_RPT.I234"/>
    <hyperlink ref="N234" location="AllgasQCAProjects_RPT!N234" display="#AllgasQCAProjects_RPT.N234"/>
    <hyperlink ref="E235" location="AllgasQCAProjects_RPT!E235" display="#AllgasQCAProjects_RPT.E235"/>
    <hyperlink ref="F235" location="AllgasQCAProjects_RPT!F235" display="#AllgasQCAProjects_RPT.F235"/>
    <hyperlink ref="I235" location="AllgasQCAProjects_RPT!I235" display="#AllgasQCAProjects_RPT.I235"/>
    <hyperlink ref="N235" location="AllgasQCAProjects_RPT!N235" display="#AllgasQCAProjects_RPT.N235"/>
    <hyperlink ref="E236" location="AllgasQCAProjects_RPT!E236" display="#AllgasQCAProjects_RPT.E236"/>
    <hyperlink ref="F236" location="AllgasQCAProjects_RPT!F236" display="#AllgasQCAProjects_RPT.F236"/>
    <hyperlink ref="I236" location="AllgasQCAProjects_RPT!I236" display="#AllgasQCAProjects_RPT.I236"/>
    <hyperlink ref="N236" location="AllgasQCAProjects_RPT!N236" display="#AllgasQCAProjects_RPT.N236"/>
    <hyperlink ref="E237" location="AllgasQCAProjects_RPT!E237" display="#AllgasQCAProjects_RPT.E237"/>
    <hyperlink ref="F237" location="AllgasQCAProjects_RPT!F237" display="#AllgasQCAProjects_RPT.F237"/>
    <hyperlink ref="I237" location="AllgasQCAProjects_RPT!I237" display="#AllgasQCAProjects_RPT.I237"/>
    <hyperlink ref="N237" location="AllgasQCAProjects_RPT!N237" display="#AllgasQCAProjects_RPT.N237"/>
    <hyperlink ref="E238" location="AllgasQCAProjects_RPT!E238" display="#AllgasQCAProjects_RPT.E238"/>
    <hyperlink ref="F238" location="AllgasQCAProjects_RPT!F238" display="#AllgasQCAProjects_RPT.F238"/>
    <hyperlink ref="I238" location="AllgasQCAProjects_RPT!I238" display="#AllgasQCAProjects_RPT.I238"/>
    <hyperlink ref="N238" location="AllgasQCAProjects_RPT!N238" display="#AllgasQCAProjects_RPT.N238"/>
    <hyperlink ref="E239" location="AllgasQCAProjects_RPT!E239" display="#AllgasQCAProjects_RPT.E239"/>
    <hyperlink ref="F239" location="AllgasQCAProjects_RPT!F239" display="#AllgasQCAProjects_RPT.F239"/>
    <hyperlink ref="I239" location="AllgasQCAProjects_RPT!I239" display="#AllgasQCAProjects_RPT.I239"/>
    <hyperlink ref="N239" location="AllgasQCAProjects_RPT!N239" display="#AllgasQCAProjects_RPT.N239"/>
    <hyperlink ref="E240" location="AllgasQCAProjects_RPT!E240" display="#AllgasQCAProjects_RPT.E240"/>
    <hyperlink ref="F240" location="AllgasQCAProjects_RPT!F240" display="#AllgasQCAProjects_RPT.F240"/>
    <hyperlink ref="I240" location="AllgasQCAProjects_RPT!I240" display="#AllgasQCAProjects_RPT.I240"/>
    <hyperlink ref="N240" location="AllgasQCAProjects_RPT!N240" display="#AllgasQCAProjects_RPT.N240"/>
    <hyperlink ref="E241" location="AllgasQCAProjects_RPT!E241" display="#AllgasQCAProjects_RPT.E241"/>
    <hyperlink ref="F241" location="AllgasQCAProjects_RPT!F241" display="#AllgasQCAProjects_RPT.F241"/>
    <hyperlink ref="I241" location="AllgasQCAProjects_RPT!I241" display="#AllgasQCAProjects_RPT.I241"/>
    <hyperlink ref="N241" location="AllgasQCAProjects_RPT!N241" display="#AllgasQCAProjects_RPT.N241"/>
    <hyperlink ref="E242" location="AllgasQCAProjects_RPT!E242" display="#AllgasQCAProjects_RPT.E242"/>
    <hyperlink ref="F242" location="AllgasQCAProjects_RPT!F242" display="#AllgasQCAProjects_RPT.F242"/>
    <hyperlink ref="I242" location="AllgasQCAProjects_RPT!I242" display="#AllgasQCAProjects_RPT.I242"/>
    <hyperlink ref="N242" location="AllgasQCAProjects_RPT!N242" display="#AllgasQCAProjects_RPT.N242"/>
    <hyperlink ref="E243" location="AllgasQCAProjects_RPT!E243" display="#AllgasQCAProjects_RPT.E243"/>
    <hyperlink ref="F243" location="AllgasQCAProjects_RPT!F243" display="#AllgasQCAProjects_RPT.F243"/>
    <hyperlink ref="I243" location="AllgasQCAProjects_RPT!I243" display="#AllgasQCAProjects_RPT.I243"/>
    <hyperlink ref="N243" location="AllgasQCAProjects_RPT!N243" display="#AllgasQCAProjects_RPT.N243"/>
    <hyperlink ref="E244" location="AllgasQCAProjects_RPT!E244" display="#AllgasQCAProjects_RPT.E244"/>
    <hyperlink ref="F244" location="AllgasQCAProjects_RPT!F244" display="#AllgasQCAProjects_RPT.F244"/>
    <hyperlink ref="I244" location="AllgasQCAProjects_RPT!I244" display="#AllgasQCAProjects_RPT.I244"/>
    <hyperlink ref="N244" location="AllgasQCAProjects_RPT!N244" display="#AllgasQCAProjects_RPT.N244"/>
    <hyperlink ref="E245" location="AllgasQCAProjects_RPT!E245" display="#AllgasQCAProjects_RPT.E245"/>
    <hyperlink ref="F245" location="AllgasQCAProjects_RPT!F245" display="#AllgasQCAProjects_RPT.F245"/>
    <hyperlink ref="I245" location="AllgasQCAProjects_RPT!I245" display="#AllgasQCAProjects_RPT.I245"/>
    <hyperlink ref="N245" location="AllgasQCAProjects_RPT!N245" display="#AllgasQCAProjects_RPT.N245"/>
    <hyperlink ref="E246" location="AllgasQCAProjects_RPT!E246" display="#AllgasQCAProjects_RPT.E246"/>
    <hyperlink ref="F246" location="AllgasQCAProjects_RPT!F246" display="#AllgasQCAProjects_RPT.F246"/>
    <hyperlink ref="I246" location="AllgasQCAProjects_RPT!I246" display="#AllgasQCAProjects_RPT.I246"/>
    <hyperlink ref="N246" location="AllgasQCAProjects_RPT!N246" display="#AllgasQCAProjects_RPT.N246"/>
    <hyperlink ref="E247" location="AllgasQCAProjects_RPT!E247" display="#AllgasQCAProjects_RPT.E247"/>
    <hyperlink ref="F247" location="AllgasQCAProjects_RPT!F247" display="#AllgasQCAProjects_RPT.F247"/>
    <hyperlink ref="I247" location="AllgasQCAProjects_RPT!I247" display="#AllgasQCAProjects_RPT.I247"/>
    <hyperlink ref="N247" location="AllgasQCAProjects_RPT!N247" display="#AllgasQCAProjects_RPT.N247"/>
    <hyperlink ref="E248" location="AllgasQCAProjects_RPT!E248" display="#AllgasQCAProjects_RPT.E248"/>
    <hyperlink ref="F248" location="AllgasQCAProjects_RPT!F248" display="#AllgasQCAProjects_RPT.F248"/>
    <hyperlink ref="I248" location="AllgasQCAProjects_RPT!I248" display="#AllgasQCAProjects_RPT.I248"/>
    <hyperlink ref="N248" location="AllgasQCAProjects_RPT!N248" display="#AllgasQCAProjects_RPT.N248"/>
    <hyperlink ref="E249" location="AllgasQCAProjects_RPT!E249" display="#AllgasQCAProjects_RPT.E249"/>
    <hyperlink ref="F249" location="AllgasQCAProjects_RPT!F249" display="#AllgasQCAProjects_RPT.F249"/>
    <hyperlink ref="I249" location="AllgasQCAProjects_RPT!I249" display="#AllgasQCAProjects_RPT.I249"/>
    <hyperlink ref="N249" location="AllgasQCAProjects_RPT!N249" display="#AllgasQCAProjects_RPT.N249"/>
    <hyperlink ref="E250" location="AllgasQCAProjects_RPT!E250" display="#AllgasQCAProjects_RPT.E250"/>
    <hyperlink ref="F250" location="AllgasQCAProjects_RPT!F250" display="#AllgasQCAProjects_RPT.F250"/>
    <hyperlink ref="I250" location="AllgasQCAProjects_RPT!I250" display="#AllgasQCAProjects_RPT.I250"/>
    <hyperlink ref="N250" location="AllgasQCAProjects_RPT!N250" display="#AllgasQCAProjects_RPT.N250"/>
    <hyperlink ref="E251" location="AllgasQCAProjects_RPT!E251" display="#AllgasQCAProjects_RPT.E251"/>
    <hyperlink ref="F251" location="AllgasQCAProjects_RPT!F251" display="#AllgasQCAProjects_RPT.F251"/>
    <hyperlink ref="I251" location="AllgasQCAProjects_RPT!I251" display="#AllgasQCAProjects_RPT.I251"/>
    <hyperlink ref="N251" location="AllgasQCAProjects_RPT!N251" display="#AllgasQCAProjects_RPT.N251"/>
    <hyperlink ref="E252" location="AllgasQCAProjects_RPT!E252" display="#AllgasQCAProjects_RPT.E252"/>
    <hyperlink ref="F252" location="AllgasQCAProjects_RPT!F252" display="#AllgasQCAProjects_RPT.F252"/>
    <hyperlink ref="I252" location="AllgasQCAProjects_RPT!I252" display="#AllgasQCAProjects_RPT.I252"/>
    <hyperlink ref="N252" location="AllgasQCAProjects_RPT!N252" display="#AllgasQCAProjects_RPT.N252"/>
    <hyperlink ref="E253" location="AllgasQCAProjects_RPT!E253" display="#AllgasQCAProjects_RPT.E253"/>
    <hyperlink ref="F253" location="AllgasQCAProjects_RPT!F253" display="#AllgasQCAProjects_RPT.F253"/>
    <hyperlink ref="I253" location="AllgasQCAProjects_RPT!I253" display="#AllgasQCAProjects_RPT.I253"/>
    <hyperlink ref="N253" location="AllgasQCAProjects_RPT!N253" display="#AllgasQCAProjects_RPT.N253"/>
    <hyperlink ref="E254" location="AllgasQCAProjects_RPT!E254" display="#AllgasQCAProjects_RPT.E254"/>
    <hyperlink ref="F254" location="AllgasQCAProjects_RPT!F254" display="#AllgasQCAProjects_RPT.F254"/>
    <hyperlink ref="I254" location="AllgasQCAProjects_RPT!I254" display="#AllgasQCAProjects_RPT.I254"/>
    <hyperlink ref="N254" location="AllgasQCAProjects_RPT!N254" display="#AllgasQCAProjects_RPT.N254"/>
    <hyperlink ref="E255" location="AllgasQCAProjects_RPT!E255" display="#AllgasQCAProjects_RPT.E255"/>
    <hyperlink ref="F255" location="AllgasQCAProjects_RPT!F255" display="#AllgasQCAProjects_RPT.F255"/>
    <hyperlink ref="I255" location="AllgasQCAProjects_RPT!I255" display="#AllgasQCAProjects_RPT.I255"/>
    <hyperlink ref="N255" location="AllgasQCAProjects_RPT!N255" display="#AllgasQCAProjects_RPT.N255"/>
    <hyperlink ref="E256" location="AllgasQCAProjects_RPT!E256" display="#AllgasQCAProjects_RPT.E256"/>
    <hyperlink ref="F256" location="AllgasQCAProjects_RPT!F256" display="#AllgasQCAProjects_RPT.F256"/>
    <hyperlink ref="I256" location="AllgasQCAProjects_RPT!I256" display="#AllgasQCAProjects_RPT.I256"/>
    <hyperlink ref="N256" location="AllgasQCAProjects_RPT!N256" display="#AllgasQCAProjects_RPT.N256"/>
    <hyperlink ref="E257" location="AllgasQCAProjects_RPT!E257" display="#AllgasQCAProjects_RPT.E257"/>
    <hyperlink ref="F257" location="AllgasQCAProjects_RPT!F257" display="#AllgasQCAProjects_RPT.F257"/>
    <hyperlink ref="I257" location="AllgasQCAProjects_RPT!I257" display="#AllgasQCAProjects_RPT.I257"/>
    <hyperlink ref="N257" location="AllgasQCAProjects_RPT!N257" display="#AllgasQCAProjects_RPT.N257"/>
    <hyperlink ref="E258" location="AllgasQCAProjects_RPT!E258" display="#AllgasQCAProjects_RPT.E258"/>
    <hyperlink ref="F258" location="AllgasQCAProjects_RPT!F258" display="#AllgasQCAProjects_RPT.F258"/>
    <hyperlink ref="I258" location="AllgasQCAProjects_RPT!I258" display="#AllgasQCAProjects_RPT.I258"/>
    <hyperlink ref="N258" location="AllgasQCAProjects_RPT!N258" display="#AllgasQCAProjects_RPT.N258"/>
    <hyperlink ref="E259" location="AllgasQCAProjects_RPT!E259" display="#AllgasQCAProjects_RPT.E259"/>
    <hyperlink ref="F259" location="AllgasQCAProjects_RPT!F259" display="#AllgasQCAProjects_RPT.F259"/>
    <hyperlink ref="I259" location="AllgasQCAProjects_RPT!I259" display="#AllgasQCAProjects_RPT.I259"/>
    <hyperlink ref="N259" location="AllgasQCAProjects_RPT!N259" display="#AllgasQCAProjects_RPT.N259"/>
    <hyperlink ref="E260" location="AllgasQCAProjects_RPT!E260" display="#AllgasQCAProjects_RPT.E260"/>
    <hyperlink ref="F260" location="AllgasQCAProjects_RPT!F260" display="#AllgasQCAProjects_RPT.F260"/>
    <hyperlink ref="I260" location="AllgasQCAProjects_RPT!I260" display="#AllgasQCAProjects_RPT.I260"/>
    <hyperlink ref="N260" location="AllgasQCAProjects_RPT!N260" display="#AllgasQCAProjects_RPT.N260"/>
    <hyperlink ref="E261" location="AllgasQCAProjects_RPT!E261" display="#AllgasQCAProjects_RPT.E261"/>
    <hyperlink ref="F261" location="AllgasQCAProjects_RPT!F261" display="#AllgasQCAProjects_RPT.F261"/>
    <hyperlink ref="I261" location="AllgasQCAProjects_RPT!I261" display="#AllgasQCAProjects_RPT.I261"/>
    <hyperlink ref="N261" location="AllgasQCAProjects_RPT!N261" display="#AllgasQCAProjects_RPT.N261"/>
    <hyperlink ref="E268" location="AllgasQCAProjects_RPT!E268" display="#AllgasQCAProjects_RPT.E268"/>
    <hyperlink ref="F268" location="AllgasQCAProjects_RPT!F268" display="#AllgasQCAProjects_RPT.F268"/>
    <hyperlink ref="I268" location="AllgasQCAProjects_RPT!I268" display="#AllgasQCAProjects_RPT.I268"/>
    <hyperlink ref="N268" location="AllgasQCAProjects_RPT!N268" display="#AllgasQCAProjects_RPT.N268"/>
    <hyperlink ref="E269" location="AllgasQCAProjects_RPT!E269" display="#AllgasQCAProjects_RPT.E269"/>
    <hyperlink ref="F269" location="AllgasQCAProjects_RPT!F269" display="#AllgasQCAProjects_RPT.F269"/>
    <hyperlink ref="I269" location="AllgasQCAProjects_RPT!I269" display="#AllgasQCAProjects_RPT.I269"/>
    <hyperlink ref="N269" location="AllgasQCAProjects_RPT!N269" display="#AllgasQCAProjects_RPT.N269"/>
    <hyperlink ref="E274" location="AllgasQCAProjects_RPT!E274" display="#AllgasQCAProjects_RPT.E274"/>
    <hyperlink ref="F274" location="AllgasQCAProjects_RPT!F274" display="#AllgasQCAProjects_RPT.F274"/>
    <hyperlink ref="I274" location="AllgasQCAProjects_RPT!I274" display="#AllgasQCAProjects_RPT.I274"/>
    <hyperlink ref="N274" location="AllgasQCAProjects_RPT!N274" display="#AllgasQCAProjects_RPT.N274"/>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49"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12"/>
  <sheetViews>
    <sheetView showFormulas="false" showGridLines="true" showRowColHeaders="true" showZeros="true" rightToLeft="false" tabSelected="false" showOutlineSymbols="true" defaultGridColor="true" view="normal" topLeftCell="A178" colorId="64" zoomScale="90" zoomScaleNormal="90" zoomScalePageLayoutView="100" workbookViewId="0">
      <selection pane="topLeft" activeCell="S11" activeCellId="0" sqref="S11"/>
    </sheetView>
  </sheetViews>
  <sheetFormatPr defaultColWidth="9.0546875" defaultRowHeight="12.75" zeroHeight="false" outlineLevelRow="1" outlineLevelCol="0"/>
  <cols>
    <col collapsed="false" customWidth="true" hidden="false" outlineLevel="0" max="4" min="1" style="0" width="0.99"/>
    <col collapsed="false" customWidth="true" hidden="false" outlineLevel="0" max="5" min="5" style="28" width="0.85"/>
    <col collapsed="false" customWidth="true" hidden="false" outlineLevel="0" max="6" min="6" style="0" width="36.99"/>
    <col collapsed="false" customWidth="true" hidden="false" outlineLevel="0" max="7" min="7" style="0" width="15.56"/>
    <col collapsed="false" customWidth="true" hidden="false" outlineLevel="0" max="8" min="8" style="29" width="13.85"/>
    <col collapsed="false" customWidth="true" hidden="false" outlineLevel="0" max="9" min="9" style="30" width="11.85"/>
    <col collapsed="false" customWidth="true" hidden="false" outlineLevel="0" max="10" min="10" style="0" width="12.42"/>
    <col collapsed="false" customWidth="true" hidden="false" outlineLevel="0" max="11" min="11" style="0" width="11.85"/>
    <col collapsed="false" customWidth="true" hidden="false" outlineLevel="0" max="12" min="12" style="0" width="12.7"/>
    <col collapsed="false" customWidth="true" hidden="false" outlineLevel="0" max="13" min="13" style="0" width="13.14"/>
    <col collapsed="false" customWidth="true" hidden="false" outlineLevel="0" max="14" min="14" style="0" width="12.99"/>
    <col collapsed="false" customWidth="true" hidden="false" outlineLevel="0" max="15" min="15" style="0" width="15.85"/>
    <col collapsed="false" customWidth="true" hidden="false" outlineLevel="0" max="16" min="16" style="0" width="15.7"/>
    <col collapsed="false" customWidth="true" hidden="false" outlineLevel="0" max="17" min="17" style="0" width="12.99"/>
    <col collapsed="false" customWidth="true" hidden="false" outlineLevel="0" max="18" min="18" style="0" width="15.13"/>
    <col collapsed="false" customWidth="true" hidden="false" outlineLevel="0" max="21" min="19" style="0" width="13.14"/>
    <col collapsed="false" customWidth="true" hidden="false" outlineLevel="0" max="24" min="22" style="0" width="11.85"/>
    <col collapsed="false" customWidth="true" hidden="false" outlineLevel="0" max="25" min="25" style="0" width="11.13"/>
    <col collapsed="false" customWidth="true" hidden="false" outlineLevel="0" max="26" min="26" style="0" width="11.56"/>
    <col collapsed="false" customWidth="true" hidden="false" outlineLevel="0" max="27" min="27" style="31" width="11.56"/>
    <col collapsed="false" customWidth="true" hidden="false" outlineLevel="0" max="28" min="28" style="0" width="12.28"/>
    <col collapsed="false" customWidth="true" hidden="false" outlineLevel="0" max="29" min="29" style="0" width="11.99"/>
    <col collapsed="false" customWidth="true" hidden="false" outlineLevel="0" max="30" min="30" style="0" width="10.41"/>
  </cols>
  <sheetData>
    <row r="1" customFormat="false" ht="12.75" hidden="false" customHeight="false" outlineLevel="0" collapsed="false">
      <c r="A1" s="32"/>
      <c r="B1" s="32"/>
      <c r="C1" s="32"/>
      <c r="D1" s="32"/>
      <c r="E1" s="32"/>
      <c r="F1" s="33"/>
      <c r="G1" s="33"/>
      <c r="H1" s="33"/>
      <c r="I1" s="33"/>
      <c r="J1" s="33"/>
      <c r="K1" s="33"/>
      <c r="L1" s="33"/>
      <c r="M1" s="33"/>
      <c r="N1" s="33"/>
      <c r="O1" s="33"/>
      <c r="P1" s="33"/>
      <c r="Q1" s="33"/>
      <c r="R1" s="33"/>
      <c r="S1" s="33"/>
      <c r="T1" s="33"/>
      <c r="U1" s="33"/>
      <c r="V1" s="33"/>
      <c r="W1" s="33"/>
      <c r="X1" s="33"/>
      <c r="Y1" s="1"/>
      <c r="Z1" s="1"/>
      <c r="AA1" s="34"/>
      <c r="AB1" s="1"/>
      <c r="AC1" s="1"/>
      <c r="AD1" s="1"/>
      <c r="AE1" s="6"/>
      <c r="AF1" s="6"/>
      <c r="AG1" s="6"/>
      <c r="AH1" s="6"/>
      <c r="AI1" s="6"/>
      <c r="AJ1" s="6"/>
      <c r="AK1" s="6"/>
      <c r="AL1" s="6"/>
      <c r="AM1" s="6"/>
      <c r="AN1" s="6"/>
      <c r="AO1" s="6"/>
      <c r="AP1" s="6"/>
      <c r="AQ1" s="6"/>
      <c r="AR1" s="6"/>
      <c r="AS1" s="6"/>
      <c r="AT1" s="6"/>
      <c r="AU1" s="6"/>
    </row>
    <row r="2" customFormat="false" ht="16.5" hidden="false" customHeight="true" outlineLevel="0" collapsed="false">
      <c r="A2" s="32"/>
      <c r="B2" s="32"/>
      <c r="C2" s="32"/>
      <c r="D2" s="32"/>
      <c r="E2" s="32"/>
      <c r="F2" s="35" t="s">
        <v>12</v>
      </c>
      <c r="G2" s="36" t="s">
        <v>13</v>
      </c>
      <c r="H2" s="36"/>
      <c r="I2" s="33"/>
      <c r="J2" s="33"/>
      <c r="K2" s="33"/>
      <c r="L2" s="33"/>
      <c r="M2" s="33"/>
      <c r="N2" s="33"/>
      <c r="O2" s="33"/>
      <c r="P2" s="33"/>
      <c r="Q2" s="33"/>
      <c r="R2" s="33"/>
      <c r="S2" s="33"/>
      <c r="T2" s="33"/>
      <c r="U2" s="33"/>
      <c r="V2" s="33"/>
      <c r="W2" s="33"/>
      <c r="X2" s="34"/>
      <c r="Y2" s="34"/>
      <c r="Z2" s="34"/>
      <c r="AA2" s="34"/>
      <c r="AB2" s="1"/>
      <c r="AC2" s="1"/>
      <c r="AD2" s="1"/>
      <c r="AE2" s="6"/>
      <c r="AF2" s="6"/>
      <c r="AG2" s="6"/>
      <c r="AH2" s="6"/>
      <c r="AI2" s="6"/>
      <c r="AJ2" s="6"/>
      <c r="AK2" s="6"/>
      <c r="AL2" s="6"/>
      <c r="AM2" s="6"/>
      <c r="AN2" s="6"/>
      <c r="AO2" s="6"/>
      <c r="AP2" s="6"/>
      <c r="AQ2" s="6"/>
      <c r="AR2" s="6"/>
      <c r="AS2" s="6"/>
      <c r="AT2" s="6"/>
      <c r="AU2" s="6"/>
    </row>
    <row r="3" s="41" customFormat="true" ht="12.75" hidden="false" customHeight="false" outlineLevel="0" collapsed="false">
      <c r="A3" s="37"/>
      <c r="B3" s="37"/>
      <c r="C3" s="37"/>
      <c r="D3" s="37"/>
      <c r="E3" s="37"/>
      <c r="F3" s="38"/>
      <c r="G3" s="38"/>
      <c r="H3" s="37"/>
      <c r="I3" s="37"/>
      <c r="J3" s="37"/>
      <c r="K3" s="37"/>
      <c r="L3" s="37"/>
      <c r="M3" s="37"/>
      <c r="N3" s="37"/>
      <c r="O3" s="37"/>
      <c r="P3" s="37"/>
      <c r="Q3" s="37"/>
      <c r="R3" s="37"/>
      <c r="S3" s="37"/>
      <c r="T3" s="37"/>
      <c r="U3" s="37"/>
      <c r="V3" s="37"/>
      <c r="W3" s="37"/>
      <c r="X3" s="39"/>
      <c r="Y3" s="39"/>
      <c r="Z3" s="39"/>
      <c r="AA3" s="39"/>
      <c r="AB3" s="2"/>
      <c r="AC3" s="2"/>
      <c r="AD3" s="2"/>
      <c r="AE3" s="40"/>
      <c r="AF3" s="40"/>
      <c r="AG3" s="40"/>
      <c r="AH3" s="40"/>
      <c r="AI3" s="40"/>
      <c r="AJ3" s="40"/>
      <c r="AK3" s="40"/>
      <c r="AL3" s="40"/>
      <c r="AM3" s="40"/>
      <c r="AN3" s="40"/>
      <c r="AO3" s="40"/>
      <c r="AP3" s="40"/>
      <c r="AQ3" s="40"/>
      <c r="AR3" s="40"/>
      <c r="AS3" s="40"/>
      <c r="AT3" s="40"/>
      <c r="AU3" s="40"/>
    </row>
    <row r="4" s="24" customFormat="true" ht="15.75" hidden="false" customHeight="false" outlineLevel="0" collapsed="false">
      <c r="A4" s="42"/>
      <c r="B4" s="42"/>
      <c r="C4" s="42"/>
      <c r="D4" s="42"/>
      <c r="E4" s="42"/>
      <c r="F4" s="43"/>
      <c r="G4" s="43"/>
      <c r="H4" s="44"/>
      <c r="I4" s="45"/>
      <c r="J4" s="43"/>
      <c r="K4" s="42"/>
      <c r="L4" s="42"/>
      <c r="M4" s="42"/>
      <c r="N4" s="42"/>
      <c r="O4" s="42"/>
      <c r="P4" s="42"/>
      <c r="Q4" s="42"/>
      <c r="R4" s="42"/>
      <c r="S4" s="42"/>
      <c r="T4" s="42"/>
      <c r="U4" s="42"/>
      <c r="V4" s="42"/>
      <c r="W4" s="42"/>
      <c r="X4" s="46"/>
      <c r="Y4" s="46"/>
      <c r="Z4" s="46"/>
      <c r="AA4" s="46"/>
      <c r="AB4" s="16"/>
      <c r="AC4" s="16"/>
      <c r="AD4" s="16"/>
      <c r="AE4" s="26"/>
      <c r="AF4" s="26"/>
      <c r="AG4" s="26"/>
      <c r="AH4" s="26"/>
      <c r="AI4" s="26"/>
      <c r="AJ4" s="26"/>
      <c r="AK4" s="26"/>
      <c r="AL4" s="26"/>
      <c r="AM4" s="26"/>
      <c r="AN4" s="26"/>
      <c r="AO4" s="26"/>
      <c r="AP4" s="26"/>
      <c r="AQ4" s="26"/>
      <c r="AR4" s="26"/>
      <c r="AS4" s="26"/>
      <c r="AT4" s="26"/>
      <c r="AU4" s="26"/>
    </row>
    <row r="5" customFormat="false" ht="12.75" hidden="false" customHeight="false" outlineLevel="0" collapsed="false">
      <c r="A5" s="47"/>
      <c r="B5" s="47"/>
      <c r="C5" s="47"/>
      <c r="D5" s="47"/>
      <c r="E5" s="47"/>
      <c r="F5" s="48" t="str">
        <f aca="false">"Opening RegulateG Asset Base for "&amp;CONCATENATE(LEFT(V7,4)-1&amp;"-"&amp;IF(V7&gt;"2009-10",0,"0")&amp;RIGHT(V7,2)-1)&amp;" ($m Nominal)"</f>
        <v>Opening RegulateG Asset Base for 2005-06 ($m Nominal)</v>
      </c>
      <c r="G5" s="48"/>
      <c r="H5" s="48"/>
      <c r="I5" s="48"/>
      <c r="J5" s="49"/>
      <c r="K5" s="50"/>
      <c r="L5" s="49"/>
      <c r="M5" s="50"/>
      <c r="N5" s="49"/>
      <c r="O5" s="49"/>
      <c r="P5" s="49"/>
      <c r="Q5" s="49"/>
      <c r="R5" s="49"/>
      <c r="S5" s="49"/>
      <c r="T5" s="49"/>
      <c r="U5" s="49"/>
      <c r="V5" s="50"/>
      <c r="W5" s="50"/>
      <c r="X5" s="51"/>
      <c r="Y5" s="51"/>
      <c r="Z5" s="51"/>
      <c r="AA5" s="51"/>
      <c r="AB5" s="52"/>
      <c r="AC5" s="1"/>
      <c r="AD5" s="1"/>
      <c r="AE5" s="6"/>
      <c r="AF5" s="6"/>
      <c r="AG5" s="6"/>
      <c r="AH5" s="6"/>
      <c r="AI5" s="6"/>
      <c r="AJ5" s="6"/>
      <c r="AK5" s="6"/>
      <c r="AL5" s="6"/>
      <c r="AM5" s="6"/>
      <c r="AN5" s="6"/>
      <c r="AO5" s="6"/>
      <c r="AP5" s="6"/>
      <c r="AQ5" s="6"/>
      <c r="AR5" s="6"/>
      <c r="AS5" s="6"/>
      <c r="AT5" s="6"/>
      <c r="AU5" s="6"/>
    </row>
    <row r="6" customFormat="false" ht="45" hidden="false" customHeight="true" outlineLevel="0" collapsed="false">
      <c r="A6" s="32"/>
      <c r="B6" s="32"/>
      <c r="C6" s="32"/>
      <c r="D6" s="32"/>
      <c r="E6" s="32"/>
      <c r="F6" s="53"/>
      <c r="G6" s="54" t="s">
        <v>14</v>
      </c>
      <c r="H6" s="54"/>
      <c r="I6" s="54"/>
      <c r="J6" s="55" t="s">
        <v>15</v>
      </c>
      <c r="K6" s="56" t="s">
        <v>16</v>
      </c>
      <c r="L6" s="56" t="s">
        <v>17</v>
      </c>
      <c r="M6" s="56" t="s">
        <v>18</v>
      </c>
      <c r="N6" s="56" t="s">
        <v>19</v>
      </c>
      <c r="O6" s="56" t="s">
        <v>20</v>
      </c>
      <c r="P6" s="56" t="s">
        <v>21</v>
      </c>
      <c r="Q6" s="56" t="s">
        <v>22</v>
      </c>
      <c r="R6" s="56" t="s">
        <v>23</v>
      </c>
      <c r="S6" s="56" t="s">
        <v>24</v>
      </c>
      <c r="T6" s="56" t="s">
        <v>25</v>
      </c>
      <c r="U6" s="56" t="s">
        <v>26</v>
      </c>
      <c r="V6" s="56" t="s">
        <v>27</v>
      </c>
      <c r="W6" s="51"/>
      <c r="X6" s="51"/>
      <c r="Y6" s="51"/>
      <c r="Z6" s="1"/>
      <c r="AA6" s="1"/>
      <c r="AB6" s="1"/>
      <c r="AC6" s="1"/>
      <c r="AD6" s="1"/>
      <c r="AE6" s="6"/>
      <c r="AF6" s="6"/>
      <c r="AG6" s="6"/>
      <c r="AH6" s="6"/>
      <c r="AI6" s="6"/>
      <c r="AJ6" s="6"/>
      <c r="AK6" s="6"/>
      <c r="AL6" s="6"/>
      <c r="AM6" s="6"/>
      <c r="AN6" s="6"/>
      <c r="AO6" s="6"/>
      <c r="AP6" s="6"/>
      <c r="AQ6" s="6"/>
      <c r="AR6" s="6"/>
      <c r="AS6" s="6"/>
      <c r="AT6" s="6"/>
      <c r="AU6" s="6"/>
    </row>
    <row r="7" customFormat="false" ht="12.75" hidden="false" customHeight="false" outlineLevel="0" collapsed="false">
      <c r="A7" s="32"/>
      <c r="B7" s="32"/>
      <c r="C7" s="32"/>
      <c r="D7" s="32"/>
      <c r="E7" s="32"/>
      <c r="F7" s="57" t="s">
        <v>28</v>
      </c>
      <c r="G7" s="58" t="str">
        <f aca="false">'Summary Assets'!A3</f>
        <v>Network Pressure Control Facilities</v>
      </c>
      <c r="H7" s="59"/>
      <c r="I7" s="59"/>
      <c r="J7" s="60" t="n">
        <f aca="false">'Summary Assets'!B3</f>
        <v>6918.92860658114</v>
      </c>
      <c r="K7" s="61" t="n">
        <f aca="false">'Summary Assets'!F3</f>
        <v>39.5484672716832</v>
      </c>
      <c r="L7" s="61" t="n">
        <f aca="false">'Summary Assets'!G3</f>
        <v>50</v>
      </c>
      <c r="M7" s="62"/>
      <c r="N7" s="63"/>
      <c r="O7" s="63"/>
      <c r="P7" s="63"/>
      <c r="Q7" s="63"/>
      <c r="R7" s="63"/>
      <c r="S7" s="64"/>
      <c r="T7" s="65"/>
      <c r="U7" s="66"/>
      <c r="V7" s="67" t="s">
        <v>29</v>
      </c>
      <c r="W7" s="51"/>
      <c r="X7" s="51"/>
      <c r="Y7" s="51"/>
      <c r="Z7" s="1"/>
      <c r="AA7" s="1"/>
      <c r="AB7" s="1"/>
      <c r="AC7" s="1"/>
      <c r="AD7" s="1"/>
      <c r="AE7" s="6"/>
      <c r="AF7" s="6"/>
      <c r="AG7" s="6"/>
      <c r="AH7" s="6"/>
      <c r="AI7" s="6"/>
      <c r="AJ7" s="6"/>
      <c r="AK7" s="6"/>
      <c r="AL7" s="6"/>
      <c r="AM7" s="6"/>
      <c r="AN7" s="6"/>
      <c r="AO7" s="6"/>
      <c r="AP7" s="6"/>
      <c r="AQ7" s="6"/>
      <c r="AR7" s="6"/>
      <c r="AS7" s="6"/>
      <c r="AT7" s="6"/>
      <c r="AU7" s="6"/>
    </row>
    <row r="8" customFormat="false" ht="12.75" hidden="false" customHeight="false" outlineLevel="0" collapsed="false">
      <c r="A8" s="32"/>
      <c r="B8" s="32"/>
      <c r="C8" s="32"/>
      <c r="D8" s="32"/>
      <c r="E8" s="32"/>
      <c r="F8" s="57" t="s">
        <v>30</v>
      </c>
      <c r="G8" s="68" t="str">
        <f aca="false">'Summary Assets'!A4</f>
        <v>HP Steel Mains</v>
      </c>
      <c r="H8" s="69"/>
      <c r="I8" s="69"/>
      <c r="J8" s="70" t="n">
        <f aca="false">'Summary Assets'!B4</f>
        <v>71083.0379177729</v>
      </c>
      <c r="K8" s="71" t="n">
        <f aca="false">'Summary Assets'!F4</f>
        <v>91.9051318345242</v>
      </c>
      <c r="L8" s="71" t="n">
        <f aca="false">'Summary Assets'!G4</f>
        <v>105</v>
      </c>
      <c r="M8" s="72"/>
      <c r="N8" s="73"/>
      <c r="O8" s="73"/>
      <c r="P8" s="73"/>
      <c r="Q8" s="73"/>
      <c r="R8" s="73"/>
      <c r="S8" s="74"/>
      <c r="T8" s="75"/>
      <c r="U8" s="76"/>
      <c r="V8" s="51"/>
      <c r="W8" s="51"/>
      <c r="X8" s="51"/>
      <c r="Y8" s="51"/>
      <c r="Z8" s="1"/>
      <c r="AA8" s="1"/>
      <c r="AB8" s="1"/>
      <c r="AC8" s="1"/>
      <c r="AD8" s="1"/>
      <c r="AE8" s="6"/>
      <c r="AF8" s="6"/>
      <c r="AG8" s="6"/>
      <c r="AH8" s="6"/>
      <c r="AI8" s="6"/>
      <c r="AJ8" s="6"/>
      <c r="AK8" s="6"/>
      <c r="AL8" s="6"/>
      <c r="AM8" s="6"/>
      <c r="AN8" s="6"/>
      <c r="AO8" s="6"/>
      <c r="AP8" s="6"/>
      <c r="AQ8" s="6"/>
      <c r="AR8" s="6"/>
      <c r="AS8" s="6"/>
      <c r="AT8" s="6"/>
      <c r="AU8" s="6"/>
    </row>
    <row r="9" customFormat="false" ht="12.75" hidden="false" customHeight="false" outlineLevel="0" collapsed="false">
      <c r="A9" s="32"/>
      <c r="B9" s="32"/>
      <c r="C9" s="32"/>
      <c r="D9" s="32"/>
      <c r="E9" s="32"/>
      <c r="F9" s="57" t="s">
        <v>31</v>
      </c>
      <c r="G9" s="68" t="str">
        <f aca="false">'Summary Assets'!A5</f>
        <v>Distribution Mains</v>
      </c>
      <c r="H9" s="69"/>
      <c r="I9" s="69"/>
      <c r="J9" s="70" t="n">
        <f aca="false">'Summary Assets'!B5</f>
        <v>131920.92825035</v>
      </c>
      <c r="K9" s="71" t="n">
        <f aca="false">'Summary Assets'!F5</f>
        <v>73.1135124777836</v>
      </c>
      <c r="L9" s="71" t="n">
        <f aca="false">'Summary Assets'!G5</f>
        <v>80</v>
      </c>
      <c r="M9" s="72"/>
      <c r="N9" s="73"/>
      <c r="O9" s="73"/>
      <c r="P9" s="73"/>
      <c r="Q9" s="73"/>
      <c r="R9" s="73"/>
      <c r="S9" s="74"/>
      <c r="T9" s="75"/>
      <c r="U9" s="76"/>
      <c r="V9" s="51"/>
      <c r="W9" s="51"/>
      <c r="X9" s="51"/>
      <c r="Y9" s="51"/>
      <c r="Z9" s="1"/>
      <c r="AA9" s="1"/>
      <c r="AB9" s="1"/>
      <c r="AC9" s="1"/>
      <c r="AD9" s="1"/>
      <c r="AE9" s="6"/>
      <c r="AF9" s="6"/>
      <c r="AG9" s="6"/>
      <c r="AH9" s="6"/>
      <c r="AI9" s="6"/>
      <c r="AJ9" s="6"/>
      <c r="AK9" s="6"/>
      <c r="AL9" s="6"/>
      <c r="AM9" s="6"/>
      <c r="AN9" s="6"/>
      <c r="AO9" s="6"/>
      <c r="AP9" s="6"/>
      <c r="AQ9" s="6"/>
      <c r="AR9" s="6"/>
      <c r="AS9" s="6"/>
      <c r="AT9" s="6"/>
      <c r="AU9" s="6"/>
    </row>
    <row r="10" customFormat="false" ht="12.75" hidden="false" customHeight="false" outlineLevel="0" collapsed="false">
      <c r="A10" s="32"/>
      <c r="B10" s="32"/>
      <c r="C10" s="32"/>
      <c r="D10" s="32"/>
      <c r="E10" s="32"/>
      <c r="F10" s="57" t="s">
        <v>32</v>
      </c>
      <c r="G10" s="68" t="str">
        <f aca="false">'Summary Assets'!A6</f>
        <v>Distribution Mains - Steel Unprotected</v>
      </c>
      <c r="H10" s="69"/>
      <c r="I10" s="69"/>
      <c r="J10" s="70" t="n">
        <f aca="false">'Summary Assets'!B6</f>
        <v>2806.36316581606</v>
      </c>
      <c r="K10" s="71" t="n">
        <f aca="false">'Summary Assets'!F6</f>
        <v>16.1233766518518</v>
      </c>
      <c r="L10" s="71" t="n">
        <f aca="false">'Summary Assets'!G6</f>
        <v>45</v>
      </c>
      <c r="M10" s="72"/>
      <c r="N10" s="73"/>
      <c r="O10" s="73"/>
      <c r="P10" s="73"/>
      <c r="Q10" s="73"/>
      <c r="R10" s="73"/>
      <c r="S10" s="74"/>
      <c r="T10" s="75"/>
      <c r="U10" s="76"/>
      <c r="V10" s="51"/>
      <c r="W10" s="51"/>
      <c r="X10" s="51"/>
      <c r="Y10" s="51"/>
      <c r="Z10" s="1"/>
      <c r="AA10" s="1"/>
      <c r="AB10" s="1"/>
      <c r="AC10" s="1"/>
      <c r="AD10" s="1"/>
      <c r="AE10" s="6"/>
      <c r="AF10" s="6"/>
      <c r="AG10" s="6"/>
      <c r="AH10" s="6"/>
      <c r="AI10" s="6"/>
      <c r="AJ10" s="6"/>
      <c r="AK10" s="6"/>
      <c r="AL10" s="6"/>
      <c r="AM10" s="6"/>
      <c r="AN10" s="6"/>
      <c r="AO10" s="6"/>
      <c r="AP10" s="6"/>
      <c r="AQ10" s="6"/>
      <c r="AR10" s="6"/>
      <c r="AS10" s="6"/>
      <c r="AT10" s="6"/>
      <c r="AU10" s="6"/>
    </row>
    <row r="11" customFormat="false" ht="12.75" hidden="false" customHeight="false" outlineLevel="0" collapsed="false">
      <c r="A11" s="32"/>
      <c r="B11" s="32"/>
      <c r="C11" s="32"/>
      <c r="D11" s="32"/>
      <c r="E11" s="32"/>
      <c r="F11" s="57" t="s">
        <v>33</v>
      </c>
      <c r="G11" s="68" t="str">
        <f aca="false">'Summary Assets'!A7</f>
        <v>Distribution Mains - PVC</v>
      </c>
      <c r="H11" s="69"/>
      <c r="I11" s="69"/>
      <c r="J11" s="70" t="n">
        <f aca="false">'Summary Assets'!B7</f>
        <v>713.463577120208</v>
      </c>
      <c r="K11" s="71" t="n">
        <f aca="false">'Summary Assets'!F7</f>
        <v>17.9958932238193</v>
      </c>
      <c r="L11" s="71" t="n">
        <f aca="false">'Summary Assets'!G7</f>
        <v>30</v>
      </c>
      <c r="M11" s="72"/>
      <c r="N11" s="73"/>
      <c r="O11" s="73"/>
      <c r="P11" s="73"/>
      <c r="Q11" s="73"/>
      <c r="R11" s="73"/>
      <c r="S11" s="74"/>
      <c r="T11" s="75"/>
      <c r="U11" s="76"/>
      <c r="V11" s="51"/>
      <c r="W11" s="51"/>
      <c r="X11" s="51"/>
      <c r="Y11" s="51"/>
      <c r="Z11" s="1"/>
      <c r="AA11" s="1"/>
      <c r="AB11" s="1"/>
      <c r="AC11" s="1"/>
      <c r="AD11" s="1"/>
      <c r="AE11" s="6"/>
      <c r="AF11" s="6"/>
      <c r="AG11" s="6"/>
      <c r="AH11" s="6"/>
      <c r="AI11" s="6"/>
      <c r="AJ11" s="6"/>
      <c r="AK11" s="6"/>
      <c r="AL11" s="6"/>
      <c r="AM11" s="6"/>
      <c r="AN11" s="6"/>
      <c r="AO11" s="6"/>
      <c r="AP11" s="6"/>
      <c r="AQ11" s="6"/>
      <c r="AR11" s="6"/>
      <c r="AS11" s="6"/>
      <c r="AT11" s="6"/>
      <c r="AU11" s="6"/>
    </row>
    <row r="12" customFormat="false" ht="12.75" hidden="false" customHeight="false" outlineLevel="0" collapsed="false">
      <c r="A12" s="32"/>
      <c r="B12" s="32"/>
      <c r="C12" s="32"/>
      <c r="D12" s="32"/>
      <c r="E12" s="32"/>
      <c r="F12" s="57" t="s">
        <v>34</v>
      </c>
      <c r="G12" s="68" t="str">
        <f aca="false">'Summary Assets'!A8</f>
        <v>Distribution Mains - Copper</v>
      </c>
      <c r="H12" s="69"/>
      <c r="I12" s="69"/>
      <c r="J12" s="70" t="n">
        <f aca="false">'Summary Assets'!B8</f>
        <v>865.425263351725</v>
      </c>
      <c r="K12" s="71" t="n">
        <f aca="false">'Summary Assets'!F8</f>
        <v>77.9958932238193</v>
      </c>
      <c r="L12" s="71" t="n">
        <f aca="false">'Summary Assets'!G8</f>
        <v>85</v>
      </c>
      <c r="M12" s="72"/>
      <c r="N12" s="73"/>
      <c r="O12" s="73"/>
      <c r="P12" s="73"/>
      <c r="Q12" s="73"/>
      <c r="R12" s="73"/>
      <c r="S12" s="74"/>
      <c r="T12" s="75"/>
      <c r="U12" s="76"/>
      <c r="V12" s="51"/>
      <c r="W12" s="51"/>
      <c r="X12" s="51"/>
      <c r="Y12" s="51"/>
      <c r="Z12" s="1"/>
      <c r="AA12" s="1"/>
      <c r="AB12" s="1"/>
      <c r="AC12" s="1"/>
      <c r="AD12" s="1"/>
      <c r="AE12" s="6"/>
      <c r="AF12" s="6"/>
      <c r="AG12" s="6"/>
      <c r="AH12" s="6"/>
      <c r="AI12" s="6"/>
      <c r="AJ12" s="6"/>
      <c r="AK12" s="6"/>
      <c r="AL12" s="6"/>
      <c r="AM12" s="6"/>
      <c r="AN12" s="6"/>
      <c r="AO12" s="6"/>
      <c r="AP12" s="6"/>
      <c r="AQ12" s="6"/>
      <c r="AR12" s="6"/>
      <c r="AS12" s="6"/>
      <c r="AT12" s="6"/>
      <c r="AU12" s="6"/>
    </row>
    <row r="13" customFormat="false" ht="12.75" hidden="false" customHeight="false" outlineLevel="0" collapsed="false">
      <c r="A13" s="32"/>
      <c r="B13" s="32"/>
      <c r="C13" s="32"/>
      <c r="D13" s="32"/>
      <c r="E13" s="32"/>
      <c r="F13" s="57" t="s">
        <v>35</v>
      </c>
      <c r="G13" s="68" t="str">
        <f aca="false">'Summary Assets'!A9</f>
        <v>M/LP Customer Services PE</v>
      </c>
      <c r="H13" s="69"/>
      <c r="I13" s="69"/>
      <c r="J13" s="70" t="n">
        <f aca="false">'Summary Assets'!B9</f>
        <v>43340.9272920421</v>
      </c>
      <c r="K13" s="71" t="n">
        <f aca="false">'Summary Assets'!F9</f>
        <v>48.0677034504724</v>
      </c>
      <c r="L13" s="71" t="n">
        <f aca="false">'Summary Assets'!G9</f>
        <v>60</v>
      </c>
      <c r="M13" s="72"/>
      <c r="N13" s="73"/>
      <c r="O13" s="73"/>
      <c r="P13" s="73"/>
      <c r="Q13" s="73"/>
      <c r="R13" s="73"/>
      <c r="S13" s="74"/>
      <c r="T13" s="75"/>
      <c r="U13" s="76"/>
      <c r="V13" s="51"/>
      <c r="W13" s="51"/>
      <c r="X13" s="51"/>
      <c r="Y13" s="51"/>
      <c r="Z13" s="1"/>
      <c r="AA13" s="1"/>
      <c r="AB13" s="1"/>
      <c r="AC13" s="1"/>
      <c r="AD13" s="1"/>
      <c r="AE13" s="6"/>
      <c r="AF13" s="6"/>
      <c r="AG13" s="6"/>
      <c r="AH13" s="6"/>
      <c r="AI13" s="6"/>
      <c r="AJ13" s="6"/>
      <c r="AK13" s="6"/>
      <c r="AL13" s="6"/>
      <c r="AM13" s="6"/>
      <c r="AN13" s="6"/>
      <c r="AO13" s="6"/>
      <c r="AP13" s="6"/>
      <c r="AQ13" s="6"/>
      <c r="AR13" s="6"/>
      <c r="AS13" s="6"/>
      <c r="AT13" s="6"/>
      <c r="AU13" s="6"/>
    </row>
    <row r="14" customFormat="false" ht="12.75" hidden="false" customHeight="false" outlineLevel="0" collapsed="false">
      <c r="A14" s="32"/>
      <c r="B14" s="32"/>
      <c r="C14" s="32"/>
      <c r="D14" s="32"/>
      <c r="E14" s="32"/>
      <c r="F14" s="57" t="s">
        <v>36</v>
      </c>
      <c r="G14" s="68" t="str">
        <f aca="false">'Summary Assets'!A10</f>
        <v>M/LP Customer Services ST</v>
      </c>
      <c r="H14" s="69"/>
      <c r="I14" s="69"/>
      <c r="J14" s="70" t="n">
        <f aca="false">'Summary Assets'!B10</f>
        <v>1110.20599929014</v>
      </c>
      <c r="K14" s="71" t="n">
        <f aca="false">'Summary Assets'!F10</f>
        <v>108.090897799434</v>
      </c>
      <c r="L14" s="71" t="n">
        <f aca="false">'Summary Assets'!G10</f>
        <v>120</v>
      </c>
      <c r="M14" s="72"/>
      <c r="N14" s="73"/>
      <c r="O14" s="73"/>
      <c r="P14" s="73"/>
      <c r="Q14" s="73"/>
      <c r="R14" s="73"/>
      <c r="S14" s="74"/>
      <c r="T14" s="75"/>
      <c r="U14" s="75"/>
      <c r="V14" s="51"/>
      <c r="W14" s="51"/>
      <c r="X14" s="51"/>
      <c r="Y14" s="51"/>
      <c r="Z14" s="1"/>
      <c r="AA14" s="1"/>
      <c r="AB14" s="1"/>
      <c r="AC14" s="1"/>
      <c r="AD14" s="1"/>
      <c r="AE14" s="6"/>
      <c r="AF14" s="6"/>
      <c r="AG14" s="6"/>
      <c r="AH14" s="6"/>
      <c r="AI14" s="6"/>
      <c r="AJ14" s="6"/>
      <c r="AK14" s="6"/>
      <c r="AL14" s="6"/>
      <c r="AM14" s="6"/>
      <c r="AN14" s="6"/>
      <c r="AO14" s="6"/>
      <c r="AP14" s="6"/>
      <c r="AQ14" s="6"/>
      <c r="AR14" s="6"/>
      <c r="AS14" s="6"/>
      <c r="AT14" s="6"/>
      <c r="AU14" s="6"/>
    </row>
    <row r="15" customFormat="false" ht="12.75" hidden="false" customHeight="false" outlineLevel="0" collapsed="false">
      <c r="A15" s="32"/>
      <c r="B15" s="32"/>
      <c r="C15" s="32"/>
      <c r="D15" s="32"/>
      <c r="E15" s="32"/>
      <c r="F15" s="57" t="s">
        <v>37</v>
      </c>
      <c r="G15" s="68" t="str">
        <f aca="false">'Summary Assets'!A11</f>
        <v>Contract Metering Equipment</v>
      </c>
      <c r="H15" s="69"/>
      <c r="I15" s="69"/>
      <c r="J15" s="70" t="n">
        <f aca="false">'Summary Assets'!B11</f>
        <v>7596.86113427814</v>
      </c>
      <c r="K15" s="71" t="n">
        <f aca="false">'Summary Assets'!F11</f>
        <v>24.0983565305325</v>
      </c>
      <c r="L15" s="71" t="n">
        <f aca="false">'Summary Assets'!G11</f>
        <v>30</v>
      </c>
      <c r="M15" s="72"/>
      <c r="N15" s="73"/>
      <c r="O15" s="73"/>
      <c r="P15" s="73"/>
      <c r="Q15" s="73"/>
      <c r="R15" s="73"/>
      <c r="S15" s="77"/>
      <c r="T15" s="78"/>
      <c r="U15" s="78"/>
      <c r="V15" s="51"/>
      <c r="W15" s="51"/>
      <c r="X15" s="51"/>
      <c r="Y15" s="51"/>
      <c r="Z15" s="1"/>
      <c r="AA15" s="1"/>
      <c r="AB15" s="1"/>
      <c r="AC15" s="1"/>
      <c r="AD15" s="1"/>
      <c r="AE15" s="6"/>
      <c r="AF15" s="6"/>
      <c r="AG15" s="6"/>
      <c r="AH15" s="6"/>
      <c r="AI15" s="6"/>
      <c r="AJ15" s="6"/>
      <c r="AK15" s="6"/>
      <c r="AL15" s="6"/>
      <c r="AM15" s="6"/>
      <c r="AN15" s="6"/>
      <c r="AO15" s="6"/>
      <c r="AP15" s="6"/>
      <c r="AQ15" s="6"/>
      <c r="AR15" s="6"/>
      <c r="AS15" s="6"/>
      <c r="AT15" s="6"/>
      <c r="AU15" s="6"/>
    </row>
    <row r="16" customFormat="false" ht="12.75" hidden="false" customHeight="false" outlineLevel="0" collapsed="false">
      <c r="A16" s="32"/>
      <c r="B16" s="32"/>
      <c r="C16" s="32"/>
      <c r="D16" s="32"/>
      <c r="E16" s="32"/>
      <c r="F16" s="57" t="s">
        <v>38</v>
      </c>
      <c r="G16" s="68" t="str">
        <f aca="false">'Summary Assets'!A12</f>
        <v>Tariff Metering Equipment</v>
      </c>
      <c r="H16" s="69"/>
      <c r="I16" s="69"/>
      <c r="J16" s="70" t="n">
        <f aca="false">'Summary Assets'!B12</f>
        <v>10559.7836921958</v>
      </c>
      <c r="K16" s="71" t="n">
        <f aca="false">'Summary Assets'!F12</f>
        <v>19.4337509825868</v>
      </c>
      <c r="L16" s="71" t="n">
        <f aca="false">'Summary Assets'!G12</f>
        <v>25</v>
      </c>
      <c r="M16" s="72"/>
      <c r="N16" s="73"/>
      <c r="O16" s="73"/>
      <c r="P16" s="73"/>
      <c r="Q16" s="73"/>
      <c r="R16" s="73"/>
      <c r="S16" s="77"/>
      <c r="T16" s="78"/>
      <c r="U16" s="78"/>
      <c r="V16" s="51"/>
      <c r="W16" s="51"/>
      <c r="X16" s="51"/>
      <c r="Y16" s="51"/>
      <c r="Z16" s="1"/>
      <c r="AA16" s="1"/>
      <c r="AB16" s="1"/>
      <c r="AC16" s="1"/>
      <c r="AD16" s="1"/>
      <c r="AE16" s="6"/>
      <c r="AF16" s="6"/>
      <c r="AG16" s="6"/>
      <c r="AH16" s="6"/>
      <c r="AI16" s="6"/>
      <c r="AJ16" s="6"/>
      <c r="AK16" s="6"/>
      <c r="AL16" s="6"/>
      <c r="AM16" s="6"/>
      <c r="AN16" s="6"/>
      <c r="AO16" s="6"/>
      <c r="AP16" s="6"/>
      <c r="AQ16" s="6"/>
      <c r="AR16" s="6"/>
      <c r="AS16" s="6"/>
      <c r="AT16" s="6"/>
      <c r="AU16" s="6"/>
    </row>
    <row r="17" customFormat="false" ht="12.75" hidden="false" customHeight="false" outlineLevel="0" collapsed="false">
      <c r="A17" s="32"/>
      <c r="B17" s="32"/>
      <c r="C17" s="32"/>
      <c r="D17" s="32"/>
      <c r="E17" s="32"/>
      <c r="F17" s="57" t="s">
        <v>39</v>
      </c>
      <c r="G17" s="68" t="str">
        <f aca="false">'Summary Assets'!A13</f>
        <v>SCADA &amp; Telemetry</v>
      </c>
      <c r="H17" s="69"/>
      <c r="I17" s="69"/>
      <c r="J17" s="70" t="n">
        <f aca="false">'Summary Assets'!B13</f>
        <v>108.586847299574</v>
      </c>
      <c r="K17" s="71" t="n">
        <f aca="false">'Summary Assets'!F13</f>
        <v>73.0958932238193</v>
      </c>
      <c r="L17" s="71" t="n">
        <f aca="false">'Summary Assets'!G13</f>
        <v>75</v>
      </c>
      <c r="M17" s="72"/>
      <c r="N17" s="73"/>
      <c r="O17" s="73"/>
      <c r="P17" s="73"/>
      <c r="Q17" s="73"/>
      <c r="R17" s="73"/>
      <c r="S17" s="77"/>
      <c r="T17" s="78"/>
      <c r="U17" s="78"/>
      <c r="V17" s="51"/>
      <c r="W17" s="51"/>
      <c r="X17" s="51"/>
      <c r="Y17" s="51"/>
      <c r="Z17" s="1"/>
      <c r="AA17" s="1"/>
      <c r="AB17" s="1"/>
      <c r="AC17" s="1"/>
      <c r="AD17" s="1"/>
      <c r="AE17" s="6"/>
      <c r="AF17" s="6"/>
      <c r="AG17" s="6"/>
      <c r="AH17" s="6"/>
      <c r="AI17" s="6"/>
      <c r="AJ17" s="6"/>
      <c r="AK17" s="6"/>
      <c r="AL17" s="6"/>
      <c r="AM17" s="6"/>
      <c r="AN17" s="6"/>
      <c r="AO17" s="6"/>
      <c r="AP17" s="6"/>
      <c r="AQ17" s="6"/>
      <c r="AR17" s="6"/>
      <c r="AS17" s="6"/>
      <c r="AT17" s="6"/>
      <c r="AU17" s="6"/>
    </row>
    <row r="18" customFormat="false" ht="12.75" hidden="false" customHeight="false" outlineLevel="0" collapsed="false">
      <c r="A18" s="32"/>
      <c r="B18" s="32"/>
      <c r="C18" s="32"/>
      <c r="D18" s="32"/>
      <c r="E18" s="32"/>
      <c r="F18" s="57" t="s">
        <v>40</v>
      </c>
      <c r="G18" s="68" t="str">
        <f aca="false">'Summary Assets'!A14</f>
        <v>Equipment &amp; Others</v>
      </c>
      <c r="H18" s="69"/>
      <c r="I18" s="69"/>
      <c r="J18" s="70" t="n">
        <f aca="false">'Summary Assets'!B14</f>
        <v>6092.25004738454</v>
      </c>
      <c r="K18" s="71" t="n">
        <f aca="false">'Summary Assets'!F14</f>
        <v>7.64176760765299</v>
      </c>
      <c r="L18" s="71" t="n">
        <v>10</v>
      </c>
      <c r="M18" s="72"/>
      <c r="N18" s="73"/>
      <c r="O18" s="73"/>
      <c r="P18" s="73"/>
      <c r="Q18" s="73"/>
      <c r="R18" s="73"/>
      <c r="S18" s="77"/>
      <c r="T18" s="78"/>
      <c r="U18" s="78"/>
      <c r="V18" s="51"/>
      <c r="W18" s="51"/>
      <c r="X18" s="51"/>
      <c r="Y18" s="51"/>
      <c r="Z18" s="1"/>
      <c r="AA18" s="1"/>
      <c r="AB18" s="1"/>
      <c r="AC18" s="1"/>
      <c r="AD18" s="1"/>
      <c r="AE18" s="6"/>
      <c r="AF18" s="6"/>
      <c r="AG18" s="6"/>
      <c r="AH18" s="6"/>
      <c r="AI18" s="6"/>
      <c r="AJ18" s="6"/>
      <c r="AK18" s="6"/>
      <c r="AL18" s="6"/>
      <c r="AM18" s="6"/>
      <c r="AN18" s="6"/>
      <c r="AO18" s="6"/>
      <c r="AP18" s="6"/>
      <c r="AQ18" s="6"/>
      <c r="AR18" s="6"/>
      <c r="AS18" s="6"/>
      <c r="AT18" s="6"/>
      <c r="AU18" s="6"/>
    </row>
    <row r="19" customFormat="false" ht="12.75" hidden="false" customHeight="false" outlineLevel="0" collapsed="false">
      <c r="A19" s="32"/>
      <c r="B19" s="32"/>
      <c r="C19" s="32"/>
      <c r="D19" s="32"/>
      <c r="E19" s="32"/>
      <c r="F19" s="57" t="s">
        <v>41</v>
      </c>
      <c r="G19" s="68" t="str">
        <f aca="false">'Summary Assets'!A15</f>
        <v>Buildings</v>
      </c>
      <c r="H19" s="69"/>
      <c r="I19" s="69"/>
      <c r="J19" s="70" t="n">
        <f aca="false">'Summary Assets'!B15</f>
        <v>415.445222724645</v>
      </c>
      <c r="K19" s="71" t="n">
        <f aca="false">'Summary Assets'!F15</f>
        <v>4.99657768651609</v>
      </c>
      <c r="L19" s="71" t="n">
        <f aca="false">'Summary Assets'!G15</f>
        <v>12</v>
      </c>
      <c r="M19" s="72"/>
      <c r="N19" s="73"/>
      <c r="O19" s="73"/>
      <c r="P19" s="73"/>
      <c r="Q19" s="73"/>
      <c r="R19" s="73"/>
      <c r="S19" s="77"/>
      <c r="T19" s="78"/>
      <c r="U19" s="78"/>
      <c r="V19" s="51"/>
      <c r="W19" s="51"/>
      <c r="X19" s="51"/>
      <c r="Y19" s="51"/>
      <c r="Z19" s="1"/>
      <c r="AA19" s="1"/>
      <c r="AB19" s="1"/>
      <c r="AC19" s="1"/>
      <c r="AD19" s="1"/>
      <c r="AE19" s="6"/>
      <c r="AF19" s="6"/>
      <c r="AG19" s="6"/>
      <c r="AH19" s="6"/>
      <c r="AI19" s="6"/>
      <c r="AJ19" s="6"/>
      <c r="AK19" s="6"/>
      <c r="AL19" s="6"/>
      <c r="AM19" s="6"/>
      <c r="AN19" s="6"/>
      <c r="AO19" s="6"/>
      <c r="AP19" s="6"/>
      <c r="AQ19" s="6"/>
      <c r="AR19" s="6"/>
      <c r="AS19" s="6"/>
      <c r="AT19" s="6"/>
      <c r="AU19" s="6"/>
    </row>
    <row r="20" customFormat="false" ht="12.75" hidden="false" customHeight="false" outlineLevel="0" collapsed="false">
      <c r="A20" s="32"/>
      <c r="B20" s="32"/>
      <c r="C20" s="32"/>
      <c r="D20" s="32"/>
      <c r="E20" s="32"/>
      <c r="F20" s="57" t="s">
        <v>42</v>
      </c>
      <c r="G20" s="68" t="str">
        <f aca="false">'Summary Assets'!A16</f>
        <v>IT</v>
      </c>
      <c r="H20" s="69"/>
      <c r="I20" s="69"/>
      <c r="J20" s="70" t="n">
        <f aca="false">'Summary Assets'!B16</f>
        <v>1830.41773398527</v>
      </c>
      <c r="K20" s="71" t="n">
        <f aca="false">'Summary Assets'!F16</f>
        <v>4.19269760353834</v>
      </c>
      <c r="L20" s="71" t="n">
        <f aca="false">'Summary Assets'!G16</f>
        <v>5</v>
      </c>
      <c r="M20" s="72"/>
      <c r="N20" s="73"/>
      <c r="O20" s="73"/>
      <c r="P20" s="73"/>
      <c r="Q20" s="73"/>
      <c r="R20" s="73"/>
      <c r="S20" s="77"/>
      <c r="T20" s="78"/>
      <c r="U20" s="78"/>
      <c r="V20" s="51"/>
      <c r="W20" s="51"/>
      <c r="X20" s="51"/>
      <c r="Y20" s="51"/>
      <c r="Z20" s="1"/>
      <c r="AA20" s="1"/>
      <c r="AB20" s="1"/>
      <c r="AC20" s="1"/>
      <c r="AD20" s="1"/>
      <c r="AE20" s="6"/>
      <c r="AF20" s="6"/>
      <c r="AG20" s="6"/>
      <c r="AH20" s="6"/>
      <c r="AI20" s="6"/>
      <c r="AJ20" s="6"/>
      <c r="AK20" s="6"/>
      <c r="AL20" s="6"/>
      <c r="AM20" s="6"/>
      <c r="AN20" s="6"/>
      <c r="AO20" s="6"/>
      <c r="AP20" s="6"/>
      <c r="AQ20" s="6"/>
      <c r="AR20" s="6"/>
      <c r="AS20" s="6"/>
      <c r="AT20" s="6"/>
      <c r="AU20" s="6"/>
    </row>
    <row r="21" customFormat="false" ht="12.75" hidden="false" customHeight="false" outlineLevel="0" collapsed="false">
      <c r="A21" s="32"/>
      <c r="B21" s="32"/>
      <c r="C21" s="32"/>
      <c r="D21" s="32"/>
      <c r="E21" s="32"/>
      <c r="F21" s="57" t="s">
        <v>43</v>
      </c>
      <c r="G21" s="68" t="str">
        <f aca="false">'Summary Assets'!A17</f>
        <v>Others</v>
      </c>
      <c r="H21" s="69"/>
      <c r="I21" s="69"/>
      <c r="J21" s="70" t="n">
        <f aca="false">'Summary Assets'!B17</f>
        <v>0</v>
      </c>
      <c r="K21" s="71" t="n">
        <f aca="false">'Summary Assets'!F17</f>
        <v>0</v>
      </c>
      <c r="L21" s="71" t="n">
        <v>5</v>
      </c>
      <c r="M21" s="72"/>
      <c r="N21" s="73"/>
      <c r="O21" s="73"/>
      <c r="P21" s="73"/>
      <c r="Q21" s="73"/>
      <c r="R21" s="73"/>
      <c r="S21" s="77"/>
      <c r="T21" s="78"/>
      <c r="U21" s="78"/>
      <c r="V21" s="51"/>
      <c r="W21" s="51"/>
      <c r="X21" s="51"/>
      <c r="Y21" s="51"/>
      <c r="Z21" s="1"/>
      <c r="AA21" s="1"/>
      <c r="AB21" s="1"/>
      <c r="AC21" s="1"/>
      <c r="AD21" s="1"/>
      <c r="AE21" s="6"/>
      <c r="AF21" s="6"/>
      <c r="AG21" s="6"/>
      <c r="AH21" s="6"/>
      <c r="AI21" s="6"/>
      <c r="AJ21" s="6"/>
      <c r="AK21" s="6"/>
      <c r="AL21" s="6"/>
      <c r="AM21" s="6"/>
      <c r="AN21" s="6"/>
      <c r="AO21" s="6"/>
      <c r="AP21" s="6"/>
      <c r="AQ21" s="6"/>
      <c r="AR21" s="6"/>
      <c r="AS21" s="6"/>
      <c r="AT21" s="6"/>
      <c r="AU21" s="6"/>
    </row>
    <row r="22" customFormat="false" ht="12.75" hidden="false" customHeight="false" outlineLevel="0" collapsed="false">
      <c r="A22" s="32"/>
      <c r="B22" s="32"/>
      <c r="C22" s="32"/>
      <c r="D22" s="32"/>
      <c r="E22" s="32"/>
      <c r="F22" s="57" t="s">
        <v>44</v>
      </c>
      <c r="G22" s="68" t="str">
        <f aca="false">'Summary Assets'!A18</f>
        <v>WIP</v>
      </c>
      <c r="H22" s="69"/>
      <c r="I22" s="69"/>
      <c r="J22" s="70" t="n">
        <f aca="false">'Summary Assets'!B18</f>
        <v>918.189284283603</v>
      </c>
      <c r="K22" s="71" t="n">
        <f aca="false">'Summary Assets'!F18</f>
        <v>0</v>
      </c>
      <c r="L22" s="71" t="n">
        <f aca="false">'Summary Assets'!G18</f>
        <v>0</v>
      </c>
      <c r="M22" s="72"/>
      <c r="N22" s="73"/>
      <c r="O22" s="73"/>
      <c r="P22" s="73"/>
      <c r="Q22" s="73"/>
      <c r="R22" s="73"/>
      <c r="S22" s="77"/>
      <c r="T22" s="78"/>
      <c r="U22" s="78"/>
      <c r="V22" s="51"/>
      <c r="W22" s="51"/>
      <c r="X22" s="51"/>
      <c r="Y22" s="51"/>
      <c r="Z22" s="1"/>
      <c r="AA22" s="1"/>
      <c r="AB22" s="1"/>
      <c r="AC22" s="1"/>
      <c r="AD22" s="1"/>
      <c r="AE22" s="6"/>
      <c r="AF22" s="6"/>
      <c r="AG22" s="6"/>
      <c r="AH22" s="6"/>
      <c r="AI22" s="6"/>
      <c r="AJ22" s="6"/>
      <c r="AK22" s="6"/>
      <c r="AL22" s="6"/>
      <c r="AM22" s="6"/>
      <c r="AN22" s="6"/>
      <c r="AO22" s="6"/>
      <c r="AP22" s="6"/>
      <c r="AQ22" s="6"/>
      <c r="AR22" s="6"/>
      <c r="AS22" s="6"/>
      <c r="AT22" s="6"/>
      <c r="AU22" s="6"/>
    </row>
    <row r="23" customFormat="false" ht="12.75" hidden="false" customHeight="false" outlineLevel="0" collapsed="false">
      <c r="A23" s="32"/>
      <c r="B23" s="32"/>
      <c r="C23" s="32"/>
      <c r="D23" s="32"/>
      <c r="E23" s="32"/>
      <c r="F23" s="57" t="s">
        <v>45</v>
      </c>
      <c r="G23" s="68" t="str">
        <f aca="false">'Summary Assets'!A19</f>
        <v>Land</v>
      </c>
      <c r="H23" s="69"/>
      <c r="I23" s="69"/>
      <c r="J23" s="70" t="n">
        <f aca="false">'Summary Assets'!B19</f>
        <v>1968.04560253957</v>
      </c>
      <c r="K23" s="71" t="n">
        <f aca="false">'Summary Assets'!F19</f>
        <v>0</v>
      </c>
      <c r="L23" s="71" t="n">
        <f aca="false">'Summary Assets'!G19</f>
        <v>0</v>
      </c>
      <c r="M23" s="72"/>
      <c r="N23" s="73"/>
      <c r="O23" s="73"/>
      <c r="P23" s="73"/>
      <c r="Q23" s="73"/>
      <c r="R23" s="73"/>
      <c r="S23" s="77"/>
      <c r="T23" s="78"/>
      <c r="U23" s="78"/>
      <c r="V23" s="51"/>
      <c r="W23" s="51"/>
      <c r="X23" s="51"/>
      <c r="Y23" s="51"/>
      <c r="Z23" s="1"/>
      <c r="AA23" s="1"/>
      <c r="AB23" s="1"/>
      <c r="AC23" s="1"/>
      <c r="AD23" s="1"/>
      <c r="AE23" s="6"/>
      <c r="AF23" s="6"/>
      <c r="AG23" s="6"/>
      <c r="AH23" s="6"/>
      <c r="AI23" s="6"/>
      <c r="AJ23" s="6"/>
      <c r="AK23" s="6"/>
      <c r="AL23" s="6"/>
      <c r="AM23" s="6"/>
      <c r="AN23" s="6"/>
      <c r="AO23" s="6"/>
      <c r="AP23" s="6"/>
      <c r="AQ23" s="6"/>
      <c r="AR23" s="6"/>
      <c r="AS23" s="6"/>
      <c r="AT23" s="6"/>
      <c r="AU23" s="6"/>
    </row>
    <row r="24" customFormat="false" ht="12.75" hidden="false" customHeight="false" outlineLevel="0" collapsed="false">
      <c r="A24" s="32"/>
      <c r="B24" s="32"/>
      <c r="C24" s="32"/>
      <c r="D24" s="32"/>
      <c r="E24" s="32"/>
      <c r="F24" s="57" t="s">
        <v>46</v>
      </c>
      <c r="G24" s="68" t="str">
        <f aca="false">'Summary Assets'!A20</f>
        <v>Depreciation Adjustment</v>
      </c>
      <c r="H24" s="69"/>
      <c r="I24" s="69"/>
      <c r="J24" s="70" t="n">
        <f aca="false">'Summary Assets'!B20</f>
        <v>783.882832666393</v>
      </c>
      <c r="K24" s="71" t="n">
        <f aca="false">'Summary Assets'!F20</f>
        <v>0</v>
      </c>
      <c r="L24" s="71" t="n">
        <f aca="false">'Summary Assets'!G20</f>
        <v>0</v>
      </c>
      <c r="M24" s="72"/>
      <c r="N24" s="73"/>
      <c r="O24" s="73"/>
      <c r="P24" s="73"/>
      <c r="Q24" s="73"/>
      <c r="R24" s="73"/>
      <c r="S24" s="77"/>
      <c r="T24" s="78"/>
      <c r="U24" s="78"/>
      <c r="V24" s="51"/>
      <c r="W24" s="51"/>
      <c r="X24" s="51"/>
      <c r="Y24" s="51"/>
      <c r="Z24" s="1"/>
      <c r="AA24" s="1"/>
      <c r="AB24" s="1"/>
      <c r="AC24" s="1"/>
      <c r="AD24" s="1"/>
      <c r="AE24" s="6"/>
      <c r="AF24" s="6"/>
      <c r="AG24" s="6"/>
      <c r="AH24" s="6"/>
      <c r="AI24" s="6"/>
      <c r="AJ24" s="6"/>
      <c r="AK24" s="6"/>
      <c r="AL24" s="6"/>
      <c r="AM24" s="6"/>
      <c r="AN24" s="6"/>
      <c r="AO24" s="6"/>
      <c r="AP24" s="6"/>
      <c r="AQ24" s="6"/>
      <c r="AR24" s="6"/>
      <c r="AS24" s="6"/>
      <c r="AT24" s="6"/>
      <c r="AU24" s="6"/>
    </row>
    <row r="25" customFormat="false" ht="12.75" hidden="false" customHeight="false" outlineLevel="0" collapsed="false">
      <c r="A25" s="32"/>
      <c r="B25" s="32"/>
      <c r="C25" s="32"/>
      <c r="D25" s="32"/>
      <c r="E25" s="32"/>
      <c r="F25" s="57" t="s">
        <v>47</v>
      </c>
      <c r="G25" s="68" t="str">
        <f aca="false">'Summary Assets'!A21</f>
        <v>Capex 1999-00 System</v>
      </c>
      <c r="H25" s="69"/>
      <c r="I25" s="69"/>
      <c r="J25" s="70" t="n">
        <f aca="false">'Summary Assets'!B21</f>
        <v>7227.51985239544</v>
      </c>
      <c r="K25" s="71" t="n">
        <f aca="false">'Summary Assets'!F21</f>
        <v>65.1896577686516</v>
      </c>
      <c r="L25" s="71" t="n">
        <f aca="false">'Summary Assets'!G21</f>
        <v>66.69</v>
      </c>
      <c r="M25" s="72"/>
      <c r="N25" s="73"/>
      <c r="O25" s="73"/>
      <c r="P25" s="73"/>
      <c r="Q25" s="73"/>
      <c r="R25" s="73"/>
      <c r="S25" s="77"/>
      <c r="T25" s="78"/>
      <c r="U25" s="78"/>
      <c r="V25" s="51"/>
      <c r="W25" s="51"/>
      <c r="X25" s="51"/>
      <c r="Y25" s="51"/>
      <c r="Z25" s="1"/>
      <c r="AA25" s="1"/>
      <c r="AB25" s="1"/>
      <c r="AC25" s="1"/>
      <c r="AD25" s="1"/>
      <c r="AE25" s="6"/>
      <c r="AF25" s="6"/>
      <c r="AG25" s="6"/>
      <c r="AH25" s="6"/>
      <c r="AI25" s="6"/>
      <c r="AJ25" s="6"/>
      <c r="AK25" s="6"/>
      <c r="AL25" s="6"/>
      <c r="AM25" s="6"/>
      <c r="AN25" s="6"/>
      <c r="AO25" s="6"/>
      <c r="AP25" s="6"/>
      <c r="AQ25" s="6"/>
      <c r="AR25" s="6"/>
      <c r="AS25" s="6"/>
      <c r="AT25" s="6"/>
      <c r="AU25" s="6"/>
    </row>
    <row r="26" customFormat="false" ht="12.75" hidden="false" customHeight="false" outlineLevel="0" collapsed="false">
      <c r="A26" s="32"/>
      <c r="B26" s="32"/>
      <c r="C26" s="32"/>
      <c r="D26" s="32"/>
      <c r="E26" s="32"/>
      <c r="F26" s="57" t="s">
        <v>48</v>
      </c>
      <c r="G26" s="68" t="str">
        <f aca="false">'Summary Assets'!A22</f>
        <v>Capex 1999-00 Non-System</v>
      </c>
      <c r="H26" s="69"/>
      <c r="I26" s="69"/>
      <c r="J26" s="70" t="n">
        <f aca="false">'Summary Assets'!B22</f>
        <v>0</v>
      </c>
      <c r="K26" s="71" t="n">
        <f aca="false">'Summary Assets'!F22</f>
        <v>0</v>
      </c>
      <c r="L26" s="71" t="n">
        <f aca="false">'Summary Assets'!G22</f>
        <v>0</v>
      </c>
      <c r="M26" s="79"/>
      <c r="N26" s="79"/>
      <c r="O26" s="79"/>
      <c r="P26" s="79"/>
      <c r="Q26" s="79"/>
      <c r="R26" s="79"/>
      <c r="S26" s="79"/>
      <c r="T26" s="79"/>
      <c r="U26" s="79"/>
      <c r="V26" s="51"/>
      <c r="W26" s="51"/>
      <c r="X26" s="51"/>
      <c r="Y26" s="51"/>
      <c r="Z26" s="1"/>
      <c r="AA26" s="1"/>
      <c r="AB26" s="1"/>
      <c r="AC26" s="1"/>
      <c r="AD26" s="1"/>
      <c r="AE26" s="6"/>
      <c r="AF26" s="6"/>
      <c r="AG26" s="6"/>
      <c r="AH26" s="6"/>
      <c r="AI26" s="6"/>
      <c r="AJ26" s="6"/>
      <c r="AK26" s="6"/>
      <c r="AL26" s="6"/>
      <c r="AM26" s="6"/>
      <c r="AN26" s="6"/>
      <c r="AO26" s="6"/>
      <c r="AP26" s="6"/>
      <c r="AQ26" s="6"/>
      <c r="AR26" s="6"/>
      <c r="AS26" s="6"/>
      <c r="AT26" s="6"/>
      <c r="AU26" s="6"/>
    </row>
    <row r="27" customFormat="false" ht="12.75" hidden="false" customHeight="false" outlineLevel="0" collapsed="false">
      <c r="A27" s="32"/>
      <c r="B27" s="32"/>
      <c r="C27" s="32"/>
      <c r="D27" s="32"/>
      <c r="E27" s="32"/>
      <c r="F27" s="57" t="s">
        <v>49</v>
      </c>
      <c r="G27" s="68" t="str">
        <f aca="false">'Summary Assets'!A23</f>
        <v>Capex 2000-01 System</v>
      </c>
      <c r="H27" s="69"/>
      <c r="I27" s="69"/>
      <c r="J27" s="70" t="n">
        <f aca="false">'Summary Assets'!B23</f>
        <v>10655.9244355707</v>
      </c>
      <c r="K27" s="71" t="n">
        <f aca="false">'Summary Assets'!F23</f>
        <v>66.191711156742</v>
      </c>
      <c r="L27" s="71" t="n">
        <f aca="false">'Summary Assets'!G23</f>
        <v>66.69</v>
      </c>
      <c r="M27" s="79"/>
      <c r="N27" s="79"/>
      <c r="O27" s="79"/>
      <c r="P27" s="79"/>
      <c r="Q27" s="79"/>
      <c r="R27" s="79"/>
      <c r="S27" s="79"/>
      <c r="T27" s="79"/>
      <c r="U27" s="79"/>
      <c r="V27" s="51"/>
      <c r="W27" s="51"/>
      <c r="X27" s="51"/>
      <c r="Y27" s="51"/>
      <c r="Z27" s="1"/>
      <c r="AA27" s="1"/>
      <c r="AB27" s="1"/>
      <c r="AC27" s="1"/>
      <c r="AD27" s="1"/>
      <c r="AE27" s="6"/>
      <c r="AF27" s="6"/>
      <c r="AG27" s="6"/>
      <c r="AH27" s="6"/>
      <c r="AI27" s="6"/>
      <c r="AJ27" s="6"/>
      <c r="AK27" s="6"/>
      <c r="AL27" s="6"/>
      <c r="AM27" s="6"/>
      <c r="AN27" s="6"/>
      <c r="AO27" s="6"/>
      <c r="AP27" s="6"/>
      <c r="AQ27" s="6"/>
      <c r="AR27" s="6"/>
      <c r="AS27" s="6"/>
      <c r="AT27" s="6"/>
      <c r="AU27" s="6"/>
    </row>
    <row r="28" customFormat="false" ht="12.75" hidden="false" customHeight="false" outlineLevel="0" collapsed="false">
      <c r="A28" s="32"/>
      <c r="B28" s="32"/>
      <c r="C28" s="32"/>
      <c r="D28" s="32"/>
      <c r="E28" s="32"/>
      <c r="F28" s="57" t="s">
        <v>50</v>
      </c>
      <c r="G28" s="68" t="str">
        <f aca="false">'Summary Assets'!A24</f>
        <v>Capex 2000-01 Non-System</v>
      </c>
      <c r="H28" s="69"/>
      <c r="I28" s="69"/>
      <c r="J28" s="70" t="n">
        <f aca="false">'Summary Assets'!B24</f>
        <v>157.809417710396</v>
      </c>
      <c r="K28" s="71" t="n">
        <f aca="false">'Summary Assets'!F24</f>
        <v>9.50171115674196</v>
      </c>
      <c r="L28" s="71" t="n">
        <f aca="false">'Summary Assets'!G24</f>
        <v>10</v>
      </c>
      <c r="M28" s="79"/>
      <c r="N28" s="79"/>
      <c r="O28" s="79"/>
      <c r="P28" s="79"/>
      <c r="Q28" s="79"/>
      <c r="R28" s="79"/>
      <c r="S28" s="79"/>
      <c r="T28" s="79"/>
      <c r="U28" s="79"/>
      <c r="V28" s="51"/>
      <c r="W28" s="51"/>
      <c r="X28" s="51"/>
      <c r="Y28" s="51"/>
      <c r="Z28" s="1"/>
      <c r="AA28" s="1"/>
      <c r="AB28" s="1"/>
      <c r="AC28" s="1"/>
      <c r="AD28" s="1"/>
      <c r="AE28" s="6"/>
      <c r="AF28" s="6"/>
      <c r="AG28" s="6"/>
      <c r="AH28" s="6"/>
      <c r="AI28" s="6"/>
      <c r="AJ28" s="6"/>
      <c r="AK28" s="6"/>
      <c r="AL28" s="6"/>
      <c r="AM28" s="6"/>
      <c r="AN28" s="6"/>
      <c r="AO28" s="6"/>
      <c r="AP28" s="6"/>
      <c r="AQ28" s="6"/>
      <c r="AR28" s="6"/>
      <c r="AS28" s="6"/>
      <c r="AT28" s="6"/>
      <c r="AU28" s="6"/>
    </row>
    <row r="29" customFormat="false" ht="12.75" hidden="false" customHeight="false" outlineLevel="0" collapsed="false">
      <c r="A29" s="32"/>
      <c r="B29" s="32"/>
      <c r="C29" s="32"/>
      <c r="D29" s="32"/>
      <c r="E29" s="32"/>
      <c r="F29" s="57" t="s">
        <v>51</v>
      </c>
      <c r="G29" s="68" t="str">
        <f aca="false">'Summary Assets'!A25</f>
        <v>Disposals System</v>
      </c>
      <c r="H29" s="69"/>
      <c r="I29" s="69"/>
      <c r="J29" s="70" t="n">
        <f aca="false">'Summary Assets'!B25</f>
        <v>-169.45509042367</v>
      </c>
      <c r="K29" s="71" t="n">
        <f aca="false">'Summary Assets'!F25</f>
        <v>42</v>
      </c>
      <c r="L29" s="71" t="n">
        <f aca="false">'Summary Assets'!G25</f>
        <v>67</v>
      </c>
      <c r="M29" s="79"/>
      <c r="N29" s="79"/>
      <c r="O29" s="79"/>
      <c r="P29" s="79"/>
      <c r="Q29" s="79"/>
      <c r="R29" s="79"/>
      <c r="S29" s="79"/>
      <c r="T29" s="79"/>
      <c r="U29" s="79"/>
      <c r="V29" s="51"/>
      <c r="W29" s="51"/>
      <c r="X29" s="51"/>
      <c r="Y29" s="51"/>
      <c r="Z29" s="1"/>
      <c r="AA29" s="1"/>
      <c r="AB29" s="1"/>
      <c r="AC29" s="1"/>
      <c r="AD29" s="1"/>
      <c r="AE29" s="6"/>
      <c r="AF29" s="6"/>
      <c r="AG29" s="6"/>
      <c r="AH29" s="6"/>
      <c r="AI29" s="6"/>
      <c r="AJ29" s="6"/>
      <c r="AK29" s="6"/>
      <c r="AL29" s="6"/>
      <c r="AM29" s="6"/>
      <c r="AN29" s="6"/>
      <c r="AO29" s="6"/>
      <c r="AP29" s="6"/>
      <c r="AQ29" s="6"/>
      <c r="AR29" s="6"/>
      <c r="AS29" s="6"/>
      <c r="AT29" s="6"/>
      <c r="AU29" s="6"/>
    </row>
    <row r="30" customFormat="false" ht="12.75" hidden="false" customHeight="false" outlineLevel="0" collapsed="false">
      <c r="A30" s="32"/>
      <c r="B30" s="32"/>
      <c r="C30" s="32"/>
      <c r="D30" s="32"/>
      <c r="E30" s="32"/>
      <c r="F30" s="57" t="s">
        <v>52</v>
      </c>
      <c r="G30" s="68" t="str">
        <f aca="false">'Summary Assets'!A26</f>
        <v>Disposals Non-System</v>
      </c>
      <c r="H30" s="69"/>
      <c r="I30" s="69"/>
      <c r="J30" s="70" t="n">
        <f aca="false">'Summary Assets'!B26</f>
        <v>-3305.26731837921</v>
      </c>
      <c r="K30" s="71" t="n">
        <f aca="false">'Summary Assets'!F26</f>
        <v>0</v>
      </c>
      <c r="L30" s="71" t="n">
        <f aca="false">'Summary Assets'!G26</f>
        <v>67</v>
      </c>
      <c r="M30" s="79"/>
      <c r="N30" s="79"/>
      <c r="O30" s="79"/>
      <c r="P30" s="79"/>
      <c r="Q30" s="79"/>
      <c r="R30" s="79"/>
      <c r="S30" s="79"/>
      <c r="T30" s="79"/>
      <c r="U30" s="79"/>
      <c r="V30" s="51"/>
      <c r="W30" s="51"/>
      <c r="X30" s="51"/>
      <c r="Y30" s="51"/>
      <c r="Z30" s="1"/>
      <c r="AA30" s="1"/>
      <c r="AB30" s="1"/>
      <c r="AC30" s="1"/>
      <c r="AD30" s="1"/>
      <c r="AE30" s="6"/>
      <c r="AF30" s="6"/>
      <c r="AG30" s="6"/>
      <c r="AH30" s="6"/>
      <c r="AI30" s="6"/>
      <c r="AJ30" s="6"/>
      <c r="AK30" s="6"/>
      <c r="AL30" s="6"/>
      <c r="AM30" s="6"/>
      <c r="AN30" s="6"/>
      <c r="AO30" s="6"/>
      <c r="AP30" s="6"/>
      <c r="AQ30" s="6"/>
      <c r="AR30" s="6"/>
      <c r="AS30" s="6"/>
      <c r="AT30" s="6"/>
      <c r="AU30" s="6"/>
    </row>
    <row r="31" customFormat="false" ht="12.75" hidden="false" customHeight="false" outlineLevel="0" collapsed="false">
      <c r="A31" s="32"/>
      <c r="B31" s="32"/>
      <c r="C31" s="32"/>
      <c r="D31" s="32"/>
      <c r="E31" s="32"/>
      <c r="F31" s="57" t="s">
        <v>53</v>
      </c>
      <c r="G31" s="68" t="str">
        <f aca="false">'Summary Assets'!A27</f>
        <v>Disposals Adjustment</v>
      </c>
      <c r="H31" s="69"/>
      <c r="I31" s="69"/>
      <c r="J31" s="70" t="n">
        <f aca="false">'Summary Assets'!B27</f>
        <v>-911.97113712717</v>
      </c>
      <c r="K31" s="71" t="n">
        <f aca="false">'Summary Assets'!F27</f>
        <v>47.8399253636375</v>
      </c>
      <c r="L31" s="71" t="n">
        <f aca="false">'Summary Assets'!G27</f>
        <v>67</v>
      </c>
      <c r="M31" s="79"/>
      <c r="N31" s="79"/>
      <c r="O31" s="79"/>
      <c r="P31" s="79"/>
      <c r="Q31" s="79"/>
      <c r="R31" s="79"/>
      <c r="S31" s="79"/>
      <c r="T31" s="79"/>
      <c r="U31" s="79"/>
      <c r="V31" s="51"/>
      <c r="W31" s="51"/>
      <c r="X31" s="51"/>
      <c r="Y31" s="51"/>
      <c r="Z31" s="1"/>
      <c r="AA31" s="1"/>
      <c r="AB31" s="1"/>
      <c r="AC31" s="1"/>
      <c r="AD31" s="1"/>
      <c r="AE31" s="6"/>
      <c r="AF31" s="6"/>
      <c r="AG31" s="6"/>
      <c r="AH31" s="6"/>
      <c r="AI31" s="6"/>
      <c r="AJ31" s="6"/>
      <c r="AK31" s="6"/>
      <c r="AL31" s="6"/>
      <c r="AM31" s="6"/>
      <c r="AN31" s="6"/>
      <c r="AO31" s="6"/>
      <c r="AP31" s="6"/>
      <c r="AQ31" s="6"/>
      <c r="AR31" s="6"/>
      <c r="AS31" s="6"/>
      <c r="AT31" s="6"/>
      <c r="AU31" s="6"/>
    </row>
    <row r="32" customFormat="false" ht="12.75" hidden="false" customHeight="false" outlineLevel="0" collapsed="false">
      <c r="A32" s="32"/>
      <c r="B32" s="32"/>
      <c r="C32" s="32"/>
      <c r="D32" s="32"/>
      <c r="E32" s="32"/>
      <c r="F32" s="57" t="s">
        <v>54</v>
      </c>
      <c r="G32" s="68" t="str">
        <f aca="false">'Summary Assets'!A28</f>
        <v>Depreciation Adjustment 06-11 AA</v>
      </c>
      <c r="H32" s="69"/>
      <c r="I32" s="69"/>
      <c r="J32" s="70" t="n">
        <f aca="false">'Summary Assets'!B28</f>
        <v>0</v>
      </c>
      <c r="K32" s="71" t="n">
        <f aca="false">'Summary Assets'!F28</f>
        <v>0</v>
      </c>
      <c r="L32" s="71" t="n">
        <f aca="false">'Summary Assets'!G28</f>
        <v>0</v>
      </c>
      <c r="M32" s="79"/>
      <c r="N32" s="79"/>
      <c r="O32" s="79"/>
      <c r="P32" s="79"/>
      <c r="Q32" s="79"/>
      <c r="R32" s="79"/>
      <c r="S32" s="79"/>
      <c r="T32" s="79"/>
      <c r="U32" s="79"/>
      <c r="V32" s="51"/>
      <c r="W32" s="51"/>
      <c r="X32" s="51"/>
      <c r="Y32" s="51"/>
      <c r="Z32" s="1"/>
      <c r="AA32" s="1"/>
      <c r="AB32" s="1"/>
      <c r="AC32" s="1"/>
      <c r="AD32" s="1"/>
      <c r="AE32" s="6"/>
      <c r="AF32" s="6"/>
      <c r="AG32" s="6"/>
      <c r="AH32" s="6"/>
      <c r="AI32" s="6"/>
      <c r="AJ32" s="6"/>
      <c r="AK32" s="6"/>
      <c r="AL32" s="6"/>
      <c r="AM32" s="6"/>
      <c r="AN32" s="6"/>
      <c r="AO32" s="6"/>
      <c r="AP32" s="6"/>
      <c r="AQ32" s="6"/>
      <c r="AR32" s="6"/>
      <c r="AS32" s="6"/>
      <c r="AT32" s="6"/>
      <c r="AU32" s="6"/>
    </row>
    <row r="33" customFormat="false" ht="12.75" hidden="false" customHeight="false" outlineLevel="0" collapsed="false">
      <c r="A33" s="32"/>
      <c r="B33" s="32"/>
      <c r="C33" s="32"/>
      <c r="D33" s="32"/>
      <c r="E33" s="32"/>
      <c r="F33" s="57" t="s">
        <v>55</v>
      </c>
      <c r="G33" s="68" t="str">
        <f aca="false">'Summary Assets'!A29</f>
        <v>Allocated Assets</v>
      </c>
      <c r="H33" s="69"/>
      <c r="I33" s="69"/>
      <c r="J33" s="70" t="n">
        <f aca="false">'Summary Assets'!B29</f>
        <v>0</v>
      </c>
      <c r="K33" s="71" t="n">
        <f aca="false">'Summary Assets'!F29</f>
        <v>0</v>
      </c>
      <c r="L33" s="71" t="n">
        <f aca="false">'Summary Assets'!G29</f>
        <v>5</v>
      </c>
      <c r="M33" s="79"/>
      <c r="N33" s="79"/>
      <c r="O33" s="79"/>
      <c r="P33" s="79"/>
      <c r="Q33" s="79"/>
      <c r="R33" s="79"/>
      <c r="S33" s="79"/>
      <c r="T33" s="79"/>
      <c r="U33" s="79"/>
      <c r="V33" s="51"/>
      <c r="W33" s="51"/>
      <c r="X33" s="51"/>
      <c r="Y33" s="51"/>
      <c r="Z33" s="1"/>
      <c r="AA33" s="1"/>
      <c r="AB33" s="1"/>
      <c r="AC33" s="1"/>
      <c r="AD33" s="1"/>
      <c r="AE33" s="6"/>
      <c r="AF33" s="6"/>
      <c r="AG33" s="6"/>
      <c r="AH33" s="6"/>
      <c r="AI33" s="6"/>
      <c r="AJ33" s="6"/>
      <c r="AK33" s="6"/>
      <c r="AL33" s="6"/>
      <c r="AM33" s="6"/>
      <c r="AN33" s="6"/>
      <c r="AO33" s="6"/>
      <c r="AP33" s="6"/>
      <c r="AQ33" s="6"/>
      <c r="AR33" s="6"/>
      <c r="AS33" s="6"/>
      <c r="AT33" s="6"/>
      <c r="AU33" s="6"/>
    </row>
    <row r="34" customFormat="false" ht="12.75" hidden="false" customHeight="false" outlineLevel="0" collapsed="false">
      <c r="A34" s="32"/>
      <c r="B34" s="32"/>
      <c r="C34" s="32"/>
      <c r="D34" s="32"/>
      <c r="E34" s="32"/>
      <c r="F34" s="57" t="s">
        <v>56</v>
      </c>
      <c r="G34" s="68"/>
      <c r="H34" s="69"/>
      <c r="I34" s="69"/>
      <c r="J34" s="79"/>
      <c r="K34" s="79"/>
      <c r="L34" s="79"/>
      <c r="M34" s="79"/>
      <c r="N34" s="79"/>
      <c r="O34" s="79"/>
      <c r="P34" s="79"/>
      <c r="Q34" s="79"/>
      <c r="R34" s="79"/>
      <c r="S34" s="79"/>
      <c r="T34" s="79"/>
      <c r="U34" s="79"/>
      <c r="V34" s="51"/>
      <c r="W34" s="51"/>
      <c r="X34" s="51"/>
      <c r="Y34" s="51"/>
      <c r="Z34" s="1"/>
      <c r="AA34" s="1"/>
      <c r="AB34" s="1"/>
      <c r="AC34" s="1"/>
      <c r="AD34" s="1"/>
      <c r="AE34" s="6"/>
      <c r="AF34" s="6"/>
      <c r="AG34" s="6"/>
      <c r="AH34" s="6"/>
      <c r="AI34" s="6"/>
      <c r="AJ34" s="6"/>
      <c r="AK34" s="6"/>
      <c r="AL34" s="6"/>
      <c r="AM34" s="6"/>
      <c r="AN34" s="6"/>
      <c r="AO34" s="6"/>
      <c r="AP34" s="6"/>
      <c r="AQ34" s="6"/>
      <c r="AR34" s="6"/>
      <c r="AS34" s="6"/>
      <c r="AT34" s="6"/>
      <c r="AU34" s="6"/>
    </row>
    <row r="35" customFormat="false" ht="12.75" hidden="false" customHeight="false" outlineLevel="0" collapsed="false">
      <c r="A35" s="32"/>
      <c r="B35" s="32"/>
      <c r="C35" s="32"/>
      <c r="D35" s="32"/>
      <c r="E35" s="32"/>
      <c r="F35" s="57" t="s">
        <v>57</v>
      </c>
      <c r="G35" s="68"/>
      <c r="H35" s="69"/>
      <c r="I35" s="69"/>
      <c r="J35" s="79"/>
      <c r="K35" s="79"/>
      <c r="L35" s="79"/>
      <c r="M35" s="79"/>
      <c r="N35" s="79"/>
      <c r="O35" s="79"/>
      <c r="P35" s="79"/>
      <c r="Q35" s="79"/>
      <c r="R35" s="79"/>
      <c r="S35" s="79"/>
      <c r="T35" s="79"/>
      <c r="U35" s="79"/>
      <c r="V35" s="51"/>
      <c r="W35" s="51"/>
      <c r="X35" s="51"/>
      <c r="Y35" s="51"/>
      <c r="Z35" s="1"/>
      <c r="AA35" s="1"/>
      <c r="AB35" s="1"/>
      <c r="AC35" s="1"/>
      <c r="AD35" s="1"/>
      <c r="AE35" s="6"/>
      <c r="AF35" s="6"/>
      <c r="AG35" s="6"/>
      <c r="AH35" s="6"/>
      <c r="AI35" s="6"/>
      <c r="AJ35" s="6"/>
      <c r="AK35" s="6"/>
      <c r="AL35" s="6"/>
      <c r="AM35" s="6"/>
      <c r="AN35" s="6"/>
      <c r="AO35" s="6"/>
      <c r="AP35" s="6"/>
      <c r="AQ35" s="6"/>
      <c r="AR35" s="6"/>
      <c r="AS35" s="6"/>
      <c r="AT35" s="6"/>
      <c r="AU35" s="6"/>
    </row>
    <row r="36" customFormat="false" ht="12.75" hidden="false" customHeight="false" outlineLevel="0" collapsed="false">
      <c r="A36" s="32"/>
      <c r="B36" s="32"/>
      <c r="C36" s="32"/>
      <c r="D36" s="32"/>
      <c r="E36" s="32"/>
      <c r="F36" s="57" t="s">
        <v>58</v>
      </c>
      <c r="G36" s="68"/>
      <c r="H36" s="69"/>
      <c r="I36" s="69"/>
      <c r="J36" s="79"/>
      <c r="K36" s="79"/>
      <c r="L36" s="79"/>
      <c r="M36" s="79"/>
      <c r="N36" s="79"/>
      <c r="O36" s="79"/>
      <c r="P36" s="79"/>
      <c r="Q36" s="79"/>
      <c r="R36" s="79"/>
      <c r="S36" s="79"/>
      <c r="T36" s="79"/>
      <c r="U36" s="79"/>
      <c r="V36" s="51"/>
      <c r="W36" s="51"/>
      <c r="X36" s="51"/>
      <c r="Y36" s="51"/>
      <c r="Z36" s="1"/>
      <c r="AA36" s="1"/>
      <c r="AB36" s="1"/>
      <c r="AC36" s="1"/>
      <c r="AD36" s="1"/>
      <c r="AE36" s="6"/>
      <c r="AF36" s="6"/>
      <c r="AG36" s="6"/>
      <c r="AH36" s="6"/>
      <c r="AI36" s="6"/>
      <c r="AJ36" s="6"/>
      <c r="AK36" s="6"/>
      <c r="AL36" s="6"/>
      <c r="AM36" s="6"/>
      <c r="AN36" s="6"/>
      <c r="AO36" s="6"/>
      <c r="AP36" s="6"/>
      <c r="AQ36" s="6"/>
      <c r="AR36" s="6"/>
      <c r="AS36" s="6"/>
      <c r="AT36" s="6"/>
      <c r="AU36" s="6"/>
    </row>
    <row r="37" customFormat="false" ht="12.75" hidden="false" customHeight="false" outlineLevel="0" collapsed="false">
      <c r="A37" s="32"/>
      <c r="B37" s="32"/>
      <c r="C37" s="32"/>
      <c r="D37" s="32"/>
      <c r="E37" s="32"/>
      <c r="F37" s="57" t="s">
        <v>59</v>
      </c>
      <c r="G37" s="80"/>
      <c r="H37" s="80"/>
      <c r="I37" s="80"/>
      <c r="J37" s="81" t="n">
        <f aca="false">SUM(J7:J36)</f>
        <v>302687.302629428</v>
      </c>
      <c r="K37" s="82"/>
      <c r="L37" s="83"/>
      <c r="M37" s="84" t="n">
        <f aca="false">SUM(M7:M36)</f>
        <v>0</v>
      </c>
      <c r="N37" s="84" t="n">
        <f aca="false">SUM(N7:N36)</f>
        <v>0</v>
      </c>
      <c r="O37" s="84" t="n">
        <f aca="false">SUM(O7:O36)</f>
        <v>0</v>
      </c>
      <c r="P37" s="84" t="n">
        <f aca="false">SUM(P7:P36)</f>
        <v>0</v>
      </c>
      <c r="Q37" s="84" t="n">
        <f aca="false">SUM(Q7:Q36)</f>
        <v>0</v>
      </c>
      <c r="R37" s="84" t="n">
        <f aca="false">SUM(R7:R36)</f>
        <v>0</v>
      </c>
      <c r="S37" s="82"/>
      <c r="T37" s="82"/>
      <c r="U37" s="82"/>
      <c r="V37" s="82"/>
      <c r="X37" s="83"/>
      <c r="Y37" s="51"/>
      <c r="Z37" s="51"/>
      <c r="AA37" s="51"/>
      <c r="AB37" s="51"/>
      <c r="AC37" s="51"/>
      <c r="AD37" s="51"/>
      <c r="AE37" s="6"/>
      <c r="AF37" s="6"/>
      <c r="AG37" s="6"/>
      <c r="AH37" s="6"/>
      <c r="AI37" s="6"/>
      <c r="AJ37" s="6"/>
      <c r="AK37" s="6"/>
      <c r="AL37" s="6"/>
      <c r="AM37" s="6"/>
      <c r="AN37" s="6"/>
      <c r="AO37" s="6"/>
      <c r="AP37" s="6"/>
      <c r="AQ37" s="6"/>
      <c r="AR37" s="6"/>
      <c r="AS37" s="6"/>
      <c r="AT37" s="6"/>
      <c r="AU37" s="6"/>
    </row>
    <row r="38" customFormat="false" ht="21" hidden="false" customHeight="true" outlineLevel="0" collapsed="false">
      <c r="A38" s="32"/>
      <c r="B38" s="32"/>
      <c r="C38" s="32"/>
      <c r="D38" s="32"/>
      <c r="E38" s="32"/>
      <c r="F38" s="85"/>
      <c r="G38" s="86"/>
      <c r="H38" s="33"/>
      <c r="I38" s="33"/>
      <c r="J38" s="33"/>
      <c r="K38" s="33"/>
      <c r="L38" s="33"/>
      <c r="M38" s="33"/>
      <c r="N38" s="87"/>
      <c r="O38" s="87"/>
      <c r="P38" s="87"/>
      <c r="Q38" s="87"/>
      <c r="R38" s="87"/>
      <c r="S38" s="87"/>
      <c r="T38" s="87"/>
      <c r="U38" s="87"/>
      <c r="V38" s="33"/>
      <c r="W38" s="33"/>
      <c r="X38" s="33"/>
      <c r="Y38" s="51"/>
      <c r="Z38" s="51"/>
      <c r="AA38" s="51"/>
      <c r="AB38" s="52"/>
      <c r="AC38" s="1"/>
      <c r="AD38" s="1"/>
      <c r="AE38" s="6"/>
      <c r="AF38" s="6"/>
      <c r="AG38" s="6"/>
      <c r="AH38" s="6"/>
      <c r="AI38" s="6"/>
      <c r="AJ38" s="6"/>
      <c r="AK38" s="6"/>
      <c r="AL38" s="6"/>
      <c r="AM38" s="6"/>
      <c r="AN38" s="6"/>
      <c r="AO38" s="6"/>
      <c r="AP38" s="6"/>
      <c r="AQ38" s="6"/>
      <c r="AR38" s="6"/>
      <c r="AS38" s="6"/>
      <c r="AT38" s="6"/>
      <c r="AU38" s="6"/>
    </row>
    <row r="39" customFormat="false" ht="13.5" hidden="false" customHeight="true" outlineLevel="0" collapsed="false">
      <c r="A39" s="47"/>
      <c r="B39" s="47"/>
      <c r="C39" s="47"/>
      <c r="D39" s="47"/>
      <c r="E39" s="47"/>
      <c r="F39" s="48" t="s">
        <v>60</v>
      </c>
      <c r="G39" s="48"/>
      <c r="H39" s="48"/>
      <c r="I39" s="48"/>
      <c r="J39" s="48"/>
      <c r="K39" s="88"/>
      <c r="L39" s="88"/>
      <c r="M39" s="49"/>
      <c r="N39" s="49"/>
      <c r="O39" s="49"/>
      <c r="P39" s="49"/>
      <c r="Q39" s="49"/>
      <c r="R39" s="49"/>
      <c r="S39" s="49"/>
      <c r="T39" s="49"/>
      <c r="U39" s="49"/>
      <c r="V39" s="49"/>
      <c r="W39" s="49"/>
      <c r="X39" s="51"/>
      <c r="Y39" s="51"/>
      <c r="Z39" s="51"/>
      <c r="AA39" s="51"/>
      <c r="AB39" s="52"/>
      <c r="AC39" s="1"/>
      <c r="AD39" s="1"/>
      <c r="AE39" s="6"/>
      <c r="AF39" s="6"/>
      <c r="AG39" s="6"/>
      <c r="AH39" s="6"/>
      <c r="AI39" s="6"/>
      <c r="AJ39" s="6"/>
      <c r="AK39" s="6"/>
      <c r="AL39" s="6"/>
      <c r="AM39" s="6"/>
      <c r="AN39" s="6"/>
      <c r="AO39" s="6"/>
      <c r="AP39" s="6"/>
      <c r="AQ39" s="6"/>
      <c r="AR39" s="6"/>
      <c r="AS39" s="6"/>
      <c r="AT39" s="6"/>
      <c r="AU39" s="6"/>
    </row>
    <row r="40" customFormat="false" ht="12.75" hidden="false" customHeight="false" outlineLevel="0" collapsed="false">
      <c r="A40" s="32"/>
      <c r="B40" s="32"/>
      <c r="C40" s="32"/>
      <c r="D40" s="32"/>
      <c r="E40" s="32"/>
      <c r="F40" s="53" t="s">
        <v>61</v>
      </c>
      <c r="G40" s="89" t="str">
        <f aca="false">CONCATENATE(LEFT(H40,4)-1&amp;"-"&amp;IF(H40&gt;"2009-10",0,"0")&amp;RIGHT(H40,2)-1)</f>
        <v>2005-06</v>
      </c>
      <c r="H40" s="89" t="str">
        <f aca="false">V7</f>
        <v>2006-07</v>
      </c>
      <c r="I40" s="89" t="str">
        <f aca="false">CONCATENATE(LEFT(H40,4)+1&amp;"-"&amp;IF(H40&gt;"2007-08",0,"0")&amp;RIGHT(H40,2)+1)</f>
        <v>2007-08</v>
      </c>
      <c r="J40" s="89" t="str">
        <f aca="false">CONCATENATE(LEFT(I40,4)+1&amp;"-"&amp;IF(I40&gt;"2007-08",0,"0")&amp;RIGHT(I40,2)+1)</f>
        <v>2008-09</v>
      </c>
      <c r="K40" s="89" t="str">
        <f aca="false">CONCATENATE(LEFT(J40,4)+1&amp;"-"&amp;IF(J40&gt;"2007-08",0,"0")&amp;RIGHT(J40,2)+1)</f>
        <v>2009-010</v>
      </c>
      <c r="L40" s="89" t="str">
        <f aca="false">CONCATENATE(LEFT(K40,4)+1&amp;"-"&amp;IF(K40&gt;"2007-08",0,"0")&amp;RIGHT(K40,2)+1)</f>
        <v>2010-011</v>
      </c>
      <c r="M40" s="89" t="str">
        <f aca="false">CONCATENATE(LEFT(L40,4)+1&amp;"-"&amp;IF(L40&gt;"2007-08",0,"0")&amp;RIGHT(L40,2)+1)</f>
        <v>2011-012</v>
      </c>
      <c r="N40" s="89" t="str">
        <f aca="false">CONCATENATE(LEFT(M40,4)+1&amp;"-"&amp;IF(M40&gt;"2007-08",0,"0")&amp;RIGHT(M40,2)+1)</f>
        <v>2012-013</v>
      </c>
      <c r="O40" s="89" t="str">
        <f aca="false">CONCATENATE(LEFT(N40,4)+1&amp;"-"&amp;IF(N40&gt;"2007-08",0,"0")&amp;RIGHT(N40,2)+1)</f>
        <v>2013-014</v>
      </c>
      <c r="P40" s="89" t="str">
        <f aca="false">CONCATENATE(LEFT(O40,4)+1&amp;"-"&amp;IF(O40&gt;"2007-08",0,"0")&amp;RIGHT(O40,2)+1)</f>
        <v>2014-015</v>
      </c>
      <c r="Q40" s="89" t="str">
        <f aca="false">CONCATENATE(LEFT(P40,4)+1&amp;"-"&amp;IF(P40&gt;"2007-08",0,"0")&amp;RIGHT(P40,2)+1)</f>
        <v>2015-016</v>
      </c>
      <c r="R40" s="90"/>
      <c r="S40" s="51"/>
      <c r="T40" s="51"/>
      <c r="U40" s="51"/>
      <c r="V40" s="51"/>
      <c r="W40" s="52"/>
      <c r="X40" s="1"/>
      <c r="Y40" s="1"/>
      <c r="Z40" s="1"/>
      <c r="AA40" s="1"/>
      <c r="AB40" s="1"/>
      <c r="AC40" s="1"/>
      <c r="AD40" s="1"/>
      <c r="AE40" s="6"/>
      <c r="AF40" s="6"/>
      <c r="AG40" s="6"/>
      <c r="AH40" s="6"/>
      <c r="AI40" s="6"/>
      <c r="AJ40" s="6"/>
      <c r="AK40" s="6"/>
      <c r="AL40" s="6"/>
      <c r="AM40" s="6"/>
      <c r="AN40" s="6"/>
      <c r="AO40" s="6"/>
      <c r="AP40" s="6"/>
      <c r="AQ40" s="6"/>
      <c r="AR40" s="6"/>
      <c r="AS40" s="6"/>
      <c r="AT40" s="6"/>
      <c r="AU40" s="6"/>
    </row>
    <row r="41" customFormat="false" ht="12.75" hidden="false" customHeight="false" outlineLevel="1" collapsed="false">
      <c r="A41" s="32"/>
      <c r="B41" s="32"/>
      <c r="C41" s="32"/>
      <c r="D41" s="32"/>
      <c r="E41" s="32"/>
      <c r="F41" s="57" t="str">
        <f aca="false">Asset1</f>
        <v>Network Pressure Control Facilities</v>
      </c>
      <c r="G41" s="91"/>
      <c r="H41" s="92" t="n">
        <f aca="false">'Actual FY07-09'!$R$8</f>
        <v>1234.21677298549</v>
      </c>
      <c r="I41" s="92" t="n">
        <f aca="false">'Actual FY07-09'!$T$8</f>
        <v>213.988099611308</v>
      </c>
      <c r="J41" s="92" t="n">
        <f aca="false">'Actual FY07-09'!$V$8</f>
        <v>3104.38654462619</v>
      </c>
      <c r="K41" s="92" t="n">
        <f aca="false">'Actual FY07-09'!$X$8</f>
        <v>3118.47953641181</v>
      </c>
      <c r="L41" s="92" t="n">
        <f aca="false">'Forecast Capex'!H11/1000</f>
        <v>2180.70272947357</v>
      </c>
      <c r="M41" s="92" t="n">
        <f aca="false">'Forecast Capex'!I11/1000</f>
        <v>2839.92258163639</v>
      </c>
      <c r="N41" s="92" t="n">
        <f aca="false">'Forecast Capex'!J11/1000</f>
        <v>1894.54144883538</v>
      </c>
      <c r="O41" s="92" t="n">
        <f aca="false">'Forecast Capex'!K11/1000</f>
        <v>1945.07581732392</v>
      </c>
      <c r="P41" s="92" t="n">
        <f aca="false">'Forecast Capex'!L11/1000</f>
        <v>1996.44070847048</v>
      </c>
      <c r="Q41" s="92" t="n">
        <f aca="false">'Forecast Capex'!M11/1000</f>
        <v>2049.28115472951</v>
      </c>
      <c r="R41" s="51"/>
      <c r="S41" s="51"/>
      <c r="T41" s="51"/>
      <c r="U41" s="51"/>
      <c r="V41" s="51"/>
      <c r="W41" s="52"/>
      <c r="X41" s="1"/>
      <c r="Y41" s="1"/>
      <c r="Z41" s="1"/>
      <c r="AA41" s="1"/>
      <c r="AB41" s="1"/>
      <c r="AC41" s="1"/>
      <c r="AD41" s="1"/>
      <c r="AE41" s="6"/>
      <c r="AF41" s="6"/>
      <c r="AG41" s="6"/>
      <c r="AH41" s="6"/>
      <c r="AI41" s="6"/>
      <c r="AJ41" s="6"/>
      <c r="AK41" s="6"/>
      <c r="AL41" s="6"/>
      <c r="AM41" s="6"/>
      <c r="AN41" s="6"/>
      <c r="AO41" s="6"/>
      <c r="AP41" s="6"/>
      <c r="AQ41" s="6"/>
      <c r="AR41" s="6"/>
      <c r="AS41" s="6"/>
      <c r="AT41" s="6"/>
      <c r="AU41" s="6"/>
    </row>
    <row r="42" customFormat="false" ht="12.75" hidden="false" customHeight="false" outlineLevel="1" collapsed="false">
      <c r="A42" s="32"/>
      <c r="B42" s="32"/>
      <c r="C42" s="32"/>
      <c r="D42" s="32"/>
      <c r="E42" s="32"/>
      <c r="F42" s="57" t="str">
        <f aca="false">Asset2</f>
        <v>HP Steel Mains</v>
      </c>
      <c r="G42" s="93"/>
      <c r="H42" s="94" t="n">
        <f aca="false">'Actual FY07-09'!$R$4</f>
        <v>1759.82900605104</v>
      </c>
      <c r="I42" s="94" t="n">
        <f aca="false">'Actual FY07-09'!$T$4</f>
        <v>881.909082126854</v>
      </c>
      <c r="J42" s="94" t="n">
        <f aca="false">'Actual FY07-09'!$V$4</f>
        <v>1976.22181601404</v>
      </c>
      <c r="K42" s="94" t="n">
        <f aca="false">'Actual FY07-09'!$X$4</f>
        <v>151.349515949245</v>
      </c>
      <c r="L42" s="94" t="n">
        <f aca="false">'Forecast Capex'!H5/1000</f>
        <v>271.073432446578</v>
      </c>
      <c r="M42" s="94" t="n">
        <f aca="false">'Forecast Capex'!I5/1000</f>
        <v>1276.87612</v>
      </c>
      <c r="N42" s="94" t="n">
        <f aca="false">'Forecast Capex'!J5/1000</f>
        <v>1844.616773</v>
      </c>
      <c r="O42" s="94" t="n">
        <f aca="false">'Forecast Capex'!K5/1000</f>
        <v>4173.740317325</v>
      </c>
      <c r="P42" s="94" t="n">
        <f aca="false">'Forecast Capex'!L5/1000</f>
        <v>9344.58499322687</v>
      </c>
      <c r="Q42" s="94" t="n">
        <f aca="false">'Forecast Capex'!M5/1000</f>
        <v>9578.19961805755</v>
      </c>
      <c r="R42" s="51"/>
      <c r="S42" s="51"/>
      <c r="T42" s="51"/>
      <c r="U42" s="51"/>
      <c r="V42" s="51"/>
      <c r="W42" s="52"/>
      <c r="X42" s="1"/>
      <c r="Y42" s="1"/>
      <c r="Z42" s="1"/>
      <c r="AA42" s="1"/>
      <c r="AB42" s="1"/>
      <c r="AC42" s="1"/>
      <c r="AD42" s="1"/>
      <c r="AE42" s="6"/>
      <c r="AF42" s="6"/>
      <c r="AG42" s="6"/>
      <c r="AH42" s="6"/>
      <c r="AI42" s="6"/>
      <c r="AJ42" s="6"/>
      <c r="AK42" s="6"/>
      <c r="AL42" s="6"/>
      <c r="AM42" s="6"/>
      <c r="AN42" s="6"/>
      <c r="AO42" s="6"/>
      <c r="AP42" s="6"/>
      <c r="AQ42" s="6"/>
      <c r="AR42" s="6"/>
      <c r="AS42" s="6"/>
      <c r="AT42" s="6"/>
      <c r="AU42" s="6"/>
    </row>
    <row r="43" customFormat="false" ht="12.75" hidden="false" customHeight="false" outlineLevel="1" collapsed="false">
      <c r="A43" s="32"/>
      <c r="B43" s="32"/>
      <c r="C43" s="32"/>
      <c r="D43" s="32"/>
      <c r="E43" s="32"/>
      <c r="F43" s="57" t="str">
        <f aca="false">Asset3</f>
        <v>Distribution Mains</v>
      </c>
      <c r="G43" s="93"/>
      <c r="H43" s="94" t="n">
        <f aca="false">'Actual FY07-09'!$R$5</f>
        <v>8210.48356915013</v>
      </c>
      <c r="I43" s="94" t="n">
        <f aca="false">'Actual FY07-09'!$T$5</f>
        <v>7050.11267212204</v>
      </c>
      <c r="J43" s="94" t="n">
        <f aca="false">'Actual FY07-09'!$V$5</f>
        <v>7975.23565076327</v>
      </c>
      <c r="K43" s="94" t="n">
        <f aca="false">'Actual FY07-09'!$X$5</f>
        <v>10479.9928957805</v>
      </c>
      <c r="L43" s="94" t="n">
        <f aca="false">'Forecast Capex'!H6/1000</f>
        <v>8573.03089472439</v>
      </c>
      <c r="M43" s="94" t="n">
        <f aca="false">'Forecast Capex'!I6/1000</f>
        <v>10965.8845941116</v>
      </c>
      <c r="N43" s="94" t="n">
        <f aca="false">'Forecast Capex'!J6/1000</f>
        <v>11386.2647892103</v>
      </c>
      <c r="O43" s="94" t="n">
        <f aca="false">'Forecast Capex'!K6/1000</f>
        <v>11813.369502556</v>
      </c>
      <c r="P43" s="94" t="n">
        <f aca="false">'Forecast Capex'!L6/1000</f>
        <v>12256.1112847671</v>
      </c>
      <c r="Q43" s="94" t="n">
        <f aca="false">'Forecast Capex'!M6/1000</f>
        <v>12692.4791671474</v>
      </c>
      <c r="R43" s="51"/>
      <c r="S43" s="51"/>
      <c r="T43" s="51"/>
      <c r="U43" s="51"/>
      <c r="V43" s="51"/>
      <c r="W43" s="52"/>
      <c r="X43" s="1"/>
      <c r="Y43" s="1"/>
      <c r="Z43" s="1"/>
      <c r="AA43" s="1"/>
      <c r="AB43" s="1"/>
      <c r="AC43" s="1"/>
      <c r="AD43" s="1"/>
      <c r="AE43" s="6"/>
      <c r="AF43" s="6"/>
      <c r="AG43" s="6"/>
      <c r="AH43" s="6"/>
      <c r="AI43" s="6"/>
      <c r="AJ43" s="6"/>
      <c r="AK43" s="6"/>
      <c r="AL43" s="6"/>
      <c r="AM43" s="6"/>
      <c r="AN43" s="6"/>
      <c r="AO43" s="6"/>
      <c r="AP43" s="6"/>
      <c r="AQ43" s="6"/>
      <c r="AR43" s="6"/>
      <c r="AS43" s="6"/>
      <c r="AT43" s="6"/>
      <c r="AU43" s="6"/>
    </row>
    <row r="44" customFormat="false" ht="12.75" hidden="false" customHeight="false" outlineLevel="1" collapsed="false">
      <c r="A44" s="32"/>
      <c r="B44" s="32"/>
      <c r="C44" s="32"/>
      <c r="D44" s="32"/>
      <c r="E44" s="32"/>
      <c r="F44" s="57" t="str">
        <f aca="false">Asset4</f>
        <v>Distribution Mains - Steel Unprotected</v>
      </c>
      <c r="G44" s="93"/>
      <c r="H44" s="94"/>
      <c r="I44" s="94"/>
      <c r="J44" s="94"/>
      <c r="K44" s="94"/>
      <c r="L44" s="94"/>
      <c r="M44" s="94"/>
      <c r="N44" s="94"/>
      <c r="O44" s="94"/>
      <c r="P44" s="94"/>
      <c r="Q44" s="94"/>
      <c r="R44" s="51"/>
      <c r="S44" s="51"/>
      <c r="T44" s="51"/>
      <c r="U44" s="51"/>
      <c r="V44" s="51"/>
      <c r="W44" s="52"/>
      <c r="X44" s="1"/>
      <c r="Y44" s="1"/>
      <c r="Z44" s="1"/>
      <c r="AA44" s="1"/>
      <c r="AB44" s="1"/>
      <c r="AC44" s="1"/>
      <c r="AD44" s="1"/>
      <c r="AE44" s="6"/>
      <c r="AF44" s="6"/>
      <c r="AG44" s="6"/>
      <c r="AH44" s="6"/>
      <c r="AI44" s="6"/>
      <c r="AJ44" s="6"/>
      <c r="AK44" s="6"/>
      <c r="AL44" s="6"/>
      <c r="AM44" s="6"/>
      <c r="AN44" s="6"/>
      <c r="AO44" s="6"/>
      <c r="AP44" s="6"/>
      <c r="AQ44" s="6"/>
      <c r="AR44" s="6"/>
      <c r="AS44" s="6"/>
      <c r="AT44" s="6"/>
      <c r="AU44" s="6"/>
    </row>
    <row r="45" customFormat="false" ht="12.75" hidden="false" customHeight="false" outlineLevel="1" collapsed="false">
      <c r="A45" s="32"/>
      <c r="B45" s="32"/>
      <c r="C45" s="32"/>
      <c r="D45" s="32"/>
      <c r="E45" s="32"/>
      <c r="F45" s="57" t="str">
        <f aca="false">Asset5</f>
        <v>Distribution Mains - PVC</v>
      </c>
      <c r="G45" s="93"/>
      <c r="H45" s="94"/>
      <c r="I45" s="94"/>
      <c r="J45" s="94"/>
      <c r="K45" s="94"/>
      <c r="L45" s="94"/>
      <c r="M45" s="94"/>
      <c r="N45" s="94"/>
      <c r="O45" s="94"/>
      <c r="P45" s="94"/>
      <c r="Q45" s="94"/>
      <c r="R45" s="51"/>
      <c r="S45" s="51"/>
      <c r="T45" s="51"/>
      <c r="U45" s="51"/>
      <c r="V45" s="51"/>
      <c r="W45" s="52"/>
      <c r="X45" s="1"/>
      <c r="Y45" s="1"/>
      <c r="Z45" s="1"/>
      <c r="AA45" s="1"/>
      <c r="AB45" s="1"/>
      <c r="AC45" s="1"/>
      <c r="AD45" s="1"/>
      <c r="AE45" s="6"/>
      <c r="AF45" s="6"/>
      <c r="AG45" s="6"/>
      <c r="AH45" s="6"/>
      <c r="AI45" s="6"/>
      <c r="AJ45" s="6"/>
      <c r="AK45" s="6"/>
      <c r="AL45" s="6"/>
      <c r="AM45" s="6"/>
      <c r="AN45" s="6"/>
      <c r="AO45" s="6"/>
      <c r="AP45" s="6"/>
      <c r="AQ45" s="6"/>
      <c r="AR45" s="6"/>
      <c r="AS45" s="6"/>
      <c r="AT45" s="6"/>
      <c r="AU45" s="6"/>
    </row>
    <row r="46" customFormat="false" ht="12.75" hidden="false" customHeight="false" outlineLevel="1" collapsed="false">
      <c r="A46" s="32"/>
      <c r="B46" s="32"/>
      <c r="C46" s="32"/>
      <c r="D46" s="32"/>
      <c r="E46" s="32"/>
      <c r="F46" s="57" t="str">
        <f aca="false">Asset6</f>
        <v>Distribution Mains - Copper</v>
      </c>
      <c r="G46" s="93"/>
      <c r="H46" s="94"/>
      <c r="I46" s="94"/>
      <c r="J46" s="94"/>
      <c r="K46" s="94"/>
      <c r="L46" s="94"/>
      <c r="M46" s="94"/>
      <c r="N46" s="94"/>
      <c r="O46" s="94"/>
      <c r="P46" s="94"/>
      <c r="Q46" s="94"/>
      <c r="R46" s="51"/>
      <c r="S46" s="51"/>
      <c r="T46" s="51"/>
      <c r="U46" s="51"/>
      <c r="V46" s="51"/>
      <c r="W46" s="52"/>
      <c r="X46" s="1"/>
      <c r="Y46" s="1"/>
      <c r="Z46" s="1"/>
      <c r="AA46" s="1"/>
      <c r="AB46" s="1"/>
      <c r="AC46" s="1"/>
      <c r="AD46" s="1"/>
      <c r="AE46" s="6"/>
      <c r="AF46" s="6"/>
      <c r="AG46" s="6"/>
      <c r="AH46" s="6"/>
      <c r="AI46" s="6"/>
      <c r="AJ46" s="6"/>
      <c r="AK46" s="6"/>
      <c r="AL46" s="6"/>
      <c r="AM46" s="6"/>
      <c r="AN46" s="6"/>
      <c r="AO46" s="6"/>
      <c r="AP46" s="6"/>
      <c r="AQ46" s="6"/>
      <c r="AR46" s="6"/>
      <c r="AS46" s="6"/>
      <c r="AT46" s="6"/>
      <c r="AU46" s="6"/>
    </row>
    <row r="47" customFormat="false" ht="12.75" hidden="false" customHeight="false" outlineLevel="1" collapsed="false">
      <c r="A47" s="32"/>
      <c r="B47" s="32"/>
      <c r="C47" s="32"/>
      <c r="D47" s="32"/>
      <c r="E47" s="32"/>
      <c r="F47" s="57" t="str">
        <f aca="false">Asset7</f>
        <v>M/LP Customer Services PE</v>
      </c>
      <c r="G47" s="93"/>
      <c r="H47" s="94" t="n">
        <f aca="false">'Actual FY07-09'!$R$7</f>
        <v>3465.80893732372</v>
      </c>
      <c r="I47" s="94" t="n">
        <f aca="false">'Actual FY07-09'!$T$7</f>
        <v>4772.22046630322</v>
      </c>
      <c r="J47" s="94" t="n">
        <f aca="false">'Actual FY07-09'!$V$7</f>
        <v>4414.67661398912</v>
      </c>
      <c r="K47" s="94" t="n">
        <f aca="false">'Actual FY07-09'!$X$7</f>
        <v>7877.01333079235</v>
      </c>
      <c r="L47" s="94" t="n">
        <f aca="false">'Forecast Capex'!H8/1000</f>
        <v>9136.47299411316</v>
      </c>
      <c r="M47" s="94" t="n">
        <f aca="false">'Forecast Capex'!I8/1000</f>
        <v>5794.75027856031</v>
      </c>
      <c r="N47" s="94" t="n">
        <f aca="false">'Forecast Capex'!J8/1000</f>
        <v>6165.20923333902</v>
      </c>
      <c r="O47" s="94" t="n">
        <f aca="false">'Forecast Capex'!K8/1000</f>
        <v>6574.55715525445</v>
      </c>
      <c r="P47" s="94" t="n">
        <f aca="false">'Forecast Capex'!L8/1000</f>
        <v>6997.36231330923</v>
      </c>
      <c r="Q47" s="94" t="n">
        <f aca="false">'Forecast Capex'!M8/1000</f>
        <v>7442.72556012791</v>
      </c>
      <c r="R47" s="51"/>
      <c r="S47" s="51"/>
      <c r="T47" s="51"/>
      <c r="U47" s="51"/>
      <c r="V47" s="51"/>
      <c r="W47" s="52"/>
      <c r="X47" s="1"/>
      <c r="Y47" s="1"/>
      <c r="Z47" s="1"/>
      <c r="AA47" s="1"/>
      <c r="AB47" s="1"/>
      <c r="AC47" s="1"/>
      <c r="AD47" s="1"/>
      <c r="AE47" s="6"/>
      <c r="AF47" s="6"/>
      <c r="AG47" s="6"/>
      <c r="AH47" s="6"/>
      <c r="AI47" s="6"/>
      <c r="AJ47" s="6"/>
      <c r="AK47" s="6"/>
      <c r="AL47" s="6"/>
      <c r="AM47" s="6"/>
      <c r="AN47" s="6"/>
      <c r="AO47" s="6"/>
      <c r="AP47" s="6"/>
      <c r="AQ47" s="6"/>
      <c r="AR47" s="6"/>
      <c r="AS47" s="6"/>
      <c r="AT47" s="6"/>
      <c r="AU47" s="6"/>
    </row>
    <row r="48" customFormat="false" ht="12.75" hidden="false" customHeight="false" outlineLevel="1" collapsed="false">
      <c r="A48" s="32"/>
      <c r="B48" s="32"/>
      <c r="C48" s="32"/>
      <c r="D48" s="32"/>
      <c r="E48" s="32"/>
      <c r="F48" s="57" t="str">
        <f aca="false">Asset8</f>
        <v>M/LP Customer Services ST</v>
      </c>
      <c r="G48" s="93"/>
      <c r="H48" s="94" t="n">
        <f aca="false">'Actual FY07-09'!$R$6</f>
        <v>38.7378716834579</v>
      </c>
      <c r="I48" s="94" t="n">
        <f aca="false">'Actual FY07-09'!$T$6</f>
        <v>74.5260988565685</v>
      </c>
      <c r="J48" s="94" t="n">
        <f aca="false">'Actual FY07-09'!$V$6</f>
        <v>165.39705748304</v>
      </c>
      <c r="K48" s="94" t="n">
        <f aca="false">'Actual FY07-09'!$X$6</f>
        <v>151.117042471606</v>
      </c>
      <c r="L48" s="94" t="n">
        <f aca="false">'Forecast Capex'!H7/1000</f>
        <v>58.0871640956954</v>
      </c>
      <c r="M48" s="94" t="n">
        <f aca="false">'Forecast Capex'!I7/1000</f>
        <v>3321.51247955125</v>
      </c>
      <c r="N48" s="94" t="n">
        <f aca="false">'Forecast Capex'!J7/1000</f>
        <v>3404.55029154003</v>
      </c>
      <c r="O48" s="94" t="n">
        <f aca="false">'Forecast Capex'!K7/1000</f>
        <v>3489.66404882853</v>
      </c>
      <c r="P48" s="94" t="n">
        <f aca="false">'Forecast Capex'!L7/1000</f>
        <v>3576.90565004924</v>
      </c>
      <c r="Q48" s="94" t="n">
        <f aca="false">'Forecast Capex'!M7/1000</f>
        <v>3666.32829130048</v>
      </c>
      <c r="R48" s="51"/>
      <c r="S48" s="51"/>
      <c r="T48" s="51"/>
      <c r="U48" s="51"/>
      <c r="V48" s="51"/>
      <c r="W48" s="52"/>
      <c r="X48" s="1"/>
      <c r="Y48" s="1"/>
      <c r="Z48" s="1"/>
      <c r="AA48" s="1"/>
      <c r="AB48" s="1"/>
      <c r="AC48" s="1"/>
      <c r="AD48" s="1"/>
      <c r="AE48" s="6"/>
      <c r="AF48" s="6"/>
      <c r="AG48" s="6"/>
      <c r="AH48" s="6"/>
      <c r="AI48" s="6"/>
      <c r="AJ48" s="6"/>
      <c r="AK48" s="6"/>
      <c r="AL48" s="6"/>
      <c r="AM48" s="6"/>
      <c r="AN48" s="6"/>
      <c r="AO48" s="6"/>
      <c r="AP48" s="6"/>
      <c r="AQ48" s="6"/>
      <c r="AR48" s="6"/>
      <c r="AS48" s="6"/>
      <c r="AT48" s="6"/>
      <c r="AU48" s="6"/>
    </row>
    <row r="49" customFormat="false" ht="12.75" hidden="false" customHeight="false" outlineLevel="1" collapsed="false">
      <c r="A49" s="32"/>
      <c r="B49" s="32"/>
      <c r="C49" s="32"/>
      <c r="D49" s="32"/>
      <c r="E49" s="32"/>
      <c r="F49" s="57" t="str">
        <f aca="false">Asset9</f>
        <v>Contract Metering Equipment</v>
      </c>
      <c r="G49" s="93"/>
      <c r="H49" s="94" t="n">
        <f aca="false">'Actual FY07-09'!$R$10</f>
        <v>2921.53448665253</v>
      </c>
      <c r="I49" s="94" t="n">
        <f aca="false">'Actual FY07-09'!$T$10</f>
        <v>1177.51586991741</v>
      </c>
      <c r="J49" s="94" t="n">
        <f aca="false">'Actual FY07-09'!$V$10</f>
        <v>1982.29823696474</v>
      </c>
      <c r="K49" s="94" t="n">
        <f aca="false">'Actual FY07-09'!$X$10</f>
        <v>41.4662995561816</v>
      </c>
      <c r="L49" s="94" t="n">
        <f aca="false">'Forecast Capex'!H10/1000</f>
        <v>0</v>
      </c>
      <c r="M49" s="94" t="n">
        <f aca="false">'Forecast Capex'!I10/1000</f>
        <v>1671.23175</v>
      </c>
      <c r="N49" s="94" t="n">
        <f aca="false">'Forecast Capex'!J10/1000</f>
        <v>1523.03853125</v>
      </c>
      <c r="O49" s="94" t="n">
        <f aca="false">'Forecast Capex'!K10/1000</f>
        <v>1545.8764921875</v>
      </c>
      <c r="P49" s="94" t="n">
        <f aca="false">'Forecast Capex'!L10/1000</f>
        <v>1784.44599524219</v>
      </c>
      <c r="Q49" s="94" t="n">
        <f aca="false">'Forecast Capex'!M10/1000</f>
        <v>2104.41927597656</v>
      </c>
      <c r="R49" s="51"/>
      <c r="S49" s="51"/>
      <c r="T49" s="51"/>
      <c r="U49" s="51"/>
      <c r="V49" s="51"/>
      <c r="W49" s="52"/>
      <c r="X49" s="1"/>
      <c r="Y49" s="1"/>
      <c r="Z49" s="1"/>
      <c r="AA49" s="1"/>
      <c r="AB49" s="1"/>
      <c r="AC49" s="1"/>
      <c r="AD49" s="1"/>
      <c r="AE49" s="6"/>
      <c r="AF49" s="6"/>
      <c r="AG49" s="6"/>
      <c r="AH49" s="6"/>
      <c r="AI49" s="6"/>
      <c r="AJ49" s="6"/>
      <c r="AK49" s="6"/>
      <c r="AL49" s="6"/>
      <c r="AM49" s="6"/>
      <c r="AN49" s="6"/>
      <c r="AO49" s="6"/>
      <c r="AP49" s="6"/>
      <c r="AQ49" s="6"/>
      <c r="AR49" s="6"/>
      <c r="AS49" s="6"/>
      <c r="AT49" s="6"/>
      <c r="AU49" s="6"/>
    </row>
    <row r="50" customFormat="false" ht="12.75" hidden="false" customHeight="false" outlineLevel="1" collapsed="false">
      <c r="A50" s="32"/>
      <c r="B50" s="32"/>
      <c r="C50" s="32"/>
      <c r="D50" s="32"/>
      <c r="E50" s="32"/>
      <c r="F50" s="57" t="str">
        <f aca="false">Asset10</f>
        <v>Tariff Metering Equipment</v>
      </c>
      <c r="G50" s="93"/>
      <c r="H50" s="94" t="n">
        <f aca="false">'Actual FY07-09'!$R$9</f>
        <v>992.225051611056</v>
      </c>
      <c r="I50" s="94" t="n">
        <f aca="false">'Actual FY07-09'!$T$9</f>
        <v>1860.43148707147</v>
      </c>
      <c r="J50" s="94" t="n">
        <f aca="false">'Actual FY07-09'!$V$9</f>
        <v>4333.84333278933</v>
      </c>
      <c r="K50" s="94" t="n">
        <f aca="false">'Actual FY07-09'!$X$9</f>
        <v>2546.66517023324</v>
      </c>
      <c r="L50" s="94" t="n">
        <f aca="false">'Forecast Capex'!H9/1000</f>
        <v>3769.84493605393</v>
      </c>
      <c r="M50" s="94" t="n">
        <f aca="false">'Forecast Capex'!I9/1000</f>
        <v>2363.731726038</v>
      </c>
      <c r="N50" s="94" t="n">
        <f aca="false">'Forecast Capex'!J9/1000</f>
        <v>2291.92554891999</v>
      </c>
      <c r="O50" s="94" t="n">
        <f aca="false">'Forecast Capex'!K9/1000</f>
        <v>3174.86146071095</v>
      </c>
      <c r="P50" s="94" t="n">
        <f aca="false">'Forecast Capex'!L9/1000</f>
        <v>4353.41290895571</v>
      </c>
      <c r="Q50" s="94" t="n">
        <f aca="false">'Forecast Capex'!M9/1000</f>
        <v>3079.87444297678</v>
      </c>
      <c r="R50" s="51"/>
      <c r="S50" s="51"/>
      <c r="T50" s="51"/>
      <c r="U50" s="51"/>
      <c r="V50" s="51"/>
      <c r="W50" s="52"/>
      <c r="X50" s="1"/>
      <c r="Y50" s="1"/>
      <c r="Z50" s="1"/>
      <c r="AA50" s="1"/>
      <c r="AB50" s="1"/>
      <c r="AC50" s="1"/>
      <c r="AD50" s="1"/>
      <c r="AE50" s="6"/>
      <c r="AF50" s="6"/>
      <c r="AG50" s="6"/>
      <c r="AH50" s="6"/>
      <c r="AI50" s="6"/>
      <c r="AJ50" s="6"/>
      <c r="AK50" s="6"/>
      <c r="AL50" s="6"/>
      <c r="AM50" s="6"/>
      <c r="AN50" s="6"/>
      <c r="AO50" s="6"/>
      <c r="AP50" s="6"/>
      <c r="AQ50" s="6"/>
      <c r="AR50" s="6"/>
      <c r="AS50" s="6"/>
      <c r="AT50" s="6"/>
      <c r="AU50" s="6"/>
    </row>
    <row r="51" customFormat="false" ht="12.75" hidden="false" customHeight="false" outlineLevel="1" collapsed="false">
      <c r="A51" s="32"/>
      <c r="B51" s="32"/>
      <c r="C51" s="32"/>
      <c r="D51" s="32"/>
      <c r="E51" s="32"/>
      <c r="F51" s="57" t="str">
        <f aca="false">Asset11</f>
        <v>SCADA &amp; Telemetry</v>
      </c>
      <c r="G51" s="93"/>
      <c r="H51" s="94"/>
      <c r="I51" s="94"/>
      <c r="J51" s="94"/>
      <c r="K51" s="94"/>
      <c r="L51" s="94"/>
      <c r="M51" s="94"/>
      <c r="N51" s="94"/>
      <c r="O51" s="94"/>
      <c r="P51" s="94"/>
      <c r="Q51" s="94"/>
      <c r="R51" s="51"/>
      <c r="S51" s="51"/>
      <c r="T51" s="51"/>
      <c r="U51" s="51"/>
      <c r="V51" s="51"/>
      <c r="W51" s="52"/>
      <c r="X51" s="1"/>
      <c r="Y51" s="1"/>
      <c r="Z51" s="1"/>
      <c r="AA51" s="1"/>
      <c r="AB51" s="1"/>
      <c r="AC51" s="1"/>
      <c r="AD51" s="1"/>
      <c r="AE51" s="6"/>
      <c r="AF51" s="6"/>
      <c r="AG51" s="6"/>
      <c r="AH51" s="6"/>
      <c r="AI51" s="6"/>
      <c r="AJ51" s="6"/>
      <c r="AK51" s="6"/>
      <c r="AL51" s="6"/>
      <c r="AM51" s="6"/>
      <c r="AN51" s="6"/>
      <c r="AO51" s="6"/>
      <c r="AP51" s="6"/>
      <c r="AQ51" s="6"/>
      <c r="AR51" s="6"/>
      <c r="AS51" s="6"/>
      <c r="AT51" s="6"/>
      <c r="AU51" s="6"/>
    </row>
    <row r="52" customFormat="false" ht="12.75" hidden="false" customHeight="false" outlineLevel="1" collapsed="false">
      <c r="A52" s="32"/>
      <c r="B52" s="32"/>
      <c r="C52" s="32"/>
      <c r="D52" s="32"/>
      <c r="E52" s="32"/>
      <c r="F52" s="57" t="str">
        <f aca="false">Asset12</f>
        <v>Equipment &amp; Others</v>
      </c>
      <c r="G52" s="93"/>
      <c r="H52" s="94" t="n">
        <f aca="false">'Actual FY07-09'!R18</f>
        <v>251.345725052084</v>
      </c>
      <c r="I52" s="94" t="n">
        <f aca="false">'Actual FY07-09'!T18</f>
        <v>437.318839542887</v>
      </c>
      <c r="J52" s="94" t="n">
        <f aca="false">'Actual FY07-09'!V18</f>
        <v>-75.1383776171501</v>
      </c>
      <c r="K52" s="94" t="n">
        <f aca="false">'Actual FY07-09'!X18</f>
        <v>171.486158805041</v>
      </c>
      <c r="L52" s="94" t="n">
        <f aca="false">'Forecast Capex'!H15/1000</f>
        <v>920.217660370174</v>
      </c>
      <c r="M52" s="94" t="n">
        <f aca="false">'Forecast Capex'!I15/1000</f>
        <v>700.766875</v>
      </c>
      <c r="N52" s="94" t="n">
        <f aca="false">'Forecast Capex'!J15/1000</f>
        <v>718.286046875</v>
      </c>
      <c r="O52" s="94" t="n">
        <f aca="false">'Forecast Capex'!K15/1000</f>
        <v>736.243198046875</v>
      </c>
      <c r="P52" s="94" t="n">
        <f aca="false">'Forecast Capex'!L15/1000</f>
        <v>678.844927734375</v>
      </c>
      <c r="Q52" s="94" t="n">
        <f aca="false">'Forecast Capex'!M15/1000</f>
        <v>695.816050927734</v>
      </c>
      <c r="R52" s="51"/>
      <c r="S52" s="51"/>
      <c r="T52" s="51"/>
      <c r="U52" s="51"/>
      <c r="V52" s="51"/>
      <c r="W52" s="52"/>
      <c r="X52" s="1"/>
      <c r="Y52" s="1"/>
      <c r="Z52" s="1"/>
      <c r="AA52" s="1"/>
      <c r="AB52" s="1"/>
      <c r="AC52" s="1"/>
      <c r="AD52" s="1"/>
      <c r="AE52" s="6"/>
      <c r="AF52" s="6"/>
      <c r="AG52" s="6"/>
      <c r="AH52" s="6"/>
      <c r="AI52" s="6"/>
      <c r="AJ52" s="6"/>
      <c r="AK52" s="6"/>
      <c r="AL52" s="6"/>
      <c r="AM52" s="6"/>
      <c r="AN52" s="6"/>
      <c r="AO52" s="6"/>
      <c r="AP52" s="6"/>
      <c r="AQ52" s="6"/>
      <c r="AR52" s="6"/>
      <c r="AS52" s="6"/>
      <c r="AT52" s="6"/>
      <c r="AU52" s="6"/>
    </row>
    <row r="53" customFormat="false" ht="12.75" hidden="false" customHeight="false" outlineLevel="1" collapsed="false">
      <c r="A53" s="32"/>
      <c r="B53" s="32"/>
      <c r="C53" s="32"/>
      <c r="D53" s="32"/>
      <c r="E53" s="32"/>
      <c r="F53" s="57" t="str">
        <f aca="false">Asset13</f>
        <v>Buildings</v>
      </c>
      <c r="G53" s="93"/>
      <c r="H53" s="94"/>
      <c r="I53" s="94"/>
      <c r="J53" s="94"/>
      <c r="K53" s="94"/>
      <c r="L53" s="94"/>
      <c r="M53" s="94"/>
      <c r="N53" s="94"/>
      <c r="O53" s="94"/>
      <c r="P53" s="94"/>
      <c r="Q53" s="94"/>
      <c r="R53" s="51"/>
      <c r="S53" s="51"/>
      <c r="T53" s="51"/>
      <c r="U53" s="51"/>
      <c r="V53" s="51"/>
      <c r="W53" s="52"/>
      <c r="X53" s="1"/>
      <c r="Y53" s="1"/>
      <c r="Z53" s="1"/>
      <c r="AA53" s="1"/>
      <c r="AB53" s="1"/>
      <c r="AC53" s="1"/>
      <c r="AD53" s="1"/>
      <c r="AE53" s="6"/>
      <c r="AF53" s="6"/>
      <c r="AG53" s="6"/>
      <c r="AH53" s="6"/>
      <c r="AI53" s="6"/>
      <c r="AJ53" s="6"/>
      <c r="AK53" s="6"/>
      <c r="AL53" s="6"/>
      <c r="AM53" s="6"/>
      <c r="AN53" s="6"/>
      <c r="AO53" s="6"/>
      <c r="AP53" s="6"/>
      <c r="AQ53" s="6"/>
      <c r="AR53" s="6"/>
      <c r="AS53" s="6"/>
      <c r="AT53" s="6"/>
      <c r="AU53" s="6"/>
    </row>
    <row r="54" customFormat="false" ht="12.75" hidden="false" customHeight="false" outlineLevel="1" collapsed="false">
      <c r="A54" s="32"/>
      <c r="B54" s="32"/>
      <c r="C54" s="32"/>
      <c r="D54" s="32"/>
      <c r="E54" s="32"/>
      <c r="F54" s="57" t="str">
        <f aca="false">Asset14</f>
        <v>IT</v>
      </c>
      <c r="G54" s="93"/>
      <c r="H54" s="94" t="n">
        <f aca="false">'Actual FY07-09'!R17</f>
        <v>5335.17624949044</v>
      </c>
      <c r="I54" s="94" t="n">
        <f aca="false">'Actual FY07-09'!T17</f>
        <v>1827.54336082328</v>
      </c>
      <c r="J54" s="94" t="n">
        <f aca="false">'Actual FY07-09'!V17</f>
        <v>-27.7397250125788</v>
      </c>
      <c r="K54" s="94" t="n">
        <f aca="false">'Actual FY07-09'!W17</f>
        <v>0</v>
      </c>
      <c r="L54" s="94" t="n">
        <f aca="false">'Forecast Capex'!H16/1000</f>
        <v>0</v>
      </c>
      <c r="M54" s="94" t="n">
        <f aca="false">'Forecast Capex'!I16/1000</f>
        <v>525.3125</v>
      </c>
      <c r="N54" s="94" t="n">
        <f aca="false">'Forecast Capex'!J16/1000</f>
        <v>538.4453125</v>
      </c>
      <c r="O54" s="94" t="n">
        <f aca="false">'Forecast Capex'!K16/1000</f>
        <v>551.9064453125</v>
      </c>
      <c r="P54" s="94" t="n">
        <f aca="false">'Forecast Capex'!L16/1000</f>
        <v>565.704106445312</v>
      </c>
      <c r="Q54" s="94" t="n">
        <f aca="false">'Forecast Capex'!M16/1000</f>
        <v>579.846709106445</v>
      </c>
      <c r="R54" s="51"/>
      <c r="S54" s="51"/>
      <c r="T54" s="51"/>
      <c r="U54" s="51"/>
      <c r="V54" s="51"/>
      <c r="W54" s="52"/>
      <c r="X54" s="1"/>
      <c r="Y54" s="1"/>
      <c r="Z54" s="1"/>
      <c r="AA54" s="1"/>
      <c r="AB54" s="1"/>
      <c r="AC54" s="1"/>
      <c r="AD54" s="1"/>
      <c r="AE54" s="6"/>
      <c r="AF54" s="6"/>
      <c r="AG54" s="6"/>
      <c r="AH54" s="6"/>
      <c r="AI54" s="6"/>
      <c r="AJ54" s="6"/>
      <c r="AK54" s="6"/>
      <c r="AL54" s="6"/>
      <c r="AM54" s="6"/>
      <c r="AN54" s="6"/>
      <c r="AO54" s="6"/>
      <c r="AP54" s="6"/>
      <c r="AQ54" s="6"/>
      <c r="AR54" s="6"/>
      <c r="AS54" s="6"/>
      <c r="AT54" s="6"/>
      <c r="AU54" s="6"/>
    </row>
    <row r="55" customFormat="false" ht="12.75" hidden="false" customHeight="false" outlineLevel="1" collapsed="false">
      <c r="A55" s="32"/>
      <c r="B55" s="32"/>
      <c r="C55" s="32"/>
      <c r="D55" s="32"/>
      <c r="E55" s="32"/>
      <c r="F55" s="57" t="str">
        <f aca="false">Asset15</f>
        <v>Others</v>
      </c>
      <c r="G55" s="93"/>
      <c r="H55" s="94"/>
      <c r="I55" s="94"/>
      <c r="J55" s="94"/>
      <c r="K55" s="94"/>
      <c r="L55" s="94"/>
      <c r="M55" s="94" t="n">
        <f aca="false">'Forecast Capex'!I17/1000</f>
        <v>0</v>
      </c>
      <c r="N55" s="94" t="n">
        <f aca="false">'Forecast Capex'!J17/1000</f>
        <v>0</v>
      </c>
      <c r="O55" s="94" t="n">
        <f aca="false">'Forecast Capex'!K17/1000</f>
        <v>0</v>
      </c>
      <c r="P55" s="94" t="n">
        <f aca="false">'Forecast Capex'!L17/1000</f>
        <v>0</v>
      </c>
      <c r="Q55" s="94" t="n">
        <f aca="false">'Forecast Capex'!M17/1000</f>
        <v>0</v>
      </c>
      <c r="R55" s="51"/>
      <c r="S55" s="51"/>
      <c r="T55" s="51"/>
      <c r="U55" s="51"/>
      <c r="V55" s="51"/>
      <c r="W55" s="52"/>
      <c r="X55" s="1"/>
      <c r="Y55" s="1"/>
      <c r="Z55" s="1"/>
      <c r="AA55" s="1"/>
      <c r="AB55" s="1"/>
      <c r="AC55" s="1"/>
      <c r="AD55" s="1"/>
      <c r="AE55" s="6"/>
      <c r="AF55" s="6"/>
      <c r="AG55" s="6"/>
      <c r="AH55" s="6"/>
      <c r="AI55" s="6"/>
      <c r="AJ55" s="6"/>
      <c r="AK55" s="6"/>
      <c r="AL55" s="6"/>
      <c r="AM55" s="6"/>
      <c r="AN55" s="6"/>
      <c r="AO55" s="6"/>
      <c r="AP55" s="6"/>
      <c r="AQ55" s="6"/>
      <c r="AR55" s="6"/>
      <c r="AS55" s="6"/>
      <c r="AT55" s="6"/>
      <c r="AU55" s="6"/>
    </row>
    <row r="56" customFormat="false" ht="12.75" hidden="false" customHeight="false" outlineLevel="1" collapsed="false">
      <c r="A56" s="32"/>
      <c r="B56" s="32"/>
      <c r="C56" s="32"/>
      <c r="D56" s="32"/>
      <c r="E56" s="32"/>
      <c r="F56" s="57" t="str">
        <f aca="false">Asset16</f>
        <v>WIP</v>
      </c>
      <c r="G56" s="93"/>
      <c r="H56" s="94"/>
      <c r="I56" s="94"/>
      <c r="J56" s="94"/>
      <c r="K56" s="94"/>
      <c r="L56" s="94"/>
      <c r="M56" s="94"/>
      <c r="N56" s="94"/>
      <c r="O56" s="94"/>
      <c r="P56" s="94"/>
      <c r="Q56" s="94"/>
      <c r="R56" s="51"/>
      <c r="S56" s="51"/>
      <c r="T56" s="51"/>
      <c r="U56" s="51"/>
      <c r="V56" s="51"/>
      <c r="W56" s="52"/>
      <c r="X56" s="1"/>
      <c r="Y56" s="1"/>
      <c r="Z56" s="1"/>
      <c r="AA56" s="1"/>
      <c r="AB56" s="1"/>
      <c r="AC56" s="1"/>
      <c r="AD56" s="1"/>
      <c r="AE56" s="6"/>
      <c r="AF56" s="6"/>
      <c r="AG56" s="6"/>
      <c r="AH56" s="6"/>
      <c r="AI56" s="6"/>
      <c r="AJ56" s="6"/>
      <c r="AK56" s="6"/>
      <c r="AL56" s="6"/>
      <c r="AM56" s="6"/>
      <c r="AN56" s="6"/>
      <c r="AO56" s="6"/>
      <c r="AP56" s="6"/>
      <c r="AQ56" s="6"/>
      <c r="AR56" s="6"/>
      <c r="AS56" s="6"/>
      <c r="AT56" s="6"/>
      <c r="AU56" s="6"/>
    </row>
    <row r="57" customFormat="false" ht="12.75" hidden="false" customHeight="false" outlineLevel="1" collapsed="false">
      <c r="A57" s="32"/>
      <c r="B57" s="32"/>
      <c r="C57" s="32"/>
      <c r="D57" s="32"/>
      <c r="E57" s="32"/>
      <c r="F57" s="57" t="str">
        <f aca="false">Asset17</f>
        <v>Land</v>
      </c>
      <c r="G57" s="93"/>
      <c r="H57" s="94"/>
      <c r="I57" s="94"/>
      <c r="J57" s="94"/>
      <c r="K57" s="94"/>
      <c r="L57" s="94"/>
      <c r="M57" s="94"/>
      <c r="N57" s="94"/>
      <c r="O57" s="94"/>
      <c r="P57" s="94"/>
      <c r="Q57" s="94"/>
      <c r="R57" s="51"/>
      <c r="S57" s="51"/>
      <c r="T57" s="51"/>
      <c r="U57" s="51"/>
      <c r="V57" s="51"/>
      <c r="W57" s="52"/>
      <c r="X57" s="1"/>
      <c r="Y57" s="1"/>
      <c r="Z57" s="1"/>
      <c r="AA57" s="1"/>
      <c r="AB57" s="1"/>
      <c r="AC57" s="1"/>
      <c r="AD57" s="1"/>
      <c r="AE57" s="6"/>
      <c r="AF57" s="6"/>
      <c r="AG57" s="6"/>
      <c r="AH57" s="6"/>
      <c r="AI57" s="6"/>
      <c r="AJ57" s="6"/>
      <c r="AK57" s="6"/>
      <c r="AL57" s="6"/>
      <c r="AM57" s="6"/>
      <c r="AN57" s="6"/>
      <c r="AO57" s="6"/>
      <c r="AP57" s="6"/>
      <c r="AQ57" s="6"/>
      <c r="AR57" s="6"/>
      <c r="AS57" s="6"/>
      <c r="AT57" s="6"/>
      <c r="AU57" s="6"/>
    </row>
    <row r="58" customFormat="false" ht="12.75" hidden="false" customHeight="false" outlineLevel="1" collapsed="false">
      <c r="A58" s="32"/>
      <c r="B58" s="32"/>
      <c r="C58" s="32"/>
      <c r="D58" s="32"/>
      <c r="E58" s="32"/>
      <c r="F58" s="57" t="str">
        <f aca="false">Asset18</f>
        <v>Depreciation Adjustment</v>
      </c>
      <c r="G58" s="93"/>
      <c r="H58" s="94"/>
      <c r="I58" s="94"/>
      <c r="J58" s="94"/>
      <c r="K58" s="94"/>
      <c r="L58" s="94"/>
      <c r="M58" s="94"/>
      <c r="N58" s="94"/>
      <c r="O58" s="94"/>
      <c r="P58" s="94"/>
      <c r="Q58" s="94"/>
      <c r="R58" s="51"/>
      <c r="S58" s="51"/>
      <c r="T58" s="51"/>
      <c r="U58" s="51"/>
      <c r="V58" s="51"/>
      <c r="W58" s="52"/>
      <c r="X58" s="1"/>
      <c r="Y58" s="1"/>
      <c r="Z58" s="1"/>
      <c r="AA58" s="1"/>
      <c r="AB58" s="1"/>
      <c r="AC58" s="1"/>
      <c r="AD58" s="1"/>
      <c r="AE58" s="6"/>
      <c r="AF58" s="6"/>
      <c r="AG58" s="6"/>
      <c r="AH58" s="6"/>
      <c r="AI58" s="6"/>
      <c r="AJ58" s="6"/>
      <c r="AK58" s="6"/>
      <c r="AL58" s="6"/>
      <c r="AM58" s="6"/>
      <c r="AN58" s="6"/>
      <c r="AO58" s="6"/>
      <c r="AP58" s="6"/>
      <c r="AQ58" s="6"/>
      <c r="AR58" s="6"/>
      <c r="AS58" s="6"/>
      <c r="AT58" s="6"/>
      <c r="AU58" s="6"/>
    </row>
    <row r="59" customFormat="false" ht="12.75" hidden="false" customHeight="false" outlineLevel="1" collapsed="false">
      <c r="A59" s="32"/>
      <c r="B59" s="32"/>
      <c r="C59" s="32"/>
      <c r="D59" s="32"/>
      <c r="E59" s="32"/>
      <c r="F59" s="57" t="str">
        <f aca="false">Asset19</f>
        <v>Capex 1999-00 System</v>
      </c>
      <c r="G59" s="93"/>
      <c r="H59" s="94"/>
      <c r="I59" s="94"/>
      <c r="J59" s="94"/>
      <c r="K59" s="94"/>
      <c r="L59" s="94"/>
      <c r="M59" s="94"/>
      <c r="N59" s="94"/>
      <c r="O59" s="94"/>
      <c r="P59" s="94"/>
      <c r="Q59" s="94"/>
      <c r="R59" s="51"/>
      <c r="S59" s="51"/>
      <c r="T59" s="51"/>
      <c r="U59" s="51"/>
      <c r="V59" s="51"/>
      <c r="W59" s="52"/>
      <c r="X59" s="1"/>
      <c r="Y59" s="1"/>
      <c r="Z59" s="1"/>
      <c r="AA59" s="1"/>
      <c r="AB59" s="1"/>
      <c r="AC59" s="1"/>
      <c r="AD59" s="1"/>
      <c r="AE59" s="6"/>
      <c r="AF59" s="6"/>
      <c r="AG59" s="6"/>
      <c r="AH59" s="6"/>
      <c r="AI59" s="6"/>
      <c r="AJ59" s="6"/>
      <c r="AK59" s="6"/>
      <c r="AL59" s="6"/>
      <c r="AM59" s="6"/>
      <c r="AN59" s="6"/>
      <c r="AO59" s="6"/>
      <c r="AP59" s="6"/>
      <c r="AQ59" s="6"/>
      <c r="AR59" s="6"/>
      <c r="AS59" s="6"/>
      <c r="AT59" s="6"/>
      <c r="AU59" s="6"/>
    </row>
    <row r="60" customFormat="false" ht="12.75" hidden="false" customHeight="false" outlineLevel="1" collapsed="false">
      <c r="A60" s="32"/>
      <c r="B60" s="32"/>
      <c r="C60" s="32"/>
      <c r="D60" s="32"/>
      <c r="E60" s="32"/>
      <c r="F60" s="57" t="str">
        <f aca="false">Asset20</f>
        <v>Capex 1999-00 Non-System</v>
      </c>
      <c r="G60" s="93"/>
      <c r="H60" s="94"/>
      <c r="I60" s="94"/>
      <c r="J60" s="94"/>
      <c r="K60" s="94"/>
      <c r="L60" s="94"/>
      <c r="M60" s="94"/>
      <c r="N60" s="94"/>
      <c r="O60" s="94"/>
      <c r="P60" s="94"/>
      <c r="Q60" s="94"/>
      <c r="R60" s="51"/>
      <c r="S60" s="51"/>
      <c r="T60" s="51"/>
      <c r="U60" s="51"/>
      <c r="V60" s="51"/>
      <c r="W60" s="52"/>
      <c r="X60" s="1"/>
      <c r="Y60" s="1"/>
      <c r="Z60" s="1"/>
      <c r="AA60" s="1"/>
      <c r="AB60" s="1"/>
      <c r="AC60" s="1"/>
      <c r="AD60" s="1"/>
      <c r="AE60" s="6"/>
      <c r="AF60" s="6"/>
      <c r="AG60" s="6"/>
      <c r="AH60" s="6"/>
      <c r="AI60" s="6"/>
      <c r="AJ60" s="6"/>
      <c r="AK60" s="6"/>
      <c r="AL60" s="6"/>
      <c r="AM60" s="6"/>
      <c r="AN60" s="6"/>
      <c r="AO60" s="6"/>
      <c r="AP60" s="6"/>
      <c r="AQ60" s="6"/>
      <c r="AR60" s="6"/>
      <c r="AS60" s="6"/>
      <c r="AT60" s="6"/>
      <c r="AU60" s="6"/>
    </row>
    <row r="61" customFormat="false" ht="12.75" hidden="false" customHeight="false" outlineLevel="1" collapsed="false">
      <c r="A61" s="32"/>
      <c r="B61" s="32"/>
      <c r="C61" s="32"/>
      <c r="D61" s="32"/>
      <c r="E61" s="32"/>
      <c r="F61" s="57" t="str">
        <f aca="false">Asset21</f>
        <v>Capex 2000-01 System</v>
      </c>
      <c r="G61" s="93"/>
      <c r="H61" s="94"/>
      <c r="I61" s="94"/>
      <c r="J61" s="94"/>
      <c r="K61" s="94"/>
      <c r="L61" s="94"/>
      <c r="M61" s="94"/>
      <c r="N61" s="94"/>
      <c r="O61" s="94"/>
      <c r="P61" s="94"/>
      <c r="Q61" s="94"/>
      <c r="R61" s="51"/>
      <c r="S61" s="51"/>
      <c r="T61" s="51"/>
      <c r="U61" s="51"/>
      <c r="V61" s="51"/>
      <c r="W61" s="52"/>
      <c r="X61" s="1"/>
      <c r="Y61" s="1"/>
      <c r="Z61" s="1"/>
      <c r="AA61" s="1"/>
      <c r="AB61" s="1"/>
      <c r="AC61" s="1"/>
      <c r="AD61" s="1"/>
      <c r="AE61" s="6"/>
      <c r="AF61" s="6"/>
      <c r="AG61" s="6"/>
      <c r="AH61" s="6"/>
      <c r="AI61" s="6"/>
      <c r="AJ61" s="6"/>
      <c r="AK61" s="6"/>
      <c r="AL61" s="6"/>
      <c r="AM61" s="6"/>
      <c r="AN61" s="6"/>
      <c r="AO61" s="6"/>
      <c r="AP61" s="6"/>
      <c r="AQ61" s="6"/>
      <c r="AR61" s="6"/>
      <c r="AS61" s="6"/>
      <c r="AT61" s="6"/>
      <c r="AU61" s="6"/>
    </row>
    <row r="62" customFormat="false" ht="12.75" hidden="false" customHeight="false" outlineLevel="1" collapsed="false">
      <c r="A62" s="32"/>
      <c r="B62" s="32"/>
      <c r="C62" s="32"/>
      <c r="D62" s="32"/>
      <c r="E62" s="32"/>
      <c r="F62" s="57" t="str">
        <f aca="false">Asset22</f>
        <v>Capex 2000-01 Non-System</v>
      </c>
      <c r="G62" s="93"/>
      <c r="H62" s="94"/>
      <c r="I62" s="94"/>
      <c r="J62" s="94"/>
      <c r="K62" s="94"/>
      <c r="L62" s="94"/>
      <c r="M62" s="94"/>
      <c r="N62" s="94"/>
      <c r="O62" s="94"/>
      <c r="P62" s="94"/>
      <c r="Q62" s="94"/>
      <c r="R62" s="51"/>
      <c r="S62" s="51"/>
      <c r="T62" s="51"/>
      <c r="U62" s="51"/>
      <c r="V62" s="51"/>
      <c r="W62" s="52"/>
      <c r="X62" s="1"/>
      <c r="Y62" s="1"/>
      <c r="Z62" s="1"/>
      <c r="AA62" s="1"/>
      <c r="AB62" s="1"/>
      <c r="AC62" s="1"/>
      <c r="AD62" s="1"/>
      <c r="AE62" s="6"/>
      <c r="AF62" s="6"/>
      <c r="AG62" s="6"/>
      <c r="AH62" s="6"/>
      <c r="AI62" s="6"/>
      <c r="AJ62" s="6"/>
      <c r="AK62" s="6"/>
      <c r="AL62" s="6"/>
      <c r="AM62" s="6"/>
      <c r="AN62" s="6"/>
      <c r="AO62" s="6"/>
      <c r="AP62" s="6"/>
      <c r="AQ62" s="6"/>
      <c r="AR62" s="6"/>
      <c r="AS62" s="6"/>
      <c r="AT62" s="6"/>
      <c r="AU62" s="6"/>
    </row>
    <row r="63" customFormat="false" ht="12.75" hidden="false" customHeight="false" outlineLevel="1" collapsed="false">
      <c r="A63" s="32"/>
      <c r="B63" s="32"/>
      <c r="C63" s="32"/>
      <c r="D63" s="32"/>
      <c r="E63" s="32"/>
      <c r="F63" s="57" t="str">
        <f aca="false">Asset23</f>
        <v>Disposals System</v>
      </c>
      <c r="G63" s="93"/>
      <c r="H63" s="94"/>
      <c r="I63" s="94"/>
      <c r="J63" s="94"/>
      <c r="K63" s="94"/>
      <c r="L63" s="94"/>
      <c r="M63" s="94"/>
      <c r="N63" s="94"/>
      <c r="O63" s="94"/>
      <c r="P63" s="94"/>
      <c r="Q63" s="94"/>
      <c r="R63" s="51"/>
      <c r="S63" s="51"/>
      <c r="T63" s="51"/>
      <c r="U63" s="51"/>
      <c r="V63" s="51"/>
      <c r="W63" s="52"/>
      <c r="X63" s="1"/>
      <c r="Y63" s="1"/>
      <c r="Z63" s="1"/>
      <c r="AA63" s="1"/>
      <c r="AB63" s="1"/>
      <c r="AC63" s="1"/>
      <c r="AD63" s="1"/>
      <c r="AE63" s="6"/>
      <c r="AF63" s="6"/>
      <c r="AG63" s="6"/>
      <c r="AH63" s="6"/>
      <c r="AI63" s="6"/>
      <c r="AJ63" s="6"/>
      <c r="AK63" s="6"/>
      <c r="AL63" s="6"/>
      <c r="AM63" s="6"/>
      <c r="AN63" s="6"/>
      <c r="AO63" s="6"/>
      <c r="AP63" s="6"/>
      <c r="AQ63" s="6"/>
      <c r="AR63" s="6"/>
      <c r="AS63" s="6"/>
      <c r="AT63" s="6"/>
      <c r="AU63" s="6"/>
    </row>
    <row r="64" customFormat="false" ht="12.75" hidden="false" customHeight="false" outlineLevel="1" collapsed="false">
      <c r="A64" s="32"/>
      <c r="B64" s="32"/>
      <c r="C64" s="32"/>
      <c r="D64" s="32"/>
      <c r="E64" s="32"/>
      <c r="F64" s="57" t="str">
        <f aca="false">Asset24</f>
        <v>Disposals Non-System</v>
      </c>
      <c r="G64" s="93"/>
      <c r="H64" s="94"/>
      <c r="I64" s="94"/>
      <c r="J64" s="94"/>
      <c r="K64" s="94"/>
      <c r="L64" s="94"/>
      <c r="M64" s="94"/>
      <c r="N64" s="94"/>
      <c r="O64" s="94"/>
      <c r="P64" s="94"/>
      <c r="Q64" s="94"/>
      <c r="R64" s="51"/>
      <c r="S64" s="51"/>
      <c r="T64" s="51"/>
      <c r="U64" s="51"/>
      <c r="V64" s="51"/>
      <c r="W64" s="52"/>
      <c r="X64" s="1"/>
      <c r="Y64" s="1"/>
      <c r="Z64" s="1"/>
      <c r="AA64" s="1"/>
      <c r="AB64" s="1"/>
      <c r="AC64" s="1"/>
      <c r="AD64" s="1"/>
      <c r="AE64" s="6"/>
      <c r="AF64" s="6"/>
      <c r="AG64" s="6"/>
      <c r="AH64" s="6"/>
      <c r="AI64" s="6"/>
      <c r="AJ64" s="6"/>
      <c r="AK64" s="6"/>
      <c r="AL64" s="6"/>
      <c r="AM64" s="6"/>
      <c r="AN64" s="6"/>
      <c r="AO64" s="6"/>
      <c r="AP64" s="6"/>
      <c r="AQ64" s="6"/>
      <c r="AR64" s="6"/>
      <c r="AS64" s="6"/>
      <c r="AT64" s="6"/>
      <c r="AU64" s="6"/>
    </row>
    <row r="65" customFormat="false" ht="12.75" hidden="false" customHeight="false" outlineLevel="1" collapsed="false">
      <c r="A65" s="32"/>
      <c r="B65" s="32"/>
      <c r="C65" s="32"/>
      <c r="D65" s="32"/>
      <c r="E65" s="32"/>
      <c r="F65" s="57" t="str">
        <f aca="false">Asset25</f>
        <v>Disposals Adjustment</v>
      </c>
      <c r="G65" s="93"/>
      <c r="H65" s="94"/>
      <c r="I65" s="94"/>
      <c r="J65" s="94"/>
      <c r="K65" s="94"/>
      <c r="L65" s="94"/>
      <c r="M65" s="94"/>
      <c r="N65" s="94"/>
      <c r="O65" s="94"/>
      <c r="P65" s="94"/>
      <c r="Q65" s="94"/>
      <c r="R65" s="51"/>
      <c r="S65" s="51"/>
      <c r="T65" s="51"/>
      <c r="U65" s="51"/>
      <c r="V65" s="51"/>
      <c r="W65" s="52"/>
      <c r="X65" s="1"/>
      <c r="Y65" s="1"/>
      <c r="Z65" s="1"/>
      <c r="AA65" s="1"/>
      <c r="AB65" s="1"/>
      <c r="AC65" s="1"/>
      <c r="AD65" s="1"/>
      <c r="AE65" s="6"/>
      <c r="AF65" s="6"/>
      <c r="AG65" s="6"/>
      <c r="AH65" s="6"/>
      <c r="AI65" s="6"/>
      <c r="AJ65" s="6"/>
      <c r="AK65" s="6"/>
      <c r="AL65" s="6"/>
      <c r="AM65" s="6"/>
      <c r="AN65" s="6"/>
      <c r="AO65" s="6"/>
      <c r="AP65" s="6"/>
      <c r="AQ65" s="6"/>
      <c r="AR65" s="6"/>
      <c r="AS65" s="6"/>
      <c r="AT65" s="6"/>
      <c r="AU65" s="6"/>
    </row>
    <row r="66" customFormat="false" ht="12.75" hidden="false" customHeight="false" outlineLevel="1" collapsed="false">
      <c r="A66" s="32"/>
      <c r="B66" s="32"/>
      <c r="C66" s="32"/>
      <c r="D66" s="32"/>
      <c r="E66" s="32"/>
      <c r="F66" s="57" t="str">
        <f aca="false">Asset26</f>
        <v>Depreciation Adjustment 06-11 AA</v>
      </c>
      <c r="G66" s="93"/>
      <c r="H66" s="94"/>
      <c r="I66" s="94"/>
      <c r="J66" s="94"/>
      <c r="K66" s="94"/>
      <c r="L66" s="94"/>
      <c r="M66" s="94"/>
      <c r="N66" s="94"/>
      <c r="O66" s="94"/>
      <c r="P66" s="94"/>
      <c r="Q66" s="94"/>
      <c r="R66" s="51"/>
      <c r="S66" s="51"/>
      <c r="T66" s="51"/>
      <c r="U66" s="51"/>
      <c r="V66" s="51"/>
      <c r="W66" s="52"/>
      <c r="X66" s="1"/>
      <c r="Y66" s="1"/>
      <c r="Z66" s="1"/>
      <c r="AA66" s="1"/>
      <c r="AB66" s="1"/>
      <c r="AC66" s="1"/>
      <c r="AD66" s="1"/>
      <c r="AE66" s="6"/>
      <c r="AF66" s="6"/>
      <c r="AG66" s="6"/>
      <c r="AH66" s="6"/>
      <c r="AI66" s="6"/>
      <c r="AJ66" s="6"/>
      <c r="AK66" s="6"/>
      <c r="AL66" s="6"/>
      <c r="AM66" s="6"/>
      <c r="AN66" s="6"/>
      <c r="AO66" s="6"/>
      <c r="AP66" s="6"/>
      <c r="AQ66" s="6"/>
      <c r="AR66" s="6"/>
      <c r="AS66" s="6"/>
      <c r="AT66" s="6"/>
      <c r="AU66" s="6"/>
    </row>
    <row r="67" customFormat="false" ht="12.75" hidden="false" customHeight="false" outlineLevel="1" collapsed="false">
      <c r="A67" s="32"/>
      <c r="B67" s="32"/>
      <c r="C67" s="32"/>
      <c r="D67" s="32"/>
      <c r="E67" s="32"/>
      <c r="F67" s="57" t="str">
        <f aca="false">Asset27</f>
        <v>Allocated Assets</v>
      </c>
      <c r="G67" s="93"/>
      <c r="H67" s="94"/>
      <c r="I67" s="94"/>
      <c r="J67" s="94" t="n">
        <f aca="false">'Actual FY07-09'!V26</f>
        <v>228.3674337</v>
      </c>
      <c r="K67" s="94" t="n">
        <f aca="false">'Actual FY07-09'!X26</f>
        <v>681.577452576</v>
      </c>
      <c r="L67" s="94" t="n">
        <f aca="false">'Forecast Capex'!H17/1000</f>
        <v>400</v>
      </c>
      <c r="M67" s="94"/>
      <c r="N67" s="94"/>
      <c r="O67" s="94"/>
      <c r="P67" s="94"/>
      <c r="Q67" s="94"/>
      <c r="R67" s="51"/>
      <c r="S67" s="51"/>
      <c r="T67" s="51"/>
      <c r="U67" s="51"/>
      <c r="V67" s="51"/>
      <c r="W67" s="52"/>
      <c r="X67" s="1"/>
      <c r="Y67" s="1"/>
      <c r="Z67" s="1"/>
      <c r="AA67" s="1"/>
      <c r="AB67" s="1"/>
      <c r="AC67" s="1"/>
      <c r="AD67" s="1"/>
      <c r="AE67" s="6"/>
      <c r="AF67" s="6"/>
      <c r="AG67" s="6"/>
      <c r="AH67" s="6"/>
      <c r="AI67" s="6"/>
      <c r="AJ67" s="6"/>
      <c r="AK67" s="6"/>
      <c r="AL67" s="6"/>
      <c r="AM67" s="6"/>
      <c r="AN67" s="6"/>
      <c r="AO67" s="6"/>
      <c r="AP67" s="6"/>
      <c r="AQ67" s="6"/>
      <c r="AR67" s="6"/>
      <c r="AS67" s="6"/>
      <c r="AT67" s="6"/>
      <c r="AU67" s="6"/>
    </row>
    <row r="68" customFormat="false" ht="12.75" hidden="false" customHeight="false" outlineLevel="1" collapsed="false">
      <c r="A68" s="32"/>
      <c r="B68" s="32"/>
      <c r="C68" s="32"/>
      <c r="D68" s="32"/>
      <c r="E68" s="32"/>
      <c r="F68" s="57" t="n">
        <f aca="false">Asset28</f>
        <v>0</v>
      </c>
      <c r="G68" s="93"/>
      <c r="H68" s="94"/>
      <c r="I68" s="94"/>
      <c r="J68" s="94"/>
      <c r="K68" s="94"/>
      <c r="L68" s="94"/>
      <c r="M68" s="94"/>
      <c r="N68" s="94"/>
      <c r="O68" s="94"/>
      <c r="P68" s="94"/>
      <c r="Q68" s="94"/>
      <c r="R68" s="51"/>
      <c r="S68" s="51"/>
      <c r="T68" s="51"/>
      <c r="U68" s="51"/>
      <c r="V68" s="51"/>
      <c r="W68" s="52"/>
      <c r="X68" s="1"/>
      <c r="Y68" s="1"/>
      <c r="Z68" s="1"/>
      <c r="AA68" s="1"/>
      <c r="AB68" s="1"/>
      <c r="AC68" s="1"/>
      <c r="AD68" s="1"/>
      <c r="AE68" s="6"/>
      <c r="AF68" s="6"/>
      <c r="AG68" s="6"/>
      <c r="AH68" s="6"/>
      <c r="AI68" s="6"/>
      <c r="AJ68" s="6"/>
      <c r="AK68" s="6"/>
      <c r="AL68" s="6"/>
      <c r="AM68" s="6"/>
      <c r="AN68" s="6"/>
      <c r="AO68" s="6"/>
      <c r="AP68" s="6"/>
      <c r="AQ68" s="6"/>
      <c r="AR68" s="6"/>
      <c r="AS68" s="6"/>
      <c r="AT68" s="6"/>
      <c r="AU68" s="6"/>
    </row>
    <row r="69" customFormat="false" ht="12.75" hidden="false" customHeight="false" outlineLevel="1" collapsed="false">
      <c r="A69" s="32"/>
      <c r="B69" s="32"/>
      <c r="C69" s="32"/>
      <c r="D69" s="32"/>
      <c r="E69" s="32"/>
      <c r="F69" s="57" t="n">
        <f aca="false">Asset29</f>
        <v>0</v>
      </c>
      <c r="G69" s="93"/>
      <c r="H69" s="94"/>
      <c r="I69" s="94"/>
      <c r="J69" s="94"/>
      <c r="K69" s="94"/>
      <c r="L69" s="94"/>
      <c r="M69" s="94"/>
      <c r="N69" s="94"/>
      <c r="O69" s="94"/>
      <c r="P69" s="94"/>
      <c r="Q69" s="94"/>
      <c r="R69" s="51"/>
      <c r="S69" s="51"/>
      <c r="T69" s="51"/>
      <c r="U69" s="51"/>
      <c r="V69" s="51"/>
      <c r="W69" s="52"/>
      <c r="X69" s="1"/>
      <c r="Y69" s="1"/>
      <c r="Z69" s="1"/>
      <c r="AA69" s="1"/>
      <c r="AB69" s="1"/>
      <c r="AC69" s="1"/>
      <c r="AD69" s="1"/>
      <c r="AE69" s="6"/>
      <c r="AF69" s="6"/>
      <c r="AG69" s="6"/>
      <c r="AH69" s="6"/>
      <c r="AI69" s="6"/>
      <c r="AJ69" s="6"/>
      <c r="AK69" s="6"/>
      <c r="AL69" s="6"/>
      <c r="AM69" s="6"/>
      <c r="AN69" s="6"/>
      <c r="AO69" s="6"/>
      <c r="AP69" s="6"/>
      <c r="AQ69" s="6"/>
      <c r="AR69" s="6"/>
      <c r="AS69" s="6"/>
      <c r="AT69" s="6"/>
      <c r="AU69" s="6"/>
    </row>
    <row r="70" customFormat="false" ht="12.75" hidden="false" customHeight="false" outlineLevel="1" collapsed="false">
      <c r="A70" s="32"/>
      <c r="B70" s="32"/>
      <c r="C70" s="32"/>
      <c r="D70" s="32"/>
      <c r="E70" s="32"/>
      <c r="F70" s="57" t="n">
        <f aca="false">Asset30</f>
        <v>0</v>
      </c>
      <c r="G70" s="93"/>
      <c r="H70" s="94"/>
      <c r="I70" s="94"/>
      <c r="J70" s="94"/>
      <c r="K70" s="94"/>
      <c r="L70" s="94"/>
      <c r="M70" s="94"/>
      <c r="N70" s="94"/>
      <c r="O70" s="94"/>
      <c r="P70" s="94"/>
      <c r="Q70" s="94"/>
      <c r="R70" s="51"/>
      <c r="S70" s="51"/>
      <c r="T70" s="51"/>
      <c r="U70" s="51"/>
      <c r="V70" s="51"/>
      <c r="W70" s="52"/>
      <c r="X70" s="1"/>
      <c r="Y70" s="1"/>
      <c r="Z70" s="1"/>
      <c r="AA70" s="1"/>
      <c r="AB70" s="1"/>
      <c r="AC70" s="1"/>
      <c r="AD70" s="1"/>
      <c r="AE70" s="6"/>
      <c r="AF70" s="6"/>
      <c r="AG70" s="6"/>
      <c r="AH70" s="6"/>
      <c r="AI70" s="6"/>
      <c r="AJ70" s="6"/>
      <c r="AK70" s="6"/>
      <c r="AL70" s="6"/>
      <c r="AM70" s="6"/>
      <c r="AN70" s="6"/>
      <c r="AO70" s="6"/>
      <c r="AP70" s="6"/>
      <c r="AQ70" s="6"/>
      <c r="AR70" s="6"/>
      <c r="AS70" s="6"/>
      <c r="AT70" s="6"/>
      <c r="AU70" s="6"/>
    </row>
    <row r="71" customFormat="false" ht="12.75" hidden="false" customHeight="false" outlineLevel="0" collapsed="false">
      <c r="A71" s="32"/>
      <c r="B71" s="32"/>
      <c r="C71" s="32"/>
      <c r="D71" s="32"/>
      <c r="E71" s="32"/>
      <c r="F71" s="57" t="s">
        <v>59</v>
      </c>
      <c r="G71" s="84" t="n">
        <f aca="false">SUM(G41:G70)</f>
        <v>0</v>
      </c>
      <c r="H71" s="81" t="n">
        <f aca="false">SUM(H41:H70)</f>
        <v>24209.35767</v>
      </c>
      <c r="I71" s="81" t="n">
        <f aca="false">SUM(I41:I70)</f>
        <v>18295.565976375</v>
      </c>
      <c r="J71" s="81" t="n">
        <f aca="false">SUM(J41:J70)</f>
        <v>24077.5485837</v>
      </c>
      <c r="K71" s="81" t="n">
        <f aca="false">SUM(K41:K70)</f>
        <v>25219.147402576</v>
      </c>
      <c r="L71" s="81" t="n">
        <f aca="false">SUM(L41:L70)</f>
        <v>25309.4298112775</v>
      </c>
      <c r="M71" s="81" t="n">
        <f aca="false">SUM(M41:M70)</f>
        <v>29459.9889048976</v>
      </c>
      <c r="N71" s="81" t="n">
        <f aca="false">SUM(N41:N70)</f>
        <v>29766.8779754698</v>
      </c>
      <c r="O71" s="81" t="n">
        <f aca="false">SUM(O41:O70)</f>
        <v>34005.2944375458</v>
      </c>
      <c r="P71" s="81" t="n">
        <f aca="false">SUM(P41:P70)</f>
        <v>41553.8128882005</v>
      </c>
      <c r="Q71" s="81" t="n">
        <f aca="false">SUM(Q41:Q70)</f>
        <v>41888.9702703504</v>
      </c>
      <c r="R71" s="83"/>
      <c r="S71" s="83"/>
      <c r="T71" s="83"/>
      <c r="U71" s="83"/>
      <c r="V71" s="83"/>
      <c r="W71" s="83"/>
      <c r="X71" s="95"/>
      <c r="Y71" s="51"/>
      <c r="Z71" s="51"/>
      <c r="AA71" s="52"/>
      <c r="AB71" s="1"/>
      <c r="AC71" s="1"/>
      <c r="AD71" s="1"/>
      <c r="AE71" s="6"/>
      <c r="AF71" s="6"/>
      <c r="AG71" s="6"/>
      <c r="AH71" s="6"/>
      <c r="AI71" s="6"/>
      <c r="AJ71" s="6"/>
      <c r="AK71" s="6"/>
      <c r="AL71" s="6"/>
      <c r="AM71" s="6"/>
      <c r="AN71" s="6"/>
      <c r="AO71" s="6"/>
      <c r="AP71" s="6"/>
      <c r="AQ71" s="6"/>
      <c r="AR71" s="6"/>
      <c r="AS71" s="6"/>
      <c r="AT71" s="6"/>
      <c r="AU71" s="6"/>
    </row>
    <row r="72" customFormat="false" ht="21" hidden="false" customHeight="true" outlineLevel="0" collapsed="false">
      <c r="A72" s="1"/>
      <c r="B72" s="1"/>
      <c r="C72" s="1"/>
      <c r="D72" s="1"/>
      <c r="E72" s="1"/>
      <c r="F72" s="1"/>
      <c r="G72" s="96"/>
      <c r="H72" s="84"/>
      <c r="I72" s="84"/>
      <c r="J72" s="84"/>
      <c r="K72" s="84"/>
      <c r="L72" s="84"/>
      <c r="M72" s="1"/>
      <c r="N72" s="1"/>
      <c r="O72" s="1"/>
      <c r="P72" s="1"/>
      <c r="Q72" s="1"/>
      <c r="R72" s="97" t="n">
        <f aca="false">SUM(G71:Q71)</f>
        <v>293785.993920393</v>
      </c>
      <c r="S72" s="1"/>
      <c r="T72" s="1"/>
      <c r="U72" s="1"/>
      <c r="V72" s="1"/>
      <c r="W72" s="1"/>
      <c r="X72" s="1"/>
      <c r="Y72" s="1"/>
      <c r="Z72" s="1"/>
      <c r="AA72" s="34"/>
      <c r="AB72" s="1"/>
      <c r="AC72" s="1"/>
      <c r="AD72" s="1"/>
      <c r="AE72" s="6"/>
      <c r="AF72" s="6"/>
      <c r="AG72" s="6"/>
      <c r="AH72" s="6"/>
      <c r="AI72" s="6"/>
      <c r="AJ72" s="6"/>
      <c r="AK72" s="6"/>
      <c r="AL72" s="6"/>
      <c r="AM72" s="6"/>
      <c r="AN72" s="6"/>
      <c r="AO72" s="6"/>
      <c r="AP72" s="6"/>
      <c r="AQ72" s="6"/>
      <c r="AR72" s="6"/>
      <c r="AS72" s="6"/>
      <c r="AT72" s="6"/>
      <c r="AU72" s="6"/>
    </row>
    <row r="73" customFormat="false" ht="13.5" hidden="false" customHeight="true" outlineLevel="0" collapsed="false">
      <c r="A73" s="47"/>
      <c r="B73" s="47"/>
      <c r="C73" s="47"/>
      <c r="D73" s="47"/>
      <c r="E73" s="47"/>
      <c r="F73" s="48" t="s">
        <v>62</v>
      </c>
      <c r="G73" s="48"/>
      <c r="H73" s="48"/>
      <c r="I73" s="48"/>
      <c r="J73" s="48"/>
      <c r="K73" s="88"/>
      <c r="L73" s="88"/>
      <c r="M73" s="49"/>
      <c r="N73" s="49"/>
      <c r="O73" s="49"/>
      <c r="P73" s="49"/>
      <c r="Q73" s="49"/>
      <c r="R73" s="49"/>
      <c r="S73" s="49"/>
      <c r="T73" s="49"/>
      <c r="U73" s="49"/>
      <c r="V73" s="49"/>
      <c r="W73" s="49"/>
      <c r="X73" s="51"/>
      <c r="Y73" s="51"/>
      <c r="Z73" s="51"/>
      <c r="AA73" s="51"/>
      <c r="AB73" s="52"/>
      <c r="AC73" s="1"/>
      <c r="AD73" s="1"/>
      <c r="AE73" s="6"/>
      <c r="AF73" s="6"/>
      <c r="AG73" s="6"/>
      <c r="AH73" s="6"/>
      <c r="AI73" s="6"/>
      <c r="AJ73" s="6"/>
      <c r="AK73" s="6"/>
      <c r="AL73" s="6"/>
      <c r="AM73" s="6"/>
      <c r="AN73" s="6"/>
      <c r="AO73" s="6"/>
      <c r="AP73" s="6"/>
      <c r="AQ73" s="6"/>
      <c r="AR73" s="6"/>
      <c r="AS73" s="6"/>
      <c r="AT73" s="6"/>
      <c r="AU73" s="6"/>
    </row>
    <row r="74" customFormat="false" ht="12.75" hidden="false" customHeight="false" outlineLevel="0" collapsed="false">
      <c r="A74" s="32"/>
      <c r="B74" s="32"/>
      <c r="C74" s="32"/>
      <c r="D74" s="32"/>
      <c r="E74" s="32"/>
      <c r="F74" s="53" t="s">
        <v>61</v>
      </c>
      <c r="G74" s="89" t="str">
        <f aca="false">G40</f>
        <v>2005-06</v>
      </c>
      <c r="H74" s="89" t="str">
        <f aca="false">H40</f>
        <v>2006-07</v>
      </c>
      <c r="I74" s="89" t="str">
        <f aca="false">I40</f>
        <v>2007-08</v>
      </c>
      <c r="J74" s="89" t="str">
        <f aca="false">J40</f>
        <v>2008-09</v>
      </c>
      <c r="K74" s="89" t="str">
        <f aca="false">K40</f>
        <v>2009-010</v>
      </c>
      <c r="L74" s="89" t="str">
        <f aca="false">L40</f>
        <v>2010-011</v>
      </c>
      <c r="M74" s="89" t="str">
        <f aca="false">M40</f>
        <v>2011-012</v>
      </c>
      <c r="N74" s="89" t="str">
        <f aca="false">N40</f>
        <v>2012-013</v>
      </c>
      <c r="O74" s="89" t="str">
        <f aca="false">O40</f>
        <v>2013-014</v>
      </c>
      <c r="P74" s="89" t="str">
        <f aca="false">P40</f>
        <v>2014-015</v>
      </c>
      <c r="Q74" s="89" t="str">
        <f aca="false">Q40</f>
        <v>2015-016</v>
      </c>
      <c r="R74" s="51"/>
      <c r="S74" s="51"/>
      <c r="T74" s="51"/>
      <c r="U74" s="51"/>
      <c r="V74" s="51"/>
      <c r="W74" s="52"/>
      <c r="X74" s="1"/>
      <c r="Y74" s="1"/>
      <c r="Z74" s="1"/>
      <c r="AA74" s="1"/>
      <c r="AB74" s="1"/>
      <c r="AC74" s="1"/>
      <c r="AD74" s="1"/>
      <c r="AE74" s="6"/>
      <c r="AF74" s="6"/>
      <c r="AG74" s="6"/>
      <c r="AH74" s="6"/>
      <c r="AI74" s="6"/>
      <c r="AJ74" s="6"/>
      <c r="AK74" s="6"/>
      <c r="AL74" s="6"/>
      <c r="AM74" s="6"/>
      <c r="AN74" s="6"/>
      <c r="AO74" s="6"/>
      <c r="AP74" s="6"/>
      <c r="AQ74" s="6"/>
      <c r="AR74" s="6"/>
      <c r="AS74" s="6"/>
      <c r="AT74" s="6"/>
      <c r="AU74" s="6"/>
    </row>
    <row r="75" customFormat="false" ht="12.75" hidden="false" customHeight="false" outlineLevel="1" collapsed="false">
      <c r="A75" s="32"/>
      <c r="B75" s="32"/>
      <c r="C75" s="32"/>
      <c r="D75" s="32"/>
      <c r="E75" s="32"/>
      <c r="F75" s="57" t="str">
        <f aca="false">Asset1</f>
        <v>Network Pressure Control Facilities</v>
      </c>
      <c r="G75" s="91"/>
      <c r="H75" s="63"/>
      <c r="I75" s="63"/>
      <c r="J75" s="63"/>
      <c r="K75" s="63"/>
      <c r="L75" s="63"/>
      <c r="M75" s="63"/>
      <c r="N75" s="63"/>
      <c r="O75" s="63"/>
      <c r="P75" s="63"/>
      <c r="Q75" s="63"/>
      <c r="R75" s="51"/>
      <c r="S75" s="51"/>
      <c r="T75" s="51"/>
      <c r="U75" s="51"/>
      <c r="V75" s="51"/>
      <c r="W75" s="52"/>
      <c r="X75" s="1"/>
      <c r="Y75" s="1"/>
      <c r="Z75" s="1"/>
      <c r="AA75" s="1"/>
      <c r="AB75" s="1"/>
      <c r="AC75" s="1"/>
      <c r="AD75" s="1"/>
      <c r="AE75" s="6"/>
      <c r="AF75" s="6"/>
      <c r="AG75" s="6"/>
      <c r="AH75" s="6"/>
      <c r="AI75" s="6"/>
      <c r="AJ75" s="6"/>
      <c r="AK75" s="6"/>
      <c r="AL75" s="6"/>
      <c r="AM75" s="6"/>
      <c r="AN75" s="6"/>
      <c r="AO75" s="6"/>
      <c r="AP75" s="6"/>
      <c r="AQ75" s="6"/>
      <c r="AR75" s="6"/>
      <c r="AS75" s="6"/>
      <c r="AT75" s="6"/>
      <c r="AU75" s="6"/>
    </row>
    <row r="76" customFormat="false" ht="12.75" hidden="false" customHeight="false" outlineLevel="1" collapsed="false">
      <c r="A76" s="32"/>
      <c r="B76" s="32"/>
      <c r="C76" s="32"/>
      <c r="D76" s="32"/>
      <c r="E76" s="32"/>
      <c r="F76" s="57" t="str">
        <f aca="false">Asset2</f>
        <v>HP Steel Mains</v>
      </c>
      <c r="G76" s="93"/>
      <c r="H76" s="73"/>
      <c r="I76" s="73"/>
      <c r="J76" s="73"/>
      <c r="K76" s="94" t="n">
        <f aca="false">25867.56/1000</f>
        <v>25.86756</v>
      </c>
      <c r="L76" s="73"/>
      <c r="M76" s="73"/>
      <c r="N76" s="73"/>
      <c r="O76" s="73"/>
      <c r="P76" s="73"/>
      <c r="Q76" s="73"/>
      <c r="R76" s="51"/>
      <c r="S76" s="51"/>
      <c r="T76" s="51"/>
      <c r="U76" s="51"/>
      <c r="V76" s="51"/>
      <c r="W76" s="52"/>
      <c r="X76" s="1"/>
      <c r="Y76" s="1"/>
      <c r="Z76" s="1"/>
      <c r="AA76" s="1"/>
      <c r="AB76" s="1"/>
      <c r="AC76" s="1"/>
      <c r="AD76" s="1"/>
      <c r="AE76" s="6"/>
      <c r="AF76" s="6"/>
      <c r="AG76" s="6"/>
      <c r="AH76" s="6"/>
      <c r="AI76" s="6"/>
      <c r="AJ76" s="6"/>
      <c r="AK76" s="6"/>
      <c r="AL76" s="6"/>
      <c r="AM76" s="6"/>
      <c r="AN76" s="6"/>
      <c r="AO76" s="6"/>
      <c r="AP76" s="6"/>
      <c r="AQ76" s="6"/>
      <c r="AR76" s="6"/>
      <c r="AS76" s="6"/>
      <c r="AT76" s="6"/>
      <c r="AU76" s="6"/>
    </row>
    <row r="77" customFormat="false" ht="12.75" hidden="false" customHeight="false" outlineLevel="1" collapsed="false">
      <c r="A77" s="32"/>
      <c r="B77" s="32"/>
      <c r="C77" s="32"/>
      <c r="D77" s="32"/>
      <c r="E77" s="32"/>
      <c r="F77" s="57" t="str">
        <f aca="false">Asset3</f>
        <v>Distribution Mains</v>
      </c>
      <c r="G77" s="93"/>
      <c r="H77" s="73"/>
      <c r="I77" s="73"/>
      <c r="J77" s="73"/>
      <c r="K77" s="73"/>
      <c r="L77" s="73"/>
      <c r="M77" s="73"/>
      <c r="N77" s="73"/>
      <c r="O77" s="73"/>
      <c r="P77" s="73"/>
      <c r="Q77" s="73"/>
      <c r="R77" s="51"/>
      <c r="S77" s="51"/>
      <c r="T77" s="51"/>
      <c r="U77" s="51"/>
      <c r="V77" s="51"/>
      <c r="W77" s="52"/>
      <c r="X77" s="1"/>
      <c r="Y77" s="1"/>
      <c r="Z77" s="1"/>
      <c r="AA77" s="1"/>
      <c r="AB77" s="1"/>
      <c r="AC77" s="1"/>
      <c r="AD77" s="1"/>
      <c r="AE77" s="6"/>
      <c r="AF77" s="6"/>
      <c r="AG77" s="6"/>
      <c r="AH77" s="6"/>
      <c r="AI77" s="6"/>
      <c r="AJ77" s="6"/>
      <c r="AK77" s="6"/>
      <c r="AL77" s="6"/>
      <c r="AM77" s="6"/>
      <c r="AN77" s="6"/>
      <c r="AO77" s="6"/>
      <c r="AP77" s="6"/>
      <c r="AQ77" s="6"/>
      <c r="AR77" s="6"/>
      <c r="AS77" s="6"/>
      <c r="AT77" s="6"/>
      <c r="AU77" s="6"/>
    </row>
    <row r="78" customFormat="false" ht="12.75" hidden="false" customHeight="false" outlineLevel="1" collapsed="false">
      <c r="A78" s="32"/>
      <c r="B78" s="32"/>
      <c r="C78" s="32"/>
      <c r="D78" s="32"/>
      <c r="E78" s="32"/>
      <c r="F78" s="57" t="str">
        <f aca="false">Asset4</f>
        <v>Distribution Mains - Steel Unprotected</v>
      </c>
      <c r="G78" s="93"/>
      <c r="H78" s="73"/>
      <c r="I78" s="73"/>
      <c r="J78" s="73"/>
      <c r="K78" s="73"/>
      <c r="L78" s="73"/>
      <c r="M78" s="73"/>
      <c r="N78" s="73"/>
      <c r="O78" s="73"/>
      <c r="P78" s="73"/>
      <c r="Q78" s="73"/>
      <c r="R78" s="51"/>
      <c r="S78" s="51"/>
      <c r="T78" s="51"/>
      <c r="U78" s="51"/>
      <c r="V78" s="51"/>
      <c r="W78" s="52"/>
      <c r="X78" s="1"/>
      <c r="Y78" s="1"/>
      <c r="Z78" s="1"/>
      <c r="AA78" s="1"/>
      <c r="AB78" s="1"/>
      <c r="AC78" s="1"/>
      <c r="AD78" s="1"/>
      <c r="AE78" s="6"/>
      <c r="AF78" s="6"/>
      <c r="AG78" s="6"/>
      <c r="AH78" s="6"/>
      <c r="AI78" s="6"/>
      <c r="AJ78" s="6"/>
      <c r="AK78" s="6"/>
      <c r="AL78" s="6"/>
      <c r="AM78" s="6"/>
      <c r="AN78" s="6"/>
      <c r="AO78" s="6"/>
      <c r="AP78" s="6"/>
      <c r="AQ78" s="6"/>
      <c r="AR78" s="6"/>
      <c r="AS78" s="6"/>
      <c r="AT78" s="6"/>
      <c r="AU78" s="6"/>
    </row>
    <row r="79" customFormat="false" ht="12.75" hidden="false" customHeight="false" outlineLevel="1" collapsed="false">
      <c r="A79" s="32"/>
      <c r="B79" s="32"/>
      <c r="C79" s="32"/>
      <c r="D79" s="32"/>
      <c r="E79" s="32"/>
      <c r="F79" s="57" t="str">
        <f aca="false">Asset5</f>
        <v>Distribution Mains - PVC</v>
      </c>
      <c r="G79" s="93"/>
      <c r="H79" s="73"/>
      <c r="I79" s="73"/>
      <c r="J79" s="73"/>
      <c r="K79" s="73"/>
      <c r="L79" s="73"/>
      <c r="M79" s="73"/>
      <c r="N79" s="73"/>
      <c r="O79" s="73"/>
      <c r="P79" s="73"/>
      <c r="Q79" s="73"/>
      <c r="R79" s="51"/>
      <c r="S79" s="51"/>
      <c r="T79" s="51"/>
      <c r="U79" s="51"/>
      <c r="V79" s="51"/>
      <c r="W79" s="52"/>
      <c r="X79" s="1"/>
      <c r="Y79" s="1"/>
      <c r="Z79" s="1"/>
      <c r="AA79" s="1"/>
      <c r="AB79" s="1"/>
      <c r="AC79" s="1"/>
      <c r="AD79" s="1"/>
      <c r="AE79" s="6"/>
      <c r="AF79" s="6"/>
      <c r="AG79" s="6"/>
      <c r="AH79" s="6"/>
      <c r="AI79" s="6"/>
      <c r="AJ79" s="6"/>
      <c r="AK79" s="6"/>
      <c r="AL79" s="6"/>
      <c r="AM79" s="6"/>
      <c r="AN79" s="6"/>
      <c r="AO79" s="6"/>
      <c r="AP79" s="6"/>
      <c r="AQ79" s="6"/>
      <c r="AR79" s="6"/>
      <c r="AS79" s="6"/>
      <c r="AT79" s="6"/>
      <c r="AU79" s="6"/>
    </row>
    <row r="80" customFormat="false" ht="12.75" hidden="false" customHeight="false" outlineLevel="1" collapsed="false">
      <c r="A80" s="32"/>
      <c r="B80" s="32"/>
      <c r="C80" s="32"/>
      <c r="D80" s="32"/>
      <c r="E80" s="32"/>
      <c r="F80" s="57" t="str">
        <f aca="false">Asset6</f>
        <v>Distribution Mains - Copper</v>
      </c>
      <c r="G80" s="93"/>
      <c r="H80" s="73"/>
      <c r="I80" s="73"/>
      <c r="J80" s="73"/>
      <c r="K80" s="73"/>
      <c r="L80" s="73"/>
      <c r="M80" s="73"/>
      <c r="N80" s="73"/>
      <c r="O80" s="73"/>
      <c r="P80" s="73"/>
      <c r="Q80" s="73"/>
      <c r="R80" s="51"/>
      <c r="S80" s="51"/>
      <c r="T80" s="51"/>
      <c r="U80" s="51"/>
      <c r="V80" s="51"/>
      <c r="W80" s="52"/>
      <c r="X80" s="1"/>
      <c r="Y80" s="1"/>
      <c r="Z80" s="1"/>
      <c r="AA80" s="1"/>
      <c r="AB80" s="1"/>
      <c r="AC80" s="1"/>
      <c r="AD80" s="1"/>
      <c r="AE80" s="6"/>
      <c r="AF80" s="6"/>
      <c r="AG80" s="6"/>
      <c r="AH80" s="6"/>
      <c r="AI80" s="6"/>
      <c r="AJ80" s="6"/>
      <c r="AK80" s="6"/>
      <c r="AL80" s="6"/>
      <c r="AM80" s="6"/>
      <c r="AN80" s="6"/>
      <c r="AO80" s="6"/>
      <c r="AP80" s="6"/>
      <c r="AQ80" s="6"/>
      <c r="AR80" s="6"/>
      <c r="AS80" s="6"/>
      <c r="AT80" s="6"/>
      <c r="AU80" s="6"/>
    </row>
    <row r="81" customFormat="false" ht="12.75" hidden="false" customHeight="false" outlineLevel="1" collapsed="false">
      <c r="A81" s="32"/>
      <c r="B81" s="32"/>
      <c r="C81" s="32"/>
      <c r="D81" s="32"/>
      <c r="E81" s="32"/>
      <c r="F81" s="57" t="str">
        <f aca="false">Asset7</f>
        <v>M/LP Customer Services PE</v>
      </c>
      <c r="G81" s="93"/>
      <c r="H81" s="73"/>
      <c r="I81" s="73"/>
      <c r="J81" s="73"/>
      <c r="K81" s="73"/>
      <c r="L81" s="73"/>
      <c r="M81" s="73"/>
      <c r="N81" s="73"/>
      <c r="O81" s="73"/>
      <c r="P81" s="73"/>
      <c r="Q81" s="73"/>
      <c r="R81" s="51"/>
      <c r="S81" s="51"/>
      <c r="T81" s="51"/>
      <c r="U81" s="51"/>
      <c r="V81" s="51"/>
      <c r="W81" s="52"/>
      <c r="X81" s="1"/>
      <c r="Y81" s="1"/>
      <c r="Z81" s="1"/>
      <c r="AA81" s="1"/>
      <c r="AB81" s="1"/>
      <c r="AC81" s="1"/>
      <c r="AD81" s="1"/>
      <c r="AE81" s="6"/>
      <c r="AF81" s="6"/>
      <c r="AG81" s="6"/>
      <c r="AH81" s="6"/>
      <c r="AI81" s="6"/>
      <c r="AJ81" s="6"/>
      <c r="AK81" s="6"/>
      <c r="AL81" s="6"/>
      <c r="AM81" s="6"/>
      <c r="AN81" s="6"/>
      <c r="AO81" s="6"/>
      <c r="AP81" s="6"/>
      <c r="AQ81" s="6"/>
      <c r="AR81" s="6"/>
      <c r="AS81" s="6"/>
      <c r="AT81" s="6"/>
      <c r="AU81" s="6"/>
    </row>
    <row r="82" customFormat="false" ht="12.75" hidden="false" customHeight="false" outlineLevel="1" collapsed="false">
      <c r="A82" s="32"/>
      <c r="B82" s="32"/>
      <c r="C82" s="32"/>
      <c r="D82" s="32"/>
      <c r="E82" s="32"/>
      <c r="F82" s="57" t="str">
        <f aca="false">Asset8</f>
        <v>M/LP Customer Services ST</v>
      </c>
      <c r="G82" s="93"/>
      <c r="H82" s="73"/>
      <c r="I82" s="73"/>
      <c r="J82" s="73"/>
      <c r="K82" s="73"/>
      <c r="L82" s="73"/>
      <c r="M82" s="73"/>
      <c r="N82" s="73"/>
      <c r="O82" s="73"/>
      <c r="P82" s="73"/>
      <c r="Q82" s="73"/>
      <c r="R82" s="51"/>
      <c r="S82" s="51"/>
      <c r="T82" s="51"/>
      <c r="U82" s="51"/>
      <c r="V82" s="51"/>
      <c r="W82" s="52"/>
      <c r="X82" s="1"/>
      <c r="Y82" s="1"/>
      <c r="Z82" s="1"/>
      <c r="AA82" s="1"/>
      <c r="AB82" s="1"/>
      <c r="AC82" s="1"/>
      <c r="AD82" s="1"/>
      <c r="AE82" s="6"/>
      <c r="AF82" s="6"/>
      <c r="AG82" s="6"/>
      <c r="AH82" s="6"/>
      <c r="AI82" s="6"/>
      <c r="AJ82" s="6"/>
      <c r="AK82" s="6"/>
      <c r="AL82" s="6"/>
      <c r="AM82" s="6"/>
      <c r="AN82" s="6"/>
      <c r="AO82" s="6"/>
      <c r="AP82" s="6"/>
      <c r="AQ82" s="6"/>
      <c r="AR82" s="6"/>
      <c r="AS82" s="6"/>
      <c r="AT82" s="6"/>
      <c r="AU82" s="6"/>
    </row>
    <row r="83" customFormat="false" ht="12.75" hidden="false" customHeight="false" outlineLevel="1" collapsed="false">
      <c r="A83" s="32"/>
      <c r="B83" s="32"/>
      <c r="C83" s="32"/>
      <c r="D83" s="32"/>
      <c r="E83" s="32"/>
      <c r="F83" s="57" t="str">
        <f aca="false">Asset9</f>
        <v>Contract Metering Equipment</v>
      </c>
      <c r="G83" s="93"/>
      <c r="H83" s="73"/>
      <c r="I83" s="73"/>
      <c r="J83" s="73"/>
      <c r="K83" s="73"/>
      <c r="L83" s="73"/>
      <c r="M83" s="73"/>
      <c r="N83" s="73"/>
      <c r="O83" s="73"/>
      <c r="P83" s="73"/>
      <c r="Q83" s="73"/>
      <c r="R83" s="51"/>
      <c r="S83" s="51"/>
      <c r="T83" s="51"/>
      <c r="U83" s="51"/>
      <c r="V83" s="51"/>
      <c r="W83" s="52"/>
      <c r="X83" s="1"/>
      <c r="Y83" s="1"/>
      <c r="Z83" s="1"/>
      <c r="AA83" s="1"/>
      <c r="AB83" s="1"/>
      <c r="AC83" s="1"/>
      <c r="AD83" s="1"/>
      <c r="AE83" s="6"/>
      <c r="AF83" s="6"/>
      <c r="AG83" s="6"/>
      <c r="AH83" s="6"/>
      <c r="AI83" s="6"/>
      <c r="AJ83" s="6"/>
      <c r="AK83" s="6"/>
      <c r="AL83" s="6"/>
      <c r="AM83" s="6"/>
      <c r="AN83" s="6"/>
      <c r="AO83" s="6"/>
      <c r="AP83" s="6"/>
      <c r="AQ83" s="6"/>
      <c r="AR83" s="6"/>
      <c r="AS83" s="6"/>
      <c r="AT83" s="6"/>
      <c r="AU83" s="6"/>
    </row>
    <row r="84" customFormat="false" ht="12.75" hidden="false" customHeight="false" outlineLevel="1" collapsed="false">
      <c r="A84" s="32"/>
      <c r="B84" s="32"/>
      <c r="C84" s="32"/>
      <c r="D84" s="32"/>
      <c r="E84" s="32"/>
      <c r="F84" s="57" t="str">
        <f aca="false">Asset10</f>
        <v>Tariff Metering Equipment</v>
      </c>
      <c r="G84" s="93"/>
      <c r="H84" s="73"/>
      <c r="I84" s="73"/>
      <c r="J84" s="73"/>
      <c r="K84" s="94" t="n">
        <f aca="false">49789.77/1000</f>
        <v>49.78977</v>
      </c>
      <c r="L84" s="73"/>
      <c r="M84" s="73"/>
      <c r="N84" s="73"/>
      <c r="O84" s="73"/>
      <c r="P84" s="73"/>
      <c r="Q84" s="73"/>
      <c r="R84" s="51"/>
      <c r="S84" s="51"/>
      <c r="T84" s="51"/>
      <c r="U84" s="51"/>
      <c r="V84" s="51"/>
      <c r="W84" s="52"/>
      <c r="X84" s="1"/>
      <c r="Y84" s="1"/>
      <c r="Z84" s="1"/>
      <c r="AA84" s="1"/>
      <c r="AB84" s="1"/>
      <c r="AC84" s="1"/>
      <c r="AD84" s="1"/>
      <c r="AE84" s="6"/>
      <c r="AF84" s="6"/>
      <c r="AG84" s="6"/>
      <c r="AH84" s="6"/>
      <c r="AI84" s="6"/>
      <c r="AJ84" s="6"/>
      <c r="AK84" s="6"/>
      <c r="AL84" s="6"/>
      <c r="AM84" s="6"/>
      <c r="AN84" s="6"/>
      <c r="AO84" s="6"/>
      <c r="AP84" s="6"/>
      <c r="AQ84" s="6"/>
      <c r="AR84" s="6"/>
      <c r="AS84" s="6"/>
      <c r="AT84" s="6"/>
      <c r="AU84" s="6"/>
    </row>
    <row r="85" customFormat="false" ht="12.75" hidden="false" customHeight="false" outlineLevel="1" collapsed="false">
      <c r="A85" s="32"/>
      <c r="B85" s="32"/>
      <c r="C85" s="32"/>
      <c r="D85" s="32"/>
      <c r="E85" s="32"/>
      <c r="F85" s="57" t="str">
        <f aca="false">Asset11</f>
        <v>SCADA &amp; Telemetry</v>
      </c>
      <c r="G85" s="93"/>
      <c r="H85" s="73"/>
      <c r="I85" s="73"/>
      <c r="J85" s="73"/>
      <c r="K85" s="73"/>
      <c r="L85" s="73"/>
      <c r="M85" s="73"/>
      <c r="N85" s="73"/>
      <c r="O85" s="73"/>
      <c r="P85" s="73"/>
      <c r="Q85" s="73"/>
      <c r="R85" s="51"/>
      <c r="S85" s="51"/>
      <c r="T85" s="51"/>
      <c r="U85" s="51"/>
      <c r="V85" s="51"/>
      <c r="W85" s="52"/>
      <c r="X85" s="1"/>
      <c r="Y85" s="1"/>
      <c r="Z85" s="1"/>
      <c r="AA85" s="1"/>
      <c r="AB85" s="1"/>
      <c r="AC85" s="1"/>
      <c r="AD85" s="1"/>
      <c r="AE85" s="6"/>
      <c r="AF85" s="6"/>
      <c r="AG85" s="6"/>
      <c r="AH85" s="6"/>
      <c r="AI85" s="6"/>
      <c r="AJ85" s="6"/>
      <c r="AK85" s="6"/>
      <c r="AL85" s="6"/>
      <c r="AM85" s="6"/>
      <c r="AN85" s="6"/>
      <c r="AO85" s="6"/>
      <c r="AP85" s="6"/>
      <c r="AQ85" s="6"/>
      <c r="AR85" s="6"/>
      <c r="AS85" s="6"/>
      <c r="AT85" s="6"/>
      <c r="AU85" s="6"/>
    </row>
    <row r="86" customFormat="false" ht="12.75" hidden="false" customHeight="false" outlineLevel="1" collapsed="false">
      <c r="A86" s="32"/>
      <c r="B86" s="32"/>
      <c r="C86" s="32"/>
      <c r="D86" s="32"/>
      <c r="E86" s="32"/>
      <c r="F86" s="57" t="str">
        <f aca="false">Asset12</f>
        <v>Equipment &amp; Others</v>
      </c>
      <c r="G86" s="93"/>
      <c r="H86" s="73"/>
      <c r="I86" s="73"/>
      <c r="J86" s="73"/>
      <c r="K86" s="73"/>
      <c r="L86" s="73"/>
      <c r="M86" s="73"/>
      <c r="N86" s="73"/>
      <c r="O86" s="73"/>
      <c r="P86" s="73"/>
      <c r="Q86" s="73"/>
      <c r="R86" s="51"/>
      <c r="S86" s="51"/>
      <c r="T86" s="51"/>
      <c r="U86" s="51"/>
      <c r="V86" s="51"/>
      <c r="W86" s="52"/>
      <c r="X86" s="1"/>
      <c r="Y86" s="1"/>
      <c r="Z86" s="1"/>
      <c r="AA86" s="1"/>
      <c r="AB86" s="1"/>
      <c r="AC86" s="1"/>
      <c r="AD86" s="1"/>
      <c r="AE86" s="6"/>
      <c r="AF86" s="6"/>
      <c r="AG86" s="6"/>
      <c r="AH86" s="6"/>
      <c r="AI86" s="6"/>
      <c r="AJ86" s="6"/>
      <c r="AK86" s="6"/>
      <c r="AL86" s="6"/>
      <c r="AM86" s="6"/>
      <c r="AN86" s="6"/>
      <c r="AO86" s="6"/>
      <c r="AP86" s="6"/>
      <c r="AQ86" s="6"/>
      <c r="AR86" s="6"/>
      <c r="AS86" s="6"/>
      <c r="AT86" s="6"/>
      <c r="AU86" s="6"/>
    </row>
    <row r="87" customFormat="false" ht="12.75" hidden="false" customHeight="false" outlineLevel="1" collapsed="false">
      <c r="A87" s="32"/>
      <c r="B87" s="32"/>
      <c r="C87" s="32"/>
      <c r="D87" s="32"/>
      <c r="E87" s="32"/>
      <c r="F87" s="57" t="str">
        <f aca="false">Asset13</f>
        <v>Buildings</v>
      </c>
      <c r="G87" s="93"/>
      <c r="H87" s="73"/>
      <c r="I87" s="73"/>
      <c r="J87" s="73"/>
      <c r="K87" s="73"/>
      <c r="L87" s="73"/>
      <c r="M87" s="73"/>
      <c r="N87" s="73"/>
      <c r="O87" s="73"/>
      <c r="P87" s="73"/>
      <c r="Q87" s="73"/>
      <c r="R87" s="51"/>
      <c r="S87" s="51"/>
      <c r="T87" s="51"/>
      <c r="U87" s="51"/>
      <c r="V87" s="51"/>
      <c r="W87" s="52"/>
      <c r="X87" s="1"/>
      <c r="Y87" s="1"/>
      <c r="Z87" s="1"/>
      <c r="AA87" s="1"/>
      <c r="AB87" s="1"/>
      <c r="AC87" s="1"/>
      <c r="AD87" s="1"/>
      <c r="AE87" s="6"/>
      <c r="AF87" s="6"/>
      <c r="AG87" s="6"/>
      <c r="AH87" s="6"/>
      <c r="AI87" s="6"/>
      <c r="AJ87" s="6"/>
      <c r="AK87" s="6"/>
      <c r="AL87" s="6"/>
      <c r="AM87" s="6"/>
      <c r="AN87" s="6"/>
      <c r="AO87" s="6"/>
      <c r="AP87" s="6"/>
      <c r="AQ87" s="6"/>
      <c r="AR87" s="6"/>
      <c r="AS87" s="6"/>
      <c r="AT87" s="6"/>
      <c r="AU87" s="6"/>
    </row>
    <row r="88" customFormat="false" ht="12.75" hidden="false" customHeight="false" outlineLevel="1" collapsed="false">
      <c r="A88" s="32"/>
      <c r="B88" s="32"/>
      <c r="C88" s="32"/>
      <c r="D88" s="32"/>
      <c r="E88" s="32"/>
      <c r="F88" s="57" t="str">
        <f aca="false">Asset14</f>
        <v>IT</v>
      </c>
      <c r="G88" s="93"/>
      <c r="H88" s="73"/>
      <c r="I88" s="73"/>
      <c r="J88" s="73"/>
      <c r="K88" s="73"/>
      <c r="L88" s="73"/>
      <c r="M88" s="73"/>
      <c r="N88" s="73"/>
      <c r="O88" s="73"/>
      <c r="P88" s="73"/>
      <c r="Q88" s="73"/>
      <c r="R88" s="51"/>
      <c r="S88" s="51"/>
      <c r="T88" s="51"/>
      <c r="U88" s="51"/>
      <c r="V88" s="51"/>
      <c r="W88" s="52"/>
      <c r="X88" s="1"/>
      <c r="Y88" s="1"/>
      <c r="Z88" s="1"/>
      <c r="AA88" s="1"/>
      <c r="AB88" s="1"/>
      <c r="AC88" s="1"/>
      <c r="AD88" s="1"/>
      <c r="AE88" s="6"/>
      <c r="AF88" s="6"/>
      <c r="AG88" s="6"/>
      <c r="AH88" s="6"/>
      <c r="AI88" s="6"/>
      <c r="AJ88" s="6"/>
      <c r="AK88" s="6"/>
      <c r="AL88" s="6"/>
      <c r="AM88" s="6"/>
      <c r="AN88" s="6"/>
      <c r="AO88" s="6"/>
      <c r="AP88" s="6"/>
      <c r="AQ88" s="6"/>
      <c r="AR88" s="6"/>
      <c r="AS88" s="6"/>
      <c r="AT88" s="6"/>
      <c r="AU88" s="6"/>
    </row>
    <row r="89" customFormat="false" ht="12.75" hidden="false" customHeight="false" outlineLevel="1" collapsed="false">
      <c r="A89" s="32"/>
      <c r="B89" s="32"/>
      <c r="C89" s="32"/>
      <c r="D89" s="32"/>
      <c r="E89" s="32"/>
      <c r="F89" s="57" t="str">
        <f aca="false">Asset15</f>
        <v>Others</v>
      </c>
      <c r="G89" s="93"/>
      <c r="H89" s="73"/>
      <c r="I89" s="73"/>
      <c r="J89" s="73" t="n">
        <v>46</v>
      </c>
      <c r="K89" s="94" t="n">
        <f aca="false">(109745.48+5918.16+10634.63+19562.83+3600.41)/1000</f>
        <v>149.46151</v>
      </c>
      <c r="L89" s="73"/>
      <c r="M89" s="73"/>
      <c r="N89" s="73"/>
      <c r="O89" s="73"/>
      <c r="P89" s="73"/>
      <c r="Q89" s="73"/>
      <c r="R89" s="51"/>
      <c r="S89" s="51"/>
      <c r="T89" s="51"/>
      <c r="U89" s="51"/>
      <c r="V89" s="51"/>
      <c r="W89" s="52"/>
      <c r="X89" s="1"/>
      <c r="Y89" s="1"/>
      <c r="Z89" s="1"/>
      <c r="AA89" s="1"/>
      <c r="AB89" s="1"/>
      <c r="AC89" s="1"/>
      <c r="AD89" s="1"/>
      <c r="AE89" s="6"/>
      <c r="AF89" s="6"/>
      <c r="AG89" s="6"/>
      <c r="AH89" s="6"/>
      <c r="AI89" s="6"/>
      <c r="AJ89" s="6"/>
      <c r="AK89" s="6"/>
      <c r="AL89" s="6"/>
      <c r="AM89" s="6"/>
      <c r="AN89" s="6"/>
      <c r="AO89" s="6"/>
      <c r="AP89" s="6"/>
      <c r="AQ89" s="6"/>
      <c r="AR89" s="6"/>
      <c r="AS89" s="6"/>
      <c r="AT89" s="6"/>
      <c r="AU89" s="6"/>
    </row>
    <row r="90" customFormat="false" ht="12.75" hidden="false" customHeight="false" outlineLevel="1" collapsed="false">
      <c r="A90" s="32"/>
      <c r="B90" s="32"/>
      <c r="C90" s="32"/>
      <c r="D90" s="32"/>
      <c r="E90" s="32"/>
      <c r="F90" s="57" t="str">
        <f aca="false">Asset16</f>
        <v>WIP</v>
      </c>
      <c r="G90" s="93"/>
      <c r="H90" s="73"/>
      <c r="I90" s="73"/>
      <c r="J90" s="73"/>
      <c r="K90" s="73"/>
      <c r="L90" s="73"/>
      <c r="M90" s="73"/>
      <c r="N90" s="73"/>
      <c r="O90" s="73"/>
      <c r="P90" s="73"/>
      <c r="Q90" s="73"/>
      <c r="R90" s="51"/>
      <c r="S90" s="51"/>
      <c r="T90" s="51"/>
      <c r="U90" s="51"/>
      <c r="V90" s="51"/>
      <c r="W90" s="52"/>
      <c r="X90" s="1"/>
      <c r="Y90" s="1"/>
      <c r="Z90" s="1"/>
      <c r="AA90" s="1"/>
      <c r="AB90" s="1"/>
      <c r="AC90" s="1"/>
      <c r="AD90" s="1"/>
      <c r="AE90" s="6"/>
      <c r="AF90" s="6"/>
      <c r="AG90" s="6"/>
      <c r="AH90" s="6"/>
      <c r="AI90" s="6"/>
      <c r="AJ90" s="6"/>
      <c r="AK90" s="6"/>
      <c r="AL90" s="6"/>
      <c r="AM90" s="6"/>
      <c r="AN90" s="6"/>
      <c r="AO90" s="6"/>
      <c r="AP90" s="6"/>
      <c r="AQ90" s="6"/>
      <c r="AR90" s="6"/>
      <c r="AS90" s="6"/>
      <c r="AT90" s="6"/>
      <c r="AU90" s="6"/>
    </row>
    <row r="91" customFormat="false" ht="12.75" hidden="false" customHeight="false" outlineLevel="1" collapsed="false">
      <c r="A91" s="32"/>
      <c r="B91" s="32"/>
      <c r="C91" s="32"/>
      <c r="D91" s="32"/>
      <c r="E91" s="32"/>
      <c r="F91" s="57" t="str">
        <f aca="false">Asset17</f>
        <v>Land</v>
      </c>
      <c r="G91" s="93"/>
      <c r="H91" s="73"/>
      <c r="I91" s="73"/>
      <c r="J91" s="73"/>
      <c r="K91" s="73"/>
      <c r="L91" s="73"/>
      <c r="M91" s="73"/>
      <c r="N91" s="73"/>
      <c r="O91" s="73"/>
      <c r="P91" s="73"/>
      <c r="Q91" s="73"/>
      <c r="R91" s="51"/>
      <c r="S91" s="51"/>
      <c r="T91" s="51"/>
      <c r="U91" s="51"/>
      <c r="V91" s="51"/>
      <c r="W91" s="52"/>
      <c r="X91" s="1"/>
      <c r="Y91" s="1"/>
      <c r="Z91" s="1"/>
      <c r="AA91" s="1"/>
      <c r="AB91" s="1"/>
      <c r="AC91" s="1"/>
      <c r="AD91" s="1"/>
      <c r="AE91" s="6"/>
      <c r="AF91" s="6"/>
      <c r="AG91" s="6"/>
      <c r="AH91" s="6"/>
      <c r="AI91" s="6"/>
      <c r="AJ91" s="6"/>
      <c r="AK91" s="6"/>
      <c r="AL91" s="6"/>
      <c r="AM91" s="6"/>
      <c r="AN91" s="6"/>
      <c r="AO91" s="6"/>
      <c r="AP91" s="6"/>
      <c r="AQ91" s="6"/>
      <c r="AR91" s="6"/>
      <c r="AS91" s="6"/>
      <c r="AT91" s="6"/>
      <c r="AU91" s="6"/>
    </row>
    <row r="92" customFormat="false" ht="12.75" hidden="false" customHeight="false" outlineLevel="1" collapsed="false">
      <c r="A92" s="32"/>
      <c r="B92" s="32"/>
      <c r="C92" s="32"/>
      <c r="D92" s="32"/>
      <c r="E92" s="32"/>
      <c r="F92" s="57" t="str">
        <f aca="false">Asset18</f>
        <v>Depreciation Adjustment</v>
      </c>
      <c r="G92" s="93"/>
      <c r="H92" s="73"/>
      <c r="I92" s="73"/>
      <c r="J92" s="73"/>
      <c r="K92" s="73"/>
      <c r="L92" s="73"/>
      <c r="M92" s="73"/>
      <c r="N92" s="73"/>
      <c r="O92" s="73"/>
      <c r="P92" s="73"/>
      <c r="Q92" s="73"/>
      <c r="R92" s="51"/>
      <c r="S92" s="51"/>
      <c r="T92" s="51"/>
      <c r="U92" s="51"/>
      <c r="V92" s="51"/>
      <c r="W92" s="52"/>
      <c r="X92" s="1"/>
      <c r="Y92" s="1"/>
      <c r="Z92" s="1"/>
      <c r="AA92" s="1"/>
      <c r="AB92" s="1"/>
      <c r="AC92" s="1"/>
      <c r="AD92" s="1"/>
      <c r="AE92" s="6"/>
      <c r="AF92" s="6"/>
      <c r="AG92" s="6"/>
      <c r="AH92" s="6"/>
      <c r="AI92" s="6"/>
      <c r="AJ92" s="6"/>
      <c r="AK92" s="6"/>
      <c r="AL92" s="6"/>
      <c r="AM92" s="6"/>
      <c r="AN92" s="6"/>
      <c r="AO92" s="6"/>
      <c r="AP92" s="6"/>
      <c r="AQ92" s="6"/>
      <c r="AR92" s="6"/>
      <c r="AS92" s="6"/>
      <c r="AT92" s="6"/>
      <c r="AU92" s="6"/>
    </row>
    <row r="93" customFormat="false" ht="12.75" hidden="false" customHeight="false" outlineLevel="1" collapsed="false">
      <c r="A93" s="32"/>
      <c r="B93" s="32"/>
      <c r="C93" s="32"/>
      <c r="D93" s="32"/>
      <c r="E93" s="32"/>
      <c r="F93" s="57" t="str">
        <f aca="false">Asset19</f>
        <v>Capex 1999-00 System</v>
      </c>
      <c r="G93" s="93"/>
      <c r="H93" s="73"/>
      <c r="I93" s="73"/>
      <c r="J93" s="73"/>
      <c r="K93" s="73"/>
      <c r="L93" s="73"/>
      <c r="M93" s="73"/>
      <c r="N93" s="73"/>
      <c r="O93" s="73"/>
      <c r="P93" s="73"/>
      <c r="Q93" s="73"/>
      <c r="R93" s="51"/>
      <c r="S93" s="51"/>
      <c r="T93" s="51"/>
      <c r="U93" s="51"/>
      <c r="V93" s="51"/>
      <c r="W93" s="52"/>
      <c r="X93" s="1"/>
      <c r="Y93" s="1"/>
      <c r="Z93" s="1"/>
      <c r="AA93" s="1"/>
      <c r="AB93" s="1"/>
      <c r="AC93" s="1"/>
      <c r="AD93" s="1"/>
      <c r="AE93" s="6"/>
      <c r="AF93" s="6"/>
      <c r="AG93" s="6"/>
      <c r="AH93" s="6"/>
      <c r="AI93" s="6"/>
      <c r="AJ93" s="6"/>
      <c r="AK93" s="6"/>
      <c r="AL93" s="6"/>
      <c r="AM93" s="6"/>
      <c r="AN93" s="6"/>
      <c r="AO93" s="6"/>
      <c r="AP93" s="6"/>
      <c r="AQ93" s="6"/>
      <c r="AR93" s="6"/>
      <c r="AS93" s="6"/>
      <c r="AT93" s="6"/>
      <c r="AU93" s="6"/>
    </row>
    <row r="94" customFormat="false" ht="12.75" hidden="false" customHeight="false" outlineLevel="1" collapsed="false">
      <c r="A94" s="32"/>
      <c r="B94" s="32"/>
      <c r="C94" s="32"/>
      <c r="D94" s="32"/>
      <c r="E94" s="32"/>
      <c r="F94" s="57" t="str">
        <f aca="false">Asset20</f>
        <v>Capex 1999-00 Non-System</v>
      </c>
      <c r="G94" s="93"/>
      <c r="H94" s="73"/>
      <c r="I94" s="73"/>
      <c r="J94" s="73"/>
      <c r="K94" s="73"/>
      <c r="L94" s="73"/>
      <c r="M94" s="73"/>
      <c r="N94" s="73"/>
      <c r="O94" s="73"/>
      <c r="P94" s="73"/>
      <c r="Q94" s="73"/>
      <c r="R94" s="51"/>
      <c r="S94" s="51"/>
      <c r="T94" s="51"/>
      <c r="U94" s="51"/>
      <c r="V94" s="51"/>
      <c r="W94" s="52"/>
      <c r="X94" s="1"/>
      <c r="Y94" s="1"/>
      <c r="Z94" s="1"/>
      <c r="AA94" s="1"/>
      <c r="AB94" s="1"/>
      <c r="AC94" s="1"/>
      <c r="AD94" s="1"/>
      <c r="AE94" s="6"/>
      <c r="AF94" s="6"/>
      <c r="AG94" s="6"/>
      <c r="AH94" s="6"/>
      <c r="AI94" s="6"/>
      <c r="AJ94" s="6"/>
      <c r="AK94" s="6"/>
      <c r="AL94" s="6"/>
      <c r="AM94" s="6"/>
      <c r="AN94" s="6"/>
      <c r="AO94" s="6"/>
      <c r="AP94" s="6"/>
      <c r="AQ94" s="6"/>
      <c r="AR94" s="6"/>
      <c r="AS94" s="6"/>
      <c r="AT94" s="6"/>
      <c r="AU94" s="6"/>
    </row>
    <row r="95" customFormat="false" ht="12.75" hidden="false" customHeight="false" outlineLevel="1" collapsed="false">
      <c r="A95" s="32"/>
      <c r="B95" s="32"/>
      <c r="C95" s="32"/>
      <c r="D95" s="32"/>
      <c r="E95" s="32"/>
      <c r="F95" s="57" t="str">
        <f aca="false">Asset21</f>
        <v>Capex 2000-01 System</v>
      </c>
      <c r="G95" s="93"/>
      <c r="H95" s="73"/>
      <c r="I95" s="73"/>
      <c r="J95" s="73"/>
      <c r="K95" s="73"/>
      <c r="L95" s="73"/>
      <c r="M95" s="73"/>
      <c r="N95" s="73"/>
      <c r="O95" s="73"/>
      <c r="P95" s="73"/>
      <c r="Q95" s="73"/>
      <c r="R95" s="51"/>
      <c r="S95" s="51"/>
      <c r="T95" s="51"/>
      <c r="U95" s="51"/>
      <c r="V95" s="51"/>
      <c r="W95" s="52"/>
      <c r="X95" s="1"/>
      <c r="Y95" s="1"/>
      <c r="Z95" s="1"/>
      <c r="AA95" s="1"/>
      <c r="AB95" s="1"/>
      <c r="AC95" s="1"/>
      <c r="AD95" s="1"/>
      <c r="AE95" s="6"/>
      <c r="AF95" s="6"/>
      <c r="AG95" s="6"/>
      <c r="AH95" s="6"/>
      <c r="AI95" s="6"/>
      <c r="AJ95" s="6"/>
      <c r="AK95" s="6"/>
      <c r="AL95" s="6"/>
      <c r="AM95" s="6"/>
      <c r="AN95" s="6"/>
      <c r="AO95" s="6"/>
      <c r="AP95" s="6"/>
      <c r="AQ95" s="6"/>
      <c r="AR95" s="6"/>
      <c r="AS95" s="6"/>
      <c r="AT95" s="6"/>
      <c r="AU95" s="6"/>
    </row>
    <row r="96" customFormat="false" ht="12.75" hidden="false" customHeight="false" outlineLevel="1" collapsed="false">
      <c r="A96" s="32"/>
      <c r="B96" s="32"/>
      <c r="C96" s="32"/>
      <c r="D96" s="32"/>
      <c r="E96" s="32"/>
      <c r="F96" s="57" t="str">
        <f aca="false">Asset22</f>
        <v>Capex 2000-01 Non-System</v>
      </c>
      <c r="G96" s="93"/>
      <c r="H96" s="73"/>
      <c r="I96" s="73"/>
      <c r="J96" s="73"/>
      <c r="K96" s="73"/>
      <c r="L96" s="73"/>
      <c r="M96" s="73"/>
      <c r="N96" s="73"/>
      <c r="O96" s="73"/>
      <c r="P96" s="73"/>
      <c r="Q96" s="73"/>
      <c r="R96" s="51"/>
      <c r="S96" s="51"/>
      <c r="T96" s="51"/>
      <c r="U96" s="51"/>
      <c r="V96" s="51"/>
      <c r="W96" s="52"/>
      <c r="X96" s="1"/>
      <c r="Y96" s="1"/>
      <c r="Z96" s="1"/>
      <c r="AA96" s="1"/>
      <c r="AB96" s="1"/>
      <c r="AC96" s="1"/>
      <c r="AD96" s="1"/>
      <c r="AE96" s="6"/>
      <c r="AF96" s="6"/>
      <c r="AG96" s="6"/>
      <c r="AH96" s="6"/>
      <c r="AI96" s="6"/>
      <c r="AJ96" s="6"/>
      <c r="AK96" s="6"/>
      <c r="AL96" s="6"/>
      <c r="AM96" s="6"/>
      <c r="AN96" s="6"/>
      <c r="AO96" s="6"/>
      <c r="AP96" s="6"/>
      <c r="AQ96" s="6"/>
      <c r="AR96" s="6"/>
      <c r="AS96" s="6"/>
      <c r="AT96" s="6"/>
      <c r="AU96" s="6"/>
    </row>
    <row r="97" customFormat="false" ht="12.75" hidden="false" customHeight="false" outlineLevel="1" collapsed="false">
      <c r="A97" s="32"/>
      <c r="B97" s="32"/>
      <c r="C97" s="32"/>
      <c r="D97" s="32"/>
      <c r="E97" s="32"/>
      <c r="F97" s="57" t="str">
        <f aca="false">Asset23</f>
        <v>Disposals System</v>
      </c>
      <c r="G97" s="93"/>
      <c r="H97" s="73"/>
      <c r="I97" s="73"/>
      <c r="J97" s="73"/>
      <c r="K97" s="73"/>
      <c r="L97" s="73"/>
      <c r="M97" s="73"/>
      <c r="N97" s="73"/>
      <c r="O97" s="73"/>
      <c r="P97" s="73"/>
      <c r="Q97" s="73"/>
      <c r="R97" s="51"/>
      <c r="S97" s="51"/>
      <c r="T97" s="51"/>
      <c r="U97" s="51"/>
      <c r="V97" s="51"/>
      <c r="W97" s="52"/>
      <c r="X97" s="1"/>
      <c r="Y97" s="1"/>
      <c r="Z97" s="1"/>
      <c r="AA97" s="1"/>
      <c r="AB97" s="1"/>
      <c r="AC97" s="1"/>
      <c r="AD97" s="1"/>
      <c r="AE97" s="6"/>
      <c r="AF97" s="6"/>
      <c r="AG97" s="6"/>
      <c r="AH97" s="6"/>
      <c r="AI97" s="6"/>
      <c r="AJ97" s="6"/>
      <c r="AK97" s="6"/>
      <c r="AL97" s="6"/>
      <c r="AM97" s="6"/>
      <c r="AN97" s="6"/>
      <c r="AO97" s="6"/>
      <c r="AP97" s="6"/>
      <c r="AQ97" s="6"/>
      <c r="AR97" s="6"/>
      <c r="AS97" s="6"/>
      <c r="AT97" s="6"/>
      <c r="AU97" s="6"/>
    </row>
    <row r="98" customFormat="false" ht="12.75" hidden="false" customHeight="false" outlineLevel="1" collapsed="false">
      <c r="A98" s="32"/>
      <c r="B98" s="32"/>
      <c r="C98" s="32"/>
      <c r="D98" s="32"/>
      <c r="E98" s="32"/>
      <c r="F98" s="57" t="str">
        <f aca="false">Asset24</f>
        <v>Disposals Non-System</v>
      </c>
      <c r="G98" s="93"/>
      <c r="H98" s="73"/>
      <c r="I98" s="73"/>
      <c r="J98" s="73"/>
      <c r="K98" s="73"/>
      <c r="L98" s="73"/>
      <c r="M98" s="73"/>
      <c r="N98" s="73"/>
      <c r="O98" s="73"/>
      <c r="P98" s="73"/>
      <c r="Q98" s="73"/>
      <c r="R98" s="51"/>
      <c r="S98" s="51"/>
      <c r="T98" s="51"/>
      <c r="U98" s="51"/>
      <c r="V98" s="51"/>
      <c r="W98" s="52"/>
      <c r="X98" s="1"/>
      <c r="Y98" s="1"/>
      <c r="Z98" s="1"/>
      <c r="AA98" s="1"/>
      <c r="AB98" s="1"/>
      <c r="AC98" s="1"/>
      <c r="AD98" s="1"/>
      <c r="AE98" s="6"/>
      <c r="AF98" s="6"/>
      <c r="AG98" s="6"/>
      <c r="AH98" s="6"/>
      <c r="AI98" s="6"/>
      <c r="AJ98" s="6"/>
      <c r="AK98" s="6"/>
      <c r="AL98" s="6"/>
      <c r="AM98" s="6"/>
      <c r="AN98" s="6"/>
      <c r="AO98" s="6"/>
      <c r="AP98" s="6"/>
      <c r="AQ98" s="6"/>
      <c r="AR98" s="6"/>
      <c r="AS98" s="6"/>
      <c r="AT98" s="6"/>
      <c r="AU98" s="6"/>
    </row>
    <row r="99" customFormat="false" ht="12.75" hidden="false" customHeight="false" outlineLevel="1" collapsed="false">
      <c r="A99" s="32"/>
      <c r="B99" s="32"/>
      <c r="C99" s="32"/>
      <c r="D99" s="32"/>
      <c r="E99" s="32"/>
      <c r="F99" s="57" t="str">
        <f aca="false">Asset25</f>
        <v>Disposals Adjustment</v>
      </c>
      <c r="G99" s="93"/>
      <c r="H99" s="73"/>
      <c r="I99" s="73"/>
      <c r="J99" s="73"/>
      <c r="K99" s="73"/>
      <c r="L99" s="73"/>
      <c r="M99" s="73"/>
      <c r="N99" s="73"/>
      <c r="O99" s="73"/>
      <c r="P99" s="73"/>
      <c r="Q99" s="73"/>
      <c r="R99" s="51"/>
      <c r="S99" s="51"/>
      <c r="T99" s="51"/>
      <c r="U99" s="51"/>
      <c r="V99" s="51"/>
      <c r="W99" s="52"/>
      <c r="X99" s="1"/>
      <c r="Y99" s="1"/>
      <c r="Z99" s="1"/>
      <c r="AA99" s="1"/>
      <c r="AB99" s="1"/>
      <c r="AC99" s="1"/>
      <c r="AD99" s="1"/>
      <c r="AE99" s="6"/>
      <c r="AF99" s="6"/>
      <c r="AG99" s="6"/>
      <c r="AH99" s="6"/>
      <c r="AI99" s="6"/>
      <c r="AJ99" s="6"/>
      <c r="AK99" s="6"/>
      <c r="AL99" s="6"/>
      <c r="AM99" s="6"/>
      <c r="AN99" s="6"/>
      <c r="AO99" s="6"/>
      <c r="AP99" s="6"/>
      <c r="AQ99" s="6"/>
      <c r="AR99" s="6"/>
      <c r="AS99" s="6"/>
      <c r="AT99" s="6"/>
      <c r="AU99" s="6"/>
    </row>
    <row r="100" customFormat="false" ht="12.75" hidden="false" customHeight="false" outlineLevel="1" collapsed="false">
      <c r="A100" s="32"/>
      <c r="B100" s="32"/>
      <c r="C100" s="32"/>
      <c r="D100" s="32"/>
      <c r="E100" s="32"/>
      <c r="F100" s="57" t="str">
        <f aca="false">Asset26</f>
        <v>Depreciation Adjustment 06-11 AA</v>
      </c>
      <c r="G100" s="93"/>
      <c r="H100" s="73"/>
      <c r="I100" s="73"/>
      <c r="J100" s="73"/>
      <c r="K100" s="73"/>
      <c r="L100" s="73"/>
      <c r="M100" s="73"/>
      <c r="N100" s="73"/>
      <c r="O100" s="73"/>
      <c r="P100" s="73"/>
      <c r="Q100" s="73"/>
      <c r="R100" s="51"/>
      <c r="S100" s="51"/>
      <c r="T100" s="51"/>
      <c r="U100" s="51"/>
      <c r="V100" s="51"/>
      <c r="W100" s="52"/>
      <c r="X100" s="1"/>
      <c r="Y100" s="1"/>
      <c r="Z100" s="1"/>
      <c r="AA100" s="1"/>
      <c r="AB100" s="1"/>
      <c r="AC100" s="1"/>
      <c r="AD100" s="1"/>
      <c r="AE100" s="6"/>
      <c r="AF100" s="6"/>
      <c r="AG100" s="6"/>
      <c r="AH100" s="6"/>
      <c r="AI100" s="6"/>
      <c r="AJ100" s="6"/>
      <c r="AK100" s="6"/>
      <c r="AL100" s="6"/>
      <c r="AM100" s="6"/>
      <c r="AN100" s="6"/>
      <c r="AO100" s="6"/>
      <c r="AP100" s="6"/>
      <c r="AQ100" s="6"/>
      <c r="AR100" s="6"/>
      <c r="AS100" s="6"/>
      <c r="AT100" s="6"/>
      <c r="AU100" s="6"/>
    </row>
    <row r="101" customFormat="false" ht="12.75" hidden="false" customHeight="false" outlineLevel="1" collapsed="false">
      <c r="A101" s="32"/>
      <c r="B101" s="32"/>
      <c r="C101" s="32"/>
      <c r="D101" s="32"/>
      <c r="E101" s="32"/>
      <c r="F101" s="57" t="str">
        <f aca="false">Asset27</f>
        <v>Allocated Assets</v>
      </c>
      <c r="G101" s="93"/>
      <c r="H101" s="73"/>
      <c r="I101" s="73"/>
      <c r="J101" s="73"/>
      <c r="K101" s="73"/>
      <c r="L101" s="73"/>
      <c r="M101" s="73"/>
      <c r="N101" s="73"/>
      <c r="O101" s="73"/>
      <c r="P101" s="73"/>
      <c r="Q101" s="73"/>
      <c r="R101" s="51"/>
      <c r="S101" s="51"/>
      <c r="T101" s="51"/>
      <c r="U101" s="51"/>
      <c r="V101" s="51"/>
      <c r="W101" s="52"/>
      <c r="X101" s="1"/>
      <c r="Y101" s="1"/>
      <c r="Z101" s="1"/>
      <c r="AA101" s="1"/>
      <c r="AB101" s="1"/>
      <c r="AC101" s="1"/>
      <c r="AD101" s="1"/>
      <c r="AE101" s="6"/>
      <c r="AF101" s="6"/>
      <c r="AG101" s="6"/>
      <c r="AH101" s="6"/>
      <c r="AI101" s="6"/>
      <c r="AJ101" s="6"/>
      <c r="AK101" s="6"/>
      <c r="AL101" s="6"/>
      <c r="AM101" s="6"/>
      <c r="AN101" s="6"/>
      <c r="AO101" s="6"/>
      <c r="AP101" s="6"/>
      <c r="AQ101" s="6"/>
      <c r="AR101" s="6"/>
      <c r="AS101" s="6"/>
      <c r="AT101" s="6"/>
      <c r="AU101" s="6"/>
    </row>
    <row r="102" customFormat="false" ht="12.75" hidden="false" customHeight="false" outlineLevel="1" collapsed="false">
      <c r="A102" s="32"/>
      <c r="B102" s="32"/>
      <c r="C102" s="32"/>
      <c r="D102" s="32"/>
      <c r="E102" s="32"/>
      <c r="F102" s="57" t="n">
        <f aca="false">Asset28</f>
        <v>0</v>
      </c>
      <c r="G102" s="93"/>
      <c r="H102" s="73"/>
      <c r="I102" s="73"/>
      <c r="J102" s="73"/>
      <c r="K102" s="73"/>
      <c r="L102" s="73"/>
      <c r="M102" s="73"/>
      <c r="N102" s="73"/>
      <c r="O102" s="73"/>
      <c r="P102" s="73"/>
      <c r="Q102" s="73"/>
      <c r="R102" s="51"/>
      <c r="S102" s="51"/>
      <c r="T102" s="51"/>
      <c r="U102" s="51"/>
      <c r="V102" s="51"/>
      <c r="W102" s="52"/>
      <c r="X102" s="1"/>
      <c r="Y102" s="1"/>
      <c r="Z102" s="1"/>
      <c r="AA102" s="1"/>
      <c r="AB102" s="1"/>
      <c r="AC102" s="1"/>
      <c r="AD102" s="1"/>
      <c r="AE102" s="6"/>
      <c r="AF102" s="6"/>
      <c r="AG102" s="6"/>
      <c r="AH102" s="6"/>
      <c r="AI102" s="6"/>
      <c r="AJ102" s="6"/>
      <c r="AK102" s="6"/>
      <c r="AL102" s="6"/>
      <c r="AM102" s="6"/>
      <c r="AN102" s="6"/>
      <c r="AO102" s="6"/>
      <c r="AP102" s="6"/>
      <c r="AQ102" s="6"/>
      <c r="AR102" s="6"/>
      <c r="AS102" s="6"/>
      <c r="AT102" s="6"/>
      <c r="AU102" s="6"/>
    </row>
    <row r="103" customFormat="false" ht="12.75" hidden="false" customHeight="false" outlineLevel="1" collapsed="false">
      <c r="A103" s="32"/>
      <c r="B103" s="32"/>
      <c r="C103" s="32"/>
      <c r="D103" s="32"/>
      <c r="E103" s="32"/>
      <c r="F103" s="57" t="n">
        <f aca="false">Asset29</f>
        <v>0</v>
      </c>
      <c r="G103" s="93"/>
      <c r="H103" s="73"/>
      <c r="I103" s="73"/>
      <c r="J103" s="73"/>
      <c r="K103" s="73"/>
      <c r="L103" s="73"/>
      <c r="M103" s="73"/>
      <c r="N103" s="73"/>
      <c r="O103" s="73"/>
      <c r="P103" s="73"/>
      <c r="Q103" s="73"/>
      <c r="R103" s="51"/>
      <c r="S103" s="51"/>
      <c r="T103" s="51"/>
      <c r="U103" s="51"/>
      <c r="V103" s="51"/>
      <c r="W103" s="52"/>
      <c r="X103" s="1"/>
      <c r="Y103" s="1"/>
      <c r="Z103" s="1"/>
      <c r="AA103" s="1"/>
      <c r="AB103" s="1"/>
      <c r="AC103" s="1"/>
      <c r="AD103" s="1"/>
      <c r="AE103" s="6"/>
      <c r="AF103" s="6"/>
      <c r="AG103" s="6"/>
      <c r="AH103" s="6"/>
      <c r="AI103" s="6"/>
      <c r="AJ103" s="6"/>
      <c r="AK103" s="6"/>
      <c r="AL103" s="6"/>
      <c r="AM103" s="6"/>
      <c r="AN103" s="6"/>
      <c r="AO103" s="6"/>
      <c r="AP103" s="6"/>
      <c r="AQ103" s="6"/>
      <c r="AR103" s="6"/>
      <c r="AS103" s="6"/>
      <c r="AT103" s="6"/>
      <c r="AU103" s="6"/>
    </row>
    <row r="104" customFormat="false" ht="12.75" hidden="false" customHeight="false" outlineLevel="1" collapsed="false">
      <c r="A104" s="32"/>
      <c r="B104" s="32"/>
      <c r="C104" s="32"/>
      <c r="D104" s="32"/>
      <c r="E104" s="32"/>
      <c r="F104" s="57" t="n">
        <f aca="false">Asset30</f>
        <v>0</v>
      </c>
      <c r="G104" s="93"/>
      <c r="H104" s="73"/>
      <c r="I104" s="73"/>
      <c r="J104" s="73"/>
      <c r="K104" s="73"/>
      <c r="L104" s="73"/>
      <c r="M104" s="73"/>
      <c r="N104" s="73"/>
      <c r="O104" s="73"/>
      <c r="P104" s="73"/>
      <c r="Q104" s="73"/>
      <c r="R104" s="51"/>
      <c r="S104" s="51"/>
      <c r="T104" s="51"/>
      <c r="U104" s="51"/>
      <c r="V104" s="51"/>
      <c r="W104" s="52"/>
      <c r="X104" s="1"/>
      <c r="Y104" s="1"/>
      <c r="Z104" s="1"/>
      <c r="AA104" s="1"/>
      <c r="AB104" s="1"/>
      <c r="AC104" s="1"/>
      <c r="AD104" s="1"/>
      <c r="AE104" s="6"/>
      <c r="AF104" s="6"/>
      <c r="AG104" s="6"/>
      <c r="AH104" s="6"/>
      <c r="AI104" s="6"/>
      <c r="AJ104" s="6"/>
      <c r="AK104" s="6"/>
      <c r="AL104" s="6"/>
      <c r="AM104" s="6"/>
      <c r="AN104" s="6"/>
      <c r="AO104" s="6"/>
      <c r="AP104" s="6"/>
      <c r="AQ104" s="6"/>
      <c r="AR104" s="6"/>
      <c r="AS104" s="6"/>
      <c r="AT104" s="6"/>
      <c r="AU104" s="6"/>
    </row>
    <row r="105" customFormat="false" ht="12.75" hidden="false" customHeight="false" outlineLevel="0" collapsed="false">
      <c r="A105" s="32"/>
      <c r="B105" s="32"/>
      <c r="C105" s="32"/>
      <c r="D105" s="32"/>
      <c r="E105" s="32"/>
      <c r="F105" s="57" t="s">
        <v>59</v>
      </c>
      <c r="G105" s="84" t="n">
        <f aca="false">SUM(G75:G104)</f>
        <v>0</v>
      </c>
      <c r="H105" s="84" t="n">
        <f aca="false">SUM(H75:H104)</f>
        <v>0</v>
      </c>
      <c r="I105" s="84" t="n">
        <f aca="false">SUM(I75:I104)</f>
        <v>0</v>
      </c>
      <c r="J105" s="81" t="n">
        <f aca="false">SUM(J75:J104)</f>
        <v>46</v>
      </c>
      <c r="K105" s="81" t="n">
        <f aca="false">SUM(K75:K104)</f>
        <v>225.11884</v>
      </c>
      <c r="L105" s="84" t="n">
        <f aca="false">SUM(L75:L104)</f>
        <v>0</v>
      </c>
      <c r="M105" s="84" t="n">
        <f aca="false">SUM(M75:M104)</f>
        <v>0</v>
      </c>
      <c r="N105" s="84" t="n">
        <f aca="false">SUM(N75:N104)</f>
        <v>0</v>
      </c>
      <c r="O105" s="84" t="n">
        <f aca="false">SUM(O75:O104)</f>
        <v>0</v>
      </c>
      <c r="P105" s="84" t="n">
        <f aca="false">SUM(P75:P104)</f>
        <v>0</v>
      </c>
      <c r="Q105" s="84" t="n">
        <f aca="false">SUM(Q75:Q104)</f>
        <v>0</v>
      </c>
      <c r="R105" s="83"/>
      <c r="S105" s="83"/>
      <c r="T105" s="83"/>
      <c r="U105" s="83"/>
      <c r="V105" s="83"/>
      <c r="W105" s="83"/>
      <c r="X105" s="95"/>
      <c r="Y105" s="51"/>
      <c r="Z105" s="51"/>
      <c r="AA105" s="52"/>
      <c r="AB105" s="1"/>
      <c r="AC105" s="1"/>
      <c r="AD105" s="1"/>
      <c r="AE105" s="6"/>
      <c r="AF105" s="6"/>
      <c r="AG105" s="6"/>
      <c r="AH105" s="6"/>
      <c r="AI105" s="6"/>
      <c r="AJ105" s="6"/>
      <c r="AK105" s="6"/>
      <c r="AL105" s="6"/>
      <c r="AM105" s="6"/>
      <c r="AN105" s="6"/>
      <c r="AO105" s="6"/>
      <c r="AP105" s="6"/>
      <c r="AQ105" s="6"/>
      <c r="AR105" s="6"/>
      <c r="AS105" s="6"/>
      <c r="AT105" s="6"/>
      <c r="AU105" s="6"/>
    </row>
    <row r="106" customFormat="false" ht="20.25" hidden="false" customHeight="true" outlineLevel="0" collapsed="false">
      <c r="A106" s="32"/>
      <c r="B106" s="32"/>
      <c r="C106" s="32"/>
      <c r="D106" s="32"/>
      <c r="F106" s="1"/>
      <c r="G106" s="1"/>
      <c r="H106" s="98"/>
      <c r="I106" s="99"/>
      <c r="J106" s="1"/>
      <c r="K106" s="1"/>
      <c r="L106" s="1"/>
      <c r="M106" s="1"/>
      <c r="N106" s="1"/>
      <c r="O106" s="1"/>
      <c r="P106" s="1"/>
      <c r="Q106" s="1"/>
      <c r="R106" s="97" t="n">
        <f aca="false">SUM(G105:Q105)</f>
        <v>271.11884</v>
      </c>
      <c r="S106" s="1"/>
      <c r="T106" s="1"/>
      <c r="U106" s="1"/>
      <c r="V106" s="1"/>
      <c r="W106" s="1"/>
      <c r="X106" s="1"/>
      <c r="Y106" s="1"/>
      <c r="Z106" s="1"/>
      <c r="AA106" s="34"/>
      <c r="AB106" s="1"/>
      <c r="AC106" s="1"/>
      <c r="AD106" s="1"/>
      <c r="AE106" s="6"/>
      <c r="AF106" s="6"/>
      <c r="AG106" s="6"/>
      <c r="AH106" s="6"/>
      <c r="AI106" s="6"/>
      <c r="AJ106" s="6"/>
      <c r="AK106" s="6"/>
      <c r="AL106" s="6"/>
      <c r="AM106" s="6"/>
      <c r="AN106" s="6"/>
      <c r="AO106" s="6"/>
      <c r="AP106" s="6"/>
      <c r="AQ106" s="6"/>
      <c r="AR106" s="6"/>
      <c r="AS106" s="6"/>
      <c r="AT106" s="6"/>
      <c r="AU106" s="6"/>
    </row>
    <row r="107" customFormat="false" ht="13.5" hidden="false" customHeight="true" outlineLevel="0" collapsed="false">
      <c r="A107" s="47"/>
      <c r="B107" s="47"/>
      <c r="C107" s="47"/>
      <c r="D107" s="47"/>
      <c r="E107" s="47"/>
      <c r="F107" s="48" t="s">
        <v>63</v>
      </c>
      <c r="G107" s="48"/>
      <c r="H107" s="48"/>
      <c r="I107" s="48"/>
      <c r="J107" s="48"/>
      <c r="K107" s="88"/>
      <c r="L107" s="88"/>
      <c r="M107" s="49"/>
      <c r="N107" s="49"/>
      <c r="O107" s="49"/>
      <c r="P107" s="49"/>
      <c r="Q107" s="49"/>
      <c r="R107" s="49"/>
      <c r="S107" s="49"/>
      <c r="T107" s="49"/>
      <c r="U107" s="49"/>
      <c r="V107" s="49"/>
      <c r="W107" s="49"/>
      <c r="X107" s="51"/>
      <c r="Y107" s="51"/>
      <c r="Z107" s="51"/>
      <c r="AA107" s="51"/>
      <c r="AB107" s="52"/>
      <c r="AC107" s="1"/>
      <c r="AD107" s="1"/>
      <c r="AE107" s="6"/>
      <c r="AF107" s="6"/>
      <c r="AG107" s="6"/>
      <c r="AH107" s="6"/>
      <c r="AI107" s="6"/>
      <c r="AJ107" s="6"/>
      <c r="AK107" s="6"/>
      <c r="AL107" s="6"/>
      <c r="AM107" s="6"/>
      <c r="AN107" s="6"/>
      <c r="AO107" s="6"/>
      <c r="AP107" s="6"/>
      <c r="AQ107" s="6"/>
      <c r="AR107" s="6"/>
      <c r="AS107" s="6"/>
      <c r="AT107" s="6"/>
      <c r="AU107" s="6"/>
    </row>
    <row r="108" customFormat="false" ht="12.75" hidden="false" customHeight="false" outlineLevel="0" collapsed="false">
      <c r="A108" s="32"/>
      <c r="B108" s="32"/>
      <c r="C108" s="32"/>
      <c r="D108" s="32"/>
      <c r="E108" s="32"/>
      <c r="F108" s="53" t="s">
        <v>61</v>
      </c>
      <c r="G108" s="89" t="str">
        <f aca="false">G74</f>
        <v>2005-06</v>
      </c>
      <c r="H108" s="89" t="str">
        <f aca="false">H74</f>
        <v>2006-07</v>
      </c>
      <c r="I108" s="89" t="str">
        <f aca="false">I74</f>
        <v>2007-08</v>
      </c>
      <c r="J108" s="89" t="str">
        <f aca="false">J74</f>
        <v>2008-09</v>
      </c>
      <c r="K108" s="89" t="str">
        <f aca="false">K74</f>
        <v>2009-010</v>
      </c>
      <c r="L108" s="89" t="str">
        <f aca="false">L74</f>
        <v>2010-011</v>
      </c>
      <c r="M108" s="89" t="str">
        <f aca="false">M74</f>
        <v>2011-012</v>
      </c>
      <c r="N108" s="89" t="str">
        <f aca="false">N74</f>
        <v>2012-013</v>
      </c>
      <c r="O108" s="89" t="str">
        <f aca="false">O74</f>
        <v>2013-014</v>
      </c>
      <c r="P108" s="89" t="str">
        <f aca="false">P74</f>
        <v>2014-015</v>
      </c>
      <c r="Q108" s="89" t="str">
        <f aca="false">Q74</f>
        <v>2015-016</v>
      </c>
      <c r="R108" s="51"/>
      <c r="S108" s="51"/>
      <c r="T108" s="51"/>
      <c r="U108" s="51"/>
      <c r="V108" s="51"/>
      <c r="W108" s="52"/>
      <c r="X108" s="1"/>
      <c r="Y108" s="1"/>
      <c r="Z108" s="1"/>
      <c r="AA108" s="1"/>
      <c r="AB108" s="1"/>
      <c r="AC108" s="1"/>
      <c r="AD108" s="1"/>
      <c r="AE108" s="6"/>
      <c r="AF108" s="6"/>
      <c r="AG108" s="6"/>
      <c r="AH108" s="6"/>
      <c r="AI108" s="6"/>
      <c r="AJ108" s="6"/>
      <c r="AK108" s="6"/>
      <c r="AL108" s="6"/>
      <c r="AM108" s="6"/>
      <c r="AN108" s="6"/>
      <c r="AO108" s="6"/>
      <c r="AP108" s="6"/>
      <c r="AQ108" s="6"/>
      <c r="AR108" s="6"/>
      <c r="AS108" s="6"/>
      <c r="AT108" s="6"/>
      <c r="AU108" s="6"/>
    </row>
    <row r="109" customFormat="false" ht="12.75" hidden="false" customHeight="false" outlineLevel="1" collapsed="false">
      <c r="A109" s="32"/>
      <c r="B109" s="32"/>
      <c r="C109" s="32"/>
      <c r="D109" s="32"/>
      <c r="E109" s="32"/>
      <c r="F109" s="57" t="str">
        <f aca="false">Asset1</f>
        <v>Network Pressure Control Facilities</v>
      </c>
      <c r="G109" s="91"/>
      <c r="H109" s="63"/>
      <c r="I109" s="63"/>
      <c r="J109" s="63"/>
      <c r="K109" s="63"/>
      <c r="L109" s="63"/>
      <c r="M109" s="63"/>
      <c r="N109" s="63"/>
      <c r="O109" s="63"/>
      <c r="P109" s="63"/>
      <c r="Q109" s="63"/>
      <c r="R109" s="51"/>
      <c r="S109" s="51"/>
      <c r="T109" s="51"/>
      <c r="U109" s="51"/>
      <c r="V109" s="51"/>
      <c r="W109" s="52"/>
      <c r="X109" s="1"/>
      <c r="Y109" s="1"/>
      <c r="Z109" s="1"/>
      <c r="AA109" s="1"/>
      <c r="AB109" s="1"/>
      <c r="AC109" s="1"/>
      <c r="AD109" s="1"/>
      <c r="AE109" s="6"/>
      <c r="AF109" s="6"/>
      <c r="AG109" s="6"/>
      <c r="AH109" s="6"/>
      <c r="AI109" s="6"/>
      <c r="AJ109" s="6"/>
      <c r="AK109" s="6"/>
      <c r="AL109" s="6"/>
      <c r="AM109" s="6"/>
      <c r="AN109" s="6"/>
      <c r="AO109" s="6"/>
      <c r="AP109" s="6"/>
      <c r="AQ109" s="6"/>
      <c r="AR109" s="6"/>
      <c r="AS109" s="6"/>
      <c r="AT109" s="6"/>
      <c r="AU109" s="6"/>
    </row>
    <row r="110" customFormat="false" ht="12.75" hidden="false" customHeight="false" outlineLevel="1" collapsed="false">
      <c r="A110" s="32"/>
      <c r="B110" s="32"/>
      <c r="C110" s="32"/>
      <c r="D110" s="32"/>
      <c r="E110" s="32"/>
      <c r="F110" s="57" t="str">
        <f aca="false">Asset2</f>
        <v>HP Steel Mains</v>
      </c>
      <c r="G110" s="93"/>
      <c r="H110" s="73"/>
      <c r="I110" s="73"/>
      <c r="J110" s="73"/>
      <c r="K110" s="73"/>
      <c r="L110" s="73"/>
      <c r="M110" s="73"/>
      <c r="N110" s="73"/>
      <c r="O110" s="73"/>
      <c r="P110" s="73"/>
      <c r="Q110" s="73"/>
      <c r="R110" s="51"/>
      <c r="S110" s="51"/>
      <c r="T110" s="51"/>
      <c r="U110" s="51"/>
      <c r="V110" s="51"/>
      <c r="W110" s="52"/>
      <c r="X110" s="1"/>
      <c r="Y110" s="1"/>
      <c r="Z110" s="1"/>
      <c r="AA110" s="1"/>
      <c r="AB110" s="1"/>
      <c r="AC110" s="1"/>
      <c r="AD110" s="1"/>
      <c r="AE110" s="6"/>
      <c r="AF110" s="6"/>
      <c r="AG110" s="6"/>
      <c r="AH110" s="6"/>
      <c r="AI110" s="6"/>
      <c r="AJ110" s="6"/>
      <c r="AK110" s="6"/>
      <c r="AL110" s="6"/>
      <c r="AM110" s="6"/>
      <c r="AN110" s="6"/>
      <c r="AO110" s="6"/>
      <c r="AP110" s="6"/>
      <c r="AQ110" s="6"/>
      <c r="AR110" s="6"/>
      <c r="AS110" s="6"/>
      <c r="AT110" s="6"/>
      <c r="AU110" s="6"/>
    </row>
    <row r="111" customFormat="false" ht="12.75" hidden="false" customHeight="false" outlineLevel="1" collapsed="false">
      <c r="A111" s="32"/>
      <c r="B111" s="32"/>
      <c r="C111" s="32"/>
      <c r="D111" s="32"/>
      <c r="E111" s="32"/>
      <c r="F111" s="57" t="str">
        <f aca="false">Asset3</f>
        <v>Distribution Mains</v>
      </c>
      <c r="G111" s="93"/>
      <c r="H111" s="73"/>
      <c r="I111" s="73"/>
      <c r="J111" s="73"/>
      <c r="K111" s="73"/>
      <c r="L111" s="73"/>
      <c r="M111" s="73"/>
      <c r="N111" s="73"/>
      <c r="O111" s="73"/>
      <c r="P111" s="73"/>
      <c r="Q111" s="73"/>
      <c r="R111" s="51"/>
      <c r="S111" s="51"/>
      <c r="T111" s="51"/>
      <c r="U111" s="51"/>
      <c r="V111" s="51"/>
      <c r="W111" s="52"/>
      <c r="X111" s="1"/>
      <c r="Y111" s="1"/>
      <c r="Z111" s="1"/>
      <c r="AA111" s="1"/>
      <c r="AB111" s="1"/>
      <c r="AC111" s="1"/>
      <c r="AD111" s="1"/>
      <c r="AE111" s="6"/>
      <c r="AF111" s="6"/>
      <c r="AG111" s="6"/>
      <c r="AH111" s="6"/>
      <c r="AI111" s="6"/>
      <c r="AJ111" s="6"/>
      <c r="AK111" s="6"/>
      <c r="AL111" s="6"/>
      <c r="AM111" s="6"/>
      <c r="AN111" s="6"/>
      <c r="AO111" s="6"/>
      <c r="AP111" s="6"/>
      <c r="AQ111" s="6"/>
      <c r="AR111" s="6"/>
      <c r="AS111" s="6"/>
      <c r="AT111" s="6"/>
      <c r="AU111" s="6"/>
    </row>
    <row r="112" customFormat="false" ht="12.75" hidden="false" customHeight="false" outlineLevel="1" collapsed="false">
      <c r="A112" s="32"/>
      <c r="B112" s="32"/>
      <c r="C112" s="32"/>
      <c r="D112" s="32"/>
      <c r="E112" s="32"/>
      <c r="F112" s="57" t="str">
        <f aca="false">Asset4</f>
        <v>Distribution Mains - Steel Unprotected</v>
      </c>
      <c r="G112" s="93"/>
      <c r="H112" s="73"/>
      <c r="I112" s="73"/>
      <c r="J112" s="73"/>
      <c r="K112" s="73"/>
      <c r="L112" s="73"/>
      <c r="M112" s="73"/>
      <c r="N112" s="73"/>
      <c r="O112" s="73"/>
      <c r="P112" s="73"/>
      <c r="Q112" s="73"/>
      <c r="R112" s="51"/>
      <c r="S112" s="51"/>
      <c r="T112" s="51"/>
      <c r="U112" s="51"/>
      <c r="V112" s="51"/>
      <c r="W112" s="52"/>
      <c r="X112" s="1"/>
      <c r="Y112" s="1"/>
      <c r="Z112" s="1"/>
      <c r="AA112" s="1"/>
      <c r="AB112" s="1"/>
      <c r="AC112" s="1"/>
      <c r="AD112" s="1"/>
      <c r="AE112" s="6"/>
      <c r="AF112" s="6"/>
      <c r="AG112" s="6"/>
      <c r="AH112" s="6"/>
      <c r="AI112" s="6"/>
      <c r="AJ112" s="6"/>
      <c r="AK112" s="6"/>
      <c r="AL112" s="6"/>
      <c r="AM112" s="6"/>
      <c r="AN112" s="6"/>
      <c r="AO112" s="6"/>
      <c r="AP112" s="6"/>
      <c r="AQ112" s="6"/>
      <c r="AR112" s="6"/>
      <c r="AS112" s="6"/>
      <c r="AT112" s="6"/>
      <c r="AU112" s="6"/>
    </row>
    <row r="113" customFormat="false" ht="12.75" hidden="false" customHeight="false" outlineLevel="1" collapsed="false">
      <c r="A113" s="32"/>
      <c r="B113" s="32"/>
      <c r="C113" s="32"/>
      <c r="D113" s="32"/>
      <c r="E113" s="32"/>
      <c r="F113" s="57" t="str">
        <f aca="false">Asset5</f>
        <v>Distribution Mains - PVC</v>
      </c>
      <c r="G113" s="93"/>
      <c r="H113" s="73"/>
      <c r="I113" s="73"/>
      <c r="J113" s="73"/>
      <c r="K113" s="73"/>
      <c r="L113" s="73"/>
      <c r="M113" s="73"/>
      <c r="N113" s="73"/>
      <c r="O113" s="73"/>
      <c r="P113" s="73"/>
      <c r="Q113" s="73"/>
      <c r="R113" s="51"/>
      <c r="S113" s="51"/>
      <c r="T113" s="51"/>
      <c r="U113" s="51"/>
      <c r="V113" s="51"/>
      <c r="W113" s="52"/>
      <c r="X113" s="1"/>
      <c r="Y113" s="1"/>
      <c r="Z113" s="1"/>
      <c r="AA113" s="1"/>
      <c r="AB113" s="1"/>
      <c r="AC113" s="1"/>
      <c r="AD113" s="1"/>
      <c r="AE113" s="6"/>
      <c r="AF113" s="6"/>
      <c r="AG113" s="6"/>
      <c r="AH113" s="6"/>
      <c r="AI113" s="6"/>
      <c r="AJ113" s="6"/>
      <c r="AK113" s="6"/>
      <c r="AL113" s="6"/>
      <c r="AM113" s="6"/>
      <c r="AN113" s="6"/>
      <c r="AO113" s="6"/>
      <c r="AP113" s="6"/>
      <c r="AQ113" s="6"/>
      <c r="AR113" s="6"/>
      <c r="AS113" s="6"/>
      <c r="AT113" s="6"/>
      <c r="AU113" s="6"/>
    </row>
    <row r="114" customFormat="false" ht="12.75" hidden="false" customHeight="false" outlineLevel="1" collapsed="false">
      <c r="A114" s="32"/>
      <c r="B114" s="32"/>
      <c r="C114" s="32"/>
      <c r="D114" s="32"/>
      <c r="E114" s="32"/>
      <c r="F114" s="57" t="str">
        <f aca="false">Asset6</f>
        <v>Distribution Mains - Copper</v>
      </c>
      <c r="G114" s="93"/>
      <c r="H114" s="73"/>
      <c r="I114" s="73"/>
      <c r="J114" s="73"/>
      <c r="K114" s="73"/>
      <c r="L114" s="73"/>
      <c r="M114" s="73"/>
      <c r="N114" s="73"/>
      <c r="O114" s="73"/>
      <c r="P114" s="73"/>
      <c r="Q114" s="73"/>
      <c r="R114" s="51"/>
      <c r="S114" s="51"/>
      <c r="T114" s="51"/>
      <c r="U114" s="51"/>
      <c r="V114" s="51"/>
      <c r="W114" s="52"/>
      <c r="X114" s="1"/>
      <c r="Y114" s="1"/>
      <c r="Z114" s="1"/>
      <c r="AA114" s="1"/>
      <c r="AB114" s="1"/>
      <c r="AC114" s="1"/>
      <c r="AD114" s="1"/>
      <c r="AE114" s="6"/>
      <c r="AF114" s="6"/>
      <c r="AG114" s="6"/>
      <c r="AH114" s="6"/>
      <c r="AI114" s="6"/>
      <c r="AJ114" s="6"/>
      <c r="AK114" s="6"/>
      <c r="AL114" s="6"/>
      <c r="AM114" s="6"/>
      <c r="AN114" s="6"/>
      <c r="AO114" s="6"/>
      <c r="AP114" s="6"/>
      <c r="AQ114" s="6"/>
      <c r="AR114" s="6"/>
      <c r="AS114" s="6"/>
      <c r="AT114" s="6"/>
      <c r="AU114" s="6"/>
    </row>
    <row r="115" customFormat="false" ht="12.75" hidden="false" customHeight="false" outlineLevel="1" collapsed="false">
      <c r="A115" s="32"/>
      <c r="B115" s="32"/>
      <c r="C115" s="32"/>
      <c r="D115" s="32"/>
      <c r="E115" s="32"/>
      <c r="F115" s="57" t="str">
        <f aca="false">Asset7</f>
        <v>M/LP Customer Services PE</v>
      </c>
      <c r="G115" s="93"/>
      <c r="H115" s="73"/>
      <c r="I115" s="73"/>
      <c r="J115" s="73"/>
      <c r="K115" s="73"/>
      <c r="L115" s="73"/>
      <c r="M115" s="73"/>
      <c r="N115" s="73"/>
      <c r="O115" s="73"/>
      <c r="P115" s="73"/>
      <c r="Q115" s="73"/>
      <c r="R115" s="51"/>
      <c r="S115" s="51"/>
      <c r="T115" s="51"/>
      <c r="U115" s="51"/>
      <c r="V115" s="51"/>
      <c r="W115" s="52"/>
      <c r="X115" s="1"/>
      <c r="Y115" s="1"/>
      <c r="Z115" s="1"/>
      <c r="AA115" s="1"/>
      <c r="AB115" s="1"/>
      <c r="AC115" s="1"/>
      <c r="AD115" s="1"/>
      <c r="AE115" s="6"/>
      <c r="AF115" s="6"/>
      <c r="AG115" s="6"/>
      <c r="AH115" s="6"/>
      <c r="AI115" s="6"/>
      <c r="AJ115" s="6"/>
      <c r="AK115" s="6"/>
      <c r="AL115" s="6"/>
      <c r="AM115" s="6"/>
      <c r="AN115" s="6"/>
      <c r="AO115" s="6"/>
      <c r="AP115" s="6"/>
      <c r="AQ115" s="6"/>
      <c r="AR115" s="6"/>
      <c r="AS115" s="6"/>
      <c r="AT115" s="6"/>
      <c r="AU115" s="6"/>
    </row>
    <row r="116" customFormat="false" ht="12.75" hidden="false" customHeight="false" outlineLevel="1" collapsed="false">
      <c r="A116" s="32"/>
      <c r="B116" s="32"/>
      <c r="C116" s="32"/>
      <c r="D116" s="32"/>
      <c r="E116" s="32"/>
      <c r="F116" s="57" t="str">
        <f aca="false">Asset8</f>
        <v>M/LP Customer Services ST</v>
      </c>
      <c r="G116" s="93"/>
      <c r="H116" s="73"/>
      <c r="I116" s="73"/>
      <c r="J116" s="73"/>
      <c r="K116" s="73"/>
      <c r="L116" s="73"/>
      <c r="M116" s="73"/>
      <c r="N116" s="73"/>
      <c r="O116" s="73"/>
      <c r="P116" s="73"/>
      <c r="Q116" s="73"/>
      <c r="R116" s="51"/>
      <c r="S116" s="51"/>
      <c r="T116" s="51"/>
      <c r="U116" s="51"/>
      <c r="V116" s="51"/>
      <c r="W116" s="52"/>
      <c r="X116" s="1"/>
      <c r="Y116" s="1"/>
      <c r="Z116" s="1"/>
      <c r="AA116" s="1"/>
      <c r="AB116" s="1"/>
      <c r="AC116" s="1"/>
      <c r="AD116" s="1"/>
      <c r="AE116" s="6"/>
      <c r="AF116" s="6"/>
      <c r="AG116" s="6"/>
      <c r="AH116" s="6"/>
      <c r="AI116" s="6"/>
      <c r="AJ116" s="6"/>
      <c r="AK116" s="6"/>
      <c r="AL116" s="6"/>
      <c r="AM116" s="6"/>
      <c r="AN116" s="6"/>
      <c r="AO116" s="6"/>
      <c r="AP116" s="6"/>
      <c r="AQ116" s="6"/>
      <c r="AR116" s="6"/>
      <c r="AS116" s="6"/>
      <c r="AT116" s="6"/>
      <c r="AU116" s="6"/>
    </row>
    <row r="117" customFormat="false" ht="12.75" hidden="false" customHeight="false" outlineLevel="1" collapsed="false">
      <c r="A117" s="32"/>
      <c r="B117" s="32"/>
      <c r="C117" s="32"/>
      <c r="D117" s="32"/>
      <c r="E117" s="32"/>
      <c r="F117" s="57" t="str">
        <f aca="false">Asset9</f>
        <v>Contract Metering Equipment</v>
      </c>
      <c r="G117" s="93"/>
      <c r="H117" s="73"/>
      <c r="I117" s="73"/>
      <c r="J117" s="73"/>
      <c r="K117" s="73"/>
      <c r="L117" s="73"/>
      <c r="M117" s="73"/>
      <c r="N117" s="73"/>
      <c r="O117" s="73"/>
      <c r="P117" s="73"/>
      <c r="Q117" s="73"/>
      <c r="R117" s="51"/>
      <c r="S117" s="51"/>
      <c r="T117" s="51"/>
      <c r="U117" s="51"/>
      <c r="V117" s="51"/>
      <c r="W117" s="52"/>
      <c r="X117" s="1"/>
      <c r="Y117" s="1"/>
      <c r="Z117" s="1"/>
      <c r="AA117" s="1"/>
      <c r="AB117" s="1"/>
      <c r="AC117" s="1"/>
      <c r="AD117" s="1"/>
      <c r="AE117" s="6"/>
      <c r="AF117" s="6"/>
      <c r="AG117" s="6"/>
      <c r="AH117" s="6"/>
      <c r="AI117" s="6"/>
      <c r="AJ117" s="6"/>
      <c r="AK117" s="6"/>
      <c r="AL117" s="6"/>
      <c r="AM117" s="6"/>
      <c r="AN117" s="6"/>
      <c r="AO117" s="6"/>
      <c r="AP117" s="6"/>
      <c r="AQ117" s="6"/>
      <c r="AR117" s="6"/>
      <c r="AS117" s="6"/>
      <c r="AT117" s="6"/>
      <c r="AU117" s="6"/>
    </row>
    <row r="118" customFormat="false" ht="12.75" hidden="false" customHeight="false" outlineLevel="1" collapsed="false">
      <c r="A118" s="32"/>
      <c r="B118" s="32"/>
      <c r="C118" s="32"/>
      <c r="D118" s="32"/>
      <c r="E118" s="32"/>
      <c r="F118" s="57" t="str">
        <f aca="false">Asset10</f>
        <v>Tariff Metering Equipment</v>
      </c>
      <c r="G118" s="93"/>
      <c r="H118" s="73"/>
      <c r="I118" s="73"/>
      <c r="J118" s="73"/>
      <c r="K118" s="73"/>
      <c r="L118" s="73"/>
      <c r="M118" s="73"/>
      <c r="N118" s="73"/>
      <c r="O118" s="73"/>
      <c r="P118" s="73"/>
      <c r="Q118" s="73"/>
      <c r="R118" s="51"/>
      <c r="S118" s="51"/>
      <c r="T118" s="51"/>
      <c r="U118" s="51"/>
      <c r="V118" s="51"/>
      <c r="W118" s="52"/>
      <c r="X118" s="1"/>
      <c r="Y118" s="1"/>
      <c r="Z118" s="1"/>
      <c r="AA118" s="1"/>
      <c r="AB118" s="1"/>
      <c r="AC118" s="1"/>
      <c r="AD118" s="1"/>
      <c r="AE118" s="6"/>
      <c r="AF118" s="6"/>
      <c r="AG118" s="6"/>
      <c r="AH118" s="6"/>
      <c r="AI118" s="6"/>
      <c r="AJ118" s="6"/>
      <c r="AK118" s="6"/>
      <c r="AL118" s="6"/>
      <c r="AM118" s="6"/>
      <c r="AN118" s="6"/>
      <c r="AO118" s="6"/>
      <c r="AP118" s="6"/>
      <c r="AQ118" s="6"/>
      <c r="AR118" s="6"/>
      <c r="AS118" s="6"/>
      <c r="AT118" s="6"/>
      <c r="AU118" s="6"/>
    </row>
    <row r="119" customFormat="false" ht="12.75" hidden="false" customHeight="false" outlineLevel="1" collapsed="false">
      <c r="A119" s="32"/>
      <c r="B119" s="32"/>
      <c r="C119" s="32"/>
      <c r="D119" s="32"/>
      <c r="E119" s="32"/>
      <c r="F119" s="57" t="str">
        <f aca="false">Asset11</f>
        <v>SCADA &amp; Telemetry</v>
      </c>
      <c r="G119" s="93"/>
      <c r="H119" s="73"/>
      <c r="I119" s="73"/>
      <c r="J119" s="73"/>
      <c r="K119" s="73"/>
      <c r="L119" s="73"/>
      <c r="M119" s="73"/>
      <c r="N119" s="73"/>
      <c r="O119" s="73"/>
      <c r="P119" s="73"/>
      <c r="Q119" s="73"/>
      <c r="R119" s="51"/>
      <c r="S119" s="51"/>
      <c r="T119" s="51"/>
      <c r="U119" s="51"/>
      <c r="V119" s="51"/>
      <c r="W119" s="52"/>
      <c r="X119" s="1"/>
      <c r="Y119" s="1"/>
      <c r="Z119" s="1"/>
      <c r="AA119" s="1"/>
      <c r="AB119" s="1"/>
      <c r="AC119" s="1"/>
      <c r="AD119" s="1"/>
      <c r="AE119" s="6"/>
      <c r="AF119" s="6"/>
      <c r="AG119" s="6"/>
      <c r="AH119" s="6"/>
      <c r="AI119" s="6"/>
      <c r="AJ119" s="6"/>
      <c r="AK119" s="6"/>
      <c r="AL119" s="6"/>
      <c r="AM119" s="6"/>
      <c r="AN119" s="6"/>
      <c r="AO119" s="6"/>
      <c r="AP119" s="6"/>
      <c r="AQ119" s="6"/>
      <c r="AR119" s="6"/>
      <c r="AS119" s="6"/>
      <c r="AT119" s="6"/>
      <c r="AU119" s="6"/>
    </row>
    <row r="120" customFormat="false" ht="12.75" hidden="false" customHeight="false" outlineLevel="1" collapsed="false">
      <c r="A120" s="32"/>
      <c r="B120" s="32"/>
      <c r="C120" s="32"/>
      <c r="D120" s="32"/>
      <c r="E120" s="32"/>
      <c r="F120" s="57" t="str">
        <f aca="false">Asset12</f>
        <v>Equipment &amp; Others</v>
      </c>
      <c r="G120" s="93"/>
      <c r="H120" s="73"/>
      <c r="I120" s="73"/>
      <c r="J120" s="73"/>
      <c r="K120" s="73"/>
      <c r="L120" s="73"/>
      <c r="M120" s="73"/>
      <c r="N120" s="73"/>
      <c r="O120" s="73"/>
      <c r="P120" s="73"/>
      <c r="Q120" s="73"/>
      <c r="R120" s="51"/>
      <c r="S120" s="51"/>
      <c r="T120" s="51"/>
      <c r="U120" s="51"/>
      <c r="V120" s="51"/>
      <c r="W120" s="52"/>
      <c r="X120" s="1"/>
      <c r="Y120" s="1"/>
      <c r="Z120" s="1"/>
      <c r="AA120" s="1"/>
      <c r="AB120" s="1"/>
      <c r="AC120" s="1"/>
      <c r="AD120" s="1"/>
      <c r="AE120" s="6"/>
      <c r="AF120" s="6"/>
      <c r="AG120" s="6"/>
      <c r="AH120" s="6"/>
      <c r="AI120" s="6"/>
      <c r="AJ120" s="6"/>
      <c r="AK120" s="6"/>
      <c r="AL120" s="6"/>
      <c r="AM120" s="6"/>
      <c r="AN120" s="6"/>
      <c r="AO120" s="6"/>
      <c r="AP120" s="6"/>
      <c r="AQ120" s="6"/>
      <c r="AR120" s="6"/>
      <c r="AS120" s="6"/>
      <c r="AT120" s="6"/>
      <c r="AU120" s="6"/>
    </row>
    <row r="121" customFormat="false" ht="12.75" hidden="false" customHeight="false" outlineLevel="1" collapsed="false">
      <c r="A121" s="32"/>
      <c r="B121" s="32"/>
      <c r="C121" s="32"/>
      <c r="D121" s="32"/>
      <c r="E121" s="32"/>
      <c r="F121" s="57" t="str">
        <f aca="false">Asset13</f>
        <v>Buildings</v>
      </c>
      <c r="G121" s="93"/>
      <c r="H121" s="73"/>
      <c r="I121" s="73"/>
      <c r="J121" s="73"/>
      <c r="K121" s="73"/>
      <c r="L121" s="73"/>
      <c r="M121" s="73"/>
      <c r="N121" s="73"/>
      <c r="O121" s="73"/>
      <c r="P121" s="73"/>
      <c r="Q121" s="73"/>
      <c r="R121" s="51"/>
      <c r="S121" s="51"/>
      <c r="T121" s="51"/>
      <c r="U121" s="51"/>
      <c r="V121" s="51"/>
      <c r="W121" s="52"/>
      <c r="X121" s="1"/>
      <c r="Y121" s="1"/>
      <c r="Z121" s="1"/>
      <c r="AA121" s="1"/>
      <c r="AB121" s="1"/>
      <c r="AC121" s="1"/>
      <c r="AD121" s="1"/>
      <c r="AE121" s="6"/>
      <c r="AF121" s="6"/>
      <c r="AG121" s="6"/>
      <c r="AH121" s="6"/>
      <c r="AI121" s="6"/>
      <c r="AJ121" s="6"/>
      <c r="AK121" s="6"/>
      <c r="AL121" s="6"/>
      <c r="AM121" s="6"/>
      <c r="AN121" s="6"/>
      <c r="AO121" s="6"/>
      <c r="AP121" s="6"/>
      <c r="AQ121" s="6"/>
      <c r="AR121" s="6"/>
      <c r="AS121" s="6"/>
      <c r="AT121" s="6"/>
      <c r="AU121" s="6"/>
    </row>
    <row r="122" customFormat="false" ht="12.75" hidden="false" customHeight="false" outlineLevel="1" collapsed="false">
      <c r="A122" s="32"/>
      <c r="B122" s="32"/>
      <c r="C122" s="32"/>
      <c r="D122" s="32"/>
      <c r="E122" s="32"/>
      <c r="F122" s="57" t="str">
        <f aca="false">Asset14</f>
        <v>IT</v>
      </c>
      <c r="G122" s="93"/>
      <c r="H122" s="73"/>
      <c r="I122" s="73"/>
      <c r="J122" s="73"/>
      <c r="K122" s="73"/>
      <c r="L122" s="73"/>
      <c r="M122" s="73"/>
      <c r="N122" s="73"/>
      <c r="O122" s="73"/>
      <c r="P122" s="73"/>
      <c r="Q122" s="73"/>
      <c r="R122" s="51"/>
      <c r="S122" s="51"/>
      <c r="T122" s="51"/>
      <c r="U122" s="51"/>
      <c r="V122" s="51"/>
      <c r="W122" s="52"/>
      <c r="X122" s="1"/>
      <c r="Y122" s="1"/>
      <c r="Z122" s="1"/>
      <c r="AA122" s="1"/>
      <c r="AB122" s="1"/>
      <c r="AC122" s="1"/>
      <c r="AD122" s="1"/>
      <c r="AE122" s="6"/>
      <c r="AF122" s="6"/>
      <c r="AG122" s="6"/>
      <c r="AH122" s="6"/>
      <c r="AI122" s="6"/>
      <c r="AJ122" s="6"/>
      <c r="AK122" s="6"/>
      <c r="AL122" s="6"/>
      <c r="AM122" s="6"/>
      <c r="AN122" s="6"/>
      <c r="AO122" s="6"/>
      <c r="AP122" s="6"/>
      <c r="AQ122" s="6"/>
      <c r="AR122" s="6"/>
      <c r="AS122" s="6"/>
      <c r="AT122" s="6"/>
      <c r="AU122" s="6"/>
    </row>
    <row r="123" customFormat="false" ht="12.75" hidden="false" customHeight="false" outlineLevel="1" collapsed="false">
      <c r="A123" s="32"/>
      <c r="B123" s="32"/>
      <c r="C123" s="32"/>
      <c r="D123" s="32"/>
      <c r="E123" s="32"/>
      <c r="F123" s="57" t="str">
        <f aca="false">Asset15</f>
        <v>Others</v>
      </c>
      <c r="G123" s="93"/>
      <c r="H123" s="73"/>
      <c r="I123" s="73"/>
      <c r="J123" s="73"/>
      <c r="K123" s="73"/>
      <c r="L123" s="73"/>
      <c r="M123" s="73"/>
      <c r="N123" s="73"/>
      <c r="O123" s="73"/>
      <c r="P123" s="73"/>
      <c r="Q123" s="73"/>
      <c r="R123" s="51"/>
      <c r="S123" s="51"/>
      <c r="T123" s="51"/>
      <c r="U123" s="51"/>
      <c r="V123" s="51"/>
      <c r="W123" s="52"/>
      <c r="X123" s="1"/>
      <c r="Y123" s="1"/>
      <c r="Z123" s="1"/>
      <c r="AA123" s="1"/>
      <c r="AB123" s="1"/>
      <c r="AC123" s="1"/>
      <c r="AD123" s="1"/>
      <c r="AE123" s="6"/>
      <c r="AF123" s="6"/>
      <c r="AG123" s="6"/>
      <c r="AH123" s="6"/>
      <c r="AI123" s="6"/>
      <c r="AJ123" s="6"/>
      <c r="AK123" s="6"/>
      <c r="AL123" s="6"/>
      <c r="AM123" s="6"/>
      <c r="AN123" s="6"/>
      <c r="AO123" s="6"/>
      <c r="AP123" s="6"/>
      <c r="AQ123" s="6"/>
      <c r="AR123" s="6"/>
      <c r="AS123" s="6"/>
      <c r="AT123" s="6"/>
      <c r="AU123" s="6"/>
    </row>
    <row r="124" customFormat="false" ht="12.75" hidden="false" customHeight="false" outlineLevel="1" collapsed="false">
      <c r="A124" s="32"/>
      <c r="B124" s="32"/>
      <c r="C124" s="32"/>
      <c r="D124" s="32"/>
      <c r="E124" s="32"/>
      <c r="F124" s="57" t="str">
        <f aca="false">Asset16</f>
        <v>WIP</v>
      </c>
      <c r="G124" s="93"/>
      <c r="H124" s="73"/>
      <c r="I124" s="73"/>
      <c r="J124" s="73"/>
      <c r="K124" s="73"/>
      <c r="L124" s="73"/>
      <c r="M124" s="73"/>
      <c r="N124" s="73"/>
      <c r="O124" s="73"/>
      <c r="P124" s="73"/>
      <c r="Q124" s="73"/>
      <c r="R124" s="51"/>
      <c r="S124" s="51"/>
      <c r="T124" s="51"/>
      <c r="U124" s="51"/>
      <c r="V124" s="51"/>
      <c r="W124" s="52"/>
      <c r="X124" s="1"/>
      <c r="Y124" s="1"/>
      <c r="Z124" s="1"/>
      <c r="AA124" s="1"/>
      <c r="AB124" s="1"/>
      <c r="AC124" s="1"/>
      <c r="AD124" s="1"/>
      <c r="AE124" s="6"/>
      <c r="AF124" s="6"/>
      <c r="AG124" s="6"/>
      <c r="AH124" s="6"/>
      <c r="AI124" s="6"/>
      <c r="AJ124" s="6"/>
      <c r="AK124" s="6"/>
      <c r="AL124" s="6"/>
      <c r="AM124" s="6"/>
      <c r="AN124" s="6"/>
      <c r="AO124" s="6"/>
      <c r="AP124" s="6"/>
      <c r="AQ124" s="6"/>
      <c r="AR124" s="6"/>
      <c r="AS124" s="6"/>
      <c r="AT124" s="6"/>
      <c r="AU124" s="6"/>
    </row>
    <row r="125" customFormat="false" ht="12.75" hidden="false" customHeight="false" outlineLevel="1" collapsed="false">
      <c r="A125" s="32"/>
      <c r="B125" s="32"/>
      <c r="C125" s="32"/>
      <c r="D125" s="32"/>
      <c r="E125" s="32"/>
      <c r="F125" s="57" t="str">
        <f aca="false">Asset17</f>
        <v>Land</v>
      </c>
      <c r="G125" s="93"/>
      <c r="H125" s="73"/>
      <c r="I125" s="73"/>
      <c r="J125" s="73"/>
      <c r="K125" s="73"/>
      <c r="L125" s="73"/>
      <c r="M125" s="73"/>
      <c r="N125" s="73"/>
      <c r="O125" s="73"/>
      <c r="P125" s="73"/>
      <c r="Q125" s="73"/>
      <c r="R125" s="51"/>
      <c r="S125" s="51"/>
      <c r="T125" s="51"/>
      <c r="U125" s="51"/>
      <c r="V125" s="51"/>
      <c r="W125" s="52"/>
      <c r="X125" s="1"/>
      <c r="Y125" s="1"/>
      <c r="Z125" s="1"/>
      <c r="AA125" s="1"/>
      <c r="AB125" s="1"/>
      <c r="AC125" s="1"/>
      <c r="AD125" s="1"/>
      <c r="AE125" s="6"/>
      <c r="AF125" s="6"/>
      <c r="AG125" s="6"/>
      <c r="AH125" s="6"/>
      <c r="AI125" s="6"/>
      <c r="AJ125" s="6"/>
      <c r="AK125" s="6"/>
      <c r="AL125" s="6"/>
      <c r="AM125" s="6"/>
      <c r="AN125" s="6"/>
      <c r="AO125" s="6"/>
      <c r="AP125" s="6"/>
      <c r="AQ125" s="6"/>
      <c r="AR125" s="6"/>
      <c r="AS125" s="6"/>
      <c r="AT125" s="6"/>
      <c r="AU125" s="6"/>
    </row>
    <row r="126" customFormat="false" ht="12.75" hidden="false" customHeight="false" outlineLevel="1" collapsed="false">
      <c r="A126" s="32"/>
      <c r="B126" s="32"/>
      <c r="C126" s="32"/>
      <c r="D126" s="32"/>
      <c r="E126" s="32"/>
      <c r="F126" s="57" t="str">
        <f aca="false">Asset18</f>
        <v>Depreciation Adjustment</v>
      </c>
      <c r="G126" s="93"/>
      <c r="H126" s="73"/>
      <c r="I126" s="73"/>
      <c r="J126" s="73"/>
      <c r="K126" s="73"/>
      <c r="L126" s="73"/>
      <c r="M126" s="73"/>
      <c r="N126" s="73"/>
      <c r="O126" s="73"/>
      <c r="P126" s="73"/>
      <c r="Q126" s="73"/>
      <c r="R126" s="51"/>
      <c r="S126" s="51"/>
      <c r="T126" s="51"/>
      <c r="U126" s="51"/>
      <c r="V126" s="51"/>
      <c r="W126" s="52"/>
      <c r="X126" s="1"/>
      <c r="Y126" s="1"/>
      <c r="Z126" s="1"/>
      <c r="AA126" s="1"/>
      <c r="AB126" s="1"/>
      <c r="AC126" s="1"/>
      <c r="AD126" s="1"/>
      <c r="AE126" s="6"/>
      <c r="AF126" s="6"/>
      <c r="AG126" s="6"/>
      <c r="AH126" s="6"/>
      <c r="AI126" s="6"/>
      <c r="AJ126" s="6"/>
      <c r="AK126" s="6"/>
      <c r="AL126" s="6"/>
      <c r="AM126" s="6"/>
      <c r="AN126" s="6"/>
      <c r="AO126" s="6"/>
      <c r="AP126" s="6"/>
      <c r="AQ126" s="6"/>
      <c r="AR126" s="6"/>
      <c r="AS126" s="6"/>
      <c r="AT126" s="6"/>
      <c r="AU126" s="6"/>
    </row>
    <row r="127" customFormat="false" ht="12.75" hidden="false" customHeight="false" outlineLevel="1" collapsed="false">
      <c r="A127" s="32"/>
      <c r="B127" s="32"/>
      <c r="C127" s="32"/>
      <c r="D127" s="32"/>
      <c r="E127" s="32"/>
      <c r="F127" s="57" t="str">
        <f aca="false">Asset19</f>
        <v>Capex 1999-00 System</v>
      </c>
      <c r="G127" s="93"/>
      <c r="H127" s="73"/>
      <c r="I127" s="73"/>
      <c r="J127" s="73"/>
      <c r="K127" s="73"/>
      <c r="L127" s="73"/>
      <c r="M127" s="73"/>
      <c r="N127" s="73"/>
      <c r="O127" s="73"/>
      <c r="P127" s="73"/>
      <c r="Q127" s="73"/>
      <c r="R127" s="51"/>
      <c r="S127" s="51"/>
      <c r="T127" s="51"/>
      <c r="U127" s="51"/>
      <c r="V127" s="51"/>
      <c r="W127" s="52"/>
      <c r="X127" s="1"/>
      <c r="Y127" s="1"/>
      <c r="Z127" s="1"/>
      <c r="AA127" s="1"/>
      <c r="AB127" s="1"/>
      <c r="AC127" s="1"/>
      <c r="AD127" s="1"/>
      <c r="AE127" s="6"/>
      <c r="AF127" s="6"/>
      <c r="AG127" s="6"/>
      <c r="AH127" s="6"/>
      <c r="AI127" s="6"/>
      <c r="AJ127" s="6"/>
      <c r="AK127" s="6"/>
      <c r="AL127" s="6"/>
      <c r="AM127" s="6"/>
      <c r="AN127" s="6"/>
      <c r="AO127" s="6"/>
      <c r="AP127" s="6"/>
      <c r="AQ127" s="6"/>
      <c r="AR127" s="6"/>
      <c r="AS127" s="6"/>
      <c r="AT127" s="6"/>
      <c r="AU127" s="6"/>
    </row>
    <row r="128" customFormat="false" ht="12.75" hidden="false" customHeight="false" outlineLevel="1" collapsed="false">
      <c r="A128" s="32"/>
      <c r="B128" s="32"/>
      <c r="C128" s="32"/>
      <c r="D128" s="32"/>
      <c r="E128" s="32"/>
      <c r="F128" s="57" t="str">
        <f aca="false">Asset20</f>
        <v>Capex 1999-00 Non-System</v>
      </c>
      <c r="G128" s="93"/>
      <c r="H128" s="73"/>
      <c r="I128" s="73"/>
      <c r="J128" s="73"/>
      <c r="K128" s="73"/>
      <c r="L128" s="73"/>
      <c r="M128" s="73"/>
      <c r="N128" s="73"/>
      <c r="O128" s="73"/>
      <c r="P128" s="73"/>
      <c r="Q128" s="73"/>
      <c r="R128" s="51"/>
      <c r="S128" s="51"/>
      <c r="T128" s="51"/>
      <c r="U128" s="51"/>
      <c r="V128" s="51"/>
      <c r="W128" s="52"/>
      <c r="X128" s="1"/>
      <c r="Y128" s="1"/>
      <c r="Z128" s="1"/>
      <c r="AA128" s="1"/>
      <c r="AB128" s="1"/>
      <c r="AC128" s="1"/>
      <c r="AD128" s="1"/>
      <c r="AE128" s="6"/>
      <c r="AF128" s="6"/>
      <c r="AG128" s="6"/>
      <c r="AH128" s="6"/>
      <c r="AI128" s="6"/>
      <c r="AJ128" s="6"/>
      <c r="AK128" s="6"/>
      <c r="AL128" s="6"/>
      <c r="AM128" s="6"/>
      <c r="AN128" s="6"/>
      <c r="AO128" s="6"/>
      <c r="AP128" s="6"/>
      <c r="AQ128" s="6"/>
      <c r="AR128" s="6"/>
      <c r="AS128" s="6"/>
      <c r="AT128" s="6"/>
      <c r="AU128" s="6"/>
    </row>
    <row r="129" customFormat="false" ht="12.75" hidden="false" customHeight="false" outlineLevel="1" collapsed="false">
      <c r="A129" s="32"/>
      <c r="B129" s="32"/>
      <c r="C129" s="32"/>
      <c r="D129" s="32"/>
      <c r="E129" s="32"/>
      <c r="F129" s="57" t="str">
        <f aca="false">Asset21</f>
        <v>Capex 2000-01 System</v>
      </c>
      <c r="G129" s="93"/>
      <c r="H129" s="73"/>
      <c r="I129" s="73"/>
      <c r="J129" s="73"/>
      <c r="K129" s="73"/>
      <c r="L129" s="73"/>
      <c r="M129" s="73"/>
      <c r="N129" s="73"/>
      <c r="O129" s="73"/>
      <c r="P129" s="73"/>
      <c r="Q129" s="73"/>
      <c r="R129" s="51"/>
      <c r="S129" s="51"/>
      <c r="T129" s="51"/>
      <c r="U129" s="51"/>
      <c r="V129" s="51"/>
      <c r="W129" s="52"/>
      <c r="X129" s="1"/>
      <c r="Y129" s="1"/>
      <c r="Z129" s="1"/>
      <c r="AA129" s="1"/>
      <c r="AB129" s="1"/>
      <c r="AC129" s="1"/>
      <c r="AD129" s="1"/>
      <c r="AE129" s="6"/>
      <c r="AF129" s="6"/>
      <c r="AG129" s="6"/>
      <c r="AH129" s="6"/>
      <c r="AI129" s="6"/>
      <c r="AJ129" s="6"/>
      <c r="AK129" s="6"/>
      <c r="AL129" s="6"/>
      <c r="AM129" s="6"/>
      <c r="AN129" s="6"/>
      <c r="AO129" s="6"/>
      <c r="AP129" s="6"/>
      <c r="AQ129" s="6"/>
      <c r="AR129" s="6"/>
      <c r="AS129" s="6"/>
      <c r="AT129" s="6"/>
      <c r="AU129" s="6"/>
    </row>
    <row r="130" customFormat="false" ht="12.75" hidden="false" customHeight="false" outlineLevel="1" collapsed="false">
      <c r="A130" s="32"/>
      <c r="B130" s="32"/>
      <c r="C130" s="32"/>
      <c r="D130" s="32"/>
      <c r="E130" s="32"/>
      <c r="F130" s="57" t="str">
        <f aca="false">Asset22</f>
        <v>Capex 2000-01 Non-System</v>
      </c>
      <c r="G130" s="93"/>
      <c r="H130" s="73"/>
      <c r="I130" s="73"/>
      <c r="J130" s="73"/>
      <c r="K130" s="73"/>
      <c r="L130" s="73"/>
      <c r="M130" s="73"/>
      <c r="N130" s="73"/>
      <c r="O130" s="73"/>
      <c r="P130" s="73"/>
      <c r="Q130" s="73"/>
      <c r="R130" s="51"/>
      <c r="S130" s="51"/>
      <c r="T130" s="51"/>
      <c r="U130" s="51"/>
      <c r="V130" s="51"/>
      <c r="W130" s="52"/>
      <c r="X130" s="1"/>
      <c r="Y130" s="1"/>
      <c r="Z130" s="1"/>
      <c r="AA130" s="1"/>
      <c r="AB130" s="1"/>
      <c r="AC130" s="1"/>
      <c r="AD130" s="1"/>
      <c r="AE130" s="6"/>
      <c r="AF130" s="6"/>
      <c r="AG130" s="6"/>
      <c r="AH130" s="6"/>
      <c r="AI130" s="6"/>
      <c r="AJ130" s="6"/>
      <c r="AK130" s="6"/>
      <c r="AL130" s="6"/>
      <c r="AM130" s="6"/>
      <c r="AN130" s="6"/>
      <c r="AO130" s="6"/>
      <c r="AP130" s="6"/>
      <c r="AQ130" s="6"/>
      <c r="AR130" s="6"/>
      <c r="AS130" s="6"/>
      <c r="AT130" s="6"/>
      <c r="AU130" s="6"/>
    </row>
    <row r="131" customFormat="false" ht="12.75" hidden="false" customHeight="false" outlineLevel="1" collapsed="false">
      <c r="A131" s="32"/>
      <c r="B131" s="32"/>
      <c r="C131" s="32"/>
      <c r="D131" s="32"/>
      <c r="E131" s="32"/>
      <c r="F131" s="57" t="str">
        <f aca="false">Asset23</f>
        <v>Disposals System</v>
      </c>
      <c r="G131" s="93"/>
      <c r="H131" s="73"/>
      <c r="I131" s="73"/>
      <c r="J131" s="73"/>
      <c r="K131" s="73"/>
      <c r="L131" s="73"/>
      <c r="M131" s="73"/>
      <c r="N131" s="73"/>
      <c r="O131" s="73"/>
      <c r="P131" s="73"/>
      <c r="Q131" s="73"/>
      <c r="R131" s="51"/>
      <c r="S131" s="51"/>
      <c r="T131" s="51"/>
      <c r="U131" s="51"/>
      <c r="V131" s="51"/>
      <c r="W131" s="52"/>
      <c r="X131" s="1"/>
      <c r="Y131" s="1"/>
      <c r="Z131" s="1"/>
      <c r="AA131" s="1"/>
      <c r="AB131" s="1"/>
      <c r="AC131" s="1"/>
      <c r="AD131" s="1"/>
      <c r="AE131" s="6"/>
      <c r="AF131" s="6"/>
      <c r="AG131" s="6"/>
      <c r="AH131" s="6"/>
      <c r="AI131" s="6"/>
      <c r="AJ131" s="6"/>
      <c r="AK131" s="6"/>
      <c r="AL131" s="6"/>
      <c r="AM131" s="6"/>
      <c r="AN131" s="6"/>
      <c r="AO131" s="6"/>
      <c r="AP131" s="6"/>
      <c r="AQ131" s="6"/>
      <c r="AR131" s="6"/>
      <c r="AS131" s="6"/>
      <c r="AT131" s="6"/>
      <c r="AU131" s="6"/>
    </row>
    <row r="132" customFormat="false" ht="12.75" hidden="false" customHeight="false" outlineLevel="1" collapsed="false">
      <c r="A132" s="32"/>
      <c r="B132" s="32"/>
      <c r="C132" s="32"/>
      <c r="D132" s="32"/>
      <c r="E132" s="32"/>
      <c r="F132" s="57" t="str">
        <f aca="false">Asset24</f>
        <v>Disposals Non-System</v>
      </c>
      <c r="G132" s="93"/>
      <c r="H132" s="73"/>
      <c r="I132" s="73"/>
      <c r="J132" s="73"/>
      <c r="K132" s="73"/>
      <c r="L132" s="73"/>
      <c r="M132" s="73"/>
      <c r="N132" s="73"/>
      <c r="O132" s="73"/>
      <c r="P132" s="73"/>
      <c r="Q132" s="73"/>
      <c r="R132" s="51"/>
      <c r="S132" s="51"/>
      <c r="T132" s="51"/>
      <c r="U132" s="51"/>
      <c r="V132" s="51"/>
      <c r="W132" s="52"/>
      <c r="X132" s="1"/>
      <c r="Y132" s="1"/>
      <c r="Z132" s="1"/>
      <c r="AA132" s="1"/>
      <c r="AB132" s="1"/>
      <c r="AC132" s="1"/>
      <c r="AD132" s="1"/>
      <c r="AE132" s="6"/>
      <c r="AF132" s="6"/>
      <c r="AG132" s="6"/>
      <c r="AH132" s="6"/>
      <c r="AI132" s="6"/>
      <c r="AJ132" s="6"/>
      <c r="AK132" s="6"/>
      <c r="AL132" s="6"/>
      <c r="AM132" s="6"/>
      <c r="AN132" s="6"/>
      <c r="AO132" s="6"/>
      <c r="AP132" s="6"/>
      <c r="AQ132" s="6"/>
      <c r="AR132" s="6"/>
      <c r="AS132" s="6"/>
      <c r="AT132" s="6"/>
      <c r="AU132" s="6"/>
    </row>
    <row r="133" customFormat="false" ht="12.75" hidden="false" customHeight="false" outlineLevel="1" collapsed="false">
      <c r="A133" s="32"/>
      <c r="B133" s="32"/>
      <c r="C133" s="32"/>
      <c r="D133" s="32"/>
      <c r="E133" s="32"/>
      <c r="F133" s="57" t="str">
        <f aca="false">Asset25</f>
        <v>Disposals Adjustment</v>
      </c>
      <c r="G133" s="93"/>
      <c r="H133" s="73"/>
      <c r="I133" s="73"/>
      <c r="J133" s="73"/>
      <c r="K133" s="73"/>
      <c r="L133" s="73"/>
      <c r="M133" s="73"/>
      <c r="N133" s="73"/>
      <c r="O133" s="73"/>
      <c r="P133" s="73"/>
      <c r="Q133" s="73"/>
      <c r="R133" s="51"/>
      <c r="S133" s="51"/>
      <c r="T133" s="51"/>
      <c r="U133" s="51"/>
      <c r="V133" s="51"/>
      <c r="W133" s="52"/>
      <c r="X133" s="1"/>
      <c r="Y133" s="1"/>
      <c r="Z133" s="1"/>
      <c r="AA133" s="1"/>
      <c r="AB133" s="1"/>
      <c r="AC133" s="1"/>
      <c r="AD133" s="1"/>
      <c r="AE133" s="6"/>
      <c r="AF133" s="6"/>
      <c r="AG133" s="6"/>
      <c r="AH133" s="6"/>
      <c r="AI133" s="6"/>
      <c r="AJ133" s="6"/>
      <c r="AK133" s="6"/>
      <c r="AL133" s="6"/>
      <c r="AM133" s="6"/>
      <c r="AN133" s="6"/>
      <c r="AO133" s="6"/>
      <c r="AP133" s="6"/>
      <c r="AQ133" s="6"/>
      <c r="AR133" s="6"/>
      <c r="AS133" s="6"/>
      <c r="AT133" s="6"/>
      <c r="AU133" s="6"/>
    </row>
    <row r="134" customFormat="false" ht="12.75" hidden="false" customHeight="false" outlineLevel="1" collapsed="false">
      <c r="A134" s="32"/>
      <c r="B134" s="32"/>
      <c r="C134" s="32"/>
      <c r="D134" s="32"/>
      <c r="E134" s="32"/>
      <c r="F134" s="57" t="str">
        <f aca="false">Asset26</f>
        <v>Depreciation Adjustment 06-11 AA</v>
      </c>
      <c r="G134" s="93"/>
      <c r="H134" s="73"/>
      <c r="I134" s="73"/>
      <c r="J134" s="73"/>
      <c r="K134" s="73"/>
      <c r="L134" s="73"/>
      <c r="M134" s="73"/>
      <c r="N134" s="73"/>
      <c r="O134" s="73"/>
      <c r="P134" s="73"/>
      <c r="Q134" s="73"/>
      <c r="R134" s="51"/>
      <c r="S134" s="51"/>
      <c r="T134" s="51"/>
      <c r="U134" s="51"/>
      <c r="V134" s="51"/>
      <c r="W134" s="52"/>
      <c r="X134" s="1"/>
      <c r="Y134" s="1"/>
      <c r="Z134" s="1"/>
      <c r="AA134" s="1"/>
      <c r="AB134" s="1"/>
      <c r="AC134" s="1"/>
      <c r="AD134" s="1"/>
      <c r="AE134" s="6"/>
      <c r="AF134" s="6"/>
      <c r="AG134" s="6"/>
      <c r="AH134" s="6"/>
      <c r="AI134" s="6"/>
      <c r="AJ134" s="6"/>
      <c r="AK134" s="6"/>
      <c r="AL134" s="6"/>
      <c r="AM134" s="6"/>
      <c r="AN134" s="6"/>
      <c r="AO134" s="6"/>
      <c r="AP134" s="6"/>
      <c r="AQ134" s="6"/>
      <c r="AR134" s="6"/>
      <c r="AS134" s="6"/>
      <c r="AT134" s="6"/>
      <c r="AU134" s="6"/>
    </row>
    <row r="135" customFormat="false" ht="12.75" hidden="false" customHeight="false" outlineLevel="1" collapsed="false">
      <c r="A135" s="32"/>
      <c r="B135" s="32"/>
      <c r="C135" s="32"/>
      <c r="D135" s="32"/>
      <c r="E135" s="32"/>
      <c r="F135" s="57" t="str">
        <f aca="false">Asset27</f>
        <v>Allocated Assets</v>
      </c>
      <c r="G135" s="93"/>
      <c r="H135" s="73"/>
      <c r="I135" s="73"/>
      <c r="J135" s="73"/>
      <c r="K135" s="73"/>
      <c r="L135" s="73"/>
      <c r="M135" s="73"/>
      <c r="N135" s="73"/>
      <c r="O135" s="73"/>
      <c r="P135" s="73"/>
      <c r="Q135" s="73"/>
      <c r="R135" s="51"/>
      <c r="S135" s="51"/>
      <c r="T135" s="51"/>
      <c r="U135" s="51"/>
      <c r="V135" s="51"/>
      <c r="W135" s="52"/>
      <c r="X135" s="1"/>
      <c r="Y135" s="1"/>
      <c r="Z135" s="1"/>
      <c r="AA135" s="1"/>
      <c r="AB135" s="1"/>
      <c r="AC135" s="1"/>
      <c r="AD135" s="1"/>
      <c r="AE135" s="6"/>
      <c r="AF135" s="6"/>
      <c r="AG135" s="6"/>
      <c r="AH135" s="6"/>
      <c r="AI135" s="6"/>
      <c r="AJ135" s="6"/>
      <c r="AK135" s="6"/>
      <c r="AL135" s="6"/>
      <c r="AM135" s="6"/>
      <c r="AN135" s="6"/>
      <c r="AO135" s="6"/>
      <c r="AP135" s="6"/>
      <c r="AQ135" s="6"/>
      <c r="AR135" s="6"/>
      <c r="AS135" s="6"/>
      <c r="AT135" s="6"/>
      <c r="AU135" s="6"/>
    </row>
    <row r="136" customFormat="false" ht="12.75" hidden="false" customHeight="false" outlineLevel="1" collapsed="false">
      <c r="A136" s="32"/>
      <c r="B136" s="32"/>
      <c r="C136" s="32"/>
      <c r="D136" s="32"/>
      <c r="E136" s="32"/>
      <c r="F136" s="57" t="n">
        <f aca="false">Asset28</f>
        <v>0</v>
      </c>
      <c r="G136" s="93"/>
      <c r="H136" s="73"/>
      <c r="I136" s="73"/>
      <c r="J136" s="73"/>
      <c r="K136" s="73"/>
      <c r="L136" s="73"/>
      <c r="M136" s="73"/>
      <c r="N136" s="73"/>
      <c r="O136" s="73"/>
      <c r="P136" s="73"/>
      <c r="Q136" s="73"/>
      <c r="R136" s="51"/>
      <c r="S136" s="51"/>
      <c r="T136" s="51"/>
      <c r="U136" s="51"/>
      <c r="V136" s="51"/>
      <c r="W136" s="52"/>
      <c r="X136" s="1"/>
      <c r="Y136" s="1"/>
      <c r="Z136" s="1"/>
      <c r="AA136" s="1"/>
      <c r="AB136" s="1"/>
      <c r="AC136" s="1"/>
      <c r="AD136" s="1"/>
      <c r="AE136" s="6"/>
      <c r="AF136" s="6"/>
      <c r="AG136" s="6"/>
      <c r="AH136" s="6"/>
      <c r="AI136" s="6"/>
      <c r="AJ136" s="6"/>
      <c r="AK136" s="6"/>
      <c r="AL136" s="6"/>
      <c r="AM136" s="6"/>
      <c r="AN136" s="6"/>
      <c r="AO136" s="6"/>
      <c r="AP136" s="6"/>
      <c r="AQ136" s="6"/>
      <c r="AR136" s="6"/>
      <c r="AS136" s="6"/>
      <c r="AT136" s="6"/>
      <c r="AU136" s="6"/>
    </row>
    <row r="137" customFormat="false" ht="12.75" hidden="false" customHeight="false" outlineLevel="1" collapsed="false">
      <c r="A137" s="32"/>
      <c r="B137" s="32"/>
      <c r="C137" s="32"/>
      <c r="D137" s="32"/>
      <c r="E137" s="32"/>
      <c r="F137" s="57" t="n">
        <f aca="false">Asset29</f>
        <v>0</v>
      </c>
      <c r="G137" s="93"/>
      <c r="H137" s="73"/>
      <c r="I137" s="73"/>
      <c r="J137" s="73"/>
      <c r="K137" s="73"/>
      <c r="L137" s="73"/>
      <c r="M137" s="73"/>
      <c r="N137" s="73"/>
      <c r="O137" s="73"/>
      <c r="P137" s="73"/>
      <c r="Q137" s="73"/>
      <c r="R137" s="51"/>
      <c r="S137" s="51"/>
      <c r="T137" s="51"/>
      <c r="U137" s="51"/>
      <c r="V137" s="51"/>
      <c r="W137" s="52"/>
      <c r="X137" s="1"/>
      <c r="Y137" s="1"/>
      <c r="Z137" s="1"/>
      <c r="AA137" s="1"/>
      <c r="AB137" s="1"/>
      <c r="AC137" s="1"/>
      <c r="AD137" s="1"/>
      <c r="AE137" s="6"/>
      <c r="AF137" s="6"/>
      <c r="AG137" s="6"/>
      <c r="AH137" s="6"/>
      <c r="AI137" s="6"/>
      <c r="AJ137" s="6"/>
      <c r="AK137" s="6"/>
      <c r="AL137" s="6"/>
      <c r="AM137" s="6"/>
      <c r="AN137" s="6"/>
      <c r="AO137" s="6"/>
      <c r="AP137" s="6"/>
      <c r="AQ137" s="6"/>
      <c r="AR137" s="6"/>
      <c r="AS137" s="6"/>
      <c r="AT137" s="6"/>
      <c r="AU137" s="6"/>
    </row>
    <row r="138" customFormat="false" ht="12.75" hidden="false" customHeight="false" outlineLevel="1" collapsed="false">
      <c r="A138" s="32"/>
      <c r="B138" s="32"/>
      <c r="C138" s="32"/>
      <c r="D138" s="32"/>
      <c r="E138" s="32"/>
      <c r="F138" s="57" t="n">
        <f aca="false">Asset30</f>
        <v>0</v>
      </c>
      <c r="G138" s="93"/>
      <c r="H138" s="73"/>
      <c r="I138" s="73"/>
      <c r="J138" s="73"/>
      <c r="K138" s="73"/>
      <c r="L138" s="73"/>
      <c r="M138" s="73"/>
      <c r="N138" s="73"/>
      <c r="O138" s="73"/>
      <c r="P138" s="73"/>
      <c r="Q138" s="73"/>
      <c r="R138" s="51"/>
      <c r="S138" s="51"/>
      <c r="T138" s="51"/>
      <c r="U138" s="51"/>
      <c r="V138" s="51"/>
      <c r="W138" s="52"/>
      <c r="X138" s="1"/>
      <c r="Y138" s="1"/>
      <c r="Z138" s="1"/>
      <c r="AA138" s="1"/>
      <c r="AB138" s="1"/>
      <c r="AC138" s="1"/>
      <c r="AD138" s="1"/>
      <c r="AE138" s="6"/>
      <c r="AF138" s="6"/>
      <c r="AG138" s="6"/>
      <c r="AH138" s="6"/>
      <c r="AI138" s="6"/>
      <c r="AJ138" s="6"/>
      <c r="AK138" s="6"/>
      <c r="AL138" s="6"/>
      <c r="AM138" s="6"/>
      <c r="AN138" s="6"/>
      <c r="AO138" s="6"/>
      <c r="AP138" s="6"/>
      <c r="AQ138" s="6"/>
      <c r="AR138" s="6"/>
      <c r="AS138" s="6"/>
      <c r="AT138" s="6"/>
      <c r="AU138" s="6"/>
    </row>
    <row r="139" customFormat="false" ht="12.75" hidden="false" customHeight="false" outlineLevel="0" collapsed="false">
      <c r="A139" s="32"/>
      <c r="B139" s="32"/>
      <c r="C139" s="32"/>
      <c r="D139" s="32"/>
      <c r="E139" s="32"/>
      <c r="F139" s="57" t="s">
        <v>59</v>
      </c>
      <c r="G139" s="84" t="n">
        <f aca="false">SUM(G109:G138)</f>
        <v>0</v>
      </c>
      <c r="H139" s="84" t="n">
        <f aca="false">SUM(H109:H138)</f>
        <v>0</v>
      </c>
      <c r="I139" s="84" t="n">
        <f aca="false">SUM(I109:I138)</f>
        <v>0</v>
      </c>
      <c r="J139" s="84" t="n">
        <f aca="false">SUM(J109:J138)</f>
        <v>0</v>
      </c>
      <c r="K139" s="84" t="n">
        <f aca="false">SUM(K109:K138)</f>
        <v>0</v>
      </c>
      <c r="L139" s="84" t="n">
        <f aca="false">SUM(L109:L138)</f>
        <v>0</v>
      </c>
      <c r="M139" s="84" t="n">
        <f aca="false">SUM(M109:M138)</f>
        <v>0</v>
      </c>
      <c r="N139" s="84" t="n">
        <f aca="false">SUM(N109:N138)</f>
        <v>0</v>
      </c>
      <c r="O139" s="84" t="n">
        <f aca="false">SUM(O109:O138)</f>
        <v>0</v>
      </c>
      <c r="P139" s="84" t="n">
        <f aca="false">SUM(P109:P138)</f>
        <v>0</v>
      </c>
      <c r="Q139" s="84" t="n">
        <f aca="false">SUM(Q109:Q138)</f>
        <v>0</v>
      </c>
      <c r="R139" s="83"/>
      <c r="S139" s="83"/>
      <c r="T139" s="83"/>
      <c r="U139" s="83"/>
      <c r="V139" s="83"/>
      <c r="W139" s="83"/>
      <c r="X139" s="95"/>
      <c r="Y139" s="51"/>
      <c r="Z139" s="51"/>
      <c r="AA139" s="52"/>
      <c r="AB139" s="1"/>
      <c r="AC139" s="1"/>
      <c r="AD139" s="1"/>
      <c r="AE139" s="6"/>
      <c r="AF139" s="6"/>
      <c r="AG139" s="6"/>
      <c r="AH139" s="6"/>
      <c r="AI139" s="6"/>
      <c r="AJ139" s="6"/>
      <c r="AK139" s="6"/>
      <c r="AL139" s="6"/>
      <c r="AM139" s="6"/>
      <c r="AN139" s="6"/>
      <c r="AO139" s="6"/>
      <c r="AP139" s="6"/>
      <c r="AQ139" s="6"/>
      <c r="AR139" s="6"/>
      <c r="AS139" s="6"/>
      <c r="AT139" s="6"/>
      <c r="AU139" s="6"/>
    </row>
    <row r="140" customFormat="false" ht="20.25" hidden="false" customHeight="true" outlineLevel="0" collapsed="false">
      <c r="A140" s="32"/>
      <c r="B140" s="32"/>
      <c r="C140" s="32"/>
      <c r="D140" s="32"/>
      <c r="F140" s="1"/>
      <c r="G140" s="1"/>
      <c r="H140" s="98"/>
      <c r="I140" s="99"/>
      <c r="J140" s="1"/>
      <c r="K140" s="1"/>
      <c r="L140" s="1"/>
      <c r="M140" s="1"/>
      <c r="N140" s="1"/>
      <c r="O140" s="1"/>
      <c r="P140" s="1"/>
      <c r="Q140" s="1"/>
      <c r="R140" s="97" t="n">
        <f aca="false">SUM(G139:Q139)</f>
        <v>0</v>
      </c>
      <c r="S140" s="1"/>
      <c r="T140" s="1"/>
      <c r="U140" s="1"/>
      <c r="V140" s="1"/>
      <c r="W140" s="1"/>
      <c r="X140" s="1"/>
      <c r="Y140" s="1"/>
      <c r="Z140" s="1"/>
      <c r="AA140" s="34"/>
      <c r="AB140" s="1"/>
      <c r="AC140" s="1"/>
      <c r="AD140" s="1"/>
      <c r="AE140" s="6"/>
      <c r="AF140" s="6"/>
      <c r="AG140" s="6"/>
      <c r="AH140" s="6"/>
      <c r="AI140" s="6"/>
      <c r="AJ140" s="6"/>
      <c r="AK140" s="6"/>
      <c r="AL140" s="6"/>
      <c r="AM140" s="6"/>
      <c r="AN140" s="6"/>
      <c r="AO140" s="6"/>
      <c r="AP140" s="6"/>
      <c r="AQ140" s="6"/>
      <c r="AR140" s="6"/>
      <c r="AS140" s="6"/>
      <c r="AT140" s="6"/>
      <c r="AU140" s="6"/>
    </row>
    <row r="141" customFormat="false" ht="13.5" hidden="false" customHeight="true" outlineLevel="0" collapsed="false">
      <c r="A141" s="47"/>
      <c r="B141" s="47"/>
      <c r="C141" s="47"/>
      <c r="D141" s="47"/>
      <c r="E141" s="47"/>
      <c r="F141" s="48" t="str">
        <f aca="false">"Actual Net Capital ExpenGiture – As IncurreG ($m Real "&amp;CONCATENATE(LEFT(V7,4)-1&amp;"-"&amp;IF(V7&gt;"2009-10",0,"0")&amp;RIGHT(V7,2)-1)&amp;")"</f>
        <v>Actual Net Capital ExpenGiture – As IncurreG ($m Real 2005-06)</v>
      </c>
      <c r="G141" s="48"/>
      <c r="H141" s="48"/>
      <c r="I141" s="48"/>
      <c r="J141" s="48"/>
      <c r="K141" s="88"/>
      <c r="L141" s="88"/>
      <c r="M141" s="49"/>
      <c r="N141" s="49"/>
      <c r="O141" s="49"/>
      <c r="P141" s="49"/>
      <c r="Q141" s="49"/>
      <c r="R141" s="49"/>
      <c r="S141" s="49"/>
      <c r="T141" s="49"/>
      <c r="U141" s="49"/>
      <c r="V141" s="49"/>
      <c r="W141" s="49"/>
      <c r="X141" s="51"/>
      <c r="Y141" s="51"/>
      <c r="Z141" s="51"/>
      <c r="AA141" s="51"/>
      <c r="AB141" s="52"/>
      <c r="AC141" s="1"/>
      <c r="AD141" s="1"/>
      <c r="AE141" s="6"/>
      <c r="AF141" s="6"/>
      <c r="AG141" s="6"/>
      <c r="AH141" s="6"/>
      <c r="AI141" s="6"/>
      <c r="AJ141" s="6"/>
      <c r="AK141" s="6"/>
      <c r="AL141" s="6"/>
      <c r="AM141" s="6"/>
      <c r="AN141" s="6"/>
      <c r="AO141" s="6"/>
      <c r="AP141" s="6"/>
      <c r="AQ141" s="6"/>
      <c r="AR141" s="6"/>
      <c r="AS141" s="6"/>
      <c r="AT141" s="6"/>
      <c r="AU141" s="6"/>
    </row>
    <row r="142" customFormat="false" ht="12.75" hidden="false" customHeight="false" outlineLevel="0" collapsed="false">
      <c r="A142" s="32"/>
      <c r="B142" s="32"/>
      <c r="C142" s="32"/>
      <c r="D142" s="32"/>
      <c r="E142" s="32"/>
      <c r="F142" s="53" t="s">
        <v>61</v>
      </c>
      <c r="G142" s="89" t="str">
        <f aca="false">G40</f>
        <v>2005-06</v>
      </c>
      <c r="H142" s="89" t="str">
        <f aca="false">H40</f>
        <v>2006-07</v>
      </c>
      <c r="I142" s="89" t="str">
        <f aca="false">I40</f>
        <v>2007-08</v>
      </c>
      <c r="J142" s="89" t="str">
        <f aca="false">J40</f>
        <v>2008-09</v>
      </c>
      <c r="K142" s="89" t="str">
        <f aca="false">K40</f>
        <v>2009-010</v>
      </c>
      <c r="L142" s="89" t="str">
        <f aca="false">L40</f>
        <v>2010-011</v>
      </c>
      <c r="M142" s="89" t="str">
        <f aca="false">M40</f>
        <v>2011-012</v>
      </c>
      <c r="N142" s="89" t="str">
        <f aca="false">N40</f>
        <v>2012-013</v>
      </c>
      <c r="O142" s="89" t="str">
        <f aca="false">O40</f>
        <v>2013-014</v>
      </c>
      <c r="P142" s="89" t="str">
        <f aca="false">P40</f>
        <v>2014-015</v>
      </c>
      <c r="Q142" s="89" t="str">
        <f aca="false">Q40</f>
        <v>2015-016</v>
      </c>
      <c r="R142" s="51"/>
      <c r="S142" s="51"/>
      <c r="T142" s="51"/>
      <c r="U142" s="51"/>
      <c r="V142" s="51"/>
      <c r="W142" s="52"/>
      <c r="X142" s="1"/>
      <c r="Y142" s="1"/>
      <c r="Z142" s="1"/>
      <c r="AA142" s="1"/>
      <c r="AB142" s="1"/>
      <c r="AC142" s="1"/>
      <c r="AD142" s="1"/>
      <c r="AE142" s="6"/>
      <c r="AF142" s="6"/>
      <c r="AG142" s="6"/>
      <c r="AH142" s="6"/>
      <c r="AI142" s="6"/>
      <c r="AJ142" s="6"/>
      <c r="AK142" s="6"/>
      <c r="AL142" s="6"/>
      <c r="AM142" s="6"/>
      <c r="AN142" s="6"/>
      <c r="AO142" s="6"/>
      <c r="AP142" s="6"/>
      <c r="AQ142" s="6"/>
      <c r="AR142" s="6"/>
      <c r="AS142" s="6"/>
      <c r="AT142" s="6"/>
      <c r="AU142" s="6"/>
    </row>
    <row r="143" customFormat="false" ht="12.75" hidden="false" customHeight="false" outlineLevel="1" collapsed="false">
      <c r="A143" s="32"/>
      <c r="B143" s="32"/>
      <c r="C143" s="32"/>
      <c r="D143" s="32"/>
      <c r="E143" s="32"/>
      <c r="F143" s="57" t="str">
        <f aca="false">Asset1</f>
        <v>Network Pressure Control Facilities</v>
      </c>
      <c r="G143" s="100" t="n">
        <f aca="false">(G41-G75-G109)/G$178</f>
        <v>0</v>
      </c>
      <c r="H143" s="101" t="n">
        <f aca="false">(H41-H75-H109)/H$178</f>
        <v>1198.2687116364</v>
      </c>
      <c r="I143" s="101" t="n">
        <f aca="false">(I41-I75-I109)/I$178</f>
        <v>203.534373678685</v>
      </c>
      <c r="J143" s="101" t="n">
        <f aca="false">(J41-J75-J109)/J$178</f>
        <v>2825.36566336645</v>
      </c>
      <c r="K143" s="101" t="n">
        <f aca="false">(K41-K75-K109)/K$178</f>
        <v>2797.40359553714</v>
      </c>
      <c r="L143" s="101" t="n">
        <f aca="false">(L41-L75-L109)/L$178</f>
        <v>1898.21018011527</v>
      </c>
      <c r="M143" s="102" t="n">
        <f aca="false">(M41-M75-M109)/M$178</f>
        <v>2405.40370475465</v>
      </c>
      <c r="N143" s="102" t="n">
        <f aca="false">(N41-N75-N109)/N$178</f>
        <v>1565.53117510242</v>
      </c>
      <c r="O143" s="102" t="n">
        <f aca="false">(O41-O75-O109)/O$178</f>
        <v>1568.08744680688</v>
      </c>
      <c r="P143" s="102" t="n">
        <f aca="false">(P41-P75-P109)/P$178</f>
        <v>1570.24093572989</v>
      </c>
      <c r="Q143" s="102" t="n">
        <f aca="false">(Q41-Q75-Q109)/Q$178</f>
        <v>1572.4887939863</v>
      </c>
      <c r="R143" s="51"/>
      <c r="S143" s="51"/>
      <c r="T143" s="51"/>
      <c r="U143" s="51"/>
      <c r="V143" s="51"/>
      <c r="W143" s="52"/>
      <c r="X143" s="1"/>
      <c r="Y143" s="1"/>
      <c r="Z143" s="1"/>
      <c r="AA143" s="1"/>
      <c r="AB143" s="1"/>
      <c r="AC143" s="1"/>
      <c r="AD143" s="1"/>
      <c r="AE143" s="6"/>
      <c r="AF143" s="6"/>
      <c r="AG143" s="6"/>
      <c r="AH143" s="6"/>
      <c r="AI143" s="6"/>
      <c r="AJ143" s="6"/>
      <c r="AK143" s="6"/>
      <c r="AL143" s="6"/>
      <c r="AM143" s="6"/>
      <c r="AN143" s="6"/>
      <c r="AO143" s="6"/>
      <c r="AP143" s="6"/>
      <c r="AQ143" s="6"/>
      <c r="AR143" s="6"/>
      <c r="AS143" s="6"/>
      <c r="AT143" s="6"/>
      <c r="AU143" s="6"/>
    </row>
    <row r="144" customFormat="false" ht="12.75" hidden="false" customHeight="false" outlineLevel="1" collapsed="false">
      <c r="A144" s="32"/>
      <c r="B144" s="32"/>
      <c r="C144" s="32"/>
      <c r="D144" s="32"/>
      <c r="E144" s="32"/>
      <c r="F144" s="57" t="str">
        <f aca="false">Asset2</f>
        <v>HP Steel Mains</v>
      </c>
      <c r="G144" s="103" t="n">
        <f aca="false">(G42-G76-G110)/G$178</f>
        <v>0</v>
      </c>
      <c r="H144" s="104" t="n">
        <f aca="false">(H42-H76-H110)/H$178</f>
        <v>1708.57185053499</v>
      </c>
      <c r="I144" s="104" t="n">
        <f aca="false">(I42-I76-I110)/I$178</f>
        <v>838.826144997217</v>
      </c>
      <c r="J144" s="104" t="n">
        <f aca="false">(J42-J76-J110)/J$178</f>
        <v>1798.599878558</v>
      </c>
      <c r="K144" s="104" t="n">
        <f aca="false">(K42-K76-K110)/K$178</f>
        <v>112.562442898486</v>
      </c>
      <c r="L144" s="104" t="n">
        <f aca="false">(L42-L76-L110)/L$178</f>
        <v>235.958043283184</v>
      </c>
      <c r="M144" s="105" t="n">
        <f aca="false">(M42-M76-M110)/M$178</f>
        <v>1081.50925290047</v>
      </c>
      <c r="N144" s="105" t="n">
        <f aca="false">(N42-N76-N110)/N$178</f>
        <v>1524.27652930135</v>
      </c>
      <c r="O144" s="105" t="n">
        <f aca="false">(O42-O76-O110)/O$178</f>
        <v>3364.79932532068</v>
      </c>
      <c r="P144" s="105" t="n">
        <f aca="false">(P42-P76-P110)/P$178</f>
        <v>7349.70481292859</v>
      </c>
      <c r="Q144" s="105" t="n">
        <f aca="false">(Q42-Q76-Q110)/Q$178</f>
        <v>7349.70481292859</v>
      </c>
      <c r="R144" s="51"/>
      <c r="S144" s="51"/>
      <c r="T144" s="51"/>
      <c r="U144" s="51"/>
      <c r="V144" s="51"/>
      <c r="W144" s="52"/>
      <c r="X144" s="1"/>
      <c r="Y144" s="1"/>
      <c r="Z144" s="1"/>
      <c r="AA144" s="1"/>
      <c r="AB144" s="1"/>
      <c r="AC144" s="1"/>
      <c r="AD144" s="1"/>
      <c r="AE144" s="6"/>
      <c r="AF144" s="6"/>
      <c r="AG144" s="6"/>
      <c r="AH144" s="6"/>
      <c r="AI144" s="6"/>
      <c r="AJ144" s="6"/>
      <c r="AK144" s="6"/>
      <c r="AL144" s="6"/>
      <c r="AM144" s="6"/>
      <c r="AN144" s="6"/>
      <c r="AO144" s="6"/>
      <c r="AP144" s="6"/>
      <c r="AQ144" s="6"/>
      <c r="AR144" s="6"/>
      <c r="AS144" s="6"/>
      <c r="AT144" s="6"/>
      <c r="AU144" s="6"/>
    </row>
    <row r="145" customFormat="false" ht="12.75" hidden="false" customHeight="false" outlineLevel="1" collapsed="false">
      <c r="A145" s="32"/>
      <c r="B145" s="32"/>
      <c r="C145" s="32"/>
      <c r="D145" s="32"/>
      <c r="E145" s="32"/>
      <c r="F145" s="57" t="str">
        <f aca="false">Asset3</f>
        <v>Distribution Mains</v>
      </c>
      <c r="G145" s="103" t="n">
        <f aca="false">(G43-G77-G111)/G$178</f>
        <v>0</v>
      </c>
      <c r="H145" s="104" t="n">
        <f aca="false">(H43-H77-H111)/H$178</f>
        <v>7971.34327101955</v>
      </c>
      <c r="I145" s="104" t="n">
        <f aca="false">(I43-I77-I111)/I$178</f>
        <v>6705.70125016755</v>
      </c>
      <c r="J145" s="104" t="n">
        <f aca="false">(J43-J77-J111)/J$178</f>
        <v>7258.42501924508</v>
      </c>
      <c r="K145" s="104" t="n">
        <f aca="false">(K43-K77-K111)/K$178</f>
        <v>9400.98194185766</v>
      </c>
      <c r="L145" s="104" t="n">
        <f aca="false">(L43-L77-L111)/L$178</f>
        <v>7462.46349805641</v>
      </c>
      <c r="M145" s="105" t="n">
        <f aca="false">(M43-M77-M111)/M$178</f>
        <v>9288.06285042786</v>
      </c>
      <c r="N145" s="105" t="n">
        <f aca="false">(N43-N77-N111)/N$178</f>
        <v>9408.9007693327</v>
      </c>
      <c r="O145" s="105" t="n">
        <f aca="false">(O43-O77-O111)/O$178</f>
        <v>9523.74002928876</v>
      </c>
      <c r="P145" s="105" t="n">
        <f aca="false">(P43-P77-P111)/P$178</f>
        <v>9639.67904007847</v>
      </c>
      <c r="Q145" s="105" t="n">
        <f aca="false">(Q43-Q77-Q111)/Q$178</f>
        <v>9739.40604107996</v>
      </c>
      <c r="R145" s="51"/>
      <c r="S145" s="51"/>
      <c r="T145" s="51"/>
      <c r="U145" s="51"/>
      <c r="V145" s="51"/>
      <c r="W145" s="52"/>
      <c r="X145" s="1"/>
      <c r="Y145" s="1"/>
      <c r="Z145" s="1"/>
      <c r="AA145" s="1"/>
      <c r="AB145" s="1"/>
      <c r="AC145" s="1"/>
      <c r="AD145" s="1"/>
      <c r="AE145" s="6"/>
      <c r="AF145" s="6"/>
      <c r="AG145" s="6"/>
      <c r="AH145" s="6"/>
      <c r="AI145" s="6"/>
      <c r="AJ145" s="6"/>
      <c r="AK145" s="6"/>
      <c r="AL145" s="6"/>
      <c r="AM145" s="6"/>
      <c r="AN145" s="6"/>
      <c r="AO145" s="6"/>
      <c r="AP145" s="6"/>
      <c r="AQ145" s="6"/>
      <c r="AR145" s="6"/>
      <c r="AS145" s="6"/>
      <c r="AT145" s="6"/>
      <c r="AU145" s="6"/>
    </row>
    <row r="146" customFormat="false" ht="12.75" hidden="false" customHeight="false" outlineLevel="1" collapsed="false">
      <c r="A146" s="32"/>
      <c r="B146" s="32"/>
      <c r="C146" s="32"/>
      <c r="D146" s="32"/>
      <c r="E146" s="32"/>
      <c r="F146" s="106" t="str">
        <f aca="false">Asset4</f>
        <v>Distribution Mains - Steel Unprotected</v>
      </c>
      <c r="G146" s="103" t="n">
        <f aca="false">(G44-G78-G112)/G$178</f>
        <v>0</v>
      </c>
      <c r="H146" s="104" t="n">
        <f aca="false">(H44-H78-H112)/H$178</f>
        <v>0</v>
      </c>
      <c r="I146" s="104" t="n">
        <f aca="false">(I44-I78-I112)/I$178</f>
        <v>0</v>
      </c>
      <c r="J146" s="104" t="n">
        <f aca="false">(J44-J78-J112)/J$178</f>
        <v>0</v>
      </c>
      <c r="K146" s="104" t="n">
        <f aca="false">(K44-K78-K112)/K$178</f>
        <v>0</v>
      </c>
      <c r="L146" s="104" t="n">
        <f aca="false">(L44-L78-L112)/L$178</f>
        <v>0</v>
      </c>
      <c r="M146" s="105" t="n">
        <f aca="false">(M44-M78-M112)/M$178</f>
        <v>0</v>
      </c>
      <c r="N146" s="105" t="n">
        <f aca="false">(N44-N78-N112)/N$178</f>
        <v>0</v>
      </c>
      <c r="O146" s="105" t="n">
        <f aca="false">(O44-O78-O112)/O$178</f>
        <v>0</v>
      </c>
      <c r="P146" s="105" t="n">
        <f aca="false">(P44-P78-P112)/P$178</f>
        <v>0</v>
      </c>
      <c r="Q146" s="105" t="n">
        <f aca="false">(Q44-Q78-Q112)/Q$178</f>
        <v>0</v>
      </c>
      <c r="R146" s="51"/>
      <c r="S146" s="51"/>
      <c r="T146" s="51"/>
      <c r="U146" s="51"/>
      <c r="V146" s="51"/>
      <c r="W146" s="52"/>
      <c r="X146" s="1"/>
      <c r="Y146" s="1"/>
      <c r="Z146" s="1"/>
      <c r="AA146" s="1"/>
      <c r="AB146" s="1"/>
      <c r="AC146" s="1"/>
      <c r="AD146" s="1"/>
      <c r="AE146" s="6"/>
      <c r="AF146" s="6"/>
      <c r="AG146" s="6"/>
      <c r="AH146" s="6"/>
      <c r="AI146" s="6"/>
      <c r="AJ146" s="6"/>
      <c r="AK146" s="6"/>
      <c r="AL146" s="6"/>
      <c r="AM146" s="6"/>
      <c r="AN146" s="6"/>
      <c r="AO146" s="6"/>
      <c r="AP146" s="6"/>
      <c r="AQ146" s="6"/>
      <c r="AR146" s="6"/>
      <c r="AS146" s="6"/>
      <c r="AT146" s="6"/>
      <c r="AU146" s="6"/>
    </row>
    <row r="147" customFormat="false" ht="12.75" hidden="false" customHeight="false" outlineLevel="1" collapsed="false">
      <c r="A147" s="32"/>
      <c r="B147" s="32"/>
      <c r="C147" s="32"/>
      <c r="D147" s="32"/>
      <c r="E147" s="32"/>
      <c r="F147" s="106" t="str">
        <f aca="false">Asset5</f>
        <v>Distribution Mains - PVC</v>
      </c>
      <c r="G147" s="103" t="n">
        <f aca="false">(G45-G79-G113)/G$178</f>
        <v>0</v>
      </c>
      <c r="H147" s="104" t="n">
        <f aca="false">(H45-H79-H113)/H$178</f>
        <v>0</v>
      </c>
      <c r="I147" s="104" t="n">
        <f aca="false">(I45-I79-I113)/I$178</f>
        <v>0</v>
      </c>
      <c r="J147" s="104" t="n">
        <f aca="false">(J45-J79-J113)/J$178</f>
        <v>0</v>
      </c>
      <c r="K147" s="104" t="n">
        <f aca="false">(K45-K79-K113)/K$178</f>
        <v>0</v>
      </c>
      <c r="L147" s="104" t="n">
        <f aca="false">(L45-L79-L113)/L$178</f>
        <v>0</v>
      </c>
      <c r="M147" s="105" t="n">
        <f aca="false">(M45-M79-M113)/M$178</f>
        <v>0</v>
      </c>
      <c r="N147" s="105" t="n">
        <f aca="false">(N45-N79-N113)/N$178</f>
        <v>0</v>
      </c>
      <c r="O147" s="105" t="n">
        <f aca="false">(O45-O79-O113)/O$178</f>
        <v>0</v>
      </c>
      <c r="P147" s="105" t="n">
        <f aca="false">(P45-P79-P113)/P$178</f>
        <v>0</v>
      </c>
      <c r="Q147" s="105" t="n">
        <f aca="false">(Q45-Q79-Q113)/Q$178</f>
        <v>0</v>
      </c>
      <c r="R147" s="51"/>
      <c r="S147" s="51"/>
      <c r="T147" s="51"/>
      <c r="U147" s="51"/>
      <c r="V147" s="51"/>
      <c r="W147" s="52"/>
      <c r="X147" s="1"/>
      <c r="Y147" s="1"/>
      <c r="Z147" s="1"/>
      <c r="AA147" s="1"/>
      <c r="AB147" s="1"/>
      <c r="AC147" s="1"/>
      <c r="AD147" s="1"/>
      <c r="AE147" s="6"/>
      <c r="AF147" s="6"/>
      <c r="AG147" s="6"/>
      <c r="AH147" s="6"/>
      <c r="AI147" s="6"/>
      <c r="AJ147" s="6"/>
      <c r="AK147" s="6"/>
      <c r="AL147" s="6"/>
      <c r="AM147" s="6"/>
      <c r="AN147" s="6"/>
      <c r="AO147" s="6"/>
      <c r="AP147" s="6"/>
      <c r="AQ147" s="6"/>
      <c r="AR147" s="6"/>
      <c r="AS147" s="6"/>
      <c r="AT147" s="6"/>
      <c r="AU147" s="6"/>
    </row>
    <row r="148" customFormat="false" ht="12.75" hidden="false" customHeight="false" outlineLevel="1" collapsed="false">
      <c r="A148" s="32"/>
      <c r="B148" s="32"/>
      <c r="C148" s="32"/>
      <c r="D148" s="32"/>
      <c r="E148" s="32"/>
      <c r="F148" s="106" t="str">
        <f aca="false">Asset6</f>
        <v>Distribution Mains - Copper</v>
      </c>
      <c r="G148" s="103" t="n">
        <f aca="false">(G46-G80-G114)/G$178</f>
        <v>0</v>
      </c>
      <c r="H148" s="104" t="n">
        <f aca="false">(H46-H80-H114)/H$178</f>
        <v>0</v>
      </c>
      <c r="I148" s="104" t="n">
        <f aca="false">(I46-I80-I114)/I$178</f>
        <v>0</v>
      </c>
      <c r="J148" s="104" t="n">
        <f aca="false">(J46-J80-J114)/J$178</f>
        <v>0</v>
      </c>
      <c r="K148" s="104" t="n">
        <f aca="false">(K46-K80-K114)/K$178</f>
        <v>0</v>
      </c>
      <c r="L148" s="104" t="n">
        <f aca="false">(L46-L80-L114)/L$178</f>
        <v>0</v>
      </c>
      <c r="M148" s="105" t="n">
        <f aca="false">(M46-M80-M114)/M$178</f>
        <v>0</v>
      </c>
      <c r="N148" s="105" t="n">
        <f aca="false">(N46-N80-N114)/N$178</f>
        <v>0</v>
      </c>
      <c r="O148" s="105" t="n">
        <f aca="false">(O46-O80-O114)/O$178</f>
        <v>0</v>
      </c>
      <c r="P148" s="105" t="n">
        <f aca="false">(P46-P80-P114)/P$178</f>
        <v>0</v>
      </c>
      <c r="Q148" s="105" t="n">
        <f aca="false">(Q46-Q80-Q114)/Q$178</f>
        <v>0</v>
      </c>
      <c r="R148" s="51"/>
      <c r="S148" s="51"/>
      <c r="T148" s="51"/>
      <c r="U148" s="51"/>
      <c r="V148" s="51"/>
      <c r="W148" s="52"/>
      <c r="X148" s="1"/>
      <c r="Y148" s="1"/>
      <c r="Z148" s="1"/>
      <c r="AA148" s="1"/>
      <c r="AB148" s="1"/>
      <c r="AC148" s="1"/>
      <c r="AD148" s="1"/>
      <c r="AE148" s="6"/>
      <c r="AF148" s="6"/>
      <c r="AG148" s="6"/>
      <c r="AH148" s="6"/>
      <c r="AI148" s="6"/>
      <c r="AJ148" s="6"/>
      <c r="AK148" s="6"/>
      <c r="AL148" s="6"/>
      <c r="AM148" s="6"/>
      <c r="AN148" s="6"/>
      <c r="AO148" s="6"/>
      <c r="AP148" s="6"/>
      <c r="AQ148" s="6"/>
      <c r="AR148" s="6"/>
      <c r="AS148" s="6"/>
      <c r="AT148" s="6"/>
      <c r="AU148" s="6"/>
    </row>
    <row r="149" customFormat="false" ht="12.75" hidden="false" customHeight="false" outlineLevel="1" collapsed="false">
      <c r="A149" s="32"/>
      <c r="B149" s="32"/>
      <c r="C149" s="32"/>
      <c r="D149" s="32"/>
      <c r="E149" s="32"/>
      <c r="F149" s="106" t="str">
        <f aca="false">Asset7</f>
        <v>M/LP Customer Services PE</v>
      </c>
      <c r="G149" s="103" t="n">
        <f aca="false">(G47-G81-G115)/G$178</f>
        <v>0</v>
      </c>
      <c r="H149" s="104" t="n">
        <f aca="false">(H47-H81-H115)/H$178</f>
        <v>3364.86304594536</v>
      </c>
      <c r="I149" s="104" t="n">
        <f aca="false">(I47-I81-I115)/I$178</f>
        <v>4539.08841393489</v>
      </c>
      <c r="J149" s="104" t="n">
        <f aca="false">(J47-J81-J115)/J$178</f>
        <v>4017.88744434004</v>
      </c>
      <c r="K149" s="104" t="n">
        <f aca="false">(K47-K81-K115)/K$178</f>
        <v>7066.00288902541</v>
      </c>
      <c r="L149" s="104" t="n">
        <f aca="false">(L47-L81-L115)/L$178</f>
        <v>7952.91619227735</v>
      </c>
      <c r="M149" s="105" t="n">
        <f aca="false">(M47-M81-M115)/M$178</f>
        <v>4908.13160834314</v>
      </c>
      <c r="N149" s="105" t="n">
        <f aca="false">(N47-N81-N115)/N$178</f>
        <v>5094.54531161342</v>
      </c>
      <c r="O149" s="105" t="n">
        <f aca="false">(O47-O81-O115)/O$178</f>
        <v>5300.2975265267</v>
      </c>
      <c r="P149" s="105" t="n">
        <f aca="false">(P47-P81-P115)/P$178</f>
        <v>5503.5667725437</v>
      </c>
      <c r="Q149" s="105" t="n">
        <f aca="false">(Q47-Q81-Q115)/Q$178</f>
        <v>5711.07703450351</v>
      </c>
      <c r="R149" s="51"/>
      <c r="S149" s="51"/>
      <c r="T149" s="51"/>
      <c r="U149" s="51"/>
      <c r="V149" s="51"/>
      <c r="W149" s="52"/>
      <c r="X149" s="1"/>
      <c r="Y149" s="1"/>
      <c r="Z149" s="1"/>
      <c r="AA149" s="1"/>
      <c r="AB149" s="1"/>
      <c r="AC149" s="1"/>
      <c r="AD149" s="1"/>
      <c r="AE149" s="6"/>
      <c r="AF149" s="6"/>
      <c r="AG149" s="6"/>
      <c r="AH149" s="6"/>
      <c r="AI149" s="6"/>
      <c r="AJ149" s="6"/>
      <c r="AK149" s="6"/>
      <c r="AL149" s="6"/>
      <c r="AM149" s="6"/>
      <c r="AN149" s="6"/>
      <c r="AO149" s="6"/>
      <c r="AP149" s="6"/>
      <c r="AQ149" s="6"/>
      <c r="AR149" s="6"/>
      <c r="AS149" s="6"/>
      <c r="AT149" s="6"/>
      <c r="AU149" s="6"/>
    </row>
    <row r="150" customFormat="false" ht="12.75" hidden="false" customHeight="false" outlineLevel="1" collapsed="false">
      <c r="A150" s="32"/>
      <c r="B150" s="32"/>
      <c r="C150" s="32"/>
      <c r="D150" s="32"/>
      <c r="E150" s="32"/>
      <c r="F150" s="106" t="str">
        <f aca="false">Asset8</f>
        <v>M/LP Customer Services ST</v>
      </c>
      <c r="G150" s="103" t="n">
        <f aca="false">(G48-G82-G116)/G$178</f>
        <v>0</v>
      </c>
      <c r="H150" s="104" t="n">
        <f aca="false">(H48-H82-H116)/H$178</f>
        <v>37.609584158697</v>
      </c>
      <c r="I150" s="104" t="n">
        <f aca="false">(I48-I82-I116)/I$178</f>
        <v>70.885357087801</v>
      </c>
      <c r="J150" s="104" t="n">
        <f aca="false">(J48-J82-J116)/J$178</f>
        <v>150.531243553853</v>
      </c>
      <c r="K150" s="104" t="n">
        <f aca="false">(K48-K82-K116)/K$178</f>
        <v>135.558163207772</v>
      </c>
      <c r="L150" s="104" t="n">
        <f aca="false">(L48-L82-L116)/L$178</f>
        <v>50.5624378463966</v>
      </c>
      <c r="M150" s="105" t="n">
        <f aca="false">(M48-M82-M116)/M$178</f>
        <v>2813.30853008596</v>
      </c>
      <c r="N150" s="105" t="n">
        <f aca="false">(N48-N82-N116)/N$178</f>
        <v>2813.30853008596</v>
      </c>
      <c r="O150" s="105" t="n">
        <f aca="false">(O48-O82-O116)/O$178</f>
        <v>2813.30853008596</v>
      </c>
      <c r="P150" s="105" t="n">
        <f aca="false">(P48-P82-P116)/P$178</f>
        <v>2813.30853008596</v>
      </c>
      <c r="Q150" s="105" t="n">
        <f aca="false">(Q48-Q82-Q116)/Q$178</f>
        <v>2813.30853008596</v>
      </c>
      <c r="R150" s="51"/>
      <c r="S150" s="51"/>
      <c r="T150" s="51"/>
      <c r="U150" s="51"/>
      <c r="V150" s="51"/>
      <c r="W150" s="52"/>
      <c r="X150" s="1"/>
      <c r="Y150" s="1"/>
      <c r="Z150" s="1"/>
      <c r="AA150" s="1"/>
      <c r="AB150" s="1"/>
      <c r="AC150" s="1"/>
      <c r="AD150" s="1"/>
      <c r="AE150" s="6"/>
      <c r="AF150" s="6"/>
      <c r="AG150" s="6"/>
      <c r="AH150" s="6"/>
      <c r="AI150" s="6"/>
      <c r="AJ150" s="6"/>
      <c r="AK150" s="6"/>
      <c r="AL150" s="6"/>
      <c r="AM150" s="6"/>
      <c r="AN150" s="6"/>
      <c r="AO150" s="6"/>
      <c r="AP150" s="6"/>
      <c r="AQ150" s="6"/>
      <c r="AR150" s="6"/>
      <c r="AS150" s="6"/>
      <c r="AT150" s="6"/>
      <c r="AU150" s="6"/>
    </row>
    <row r="151" customFormat="false" ht="12.75" hidden="false" customHeight="false" outlineLevel="1" collapsed="false">
      <c r="A151" s="32"/>
      <c r="B151" s="32"/>
      <c r="C151" s="32"/>
      <c r="D151" s="32"/>
      <c r="E151" s="32"/>
      <c r="F151" s="106" t="str">
        <f aca="false">Asset9</f>
        <v>Contract Metering Equipment</v>
      </c>
      <c r="G151" s="103" t="n">
        <f aca="false">(G49-G83-G117)/G$178</f>
        <v>0</v>
      </c>
      <c r="H151" s="104" t="n">
        <f aca="false">(H49-H83-H117)/H$178</f>
        <v>2836.44124917722</v>
      </c>
      <c r="I151" s="104" t="n">
        <f aca="false">(I49-I83-I117)/I$178</f>
        <v>1119.99197859921</v>
      </c>
      <c r="J151" s="104" t="n">
        <f aca="false">(J49-J83-J117)/J$178</f>
        <v>1804.1301534975</v>
      </c>
      <c r="K151" s="104" t="n">
        <f aca="false">(K49-K83-K117)/K$178</f>
        <v>37.1969654178177</v>
      </c>
      <c r="L151" s="104" t="n">
        <f aca="false">(L49-L83-L117)/L$178</f>
        <v>0</v>
      </c>
      <c r="M151" s="105" t="n">
        <f aca="false">(M49-M83-M117)/M$178</f>
        <v>1415.52698265361</v>
      </c>
      <c r="N151" s="105" t="n">
        <f aca="false">(N49-N83-N117)/N$178</f>
        <v>1258.54427889124</v>
      </c>
      <c r="O151" s="105" t="n">
        <f aca="false">(O49-O83-O117)/O$178</f>
        <v>1246.25965739894</v>
      </c>
      <c r="P151" s="105" t="n">
        <f aca="false">(P49-P83-P117)/P$178</f>
        <v>1403.50281250037</v>
      </c>
      <c r="Q151" s="105" t="n">
        <f aca="false">(Q49-Q83-Q117)/Q$178</f>
        <v>1614.79830216791</v>
      </c>
      <c r="R151" s="51"/>
      <c r="S151" s="51"/>
      <c r="T151" s="51"/>
      <c r="U151" s="51"/>
      <c r="V151" s="51"/>
      <c r="W151" s="52"/>
      <c r="X151" s="1"/>
      <c r="Y151" s="1"/>
      <c r="Z151" s="1"/>
      <c r="AA151" s="1"/>
      <c r="AB151" s="1"/>
      <c r="AC151" s="1"/>
      <c r="AD151" s="1"/>
      <c r="AE151" s="6"/>
      <c r="AF151" s="6"/>
      <c r="AG151" s="6"/>
      <c r="AH151" s="6"/>
      <c r="AI151" s="6"/>
      <c r="AJ151" s="6"/>
      <c r="AK151" s="6"/>
      <c r="AL151" s="6"/>
      <c r="AM151" s="6"/>
      <c r="AN151" s="6"/>
      <c r="AO151" s="6"/>
      <c r="AP151" s="6"/>
      <c r="AQ151" s="6"/>
      <c r="AR151" s="6"/>
      <c r="AS151" s="6"/>
      <c r="AT151" s="6"/>
      <c r="AU151" s="6"/>
    </row>
    <row r="152" customFormat="false" ht="12.75" hidden="false" customHeight="false" outlineLevel="1" collapsed="false">
      <c r="A152" s="32"/>
      <c r="B152" s="32"/>
      <c r="C152" s="32"/>
      <c r="D152" s="32"/>
      <c r="E152" s="32"/>
      <c r="F152" s="106" t="str">
        <f aca="false">Asset10</f>
        <v>Tariff Metering Equipment</v>
      </c>
      <c r="G152" s="103" t="n">
        <f aca="false">(G50-G84-G118)/G$178</f>
        <v>0</v>
      </c>
      <c r="H152" s="104" t="n">
        <f aca="false">(H50-H84-H118)/H$178</f>
        <v>963.325292826268</v>
      </c>
      <c r="I152" s="104" t="n">
        <f aca="false">(I50-I84-I118)/I$178</f>
        <v>1769.54586811606</v>
      </c>
      <c r="J152" s="104" t="n">
        <f aca="false">(J50-J84-J118)/J$178</f>
        <v>3944.31942248578</v>
      </c>
      <c r="K152" s="104" t="n">
        <f aca="false">(K50-K84-K118)/K$178</f>
        <v>2239.7992805999</v>
      </c>
      <c r="L152" s="104" t="n">
        <f aca="false">(L50-L84-L118)/L$178</f>
        <v>3281.49175876027</v>
      </c>
      <c r="M152" s="105" t="n">
        <f aca="false">(M50-M84-M118)/M$178</f>
        <v>2002.07184788176</v>
      </c>
      <c r="N152" s="105" t="n">
        <f aca="false">(N50-N84-N118)/N$178</f>
        <v>1893.90467020591</v>
      </c>
      <c r="O152" s="105" t="n">
        <f aca="false">(O50-O84-O118)/O$178</f>
        <v>2559.51997220411</v>
      </c>
      <c r="P152" s="105" t="n">
        <f aca="false">(P50-P84-P118)/P$178</f>
        <v>3424.04717093469</v>
      </c>
      <c r="Q152" s="105" t="n">
        <f aca="false">(Q50-Q84-Q118)/Q$178</f>
        <v>2363.30092495533</v>
      </c>
      <c r="R152" s="51"/>
      <c r="S152" s="51"/>
      <c r="T152" s="51"/>
      <c r="U152" s="51"/>
      <c r="V152" s="51"/>
      <c r="W152" s="52"/>
      <c r="X152" s="1"/>
      <c r="Y152" s="1"/>
      <c r="Z152" s="1"/>
      <c r="AA152" s="1"/>
      <c r="AB152" s="1"/>
      <c r="AC152" s="1"/>
      <c r="AD152" s="1"/>
      <c r="AE152" s="6"/>
      <c r="AF152" s="6"/>
      <c r="AG152" s="6"/>
      <c r="AH152" s="6"/>
      <c r="AI152" s="6"/>
      <c r="AJ152" s="6"/>
      <c r="AK152" s="6"/>
      <c r="AL152" s="6"/>
      <c r="AM152" s="6"/>
      <c r="AN152" s="6"/>
      <c r="AO152" s="6"/>
      <c r="AP152" s="6"/>
      <c r="AQ152" s="6"/>
      <c r="AR152" s="6"/>
      <c r="AS152" s="6"/>
      <c r="AT152" s="6"/>
      <c r="AU152" s="6"/>
    </row>
    <row r="153" customFormat="false" ht="12.75" hidden="false" customHeight="false" outlineLevel="1" collapsed="false">
      <c r="A153" s="32"/>
      <c r="B153" s="32"/>
      <c r="C153" s="32"/>
      <c r="D153" s="32"/>
      <c r="E153" s="32"/>
      <c r="F153" s="106" t="str">
        <f aca="false">Asset11</f>
        <v>SCADA &amp; Telemetry</v>
      </c>
      <c r="G153" s="103" t="n">
        <f aca="false">(G51-G85-G119)/G$178</f>
        <v>0</v>
      </c>
      <c r="H153" s="104" t="n">
        <f aca="false">(H51-H85-H119)/H$178</f>
        <v>0</v>
      </c>
      <c r="I153" s="104" t="n">
        <f aca="false">(I51-I85-I119)/I$178</f>
        <v>0</v>
      </c>
      <c r="J153" s="104" t="n">
        <f aca="false">(J51-J85-J119)/J$178</f>
        <v>0</v>
      </c>
      <c r="K153" s="104" t="n">
        <f aca="false">(K51-K85-K119)/K$178</f>
        <v>0</v>
      </c>
      <c r="L153" s="104" t="n">
        <f aca="false">(L51-L85-L119)/L$178</f>
        <v>0</v>
      </c>
      <c r="M153" s="105" t="n">
        <f aca="false">(M51-M85-M119)/M$178</f>
        <v>0</v>
      </c>
      <c r="N153" s="105" t="n">
        <f aca="false">(N51-N85-N119)/N$178</f>
        <v>0</v>
      </c>
      <c r="O153" s="105" t="n">
        <f aca="false">(O51-O85-O119)/O$178</f>
        <v>0</v>
      </c>
      <c r="P153" s="105" t="n">
        <f aca="false">(P51-P85-P119)/P$178</f>
        <v>0</v>
      </c>
      <c r="Q153" s="105" t="n">
        <f aca="false">(Q51-Q85-Q119)/Q$178</f>
        <v>0</v>
      </c>
      <c r="R153" s="51"/>
      <c r="S153" s="51"/>
      <c r="T153" s="51"/>
      <c r="U153" s="51"/>
      <c r="V153" s="51"/>
      <c r="W153" s="52"/>
      <c r="X153" s="1"/>
      <c r="Y153" s="1"/>
      <c r="Z153" s="1"/>
      <c r="AA153" s="1"/>
      <c r="AB153" s="1"/>
      <c r="AC153" s="1"/>
      <c r="AD153" s="1"/>
      <c r="AE153" s="6"/>
      <c r="AF153" s="6"/>
      <c r="AG153" s="6"/>
      <c r="AH153" s="6"/>
      <c r="AI153" s="6"/>
      <c r="AJ153" s="6"/>
      <c r="AK153" s="6"/>
      <c r="AL153" s="6"/>
      <c r="AM153" s="6"/>
      <c r="AN153" s="6"/>
      <c r="AO153" s="6"/>
      <c r="AP153" s="6"/>
      <c r="AQ153" s="6"/>
      <c r="AR153" s="6"/>
      <c r="AS153" s="6"/>
      <c r="AT153" s="6"/>
      <c r="AU153" s="6"/>
    </row>
    <row r="154" customFormat="false" ht="12.75" hidden="false" customHeight="false" outlineLevel="1" collapsed="false">
      <c r="A154" s="32"/>
      <c r="B154" s="32"/>
      <c r="C154" s="32"/>
      <c r="D154" s="32"/>
      <c r="E154" s="32"/>
      <c r="F154" s="106" t="str">
        <f aca="false">Asset12</f>
        <v>Equipment &amp; Others</v>
      </c>
      <c r="G154" s="103" t="n">
        <f aca="false">(G52-G86-G120)/G$178</f>
        <v>0</v>
      </c>
      <c r="H154" s="104" t="n">
        <f aca="false">(H52-H86-H120)/H$178</f>
        <v>244.024975778722</v>
      </c>
      <c r="I154" s="104" t="n">
        <f aca="false">(I52-I86-I120)/I$178</f>
        <v>415.95498191689</v>
      </c>
      <c r="J154" s="104" t="n">
        <f aca="false">(J52-J86-J120)/J$178</f>
        <v>-68.3849736715442</v>
      </c>
      <c r="K154" s="104" t="n">
        <f aca="false">(K52-K86-K120)/K$178</f>
        <v>153.83009303888</v>
      </c>
      <c r="L154" s="104" t="n">
        <f aca="false">(L52-L86-L120)/L$178</f>
        <v>801.010842618696</v>
      </c>
      <c r="M154" s="105" t="n">
        <f aca="false">(M52-M86-M120)/M$178</f>
        <v>593.546897437981</v>
      </c>
      <c r="N154" s="105" t="n">
        <f aca="false">(N52-N86-N120)/N$178</f>
        <v>593.546897437981</v>
      </c>
      <c r="O154" s="105" t="n">
        <f aca="false">(O52-O86-O120)/O$178</f>
        <v>593.546897437981</v>
      </c>
      <c r="P154" s="105" t="n">
        <f aca="false">(P52-P86-P120)/P$178</f>
        <v>533.925245071647</v>
      </c>
      <c r="Q154" s="105" t="n">
        <f aca="false">(Q52-Q86-Q120)/Q$178</f>
        <v>533.925245071647</v>
      </c>
      <c r="R154" s="51"/>
      <c r="S154" s="51"/>
      <c r="T154" s="51"/>
      <c r="U154" s="51"/>
      <c r="V154" s="51"/>
      <c r="W154" s="52"/>
      <c r="X154" s="1"/>
      <c r="Y154" s="1"/>
      <c r="Z154" s="1"/>
      <c r="AA154" s="1"/>
      <c r="AB154" s="1"/>
      <c r="AC154" s="1"/>
      <c r="AD154" s="1"/>
      <c r="AE154" s="6"/>
      <c r="AF154" s="6"/>
      <c r="AG154" s="6"/>
      <c r="AH154" s="6"/>
      <c r="AI154" s="6"/>
      <c r="AJ154" s="6"/>
      <c r="AK154" s="6"/>
      <c r="AL154" s="6"/>
      <c r="AM154" s="6"/>
      <c r="AN154" s="6"/>
      <c r="AO154" s="6"/>
      <c r="AP154" s="6"/>
      <c r="AQ154" s="6"/>
      <c r="AR154" s="6"/>
      <c r="AS154" s="6"/>
      <c r="AT154" s="6"/>
      <c r="AU154" s="6"/>
    </row>
    <row r="155" customFormat="false" ht="12.75" hidden="false" customHeight="false" outlineLevel="1" collapsed="false">
      <c r="A155" s="32"/>
      <c r="B155" s="32"/>
      <c r="C155" s="32"/>
      <c r="D155" s="32"/>
      <c r="E155" s="32"/>
      <c r="F155" s="106" t="str">
        <f aca="false">Asset13</f>
        <v>Buildings</v>
      </c>
      <c r="G155" s="103" t="n">
        <f aca="false">(G53-G87-G121)/G$178</f>
        <v>0</v>
      </c>
      <c r="H155" s="104" t="n">
        <f aca="false">(H53-H87-H121)/H$178</f>
        <v>0</v>
      </c>
      <c r="I155" s="104" t="n">
        <f aca="false">(I53-I87-I121)/I$178</f>
        <v>0</v>
      </c>
      <c r="J155" s="104" t="n">
        <f aca="false">(J53-J87-J121)/J$178</f>
        <v>0</v>
      </c>
      <c r="K155" s="104" t="n">
        <f aca="false">(K53-K87-K121)/K$178</f>
        <v>0</v>
      </c>
      <c r="L155" s="104" t="n">
        <f aca="false">(L53-L87-L121)/L$178</f>
        <v>0</v>
      </c>
      <c r="M155" s="105" t="n">
        <f aca="false">(M53-M87-M121)/M$178</f>
        <v>0</v>
      </c>
      <c r="N155" s="105" t="n">
        <f aca="false">(N53-N87-N121)/N$178</f>
        <v>0</v>
      </c>
      <c r="O155" s="105" t="n">
        <f aca="false">(O53-O87-O121)/O$178</f>
        <v>0</v>
      </c>
      <c r="P155" s="105" t="n">
        <f aca="false">(P53-P87-P121)/P$178</f>
        <v>0</v>
      </c>
      <c r="Q155" s="105" t="n">
        <f aca="false">(Q53-Q87-Q121)/Q$178</f>
        <v>0</v>
      </c>
      <c r="R155" s="51"/>
      <c r="S155" s="51"/>
      <c r="T155" s="51"/>
      <c r="U155" s="51"/>
      <c r="V155" s="51"/>
      <c r="W155" s="52"/>
      <c r="X155" s="1"/>
      <c r="Y155" s="1"/>
      <c r="Z155" s="1"/>
      <c r="AA155" s="1"/>
      <c r="AB155" s="1"/>
      <c r="AC155" s="1"/>
      <c r="AD155" s="1"/>
      <c r="AE155" s="6"/>
      <c r="AF155" s="6"/>
      <c r="AG155" s="6"/>
      <c r="AH155" s="6"/>
      <c r="AI155" s="6"/>
      <c r="AJ155" s="6"/>
      <c r="AK155" s="6"/>
      <c r="AL155" s="6"/>
      <c r="AM155" s="6"/>
      <c r="AN155" s="6"/>
      <c r="AO155" s="6"/>
      <c r="AP155" s="6"/>
      <c r="AQ155" s="6"/>
      <c r="AR155" s="6"/>
      <c r="AS155" s="6"/>
      <c r="AT155" s="6"/>
      <c r="AU155" s="6"/>
    </row>
    <row r="156" customFormat="false" ht="12.75" hidden="false" customHeight="false" outlineLevel="1" collapsed="false">
      <c r="A156" s="32"/>
      <c r="B156" s="32"/>
      <c r="C156" s="32"/>
      <c r="D156" s="32"/>
      <c r="E156" s="32"/>
      <c r="F156" s="106" t="str">
        <f aca="false">Asset14</f>
        <v>IT</v>
      </c>
      <c r="G156" s="103" t="n">
        <f aca="false">(G54-G88-G122)/G$178</f>
        <v>0</v>
      </c>
      <c r="H156" s="104" t="n">
        <f aca="false">(H54-H88-H122)/H$178</f>
        <v>5179.78276649558</v>
      </c>
      <c r="I156" s="104" t="n">
        <f aca="false">(I54-I88-I122)/I$178</f>
        <v>1738.26438942846</v>
      </c>
      <c r="J156" s="104" t="n">
        <f aca="false">(J54-J88-J122)/J$178</f>
        <v>-25.2464908719043</v>
      </c>
      <c r="K156" s="104" t="n">
        <f aca="false">(K54-K88-K122)/K$178</f>
        <v>0</v>
      </c>
      <c r="L156" s="104" t="n">
        <f aca="false">(L54-L88-L122)/L$178</f>
        <v>0</v>
      </c>
      <c r="M156" s="105" t="n">
        <f aca="false">(M54-M88-M122)/M$178</f>
        <v>444.937704226372</v>
      </c>
      <c r="N156" s="105" t="n">
        <f aca="false">(N54-N88-N122)/N$178</f>
        <v>444.937704226372</v>
      </c>
      <c r="O156" s="105" t="n">
        <f aca="false">(O54-O88-O122)/O$178</f>
        <v>444.937704226372</v>
      </c>
      <c r="P156" s="105" t="n">
        <f aca="false">(P54-P88-P122)/P$178</f>
        <v>444.937704226373</v>
      </c>
      <c r="Q156" s="105" t="n">
        <f aca="false">(Q54-Q88-Q122)/Q$178</f>
        <v>444.937704226372</v>
      </c>
      <c r="R156" s="51"/>
      <c r="S156" s="51"/>
      <c r="T156" s="51"/>
      <c r="U156" s="51"/>
      <c r="V156" s="51"/>
      <c r="W156" s="52"/>
      <c r="X156" s="1"/>
      <c r="Y156" s="1"/>
      <c r="Z156" s="1"/>
      <c r="AA156" s="1"/>
      <c r="AB156" s="1"/>
      <c r="AC156" s="1"/>
      <c r="AD156" s="1"/>
      <c r="AE156" s="6"/>
      <c r="AF156" s="6"/>
      <c r="AG156" s="6"/>
      <c r="AH156" s="6"/>
      <c r="AI156" s="6"/>
      <c r="AJ156" s="6"/>
      <c r="AK156" s="6"/>
      <c r="AL156" s="6"/>
      <c r="AM156" s="6"/>
      <c r="AN156" s="6"/>
      <c r="AO156" s="6"/>
      <c r="AP156" s="6"/>
      <c r="AQ156" s="6"/>
      <c r="AR156" s="6"/>
      <c r="AS156" s="6"/>
      <c r="AT156" s="6"/>
      <c r="AU156" s="6"/>
    </row>
    <row r="157" customFormat="false" ht="12.75" hidden="false" customHeight="false" outlineLevel="1" collapsed="false">
      <c r="A157" s="32"/>
      <c r="B157" s="32"/>
      <c r="C157" s="32"/>
      <c r="D157" s="32"/>
      <c r="E157" s="32"/>
      <c r="F157" s="106" t="str">
        <f aca="false">Asset15</f>
        <v>Others</v>
      </c>
      <c r="G157" s="103" t="n">
        <f aca="false">(G55-G89-G123)/G$178</f>
        <v>0</v>
      </c>
      <c r="H157" s="104" t="n">
        <f aca="false">(H55-H89-H123)/H$178</f>
        <v>0</v>
      </c>
      <c r="I157" s="104" t="n">
        <f aca="false">(I55-I89-I123)/I$178</f>
        <v>0</v>
      </c>
      <c r="J157" s="104" t="n">
        <f aca="false">(J55-J89-J123)/J$178</f>
        <v>-41.8655404688035</v>
      </c>
      <c r="K157" s="104" t="n">
        <f aca="false">(K55-K89-K123)/K$178</f>
        <v>-134.073082919598</v>
      </c>
      <c r="L157" s="104" t="n">
        <f aca="false">(L55-L89-L123)/L$178</f>
        <v>0</v>
      </c>
      <c r="M157" s="105" t="n">
        <f aca="false">(M55-M89-M123)/M$178</f>
        <v>0</v>
      </c>
      <c r="N157" s="105" t="n">
        <f aca="false">(N55-N89-N123)/N$178</f>
        <v>0</v>
      </c>
      <c r="O157" s="105" t="n">
        <f aca="false">(O55-O89-O123)/O$178</f>
        <v>0</v>
      </c>
      <c r="P157" s="105" t="n">
        <f aca="false">(P55-P89-P123)/P$178</f>
        <v>0</v>
      </c>
      <c r="Q157" s="105" t="n">
        <f aca="false">(Q55-Q89-Q123)/Q$178</f>
        <v>0</v>
      </c>
      <c r="R157" s="51"/>
      <c r="S157" s="51"/>
      <c r="T157" s="51"/>
      <c r="U157" s="51"/>
      <c r="V157" s="51"/>
      <c r="W157" s="52"/>
      <c r="X157" s="1"/>
      <c r="Y157" s="1"/>
      <c r="Z157" s="1"/>
      <c r="AA157" s="1"/>
      <c r="AB157" s="1"/>
      <c r="AC157" s="1"/>
      <c r="AD157" s="1"/>
      <c r="AE157" s="6"/>
      <c r="AF157" s="6"/>
      <c r="AG157" s="6"/>
      <c r="AH157" s="6"/>
      <c r="AI157" s="6"/>
      <c r="AJ157" s="6"/>
      <c r="AK157" s="6"/>
      <c r="AL157" s="6"/>
      <c r="AM157" s="6"/>
      <c r="AN157" s="6"/>
      <c r="AO157" s="6"/>
      <c r="AP157" s="6"/>
      <c r="AQ157" s="6"/>
      <c r="AR157" s="6"/>
      <c r="AS157" s="6"/>
      <c r="AT157" s="6"/>
      <c r="AU157" s="6"/>
    </row>
    <row r="158" customFormat="false" ht="12.75" hidden="false" customHeight="false" outlineLevel="1" collapsed="false">
      <c r="A158" s="32"/>
      <c r="B158" s="32"/>
      <c r="C158" s="32"/>
      <c r="D158" s="32"/>
      <c r="E158" s="32"/>
      <c r="F158" s="106" t="str">
        <f aca="false">Asset16</f>
        <v>WIP</v>
      </c>
      <c r="G158" s="103" t="n">
        <f aca="false">(G56-G90-G124)/G$178</f>
        <v>0</v>
      </c>
      <c r="H158" s="104" t="n">
        <f aca="false">(H56-H90-H124)/H$178</f>
        <v>0</v>
      </c>
      <c r="I158" s="104" t="n">
        <f aca="false">(I56-I90-I124)/I$178</f>
        <v>0</v>
      </c>
      <c r="J158" s="104" t="n">
        <f aca="false">(J56-J90-J124)/J$178</f>
        <v>0</v>
      </c>
      <c r="K158" s="104" t="n">
        <f aca="false">(K56-K90-K124)/K$178</f>
        <v>0</v>
      </c>
      <c r="L158" s="104" t="n">
        <f aca="false">(L56-L90-L124)/L$178</f>
        <v>0</v>
      </c>
      <c r="M158" s="105" t="n">
        <f aca="false">(M56-M90-M124)/M$178</f>
        <v>0</v>
      </c>
      <c r="N158" s="105" t="n">
        <f aca="false">(N56-N90-N124)/N$178</f>
        <v>0</v>
      </c>
      <c r="O158" s="105" t="n">
        <f aca="false">(O56-O90-O124)/O$178</f>
        <v>0</v>
      </c>
      <c r="P158" s="105" t="n">
        <f aca="false">(P56-P90-P124)/P$178</f>
        <v>0</v>
      </c>
      <c r="Q158" s="105" t="n">
        <f aca="false">(Q56-Q90-Q124)/Q$178</f>
        <v>0</v>
      </c>
      <c r="R158" s="51"/>
      <c r="S158" s="51"/>
      <c r="T158" s="51"/>
      <c r="U158" s="51"/>
      <c r="V158" s="51"/>
      <c r="W158" s="52"/>
      <c r="X158" s="1"/>
      <c r="Y158" s="1"/>
      <c r="Z158" s="1"/>
      <c r="AA158" s="1"/>
      <c r="AB158" s="1"/>
      <c r="AC158" s="1"/>
      <c r="AD158" s="1"/>
      <c r="AE158" s="6"/>
      <c r="AF158" s="6"/>
      <c r="AG158" s="6"/>
      <c r="AH158" s="6"/>
      <c r="AI158" s="6"/>
      <c r="AJ158" s="6"/>
      <c r="AK158" s="6"/>
      <c r="AL158" s="6"/>
      <c r="AM158" s="6"/>
      <c r="AN158" s="6"/>
      <c r="AO158" s="6"/>
      <c r="AP158" s="6"/>
      <c r="AQ158" s="6"/>
      <c r="AR158" s="6"/>
      <c r="AS158" s="6"/>
      <c r="AT158" s="6"/>
      <c r="AU158" s="6"/>
    </row>
    <row r="159" customFormat="false" ht="12.75" hidden="false" customHeight="false" outlineLevel="1" collapsed="false">
      <c r="A159" s="32"/>
      <c r="B159" s="32"/>
      <c r="C159" s="32"/>
      <c r="D159" s="32"/>
      <c r="E159" s="32"/>
      <c r="F159" s="106" t="str">
        <f aca="false">Asset17</f>
        <v>Land</v>
      </c>
      <c r="G159" s="103" t="n">
        <f aca="false">(G57-G91-G125)/G$178</f>
        <v>0</v>
      </c>
      <c r="H159" s="104" t="n">
        <f aca="false">(H57-H91-H125)/H$178</f>
        <v>0</v>
      </c>
      <c r="I159" s="104" t="n">
        <f aca="false">(I57-I91-I125)/I$178</f>
        <v>0</v>
      </c>
      <c r="J159" s="104" t="n">
        <f aca="false">(J57-J91-J125)/J$178</f>
        <v>0</v>
      </c>
      <c r="K159" s="104" t="n">
        <f aca="false">(K57-K91-K125)/K$178</f>
        <v>0</v>
      </c>
      <c r="L159" s="104" t="n">
        <f aca="false">(L57-L91-L125)/L$178</f>
        <v>0</v>
      </c>
      <c r="M159" s="105" t="n">
        <f aca="false">(M57-M91-M125)/M$178</f>
        <v>0</v>
      </c>
      <c r="N159" s="105" t="n">
        <f aca="false">(N57-N91-N125)/N$178</f>
        <v>0</v>
      </c>
      <c r="O159" s="105" t="n">
        <f aca="false">(O57-O91-O125)/O$178</f>
        <v>0</v>
      </c>
      <c r="P159" s="105" t="n">
        <f aca="false">(P57-P91-P125)/P$178</f>
        <v>0</v>
      </c>
      <c r="Q159" s="105" t="n">
        <f aca="false">(Q57-Q91-Q125)/Q$178</f>
        <v>0</v>
      </c>
      <c r="R159" s="51"/>
      <c r="S159" s="51"/>
      <c r="T159" s="51"/>
      <c r="U159" s="51"/>
      <c r="V159" s="51"/>
      <c r="W159" s="52"/>
      <c r="X159" s="1"/>
      <c r="Y159" s="1"/>
      <c r="Z159" s="1"/>
      <c r="AA159" s="1"/>
      <c r="AB159" s="1"/>
      <c r="AC159" s="1"/>
      <c r="AD159" s="1"/>
      <c r="AE159" s="6"/>
      <c r="AF159" s="6"/>
      <c r="AG159" s="6"/>
      <c r="AH159" s="6"/>
      <c r="AI159" s="6"/>
      <c r="AJ159" s="6"/>
      <c r="AK159" s="6"/>
      <c r="AL159" s="6"/>
      <c r="AM159" s="6"/>
      <c r="AN159" s="6"/>
      <c r="AO159" s="6"/>
      <c r="AP159" s="6"/>
      <c r="AQ159" s="6"/>
      <c r="AR159" s="6"/>
      <c r="AS159" s="6"/>
      <c r="AT159" s="6"/>
      <c r="AU159" s="6"/>
    </row>
    <row r="160" customFormat="false" ht="12.75" hidden="false" customHeight="false" outlineLevel="1" collapsed="false">
      <c r="A160" s="32"/>
      <c r="B160" s="32"/>
      <c r="C160" s="32"/>
      <c r="D160" s="32"/>
      <c r="E160" s="32"/>
      <c r="F160" s="106" t="str">
        <f aca="false">Asset18</f>
        <v>Depreciation Adjustment</v>
      </c>
      <c r="G160" s="103" t="n">
        <f aca="false">(G58-G92-G126)/G$178</f>
        <v>0</v>
      </c>
      <c r="H160" s="104" t="n">
        <f aca="false">(H58-H92-H126)/H$178</f>
        <v>0</v>
      </c>
      <c r="I160" s="104" t="n">
        <f aca="false">(I58-I92-I126)/I$178</f>
        <v>0</v>
      </c>
      <c r="J160" s="104" t="n">
        <f aca="false">(J58-J92-J126)/J$178</f>
        <v>0</v>
      </c>
      <c r="K160" s="104" t="n">
        <f aca="false">(K58-K92-K126)/K$178</f>
        <v>0</v>
      </c>
      <c r="L160" s="104" t="n">
        <f aca="false">(L58-L92-L126)/L$178</f>
        <v>0</v>
      </c>
      <c r="M160" s="105" t="n">
        <f aca="false">(M58-M92-M126)/M$178</f>
        <v>0</v>
      </c>
      <c r="N160" s="105" t="n">
        <f aca="false">(N58-N92-N126)/N$178</f>
        <v>0</v>
      </c>
      <c r="O160" s="105" t="n">
        <f aca="false">(O58-O92-O126)/O$178</f>
        <v>0</v>
      </c>
      <c r="P160" s="105" t="n">
        <f aca="false">(P58-P92-P126)/P$178</f>
        <v>0</v>
      </c>
      <c r="Q160" s="105" t="n">
        <f aca="false">(Q58-Q92-Q126)/Q$178</f>
        <v>0</v>
      </c>
      <c r="R160" s="51"/>
      <c r="S160" s="51"/>
      <c r="T160" s="51"/>
      <c r="U160" s="51"/>
      <c r="V160" s="51"/>
      <c r="W160" s="52"/>
      <c r="X160" s="1"/>
      <c r="Y160" s="1"/>
      <c r="Z160" s="1"/>
      <c r="AA160" s="1"/>
      <c r="AB160" s="1"/>
      <c r="AC160" s="1"/>
      <c r="AD160" s="1"/>
      <c r="AE160" s="6"/>
      <c r="AF160" s="6"/>
      <c r="AG160" s="6"/>
      <c r="AH160" s="6"/>
      <c r="AI160" s="6"/>
      <c r="AJ160" s="6"/>
      <c r="AK160" s="6"/>
      <c r="AL160" s="6"/>
      <c r="AM160" s="6"/>
      <c r="AN160" s="6"/>
      <c r="AO160" s="6"/>
      <c r="AP160" s="6"/>
      <c r="AQ160" s="6"/>
      <c r="AR160" s="6"/>
      <c r="AS160" s="6"/>
      <c r="AT160" s="6"/>
      <c r="AU160" s="6"/>
    </row>
    <row r="161" customFormat="false" ht="12.75" hidden="false" customHeight="false" outlineLevel="1" collapsed="false">
      <c r="A161" s="32"/>
      <c r="B161" s="32"/>
      <c r="C161" s="32"/>
      <c r="D161" s="32"/>
      <c r="E161" s="32"/>
      <c r="F161" s="106" t="str">
        <f aca="false">Asset19</f>
        <v>Capex 1999-00 System</v>
      </c>
      <c r="G161" s="103" t="n">
        <f aca="false">(G59-G93-G127)/G$178</f>
        <v>0</v>
      </c>
      <c r="H161" s="104" t="n">
        <f aca="false">(H59-H93-H127)/H$178</f>
        <v>0</v>
      </c>
      <c r="I161" s="104" t="n">
        <f aca="false">(I59-I93-I127)/I$178</f>
        <v>0</v>
      </c>
      <c r="J161" s="104" t="n">
        <f aca="false">(J59-J93-J127)/J$178</f>
        <v>0</v>
      </c>
      <c r="K161" s="104" t="n">
        <f aca="false">(K59-K93-K127)/K$178</f>
        <v>0</v>
      </c>
      <c r="L161" s="104" t="n">
        <f aca="false">(L59-L93-L127)/L$178</f>
        <v>0</v>
      </c>
      <c r="M161" s="105" t="n">
        <f aca="false">(M59-M93-M127)/M$178</f>
        <v>0</v>
      </c>
      <c r="N161" s="105" t="n">
        <f aca="false">(N59-N93-N127)/N$178</f>
        <v>0</v>
      </c>
      <c r="O161" s="105" t="n">
        <f aca="false">(O59-O93-O127)/O$178</f>
        <v>0</v>
      </c>
      <c r="P161" s="105" t="n">
        <f aca="false">(P59-P93-P127)/P$178</f>
        <v>0</v>
      </c>
      <c r="Q161" s="105" t="n">
        <f aca="false">(Q59-Q93-Q127)/Q$178</f>
        <v>0</v>
      </c>
      <c r="R161" s="51"/>
      <c r="S161" s="51"/>
      <c r="T161" s="51"/>
      <c r="U161" s="51"/>
      <c r="V161" s="51"/>
      <c r="W161" s="52"/>
      <c r="X161" s="1"/>
      <c r="Y161" s="1"/>
      <c r="Z161" s="1"/>
      <c r="AA161" s="1"/>
      <c r="AB161" s="1"/>
      <c r="AC161" s="1"/>
      <c r="AD161" s="1"/>
      <c r="AE161" s="6"/>
      <c r="AF161" s="6"/>
      <c r="AG161" s="6"/>
      <c r="AH161" s="6"/>
      <c r="AI161" s="6"/>
      <c r="AJ161" s="6"/>
      <c r="AK161" s="6"/>
      <c r="AL161" s="6"/>
      <c r="AM161" s="6"/>
      <c r="AN161" s="6"/>
      <c r="AO161" s="6"/>
      <c r="AP161" s="6"/>
      <c r="AQ161" s="6"/>
      <c r="AR161" s="6"/>
      <c r="AS161" s="6"/>
      <c r="AT161" s="6"/>
      <c r="AU161" s="6"/>
    </row>
    <row r="162" customFormat="false" ht="12.75" hidden="false" customHeight="false" outlineLevel="1" collapsed="false">
      <c r="A162" s="32"/>
      <c r="B162" s="32"/>
      <c r="C162" s="32"/>
      <c r="D162" s="32"/>
      <c r="E162" s="32"/>
      <c r="F162" s="106" t="str">
        <f aca="false">Asset20</f>
        <v>Capex 1999-00 Non-System</v>
      </c>
      <c r="G162" s="103" t="n">
        <f aca="false">(G60-G94-G128)/G$178</f>
        <v>0</v>
      </c>
      <c r="H162" s="104" t="n">
        <f aca="false">(H60-H94-H128)/H$178</f>
        <v>0</v>
      </c>
      <c r="I162" s="104" t="n">
        <f aca="false">(I60-I94-I128)/I$178</f>
        <v>0</v>
      </c>
      <c r="J162" s="104" t="n">
        <f aca="false">(J60-J94-J128)/J$178</f>
        <v>0</v>
      </c>
      <c r="K162" s="104" t="n">
        <f aca="false">(K60-K94-K128)/K$178</f>
        <v>0</v>
      </c>
      <c r="L162" s="104" t="n">
        <f aca="false">(L60-L94-L128)/L$178</f>
        <v>0</v>
      </c>
      <c r="M162" s="105" t="n">
        <f aca="false">(M60-M94-M128)/M$178</f>
        <v>0</v>
      </c>
      <c r="N162" s="105" t="n">
        <f aca="false">(N60-N94-N128)/N$178</f>
        <v>0</v>
      </c>
      <c r="O162" s="105" t="n">
        <f aca="false">(O60-O94-O128)/O$178</f>
        <v>0</v>
      </c>
      <c r="P162" s="105" t="n">
        <f aca="false">(P60-P94-P128)/P$178</f>
        <v>0</v>
      </c>
      <c r="Q162" s="105" t="n">
        <f aca="false">(Q60-Q94-Q128)/Q$178</f>
        <v>0</v>
      </c>
      <c r="R162" s="51"/>
      <c r="S162" s="51"/>
      <c r="T162" s="51"/>
      <c r="U162" s="51"/>
      <c r="V162" s="51"/>
      <c r="W162" s="52"/>
      <c r="X162" s="1"/>
      <c r="Y162" s="1"/>
      <c r="Z162" s="1"/>
      <c r="AA162" s="1"/>
      <c r="AB162" s="1"/>
      <c r="AC162" s="1"/>
      <c r="AD162" s="1"/>
      <c r="AE162" s="6"/>
      <c r="AF162" s="6"/>
      <c r="AG162" s="6"/>
      <c r="AH162" s="6"/>
      <c r="AI162" s="6"/>
      <c r="AJ162" s="6"/>
      <c r="AK162" s="6"/>
      <c r="AL162" s="6"/>
      <c r="AM162" s="6"/>
      <c r="AN162" s="6"/>
      <c r="AO162" s="6"/>
      <c r="AP162" s="6"/>
      <c r="AQ162" s="6"/>
      <c r="AR162" s="6"/>
      <c r="AS162" s="6"/>
      <c r="AT162" s="6"/>
      <c r="AU162" s="6"/>
    </row>
    <row r="163" customFormat="false" ht="12.75" hidden="false" customHeight="false" outlineLevel="1" collapsed="false">
      <c r="A163" s="32"/>
      <c r="B163" s="32"/>
      <c r="C163" s="32"/>
      <c r="D163" s="32"/>
      <c r="E163" s="32"/>
      <c r="F163" s="57" t="str">
        <f aca="false">Asset21</f>
        <v>Capex 2000-01 System</v>
      </c>
      <c r="G163" s="103" t="n">
        <f aca="false">(G61-G95-G129)/G$178</f>
        <v>0</v>
      </c>
      <c r="H163" s="104" t="n">
        <f aca="false">(H61-H95-H129)/H$178</f>
        <v>0</v>
      </c>
      <c r="I163" s="104" t="n">
        <f aca="false">(I61-I95-I129)/I$178</f>
        <v>0</v>
      </c>
      <c r="J163" s="104" t="n">
        <f aca="false">(J61-J95-J129)/J$178</f>
        <v>0</v>
      </c>
      <c r="K163" s="104" t="n">
        <f aca="false">(K61-K95-K129)/K$178</f>
        <v>0</v>
      </c>
      <c r="L163" s="104" t="n">
        <f aca="false">(L61-L95-L129)/L$178</f>
        <v>0</v>
      </c>
      <c r="M163" s="105" t="n">
        <f aca="false">(M61-M95-M129)/M$178</f>
        <v>0</v>
      </c>
      <c r="N163" s="105" t="n">
        <f aca="false">(N61-N95-N129)/N$178</f>
        <v>0</v>
      </c>
      <c r="O163" s="105" t="n">
        <f aca="false">(O61-O95-O129)/O$178</f>
        <v>0</v>
      </c>
      <c r="P163" s="105" t="n">
        <f aca="false">(P61-P95-P129)/P$178</f>
        <v>0</v>
      </c>
      <c r="Q163" s="105" t="n">
        <f aca="false">(Q61-Q95-Q129)/Q$178</f>
        <v>0</v>
      </c>
      <c r="R163" s="51"/>
      <c r="S163" s="51"/>
      <c r="T163" s="51"/>
      <c r="U163" s="51"/>
      <c r="V163" s="51"/>
      <c r="W163" s="52"/>
      <c r="X163" s="1"/>
      <c r="Y163" s="1"/>
      <c r="Z163" s="1"/>
      <c r="AA163" s="1"/>
      <c r="AB163" s="1"/>
      <c r="AC163" s="1"/>
      <c r="AD163" s="1"/>
      <c r="AE163" s="6"/>
      <c r="AF163" s="6"/>
      <c r="AG163" s="6"/>
      <c r="AH163" s="6"/>
      <c r="AI163" s="6"/>
      <c r="AJ163" s="6"/>
      <c r="AK163" s="6"/>
      <c r="AL163" s="6"/>
      <c r="AM163" s="6"/>
      <c r="AN163" s="6"/>
      <c r="AO163" s="6"/>
      <c r="AP163" s="6"/>
      <c r="AQ163" s="6"/>
      <c r="AR163" s="6"/>
      <c r="AS163" s="6"/>
      <c r="AT163" s="6"/>
      <c r="AU163" s="6"/>
    </row>
    <row r="164" customFormat="false" ht="12.75" hidden="false" customHeight="false" outlineLevel="1" collapsed="false">
      <c r="A164" s="32"/>
      <c r="B164" s="32"/>
      <c r="C164" s="32"/>
      <c r="D164" s="32"/>
      <c r="E164" s="32"/>
      <c r="F164" s="57" t="str">
        <f aca="false">Asset22</f>
        <v>Capex 2000-01 Non-System</v>
      </c>
      <c r="G164" s="103" t="n">
        <f aca="false">(G62-G96-G130)/G$178</f>
        <v>0</v>
      </c>
      <c r="H164" s="104" t="n">
        <f aca="false">(H62-H96-H130)/H$178</f>
        <v>0</v>
      </c>
      <c r="I164" s="104" t="n">
        <f aca="false">(I62-I96-I130)/I$178</f>
        <v>0</v>
      </c>
      <c r="J164" s="104" t="n">
        <f aca="false">(J62-J96-J130)/J$178</f>
        <v>0</v>
      </c>
      <c r="K164" s="104" t="n">
        <f aca="false">(K62-K96-K130)/K$178</f>
        <v>0</v>
      </c>
      <c r="L164" s="104" t="n">
        <f aca="false">(L62-L96-L130)/L$178</f>
        <v>0</v>
      </c>
      <c r="M164" s="105" t="n">
        <f aca="false">(M62-M96-M130)/M$178</f>
        <v>0</v>
      </c>
      <c r="N164" s="105" t="n">
        <f aca="false">(N62-N96-N130)/N$178</f>
        <v>0</v>
      </c>
      <c r="O164" s="105" t="n">
        <f aca="false">(O62-O96-O130)/O$178</f>
        <v>0</v>
      </c>
      <c r="P164" s="105" t="n">
        <f aca="false">(P62-P96-P130)/P$178</f>
        <v>0</v>
      </c>
      <c r="Q164" s="105" t="n">
        <f aca="false">(Q62-Q96-Q130)/Q$178</f>
        <v>0</v>
      </c>
      <c r="R164" s="51"/>
      <c r="S164" s="51"/>
      <c r="T164" s="51"/>
      <c r="U164" s="51"/>
      <c r="V164" s="51"/>
      <c r="W164" s="52"/>
      <c r="X164" s="1"/>
      <c r="Y164" s="1"/>
      <c r="Z164" s="1"/>
      <c r="AA164" s="1"/>
      <c r="AB164" s="1"/>
      <c r="AC164" s="1"/>
      <c r="AD164" s="1"/>
      <c r="AE164" s="6"/>
      <c r="AF164" s="6"/>
      <c r="AG164" s="6"/>
      <c r="AH164" s="6"/>
      <c r="AI164" s="6"/>
      <c r="AJ164" s="6"/>
      <c r="AK164" s="6"/>
      <c r="AL164" s="6"/>
      <c r="AM164" s="6"/>
      <c r="AN164" s="6"/>
      <c r="AO164" s="6"/>
      <c r="AP164" s="6"/>
      <c r="AQ164" s="6"/>
      <c r="AR164" s="6"/>
      <c r="AS164" s="6"/>
      <c r="AT164" s="6"/>
      <c r="AU164" s="6"/>
    </row>
    <row r="165" customFormat="false" ht="12.75" hidden="false" customHeight="false" outlineLevel="1" collapsed="false">
      <c r="A165" s="32"/>
      <c r="B165" s="32"/>
      <c r="C165" s="32"/>
      <c r="D165" s="32"/>
      <c r="E165" s="32"/>
      <c r="F165" s="57" t="str">
        <f aca="false">Asset23</f>
        <v>Disposals System</v>
      </c>
      <c r="G165" s="103" t="n">
        <f aca="false">(G63-G97-G131)/G$178</f>
        <v>0</v>
      </c>
      <c r="H165" s="104" t="n">
        <f aca="false">(H63-H97-H131)/H$178</f>
        <v>0</v>
      </c>
      <c r="I165" s="104" t="n">
        <f aca="false">(I63-I97-I131)/I$178</f>
        <v>0</v>
      </c>
      <c r="J165" s="104" t="n">
        <f aca="false">(J63-J97-J131)/J$178</f>
        <v>0</v>
      </c>
      <c r="K165" s="104" t="n">
        <f aca="false">(K63-K97-K131)/K$178</f>
        <v>0</v>
      </c>
      <c r="L165" s="104" t="n">
        <f aca="false">(L63-L97-L131)/L$178</f>
        <v>0</v>
      </c>
      <c r="M165" s="105" t="n">
        <f aca="false">(M63-M97-M131)/M$178</f>
        <v>0</v>
      </c>
      <c r="N165" s="105" t="n">
        <f aca="false">(N63-N97-N131)/N$178</f>
        <v>0</v>
      </c>
      <c r="O165" s="105" t="n">
        <f aca="false">(O63-O97-O131)/O$178</f>
        <v>0</v>
      </c>
      <c r="P165" s="105" t="n">
        <f aca="false">(P63-P97-P131)/P$178</f>
        <v>0</v>
      </c>
      <c r="Q165" s="105" t="n">
        <f aca="false">(Q63-Q97-Q131)/Q$178</f>
        <v>0</v>
      </c>
      <c r="R165" s="51"/>
      <c r="S165" s="51"/>
      <c r="T165" s="51"/>
      <c r="U165" s="51"/>
      <c r="V165" s="51"/>
      <c r="W165" s="52"/>
      <c r="X165" s="1"/>
      <c r="Y165" s="1"/>
      <c r="Z165" s="1"/>
      <c r="AA165" s="1"/>
      <c r="AB165" s="1"/>
      <c r="AC165" s="1"/>
      <c r="AD165" s="1"/>
      <c r="AE165" s="6"/>
      <c r="AF165" s="6"/>
      <c r="AG165" s="6"/>
      <c r="AH165" s="6"/>
      <c r="AI165" s="6"/>
      <c r="AJ165" s="6"/>
      <c r="AK165" s="6"/>
      <c r="AL165" s="6"/>
      <c r="AM165" s="6"/>
      <c r="AN165" s="6"/>
      <c r="AO165" s="6"/>
      <c r="AP165" s="6"/>
      <c r="AQ165" s="6"/>
      <c r="AR165" s="6"/>
      <c r="AS165" s="6"/>
      <c r="AT165" s="6"/>
      <c r="AU165" s="6"/>
    </row>
    <row r="166" customFormat="false" ht="12.75" hidden="false" customHeight="false" outlineLevel="1" collapsed="false">
      <c r="A166" s="32"/>
      <c r="B166" s="32"/>
      <c r="C166" s="32"/>
      <c r="D166" s="32"/>
      <c r="E166" s="32"/>
      <c r="F166" s="57" t="str">
        <f aca="false">Asset24</f>
        <v>Disposals Non-System</v>
      </c>
      <c r="G166" s="103" t="n">
        <f aca="false">(G64-G98-G132)/G$178</f>
        <v>0</v>
      </c>
      <c r="H166" s="104" t="n">
        <f aca="false">(H64-H98-H132)/H$178</f>
        <v>0</v>
      </c>
      <c r="I166" s="104" t="n">
        <f aca="false">(I64-I98-I132)/I$178</f>
        <v>0</v>
      </c>
      <c r="J166" s="104" t="n">
        <f aca="false">(J64-J98-J132)/J$178</f>
        <v>0</v>
      </c>
      <c r="K166" s="104" t="n">
        <f aca="false">(K64-K98-K132)/K$178</f>
        <v>0</v>
      </c>
      <c r="L166" s="104" t="n">
        <f aca="false">(L64-L98-L132)/L$178</f>
        <v>0</v>
      </c>
      <c r="M166" s="105" t="n">
        <f aca="false">(M64-M98-M132)/M$178</f>
        <v>0</v>
      </c>
      <c r="N166" s="105" t="n">
        <f aca="false">(N64-N98-N132)/N$178</f>
        <v>0</v>
      </c>
      <c r="O166" s="105" t="n">
        <f aca="false">(O64-O98-O132)/O$178</f>
        <v>0</v>
      </c>
      <c r="P166" s="105" t="n">
        <f aca="false">(P64-P98-P132)/P$178</f>
        <v>0</v>
      </c>
      <c r="Q166" s="105" t="n">
        <f aca="false">(Q64-Q98-Q132)/Q$178</f>
        <v>0</v>
      </c>
      <c r="R166" s="51"/>
      <c r="S166" s="51"/>
      <c r="T166" s="51"/>
      <c r="U166" s="51"/>
      <c r="V166" s="51"/>
      <c r="W166" s="52"/>
      <c r="X166" s="1"/>
      <c r="Y166" s="1"/>
      <c r="Z166" s="1"/>
      <c r="AA166" s="1"/>
      <c r="AB166" s="1"/>
      <c r="AC166" s="1"/>
      <c r="AD166" s="1"/>
      <c r="AE166" s="6"/>
      <c r="AF166" s="6"/>
      <c r="AG166" s="6"/>
      <c r="AH166" s="6"/>
      <c r="AI166" s="6"/>
      <c r="AJ166" s="6"/>
      <c r="AK166" s="6"/>
      <c r="AL166" s="6"/>
      <c r="AM166" s="6"/>
      <c r="AN166" s="6"/>
      <c r="AO166" s="6"/>
      <c r="AP166" s="6"/>
      <c r="AQ166" s="6"/>
      <c r="AR166" s="6"/>
      <c r="AS166" s="6"/>
      <c r="AT166" s="6"/>
      <c r="AU166" s="6"/>
    </row>
    <row r="167" customFormat="false" ht="12.75" hidden="false" customHeight="false" outlineLevel="1" collapsed="false">
      <c r="A167" s="32"/>
      <c r="B167" s="32"/>
      <c r="C167" s="32"/>
      <c r="D167" s="32"/>
      <c r="E167" s="32"/>
      <c r="F167" s="57" t="str">
        <f aca="false">Asset25</f>
        <v>Disposals Adjustment</v>
      </c>
      <c r="G167" s="103" t="n">
        <f aca="false">(G65-G99-G133)/G$178</f>
        <v>0</v>
      </c>
      <c r="H167" s="104" t="n">
        <f aca="false">(H65-H99-H133)/H$178</f>
        <v>0</v>
      </c>
      <c r="I167" s="104" t="n">
        <f aca="false">(I65-I99-I133)/I$178</f>
        <v>0</v>
      </c>
      <c r="J167" s="104" t="n">
        <f aca="false">(J65-J99-J133)/J$178</f>
        <v>0</v>
      </c>
      <c r="K167" s="104" t="n">
        <f aca="false">(K65-K99-K133)/K$178</f>
        <v>0</v>
      </c>
      <c r="L167" s="104" t="n">
        <f aca="false">(L65-L99-L133)/L$178</f>
        <v>0</v>
      </c>
      <c r="M167" s="105" t="n">
        <f aca="false">(M65-M99-M133)/M$178</f>
        <v>0</v>
      </c>
      <c r="N167" s="105" t="n">
        <f aca="false">(N65-N99-N133)/N$178</f>
        <v>0</v>
      </c>
      <c r="O167" s="105" t="n">
        <f aca="false">(O65-O99-O133)/O$178</f>
        <v>0</v>
      </c>
      <c r="P167" s="105" t="n">
        <f aca="false">(P65-P99-P133)/P$178</f>
        <v>0</v>
      </c>
      <c r="Q167" s="105" t="n">
        <f aca="false">(Q65-Q99-Q133)/Q$178</f>
        <v>0</v>
      </c>
      <c r="R167" s="51"/>
      <c r="S167" s="51"/>
      <c r="T167" s="51"/>
      <c r="U167" s="51"/>
      <c r="V167" s="51"/>
      <c r="W167" s="52"/>
      <c r="X167" s="1"/>
      <c r="Y167" s="1"/>
      <c r="Z167" s="1"/>
      <c r="AA167" s="1"/>
      <c r="AB167" s="1"/>
      <c r="AC167" s="1"/>
      <c r="AD167" s="1"/>
      <c r="AE167" s="6"/>
      <c r="AF167" s="6"/>
      <c r="AG167" s="6"/>
      <c r="AH167" s="6"/>
      <c r="AI167" s="6"/>
      <c r="AJ167" s="6"/>
      <c r="AK167" s="6"/>
      <c r="AL167" s="6"/>
      <c r="AM167" s="6"/>
      <c r="AN167" s="6"/>
      <c r="AO167" s="6"/>
      <c r="AP167" s="6"/>
      <c r="AQ167" s="6"/>
      <c r="AR167" s="6"/>
      <c r="AS167" s="6"/>
      <c r="AT167" s="6"/>
      <c r="AU167" s="6"/>
    </row>
    <row r="168" customFormat="false" ht="12.75" hidden="false" customHeight="false" outlineLevel="1" collapsed="false">
      <c r="A168" s="32"/>
      <c r="B168" s="32"/>
      <c r="C168" s="32"/>
      <c r="D168" s="32"/>
      <c r="E168" s="32"/>
      <c r="F168" s="57" t="str">
        <f aca="false">Asset26</f>
        <v>Depreciation Adjustment 06-11 AA</v>
      </c>
      <c r="G168" s="103" t="n">
        <f aca="false">(G66-G100-G134)/G$178</f>
        <v>0</v>
      </c>
      <c r="H168" s="104" t="n">
        <f aca="false">(H66-H100-H134)/H$178</f>
        <v>0</v>
      </c>
      <c r="I168" s="104" t="n">
        <f aca="false">(I66-I100-I134)/I$178</f>
        <v>0</v>
      </c>
      <c r="J168" s="104" t="n">
        <f aca="false">(J66-J100-J134)/J$178</f>
        <v>0</v>
      </c>
      <c r="K168" s="104" t="n">
        <f aca="false">(K66-K100-K134)/K$178</f>
        <v>0</v>
      </c>
      <c r="L168" s="104" t="n">
        <f aca="false">(L66-L100-L134)/L$178</f>
        <v>0</v>
      </c>
      <c r="M168" s="105" t="n">
        <f aca="false">(M66-M100-M134)/M$178</f>
        <v>0</v>
      </c>
      <c r="N168" s="105" t="n">
        <f aca="false">(N66-N100-N134)/N$178</f>
        <v>0</v>
      </c>
      <c r="O168" s="105" t="n">
        <f aca="false">(O66-O100-O134)/O$178</f>
        <v>0</v>
      </c>
      <c r="P168" s="105" t="n">
        <f aca="false">(P66-P100-P134)/P$178</f>
        <v>0</v>
      </c>
      <c r="Q168" s="105" t="n">
        <f aca="false">(Q66-Q100-Q134)/Q$178</f>
        <v>0</v>
      </c>
      <c r="R168" s="51"/>
      <c r="S168" s="51"/>
      <c r="T168" s="51"/>
      <c r="U168" s="51"/>
      <c r="V168" s="51"/>
      <c r="W168" s="52"/>
      <c r="X168" s="1"/>
      <c r="Y168" s="1"/>
      <c r="Z168" s="1"/>
      <c r="AA168" s="1"/>
      <c r="AB168" s="1"/>
      <c r="AC168" s="1"/>
      <c r="AD168" s="1"/>
      <c r="AE168" s="6"/>
      <c r="AF168" s="6"/>
      <c r="AG168" s="6"/>
      <c r="AH168" s="6"/>
      <c r="AI168" s="6"/>
      <c r="AJ168" s="6"/>
      <c r="AK168" s="6"/>
      <c r="AL168" s="6"/>
      <c r="AM168" s="6"/>
      <c r="AN168" s="6"/>
      <c r="AO168" s="6"/>
      <c r="AP168" s="6"/>
      <c r="AQ168" s="6"/>
      <c r="AR168" s="6"/>
      <c r="AS168" s="6"/>
      <c r="AT168" s="6"/>
      <c r="AU168" s="6"/>
    </row>
    <row r="169" customFormat="false" ht="12.75" hidden="false" customHeight="false" outlineLevel="1" collapsed="false">
      <c r="A169" s="32"/>
      <c r="B169" s="32"/>
      <c r="C169" s="32"/>
      <c r="D169" s="32"/>
      <c r="E169" s="32"/>
      <c r="F169" s="57" t="str">
        <f aca="false">Asset27</f>
        <v>Allocated Assets</v>
      </c>
      <c r="G169" s="103" t="n">
        <f aca="false">(G67-G101-G135)/G$178</f>
        <v>0</v>
      </c>
      <c r="H169" s="104" t="n">
        <f aca="false">(H67-H101-H135)/H$178</f>
        <v>0</v>
      </c>
      <c r="I169" s="104" t="n">
        <f aca="false">(I67-I101-I135)/I$178</f>
        <v>0</v>
      </c>
      <c r="J169" s="104" t="n">
        <f aca="false">(J67-J101-J135)/J$178</f>
        <v>207.841870376612</v>
      </c>
      <c r="K169" s="104" t="n">
        <f aca="false">(K67-K101-K135)/K$178</f>
        <v>611.402830838189</v>
      </c>
      <c r="L169" s="104" t="n">
        <f aca="false">(L67-L101-L135)/L$178</f>
        <v>348.18320800167</v>
      </c>
      <c r="M169" s="105" t="n">
        <f aca="false">(M67-M101-M135)/M$178</f>
        <v>0</v>
      </c>
      <c r="N169" s="105" t="n">
        <f aca="false">(N67-N101-N135)/N$178</f>
        <v>0</v>
      </c>
      <c r="O169" s="105" t="n">
        <f aca="false">(O67-O101-O135)/O$178</f>
        <v>0</v>
      </c>
      <c r="P169" s="105" t="n">
        <f aca="false">(P67-P101-P135)/P$178</f>
        <v>0</v>
      </c>
      <c r="Q169" s="105" t="n">
        <f aca="false">(Q67-Q101-Q135)/Q$178</f>
        <v>0</v>
      </c>
      <c r="R169" s="51"/>
      <c r="S169" s="51"/>
      <c r="T169" s="51"/>
      <c r="U169" s="51"/>
      <c r="V169" s="51"/>
      <c r="W169" s="52"/>
      <c r="X169" s="1"/>
      <c r="Y169" s="1"/>
      <c r="Z169" s="1"/>
      <c r="AA169" s="1"/>
      <c r="AB169" s="1"/>
      <c r="AC169" s="1"/>
      <c r="AD169" s="1"/>
      <c r="AE169" s="6"/>
      <c r="AF169" s="6"/>
      <c r="AG169" s="6"/>
      <c r="AH169" s="6"/>
      <c r="AI169" s="6"/>
      <c r="AJ169" s="6"/>
      <c r="AK169" s="6"/>
      <c r="AL169" s="6"/>
      <c r="AM169" s="6"/>
      <c r="AN169" s="6"/>
      <c r="AO169" s="6"/>
      <c r="AP169" s="6"/>
      <c r="AQ169" s="6"/>
      <c r="AR169" s="6"/>
      <c r="AS169" s="6"/>
      <c r="AT169" s="6"/>
      <c r="AU169" s="6"/>
    </row>
    <row r="170" customFormat="false" ht="12.75" hidden="false" customHeight="false" outlineLevel="1" collapsed="false">
      <c r="A170" s="32"/>
      <c r="B170" s="32"/>
      <c r="C170" s="32"/>
      <c r="D170" s="32"/>
      <c r="E170" s="32"/>
      <c r="F170" s="57" t="n">
        <f aca="false">Asset28</f>
        <v>0</v>
      </c>
      <c r="G170" s="103" t="n">
        <f aca="false">(G68-G102-G136)/G$178</f>
        <v>0</v>
      </c>
      <c r="H170" s="104" t="n">
        <f aca="false">(H68-H102-H136)/H$178</f>
        <v>0</v>
      </c>
      <c r="I170" s="104" t="n">
        <f aca="false">(I68-I102-I136)/I$178</f>
        <v>0</v>
      </c>
      <c r="J170" s="104" t="n">
        <f aca="false">(J68-J102-J136)/J$178</f>
        <v>0</v>
      </c>
      <c r="K170" s="104" t="n">
        <f aca="false">(K68-K102-K136)/K$178</f>
        <v>0</v>
      </c>
      <c r="L170" s="104" t="n">
        <f aca="false">(L68-L102-L136)/L$178</f>
        <v>0</v>
      </c>
      <c r="M170" s="105" t="n">
        <f aca="false">(M68-M102-M136)/M$178</f>
        <v>0</v>
      </c>
      <c r="N170" s="105" t="n">
        <f aca="false">(N68-N102-N136)/N$178</f>
        <v>0</v>
      </c>
      <c r="O170" s="105" t="n">
        <f aca="false">(O68-O102-O136)/O$178</f>
        <v>0</v>
      </c>
      <c r="P170" s="105" t="n">
        <f aca="false">(P68-P102-P136)/P$178</f>
        <v>0</v>
      </c>
      <c r="Q170" s="105" t="n">
        <f aca="false">(Q68-Q102-Q136)/Q$178</f>
        <v>0</v>
      </c>
      <c r="R170" s="51"/>
      <c r="S170" s="51"/>
      <c r="T170" s="51"/>
      <c r="U170" s="51"/>
      <c r="V170" s="51"/>
      <c r="W170" s="52"/>
      <c r="X170" s="1"/>
      <c r="Y170" s="1"/>
      <c r="Z170" s="1"/>
      <c r="AA170" s="1"/>
      <c r="AB170" s="1"/>
      <c r="AC170" s="1"/>
      <c r="AD170" s="1"/>
      <c r="AE170" s="6"/>
      <c r="AF170" s="6"/>
      <c r="AG170" s="6"/>
      <c r="AH170" s="6"/>
      <c r="AI170" s="6"/>
      <c r="AJ170" s="6"/>
      <c r="AK170" s="6"/>
      <c r="AL170" s="6"/>
      <c r="AM170" s="6"/>
      <c r="AN170" s="6"/>
      <c r="AO170" s="6"/>
      <c r="AP170" s="6"/>
      <c r="AQ170" s="6"/>
      <c r="AR170" s="6"/>
      <c r="AS170" s="6"/>
      <c r="AT170" s="6"/>
      <c r="AU170" s="6"/>
    </row>
    <row r="171" customFormat="false" ht="12.75" hidden="false" customHeight="false" outlineLevel="1" collapsed="false">
      <c r="A171" s="32"/>
      <c r="B171" s="32"/>
      <c r="C171" s="32"/>
      <c r="D171" s="32"/>
      <c r="E171" s="32"/>
      <c r="F171" s="57" t="n">
        <f aca="false">Asset29</f>
        <v>0</v>
      </c>
      <c r="G171" s="103" t="n">
        <f aca="false">(G69-G103-G137)/G$178</f>
        <v>0</v>
      </c>
      <c r="H171" s="104" t="n">
        <f aca="false">(H69-H103-H137)/H$178</f>
        <v>0</v>
      </c>
      <c r="I171" s="104" t="n">
        <f aca="false">(I69-I103-I137)/I$178</f>
        <v>0</v>
      </c>
      <c r="J171" s="104" t="n">
        <f aca="false">(J69-J103-J137)/J$178</f>
        <v>0</v>
      </c>
      <c r="K171" s="104" t="n">
        <f aca="false">(K69-K103-K137)/K$178</f>
        <v>0</v>
      </c>
      <c r="L171" s="104" t="n">
        <f aca="false">(L69-L103-L137)/L$178</f>
        <v>0</v>
      </c>
      <c r="M171" s="105" t="n">
        <f aca="false">(M69-M103-M137)/M$178</f>
        <v>0</v>
      </c>
      <c r="N171" s="105" t="n">
        <f aca="false">(N69-N103-N137)/N$178</f>
        <v>0</v>
      </c>
      <c r="O171" s="105" t="n">
        <f aca="false">(O69-O103-O137)/O$178</f>
        <v>0</v>
      </c>
      <c r="P171" s="105" t="n">
        <f aca="false">(P69-P103-P137)/P$178</f>
        <v>0</v>
      </c>
      <c r="Q171" s="105" t="n">
        <f aca="false">(Q69-Q103-Q137)/Q$178</f>
        <v>0</v>
      </c>
      <c r="R171" s="51"/>
      <c r="S171" s="51"/>
      <c r="T171" s="51"/>
      <c r="U171" s="51"/>
      <c r="V171" s="51"/>
      <c r="W171" s="52"/>
      <c r="X171" s="1"/>
      <c r="Y171" s="1"/>
      <c r="Z171" s="1"/>
      <c r="AA171" s="1"/>
      <c r="AB171" s="1"/>
      <c r="AC171" s="1"/>
      <c r="AD171" s="1"/>
      <c r="AE171" s="6"/>
      <c r="AF171" s="6"/>
      <c r="AG171" s="6"/>
      <c r="AH171" s="6"/>
      <c r="AI171" s="6"/>
      <c r="AJ171" s="6"/>
      <c r="AK171" s="6"/>
      <c r="AL171" s="6"/>
      <c r="AM171" s="6"/>
      <c r="AN171" s="6"/>
      <c r="AO171" s="6"/>
      <c r="AP171" s="6"/>
      <c r="AQ171" s="6"/>
      <c r="AR171" s="6"/>
      <c r="AS171" s="6"/>
      <c r="AT171" s="6"/>
      <c r="AU171" s="6"/>
    </row>
    <row r="172" customFormat="false" ht="12.75" hidden="false" customHeight="false" outlineLevel="1" collapsed="false">
      <c r="A172" s="32"/>
      <c r="B172" s="32"/>
      <c r="C172" s="32"/>
      <c r="D172" s="32"/>
      <c r="E172" s="32"/>
      <c r="F172" s="57" t="n">
        <f aca="false">Asset30</f>
        <v>0</v>
      </c>
      <c r="G172" s="103" t="n">
        <f aca="false">(G70-G104-G138)/G$178</f>
        <v>0</v>
      </c>
      <c r="H172" s="104" t="n">
        <f aca="false">(H70-H104-H138)/H$178</f>
        <v>0</v>
      </c>
      <c r="I172" s="104" t="n">
        <f aca="false">(I70-I104-I138)/I$178</f>
        <v>0</v>
      </c>
      <c r="J172" s="104" t="n">
        <f aca="false">(J70-J104-J138)/J$178</f>
        <v>0</v>
      </c>
      <c r="K172" s="104" t="n">
        <f aca="false">(K70-K104-K138)/K$178</f>
        <v>0</v>
      </c>
      <c r="L172" s="104" t="n">
        <f aca="false">(L70-L104-L138)/L$178</f>
        <v>0</v>
      </c>
      <c r="M172" s="105" t="n">
        <f aca="false">(M70-M104-M138)/M$178</f>
        <v>0</v>
      </c>
      <c r="N172" s="105" t="n">
        <f aca="false">(N70-N104-N138)/N$178</f>
        <v>0</v>
      </c>
      <c r="O172" s="105" t="n">
        <f aca="false">(O70-O104-O138)/O$178</f>
        <v>0</v>
      </c>
      <c r="P172" s="105" t="n">
        <f aca="false">(P70-P104-P138)/P$178</f>
        <v>0</v>
      </c>
      <c r="Q172" s="105" t="n">
        <f aca="false">(Q70-Q104-Q138)/Q$178</f>
        <v>0</v>
      </c>
      <c r="R172" s="51"/>
      <c r="S172" s="51"/>
      <c r="T172" s="51"/>
      <c r="U172" s="51"/>
      <c r="V172" s="51"/>
      <c r="W172" s="52"/>
      <c r="X172" s="1"/>
      <c r="Y172" s="1"/>
      <c r="Z172" s="1"/>
      <c r="AA172" s="1"/>
      <c r="AB172" s="1"/>
      <c r="AC172" s="1"/>
      <c r="AD172" s="1"/>
      <c r="AE172" s="6"/>
      <c r="AF172" s="6"/>
      <c r="AG172" s="6"/>
      <c r="AH172" s="6"/>
      <c r="AI172" s="6"/>
      <c r="AJ172" s="6"/>
      <c r="AK172" s="6"/>
      <c r="AL172" s="6"/>
      <c r="AM172" s="6"/>
      <c r="AN172" s="6"/>
      <c r="AO172" s="6"/>
      <c r="AP172" s="6"/>
      <c r="AQ172" s="6"/>
      <c r="AR172" s="6"/>
      <c r="AS172" s="6"/>
      <c r="AT172" s="6"/>
      <c r="AU172" s="6"/>
    </row>
    <row r="173" customFormat="false" ht="12.75" hidden="false" customHeight="false" outlineLevel="0" collapsed="false">
      <c r="A173" s="32"/>
      <c r="B173" s="32"/>
      <c r="C173" s="32"/>
      <c r="D173" s="32"/>
      <c r="E173" s="32"/>
      <c r="F173" s="57" t="s">
        <v>59</v>
      </c>
      <c r="G173" s="84" t="n">
        <f aca="false">SUM(G143:G172)</f>
        <v>0</v>
      </c>
      <c r="H173" s="81" t="n">
        <f aca="false">SUM(H143:H172)</f>
        <v>23504.2307475728</v>
      </c>
      <c r="I173" s="81" t="n">
        <f aca="false">SUM(I143:I172)</f>
        <v>17401.7927579268</v>
      </c>
      <c r="J173" s="81" t="n">
        <f aca="false">SUM(J143:J172)</f>
        <v>21871.6036904111</v>
      </c>
      <c r="K173" s="81" t="n">
        <f aca="false">SUM(K143:K172)</f>
        <v>22420.6651195016</v>
      </c>
      <c r="L173" s="81" t="n">
        <f aca="false">SUM(L143:L172)</f>
        <v>22030.7961609593</v>
      </c>
      <c r="M173" s="84" t="n">
        <f aca="false">SUM(M143:M172)</f>
        <v>24952.4993787118</v>
      </c>
      <c r="N173" s="84" t="n">
        <f aca="false">SUM(N143:N172)</f>
        <v>24597.4958661973</v>
      </c>
      <c r="O173" s="84" t="n">
        <f aca="false">SUM(O143:O172)</f>
        <v>27414.4970892964</v>
      </c>
      <c r="P173" s="84" t="n">
        <f aca="false">SUM(P143:P172)</f>
        <v>32682.9130240997</v>
      </c>
      <c r="Q173" s="84" t="n">
        <f aca="false">SUM(Q143:Q172)</f>
        <v>32142.9473890056</v>
      </c>
      <c r="R173" s="83"/>
      <c r="S173" s="83"/>
      <c r="T173" s="83"/>
      <c r="U173" s="83"/>
      <c r="V173" s="83"/>
      <c r="W173" s="83"/>
      <c r="X173" s="107"/>
      <c r="Y173" s="51"/>
      <c r="Z173" s="51"/>
      <c r="AA173" s="52"/>
      <c r="AB173" s="1"/>
      <c r="AC173" s="1"/>
      <c r="AD173" s="1"/>
      <c r="AE173" s="6"/>
      <c r="AF173" s="6"/>
      <c r="AG173" s="6"/>
      <c r="AH173" s="6"/>
      <c r="AI173" s="6"/>
      <c r="AJ173" s="6"/>
      <c r="AK173" s="6"/>
      <c r="AL173" s="6"/>
      <c r="AM173" s="6"/>
      <c r="AN173" s="6"/>
      <c r="AO173" s="6"/>
      <c r="AP173" s="6"/>
      <c r="AQ173" s="6"/>
      <c r="AR173" s="6"/>
      <c r="AS173" s="6"/>
      <c r="AT173" s="6"/>
      <c r="AU173" s="6"/>
    </row>
    <row r="174" customFormat="false" ht="21" hidden="false" customHeight="true" outlineLevel="0" collapsed="false">
      <c r="A174" s="32"/>
      <c r="B174" s="32"/>
      <c r="C174" s="32"/>
      <c r="D174" s="32"/>
      <c r="E174" s="32"/>
      <c r="F174" s="57"/>
      <c r="G174" s="82"/>
      <c r="H174" s="82"/>
      <c r="I174" s="82"/>
      <c r="J174" s="82"/>
      <c r="K174" s="82"/>
      <c r="L174" s="82"/>
      <c r="M174" s="82"/>
      <c r="N174" s="83"/>
      <c r="O174" s="83"/>
      <c r="P174" s="83"/>
      <c r="Q174" s="83"/>
      <c r="R174" s="97" t="n">
        <f aca="false">SUM(G173:Q173)</f>
        <v>249019.441223682</v>
      </c>
      <c r="S174" s="83"/>
      <c r="T174" s="83"/>
      <c r="U174" s="83"/>
      <c r="V174" s="83"/>
      <c r="W174" s="83"/>
      <c r="X174" s="83"/>
      <c r="Y174" s="51"/>
      <c r="Z174" s="51"/>
      <c r="AA174" s="52"/>
      <c r="AB174" s="1"/>
      <c r="AC174" s="1"/>
      <c r="AD174" s="1"/>
      <c r="AE174" s="6"/>
      <c r="AF174" s="6"/>
      <c r="AG174" s="6"/>
      <c r="AH174" s="6"/>
      <c r="AI174" s="6"/>
      <c r="AJ174" s="6"/>
      <c r="AK174" s="6"/>
      <c r="AL174" s="6"/>
      <c r="AM174" s="6"/>
      <c r="AN174" s="6"/>
      <c r="AO174" s="6"/>
      <c r="AP174" s="6"/>
      <c r="AQ174" s="6"/>
      <c r="AR174" s="6"/>
      <c r="AS174" s="6"/>
      <c r="AT174" s="6"/>
      <c r="AU174" s="6"/>
    </row>
    <row r="175" customFormat="false" ht="14.25" hidden="false" customHeight="true" outlineLevel="0" collapsed="false">
      <c r="A175" s="108"/>
      <c r="B175" s="108"/>
      <c r="C175" s="108"/>
      <c r="D175" s="108"/>
      <c r="E175" s="108"/>
      <c r="F175" s="109" t="s">
        <v>64</v>
      </c>
      <c r="G175" s="109"/>
      <c r="H175" s="109"/>
      <c r="I175" s="109"/>
      <c r="J175" s="110"/>
      <c r="K175" s="111"/>
      <c r="L175" s="111"/>
      <c r="M175" s="111"/>
      <c r="N175" s="111"/>
      <c r="O175" s="111"/>
      <c r="P175" s="111"/>
      <c r="Q175" s="111"/>
      <c r="R175" s="111"/>
      <c r="S175" s="111"/>
      <c r="T175" s="111"/>
      <c r="U175" s="111"/>
      <c r="V175" s="111"/>
      <c r="W175" s="111"/>
      <c r="X175" s="1"/>
      <c r="Y175" s="1"/>
      <c r="Z175" s="1"/>
      <c r="AA175" s="112"/>
      <c r="AB175" s="1"/>
      <c r="AC175" s="1"/>
      <c r="AD175" s="1"/>
      <c r="AE175" s="6"/>
      <c r="AF175" s="6"/>
      <c r="AG175" s="6"/>
      <c r="AH175" s="6"/>
      <c r="AI175" s="6"/>
      <c r="AJ175" s="6"/>
      <c r="AK175" s="6"/>
      <c r="AL175" s="6"/>
      <c r="AM175" s="6"/>
      <c r="AN175" s="6"/>
      <c r="AO175" s="6"/>
      <c r="AP175" s="6"/>
      <c r="AQ175" s="6"/>
      <c r="AR175" s="6"/>
      <c r="AS175" s="6"/>
      <c r="AT175" s="6"/>
      <c r="AU175" s="6"/>
    </row>
    <row r="176" customFormat="false" ht="14.25" hidden="false" customHeight="true" outlineLevel="0" collapsed="false">
      <c r="A176" s="32"/>
      <c r="B176" s="32"/>
      <c r="C176" s="32"/>
      <c r="D176" s="32"/>
      <c r="E176" s="32"/>
      <c r="F176" s="113"/>
      <c r="G176" s="90" t="str">
        <f aca="false">G40</f>
        <v>2005-06</v>
      </c>
      <c r="H176" s="90" t="str">
        <f aca="false">H40</f>
        <v>2006-07</v>
      </c>
      <c r="I176" s="90" t="str">
        <f aca="false">I40</f>
        <v>2007-08</v>
      </c>
      <c r="J176" s="90" t="str">
        <f aca="false">J40</f>
        <v>2008-09</v>
      </c>
      <c r="K176" s="90" t="str">
        <f aca="false">K40</f>
        <v>2009-010</v>
      </c>
      <c r="L176" s="90" t="str">
        <f aca="false">L40</f>
        <v>2010-011</v>
      </c>
      <c r="M176" s="90" t="str">
        <f aca="false">M40</f>
        <v>2011-012</v>
      </c>
      <c r="N176" s="90" t="str">
        <f aca="false">N40</f>
        <v>2012-013</v>
      </c>
      <c r="O176" s="90" t="str">
        <f aca="false">O40</f>
        <v>2013-014</v>
      </c>
      <c r="P176" s="90" t="str">
        <f aca="false">P40</f>
        <v>2014-015</v>
      </c>
      <c r="Q176" s="90" t="str">
        <f aca="false">Q40</f>
        <v>2015-016</v>
      </c>
      <c r="R176" s="114"/>
      <c r="S176" s="114"/>
      <c r="T176" s="114"/>
      <c r="U176" s="114"/>
      <c r="V176" s="114"/>
      <c r="W176" s="114"/>
      <c r="X176" s="1"/>
      <c r="Y176" s="1"/>
      <c r="Z176" s="1"/>
      <c r="AA176" s="1"/>
      <c r="AB176" s="1"/>
      <c r="AC176" s="1"/>
      <c r="AD176" s="1"/>
      <c r="AE176" s="6"/>
      <c r="AF176" s="6"/>
      <c r="AG176" s="6"/>
      <c r="AH176" s="6"/>
      <c r="AI176" s="6"/>
      <c r="AJ176" s="6"/>
      <c r="AK176" s="6"/>
      <c r="AL176" s="6"/>
      <c r="AM176" s="6"/>
      <c r="AN176" s="6"/>
      <c r="AO176" s="6"/>
      <c r="AP176" s="6"/>
      <c r="AQ176" s="6"/>
      <c r="AR176" s="6"/>
      <c r="AS176" s="6"/>
      <c r="AT176" s="6"/>
      <c r="AU176" s="6"/>
    </row>
    <row r="177" customFormat="false" ht="12.75" hidden="false" customHeight="true" outlineLevel="0" collapsed="false">
      <c r="A177" s="32"/>
      <c r="B177" s="32"/>
      <c r="C177" s="32"/>
      <c r="D177" s="32"/>
      <c r="E177" s="32"/>
      <c r="F177" s="115" t="s">
        <v>65</v>
      </c>
      <c r="G177" s="116" t="n">
        <v>0.03</v>
      </c>
      <c r="H177" s="117" t="n">
        <f aca="false">+[34]table!$D$43</f>
        <v>0.0207388204795851</v>
      </c>
      <c r="I177" s="117" t="n">
        <f aca="false">+[34]table!$D$44</f>
        <v>0.0450793650793651</v>
      </c>
      <c r="J177" s="117" t="n">
        <f aca="false">+[34]table!$D$45</f>
        <v>0.0145808019441069</v>
      </c>
      <c r="K177" s="117" t="n">
        <f aca="false">[34]table!$I$40</f>
        <v>0.0305389221556887</v>
      </c>
      <c r="L177" s="117" t="n">
        <v>0.0277</v>
      </c>
      <c r="M177" s="117" t="n">
        <v>0.025</v>
      </c>
      <c r="N177" s="117" t="n">
        <v>0.025</v>
      </c>
      <c r="O177" s="117" t="n">
        <v>0.025</v>
      </c>
      <c r="P177" s="117" t="n">
        <v>0.025</v>
      </c>
      <c r="Q177" s="117" t="n">
        <v>0.025</v>
      </c>
      <c r="R177" s="118"/>
      <c r="S177" s="118"/>
      <c r="T177" s="118"/>
      <c r="U177" s="118"/>
      <c r="V177" s="118"/>
      <c r="W177" s="118"/>
      <c r="X177" s="118"/>
      <c r="Y177" s="118"/>
      <c r="Z177" s="51"/>
      <c r="AA177" s="1"/>
      <c r="AB177" s="1"/>
      <c r="AC177" s="1"/>
      <c r="AD177" s="1"/>
      <c r="AE177" s="6"/>
      <c r="AF177" s="6"/>
      <c r="AG177" s="6"/>
      <c r="AH177" s="6"/>
      <c r="AI177" s="6"/>
      <c r="AJ177" s="6"/>
      <c r="AK177" s="6"/>
      <c r="AL177" s="6"/>
      <c r="AM177" s="6"/>
      <c r="AN177" s="6"/>
      <c r="AO177" s="6"/>
      <c r="AP177" s="6"/>
      <c r="AQ177" s="6"/>
      <c r="AR177" s="6"/>
      <c r="AS177" s="6"/>
      <c r="AT177" s="6"/>
      <c r="AU177" s="6"/>
    </row>
    <row r="178" customFormat="false" ht="13.5" hidden="false" customHeight="true" outlineLevel="0" collapsed="false">
      <c r="A178" s="32"/>
      <c r="B178" s="32"/>
      <c r="C178" s="32"/>
      <c r="D178" s="32"/>
      <c r="E178" s="32"/>
      <c r="F178" s="115" t="s">
        <v>66</v>
      </c>
      <c r="G178" s="119" t="n">
        <v>1</v>
      </c>
      <c r="H178" s="120" t="n">
        <f aca="false">G178*(1+G177)</f>
        <v>1.03</v>
      </c>
      <c r="I178" s="120" t="n">
        <f aca="false">H178*(1+H177)</f>
        <v>1.05136098509397</v>
      </c>
      <c r="J178" s="120" t="n">
        <f aca="false">I178*(1+I177)</f>
        <v>1.09875567077122</v>
      </c>
      <c r="K178" s="120" t="n">
        <f aca="false">J178*(1+J177)</f>
        <v>1.1147764095917</v>
      </c>
      <c r="L178" s="120" t="n">
        <f aca="false">K178*(1+K177)</f>
        <v>1.14882047958522</v>
      </c>
      <c r="M178" s="120" t="n">
        <f aca="false">L178*(1+L177)</f>
        <v>1.18064280686973</v>
      </c>
      <c r="N178" s="120" t="n">
        <f aca="false">M178*(1+M177)</f>
        <v>1.21015887704148</v>
      </c>
      <c r="O178" s="120" t="n">
        <f aca="false">N178*(1+N177)</f>
        <v>1.24041284896751</v>
      </c>
      <c r="P178" s="120" t="n">
        <f aca="false">O178*(1+O177)</f>
        <v>1.2714231701917</v>
      </c>
      <c r="Q178" s="120" t="n">
        <f aca="false">P178*(1+P177)</f>
        <v>1.30320874944649</v>
      </c>
      <c r="R178" s="118"/>
      <c r="S178" s="118"/>
      <c r="T178" s="118"/>
      <c r="U178" s="118"/>
      <c r="V178" s="118"/>
      <c r="W178" s="118"/>
      <c r="X178" s="118"/>
      <c r="Y178" s="118"/>
      <c r="Z178" s="51"/>
      <c r="AA178" s="1"/>
      <c r="AB178" s="1"/>
      <c r="AC178" s="1"/>
      <c r="AD178" s="1"/>
      <c r="AE178" s="6"/>
      <c r="AF178" s="6"/>
      <c r="AG178" s="6"/>
      <c r="AH178" s="6"/>
      <c r="AI178" s="6"/>
      <c r="AJ178" s="6"/>
      <c r="AK178" s="6"/>
      <c r="AL178" s="6"/>
      <c r="AM178" s="6"/>
      <c r="AN178" s="6"/>
      <c r="AO178" s="6"/>
      <c r="AP178" s="6"/>
      <c r="AQ178" s="6"/>
      <c r="AR178" s="6"/>
      <c r="AS178" s="6"/>
      <c r="AT178" s="6"/>
      <c r="AU178" s="6"/>
    </row>
    <row r="179" customFormat="false" ht="13.5" hidden="false" customHeight="true" outlineLevel="0" collapsed="false">
      <c r="A179" s="32"/>
      <c r="B179" s="32"/>
      <c r="C179" s="32"/>
      <c r="D179" s="32"/>
      <c r="E179" s="32"/>
      <c r="F179" s="115" t="s">
        <v>67</v>
      </c>
      <c r="G179" s="121" t="n">
        <v>0.027</v>
      </c>
      <c r="H179" s="122" t="n">
        <v>0.025</v>
      </c>
      <c r="I179" s="123" t="n">
        <f aca="false">H179</f>
        <v>0.025</v>
      </c>
      <c r="J179" s="123" t="n">
        <f aca="false">I179</f>
        <v>0.025</v>
      </c>
      <c r="K179" s="123" t="n">
        <f aca="false">J179</f>
        <v>0.025</v>
      </c>
      <c r="L179" s="123" t="n">
        <f aca="false">K179</f>
        <v>0.025</v>
      </c>
      <c r="M179" s="123" t="n">
        <f aca="false">L179</f>
        <v>0.025</v>
      </c>
      <c r="N179" s="123" t="n">
        <f aca="false">M179</f>
        <v>0.025</v>
      </c>
      <c r="O179" s="123" t="n">
        <f aca="false">N179</f>
        <v>0.025</v>
      </c>
      <c r="P179" s="123" t="n">
        <f aca="false">O179</f>
        <v>0.025</v>
      </c>
      <c r="Q179" s="123" t="n">
        <f aca="false">P179</f>
        <v>0.025</v>
      </c>
      <c r="R179" s="118"/>
      <c r="S179" s="118"/>
      <c r="T179" s="118"/>
      <c r="U179" s="118"/>
      <c r="V179" s="118"/>
      <c r="W179" s="118"/>
      <c r="X179" s="118"/>
      <c r="Y179" s="118"/>
      <c r="Z179" s="51"/>
      <c r="AA179" s="1"/>
      <c r="AB179" s="1"/>
      <c r="AC179" s="1"/>
      <c r="AD179" s="1"/>
      <c r="AE179" s="6"/>
      <c r="AF179" s="6"/>
      <c r="AG179" s="6"/>
      <c r="AH179" s="6"/>
      <c r="AI179" s="6"/>
      <c r="AJ179" s="6"/>
      <c r="AK179" s="6"/>
      <c r="AL179" s="6"/>
      <c r="AM179" s="6"/>
      <c r="AN179" s="6"/>
      <c r="AO179" s="6"/>
      <c r="AP179" s="6"/>
      <c r="AQ179" s="6"/>
      <c r="AR179" s="6"/>
      <c r="AS179" s="6"/>
      <c r="AT179" s="6"/>
      <c r="AU179" s="6"/>
    </row>
    <row r="180" customFormat="false" ht="12.75" hidden="false" customHeight="true" outlineLevel="0" collapsed="false">
      <c r="A180" s="32"/>
      <c r="B180" s="32"/>
      <c r="C180" s="32"/>
      <c r="D180" s="32"/>
      <c r="E180" s="32"/>
      <c r="F180" s="115" t="s">
        <v>68</v>
      </c>
      <c r="G180" s="119" t="n">
        <v>1</v>
      </c>
      <c r="H180" s="120" t="n">
        <f aca="false">G180*(1+H179)</f>
        <v>1.025</v>
      </c>
      <c r="I180" s="120" t="n">
        <f aca="false">H180*(1+I179)</f>
        <v>1.050625</v>
      </c>
      <c r="J180" s="120" t="n">
        <f aca="false">I180*(1+J179)</f>
        <v>1.076890625</v>
      </c>
      <c r="K180" s="120" t="n">
        <f aca="false">J180*(1+K179)</f>
        <v>1.103812890625</v>
      </c>
      <c r="L180" s="120" t="n">
        <f aca="false">K180*(1+L179)</f>
        <v>1.13140821289062</v>
      </c>
      <c r="M180" s="120" t="n">
        <f aca="false">L180*(1+M179)</f>
        <v>1.15969341821289</v>
      </c>
      <c r="N180" s="120" t="n">
        <f aca="false">M180*(1+N179)</f>
        <v>1.18868575366821</v>
      </c>
      <c r="O180" s="120" t="n">
        <f aca="false">N180*(1+O179)</f>
        <v>1.21840289750992</v>
      </c>
      <c r="P180" s="120" t="n">
        <f aca="false">O180*(1+P179)</f>
        <v>1.24886296994767</v>
      </c>
      <c r="Q180" s="120" t="n">
        <f aca="false">P180*(1+Q179)</f>
        <v>1.28008454419636</v>
      </c>
      <c r="R180" s="118"/>
      <c r="S180" s="118"/>
      <c r="T180" s="118"/>
      <c r="U180" s="118"/>
      <c r="V180" s="118"/>
      <c r="W180" s="118"/>
      <c r="X180" s="118"/>
      <c r="Y180" s="118"/>
      <c r="Z180" s="51"/>
      <c r="AA180" s="1"/>
      <c r="AB180" s="1"/>
      <c r="AC180" s="1"/>
      <c r="AD180" s="1"/>
      <c r="AE180" s="6"/>
      <c r="AF180" s="6"/>
      <c r="AG180" s="6"/>
      <c r="AH180" s="6"/>
      <c r="AI180" s="6"/>
      <c r="AJ180" s="6"/>
      <c r="AK180" s="6"/>
      <c r="AL180" s="6"/>
      <c r="AM180" s="6"/>
      <c r="AN180" s="6"/>
      <c r="AO180" s="6"/>
      <c r="AP180" s="6"/>
      <c r="AQ180" s="6"/>
      <c r="AR180" s="6"/>
      <c r="AS180" s="6"/>
      <c r="AT180" s="6"/>
      <c r="AU180" s="6"/>
    </row>
    <row r="181" customFormat="false" ht="14.25" hidden="false" customHeight="true" outlineLevel="0" collapsed="false">
      <c r="A181" s="32"/>
      <c r="B181" s="32"/>
      <c r="C181" s="32"/>
      <c r="D181" s="32"/>
      <c r="E181" s="32"/>
      <c r="F181" s="32"/>
      <c r="G181" s="124"/>
      <c r="H181" s="124"/>
      <c r="I181" s="124"/>
      <c r="J181" s="124"/>
      <c r="K181" s="124"/>
      <c r="L181" s="124"/>
      <c r="M181" s="1"/>
      <c r="N181" s="118"/>
      <c r="O181" s="118"/>
      <c r="P181" s="118"/>
      <c r="Q181" s="118"/>
      <c r="R181" s="118"/>
      <c r="S181" s="118"/>
      <c r="T181" s="118"/>
      <c r="U181" s="118"/>
      <c r="V181" s="118"/>
      <c r="W181" s="118"/>
      <c r="X181" s="118"/>
      <c r="Y181" s="118"/>
      <c r="Z181" s="51"/>
      <c r="AA181" s="1"/>
      <c r="AB181" s="1"/>
      <c r="AC181" s="1"/>
      <c r="AD181" s="1"/>
      <c r="AE181" s="6"/>
      <c r="AF181" s="6"/>
      <c r="AG181" s="6"/>
      <c r="AH181" s="6"/>
      <c r="AI181" s="6"/>
      <c r="AJ181" s="6"/>
      <c r="AK181" s="6"/>
      <c r="AL181" s="6"/>
      <c r="AM181" s="6"/>
      <c r="AN181" s="6"/>
      <c r="AO181" s="6"/>
      <c r="AP181" s="6"/>
      <c r="AQ181" s="6"/>
      <c r="AR181" s="6"/>
      <c r="AS181" s="6"/>
      <c r="AT181" s="6"/>
      <c r="AU181" s="6"/>
    </row>
    <row r="182" customFormat="false" ht="14.25" hidden="false" customHeight="true" outlineLevel="0" collapsed="false">
      <c r="A182" s="32"/>
      <c r="B182" s="32"/>
      <c r="C182" s="32"/>
      <c r="D182" s="32"/>
      <c r="E182" s="32"/>
      <c r="F182" s="125" t="s">
        <v>69</v>
      </c>
      <c r="G182" s="116" t="n">
        <v>0.0927</v>
      </c>
      <c r="H182" s="117" t="n">
        <v>0.0875</v>
      </c>
      <c r="I182" s="117" t="n">
        <f aca="false">H182</f>
        <v>0.0875</v>
      </c>
      <c r="J182" s="117" t="n">
        <f aca="false">I182</f>
        <v>0.0875</v>
      </c>
      <c r="K182" s="117" t="n">
        <f aca="false">J182</f>
        <v>0.0875</v>
      </c>
      <c r="L182" s="117" t="n">
        <f aca="false">K182</f>
        <v>0.0875</v>
      </c>
      <c r="M182" s="117" t="n">
        <v>0.0973</v>
      </c>
      <c r="N182" s="126" t="n">
        <f aca="false">M182</f>
        <v>0.0973</v>
      </c>
      <c r="O182" s="126" t="n">
        <f aca="false">N182</f>
        <v>0.0973</v>
      </c>
      <c r="P182" s="126" t="n">
        <f aca="false">O182</f>
        <v>0.0973</v>
      </c>
      <c r="Q182" s="126" t="n">
        <f aca="false">P182</f>
        <v>0.0973</v>
      </c>
      <c r="R182" s="118"/>
      <c r="S182" s="118"/>
      <c r="T182" s="118"/>
      <c r="U182" s="118"/>
      <c r="V182" s="118"/>
      <c r="W182" s="118"/>
      <c r="X182" s="118"/>
      <c r="Y182" s="118"/>
      <c r="Z182" s="51"/>
      <c r="AA182" s="1"/>
      <c r="AB182" s="1"/>
      <c r="AC182" s="1"/>
      <c r="AD182" s="1"/>
      <c r="AE182" s="6"/>
      <c r="AF182" s="6"/>
      <c r="AG182" s="6"/>
      <c r="AH182" s="6"/>
      <c r="AI182" s="6"/>
      <c r="AJ182" s="6"/>
      <c r="AK182" s="6"/>
      <c r="AL182" s="6"/>
      <c r="AM182" s="6"/>
      <c r="AN182" s="6"/>
      <c r="AO182" s="6"/>
      <c r="AP182" s="6"/>
      <c r="AQ182" s="6"/>
      <c r="AR182" s="6"/>
      <c r="AS182" s="6"/>
      <c r="AT182" s="6"/>
      <c r="AU182" s="6"/>
    </row>
    <row r="183" customFormat="false" ht="12.75" hidden="false" customHeight="false" outlineLevel="0" collapsed="false">
      <c r="A183" s="32"/>
      <c r="B183" s="32"/>
      <c r="C183" s="32"/>
      <c r="D183" s="32"/>
      <c r="E183" s="32"/>
      <c r="F183" s="115" t="s">
        <v>70</v>
      </c>
      <c r="G183" s="127" t="n">
        <f aca="false">(1+G182)/(1+G179)-1</f>
        <v>0.0639727361246349</v>
      </c>
      <c r="H183" s="99" t="n">
        <f aca="false">(1+H182)/(1+H179)-1</f>
        <v>0.0609756097560976</v>
      </c>
      <c r="I183" s="99" t="n">
        <f aca="false">H183</f>
        <v>0.0609756097560976</v>
      </c>
      <c r="J183" s="99" t="n">
        <f aca="false">I183</f>
        <v>0.0609756097560976</v>
      </c>
      <c r="K183" s="99" t="n">
        <f aca="false">J183</f>
        <v>0.0609756097560976</v>
      </c>
      <c r="L183" s="99" t="n">
        <f aca="false">K183</f>
        <v>0.0609756097560976</v>
      </c>
      <c r="M183" s="99" t="n">
        <v>0.0705</v>
      </c>
      <c r="N183" s="99" t="n">
        <v>0.0705</v>
      </c>
      <c r="O183" s="99" t="n">
        <v>0.0705</v>
      </c>
      <c r="P183" s="99" t="n">
        <v>0.0705</v>
      </c>
      <c r="Q183" s="99" t="n">
        <v>0.0705</v>
      </c>
      <c r="R183" s="1"/>
      <c r="S183" s="1"/>
      <c r="T183" s="1"/>
      <c r="U183" s="1"/>
      <c r="V183" s="1"/>
      <c r="W183" s="1"/>
      <c r="X183" s="1"/>
      <c r="Y183" s="1"/>
      <c r="Z183" s="34"/>
      <c r="AA183" s="1"/>
      <c r="AB183" s="1"/>
      <c r="AC183" s="1"/>
      <c r="AD183" s="1"/>
      <c r="AE183" s="6"/>
      <c r="AF183" s="6"/>
      <c r="AG183" s="6"/>
      <c r="AH183" s="6"/>
      <c r="AI183" s="6"/>
      <c r="AJ183" s="6"/>
      <c r="AK183" s="6"/>
      <c r="AL183" s="6"/>
      <c r="AM183" s="6"/>
      <c r="AN183" s="6"/>
      <c r="AO183" s="6"/>
      <c r="AP183" s="6"/>
      <c r="AQ183" s="6"/>
      <c r="AR183" s="6"/>
      <c r="AS183" s="6"/>
      <c r="AT183" s="6"/>
      <c r="AU183" s="6"/>
    </row>
    <row r="184" customFormat="false" ht="24" hidden="false" customHeight="true" outlineLevel="0" collapsed="false">
      <c r="A184" s="32"/>
      <c r="B184" s="32"/>
      <c r="C184" s="32"/>
      <c r="D184" s="32"/>
      <c r="E184" s="32"/>
      <c r="F184" s="128" t="s">
        <v>71</v>
      </c>
      <c r="G184" s="127" t="n">
        <f aca="false">(1+G183)*(1+G177)-1</f>
        <v>0.095891918208374</v>
      </c>
      <c r="H184" s="99" t="n">
        <f aca="false">(1+H183)*(1+H177)-1</f>
        <v>0.0829789924600477</v>
      </c>
      <c r="I184" s="99" t="n">
        <f aca="false">(1+I183)*(1+I177)-1</f>
        <v>0.108803716608595</v>
      </c>
      <c r="J184" s="99" t="n">
        <f aca="false">(1+J183)*(1+J177)-1</f>
        <v>0.0764454849894793</v>
      </c>
      <c r="K184" s="99" t="n">
        <f aca="false">(1+K183)*(1+K177)-1</f>
        <v>0.0933766613115235</v>
      </c>
      <c r="L184" s="99" t="n">
        <f aca="false">(1+L183)*(1+L177)-1</f>
        <v>0.0903646341463416</v>
      </c>
      <c r="M184" s="99" t="n">
        <v>0.0705</v>
      </c>
      <c r="N184" s="99" t="n">
        <v>0.0705</v>
      </c>
      <c r="O184" s="99" t="n">
        <v>0.0705</v>
      </c>
      <c r="P184" s="99" t="n">
        <v>0.0705</v>
      </c>
      <c r="Q184" s="99" t="n">
        <v>0.0705</v>
      </c>
      <c r="R184" s="1"/>
      <c r="S184" s="1"/>
      <c r="T184" s="1"/>
      <c r="U184" s="1"/>
      <c r="V184" s="1"/>
      <c r="W184" s="1"/>
      <c r="X184" s="1"/>
      <c r="Y184" s="1"/>
      <c r="Z184" s="34"/>
      <c r="AA184" s="1"/>
      <c r="AB184" s="1"/>
      <c r="AC184" s="1"/>
      <c r="AD184" s="1"/>
      <c r="AE184" s="6"/>
      <c r="AF184" s="6"/>
      <c r="AG184" s="6"/>
      <c r="AH184" s="6"/>
      <c r="AI184" s="6"/>
      <c r="AJ184" s="6"/>
      <c r="AK184" s="6"/>
      <c r="AL184" s="6"/>
      <c r="AM184" s="6"/>
      <c r="AN184" s="6"/>
      <c r="AO184" s="6"/>
      <c r="AP184" s="6"/>
      <c r="AQ184" s="6"/>
      <c r="AR184" s="6"/>
      <c r="AS184" s="6"/>
      <c r="AT184" s="6"/>
      <c r="AU184" s="6"/>
    </row>
    <row r="185" customFormat="false" ht="12.75" hidden="false" customHeight="false" outlineLevel="0" collapsed="false">
      <c r="A185" s="32"/>
      <c r="B185" s="32"/>
      <c r="C185" s="32"/>
      <c r="D185" s="32"/>
      <c r="E185" s="32"/>
      <c r="F185" s="115"/>
      <c r="G185" s="115"/>
      <c r="H185" s="129"/>
      <c r="I185" s="129"/>
      <c r="J185" s="129"/>
      <c r="K185" s="129"/>
      <c r="L185" s="129"/>
      <c r="M185" s="129"/>
      <c r="N185" s="32"/>
      <c r="O185" s="32"/>
      <c r="P185" s="32"/>
      <c r="Q185" s="32"/>
      <c r="R185" s="32"/>
      <c r="S185" s="32"/>
      <c r="T185" s="32"/>
      <c r="U185" s="32"/>
      <c r="V185" s="1"/>
      <c r="W185" s="1"/>
      <c r="X185" s="1"/>
      <c r="Y185" s="1"/>
      <c r="Z185" s="1"/>
      <c r="AA185" s="34"/>
      <c r="AB185" s="1"/>
      <c r="AC185" s="1"/>
      <c r="AD185" s="1"/>
      <c r="AE185" s="6"/>
      <c r="AF185" s="6"/>
      <c r="AG185" s="6"/>
      <c r="AH185" s="6"/>
      <c r="AI185" s="6"/>
      <c r="AJ185" s="6"/>
      <c r="AK185" s="6"/>
      <c r="AL185" s="6"/>
      <c r="AM185" s="6"/>
      <c r="AN185" s="6"/>
      <c r="AO185" s="6"/>
      <c r="AP185" s="6"/>
      <c r="AQ185" s="6"/>
      <c r="AR185" s="6"/>
      <c r="AS185" s="6"/>
      <c r="AT185" s="6"/>
      <c r="AU185" s="6"/>
    </row>
    <row r="186" s="1" customFormat="true" ht="22.5" hidden="false" customHeight="true" outlineLevel="0" collapsed="false">
      <c r="A186" s="32"/>
      <c r="B186" s="32"/>
      <c r="C186" s="32"/>
      <c r="D186" s="32"/>
      <c r="E186" s="32"/>
      <c r="H186" s="98"/>
      <c r="I186" s="99"/>
      <c r="AA186" s="34"/>
      <c r="AE186" s="6"/>
      <c r="AF186" s="6"/>
      <c r="AG186" s="6"/>
      <c r="AH186" s="6"/>
      <c r="AI186" s="6"/>
      <c r="AJ186" s="6"/>
      <c r="AK186" s="6"/>
      <c r="AL186" s="6"/>
      <c r="AM186" s="6"/>
      <c r="AN186" s="6"/>
      <c r="AO186" s="6"/>
      <c r="AP186" s="6"/>
      <c r="AQ186" s="6"/>
      <c r="AR186" s="6"/>
      <c r="AS186" s="6"/>
      <c r="AT186" s="6"/>
      <c r="AU186" s="6"/>
    </row>
    <row r="187" customFormat="false" ht="12.75" hidden="false" customHeight="false" outlineLevel="0" collapsed="false">
      <c r="A187" s="32"/>
      <c r="B187" s="32"/>
      <c r="C187" s="32"/>
      <c r="D187" s="32"/>
      <c r="E187" s="32"/>
      <c r="F187" s="1"/>
      <c r="G187" s="1"/>
      <c r="H187" s="98"/>
      <c r="I187" s="99"/>
      <c r="J187" s="1"/>
      <c r="K187" s="1"/>
      <c r="L187" s="1"/>
      <c r="M187" s="1"/>
      <c r="N187" s="1"/>
      <c r="O187" s="1"/>
      <c r="P187" s="1"/>
      <c r="Q187" s="1"/>
      <c r="R187" s="1"/>
      <c r="S187" s="1"/>
      <c r="T187" s="1"/>
      <c r="U187" s="1"/>
      <c r="V187" s="1"/>
      <c r="W187" s="1"/>
      <c r="X187" s="1"/>
      <c r="Y187" s="1"/>
      <c r="Z187" s="1"/>
      <c r="AA187" s="34"/>
      <c r="AB187" s="1"/>
      <c r="AC187" s="1"/>
      <c r="AD187" s="1"/>
      <c r="AE187" s="6"/>
      <c r="AF187" s="6"/>
      <c r="AG187" s="6"/>
      <c r="AH187" s="6"/>
      <c r="AI187" s="6"/>
      <c r="AJ187" s="6"/>
      <c r="AK187" s="6"/>
      <c r="AL187" s="6"/>
      <c r="AM187" s="6"/>
      <c r="AN187" s="6"/>
      <c r="AO187" s="6"/>
      <c r="AP187" s="6"/>
      <c r="AQ187" s="6"/>
      <c r="AR187" s="6"/>
      <c r="AS187" s="6"/>
      <c r="AT187" s="6"/>
      <c r="AU187" s="6"/>
    </row>
    <row r="188" customFormat="false" ht="12.75" hidden="false" customHeight="false" outlineLevel="0" collapsed="false">
      <c r="A188" s="32"/>
      <c r="B188" s="32"/>
      <c r="C188" s="32"/>
      <c r="D188" s="32"/>
      <c r="E188" s="32"/>
      <c r="F188" s="1"/>
      <c r="G188" s="1"/>
      <c r="H188" s="98"/>
      <c r="I188" s="99"/>
      <c r="J188" s="1"/>
      <c r="K188" s="1"/>
      <c r="L188" s="1"/>
      <c r="M188" s="1"/>
      <c r="N188" s="1"/>
      <c r="O188" s="1"/>
      <c r="P188" s="1"/>
      <c r="Q188" s="1"/>
      <c r="R188" s="1"/>
      <c r="S188" s="1"/>
      <c r="T188" s="1"/>
      <c r="U188" s="1"/>
      <c r="V188" s="1"/>
      <c r="W188" s="1"/>
      <c r="X188" s="1"/>
      <c r="Y188" s="1"/>
      <c r="Z188" s="1"/>
      <c r="AA188" s="34"/>
      <c r="AB188" s="1"/>
      <c r="AC188" s="1"/>
      <c r="AD188" s="1"/>
      <c r="AE188" s="6"/>
      <c r="AF188" s="6"/>
      <c r="AG188" s="6"/>
      <c r="AH188" s="6"/>
      <c r="AI188" s="6"/>
      <c r="AJ188" s="6"/>
      <c r="AK188" s="6"/>
      <c r="AL188" s="6"/>
      <c r="AM188" s="6"/>
      <c r="AN188" s="6"/>
      <c r="AO188" s="6"/>
      <c r="AP188" s="6"/>
      <c r="AQ188" s="6"/>
      <c r="AR188" s="6"/>
      <c r="AS188" s="6"/>
      <c r="AT188" s="6"/>
      <c r="AU188" s="6"/>
    </row>
    <row r="189" customFormat="false" ht="12.75" hidden="false" customHeight="false" outlineLevel="0" collapsed="false">
      <c r="A189" s="32"/>
      <c r="B189" s="32"/>
      <c r="C189" s="32"/>
      <c r="D189" s="32"/>
      <c r="E189" s="32"/>
      <c r="F189" s="1"/>
      <c r="G189" s="1"/>
      <c r="H189" s="98"/>
      <c r="I189" s="99"/>
      <c r="J189" s="1"/>
      <c r="K189" s="1"/>
      <c r="L189" s="1"/>
      <c r="M189" s="1"/>
      <c r="N189" s="1"/>
      <c r="O189" s="1"/>
      <c r="P189" s="1"/>
      <c r="Q189" s="1"/>
      <c r="R189" s="1"/>
      <c r="S189" s="1"/>
      <c r="T189" s="1"/>
      <c r="U189" s="1"/>
      <c r="V189" s="1"/>
      <c r="W189" s="1"/>
      <c r="X189" s="1"/>
      <c r="Y189" s="1"/>
      <c r="Z189" s="1"/>
      <c r="AA189" s="34"/>
      <c r="AB189" s="1"/>
      <c r="AC189" s="1"/>
      <c r="AD189" s="1"/>
      <c r="AE189" s="6"/>
      <c r="AF189" s="6"/>
      <c r="AG189" s="6"/>
      <c r="AH189" s="6"/>
      <c r="AI189" s="6"/>
      <c r="AJ189" s="6"/>
      <c r="AK189" s="6"/>
      <c r="AL189" s="6"/>
      <c r="AM189" s="6"/>
      <c r="AN189" s="6"/>
      <c r="AO189" s="6"/>
      <c r="AP189" s="6"/>
      <c r="AQ189" s="6"/>
      <c r="AR189" s="6"/>
      <c r="AS189" s="6"/>
      <c r="AT189" s="6"/>
      <c r="AU189" s="6"/>
    </row>
    <row r="190" customFormat="false" ht="12.75" hidden="false" customHeight="false" outlineLevel="0" collapsed="false">
      <c r="A190" s="32"/>
      <c r="B190" s="32"/>
      <c r="C190" s="32"/>
      <c r="D190" s="32"/>
      <c r="E190" s="32"/>
      <c r="F190" s="1"/>
      <c r="G190" s="1"/>
      <c r="H190" s="98"/>
      <c r="I190" s="99"/>
      <c r="J190" s="1"/>
      <c r="K190" s="1"/>
      <c r="L190" s="1"/>
      <c r="M190" s="1"/>
      <c r="N190" s="1"/>
      <c r="O190" s="1"/>
      <c r="P190" s="1"/>
      <c r="Q190" s="1"/>
      <c r="R190" s="1"/>
      <c r="S190" s="1"/>
      <c r="T190" s="1"/>
      <c r="U190" s="1"/>
      <c r="V190" s="1"/>
      <c r="W190" s="1"/>
      <c r="X190" s="1"/>
      <c r="Y190" s="1"/>
      <c r="Z190" s="1"/>
      <c r="AA190" s="34"/>
      <c r="AB190" s="1"/>
      <c r="AC190" s="1"/>
      <c r="AD190" s="1"/>
      <c r="AE190" s="6"/>
      <c r="AF190" s="6"/>
      <c r="AG190" s="6"/>
      <c r="AH190" s="6"/>
      <c r="AI190" s="6"/>
      <c r="AJ190" s="6"/>
      <c r="AK190" s="6"/>
      <c r="AL190" s="6"/>
      <c r="AM190" s="6"/>
      <c r="AN190" s="6"/>
      <c r="AO190" s="6"/>
      <c r="AP190" s="6"/>
      <c r="AQ190" s="6"/>
      <c r="AR190" s="6"/>
      <c r="AS190" s="6"/>
      <c r="AT190" s="6"/>
      <c r="AU190" s="6"/>
    </row>
    <row r="191" customFormat="false" ht="12.75" hidden="false" customHeight="false" outlineLevel="0" collapsed="false">
      <c r="A191" s="32"/>
      <c r="B191" s="32"/>
      <c r="C191" s="32"/>
      <c r="D191" s="32"/>
      <c r="E191" s="32"/>
      <c r="F191" s="1"/>
      <c r="G191" s="1"/>
      <c r="H191" s="98"/>
      <c r="I191" s="99"/>
      <c r="J191" s="1"/>
      <c r="K191" s="1"/>
      <c r="L191" s="1"/>
      <c r="M191" s="1"/>
      <c r="N191" s="1"/>
      <c r="O191" s="1"/>
      <c r="P191" s="1"/>
      <c r="Q191" s="1"/>
      <c r="R191" s="1"/>
      <c r="S191" s="1"/>
      <c r="T191" s="1"/>
      <c r="U191" s="1"/>
      <c r="V191" s="1"/>
      <c r="W191" s="1"/>
      <c r="X191" s="1"/>
      <c r="Y191" s="1"/>
      <c r="Z191" s="1"/>
      <c r="AA191" s="34"/>
      <c r="AB191" s="1"/>
      <c r="AC191" s="1"/>
      <c r="AD191" s="1"/>
      <c r="AE191" s="6"/>
      <c r="AF191" s="6"/>
      <c r="AG191" s="6"/>
      <c r="AH191" s="6"/>
      <c r="AI191" s="6"/>
      <c r="AJ191" s="6"/>
      <c r="AK191" s="6"/>
      <c r="AL191" s="6"/>
      <c r="AM191" s="6"/>
      <c r="AN191" s="6"/>
      <c r="AO191" s="6"/>
      <c r="AP191" s="6"/>
      <c r="AQ191" s="6"/>
      <c r="AR191" s="6"/>
      <c r="AS191" s="6"/>
      <c r="AT191" s="6"/>
      <c r="AU191" s="6"/>
    </row>
    <row r="192" customFormat="false" ht="12.75" hidden="false" customHeight="false" outlineLevel="0" collapsed="false">
      <c r="A192" s="32"/>
      <c r="B192" s="32"/>
      <c r="C192" s="32"/>
      <c r="D192" s="32"/>
      <c r="E192" s="32"/>
      <c r="F192" s="1"/>
      <c r="G192" s="1"/>
      <c r="H192" s="98"/>
      <c r="I192" s="99"/>
      <c r="J192" s="1"/>
      <c r="K192" s="1"/>
      <c r="L192" s="1"/>
      <c r="M192" s="1"/>
      <c r="N192" s="1"/>
      <c r="O192" s="1"/>
      <c r="P192" s="1"/>
      <c r="Q192" s="1"/>
      <c r="R192" s="1"/>
      <c r="S192" s="1"/>
      <c r="T192" s="1"/>
      <c r="U192" s="1"/>
      <c r="V192" s="1"/>
      <c r="W192" s="1"/>
      <c r="X192" s="1"/>
      <c r="Y192" s="1"/>
      <c r="Z192" s="1"/>
      <c r="AA192" s="34"/>
      <c r="AB192" s="1"/>
      <c r="AC192" s="1"/>
      <c r="AD192" s="1"/>
      <c r="AE192" s="6"/>
      <c r="AF192" s="6"/>
      <c r="AG192" s="6"/>
      <c r="AH192" s="6"/>
      <c r="AI192" s="6"/>
      <c r="AJ192" s="6"/>
      <c r="AK192" s="6"/>
      <c r="AL192" s="6"/>
      <c r="AM192" s="6"/>
      <c r="AN192" s="6"/>
      <c r="AO192" s="6"/>
      <c r="AP192" s="6"/>
      <c r="AQ192" s="6"/>
      <c r="AR192" s="6"/>
      <c r="AS192" s="6"/>
      <c r="AT192" s="6"/>
      <c r="AU192" s="6"/>
    </row>
    <row r="193" customFormat="false" ht="12.75" hidden="false" customHeight="false" outlineLevel="0" collapsed="false">
      <c r="A193" s="32"/>
      <c r="B193" s="32"/>
      <c r="C193" s="32"/>
      <c r="D193" s="32"/>
      <c r="E193" s="32"/>
      <c r="F193" s="1"/>
      <c r="G193" s="1"/>
      <c r="H193" s="98"/>
      <c r="I193" s="99"/>
      <c r="J193" s="1"/>
      <c r="K193" s="1"/>
      <c r="L193" s="1"/>
      <c r="M193" s="1"/>
      <c r="N193" s="1"/>
      <c r="O193" s="1"/>
      <c r="P193" s="1"/>
      <c r="Q193" s="1"/>
      <c r="R193" s="1"/>
      <c r="S193" s="1"/>
      <c r="T193" s="1"/>
      <c r="U193" s="1"/>
      <c r="V193" s="1"/>
      <c r="W193" s="1"/>
      <c r="X193" s="1"/>
      <c r="Y193" s="1"/>
      <c r="Z193" s="1"/>
      <c r="AA193" s="34"/>
      <c r="AB193" s="1"/>
      <c r="AC193" s="1"/>
      <c r="AD193" s="1"/>
      <c r="AE193" s="6"/>
      <c r="AF193" s="6"/>
      <c r="AG193" s="6"/>
      <c r="AH193" s="6"/>
      <c r="AI193" s="6"/>
      <c r="AJ193" s="6"/>
      <c r="AK193" s="6"/>
      <c r="AL193" s="6"/>
      <c r="AM193" s="6"/>
      <c r="AN193" s="6"/>
      <c r="AO193" s="6"/>
      <c r="AP193" s="6"/>
      <c r="AQ193" s="6"/>
      <c r="AR193" s="6"/>
      <c r="AS193" s="6"/>
      <c r="AT193" s="6"/>
      <c r="AU193" s="6"/>
    </row>
    <row r="194" customFormat="false" ht="12.75" hidden="false" customHeight="false" outlineLevel="0" collapsed="false">
      <c r="A194" s="32"/>
      <c r="B194" s="32"/>
      <c r="C194" s="32"/>
      <c r="D194" s="32"/>
      <c r="E194" s="32"/>
      <c r="F194" s="1"/>
      <c r="G194" s="1"/>
      <c r="H194" s="98"/>
      <c r="I194" s="99"/>
      <c r="J194" s="1"/>
      <c r="K194" s="1"/>
      <c r="L194" s="1"/>
      <c r="M194" s="1"/>
      <c r="N194" s="1"/>
      <c r="O194" s="1"/>
      <c r="P194" s="1"/>
      <c r="Q194" s="1"/>
      <c r="R194" s="1"/>
      <c r="S194" s="1"/>
      <c r="T194" s="1"/>
      <c r="U194" s="1"/>
      <c r="V194" s="1"/>
      <c r="W194" s="1"/>
      <c r="X194" s="1"/>
      <c r="Y194" s="1"/>
      <c r="Z194" s="1"/>
      <c r="AA194" s="34"/>
      <c r="AB194" s="1"/>
      <c r="AC194" s="1"/>
      <c r="AD194" s="1"/>
      <c r="AE194" s="6"/>
      <c r="AF194" s="6"/>
      <c r="AG194" s="6"/>
      <c r="AH194" s="6"/>
      <c r="AI194" s="6"/>
      <c r="AJ194" s="6"/>
      <c r="AK194" s="6"/>
      <c r="AL194" s="6"/>
      <c r="AM194" s="6"/>
      <c r="AN194" s="6"/>
      <c r="AO194" s="6"/>
      <c r="AP194" s="6"/>
      <c r="AQ194" s="6"/>
      <c r="AR194" s="6"/>
      <c r="AS194" s="6"/>
      <c r="AT194" s="6"/>
      <c r="AU194" s="6"/>
    </row>
    <row r="195" customFormat="false" ht="12.75" hidden="false" customHeight="false" outlineLevel="0" collapsed="false">
      <c r="A195" s="32"/>
      <c r="B195" s="32"/>
      <c r="C195" s="32"/>
      <c r="D195" s="32"/>
      <c r="E195" s="32"/>
      <c r="F195" s="1"/>
      <c r="G195" s="1"/>
      <c r="H195" s="98"/>
      <c r="I195" s="99"/>
      <c r="J195" s="1"/>
      <c r="K195" s="1"/>
      <c r="L195" s="1"/>
      <c r="M195" s="1"/>
      <c r="N195" s="1"/>
      <c r="O195" s="1"/>
      <c r="P195" s="1"/>
      <c r="Q195" s="1"/>
      <c r="R195" s="1"/>
      <c r="S195" s="1"/>
      <c r="T195" s="1"/>
      <c r="U195" s="1"/>
      <c r="V195" s="1"/>
      <c r="W195" s="1"/>
      <c r="X195" s="1"/>
      <c r="Y195" s="1"/>
      <c r="Z195" s="1"/>
      <c r="AA195" s="34"/>
      <c r="AB195" s="1"/>
      <c r="AC195" s="1"/>
      <c r="AD195" s="1"/>
      <c r="AE195" s="6"/>
      <c r="AF195" s="6"/>
      <c r="AG195" s="6"/>
      <c r="AH195" s="6"/>
      <c r="AI195" s="6"/>
      <c r="AJ195" s="6"/>
      <c r="AK195" s="6"/>
      <c r="AL195" s="6"/>
      <c r="AM195" s="6"/>
      <c r="AN195" s="6"/>
      <c r="AO195" s="6"/>
      <c r="AP195" s="6"/>
      <c r="AQ195" s="6"/>
      <c r="AR195" s="6"/>
      <c r="AS195" s="6"/>
      <c r="AT195" s="6"/>
      <c r="AU195" s="6"/>
    </row>
    <row r="196" customFormat="false" ht="12.75" hidden="false" customHeight="false" outlineLevel="0" collapsed="false">
      <c r="A196" s="32"/>
      <c r="B196" s="32"/>
      <c r="C196" s="32"/>
      <c r="D196" s="32"/>
      <c r="E196" s="32"/>
      <c r="F196" s="1"/>
      <c r="G196" s="1"/>
      <c r="H196" s="98"/>
      <c r="I196" s="99"/>
      <c r="J196" s="1"/>
      <c r="K196" s="1"/>
      <c r="L196" s="1"/>
      <c r="M196" s="1"/>
      <c r="N196" s="1"/>
      <c r="O196" s="1"/>
      <c r="P196" s="1"/>
      <c r="Q196" s="1"/>
      <c r="R196" s="1"/>
      <c r="S196" s="1"/>
      <c r="T196" s="1"/>
      <c r="U196" s="1"/>
      <c r="V196" s="1"/>
      <c r="W196" s="1"/>
      <c r="X196" s="1"/>
      <c r="Y196" s="1"/>
      <c r="Z196" s="1"/>
      <c r="AA196" s="34"/>
      <c r="AB196" s="1"/>
      <c r="AC196" s="1"/>
      <c r="AD196" s="1"/>
      <c r="AE196" s="6"/>
      <c r="AF196" s="6"/>
      <c r="AG196" s="6"/>
      <c r="AH196" s="6"/>
      <c r="AI196" s="6"/>
      <c r="AJ196" s="6"/>
      <c r="AK196" s="6"/>
      <c r="AL196" s="6"/>
      <c r="AM196" s="6"/>
      <c r="AN196" s="6"/>
      <c r="AO196" s="6"/>
      <c r="AP196" s="6"/>
      <c r="AQ196" s="6"/>
      <c r="AR196" s="6"/>
      <c r="AS196" s="6"/>
      <c r="AT196" s="6"/>
      <c r="AU196" s="6"/>
    </row>
    <row r="197" customFormat="false" ht="12.75" hidden="false" customHeight="false" outlineLevel="0" collapsed="false">
      <c r="A197" s="32"/>
      <c r="B197" s="32"/>
      <c r="C197" s="32"/>
      <c r="D197" s="32"/>
      <c r="E197" s="32"/>
      <c r="F197" s="1"/>
      <c r="G197" s="1"/>
      <c r="H197" s="98"/>
      <c r="I197" s="99"/>
      <c r="J197" s="1"/>
      <c r="K197" s="1"/>
      <c r="L197" s="1"/>
      <c r="M197" s="1"/>
      <c r="N197" s="1"/>
      <c r="O197" s="1"/>
      <c r="P197" s="1"/>
      <c r="Q197" s="1"/>
      <c r="R197" s="1"/>
      <c r="S197" s="1"/>
      <c r="T197" s="1"/>
      <c r="U197" s="1"/>
      <c r="V197" s="1"/>
      <c r="W197" s="1"/>
      <c r="X197" s="1"/>
      <c r="Y197" s="1"/>
      <c r="Z197" s="1"/>
      <c r="AA197" s="34"/>
      <c r="AB197" s="1"/>
      <c r="AC197" s="1"/>
      <c r="AD197" s="1"/>
      <c r="AE197" s="6"/>
      <c r="AF197" s="6"/>
      <c r="AG197" s="6"/>
      <c r="AH197" s="6"/>
      <c r="AI197" s="6"/>
      <c r="AJ197" s="6"/>
      <c r="AK197" s="6"/>
      <c r="AL197" s="6"/>
      <c r="AM197" s="6"/>
      <c r="AN197" s="6"/>
      <c r="AO197" s="6"/>
      <c r="AP197" s="6"/>
      <c r="AQ197" s="6"/>
      <c r="AR197" s="6"/>
      <c r="AS197" s="6"/>
      <c r="AT197" s="6"/>
      <c r="AU197" s="6"/>
    </row>
    <row r="198" customFormat="false" ht="12.75" hidden="false" customHeight="false" outlineLevel="0" collapsed="false">
      <c r="A198" s="32"/>
      <c r="B198" s="32"/>
      <c r="C198" s="32"/>
      <c r="D198" s="32"/>
      <c r="E198" s="32"/>
      <c r="F198" s="1"/>
      <c r="G198" s="1"/>
      <c r="H198" s="98"/>
      <c r="I198" s="99"/>
      <c r="J198" s="1"/>
      <c r="K198" s="1"/>
      <c r="L198" s="1"/>
      <c r="M198" s="1"/>
      <c r="N198" s="1"/>
      <c r="O198" s="1"/>
      <c r="P198" s="1"/>
      <c r="Q198" s="1"/>
      <c r="R198" s="1"/>
      <c r="S198" s="1"/>
      <c r="T198" s="1"/>
      <c r="U198" s="1"/>
      <c r="V198" s="1"/>
      <c r="W198" s="1"/>
      <c r="X198" s="1"/>
      <c r="Y198" s="1"/>
      <c r="Z198" s="1"/>
      <c r="AA198" s="34"/>
      <c r="AB198" s="1"/>
      <c r="AC198" s="1"/>
      <c r="AD198" s="1"/>
      <c r="AE198" s="6"/>
      <c r="AF198" s="6"/>
      <c r="AG198" s="6"/>
      <c r="AH198" s="6"/>
      <c r="AI198" s="6"/>
      <c r="AJ198" s="6"/>
      <c r="AK198" s="6"/>
      <c r="AL198" s="6"/>
      <c r="AM198" s="6"/>
      <c r="AN198" s="6"/>
      <c r="AO198" s="6"/>
      <c r="AP198" s="6"/>
      <c r="AQ198" s="6"/>
      <c r="AR198" s="6"/>
      <c r="AS198" s="6"/>
      <c r="AT198" s="6"/>
      <c r="AU198" s="6"/>
    </row>
    <row r="199" customFormat="false" ht="12.75" hidden="false" customHeight="false" outlineLevel="0" collapsed="false">
      <c r="A199" s="32"/>
      <c r="B199" s="32"/>
      <c r="C199" s="32"/>
      <c r="D199" s="32"/>
      <c r="E199" s="32"/>
      <c r="F199" s="1"/>
      <c r="G199" s="1"/>
      <c r="H199" s="98"/>
      <c r="I199" s="99"/>
      <c r="J199" s="1"/>
      <c r="K199" s="1"/>
      <c r="L199" s="1"/>
      <c r="M199" s="1"/>
      <c r="N199" s="1"/>
      <c r="O199" s="1"/>
      <c r="P199" s="1"/>
      <c r="Q199" s="1"/>
      <c r="R199" s="1"/>
      <c r="S199" s="1"/>
      <c r="T199" s="1"/>
      <c r="U199" s="1"/>
      <c r="V199" s="1"/>
      <c r="W199" s="1"/>
      <c r="X199" s="1"/>
      <c r="Y199" s="1"/>
      <c r="Z199" s="1"/>
      <c r="AA199" s="34"/>
      <c r="AB199" s="1"/>
      <c r="AC199" s="1"/>
      <c r="AD199" s="1"/>
      <c r="AE199" s="6"/>
      <c r="AF199" s="6"/>
      <c r="AG199" s="6"/>
      <c r="AH199" s="6"/>
      <c r="AI199" s="6"/>
      <c r="AJ199" s="6"/>
      <c r="AK199" s="6"/>
      <c r="AL199" s="6"/>
      <c r="AM199" s="6"/>
      <c r="AN199" s="6"/>
      <c r="AO199" s="6"/>
      <c r="AP199" s="6"/>
      <c r="AQ199" s="6"/>
      <c r="AR199" s="6"/>
      <c r="AS199" s="6"/>
      <c r="AT199" s="6"/>
      <c r="AU199" s="6"/>
    </row>
    <row r="200" customFormat="false" ht="12.75" hidden="false" customHeight="false" outlineLevel="0" collapsed="false">
      <c r="A200" s="32"/>
      <c r="B200" s="32"/>
      <c r="C200" s="32"/>
      <c r="D200" s="32"/>
      <c r="E200" s="32"/>
      <c r="F200" s="1"/>
      <c r="G200" s="1"/>
      <c r="H200" s="98"/>
      <c r="I200" s="99"/>
      <c r="J200" s="1"/>
      <c r="K200" s="1"/>
      <c r="L200" s="1"/>
      <c r="M200" s="1"/>
      <c r="N200" s="1"/>
      <c r="O200" s="1"/>
      <c r="P200" s="1"/>
      <c r="Q200" s="1"/>
      <c r="R200" s="1"/>
      <c r="S200" s="1"/>
      <c r="T200" s="1"/>
      <c r="U200" s="1"/>
      <c r="V200" s="1"/>
      <c r="W200" s="1"/>
      <c r="X200" s="1"/>
      <c r="Y200" s="1"/>
      <c r="Z200" s="1"/>
      <c r="AA200" s="34"/>
      <c r="AB200" s="1"/>
      <c r="AC200" s="1"/>
      <c r="AD200" s="1"/>
      <c r="AE200" s="6"/>
      <c r="AF200" s="6"/>
      <c r="AG200" s="6"/>
      <c r="AH200" s="6"/>
      <c r="AI200" s="6"/>
      <c r="AJ200" s="6"/>
      <c r="AK200" s="6"/>
      <c r="AL200" s="6"/>
      <c r="AM200" s="6"/>
      <c r="AN200" s="6"/>
      <c r="AO200" s="6"/>
      <c r="AP200" s="6"/>
      <c r="AQ200" s="6"/>
      <c r="AR200" s="6"/>
      <c r="AS200" s="6"/>
      <c r="AT200" s="6"/>
      <c r="AU200" s="6"/>
    </row>
    <row r="201" customFormat="false" ht="12.75" hidden="false" customHeight="false" outlineLevel="0" collapsed="false">
      <c r="A201" s="32"/>
      <c r="B201" s="32"/>
      <c r="C201" s="32"/>
      <c r="D201" s="32"/>
      <c r="E201" s="32"/>
      <c r="F201" s="1"/>
      <c r="G201" s="1"/>
      <c r="H201" s="98"/>
      <c r="I201" s="99"/>
      <c r="J201" s="1"/>
      <c r="K201" s="1"/>
      <c r="L201" s="1"/>
      <c r="M201" s="1"/>
      <c r="N201" s="1"/>
      <c r="O201" s="1"/>
      <c r="P201" s="1"/>
      <c r="Q201" s="1"/>
      <c r="R201" s="1"/>
      <c r="S201" s="1"/>
      <c r="T201" s="1"/>
      <c r="U201" s="1"/>
      <c r="V201" s="1"/>
      <c r="W201" s="1"/>
      <c r="X201" s="1"/>
      <c r="Y201" s="1"/>
      <c r="Z201" s="1"/>
      <c r="AA201" s="34"/>
      <c r="AB201" s="1"/>
      <c r="AC201" s="1"/>
      <c r="AD201" s="1"/>
      <c r="AE201" s="6"/>
      <c r="AF201" s="6"/>
      <c r="AG201" s="6"/>
      <c r="AH201" s="6"/>
      <c r="AI201" s="6"/>
      <c r="AJ201" s="6"/>
      <c r="AK201" s="6"/>
      <c r="AL201" s="6"/>
      <c r="AM201" s="6"/>
      <c r="AN201" s="6"/>
      <c r="AO201" s="6"/>
      <c r="AP201" s="6"/>
      <c r="AQ201" s="6"/>
      <c r="AR201" s="6"/>
      <c r="AS201" s="6"/>
      <c r="AT201" s="6"/>
      <c r="AU201" s="6"/>
    </row>
    <row r="202" customFormat="false" ht="12.75" hidden="false" customHeight="false" outlineLevel="0" collapsed="false">
      <c r="A202" s="32"/>
      <c r="B202" s="32"/>
      <c r="C202" s="32"/>
      <c r="D202" s="32"/>
      <c r="E202" s="32"/>
      <c r="F202" s="1"/>
      <c r="G202" s="1"/>
      <c r="H202" s="98"/>
      <c r="I202" s="99"/>
      <c r="J202" s="1"/>
      <c r="K202" s="1"/>
      <c r="L202" s="1"/>
      <c r="M202" s="1"/>
      <c r="N202" s="1"/>
      <c r="O202" s="1"/>
      <c r="P202" s="1"/>
      <c r="Q202" s="1"/>
      <c r="R202" s="1"/>
      <c r="S202" s="1"/>
      <c r="T202" s="1"/>
      <c r="U202" s="1"/>
      <c r="V202" s="1"/>
      <c r="W202" s="1"/>
      <c r="X202" s="1"/>
      <c r="Y202" s="1"/>
      <c r="Z202" s="1"/>
      <c r="AA202" s="34"/>
      <c r="AB202" s="1"/>
      <c r="AC202" s="1"/>
      <c r="AD202" s="1"/>
      <c r="AE202" s="6"/>
      <c r="AF202" s="6"/>
      <c r="AG202" s="6"/>
      <c r="AH202" s="6"/>
      <c r="AI202" s="6"/>
      <c r="AJ202" s="6"/>
      <c r="AK202" s="6"/>
      <c r="AL202" s="6"/>
      <c r="AM202" s="6"/>
      <c r="AN202" s="6"/>
      <c r="AO202" s="6"/>
      <c r="AP202" s="6"/>
      <c r="AQ202" s="6"/>
      <c r="AR202" s="6"/>
      <c r="AS202" s="6"/>
      <c r="AT202" s="6"/>
      <c r="AU202" s="6"/>
    </row>
    <row r="203" customFormat="false" ht="12.75" hidden="false" customHeight="false" outlineLevel="0" collapsed="false">
      <c r="A203" s="32"/>
      <c r="B203" s="32"/>
      <c r="C203" s="32"/>
      <c r="D203" s="32"/>
      <c r="E203" s="32"/>
      <c r="F203" s="1"/>
      <c r="G203" s="1"/>
      <c r="H203" s="98"/>
      <c r="I203" s="99"/>
      <c r="J203" s="1"/>
      <c r="K203" s="1"/>
      <c r="L203" s="1"/>
      <c r="M203" s="1"/>
      <c r="N203" s="1"/>
      <c r="O203" s="1"/>
      <c r="P203" s="1"/>
      <c r="Q203" s="1"/>
      <c r="R203" s="1"/>
      <c r="S203" s="1"/>
      <c r="T203" s="1"/>
      <c r="U203" s="1"/>
      <c r="V203" s="1"/>
      <c r="W203" s="1"/>
      <c r="X203" s="1"/>
      <c r="Y203" s="1"/>
      <c r="Z203" s="1"/>
      <c r="AA203" s="34"/>
      <c r="AB203" s="1"/>
      <c r="AC203" s="1"/>
      <c r="AD203" s="1"/>
      <c r="AE203" s="6"/>
      <c r="AF203" s="6"/>
      <c r="AG203" s="6"/>
      <c r="AH203" s="6"/>
      <c r="AI203" s="6"/>
      <c r="AJ203" s="6"/>
      <c r="AK203" s="6"/>
      <c r="AL203" s="6"/>
      <c r="AM203" s="6"/>
      <c r="AN203" s="6"/>
      <c r="AO203" s="6"/>
      <c r="AP203" s="6"/>
      <c r="AQ203" s="6"/>
      <c r="AR203" s="6"/>
      <c r="AS203" s="6"/>
      <c r="AT203" s="6"/>
      <c r="AU203" s="6"/>
    </row>
    <row r="204" customFormat="false" ht="12.75" hidden="false" customHeight="false" outlineLevel="0" collapsed="false">
      <c r="A204" s="32"/>
      <c r="B204" s="32"/>
      <c r="C204" s="32"/>
      <c r="D204" s="32"/>
      <c r="E204" s="32"/>
      <c r="F204" s="1"/>
      <c r="G204" s="1"/>
      <c r="H204" s="98"/>
      <c r="I204" s="99"/>
      <c r="J204" s="1"/>
      <c r="K204" s="1"/>
      <c r="L204" s="1"/>
      <c r="M204" s="1"/>
      <c r="N204" s="1"/>
      <c r="O204" s="1"/>
      <c r="P204" s="1"/>
      <c r="Q204" s="1"/>
      <c r="R204" s="1"/>
      <c r="S204" s="1"/>
      <c r="T204" s="1"/>
      <c r="U204" s="1"/>
      <c r="V204" s="1"/>
      <c r="W204" s="1"/>
      <c r="X204" s="1"/>
      <c r="Y204" s="1"/>
      <c r="Z204" s="1"/>
      <c r="AA204" s="34"/>
      <c r="AB204" s="1"/>
      <c r="AC204" s="1"/>
      <c r="AD204" s="1"/>
      <c r="AE204" s="6"/>
      <c r="AF204" s="6"/>
      <c r="AG204" s="6"/>
      <c r="AH204" s="6"/>
      <c r="AI204" s="6"/>
      <c r="AJ204" s="6"/>
      <c r="AK204" s="6"/>
      <c r="AL204" s="6"/>
      <c r="AM204" s="6"/>
      <c r="AN204" s="6"/>
      <c r="AO204" s="6"/>
      <c r="AP204" s="6"/>
      <c r="AQ204" s="6"/>
      <c r="AR204" s="6"/>
      <c r="AS204" s="6"/>
      <c r="AT204" s="6"/>
      <c r="AU204" s="6"/>
    </row>
    <row r="205" customFormat="false" ht="12.75" hidden="false" customHeight="false" outlineLevel="0" collapsed="false">
      <c r="A205" s="32"/>
      <c r="B205" s="32"/>
      <c r="C205" s="32"/>
      <c r="D205" s="32"/>
      <c r="E205" s="32"/>
      <c r="F205" s="1"/>
      <c r="G205" s="1"/>
      <c r="H205" s="98"/>
      <c r="I205" s="99"/>
      <c r="J205" s="1"/>
      <c r="K205" s="1"/>
      <c r="L205" s="1"/>
      <c r="M205" s="1"/>
      <c r="N205" s="1"/>
      <c r="O205" s="1"/>
      <c r="P205" s="1"/>
      <c r="Q205" s="1"/>
      <c r="R205" s="1"/>
      <c r="S205" s="1"/>
      <c r="T205" s="1"/>
      <c r="U205" s="1"/>
      <c r="V205" s="1"/>
      <c r="W205" s="1"/>
      <c r="X205" s="1"/>
      <c r="Y205" s="1"/>
      <c r="Z205" s="1"/>
      <c r="AA205" s="34"/>
      <c r="AB205" s="1"/>
      <c r="AC205" s="1"/>
      <c r="AD205" s="1"/>
    </row>
    <row r="206" customFormat="false" ht="12.75" hidden="false" customHeight="false" outlineLevel="0" collapsed="false">
      <c r="A206" s="32"/>
      <c r="B206" s="32"/>
      <c r="C206" s="32"/>
      <c r="D206" s="32"/>
      <c r="E206" s="32"/>
      <c r="F206" s="1"/>
      <c r="G206" s="1"/>
      <c r="H206" s="98"/>
      <c r="I206" s="99"/>
      <c r="J206" s="1"/>
      <c r="K206" s="1"/>
      <c r="L206" s="1"/>
      <c r="M206" s="1"/>
      <c r="N206" s="1"/>
      <c r="O206" s="1"/>
      <c r="P206" s="1"/>
      <c r="Q206" s="1"/>
      <c r="R206" s="1"/>
      <c r="S206" s="1"/>
      <c r="T206" s="1"/>
      <c r="U206" s="1"/>
      <c r="V206" s="1"/>
      <c r="W206" s="1"/>
      <c r="X206" s="1"/>
      <c r="Y206" s="1"/>
      <c r="Z206" s="1"/>
      <c r="AA206" s="34"/>
      <c r="AB206" s="1"/>
      <c r="AC206" s="1"/>
      <c r="AD206" s="1"/>
    </row>
    <row r="207" customFormat="false" ht="12.75" hidden="false" customHeight="false" outlineLevel="0" collapsed="false">
      <c r="A207" s="32"/>
      <c r="B207" s="32"/>
      <c r="C207" s="32"/>
      <c r="D207" s="32"/>
      <c r="E207" s="32"/>
      <c r="F207" s="1"/>
      <c r="G207" s="1"/>
      <c r="H207" s="98"/>
      <c r="I207" s="99"/>
      <c r="J207" s="1"/>
      <c r="K207" s="1"/>
      <c r="L207" s="1"/>
      <c r="M207" s="1"/>
      <c r="N207" s="1"/>
      <c r="O207" s="1"/>
      <c r="P207" s="1"/>
      <c r="Q207" s="1"/>
      <c r="R207" s="1"/>
      <c r="S207" s="1"/>
      <c r="T207" s="1"/>
      <c r="U207" s="1"/>
      <c r="V207" s="1"/>
      <c r="W207" s="1"/>
      <c r="X207" s="1"/>
      <c r="Y207" s="1"/>
      <c r="Z207" s="1"/>
      <c r="AA207" s="34"/>
      <c r="AB207" s="1"/>
      <c r="AC207" s="1"/>
      <c r="AD207" s="1"/>
    </row>
    <row r="208" customFormat="false" ht="12.75" hidden="false" customHeight="false" outlineLevel="0" collapsed="false">
      <c r="A208" s="32"/>
      <c r="B208" s="32"/>
      <c r="C208" s="32"/>
      <c r="D208" s="32"/>
      <c r="E208" s="32"/>
      <c r="F208" s="1"/>
      <c r="G208" s="1"/>
      <c r="H208" s="98"/>
      <c r="I208" s="99"/>
      <c r="J208" s="1"/>
      <c r="K208" s="1"/>
      <c r="L208" s="1"/>
      <c r="M208" s="1"/>
      <c r="N208" s="1"/>
      <c r="O208" s="1"/>
      <c r="P208" s="1"/>
      <c r="Q208" s="1"/>
      <c r="R208" s="1"/>
      <c r="S208" s="1"/>
      <c r="T208" s="1"/>
      <c r="U208" s="1"/>
      <c r="V208" s="1"/>
      <c r="W208" s="1"/>
      <c r="X208" s="1"/>
      <c r="Y208" s="1"/>
      <c r="Z208" s="1"/>
      <c r="AA208" s="34"/>
      <c r="AB208" s="1"/>
      <c r="AC208" s="1"/>
      <c r="AD208" s="1"/>
    </row>
    <row r="209" customFormat="false" ht="12.75" hidden="false" customHeight="false" outlineLevel="0" collapsed="false">
      <c r="A209" s="32"/>
      <c r="B209" s="32"/>
      <c r="C209" s="32"/>
      <c r="D209" s="32"/>
      <c r="E209" s="32"/>
      <c r="F209" s="1"/>
      <c r="G209" s="1"/>
      <c r="H209" s="98"/>
      <c r="I209" s="99"/>
      <c r="J209" s="1"/>
      <c r="K209" s="1"/>
      <c r="L209" s="1"/>
      <c r="M209" s="1"/>
      <c r="N209" s="1"/>
      <c r="O209" s="1"/>
      <c r="P209" s="1"/>
      <c r="Q209" s="1"/>
      <c r="R209" s="1"/>
      <c r="S209" s="1"/>
      <c r="T209" s="1"/>
      <c r="U209" s="1"/>
      <c r="V209" s="1"/>
      <c r="W209" s="1"/>
      <c r="X209" s="1"/>
      <c r="Y209" s="1"/>
      <c r="Z209" s="1"/>
      <c r="AA209" s="34"/>
      <c r="AB209" s="1"/>
      <c r="AC209" s="1"/>
      <c r="AD209" s="1"/>
    </row>
    <row r="210" customFormat="false" ht="12.75" hidden="false" customHeight="false" outlineLevel="0" collapsed="false">
      <c r="A210" s="32"/>
      <c r="B210" s="32"/>
      <c r="C210" s="32"/>
      <c r="D210" s="32"/>
      <c r="E210" s="32"/>
      <c r="F210" s="1"/>
      <c r="G210" s="1"/>
      <c r="H210" s="98"/>
      <c r="I210" s="99"/>
      <c r="J210" s="1"/>
      <c r="K210" s="1"/>
      <c r="L210" s="1"/>
      <c r="M210" s="1"/>
      <c r="N210" s="1"/>
      <c r="O210" s="1"/>
      <c r="P210" s="1"/>
      <c r="Q210" s="1"/>
      <c r="R210" s="1"/>
      <c r="S210" s="1"/>
      <c r="T210" s="1"/>
      <c r="U210" s="1"/>
      <c r="V210" s="1"/>
      <c r="W210" s="1"/>
      <c r="X210" s="1"/>
      <c r="Y210" s="1"/>
      <c r="Z210" s="1"/>
      <c r="AA210" s="34"/>
      <c r="AB210" s="1"/>
      <c r="AC210" s="1"/>
      <c r="AD210" s="1"/>
    </row>
    <row r="211" customFormat="false" ht="12.75" hidden="false" customHeight="false" outlineLevel="0" collapsed="false">
      <c r="A211" s="32"/>
      <c r="B211" s="32"/>
      <c r="C211" s="32"/>
      <c r="D211" s="32"/>
      <c r="E211" s="32"/>
      <c r="F211" s="1"/>
      <c r="G211" s="1"/>
      <c r="H211" s="98"/>
      <c r="I211" s="99"/>
      <c r="J211" s="1"/>
      <c r="K211" s="1"/>
      <c r="L211" s="1"/>
      <c r="M211" s="1"/>
      <c r="N211" s="1"/>
      <c r="O211" s="1"/>
      <c r="P211" s="1"/>
      <c r="Q211" s="1"/>
      <c r="R211" s="1"/>
      <c r="S211" s="1"/>
      <c r="T211" s="1"/>
      <c r="U211" s="1"/>
      <c r="V211" s="1"/>
      <c r="W211" s="1"/>
      <c r="X211" s="1"/>
      <c r="Y211" s="1"/>
      <c r="Z211" s="1"/>
      <c r="AA211" s="34"/>
      <c r="AB211" s="1"/>
      <c r="AC211" s="1"/>
      <c r="AD211" s="1"/>
    </row>
    <row r="212" customFormat="false" ht="12.75" hidden="false" customHeight="false" outlineLevel="0" collapsed="false">
      <c r="A212" s="32"/>
      <c r="B212" s="32"/>
      <c r="C212" s="32"/>
      <c r="D212" s="32"/>
      <c r="E212" s="32"/>
      <c r="F212" s="1"/>
      <c r="G212" s="1"/>
      <c r="H212" s="98"/>
      <c r="I212" s="99"/>
      <c r="J212" s="1"/>
      <c r="K212" s="1"/>
      <c r="L212" s="1"/>
      <c r="M212" s="1"/>
      <c r="N212" s="1"/>
      <c r="O212" s="1"/>
      <c r="P212" s="1"/>
      <c r="Q212" s="1"/>
      <c r="R212" s="1"/>
      <c r="S212" s="1"/>
      <c r="T212" s="1"/>
      <c r="U212" s="1"/>
      <c r="V212" s="1"/>
      <c r="W212" s="1"/>
      <c r="X212" s="1"/>
      <c r="Y212" s="1"/>
      <c r="Z212" s="1"/>
      <c r="AA212" s="34"/>
      <c r="AB212" s="1"/>
      <c r="AC212" s="1"/>
      <c r="AD212" s="1"/>
    </row>
  </sheetData>
  <mergeCells count="2">
    <mergeCell ref="G2:H2"/>
    <mergeCell ref="G6:I6"/>
  </mergeCells>
  <dataValidations count="1">
    <dataValidation allowBlank="false" error="Invalid input, please try again." errorStyle="stop" operator="between" showDropDown="false" showErrorMessage="true" showInputMessage="false" sqref="K7:L33 T7:U25" type="custom">
      <formula1>AND(T7&lt;&gt;"",OR(T7="n/a",AND(T7&gt;=0,T7&lt;=100)))</formula1>
      <formula2>0</formula2>
    </dataValidation>
  </dataValidations>
  <printOptions headings="true" gridLines="true" gridLinesSet="true" horizontalCentered="false" verticalCentered="false"/>
  <pageMargins left="0.747916666666667" right="0.747916666666667" top="0.984027777777778" bottom="0.984027777777778" header="0.511811023622047" footer="0.511811023622047"/>
  <pageSetup paperSize="8"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118"/>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C132" activeCellId="0" sqref="C132"/>
    </sheetView>
  </sheetViews>
  <sheetFormatPr defaultColWidth="9.13671875" defaultRowHeight="12.75" zeroHeight="false" outlineLevelRow="0" outlineLevelCol="0"/>
  <cols>
    <col collapsed="false" customWidth="true" hidden="false" outlineLevel="0" max="1" min="1" style="130" width="5.85"/>
    <col collapsed="false" customWidth="true" hidden="false" outlineLevel="0" max="2" min="2" style="130" width="30.7"/>
    <col collapsed="false" customWidth="true" hidden="false" outlineLevel="0" max="3" min="3" style="130" width="18.28"/>
    <col collapsed="false" customWidth="true" hidden="false" outlineLevel="0" max="7" min="4" style="130" width="16.99"/>
    <col collapsed="false" customWidth="true" hidden="false" outlineLevel="0" max="8" min="8" style="130" width="15.56"/>
    <col collapsed="false" customWidth="false" hidden="false" outlineLevel="0" max="10" min="9" style="130" width="9.14"/>
    <col collapsed="false" customWidth="true" hidden="false" outlineLevel="0" max="11" min="11" style="130" width="18.14"/>
    <col collapsed="false" customWidth="true" hidden="false" outlineLevel="0" max="12" min="12" style="130" width="16.13"/>
    <col collapsed="false" customWidth="true" hidden="false" outlineLevel="0" max="13" min="13" style="130" width="13.85"/>
    <col collapsed="false" customWidth="true" hidden="false" outlineLevel="0" max="14" min="14" style="130" width="12.99"/>
    <col collapsed="false" customWidth="true" hidden="false" outlineLevel="0" max="15" min="15" style="130" width="12.85"/>
    <col collapsed="false" customWidth="true" hidden="false" outlineLevel="0" max="16" min="16" style="130" width="12.99"/>
    <col collapsed="false" customWidth="true" hidden="false" outlineLevel="0" max="17" min="17" style="130" width="14.85"/>
    <col collapsed="false" customWidth="true" hidden="false" outlineLevel="0" max="18" min="18" style="130" width="11.99"/>
    <col collapsed="false" customWidth="false" hidden="false" outlineLevel="0" max="257" min="19" style="130" width="9.14"/>
  </cols>
  <sheetData>
    <row r="1" customFormat="false" ht="20.25" hidden="false" customHeight="true" outlineLevel="0" collapsed="false">
      <c r="A1" s="131"/>
      <c r="B1" s="131"/>
      <c r="C1" s="131"/>
      <c r="D1" s="131"/>
      <c r="E1" s="131"/>
      <c r="F1" s="131"/>
      <c r="G1" s="131"/>
      <c r="H1" s="131"/>
      <c r="I1" s="131"/>
    </row>
    <row r="2" customFormat="false" ht="20.25" hidden="false" customHeight="true" outlineLevel="0" collapsed="false">
      <c r="A2" s="131"/>
      <c r="B2" s="131"/>
      <c r="C2" s="131"/>
      <c r="D2" s="131"/>
      <c r="E2" s="131"/>
      <c r="F2" s="131"/>
      <c r="G2" s="131"/>
      <c r="H2" s="131"/>
      <c r="I2" s="131"/>
    </row>
    <row r="3" customFormat="false" ht="30" hidden="false" customHeight="true" outlineLevel="0" collapsed="false">
      <c r="A3" s="131"/>
      <c r="B3" s="131"/>
      <c r="C3" s="131"/>
      <c r="D3" s="132"/>
      <c r="E3" s="131"/>
      <c r="F3" s="131"/>
      <c r="G3" s="131"/>
      <c r="H3" s="131"/>
      <c r="I3" s="131"/>
    </row>
    <row r="4" customFormat="false" ht="20.25" hidden="false" customHeight="true" outlineLevel="0" collapsed="false">
      <c r="A4" s="131"/>
      <c r="B4" s="131"/>
      <c r="C4" s="131"/>
      <c r="D4" s="131"/>
      <c r="E4" s="131"/>
      <c r="F4" s="131"/>
      <c r="G4" s="131"/>
      <c r="H4" s="131"/>
      <c r="I4" s="131"/>
    </row>
    <row r="5" customFormat="false" ht="25.5" hidden="false" customHeight="true" outlineLevel="0" collapsed="false">
      <c r="A5" s="131"/>
      <c r="B5" s="133" t="str">
        <f aca="false">[24]Menu!A5</f>
        <v>ALLGAS - 2006 DETERMINATION</v>
      </c>
      <c r="C5" s="133"/>
      <c r="D5" s="131"/>
      <c r="E5" s="131"/>
      <c r="F5" s="131"/>
      <c r="G5" s="131"/>
      <c r="H5" s="131"/>
      <c r="I5" s="131"/>
    </row>
    <row r="6" customFormat="false" ht="26.25" hidden="false" customHeight="true" outlineLevel="0" collapsed="false">
      <c r="A6" s="131"/>
      <c r="B6" s="134" t="s">
        <v>72</v>
      </c>
      <c r="C6" s="135"/>
      <c r="D6" s="131"/>
      <c r="E6" s="131"/>
      <c r="F6" s="131"/>
      <c r="G6" s="131"/>
      <c r="H6" s="131"/>
      <c r="I6" s="131"/>
    </row>
    <row r="7" customFormat="false" ht="20.25" hidden="false" customHeight="true" outlineLevel="0" collapsed="false">
      <c r="A7" s="131"/>
      <c r="B7" s="132" t="s">
        <v>73</v>
      </c>
      <c r="C7" s="131"/>
      <c r="D7" s="131"/>
      <c r="E7" s="131"/>
      <c r="F7" s="131"/>
      <c r="G7" s="131"/>
      <c r="H7" s="131"/>
      <c r="I7" s="131"/>
    </row>
    <row r="8" customFormat="false" ht="20.25" hidden="false" customHeight="true" outlineLevel="0" collapsed="false">
      <c r="A8" s="131"/>
      <c r="B8" s="132"/>
      <c r="C8" s="131"/>
      <c r="D8" s="131"/>
      <c r="E8" s="131"/>
      <c r="F8" s="131"/>
      <c r="G8" s="131"/>
      <c r="H8" s="131"/>
      <c r="I8" s="131"/>
    </row>
    <row r="9" customFormat="false" ht="12.75" hidden="false" customHeight="false" outlineLevel="0" collapsed="false">
      <c r="A9" s="131"/>
      <c r="B9" s="131"/>
      <c r="C9" s="131"/>
      <c r="D9" s="131"/>
      <c r="E9" s="131"/>
      <c r="F9" s="131"/>
      <c r="G9" s="131"/>
      <c r="H9" s="131"/>
      <c r="I9" s="131"/>
    </row>
    <row r="10" customFormat="false" ht="15.75" hidden="false" customHeight="false" outlineLevel="0" collapsed="false">
      <c r="A10" s="131"/>
      <c r="B10" s="136" t="s">
        <v>74</v>
      </c>
      <c r="C10" s="131"/>
      <c r="D10" s="131"/>
      <c r="E10" s="131"/>
      <c r="F10" s="131"/>
      <c r="G10" s="131"/>
      <c r="H10" s="131"/>
      <c r="I10" s="131"/>
    </row>
    <row r="11" customFormat="false" ht="12.75" hidden="false" customHeight="false" outlineLevel="0" collapsed="false">
      <c r="A11" s="131"/>
      <c r="B11" s="137"/>
      <c r="C11" s="138" t="s">
        <v>75</v>
      </c>
      <c r="D11" s="138" t="s">
        <v>76</v>
      </c>
      <c r="E11" s="138" t="s">
        <v>77</v>
      </c>
      <c r="F11" s="138" t="s">
        <v>78</v>
      </c>
      <c r="G11" s="138" t="s">
        <v>79</v>
      </c>
      <c r="H11" s="138" t="s">
        <v>80</v>
      </c>
      <c r="I11" s="131"/>
    </row>
    <row r="12" customFormat="false" ht="12.75" hidden="false" customHeight="false" outlineLevel="0" collapsed="false">
      <c r="A12" s="131"/>
      <c r="B12" s="139" t="s">
        <v>81</v>
      </c>
      <c r="C12" s="131"/>
      <c r="D12" s="131"/>
      <c r="E12" s="131"/>
      <c r="F12" s="131"/>
      <c r="G12" s="131"/>
      <c r="H12" s="131"/>
      <c r="I12" s="131"/>
    </row>
    <row r="13" customFormat="false" ht="12.75" hidden="false" customHeight="false" outlineLevel="0" collapsed="false">
      <c r="A13" s="131"/>
      <c r="B13" s="131" t="s">
        <v>82</v>
      </c>
      <c r="C13" s="140" t="n">
        <v>7.5</v>
      </c>
      <c r="D13" s="140" t="n">
        <v>10.7</v>
      </c>
      <c r="E13" s="140" t="n">
        <v>11.89</v>
      </c>
      <c r="F13" s="140" t="n">
        <v>11.8</v>
      </c>
      <c r="G13" s="140" t="n">
        <v>11.5</v>
      </c>
      <c r="H13" s="141" t="n">
        <f aca="false">SUM(C13:G13)</f>
        <v>53.39</v>
      </c>
      <c r="I13" s="131"/>
    </row>
    <row r="14" customFormat="false" ht="12.75" hidden="false" customHeight="false" outlineLevel="0" collapsed="false">
      <c r="A14" s="131"/>
      <c r="B14" s="131" t="s">
        <v>83</v>
      </c>
      <c r="C14" s="140" t="n">
        <v>3.3</v>
      </c>
      <c r="D14" s="140" t="n">
        <v>0.6</v>
      </c>
      <c r="E14" s="140" t="n">
        <v>2.11</v>
      </c>
      <c r="F14" s="140" t="n">
        <v>1.5</v>
      </c>
      <c r="G14" s="140" t="n">
        <v>8.2</v>
      </c>
      <c r="H14" s="141" t="n">
        <f aca="false">SUM(C14:G14)</f>
        <v>15.71</v>
      </c>
      <c r="I14" s="131"/>
    </row>
    <row r="15" customFormat="false" ht="12.75" hidden="false" customHeight="false" outlineLevel="0" collapsed="false">
      <c r="A15" s="131"/>
      <c r="B15" s="131" t="s">
        <v>84</v>
      </c>
      <c r="C15" s="140" t="n">
        <v>2.4</v>
      </c>
      <c r="D15" s="140" t="n">
        <v>4.2</v>
      </c>
      <c r="E15" s="140" t="n">
        <v>4.2</v>
      </c>
      <c r="F15" s="140" t="n">
        <v>3.90296495956873</v>
      </c>
      <c r="G15" s="140" t="n">
        <v>5.3</v>
      </c>
      <c r="H15" s="141" t="n">
        <f aca="false">SUM(C15:G15)</f>
        <v>20.0029649595687</v>
      </c>
      <c r="I15" s="131"/>
    </row>
    <row r="16" customFormat="false" ht="12.75" hidden="false" customHeight="false" outlineLevel="0" collapsed="false">
      <c r="A16" s="131"/>
      <c r="B16" s="142" t="s">
        <v>85</v>
      </c>
      <c r="C16" s="141" t="n">
        <f aca="false">SUM(C13:C15)</f>
        <v>13.2</v>
      </c>
      <c r="D16" s="141" t="n">
        <f aca="false">SUM(D13:D15)</f>
        <v>15.5</v>
      </c>
      <c r="E16" s="141" t="n">
        <f aca="false">SUM(E13:E15)</f>
        <v>18.2</v>
      </c>
      <c r="F16" s="141" t="n">
        <f aca="false">SUM(F13:F15)</f>
        <v>17.2029649595687</v>
      </c>
      <c r="G16" s="141" t="n">
        <f aca="false">SUM(G13:G15)</f>
        <v>25</v>
      </c>
      <c r="H16" s="141" t="n">
        <f aca="false">SUM(H13:H15)</f>
        <v>89.1029649595687</v>
      </c>
      <c r="I16" s="131"/>
    </row>
    <row r="17" customFormat="false" ht="12.75" hidden="false" customHeight="false" outlineLevel="0" collapsed="false">
      <c r="A17" s="131"/>
      <c r="B17" s="139" t="s">
        <v>86</v>
      </c>
      <c r="C17" s="140" t="n">
        <v>0.6</v>
      </c>
      <c r="D17" s="140" t="n">
        <v>0.6</v>
      </c>
      <c r="E17" s="140" t="n">
        <v>2.2</v>
      </c>
      <c r="F17" s="140" t="n">
        <v>2.7</v>
      </c>
      <c r="G17" s="140" t="n">
        <v>2.8</v>
      </c>
      <c r="H17" s="141" t="n">
        <f aca="false">SUM(C17:G17)</f>
        <v>8.9</v>
      </c>
      <c r="I17" s="131"/>
    </row>
    <row r="18" customFormat="false" ht="12.75" hidden="false" customHeight="false" outlineLevel="0" collapsed="false">
      <c r="A18" s="131"/>
      <c r="B18" s="142" t="s">
        <v>85</v>
      </c>
      <c r="C18" s="141" t="n">
        <f aca="false">C17</f>
        <v>0.6</v>
      </c>
      <c r="D18" s="141" t="n">
        <f aca="false">D17</f>
        <v>0.6</v>
      </c>
      <c r="E18" s="141" t="n">
        <f aca="false">E17</f>
        <v>2.2</v>
      </c>
      <c r="F18" s="141" t="n">
        <f aca="false">F17</f>
        <v>2.7</v>
      </c>
      <c r="G18" s="141" t="n">
        <f aca="false">G17</f>
        <v>2.8</v>
      </c>
      <c r="H18" s="141" t="n">
        <f aca="false">H17</f>
        <v>8.9</v>
      </c>
      <c r="I18" s="131"/>
    </row>
    <row r="19" customFormat="false" ht="12.75" hidden="false" customHeight="false" outlineLevel="0" collapsed="false">
      <c r="A19" s="131"/>
      <c r="B19" s="143" t="s">
        <v>87</v>
      </c>
      <c r="C19" s="144" t="n">
        <f aca="false">C16+C18</f>
        <v>13.8</v>
      </c>
      <c r="D19" s="144" t="n">
        <f aca="false">D16+D18</f>
        <v>16.1</v>
      </c>
      <c r="E19" s="144" t="n">
        <f aca="false">E16+E18</f>
        <v>20.4</v>
      </c>
      <c r="F19" s="144" t="n">
        <f aca="false">F16+F18</f>
        <v>19.9029649595687</v>
      </c>
      <c r="G19" s="144" t="n">
        <f aca="false">G16+G18</f>
        <v>27.8</v>
      </c>
      <c r="H19" s="144" t="n">
        <f aca="false">H16+H18</f>
        <v>98.0029649595687</v>
      </c>
      <c r="I19" s="131"/>
    </row>
    <row r="20" customFormat="false" ht="12.75" hidden="false" customHeight="false" outlineLevel="0" collapsed="false">
      <c r="A20" s="131"/>
      <c r="B20" s="145"/>
      <c r="C20" s="141"/>
      <c r="D20" s="141"/>
      <c r="E20" s="141"/>
      <c r="F20" s="141"/>
      <c r="G20" s="141"/>
      <c r="H20" s="14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5.75" hidden="false" customHeight="false" outlineLevel="0" collapsed="false">
      <c r="A23" s="131"/>
      <c r="B23" s="136" t="s">
        <v>88</v>
      </c>
      <c r="C23" s="131"/>
      <c r="D23" s="131"/>
      <c r="E23" s="131"/>
      <c r="F23" s="131"/>
      <c r="G23" s="131"/>
      <c r="H23" s="131"/>
      <c r="I23" s="131"/>
    </row>
    <row r="24" customFormat="false" ht="12.75" hidden="false" customHeight="false" outlineLevel="0" collapsed="false">
      <c r="A24" s="131"/>
      <c r="B24" s="137"/>
      <c r="C24" s="138" t="s">
        <v>75</v>
      </c>
      <c r="D24" s="138" t="s">
        <v>76</v>
      </c>
      <c r="E24" s="138" t="s">
        <v>77</v>
      </c>
      <c r="F24" s="138" t="s">
        <v>78</v>
      </c>
      <c r="G24" s="138" t="s">
        <v>79</v>
      </c>
      <c r="H24" s="138" t="s">
        <v>80</v>
      </c>
      <c r="I24" s="131"/>
    </row>
    <row r="25" customFormat="false" ht="12.75" hidden="false" customHeight="false" outlineLevel="0" collapsed="false">
      <c r="A25" s="131"/>
      <c r="B25" s="139" t="s">
        <v>81</v>
      </c>
      <c r="C25" s="131"/>
      <c r="D25" s="131"/>
      <c r="E25" s="131"/>
      <c r="F25" s="131"/>
      <c r="G25" s="131"/>
      <c r="H25" s="131"/>
      <c r="I25" s="131"/>
    </row>
    <row r="26" customFormat="false" ht="12.75" hidden="false" customHeight="false" outlineLevel="0" collapsed="false">
      <c r="A26" s="131"/>
      <c r="B26" s="131" t="s">
        <v>82</v>
      </c>
      <c r="C26" s="146" t="n">
        <f aca="false">C13</f>
        <v>7.5</v>
      </c>
      <c r="D26" s="146" t="n">
        <f aca="false">D13</f>
        <v>10.7</v>
      </c>
      <c r="E26" s="146" t="n">
        <f aca="false">E13</f>
        <v>11.89</v>
      </c>
      <c r="F26" s="146" t="n">
        <f aca="false">F13</f>
        <v>11.8</v>
      </c>
      <c r="G26" s="146" t="n">
        <f aca="false">G13</f>
        <v>11.5</v>
      </c>
      <c r="H26" s="141" t="n">
        <f aca="false">SUM(C26:G26)</f>
        <v>53.39</v>
      </c>
      <c r="I26" s="131"/>
    </row>
    <row r="27" customFormat="false" ht="12.75" hidden="false" customHeight="false" outlineLevel="0" collapsed="false">
      <c r="A27" s="131"/>
      <c r="B27" s="131" t="s">
        <v>83</v>
      </c>
      <c r="C27" s="146" t="n">
        <f aca="false">C14</f>
        <v>3.3</v>
      </c>
      <c r="D27" s="146" t="n">
        <f aca="false">D14</f>
        <v>0.6</v>
      </c>
      <c r="E27" s="146" t="n">
        <f aca="false">E14</f>
        <v>2.11</v>
      </c>
      <c r="F27" s="146" t="n">
        <f aca="false">F14</f>
        <v>1.5</v>
      </c>
      <c r="G27" s="146" t="n">
        <f aca="false">G14</f>
        <v>8.2</v>
      </c>
      <c r="H27" s="141" t="n">
        <f aca="false">SUM(C27:G27)</f>
        <v>15.71</v>
      </c>
      <c r="I27" s="131"/>
    </row>
    <row r="28" customFormat="false" ht="12.75" hidden="false" customHeight="false" outlineLevel="0" collapsed="false">
      <c r="A28" s="131"/>
      <c r="B28" s="131" t="s">
        <v>84</v>
      </c>
      <c r="C28" s="146" t="n">
        <f aca="false">C15</f>
        <v>2.4</v>
      </c>
      <c r="D28" s="146" t="n">
        <f aca="false">D15</f>
        <v>4.2</v>
      </c>
      <c r="E28" s="146" t="n">
        <f aca="false">E15</f>
        <v>4.2</v>
      </c>
      <c r="F28" s="146" t="n">
        <f aca="false">F15</f>
        <v>3.90296495956873</v>
      </c>
      <c r="G28" s="146" t="n">
        <f aca="false">G15</f>
        <v>5.3</v>
      </c>
      <c r="H28" s="141" t="n">
        <f aca="false">SUM(C28:G28)</f>
        <v>20.0029649595687</v>
      </c>
      <c r="I28" s="131"/>
    </row>
    <row r="29" customFormat="false" ht="12.75" hidden="false" customHeight="false" outlineLevel="0" collapsed="false">
      <c r="A29" s="131"/>
      <c r="B29" s="142" t="s">
        <v>85</v>
      </c>
      <c r="C29" s="141" t="n">
        <f aca="false">SUM(C26:C28)</f>
        <v>13.2</v>
      </c>
      <c r="D29" s="141" t="n">
        <f aca="false">SUM(D26:D28)</f>
        <v>15.5</v>
      </c>
      <c r="E29" s="141" t="n">
        <f aca="false">SUM(E26:E28)</f>
        <v>18.2</v>
      </c>
      <c r="F29" s="141" t="n">
        <f aca="false">SUM(F26:F28)</f>
        <v>17.2029649595687</v>
      </c>
      <c r="G29" s="141" t="n">
        <f aca="false">SUM(G26:G28)</f>
        <v>25</v>
      </c>
      <c r="H29" s="141" t="n">
        <f aca="false">SUM(H26:H28)</f>
        <v>89.1029649595687</v>
      </c>
      <c r="I29" s="131"/>
    </row>
    <row r="30" customFormat="false" ht="12.75" hidden="false" customHeight="false" outlineLevel="0" collapsed="false">
      <c r="A30" s="131"/>
      <c r="B30" s="139" t="s">
        <v>86</v>
      </c>
      <c r="C30" s="146" t="n">
        <f aca="false">C17</f>
        <v>0.6</v>
      </c>
      <c r="D30" s="146" t="n">
        <f aca="false">D17</f>
        <v>0.6</v>
      </c>
      <c r="E30" s="146" t="n">
        <f aca="false">E17</f>
        <v>2.2</v>
      </c>
      <c r="F30" s="146" t="n">
        <f aca="false">F17</f>
        <v>2.7</v>
      </c>
      <c r="G30" s="146" t="n">
        <f aca="false">G17</f>
        <v>2.8</v>
      </c>
      <c r="H30" s="141" t="n">
        <f aca="false">SUM(C30:G30)</f>
        <v>8.9</v>
      </c>
      <c r="I30" s="131"/>
    </row>
    <row r="31" customFormat="false" ht="12.75" hidden="false" customHeight="false" outlineLevel="0" collapsed="false">
      <c r="A31" s="131"/>
      <c r="B31" s="142" t="s">
        <v>85</v>
      </c>
      <c r="C31" s="141" t="n">
        <f aca="false">C30</f>
        <v>0.6</v>
      </c>
      <c r="D31" s="141" t="n">
        <f aca="false">D30</f>
        <v>0.6</v>
      </c>
      <c r="E31" s="141" t="n">
        <f aca="false">E30</f>
        <v>2.2</v>
      </c>
      <c r="F31" s="141" t="n">
        <f aca="false">F30</f>
        <v>2.7</v>
      </c>
      <c r="G31" s="141" t="n">
        <f aca="false">G30</f>
        <v>2.8</v>
      </c>
      <c r="H31" s="141" t="n">
        <f aca="false">H30</f>
        <v>8.9</v>
      </c>
      <c r="I31" s="131"/>
    </row>
    <row r="32" customFormat="false" ht="12.75" hidden="false" customHeight="false" outlineLevel="0" collapsed="false">
      <c r="A32" s="131"/>
      <c r="B32" s="143" t="s">
        <v>87</v>
      </c>
      <c r="C32" s="144" t="n">
        <f aca="false">C29+C31</f>
        <v>13.8</v>
      </c>
      <c r="D32" s="144" t="n">
        <f aca="false">D29+D31</f>
        <v>16.1</v>
      </c>
      <c r="E32" s="144" t="n">
        <f aca="false">E29+E31</f>
        <v>20.4</v>
      </c>
      <c r="F32" s="144" t="n">
        <f aca="false">F29+F31</f>
        <v>19.9029649595687</v>
      </c>
      <c r="G32" s="144" t="n">
        <f aca="false">G29+G31</f>
        <v>27.8</v>
      </c>
      <c r="H32" s="144" t="n">
        <f aca="false">H29+H31</f>
        <v>98.0029649595687</v>
      </c>
      <c r="I32" s="131"/>
    </row>
    <row r="33" customFormat="false" ht="12.75" hidden="false" customHeight="false" outlineLevel="0" collapsed="false">
      <c r="A33" s="131"/>
      <c r="B33" s="145"/>
      <c r="C33" s="141"/>
      <c r="D33" s="141"/>
      <c r="E33" s="141"/>
      <c r="F33" s="141"/>
      <c r="G33" s="141"/>
      <c r="H33" s="141"/>
      <c r="I33" s="131"/>
    </row>
    <row r="34" customFormat="false" ht="12.75" hidden="false" customHeight="false" outlineLevel="0" collapsed="false">
      <c r="A34" s="131"/>
      <c r="B34" s="147"/>
      <c r="C34" s="147"/>
      <c r="D34" s="147"/>
      <c r="E34" s="147"/>
      <c r="F34" s="147"/>
      <c r="G34" s="147"/>
      <c r="H34" s="147"/>
      <c r="I34" s="131"/>
    </row>
    <row r="35" customFormat="false" ht="12.75" hidden="false" customHeight="false" outlineLevel="0" collapsed="false">
      <c r="A35" s="131"/>
      <c r="B35" s="131"/>
      <c r="C35" s="131"/>
      <c r="D35" s="131"/>
      <c r="E35" s="131"/>
      <c r="F35" s="131"/>
      <c r="G35" s="131"/>
      <c r="H35" s="131"/>
      <c r="I35" s="131"/>
    </row>
    <row r="36" customFormat="false" ht="12.75" hidden="false" customHeight="false" outlineLevel="0" collapsed="false">
      <c r="A36" s="131"/>
      <c r="B36" s="131"/>
      <c r="C36" s="131"/>
      <c r="D36" s="131"/>
      <c r="E36" s="131"/>
      <c r="F36" s="131"/>
      <c r="G36" s="131"/>
      <c r="H36" s="131"/>
      <c r="I36" s="131"/>
    </row>
    <row r="37" customFormat="false" ht="15.75" hidden="false" customHeight="false" outlineLevel="0" collapsed="false">
      <c r="A37" s="131"/>
      <c r="B37" s="136" t="s">
        <v>89</v>
      </c>
      <c r="C37" s="131"/>
      <c r="D37" s="131"/>
      <c r="E37" s="131"/>
      <c r="F37" s="131"/>
      <c r="G37" s="131"/>
      <c r="H37" s="131"/>
      <c r="I37" s="131"/>
    </row>
    <row r="38" customFormat="false" ht="12.75" hidden="false" customHeight="false" outlineLevel="0" collapsed="false">
      <c r="A38" s="131"/>
      <c r="B38" s="137"/>
      <c r="C38" s="138" t="s">
        <v>75</v>
      </c>
      <c r="D38" s="138" t="s">
        <v>76</v>
      </c>
      <c r="E38" s="138" t="s">
        <v>77</v>
      </c>
      <c r="F38" s="138" t="s">
        <v>78</v>
      </c>
      <c r="G38" s="138" t="s">
        <v>79</v>
      </c>
      <c r="H38" s="138" t="s">
        <v>80</v>
      </c>
      <c r="I38" s="131"/>
    </row>
    <row r="39" customFormat="false" ht="12.75" hidden="false" customHeight="false" outlineLevel="0" collapsed="false">
      <c r="A39" s="131"/>
      <c r="B39" s="139" t="s">
        <v>81</v>
      </c>
      <c r="C39" s="131"/>
      <c r="D39" s="131"/>
      <c r="E39" s="131"/>
      <c r="F39" s="131"/>
      <c r="G39" s="131"/>
      <c r="H39" s="131"/>
      <c r="I39" s="131"/>
    </row>
    <row r="40" customFormat="false" ht="12.75" hidden="false" customHeight="false" outlineLevel="0" collapsed="false">
      <c r="A40" s="131"/>
      <c r="B40" s="131" t="s">
        <v>82</v>
      </c>
      <c r="C40" s="146" t="n">
        <f aca="false">C26*(1+(0.5*'[24]Initial Assets'!$H$16))</f>
        <v>7.60650224215247</v>
      </c>
      <c r="D40" s="146" t="n">
        <f aca="false">D26*(1+(0.5*'[24]Initial Assets'!$H$17))</f>
        <v>10.8438590116279</v>
      </c>
      <c r="E40" s="146" t="n">
        <f aca="false">E26*(1+(0.5*'[24]Initial Assets'!$H$18))</f>
        <v>12.0372576079264</v>
      </c>
      <c r="F40" s="146" t="n">
        <f aca="false">F26*(1+(0.5*'[24]Initial Assets'!$H$19))</f>
        <v>11.9466850828729</v>
      </c>
      <c r="G40" s="146" t="n">
        <f aca="false">G26*(1+(0.5*'[24]Initial Assets'!$H$20))</f>
        <v>11.659275</v>
      </c>
      <c r="H40" s="141" t="n">
        <f aca="false">SUM(C40:G40)</f>
        <v>54.0935789445797</v>
      </c>
      <c r="I40" s="131"/>
    </row>
    <row r="41" customFormat="false" ht="12.75" hidden="false" customHeight="false" outlineLevel="0" collapsed="false">
      <c r="A41" s="131"/>
      <c r="B41" s="131" t="s">
        <v>83</v>
      </c>
      <c r="C41" s="146" t="n">
        <f aca="false">C27*(1+(0.5*'[24]Initial Assets'!$H$16))</f>
        <v>3.34686098654708</v>
      </c>
      <c r="D41" s="146" t="n">
        <f aca="false">D27*(1+(0.5*'[24]Initial Assets'!$H$17))</f>
        <v>0.608066860465116</v>
      </c>
      <c r="E41" s="146" t="n">
        <f aca="false">E27*(1+(0.5*'[24]Initial Assets'!$H$18))</f>
        <v>2.13613234253362</v>
      </c>
      <c r="F41" s="146" t="n">
        <f aca="false">F27*(1+(0.5*'[24]Initial Assets'!$H$19))</f>
        <v>1.51864640883978</v>
      </c>
      <c r="G41" s="146" t="n">
        <f aca="false">G27*(1+(0.5*'[24]Initial Assets'!$H$20))</f>
        <v>8.31357</v>
      </c>
      <c r="H41" s="141" t="n">
        <f aca="false">SUM(C41:G41)</f>
        <v>15.9232765983856</v>
      </c>
    </row>
    <row r="42" customFormat="false" ht="12.75" hidden="false" customHeight="false" outlineLevel="0" collapsed="false">
      <c r="A42" s="131"/>
      <c r="B42" s="131" t="s">
        <v>84</v>
      </c>
      <c r="C42" s="146" t="n">
        <f aca="false">C28*(1+(0.5*'[24]Initial Assets'!$H$16))</f>
        <v>2.43408071748879</v>
      </c>
      <c r="D42" s="146" t="n">
        <f aca="false">D28*(1+(0.5*'[24]Initial Assets'!$H$17))</f>
        <v>4.25646802325581</v>
      </c>
      <c r="E42" s="146" t="n">
        <f aca="false">E28*(1+(0.5*'[24]Initial Assets'!$H$18))</f>
        <v>4.252016985138</v>
      </c>
      <c r="F42" s="146" t="n">
        <f aca="false">F28*(1+(0.5*'[24]Initial Assets'!$H$19))</f>
        <v>3.95148247978437</v>
      </c>
      <c r="G42" s="146" t="n">
        <f aca="false">G28*(1+(0.5*'[24]Initial Assets'!$H$20))</f>
        <v>5.373405</v>
      </c>
      <c r="H42" s="141" t="n">
        <f aca="false">SUM(C42:G42)</f>
        <v>20.267453205667</v>
      </c>
    </row>
    <row r="43" customFormat="false" ht="12.75" hidden="false" customHeight="false" outlineLevel="0" collapsed="false">
      <c r="A43" s="131"/>
      <c r="B43" s="142" t="s">
        <v>85</v>
      </c>
      <c r="C43" s="148" t="n">
        <f aca="false">SUM(C40:C42)</f>
        <v>13.3874439461883</v>
      </c>
      <c r="D43" s="148" t="n">
        <f aca="false">SUM(D40:D42)</f>
        <v>15.7083938953488</v>
      </c>
      <c r="E43" s="148" t="n">
        <f aca="false">SUM(E40:E42)</f>
        <v>18.425406935598</v>
      </c>
      <c r="F43" s="148" t="n">
        <f aca="false">SUM(F40:F42)</f>
        <v>17.4168139714971</v>
      </c>
      <c r="G43" s="148" t="n">
        <f aca="false">SUM(G40:G42)</f>
        <v>25.34625</v>
      </c>
      <c r="H43" s="148" t="n">
        <f aca="false">SUM(H40:H42)</f>
        <v>90.2843087486323</v>
      </c>
    </row>
    <row r="44" customFormat="false" ht="12.75" hidden="false" customHeight="false" outlineLevel="0" collapsed="false">
      <c r="A44" s="131"/>
      <c r="B44" s="139" t="s">
        <v>86</v>
      </c>
      <c r="C44" s="146" t="n">
        <f aca="false">C30*(1+(0.5*'[24]Initial Assets'!$H$16))</f>
        <v>0.608520179372197</v>
      </c>
      <c r="D44" s="146" t="n">
        <f aca="false">D30*(1+(0.5*'[24]Initial Assets'!$H$17))</f>
        <v>0.608066860465116</v>
      </c>
      <c r="E44" s="146" t="n">
        <f aca="false">E30*(1+(0.5*'[24]Initial Assets'!$H$18))</f>
        <v>2.22724699221515</v>
      </c>
      <c r="F44" s="146" t="n">
        <f aca="false">F30*(1+(0.5*'[24]Initial Assets'!$H$19))</f>
        <v>2.7335635359116</v>
      </c>
      <c r="G44" s="146" t="n">
        <f aca="false">G30*(1+(0.5*'[24]Initial Assets'!$H$20))</f>
        <v>2.83878</v>
      </c>
      <c r="H44" s="141" t="n">
        <f aca="false">SUM(C44:G44)</f>
        <v>9.01617756796406</v>
      </c>
    </row>
    <row r="45" customFormat="false" ht="12.75" hidden="false" customHeight="false" outlineLevel="0" collapsed="false">
      <c r="A45" s="131"/>
      <c r="B45" s="142" t="s">
        <v>85</v>
      </c>
      <c r="C45" s="148" t="n">
        <f aca="false">C44</f>
        <v>0.608520179372197</v>
      </c>
      <c r="D45" s="148" t="n">
        <f aca="false">D44</f>
        <v>0.608066860465116</v>
      </c>
      <c r="E45" s="148" t="n">
        <f aca="false">E44</f>
        <v>2.22724699221515</v>
      </c>
      <c r="F45" s="148" t="n">
        <f aca="false">F44</f>
        <v>2.7335635359116</v>
      </c>
      <c r="G45" s="148" t="n">
        <f aca="false">G44</f>
        <v>2.83878</v>
      </c>
      <c r="H45" s="148" t="n">
        <f aca="false">H44</f>
        <v>9.01617756796406</v>
      </c>
    </row>
    <row r="46" customFormat="false" ht="15.75" hidden="false" customHeight="false" outlineLevel="0" collapsed="false">
      <c r="A46" s="131"/>
      <c r="B46" s="143" t="s">
        <v>87</v>
      </c>
      <c r="C46" s="149" t="n">
        <f aca="false">C43+C45</f>
        <v>13.9959641255605</v>
      </c>
      <c r="D46" s="149" t="n">
        <f aca="false">D43+D45</f>
        <v>16.316460755814</v>
      </c>
      <c r="E46" s="149" t="n">
        <f aca="false">E43+E45</f>
        <v>20.6526539278132</v>
      </c>
      <c r="F46" s="149" t="n">
        <f aca="false">F43+F45</f>
        <v>20.1503775074087</v>
      </c>
      <c r="G46" s="149" t="n">
        <f aca="false">G43+G45</f>
        <v>28.18503</v>
      </c>
      <c r="H46" s="150" t="n">
        <f aca="false">H43+H45</f>
        <v>99.3004863165963</v>
      </c>
    </row>
    <row r="47" customFormat="false" ht="12.75" hidden="false" customHeight="false" outlineLevel="0" collapsed="false">
      <c r="A47" s="131"/>
      <c r="B47" s="131"/>
      <c r="C47" s="131"/>
      <c r="D47" s="131"/>
      <c r="E47" s="131"/>
      <c r="F47" s="131"/>
      <c r="G47" s="151"/>
      <c r="H47" s="152"/>
    </row>
    <row r="48" customFormat="false" ht="12.75" hidden="false" customHeight="false" outlineLevel="0" collapsed="false">
      <c r="A48" s="131"/>
      <c r="B48" s="147"/>
      <c r="C48" s="147"/>
      <c r="D48" s="147"/>
      <c r="E48" s="147"/>
      <c r="F48" s="147"/>
      <c r="G48" s="147"/>
      <c r="H48" s="147"/>
    </row>
    <row r="49" customFormat="false" ht="12.75" hidden="false" customHeight="false" outlineLevel="0" collapsed="false">
      <c r="A49" s="131"/>
      <c r="B49" s="131"/>
      <c r="C49" s="131"/>
      <c r="D49" s="131"/>
      <c r="E49" s="131"/>
      <c r="F49" s="131"/>
      <c r="G49" s="131"/>
      <c r="H49" s="131"/>
    </row>
    <row r="50" customFormat="false" ht="12.75" hidden="false" customHeight="false" outlineLevel="0" collapsed="false">
      <c r="A50" s="131"/>
      <c r="B50" s="131"/>
      <c r="C50" s="131"/>
      <c r="D50" s="131"/>
      <c r="E50" s="131"/>
      <c r="F50" s="131"/>
      <c r="G50" s="131"/>
      <c r="H50" s="131"/>
    </row>
    <row r="51" customFormat="false" ht="12.75" hidden="false" customHeight="false" outlineLevel="0" collapsed="false">
      <c r="A51" s="131"/>
      <c r="B51" s="131"/>
      <c r="C51" s="131"/>
      <c r="D51" s="131"/>
      <c r="E51" s="131"/>
      <c r="F51" s="131"/>
      <c r="G51" s="131"/>
      <c r="H51" s="131"/>
    </row>
    <row r="52" customFormat="false" ht="12.75" hidden="false" customHeight="false" outlineLevel="0" collapsed="false">
      <c r="A52" s="131"/>
      <c r="B52" s="131"/>
      <c r="C52" s="131"/>
      <c r="D52" s="131"/>
      <c r="E52" s="131"/>
      <c r="F52" s="131"/>
      <c r="G52" s="131"/>
      <c r="H52" s="131"/>
    </row>
    <row r="53" customFormat="false" ht="12.75" hidden="false" customHeight="false" outlineLevel="0" collapsed="false">
      <c r="A53" s="131"/>
      <c r="B53" s="131"/>
      <c r="C53" s="131"/>
      <c r="D53" s="131"/>
      <c r="E53" s="131"/>
      <c r="F53" s="131"/>
      <c r="G53" s="131"/>
      <c r="H53" s="131"/>
    </row>
    <row r="55" customFormat="false" ht="12.75" hidden="false" customHeight="false" outlineLevel="0" collapsed="false">
      <c r="D55" s="153" t="n">
        <f aca="false">C29*1000</f>
        <v>13200</v>
      </c>
    </row>
    <row r="56" customFormat="false" ht="12.75" hidden="false" customHeight="false" outlineLevel="0" collapsed="false">
      <c r="B56" s="130" t="str">
        <f aca="false">'Initial Assets'!F314</f>
        <v>HP Steel Mains Capex 2001-02</v>
      </c>
      <c r="C56" s="154" t="n">
        <f aca="false">'Initial Assets'!D314</f>
        <v>0.2379</v>
      </c>
      <c r="D56" s="155" t="n">
        <f aca="false">C56*D$55</f>
        <v>3140.28</v>
      </c>
    </row>
    <row r="57" customFormat="false" ht="12.75" hidden="false" customHeight="false" outlineLevel="0" collapsed="false">
      <c r="B57" s="130" t="str">
        <f aca="false">'Initial Assets'!F315</f>
        <v>Distribution Mains Capex 2001-02</v>
      </c>
      <c r="C57" s="154" t="n">
        <f aca="false">'Initial Assets'!D315</f>
        <v>0.6074</v>
      </c>
      <c r="D57" s="155" t="n">
        <f aca="false">C57*D$55</f>
        <v>8017.68</v>
      </c>
    </row>
    <row r="58" customFormat="false" ht="12.75" hidden="false" customHeight="false" outlineLevel="0" collapsed="false">
      <c r="B58" s="130" t="str">
        <f aca="false">'Initial Assets'!F316</f>
        <v>Tariff Metering Equipment Capex 2001-02</v>
      </c>
      <c r="C58" s="154" t="n">
        <f aca="false">'Initial Assets'!D316</f>
        <v>0.0491</v>
      </c>
      <c r="D58" s="155" t="n">
        <f aca="false">C58*D$55</f>
        <v>648.12</v>
      </c>
    </row>
    <row r="59" customFormat="false" ht="12.75" hidden="false" customHeight="false" outlineLevel="0" collapsed="false">
      <c r="B59" s="130" t="str">
        <f aca="false">'Initial Assets'!F317</f>
        <v>Contract Metering Equipment Capex 2001-02</v>
      </c>
      <c r="C59" s="154" t="n">
        <f aca="false">'Initial Assets'!D317</f>
        <v>0.0818</v>
      </c>
      <c r="D59" s="155" t="n">
        <f aca="false">C59*D$55</f>
        <v>1079.76</v>
      </c>
    </row>
    <row r="60" customFormat="false" ht="12.75" hidden="false" customHeight="false" outlineLevel="0" collapsed="false">
      <c r="B60" s="130" t="str">
        <f aca="false">'Initial Assets'!F318</f>
        <v>Network Pressure Control Facilities Capex 2001-02</v>
      </c>
      <c r="C60" s="154" t="n">
        <f aca="false">'Initial Assets'!D318</f>
        <v>0.0238</v>
      </c>
      <c r="D60" s="155" t="n">
        <f aca="false">C60*D$55</f>
        <v>314.16</v>
      </c>
    </row>
    <row r="61" customFormat="false" ht="12.75" hidden="false" customHeight="false" outlineLevel="0" collapsed="false">
      <c r="C61" s="154" t="str">
        <f aca="false">'Initial Assets'!D319</f>
        <v> </v>
      </c>
      <c r="D61" s="153" t="n">
        <f aca="false">D29*1000</f>
        <v>15500</v>
      </c>
    </row>
    <row r="62" customFormat="false" ht="12.75" hidden="false" customHeight="false" outlineLevel="0" collapsed="false">
      <c r="B62" s="130" t="str">
        <f aca="false">'Initial Assets'!F320</f>
        <v>HP Steel Mains Capex 2002-03</v>
      </c>
      <c r="C62" s="154" t="n">
        <f aca="false">'Initial Assets'!D320</f>
        <v>0.26084142394822</v>
      </c>
      <c r="D62" s="155" t="n">
        <f aca="false">C62*D$61</f>
        <v>4043.04207119741</v>
      </c>
    </row>
    <row r="63" customFormat="false" ht="12.75" hidden="false" customHeight="false" outlineLevel="0" collapsed="false">
      <c r="B63" s="130" t="str">
        <f aca="false">'Initial Assets'!F321</f>
        <v>Distribution Mains Capex 2002-03</v>
      </c>
      <c r="C63" s="154" t="n">
        <f aca="false">'Initial Assets'!D321</f>
        <v>0.515161812297735</v>
      </c>
      <c r="D63" s="155" t="n">
        <f aca="false">C63*D$61</f>
        <v>7985.00809061489</v>
      </c>
    </row>
    <row r="64" customFormat="false" ht="12.75" hidden="false" customHeight="false" outlineLevel="0" collapsed="false">
      <c r="B64" s="130" t="str">
        <f aca="false">'Initial Assets'!F322</f>
        <v>Tariff Metering Equipment Capex 2002-03</v>
      </c>
      <c r="C64" s="154" t="n">
        <f aca="false">'Initial Assets'!D322</f>
        <v>0.124271844660194</v>
      </c>
      <c r="D64" s="155" t="n">
        <f aca="false">C64*D$61</f>
        <v>1926.21359223301</v>
      </c>
    </row>
    <row r="65" customFormat="false" ht="12.75" hidden="false" customHeight="false" outlineLevel="0" collapsed="false">
      <c r="B65" s="130" t="str">
        <f aca="false">'Initial Assets'!F323</f>
        <v>Contract Metering Equipment Capex 2002-03</v>
      </c>
      <c r="C65" s="154" t="n">
        <f aca="false">'Initial Assets'!D323</f>
        <v>0.0491909385113269</v>
      </c>
      <c r="D65" s="155" t="n">
        <f aca="false">C65*D$61</f>
        <v>762.459546925566</v>
      </c>
    </row>
    <row r="66" customFormat="false" ht="12.75" hidden="false" customHeight="false" outlineLevel="0" collapsed="false">
      <c r="B66" s="130" t="str">
        <f aca="false">'Initial Assets'!F324</f>
        <v>Network Pressure Control Facilities Capex 2002-03</v>
      </c>
      <c r="C66" s="154" t="n">
        <f aca="false">'Initial Assets'!D324</f>
        <v>0.0504854368932039</v>
      </c>
      <c r="D66" s="155" t="n">
        <f aca="false">C66*D$61</f>
        <v>782.52427184466</v>
      </c>
    </row>
    <row r="67" customFormat="false" ht="12.75" hidden="false" customHeight="false" outlineLevel="0" collapsed="false">
      <c r="C67" s="154" t="str">
        <f aca="false">'Initial Assets'!D325</f>
        <v> </v>
      </c>
      <c r="D67" s="153" t="n">
        <f aca="false">E29*1000</f>
        <v>18200</v>
      </c>
    </row>
    <row r="68" customFormat="false" ht="12.75" hidden="false" customHeight="false" outlineLevel="0" collapsed="false">
      <c r="B68" s="130" t="str">
        <f aca="false">'Initial Assets'!F326</f>
        <v>HP Steel Mains Capex 2003-04</v>
      </c>
      <c r="C68" s="154" t="n">
        <f aca="false">'Initial Assets'!D326</f>
        <v>0.141776937618147</v>
      </c>
      <c r="D68" s="155" t="n">
        <f aca="false">C68*D$67</f>
        <v>2580.34026465028</v>
      </c>
    </row>
    <row r="69" customFormat="false" ht="12.75" hidden="false" customHeight="false" outlineLevel="0" collapsed="false">
      <c r="B69" s="130" t="str">
        <f aca="false">'Initial Assets'!F327</f>
        <v>Distribution Mains Capex 2003-04</v>
      </c>
      <c r="C69" s="154" t="n">
        <f aca="false">'Initial Assets'!D327</f>
        <v>0.691901575299307</v>
      </c>
      <c r="D69" s="155" t="n">
        <f aca="false">C69*D$67</f>
        <v>12592.6086704474</v>
      </c>
    </row>
    <row r="70" customFormat="false" ht="12.75" hidden="false" customHeight="false" outlineLevel="0" collapsed="false">
      <c r="B70" s="130" t="str">
        <f aca="false">'Initial Assets'!F328</f>
        <v>Tariff Metering Equipment Capex 2003-04</v>
      </c>
      <c r="C70" s="154" t="n">
        <f aca="false">'Initial Assets'!D328</f>
        <v>0.0982986767485822</v>
      </c>
      <c r="D70" s="155" t="n">
        <f aca="false">C70*D$67</f>
        <v>1789.0359168242</v>
      </c>
    </row>
    <row r="71" customFormat="false" ht="12.75" hidden="false" customHeight="false" outlineLevel="0" collapsed="false">
      <c r="B71" s="130" t="str">
        <f aca="false">'Initial Assets'!F329</f>
        <v>Contract Metering Equipment Capex 2003-04</v>
      </c>
      <c r="C71" s="154" t="n">
        <f aca="false">'Initial Assets'!D329</f>
        <v>0.0453686200378072</v>
      </c>
      <c r="D71" s="155" t="n">
        <f aca="false">C71*D$67</f>
        <v>825.708884688091</v>
      </c>
    </row>
    <row r="72" customFormat="false" ht="12.75" hidden="false" customHeight="false" outlineLevel="0" collapsed="false">
      <c r="B72" s="130" t="str">
        <f aca="false">'Initial Assets'!F330</f>
        <v>Network Pressure Control Facilities Capex 2003-04</v>
      </c>
      <c r="C72" s="154" t="n">
        <f aca="false">'Initial Assets'!D330</f>
        <v>0.0226843100189036</v>
      </c>
      <c r="D72" s="155" t="n">
        <f aca="false">C72*D$67</f>
        <v>412.854442344045</v>
      </c>
    </row>
    <row r="73" customFormat="false" ht="12.75" hidden="false" customHeight="false" outlineLevel="0" collapsed="false">
      <c r="C73" s="154" t="str">
        <f aca="false">'Initial Assets'!D331</f>
        <v> </v>
      </c>
      <c r="D73" s="153" t="n">
        <f aca="false">F29*1000</f>
        <v>17202.9649595687</v>
      </c>
    </row>
    <row r="74" customFormat="false" ht="12.75" hidden="false" customHeight="false" outlineLevel="0" collapsed="false">
      <c r="B74" s="130" t="str">
        <f aca="false">'Initial Assets'!F332</f>
        <v>HP Steel Mains Capex 2004-05</v>
      </c>
      <c r="C74" s="154" t="n">
        <f aca="false">'Initial Assets'!D332</f>
        <v>0.273714285714286</v>
      </c>
      <c r="D74" s="155" t="n">
        <f aca="false">C74*D$73</f>
        <v>4708.69726607624</v>
      </c>
    </row>
    <row r="75" customFormat="false" ht="12.75" hidden="false" customHeight="false" outlineLevel="0" collapsed="false">
      <c r="B75" s="130" t="str">
        <f aca="false">'Initial Assets'!F333</f>
        <v>Distribution Mains Capex 2004-05</v>
      </c>
      <c r="C75" s="154" t="n">
        <f aca="false">'Initial Assets'!D333</f>
        <v>0.586857142857143</v>
      </c>
      <c r="D75" s="155" t="n">
        <f aca="false">C75*D$73</f>
        <v>10095.6828648441</v>
      </c>
    </row>
    <row r="76" customFormat="false" ht="12.75" hidden="false" customHeight="false" outlineLevel="0" collapsed="false">
      <c r="B76" s="130" t="str">
        <f aca="false">'Initial Assets'!F334</f>
        <v>Tariff Metering Equipment Capex 2004-05</v>
      </c>
      <c r="C76" s="154" t="n">
        <f aca="false">'Initial Assets'!D334</f>
        <v>0.0702857142857143</v>
      </c>
      <c r="D76" s="155" t="n">
        <f aca="false">C76*D$73</f>
        <v>1209.1226800154</v>
      </c>
    </row>
    <row r="77" customFormat="false" ht="12.75" hidden="false" customHeight="false" outlineLevel="0" collapsed="false">
      <c r="B77" s="130" t="str">
        <f aca="false">'Initial Assets'!F335</f>
        <v>Contract Metering Equipment Capex 2004-05</v>
      </c>
      <c r="C77" s="154" t="n">
        <f aca="false">'Initial Assets'!D335</f>
        <v>0.0491428571428572</v>
      </c>
      <c r="D77" s="155" t="n">
        <f aca="false">C77*D$73</f>
        <v>845.402849441664</v>
      </c>
    </row>
    <row r="78" customFormat="false" ht="12.75" hidden="false" customHeight="false" outlineLevel="0" collapsed="false">
      <c r="B78" s="130" t="str">
        <f aca="false">'Initial Assets'!F336</f>
        <v>Network Pressure Control Facilities Capex 2004-05</v>
      </c>
      <c r="C78" s="154" t="n">
        <f aca="false">'Initial Assets'!D336</f>
        <v>0.02</v>
      </c>
      <c r="D78" s="155" t="n">
        <f aca="false">C78*D$73</f>
        <v>344.059299191375</v>
      </c>
    </row>
    <row r="79" customFormat="false" ht="12.75" hidden="false" customHeight="false" outlineLevel="0" collapsed="false">
      <c r="C79" s="154" t="str">
        <f aca="false">'Initial Assets'!D337</f>
        <v> </v>
      </c>
      <c r="D79" s="153" t="n">
        <f aca="false">G29*1000</f>
        <v>25000</v>
      </c>
    </row>
    <row r="80" customFormat="false" ht="12.75" hidden="false" customHeight="false" outlineLevel="0" collapsed="false">
      <c r="B80" s="130" t="str">
        <f aca="false">'Initial Assets'!F338</f>
        <v>HP Steel Mains Capex 2005-06</v>
      </c>
      <c r="C80" s="154" t="n">
        <f aca="false">'Initial Assets'!D338</f>
        <v>0.136130136986301</v>
      </c>
      <c r="D80" s="155" t="n">
        <f aca="false">C80*D$79</f>
        <v>3403.25342465753</v>
      </c>
    </row>
    <row r="81" customFormat="false" ht="12.75" hidden="false" customHeight="false" outlineLevel="0" collapsed="false">
      <c r="B81" s="130" t="str">
        <f aca="false">'Initial Assets'!F339</f>
        <v>Distribution Mains Capex 2005-06</v>
      </c>
      <c r="C81" s="154" t="n">
        <f aca="false">'Initial Assets'!D339</f>
        <v>0.779965753424658</v>
      </c>
      <c r="D81" s="155" t="n">
        <f aca="false">C81*D$79</f>
        <v>19499.1438356164</v>
      </c>
    </row>
    <row r="82" customFormat="false" ht="12.75" hidden="false" customHeight="false" outlineLevel="0" collapsed="false">
      <c r="B82" s="130" t="str">
        <f aca="false">'Initial Assets'!F340</f>
        <v>Tariff Metering Equipment Capex 2005-06</v>
      </c>
      <c r="C82" s="154" t="n">
        <f aca="false">'Initial Assets'!D340</f>
        <v>0.0299657534246575</v>
      </c>
      <c r="D82" s="155" t="n">
        <f aca="false">C82*D$79</f>
        <v>749.143835616438</v>
      </c>
    </row>
    <row r="83" customFormat="false" ht="12.75" hidden="false" customHeight="false" outlineLevel="0" collapsed="false">
      <c r="B83" s="130" t="str">
        <f aca="false">'Initial Assets'!F341</f>
        <v>Contract Metering Equipment Capex 2005-06</v>
      </c>
      <c r="C83" s="154" t="n">
        <f aca="false">'Initial Assets'!D341</f>
        <v>0.0299657534246575</v>
      </c>
      <c r="D83" s="155" t="n">
        <f aca="false">C83*D$79</f>
        <v>749.143835616438</v>
      </c>
    </row>
    <row r="84" customFormat="false" ht="12.75" hidden="false" customHeight="false" outlineLevel="0" collapsed="false">
      <c r="B84" s="130" t="str">
        <f aca="false">'Initial Assets'!F342</f>
        <v>Network Pressure Control Facilities Capex 2005-06</v>
      </c>
      <c r="C84" s="154" t="n">
        <f aca="false">'Initial Assets'!D342</f>
        <v>0.023972602739726</v>
      </c>
      <c r="D84" s="155" t="n">
        <f aca="false">C84*D$79</f>
        <v>599.315068493151</v>
      </c>
    </row>
    <row r="85" customFormat="false" ht="12.75" hidden="false" customHeight="false" outlineLevel="0" collapsed="false">
      <c r="D85" s="153" t="n">
        <f aca="false">C31*1000</f>
        <v>600</v>
      </c>
    </row>
    <row r="86" customFormat="false" ht="12.75" hidden="false" customHeight="false" outlineLevel="0" collapsed="false">
      <c r="B86" s="130" t="str">
        <f aca="false">'Initial Assets'!F359</f>
        <v>Equipment &amp; Others Capex 2001-02 Land &amp; Buildings</v>
      </c>
      <c r="C86" s="154" t="n">
        <f aca="false">'Initial Assets'!D359</f>
        <v>0.127272727272727</v>
      </c>
      <c r="D86" s="155" t="n">
        <f aca="false">C86*D$85</f>
        <v>76.3636363636364</v>
      </c>
    </row>
    <row r="87" customFormat="false" ht="12.75" hidden="false" customHeight="false" outlineLevel="0" collapsed="false">
      <c r="B87" s="130" t="str">
        <f aca="false">'Initial Assets'!F360</f>
        <v>IT Capex 2001-02 IT</v>
      </c>
      <c r="C87" s="154" t="n">
        <f aca="false">'Initial Assets'!D360</f>
        <v>0.181818181818182</v>
      </c>
      <c r="D87" s="155" t="n">
        <f aca="false">C87*D$85</f>
        <v>109.090909090909</v>
      </c>
    </row>
    <row r="88" customFormat="false" ht="12.75" hidden="false" customHeight="false" outlineLevel="0" collapsed="false">
      <c r="B88" s="130" t="str">
        <f aca="false">'Initial Assets'!F361</f>
        <v>Equipment &amp; Others Capex 2001-02 Motor vehicles</v>
      </c>
      <c r="C88" s="154" t="n">
        <f aca="false">'Initial Assets'!D361</f>
        <v>0.463636363636364</v>
      </c>
      <c r="D88" s="155" t="n">
        <f aca="false">C88*D$85</f>
        <v>278.181818181818</v>
      </c>
    </row>
    <row r="89" customFormat="false" ht="12.75" hidden="false" customHeight="false" outlineLevel="0" collapsed="false">
      <c r="B89" s="130" t="str">
        <f aca="false">'Initial Assets'!F362</f>
        <v>Equipment &amp; Others Capex 2001-02 Others</v>
      </c>
      <c r="C89" s="154" t="n">
        <f aca="false">'Initial Assets'!D362</f>
        <v>0.0454545454545455</v>
      </c>
      <c r="D89" s="155" t="n">
        <f aca="false">C89*D$85</f>
        <v>27.2727272727273</v>
      </c>
    </row>
    <row r="90" customFormat="false" ht="12.75" hidden="false" customHeight="false" outlineLevel="0" collapsed="false">
      <c r="B90" s="130" t="str">
        <f aca="false">'Initial Assets'!F363</f>
        <v>WIP Capex 2001-02 WIP</v>
      </c>
      <c r="C90" s="154" t="n">
        <f aca="false">'Initial Assets'!D363</f>
        <v>0.181818181818182</v>
      </c>
      <c r="D90" s="155" t="n">
        <f aca="false">C90*D$85</f>
        <v>109.090909090909</v>
      </c>
    </row>
    <row r="91" customFormat="false" ht="12.75" hidden="false" customHeight="false" outlineLevel="0" collapsed="false">
      <c r="C91" s="154"/>
      <c r="D91" s="153" t="n">
        <f aca="false">D31*1000</f>
        <v>600</v>
      </c>
    </row>
    <row r="92" customFormat="false" ht="12.75" hidden="false" customHeight="false" outlineLevel="0" collapsed="false">
      <c r="B92" s="130" t="str">
        <f aca="false">'Initial Assets'!F365</f>
        <v>Equipment &amp; Others Capex 2002-03 Land &amp; Buildings</v>
      </c>
      <c r="C92" s="154" t="n">
        <f aca="false">'Initial Assets'!D365</f>
        <v>0.127272727272727</v>
      </c>
      <c r="D92" s="155" t="n">
        <f aca="false">C92*D$91</f>
        <v>76.3636363636364</v>
      </c>
    </row>
    <row r="93" customFormat="false" ht="12.75" hidden="false" customHeight="false" outlineLevel="0" collapsed="false">
      <c r="B93" s="130" t="str">
        <f aca="false">'Initial Assets'!F366</f>
        <v>IT Capex 2002-03 IT</v>
      </c>
      <c r="C93" s="154" t="n">
        <f aca="false">'Initial Assets'!D366</f>
        <v>0.181818181818182</v>
      </c>
      <c r="D93" s="155" t="n">
        <f aca="false">C93*D$91</f>
        <v>109.090909090909</v>
      </c>
    </row>
    <row r="94" customFormat="false" ht="12.75" hidden="false" customHeight="false" outlineLevel="0" collapsed="false">
      <c r="B94" s="130" t="str">
        <f aca="false">'Initial Assets'!F367</f>
        <v>Equipment &amp; Others Capex 2002-03 Motor vehicles</v>
      </c>
      <c r="C94" s="154" t="n">
        <f aca="false">'Initial Assets'!D367</f>
        <v>0.463636363636364</v>
      </c>
      <c r="D94" s="155" t="n">
        <f aca="false">C94*D$91</f>
        <v>278.181818181818</v>
      </c>
    </row>
    <row r="95" customFormat="false" ht="12.75" hidden="false" customHeight="false" outlineLevel="0" collapsed="false">
      <c r="B95" s="130" t="str">
        <f aca="false">'Initial Assets'!F368</f>
        <v>Equipment &amp; Others Capex 2002-03 Others</v>
      </c>
      <c r="C95" s="154" t="n">
        <f aca="false">'Initial Assets'!D368</f>
        <v>0.0454545454545455</v>
      </c>
      <c r="D95" s="155" t="n">
        <f aca="false">C95*D$91</f>
        <v>27.2727272727273</v>
      </c>
    </row>
    <row r="96" customFormat="false" ht="12.75" hidden="false" customHeight="false" outlineLevel="0" collapsed="false">
      <c r="B96" s="130" t="str">
        <f aca="false">'Initial Assets'!F369</f>
        <v>WIP Capex 2002-03 WIP</v>
      </c>
      <c r="C96" s="154" t="n">
        <f aca="false">'Initial Assets'!D369</f>
        <v>0.181818181818182</v>
      </c>
      <c r="D96" s="155" t="n">
        <f aca="false">C96*D$91</f>
        <v>109.090909090909</v>
      </c>
    </row>
    <row r="97" customFormat="false" ht="12.75" hidden="false" customHeight="false" outlineLevel="0" collapsed="false">
      <c r="C97" s="154"/>
      <c r="D97" s="153" t="n">
        <f aca="false">E31*1000</f>
        <v>2200</v>
      </c>
    </row>
    <row r="98" customFormat="false" ht="12.75" hidden="false" customHeight="false" outlineLevel="0" collapsed="false">
      <c r="B98" s="130" t="str">
        <f aca="false">'Initial Assets'!F371</f>
        <v>Equipment &amp; Others Capex 2003-04 Land &amp; Buildings</v>
      </c>
      <c r="C98" s="154" t="n">
        <f aca="false">'Initial Assets'!D371</f>
        <v>0.127272727272727</v>
      </c>
      <c r="D98" s="155" t="n">
        <f aca="false">C98*D$97</f>
        <v>280</v>
      </c>
    </row>
    <row r="99" customFormat="false" ht="12.75" hidden="false" customHeight="false" outlineLevel="0" collapsed="false">
      <c r="B99" s="130" t="str">
        <f aca="false">'Initial Assets'!F372</f>
        <v>IT Capex 2003-04 IT</v>
      </c>
      <c r="C99" s="154" t="n">
        <f aca="false">'Initial Assets'!D372</f>
        <v>0.181818181818182</v>
      </c>
      <c r="D99" s="155" t="n">
        <f aca="false">C99*D$97</f>
        <v>400</v>
      </c>
    </row>
    <row r="100" customFormat="false" ht="12.75" hidden="false" customHeight="false" outlineLevel="0" collapsed="false">
      <c r="B100" s="130" t="str">
        <f aca="false">'Initial Assets'!F373</f>
        <v>Equipment &amp; Others Capex 2003-04 Motor vehicles</v>
      </c>
      <c r="C100" s="154" t="n">
        <f aca="false">'Initial Assets'!D373</f>
        <v>0.463636363636364</v>
      </c>
      <c r="D100" s="155" t="n">
        <f aca="false">C100*D$97</f>
        <v>1020</v>
      </c>
    </row>
    <row r="101" customFormat="false" ht="12.75" hidden="false" customHeight="false" outlineLevel="0" collapsed="false">
      <c r="B101" s="130" t="str">
        <f aca="false">'Initial Assets'!F374</f>
        <v>Equipment &amp; Others Capex 2003-04 Others</v>
      </c>
      <c r="C101" s="154" t="n">
        <f aca="false">'Initial Assets'!D374</f>
        <v>0.0454545454545455</v>
      </c>
      <c r="D101" s="155" t="n">
        <f aca="false">C101*D$97</f>
        <v>100</v>
      </c>
    </row>
    <row r="102" customFormat="false" ht="12.75" hidden="false" customHeight="false" outlineLevel="0" collapsed="false">
      <c r="B102" s="130" t="str">
        <f aca="false">'Initial Assets'!F375</f>
        <v>WIP Capex 2003-04 WIP</v>
      </c>
      <c r="C102" s="154" t="n">
        <f aca="false">'Initial Assets'!D375</f>
        <v>0.181818181818182</v>
      </c>
      <c r="D102" s="155" t="n">
        <f aca="false">C102*D$97</f>
        <v>400</v>
      </c>
    </row>
    <row r="103" customFormat="false" ht="12.75" hidden="false" customHeight="false" outlineLevel="0" collapsed="false">
      <c r="C103" s="154"/>
      <c r="D103" s="153" t="n">
        <f aca="false">F31*1000</f>
        <v>2700</v>
      </c>
    </row>
    <row r="104" customFormat="false" ht="12.75" hidden="false" customHeight="false" outlineLevel="0" collapsed="false">
      <c r="B104" s="130" t="str">
        <f aca="false">'Initial Assets'!F377</f>
        <v>Equipment &amp; Others Capex 2004-05 Land &amp; Buildings</v>
      </c>
      <c r="C104" s="154" t="n">
        <f aca="false">'Initial Assets'!D377</f>
        <v>0.0327272727272727</v>
      </c>
      <c r="D104" s="155" t="n">
        <f aca="false">C104*D$103</f>
        <v>88.3636363636364</v>
      </c>
    </row>
    <row r="105" customFormat="false" ht="12.75" hidden="false" customHeight="false" outlineLevel="0" collapsed="false">
      <c r="B105" s="130" t="str">
        <f aca="false">'Initial Assets'!F378</f>
        <v>IT Capex 2004-05 IT</v>
      </c>
      <c r="C105" s="154" t="n">
        <f aca="false">'Initial Assets'!D378</f>
        <v>0.221818181818182</v>
      </c>
      <c r="D105" s="155" t="n">
        <f aca="false">C105*D$103</f>
        <v>598.909090909091</v>
      </c>
    </row>
    <row r="106" customFormat="false" ht="12.75" hidden="false" customHeight="false" outlineLevel="0" collapsed="false">
      <c r="B106" s="130" t="str">
        <f aca="false">'Initial Assets'!F379</f>
        <v>Equipment &amp; Others Capex 2004-05 Motor vehicles</v>
      </c>
      <c r="C106" s="154" t="n">
        <f aca="false">'Initial Assets'!D379</f>
        <v>0.632727272727273</v>
      </c>
      <c r="D106" s="155" t="n">
        <f aca="false">C106*D$103</f>
        <v>1708.36363636364</v>
      </c>
    </row>
    <row r="107" customFormat="false" ht="12.75" hidden="false" customHeight="false" outlineLevel="0" collapsed="false">
      <c r="B107" s="130" t="str">
        <f aca="false">'Initial Assets'!F380</f>
        <v>Equipment &amp; Others Capex 2004-05 Others</v>
      </c>
      <c r="C107" s="154" t="n">
        <f aca="false">'Initial Assets'!D380</f>
        <v>0.0545454545454545</v>
      </c>
      <c r="D107" s="155" t="n">
        <f aca="false">C107*D$103</f>
        <v>147.272727272727</v>
      </c>
    </row>
    <row r="108" customFormat="false" ht="12.75" hidden="false" customHeight="false" outlineLevel="0" collapsed="false">
      <c r="B108" s="130" t="str">
        <f aca="false">'Initial Assets'!F381</f>
        <v>WIP Capex 2004-05 WIP</v>
      </c>
      <c r="C108" s="154" t="n">
        <f aca="false">'Initial Assets'!D381</f>
        <v>0.0581818181818182</v>
      </c>
      <c r="D108" s="155" t="n">
        <f aca="false">C108*D$103</f>
        <v>157.090909090909</v>
      </c>
    </row>
    <row r="109" customFormat="false" ht="12.75" hidden="false" customHeight="false" outlineLevel="0" collapsed="false">
      <c r="C109" s="154"/>
      <c r="D109" s="153" t="n">
        <f aca="false">G31*1000</f>
        <v>2800</v>
      </c>
    </row>
    <row r="110" customFormat="false" ht="12.75" hidden="false" customHeight="false" outlineLevel="0" collapsed="false">
      <c r="B110" s="130" t="str">
        <f aca="false">'Initial Assets'!F383</f>
        <v>Equipment &amp; Others Capex 2005-06 Land &amp; Buildings</v>
      </c>
      <c r="C110" s="154" t="n">
        <f aca="false">'Initial Assets'!D383</f>
        <v>0.0327272727272727</v>
      </c>
      <c r="D110" s="155" t="n">
        <f aca="false">C110*D$109</f>
        <v>91.6363636363636</v>
      </c>
    </row>
    <row r="111" customFormat="false" ht="12.75" hidden="false" customHeight="false" outlineLevel="0" collapsed="false">
      <c r="B111" s="130" t="str">
        <f aca="false">'Initial Assets'!F384</f>
        <v>IT Capex 2005-06 IT</v>
      </c>
      <c r="C111" s="154" t="n">
        <f aca="false">'Initial Assets'!D384</f>
        <v>0.221818181818182</v>
      </c>
      <c r="D111" s="155" t="n">
        <f aca="false">C111*D$109</f>
        <v>621.090909090909</v>
      </c>
    </row>
    <row r="112" customFormat="false" ht="12.75" hidden="false" customHeight="false" outlineLevel="0" collapsed="false">
      <c r="B112" s="130" t="str">
        <f aca="false">'Initial Assets'!F385</f>
        <v>Equipment &amp; Others Capex 2005-06 Motor vehicles</v>
      </c>
      <c r="C112" s="154" t="n">
        <f aca="false">'Initial Assets'!D385</f>
        <v>0.632727272727273</v>
      </c>
      <c r="D112" s="155" t="n">
        <f aca="false">C112*D$109</f>
        <v>1771.63636363636</v>
      </c>
    </row>
    <row r="113" customFormat="false" ht="12.75" hidden="false" customHeight="false" outlineLevel="0" collapsed="false">
      <c r="B113" s="130" t="str">
        <f aca="false">'Initial Assets'!F386</f>
        <v>Equipment &amp; Others Capex 2005-06 Others</v>
      </c>
      <c r="C113" s="154" t="n">
        <f aca="false">'Initial Assets'!D386</f>
        <v>0.0545454545454545</v>
      </c>
      <c r="D113" s="155" t="n">
        <f aca="false">C113*D$109</f>
        <v>152.727272727273</v>
      </c>
    </row>
    <row r="114" customFormat="false" ht="12.75" hidden="false" customHeight="false" outlineLevel="0" collapsed="false">
      <c r="B114" s="130" t="str">
        <f aca="false">'Initial Assets'!F387</f>
        <v>WIP Capex 2005-06 WIP</v>
      </c>
      <c r="C114" s="154" t="n">
        <f aca="false">'Initial Assets'!D387</f>
        <v>0.0581818181818182</v>
      </c>
      <c r="D114" s="155" t="n">
        <f aca="false">C114*D$109</f>
        <v>162.909090909091</v>
      </c>
    </row>
    <row r="116" customFormat="false" ht="12.75" hidden="false" customHeight="false" outlineLevel="0" collapsed="false">
      <c r="C116" s="130" t="s">
        <v>90</v>
      </c>
      <c r="D116" s="130" t="s">
        <v>91</v>
      </c>
      <c r="E116" s="130" t="s">
        <v>92</v>
      </c>
      <c r="F116" s="130" t="s">
        <v>93</v>
      </c>
      <c r="G116" s="130" t="s">
        <v>94</v>
      </c>
    </row>
    <row r="117" customFormat="false" ht="12.75" hidden="false" customHeight="false" outlineLevel="0" collapsed="false">
      <c r="B117" s="130" t="s">
        <v>95</v>
      </c>
      <c r="C117" s="156" t="n">
        <f aca="false">'Initial Assets'!Q413</f>
        <v>44.9596555319164</v>
      </c>
      <c r="D117" s="156" t="n">
        <f aca="false">'Initial Assets'!Q415</f>
        <v>32.8126430660151</v>
      </c>
      <c r="E117" s="156" t="n">
        <f aca="false">'Initial Assets'!Q417</f>
        <v>42.6486105597317</v>
      </c>
      <c r="F117" s="156" t="n">
        <f aca="false">'Initial Assets'!Q419</f>
        <v>31.2119053168987</v>
      </c>
      <c r="G117" s="156" t="n">
        <f aca="false">'Initial Assets'!Q421</f>
        <v>30.4126618368074</v>
      </c>
    </row>
    <row r="118" customFormat="false" ht="12.75" hidden="false" customHeight="false" outlineLevel="0" collapsed="false">
      <c r="B118" s="130" t="s">
        <v>96</v>
      </c>
      <c r="C118" s="156" t="n">
        <f aca="false">'Initial Assets'!Q414</f>
        <v>0</v>
      </c>
      <c r="D118" s="156" t="n">
        <f aca="false">'Initial Assets'!Q416</f>
        <v>328.126430660151</v>
      </c>
      <c r="E118" s="156" t="n">
        <f aca="false">'Initial Assets'!Q418</f>
        <v>3305.26731837921</v>
      </c>
      <c r="F118" s="156" t="n">
        <f aca="false">'Initial Assets'!Q420</f>
        <v>312.119053168987</v>
      </c>
      <c r="G118" s="156" t="n">
        <f aca="false">'Initial Assets'!Q422</f>
        <v>101.375539456025</v>
      </c>
    </row>
  </sheetData>
  <conditionalFormatting sqref="C37:H42 C30:H30 C17:H17 C23:H28 P7:P8 C7:I8 R7:R8 C10:H15 C44:H4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 right="0.370138888888889" top="0.340277777777778" bottom="0.45" header="0.2" footer="0.170138888888889"/>
  <pageSetup paperSize="9" scale="100" fitToWidth="1" fitToHeight="1" pageOrder="downThenOver" orientation="landscape" blackAndWhite="false" draft="false" cellComments="none" horizontalDpi="300" verticalDpi="300" copies="1"/>
  <headerFooter differentFirst="false" differentOddEven="false">
    <oddHeader>&amp;L&amp;"Arial,Bold"Queensland Competition Authority&amp;R&amp;"Arial,Bold""CONFIDENTIAL"</oddHeader>
    <oddFooter>&amp;L&amp;Z&amp;F&amp;C&amp;A&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anchor moveWithCells="true" sizeWithCells="false">
                  <from>
                    <xdr:col>0</xdr:col>
                    <xdr:colOff>30240</xdr:colOff>
                    <xdr:row>8</xdr:row>
                    <xdr:rowOff>0</xdr:rowOff>
                  </from>
                  <to>
                    <xdr:col>1</xdr:col>
                    <xdr:colOff>-100440</xdr:colOff>
                    <xdr:row>47</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57" width="33.14"/>
    <col collapsed="false" customWidth="true" hidden="false" outlineLevel="0" max="2" min="2" style="157" width="11.13"/>
    <col collapsed="false" customWidth="true" hidden="false" outlineLevel="0" max="3" min="3" style="157" width="13.41"/>
    <col collapsed="false" customWidth="true" hidden="false" outlineLevel="0" max="4" min="4" style="157" width="13.14"/>
    <col collapsed="false" customWidth="true" hidden="false" outlineLevel="0" max="6" min="5" style="157" width="9.99"/>
    <col collapsed="false" customWidth="false" hidden="false" outlineLevel="0" max="257" min="7" style="157" width="9.14"/>
  </cols>
  <sheetData>
    <row r="1" customFormat="false" ht="12.75" hidden="false" customHeight="false" outlineLevel="0" collapsed="false">
      <c r="A1" s="157" t="s">
        <v>97</v>
      </c>
      <c r="B1" s="158" t="n">
        <f aca="false">Input!M177</f>
        <v>0.025</v>
      </c>
      <c r="C1" s="158" t="n">
        <f aca="false">Input!N177</f>
        <v>0.025</v>
      </c>
      <c r="D1" s="158" t="n">
        <f aca="false">Input!O177</f>
        <v>0.025</v>
      </c>
      <c r="E1" s="158" t="n">
        <f aca="false">Input!P177</f>
        <v>0.025</v>
      </c>
      <c r="F1" s="158" t="n">
        <f aca="false">Input!Q177</f>
        <v>0.025</v>
      </c>
    </row>
    <row r="2" customFormat="false" ht="12.75" hidden="false" customHeight="false" outlineLevel="0" collapsed="false">
      <c r="B2" s="158" t="n">
        <f aca="false">1+B1</f>
        <v>1.025</v>
      </c>
      <c r="C2" s="158" t="n">
        <f aca="false">(1+C1)*B2</f>
        <v>1.050625</v>
      </c>
      <c r="D2" s="158" t="n">
        <f aca="false">(1+D1)*C2</f>
        <v>1.076890625</v>
      </c>
      <c r="E2" s="158" t="n">
        <f aca="false">(1+E1)*D2</f>
        <v>1.103812890625</v>
      </c>
      <c r="F2" s="158" t="n">
        <f aca="false">(1+F1)*E2</f>
        <v>1.13140821289062</v>
      </c>
    </row>
    <row r="3" customFormat="false" ht="12.75" hidden="false" customHeight="false" outlineLevel="0" collapsed="false">
      <c r="B3" s="158"/>
      <c r="C3" s="158"/>
      <c r="D3" s="158"/>
      <c r="E3" s="158"/>
      <c r="F3" s="158"/>
    </row>
    <row r="4" customFormat="false" ht="12.75" hidden="false" customHeight="false" outlineLevel="0" collapsed="false">
      <c r="A4" s="159" t="s">
        <v>98</v>
      </c>
      <c r="B4" s="159" t="s">
        <v>99</v>
      </c>
      <c r="C4" s="159" t="s">
        <v>100</v>
      </c>
      <c r="D4" s="159" t="s">
        <v>101</v>
      </c>
      <c r="E4" s="159" t="s">
        <v>102</v>
      </c>
      <c r="F4" s="159" t="s">
        <v>103</v>
      </c>
    </row>
    <row r="5" customFormat="false" ht="12.75" hidden="false" customHeight="false" outlineLevel="0" collapsed="false">
      <c r="A5" s="157" t="str">
        <f aca="false">Input!F41</f>
        <v>Network Pressure Control Facilities</v>
      </c>
      <c r="B5" s="160" t="n">
        <f aca="false">Input!M41/'Real $FY10'!$B$2</f>
        <v>2770.65617720623</v>
      </c>
      <c r="C5" s="160" t="n">
        <f aca="false">Input!N41/'Real $FY10'!$C$2</f>
        <v>1803.25182518537</v>
      </c>
      <c r="D5" s="160" t="n">
        <f aca="false">Input!O41/'Real $FY10'!$D$2</f>
        <v>1806.19625816124</v>
      </c>
      <c r="E5" s="160" t="n">
        <f aca="false">Input!P41/'Real $FY10'!$E$2</f>
        <v>1808.67674714331</v>
      </c>
      <c r="F5" s="160" t="n">
        <f aca="false">Input!Q41/'Real $FY10'!$F$2</f>
        <v>1811.26593512506</v>
      </c>
    </row>
    <row r="6" customFormat="false" ht="12.75" hidden="false" customHeight="false" outlineLevel="0" collapsed="false">
      <c r="A6" s="157" t="str">
        <f aca="false">Input!F42</f>
        <v>HP Steel Mains</v>
      </c>
      <c r="B6" s="160" t="n">
        <f aca="false">Input!M42/'Real $FY10'!$B$2</f>
        <v>1245.7328</v>
      </c>
      <c r="C6" s="160" t="n">
        <f aca="false">Input!N42/'Real $FY10'!$C$2</f>
        <v>1755.7328</v>
      </c>
      <c r="D6" s="160" t="n">
        <f aca="false">Input!O42/'Real $FY10'!$D$2</f>
        <v>3875.7328</v>
      </c>
      <c r="E6" s="160" t="n">
        <f aca="false">Input!P42/'Real $FY10'!$E$2</f>
        <v>8465.7328</v>
      </c>
      <c r="F6" s="160" t="n">
        <f aca="false">Input!Q42/'Real $FY10'!$F$2</f>
        <v>8465.7328</v>
      </c>
    </row>
    <row r="7" customFormat="false" ht="12.75" hidden="false" customHeight="false" outlineLevel="0" collapsed="false">
      <c r="A7" s="157" t="str">
        <f aca="false">Input!F43</f>
        <v>Distribution Mains</v>
      </c>
      <c r="B7" s="160" t="n">
        <f aca="false">Input!M43/'Real $FY10'!$B$2</f>
        <v>10698.4239942553</v>
      </c>
      <c r="C7" s="160" t="n">
        <f aca="false">Input!N43/'Real $FY10'!$C$2</f>
        <v>10837.6107452329</v>
      </c>
      <c r="D7" s="160" t="n">
        <f aca="false">Input!O43/'Real $FY10'!$D$2</f>
        <v>10969.8879610509</v>
      </c>
      <c r="E7" s="160" t="n">
        <f aca="false">Input!P43/'Real $FY10'!$E$2</f>
        <v>11103.4319211723</v>
      </c>
      <c r="F7" s="160" t="n">
        <f aca="false">Input!Q43/'Real $FY10'!$F$2</f>
        <v>11218.3021322777</v>
      </c>
    </row>
    <row r="8" customFormat="false" ht="12.75" hidden="false" customHeight="false" outlineLevel="0" collapsed="false">
      <c r="A8" s="157" t="str">
        <f aca="false">Input!F44</f>
        <v>Distribution Mains - Steel Unprotected</v>
      </c>
      <c r="B8" s="160" t="n">
        <f aca="false">Input!M44/'Real $FY10'!$B$2</f>
        <v>0</v>
      </c>
      <c r="C8" s="160" t="n">
        <f aca="false">Input!N44/'Real $FY10'!$C$2</f>
        <v>0</v>
      </c>
      <c r="D8" s="160" t="n">
        <f aca="false">Input!O44/'Real $FY10'!$D$2</f>
        <v>0</v>
      </c>
      <c r="E8" s="160" t="n">
        <f aca="false">Input!P44/'Real $FY10'!$E$2</f>
        <v>0</v>
      </c>
      <c r="F8" s="160" t="n">
        <f aca="false">Input!Q44/'Real $FY10'!$F$2</f>
        <v>0</v>
      </c>
    </row>
    <row r="9" customFormat="false" ht="12.75" hidden="false" customHeight="false" outlineLevel="0" collapsed="false">
      <c r="A9" s="157" t="str">
        <f aca="false">Input!F45</f>
        <v>Distribution Mains - PVC</v>
      </c>
      <c r="B9" s="160" t="n">
        <f aca="false">Input!M45/'Real $FY10'!$B$2</f>
        <v>0</v>
      </c>
      <c r="C9" s="160" t="n">
        <f aca="false">Input!N45/'Real $FY10'!$C$2</f>
        <v>0</v>
      </c>
      <c r="D9" s="160" t="n">
        <f aca="false">Input!O45/'Real $FY10'!$D$2</f>
        <v>0</v>
      </c>
      <c r="E9" s="160" t="n">
        <f aca="false">Input!P45/'Real $FY10'!$E$2</f>
        <v>0</v>
      </c>
      <c r="F9" s="160" t="n">
        <f aca="false">Input!Q45/'Real $FY10'!$F$2</f>
        <v>0</v>
      </c>
    </row>
    <row r="10" customFormat="false" ht="12.75" hidden="false" customHeight="false" outlineLevel="0" collapsed="false">
      <c r="A10" s="157" t="str">
        <f aca="false">Input!F46</f>
        <v>Distribution Mains - Copper</v>
      </c>
      <c r="B10" s="160" t="n">
        <f aca="false">Input!M46/'Real $FY10'!$B$2</f>
        <v>0</v>
      </c>
      <c r="C10" s="160" t="n">
        <f aca="false">Input!N46/'Real $FY10'!$C$2</f>
        <v>0</v>
      </c>
      <c r="D10" s="160" t="n">
        <f aca="false">Input!O46/'Real $FY10'!$D$2</f>
        <v>0</v>
      </c>
      <c r="E10" s="160" t="n">
        <f aca="false">Input!P46/'Real $FY10'!$E$2</f>
        <v>0</v>
      </c>
      <c r="F10" s="160" t="n">
        <f aca="false">Input!Q46/'Real $FY10'!$F$2</f>
        <v>0</v>
      </c>
    </row>
    <row r="11" customFormat="false" ht="12.75" hidden="false" customHeight="false" outlineLevel="0" collapsed="false">
      <c r="A11" s="157" t="str">
        <f aca="false">Input!F47</f>
        <v>M/LP Customer Services PE</v>
      </c>
      <c r="B11" s="160" t="n">
        <f aca="false">Input!M47/'Real $FY10'!$B$2</f>
        <v>5653.4149059125</v>
      </c>
      <c r="C11" s="160" t="n">
        <f aca="false">Input!N47/'Real $FY10'!$C$2</f>
        <v>5868.1349038325</v>
      </c>
      <c r="D11" s="160" t="n">
        <f aca="false">Input!O47/'Real $FY10'!$D$2</f>
        <v>6105.1299014275</v>
      </c>
      <c r="E11" s="160" t="n">
        <f aca="false">Input!P47/'Real $FY10'!$E$2</f>
        <v>6339.26489964</v>
      </c>
      <c r="F11" s="160" t="n">
        <f aca="false">Input!Q47/'Real $FY10'!$F$2</f>
        <v>6578.28489782</v>
      </c>
    </row>
    <row r="12" customFormat="false" ht="12.75" hidden="false" customHeight="false" outlineLevel="0" collapsed="false">
      <c r="A12" s="157" t="str">
        <f aca="false">Input!F48</f>
        <v>M/LP Customer Services ST</v>
      </c>
      <c r="B12" s="160" t="n">
        <f aca="false">Input!M48/'Real $FY10'!$B$2</f>
        <v>3240.49998005</v>
      </c>
      <c r="C12" s="160" t="n">
        <f aca="false">Input!N48/'Real $FY10'!$C$2</f>
        <v>3240.49998005</v>
      </c>
      <c r="D12" s="160" t="n">
        <f aca="false">Input!O48/'Real $FY10'!$D$2</f>
        <v>3240.49998005</v>
      </c>
      <c r="E12" s="160" t="n">
        <f aca="false">Input!P48/'Real $FY10'!$E$2</f>
        <v>3240.49998005</v>
      </c>
      <c r="F12" s="160" t="n">
        <f aca="false">Input!Q48/'Real $FY10'!$F$2</f>
        <v>3240.49998005</v>
      </c>
    </row>
    <row r="13" customFormat="false" ht="12.75" hidden="false" customHeight="false" outlineLevel="0" collapsed="false">
      <c r="A13" s="157" t="str">
        <f aca="false">Input!F49</f>
        <v>Contract Metering Equipment</v>
      </c>
      <c r="B13" s="160" t="n">
        <f aca="false">Input!M49/'Real $FY10'!$B$2</f>
        <v>1630.47</v>
      </c>
      <c r="C13" s="160" t="n">
        <f aca="false">Input!N49/'Real $FY10'!$C$2</f>
        <v>1449.65</v>
      </c>
      <c r="D13" s="160" t="n">
        <f aca="false">Input!O49/'Real $FY10'!$D$2</f>
        <v>1435.5</v>
      </c>
      <c r="E13" s="160" t="n">
        <f aca="false">Input!P49/'Real $FY10'!$E$2</f>
        <v>1616.62</v>
      </c>
      <c r="F13" s="160" t="n">
        <f aca="false">Input!Q49/'Real $FY10'!$F$2</f>
        <v>1860</v>
      </c>
    </row>
    <row r="14" customFormat="false" ht="12.75" hidden="false" customHeight="false" outlineLevel="0" collapsed="false">
      <c r="A14" s="157" t="str">
        <f aca="false">Input!F50</f>
        <v>Tariff Metering Equipment</v>
      </c>
      <c r="B14" s="160" t="n">
        <f aca="false">Input!M50/'Real $FY10'!$B$2</f>
        <v>2306.07973272</v>
      </c>
      <c r="C14" s="160" t="n">
        <f aca="false">Input!N50/'Real $FY10'!$C$2</f>
        <v>2181.487732464</v>
      </c>
      <c r="D14" s="160" t="n">
        <f aca="false">Input!O50/'Real $FY10'!$D$2</f>
        <v>2948.174482168</v>
      </c>
      <c r="E14" s="160" t="n">
        <f aca="false">Input!P50/'Real $FY10'!$E$2</f>
        <v>3943.977231948</v>
      </c>
      <c r="F14" s="160" t="n">
        <f aca="false">Input!Q50/'Real $FY10'!$F$2</f>
        <v>2722.160231724</v>
      </c>
    </row>
    <row r="15" customFormat="false" ht="12.75" hidden="false" customHeight="false" outlineLevel="0" collapsed="false">
      <c r="A15" s="157" t="str">
        <f aca="false">Input!F51</f>
        <v>SCADA &amp; Telemetry</v>
      </c>
      <c r="B15" s="160" t="n">
        <f aca="false">Input!M51/'Real $FY10'!$B$2</f>
        <v>0</v>
      </c>
      <c r="C15" s="160" t="n">
        <f aca="false">Input!N51/'Real $FY10'!$C$2</f>
        <v>0</v>
      </c>
      <c r="D15" s="160" t="n">
        <f aca="false">Input!O51/'Real $FY10'!$D$2</f>
        <v>0</v>
      </c>
      <c r="E15" s="160" t="n">
        <f aca="false">Input!P51/'Real $FY10'!$E$2</f>
        <v>0</v>
      </c>
      <c r="F15" s="160" t="n">
        <f aca="false">Input!Q51/'Real $FY10'!$F$2</f>
        <v>0</v>
      </c>
    </row>
    <row r="16" customFormat="false" ht="12.75" hidden="false" customHeight="false" outlineLevel="0" collapsed="false">
      <c r="A16" s="157" t="str">
        <f aca="false">Input!F52</f>
        <v>Equipment &amp; Others</v>
      </c>
      <c r="B16" s="160" t="n">
        <f aca="false">Input!M52/'Real $FY10'!$B$2</f>
        <v>683.675</v>
      </c>
      <c r="C16" s="160" t="n">
        <f aca="false">Input!N52/'Real $FY10'!$C$2</f>
        <v>683.675</v>
      </c>
      <c r="D16" s="160" t="n">
        <f aca="false">Input!O52/'Real $FY10'!$D$2</f>
        <v>683.675</v>
      </c>
      <c r="E16" s="160" t="n">
        <f aca="false">Input!P52/'Real $FY10'!$E$2</f>
        <v>615</v>
      </c>
      <c r="F16" s="160" t="n">
        <f aca="false">Input!Q52/'Real $FY10'!$F$2</f>
        <v>615</v>
      </c>
    </row>
    <row r="17" customFormat="false" ht="12.75" hidden="false" customHeight="false" outlineLevel="0" collapsed="false">
      <c r="A17" s="157" t="str">
        <f aca="false">Input!F53</f>
        <v>Buildings</v>
      </c>
      <c r="B17" s="160" t="n">
        <f aca="false">Input!M53/'Real $FY10'!$B$2</f>
        <v>0</v>
      </c>
      <c r="C17" s="160" t="n">
        <f aca="false">Input!N53/'Real $FY10'!$C$2</f>
        <v>0</v>
      </c>
      <c r="D17" s="160" t="n">
        <f aca="false">Input!O53/'Real $FY10'!$D$2</f>
        <v>0</v>
      </c>
      <c r="E17" s="160" t="n">
        <f aca="false">Input!P53/'Real $FY10'!$E$2</f>
        <v>0</v>
      </c>
      <c r="F17" s="160" t="n">
        <f aca="false">Input!Q53/'Real $FY10'!$F$2</f>
        <v>0</v>
      </c>
    </row>
    <row r="18" customFormat="false" ht="12.75" hidden="false" customHeight="false" outlineLevel="0" collapsed="false">
      <c r="A18" s="157" t="str">
        <f aca="false">Input!F54</f>
        <v>IT</v>
      </c>
      <c r="B18" s="160" t="n">
        <f aca="false">Input!M54/'Real $FY10'!$B$2</f>
        <v>512.5</v>
      </c>
      <c r="C18" s="160" t="n">
        <f aca="false">Input!N54/'Real $FY10'!$C$2</f>
        <v>512.5</v>
      </c>
      <c r="D18" s="160" t="n">
        <f aca="false">Input!O54/'Real $FY10'!$D$2</f>
        <v>512.5</v>
      </c>
      <c r="E18" s="160" t="n">
        <f aca="false">Input!P54/'Real $FY10'!$E$2</f>
        <v>512.5</v>
      </c>
      <c r="F18" s="160" t="n">
        <f aca="false">Input!Q54/'Real $FY10'!$F$2</f>
        <v>512.5</v>
      </c>
    </row>
    <row r="19" customFormat="false" ht="12.75" hidden="false" customHeight="false" outlineLevel="0" collapsed="false">
      <c r="A19" s="157" t="str">
        <f aca="false">Input!F55</f>
        <v>Others</v>
      </c>
      <c r="B19" s="160" t="n">
        <f aca="false">Input!M55/'Real $FY10'!$B$2</f>
        <v>0</v>
      </c>
      <c r="C19" s="160" t="n">
        <f aca="false">Input!N55/'Real $FY10'!$C$2</f>
        <v>0</v>
      </c>
      <c r="D19" s="160" t="n">
        <f aca="false">Input!O55/'Real $FY10'!$D$2</f>
        <v>0</v>
      </c>
      <c r="E19" s="160" t="n">
        <f aca="false">Input!P55/'Real $FY10'!$E$2</f>
        <v>0</v>
      </c>
      <c r="F19" s="160" t="n">
        <f aca="false">Input!Q55/'Real $FY10'!$F$2</f>
        <v>0</v>
      </c>
    </row>
    <row r="20" customFormat="false" ht="12.75" hidden="false" customHeight="false" outlineLevel="0" collapsed="false">
      <c r="A20" s="157" t="str">
        <f aca="false">Input!F56</f>
        <v>WIP</v>
      </c>
      <c r="B20" s="160" t="n">
        <f aca="false">Input!M56/'Real $FY10'!$B$2</f>
        <v>0</v>
      </c>
      <c r="C20" s="160" t="n">
        <f aca="false">Input!N56/'Real $FY10'!$C$2</f>
        <v>0</v>
      </c>
      <c r="D20" s="160" t="n">
        <f aca="false">Input!O56/'Real $FY10'!$D$2</f>
        <v>0</v>
      </c>
      <c r="E20" s="160" t="n">
        <f aca="false">Input!P56/'Real $FY10'!$E$2</f>
        <v>0</v>
      </c>
      <c r="F20" s="160" t="n">
        <f aca="false">Input!Q56/'Real $FY10'!$F$2</f>
        <v>0</v>
      </c>
    </row>
    <row r="21" customFormat="false" ht="12.75" hidden="false" customHeight="false" outlineLevel="0" collapsed="false">
      <c r="A21" s="157" t="str">
        <f aca="false">Input!F57</f>
        <v>Land</v>
      </c>
      <c r="B21" s="160" t="n">
        <f aca="false">Input!M57/'Real $FY10'!$B$2</f>
        <v>0</v>
      </c>
      <c r="C21" s="160" t="n">
        <f aca="false">Input!N57/'Real $FY10'!$C$2</f>
        <v>0</v>
      </c>
      <c r="D21" s="160" t="n">
        <f aca="false">Input!O57/'Real $FY10'!$D$2</f>
        <v>0</v>
      </c>
      <c r="E21" s="160" t="n">
        <f aca="false">Input!P57/'Real $FY10'!$E$2</f>
        <v>0</v>
      </c>
      <c r="F21" s="160" t="n">
        <f aca="false">Input!Q57/'Real $FY10'!$F$2</f>
        <v>0</v>
      </c>
    </row>
    <row r="22" customFormat="false" ht="12.75" hidden="false" customHeight="false" outlineLevel="0" collapsed="false">
      <c r="A22" s="157" t="str">
        <f aca="false">Input!F58</f>
        <v>Depreciation Adjustment</v>
      </c>
      <c r="B22" s="160" t="n">
        <f aca="false">Input!M58/'Real $FY10'!$B$2</f>
        <v>0</v>
      </c>
      <c r="C22" s="160" t="n">
        <f aca="false">Input!N58/'Real $FY10'!$C$2</f>
        <v>0</v>
      </c>
      <c r="D22" s="160" t="n">
        <f aca="false">Input!O58/'Real $FY10'!$D$2</f>
        <v>0</v>
      </c>
      <c r="E22" s="160" t="n">
        <f aca="false">Input!P58/'Real $FY10'!$E$2</f>
        <v>0</v>
      </c>
      <c r="F22" s="160" t="n">
        <f aca="false">Input!Q58/'Real $FY10'!$F$2</f>
        <v>0</v>
      </c>
    </row>
    <row r="23" customFormat="false" ht="12.75" hidden="false" customHeight="false" outlineLevel="0" collapsed="false">
      <c r="A23" s="157" t="str">
        <f aca="false">Input!F59</f>
        <v>Capex 1999-00 System</v>
      </c>
      <c r="B23" s="160" t="n">
        <f aca="false">Input!M59/'Real $FY10'!$B$2</f>
        <v>0</v>
      </c>
      <c r="C23" s="160" t="n">
        <f aca="false">Input!N59/'Real $FY10'!$C$2</f>
        <v>0</v>
      </c>
      <c r="D23" s="160" t="n">
        <f aca="false">Input!O59/'Real $FY10'!$D$2</f>
        <v>0</v>
      </c>
      <c r="E23" s="160" t="n">
        <f aca="false">Input!P59/'Real $FY10'!$E$2</f>
        <v>0</v>
      </c>
      <c r="F23" s="160" t="n">
        <f aca="false">Input!Q59/'Real $FY10'!$F$2</f>
        <v>0</v>
      </c>
    </row>
    <row r="24" customFormat="false" ht="12.75" hidden="false" customHeight="false" outlineLevel="0" collapsed="false">
      <c r="A24" s="157" t="str">
        <f aca="false">Input!F60</f>
        <v>Capex 1999-00 Non-System</v>
      </c>
      <c r="B24" s="160" t="n">
        <f aca="false">Input!M60/'Real $FY10'!$B$2</f>
        <v>0</v>
      </c>
      <c r="C24" s="160" t="n">
        <f aca="false">Input!N60/'Real $FY10'!$C$2</f>
        <v>0</v>
      </c>
      <c r="D24" s="160" t="n">
        <f aca="false">Input!O60/'Real $FY10'!$D$2</f>
        <v>0</v>
      </c>
      <c r="E24" s="160" t="n">
        <f aca="false">Input!P60/'Real $FY10'!$E$2</f>
        <v>0</v>
      </c>
      <c r="F24" s="160" t="n">
        <f aca="false">Input!Q60/'Real $FY10'!$F$2</f>
        <v>0</v>
      </c>
    </row>
    <row r="25" customFormat="false" ht="12.75" hidden="false" customHeight="false" outlineLevel="0" collapsed="false">
      <c r="A25" s="157" t="str">
        <f aca="false">Input!F61</f>
        <v>Capex 2000-01 System</v>
      </c>
      <c r="B25" s="160" t="n">
        <f aca="false">Input!M61/'Real $FY10'!$B$2</f>
        <v>0</v>
      </c>
      <c r="C25" s="160" t="n">
        <f aca="false">Input!N61/'Real $FY10'!$C$2</f>
        <v>0</v>
      </c>
      <c r="D25" s="160" t="n">
        <f aca="false">Input!O61/'Real $FY10'!$D$2</f>
        <v>0</v>
      </c>
      <c r="E25" s="160" t="n">
        <f aca="false">Input!P61/'Real $FY10'!$E$2</f>
        <v>0</v>
      </c>
      <c r="F25" s="160" t="n">
        <f aca="false">Input!Q61/'Real $FY10'!$F$2</f>
        <v>0</v>
      </c>
    </row>
    <row r="26" customFormat="false" ht="12.75" hidden="false" customHeight="false" outlineLevel="0" collapsed="false">
      <c r="A26" s="157" t="str">
        <f aca="false">Input!F62</f>
        <v>Capex 2000-01 Non-System</v>
      </c>
      <c r="B26" s="160" t="n">
        <f aca="false">Input!M62/'Real $FY10'!$B$2</f>
        <v>0</v>
      </c>
      <c r="C26" s="160" t="n">
        <f aca="false">Input!N62/'Real $FY10'!$C$2</f>
        <v>0</v>
      </c>
      <c r="D26" s="160" t="n">
        <f aca="false">Input!O62/'Real $FY10'!$D$2</f>
        <v>0</v>
      </c>
      <c r="E26" s="160" t="n">
        <f aca="false">Input!P62/'Real $FY10'!$E$2</f>
        <v>0</v>
      </c>
      <c r="F26" s="160" t="n">
        <f aca="false">Input!Q62/'Real $FY10'!$F$2</f>
        <v>0</v>
      </c>
    </row>
    <row r="27" customFormat="false" ht="12.75" hidden="false" customHeight="false" outlineLevel="0" collapsed="false">
      <c r="A27" s="157" t="str">
        <f aca="false">Input!F63</f>
        <v>Disposals System</v>
      </c>
      <c r="B27" s="160" t="n">
        <f aca="false">Input!M63/'Real $FY10'!$B$2</f>
        <v>0</v>
      </c>
      <c r="C27" s="160" t="n">
        <f aca="false">Input!N63/'Real $FY10'!$C$2</f>
        <v>0</v>
      </c>
      <c r="D27" s="160" t="n">
        <f aca="false">Input!O63/'Real $FY10'!$D$2</f>
        <v>0</v>
      </c>
      <c r="E27" s="160" t="n">
        <f aca="false">Input!P63/'Real $FY10'!$E$2</f>
        <v>0</v>
      </c>
      <c r="F27" s="160" t="n">
        <f aca="false">Input!Q63/'Real $FY10'!$F$2</f>
        <v>0</v>
      </c>
    </row>
    <row r="28" customFormat="false" ht="12.75" hidden="false" customHeight="false" outlineLevel="0" collapsed="false">
      <c r="A28" s="157" t="str">
        <f aca="false">Input!F64</f>
        <v>Disposals Non-System</v>
      </c>
      <c r="B28" s="160" t="n">
        <f aca="false">Input!M64/'Real $FY10'!$B$2</f>
        <v>0</v>
      </c>
      <c r="C28" s="160" t="n">
        <f aca="false">Input!N64/'Real $FY10'!$C$2</f>
        <v>0</v>
      </c>
      <c r="D28" s="160" t="n">
        <f aca="false">Input!O64/'Real $FY10'!$D$2</f>
        <v>0</v>
      </c>
      <c r="E28" s="160" t="n">
        <f aca="false">Input!P64/'Real $FY10'!$E$2</f>
        <v>0</v>
      </c>
      <c r="F28" s="160" t="n">
        <f aca="false">Input!Q64/'Real $FY10'!$F$2</f>
        <v>0</v>
      </c>
    </row>
    <row r="29" customFormat="false" ht="12.75" hidden="false" customHeight="false" outlineLevel="0" collapsed="false">
      <c r="A29" s="157" t="str">
        <f aca="false">Input!F65</f>
        <v>Disposals Adjustment</v>
      </c>
      <c r="B29" s="160" t="n">
        <f aca="false">Input!M65/'Real $FY10'!$B$2</f>
        <v>0</v>
      </c>
      <c r="C29" s="160" t="n">
        <f aca="false">Input!N65/'Real $FY10'!$C$2</f>
        <v>0</v>
      </c>
      <c r="D29" s="160" t="n">
        <f aca="false">Input!O65/'Real $FY10'!$D$2</f>
        <v>0</v>
      </c>
      <c r="E29" s="160" t="n">
        <f aca="false">Input!P65/'Real $FY10'!$E$2</f>
        <v>0</v>
      </c>
      <c r="F29" s="160" t="n">
        <f aca="false">Input!Q65/'Real $FY10'!$F$2</f>
        <v>0</v>
      </c>
    </row>
    <row r="30" customFormat="false" ht="12.75" hidden="false" customHeight="false" outlineLevel="0" collapsed="false">
      <c r="A30" s="157" t="str">
        <f aca="false">Input!F66</f>
        <v>Depreciation Adjustment 06-11 AA</v>
      </c>
      <c r="B30" s="160" t="n">
        <f aca="false">Input!M66/'Real $FY10'!$B$2</f>
        <v>0</v>
      </c>
      <c r="C30" s="160" t="n">
        <f aca="false">Input!N66/'Real $FY10'!$C$2</f>
        <v>0</v>
      </c>
      <c r="D30" s="160" t="n">
        <f aca="false">Input!O66/'Real $FY10'!$D$2</f>
        <v>0</v>
      </c>
      <c r="E30" s="160" t="n">
        <f aca="false">Input!P66/'Real $FY10'!$E$2</f>
        <v>0</v>
      </c>
      <c r="F30" s="160" t="n">
        <f aca="false">Input!Q66/'Real $FY10'!$F$2</f>
        <v>0</v>
      </c>
    </row>
    <row r="31" customFormat="false" ht="12.75" hidden="false" customHeight="false" outlineLevel="0" collapsed="false">
      <c r="A31" s="157" t="str">
        <f aca="false">Input!F67</f>
        <v>Allocated Assets</v>
      </c>
      <c r="B31" s="160" t="n">
        <f aca="false">Input!M67/'Real $FY10'!$B$2</f>
        <v>0</v>
      </c>
      <c r="C31" s="160" t="n">
        <f aca="false">Input!N67/'Real $FY10'!$C$2</f>
        <v>0</v>
      </c>
      <c r="D31" s="160" t="n">
        <f aca="false">Input!O67/'Real $FY10'!$D$2</f>
        <v>0</v>
      </c>
      <c r="E31" s="160" t="n">
        <f aca="false">Input!P67/'Real $FY10'!$E$2</f>
        <v>0</v>
      </c>
      <c r="F31" s="160" t="n">
        <f aca="false">Input!Q67/'Real $FY10'!$F$2</f>
        <v>0</v>
      </c>
    </row>
    <row r="32" customFormat="false" ht="12.75" hidden="false" customHeight="false" outlineLevel="0" collapsed="false">
      <c r="A32" s="157" t="n">
        <f aca="false">Input!F68</f>
        <v>0</v>
      </c>
    </row>
    <row r="33" customFormat="false" ht="12.75" hidden="false" customHeight="false" outlineLevel="0" collapsed="false">
      <c r="A33" s="157" t="n">
        <f aca="false">Input!F69</f>
        <v>0</v>
      </c>
    </row>
    <row r="34" customFormat="false" ht="12.75" hidden="false" customHeight="false" outlineLevel="0" collapsed="false">
      <c r="A34" s="157" t="n">
        <f aca="false">Input!F7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Z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4" activeCellId="0" sqref="A14"/>
    </sheetView>
  </sheetViews>
  <sheetFormatPr defaultColWidth="9.13671875" defaultRowHeight="15.75" zeroHeight="false" outlineLevelRow="0" outlineLevelCol="0"/>
  <cols>
    <col collapsed="false" customWidth="true" hidden="false" outlineLevel="0" max="1" min="1" style="161" width="23.99"/>
    <col collapsed="false" customWidth="true" hidden="false" outlineLevel="0" max="2" min="2" style="161" width="39.13"/>
    <col collapsed="false" customWidth="true" hidden="false" outlineLevel="0" max="3" min="3" style="161" width="9.28"/>
    <col collapsed="false" customWidth="true" hidden="true" outlineLevel="0" max="4" min="4" style="161" width="15.7"/>
    <col collapsed="false" customWidth="true" hidden="true" outlineLevel="0" max="5" min="5" style="162" width="10.56"/>
    <col collapsed="false" customWidth="true" hidden="false" outlineLevel="0" max="6" min="6" style="161" width="17.28"/>
    <col collapsed="false" customWidth="true" hidden="true" outlineLevel="0" max="7" min="7" style="161" width="14.7"/>
    <col collapsed="false" customWidth="true" hidden="true" outlineLevel="0" max="8" min="8" style="161" width="10.13"/>
    <col collapsed="false" customWidth="true" hidden="false" outlineLevel="0" max="9" min="9" style="161" width="18.14"/>
    <col collapsed="false" customWidth="true" hidden="true" outlineLevel="0" max="10" min="10" style="161" width="15.28"/>
    <col collapsed="false" customWidth="true" hidden="true" outlineLevel="0" max="11" min="11" style="161" width="12.14"/>
    <col collapsed="false" customWidth="true" hidden="false" outlineLevel="0" max="12" min="12" style="161" width="14.85"/>
    <col collapsed="false" customWidth="true" hidden="true" outlineLevel="0" max="13" min="13" style="161" width="13.56"/>
    <col collapsed="false" customWidth="true" hidden="true" outlineLevel="0" max="14" min="14" style="161" width="10.99"/>
    <col collapsed="false" customWidth="true" hidden="false" outlineLevel="0" max="15" min="15" style="161" width="17.28"/>
    <col collapsed="false" customWidth="true" hidden="false" outlineLevel="0" max="16" min="16" style="161" width="1.99"/>
    <col collapsed="false" customWidth="true" hidden="true" outlineLevel="0" max="17" min="17" style="161" width="9.06"/>
    <col collapsed="false" customWidth="true" hidden="true" outlineLevel="0" max="18" min="18" style="161" width="15.99"/>
    <col collapsed="false" customWidth="true" hidden="true" outlineLevel="0" max="19" min="19" style="161" width="9.06"/>
    <col collapsed="false" customWidth="true" hidden="true" outlineLevel="0" max="20" min="20" style="161" width="15.99"/>
    <col collapsed="false" customWidth="true" hidden="true" outlineLevel="0" max="21" min="21" style="161" width="9.06"/>
    <col collapsed="false" customWidth="true" hidden="true" outlineLevel="0" max="22" min="22" style="161" width="15.99"/>
    <col collapsed="false" customWidth="true" hidden="true" outlineLevel="0" max="23" min="23" style="161" width="8.85"/>
    <col collapsed="false" customWidth="true" hidden="true" outlineLevel="0" max="24" min="24" style="161" width="15.99"/>
    <col collapsed="false" customWidth="false" hidden="false" outlineLevel="0" max="257" min="25" style="161" width="9.14"/>
  </cols>
  <sheetData>
    <row r="1" customFormat="false" ht="16.5" hidden="false" customHeight="false" outlineLevel="0" collapsed="false">
      <c r="A1" s="161" t="s">
        <v>104</v>
      </c>
    </row>
    <row r="2" customFormat="false" ht="15.75" hidden="false" customHeight="false" outlineLevel="0" collapsed="false">
      <c r="A2" s="163" t="s">
        <v>105</v>
      </c>
      <c r="B2" s="164"/>
      <c r="C2" s="164"/>
      <c r="D2" s="165" t="s">
        <v>106</v>
      </c>
      <c r="E2" s="166" t="s">
        <v>106</v>
      </c>
      <c r="F2" s="167" t="s">
        <v>107</v>
      </c>
      <c r="G2" s="166" t="s">
        <v>108</v>
      </c>
      <c r="H2" s="166" t="s">
        <v>108</v>
      </c>
      <c r="I2" s="167" t="s">
        <v>109</v>
      </c>
      <c r="J2" s="166" t="s">
        <v>110</v>
      </c>
      <c r="K2" s="166" t="s">
        <v>110</v>
      </c>
      <c r="L2" s="166" t="s">
        <v>111</v>
      </c>
      <c r="M2" s="166" t="s">
        <v>112</v>
      </c>
      <c r="N2" s="166" t="s">
        <v>112</v>
      </c>
      <c r="O2" s="166" t="s">
        <v>113</v>
      </c>
      <c r="P2" s="168"/>
      <c r="Q2" s="166" t="s">
        <v>106</v>
      </c>
      <c r="R2" s="167" t="s">
        <v>107</v>
      </c>
      <c r="S2" s="166" t="s">
        <v>108</v>
      </c>
      <c r="T2" s="167" t="s">
        <v>109</v>
      </c>
      <c r="U2" s="166" t="s">
        <v>110</v>
      </c>
      <c r="V2" s="167" t="s">
        <v>111</v>
      </c>
      <c r="W2" s="166" t="s">
        <v>112</v>
      </c>
      <c r="X2" s="167" t="s">
        <v>113</v>
      </c>
    </row>
    <row r="3" customFormat="false" ht="15.75" hidden="false" customHeight="false" outlineLevel="0" collapsed="false">
      <c r="A3" s="169" t="s">
        <v>114</v>
      </c>
      <c r="B3" s="170" t="s">
        <v>115</v>
      </c>
      <c r="C3" s="170" t="s">
        <v>116</v>
      </c>
      <c r="D3" s="171"/>
      <c r="E3" s="172"/>
      <c r="F3" s="173"/>
      <c r="G3" s="172"/>
      <c r="H3" s="172"/>
      <c r="I3" s="173"/>
      <c r="J3" s="172"/>
      <c r="K3" s="172"/>
      <c r="L3" s="172"/>
      <c r="M3" s="172"/>
      <c r="N3" s="172"/>
      <c r="O3" s="172"/>
      <c r="P3" s="172"/>
      <c r="Q3" s="172"/>
      <c r="R3" s="173"/>
      <c r="S3" s="172"/>
      <c r="T3" s="173"/>
      <c r="U3" s="172"/>
      <c r="V3" s="173"/>
      <c r="W3" s="172"/>
      <c r="X3" s="173"/>
    </row>
    <row r="4" customFormat="false" ht="15.75" hidden="false" customHeight="false" outlineLevel="0" collapsed="false">
      <c r="A4" s="174" t="s">
        <v>117</v>
      </c>
      <c r="B4" s="175" t="s">
        <v>118</v>
      </c>
      <c r="C4" s="175" t="n">
        <v>105</v>
      </c>
      <c r="D4" s="176" t="n">
        <f aca="false">'[35]Reg Statements'!T368</f>
        <v>1646519.471</v>
      </c>
      <c r="E4" s="177" t="n">
        <f aca="false">D4/$D$13</f>
        <v>0.072692098239013</v>
      </c>
      <c r="F4" s="178" t="n">
        <v>1759829.00605104</v>
      </c>
      <c r="G4" s="179" t="n">
        <f aca="false">'[35]Reg Statements'!U368</f>
        <v>732354.999</v>
      </c>
      <c r="H4" s="177" t="n">
        <f aca="false">G4/$G$13</f>
        <v>0.0482034502552151</v>
      </c>
      <c r="I4" s="178" t="n">
        <v>881909.082126854</v>
      </c>
      <c r="J4" s="179" t="n">
        <f aca="false">'[35]Reg Statements'!V368-'[36]Reg Statements'!$V$367</f>
        <v>1643012.482</v>
      </c>
      <c r="K4" s="177" t="n">
        <f aca="false">J4/$J$13</f>
        <v>0.0828632984748846</v>
      </c>
      <c r="L4" s="180" t="n">
        <v>1976221.81601404</v>
      </c>
      <c r="M4" s="181" t="n">
        <f aca="false">'[37]Cap Mvmnt'!$K$59*1000</f>
        <v>119952.8045</v>
      </c>
      <c r="N4" s="177" t="n">
        <f aca="false">M4/$M$13</f>
        <v>0.00616807272511698</v>
      </c>
      <c r="O4" s="180" t="n">
        <v>151349.515949245</v>
      </c>
      <c r="P4" s="182"/>
      <c r="Q4" s="183" t="n">
        <f aca="false">D4/1000</f>
        <v>1646.519471</v>
      </c>
      <c r="R4" s="184" t="n">
        <f aca="false">F4/1000</f>
        <v>1759.82900605104</v>
      </c>
      <c r="S4" s="183" t="n">
        <f aca="false">G4/1000</f>
        <v>732.354999</v>
      </c>
      <c r="T4" s="184" t="n">
        <f aca="false">I4/1000</f>
        <v>881.909082126854</v>
      </c>
      <c r="U4" s="183" t="n">
        <f aca="false">J4/1000</f>
        <v>1643.012482</v>
      </c>
      <c r="V4" s="184" t="n">
        <f aca="false">L4/1000</f>
        <v>1976.22181601404</v>
      </c>
      <c r="W4" s="183" t="n">
        <f aca="false">M4/1000</f>
        <v>119.9528045</v>
      </c>
      <c r="X4" s="185" t="n">
        <f aca="false">O4/1000</f>
        <v>151.349515949245</v>
      </c>
      <c r="Z4" s="161" t="n">
        <f aca="false">'[38]Mains Steel'!$U$209</f>
        <v>283234.691959823</v>
      </c>
    </row>
    <row r="5" customFormat="false" ht="15.75" hidden="false" customHeight="false" outlineLevel="0" collapsed="false">
      <c r="A5" s="174" t="s">
        <v>119</v>
      </c>
      <c r="B5" s="175" t="s">
        <v>120</v>
      </c>
      <c r="C5" s="175" t="n">
        <v>80</v>
      </c>
      <c r="D5" s="176" t="n">
        <f aca="false">'[35]Reg Statements'!X368</f>
        <v>7681837.84699998</v>
      </c>
      <c r="E5" s="177" t="n">
        <f aca="false">D5/$D$13</f>
        <v>0.339145039743227</v>
      </c>
      <c r="F5" s="178" t="n">
        <v>8210483.56915013</v>
      </c>
      <c r="G5" s="179" t="n">
        <f aca="false">'[35]Reg Statements'!Y368-'[36]Reg Statements'!$Y$366</f>
        <v>5854555.037</v>
      </c>
      <c r="H5" s="177" t="n">
        <f aca="false">G5/$G$13</f>
        <v>0.385345567215072</v>
      </c>
      <c r="I5" s="178" t="n">
        <v>7050112.67212204</v>
      </c>
      <c r="J5" s="179" t="n">
        <f aca="false">'[35]Reg Statements'!Z368</f>
        <v>6630536.924</v>
      </c>
      <c r="K5" s="177" t="n">
        <f aca="false">J5/$J$13</f>
        <v>0.334402913064513</v>
      </c>
      <c r="L5" s="180" t="n">
        <v>7975235.65076327</v>
      </c>
      <c r="M5" s="181" t="n">
        <f aca="false">'[37]Cap Mvmnt'!$K$60*1000</f>
        <v>8305970</v>
      </c>
      <c r="N5" s="177" t="n">
        <f aca="false">M5/$M$13</f>
        <v>0.427099868370646</v>
      </c>
      <c r="O5" s="180" t="n">
        <v>10479992.8957805</v>
      </c>
      <c r="P5" s="182"/>
      <c r="Q5" s="183" t="n">
        <f aca="false">D5/1000</f>
        <v>7681.83784699998</v>
      </c>
      <c r="R5" s="184" t="n">
        <f aca="false">F5/1000</f>
        <v>8210.48356915013</v>
      </c>
      <c r="S5" s="183" t="n">
        <f aca="false">G5/1000</f>
        <v>5854.555037</v>
      </c>
      <c r="T5" s="184" t="n">
        <f aca="false">I5/1000</f>
        <v>7050.11267212204</v>
      </c>
      <c r="U5" s="183" t="n">
        <f aca="false">J5/1000</f>
        <v>6630.536924</v>
      </c>
      <c r="V5" s="184" t="n">
        <f aca="false">L5/1000</f>
        <v>7975.23565076327</v>
      </c>
      <c r="W5" s="183" t="n">
        <f aca="false">M5/1000</f>
        <v>8305.97</v>
      </c>
      <c r="X5" s="185" t="n">
        <f aca="false">O5/1000</f>
        <v>10479.9928957805</v>
      </c>
    </row>
    <row r="6" customFormat="false" ht="15.75" hidden="false" customHeight="false" outlineLevel="0" collapsed="false">
      <c r="A6" s="174" t="s">
        <v>121</v>
      </c>
      <c r="B6" s="175" t="s">
        <v>121</v>
      </c>
      <c r="C6" s="175" t="n">
        <v>105</v>
      </c>
      <c r="D6" s="176" t="n">
        <f aca="false">'[35]Reg Statements'!AB368</f>
        <v>36243.669</v>
      </c>
      <c r="E6" s="177" t="n">
        <f aca="false">D6/$D$13</f>
        <v>0.00160011976408038</v>
      </c>
      <c r="F6" s="178" t="n">
        <v>38737.8716834579</v>
      </c>
      <c r="G6" s="179" t="n">
        <f aca="false">'[35]Reg Statements'!AC368</f>
        <v>61887.968</v>
      </c>
      <c r="H6" s="177" t="n">
        <f aca="false">G6/$G$13</f>
        <v>0.00407345288959289</v>
      </c>
      <c r="I6" s="178" t="n">
        <v>74526.0988565685</v>
      </c>
      <c r="J6" s="179" t="n">
        <f aca="false">'[35]Reg Statements'!AD368</f>
        <v>137509.579</v>
      </c>
      <c r="K6" s="177" t="n">
        <f aca="false">J6/$J$13</f>
        <v>0.00693512521217275</v>
      </c>
      <c r="L6" s="180" t="n">
        <v>165397.05748304</v>
      </c>
      <c r="M6" s="181" t="n">
        <f aca="false">'[37]Cap Mvmnt'!$K$61*1000</f>
        <v>119768.5565</v>
      </c>
      <c r="N6" s="177" t="n">
        <f aca="false">M6/$M$13</f>
        <v>0.00615859854009734</v>
      </c>
      <c r="O6" s="180" t="n">
        <v>151117.042471606</v>
      </c>
      <c r="P6" s="182"/>
      <c r="Q6" s="183" t="n">
        <f aca="false">D6/1000</f>
        <v>36.243669</v>
      </c>
      <c r="R6" s="184" t="n">
        <f aca="false">F6/1000</f>
        <v>38.7378716834579</v>
      </c>
      <c r="S6" s="183" t="n">
        <f aca="false">G6/1000</f>
        <v>61.887968</v>
      </c>
      <c r="T6" s="184" t="n">
        <f aca="false">I6/1000</f>
        <v>74.5260988565685</v>
      </c>
      <c r="U6" s="183" t="n">
        <f aca="false">J6/1000</f>
        <v>137.509579</v>
      </c>
      <c r="V6" s="184" t="n">
        <f aca="false">L6/1000</f>
        <v>165.39705748304</v>
      </c>
      <c r="W6" s="183" t="n">
        <f aca="false">M6/1000</f>
        <v>119.7685565</v>
      </c>
      <c r="X6" s="185" t="n">
        <f aca="false">O6/1000</f>
        <v>151.117042471606</v>
      </c>
    </row>
    <row r="7" customFormat="false" ht="15.75" hidden="false" customHeight="false" outlineLevel="0" collapsed="false">
      <c r="A7" s="174" t="s">
        <v>122</v>
      </c>
      <c r="B7" s="175" t="s">
        <v>123</v>
      </c>
      <c r="C7" s="175" t="n">
        <v>80</v>
      </c>
      <c r="D7" s="176" t="n">
        <f aca="false">'[35]Reg Statements'!AF368</f>
        <v>3242657.03</v>
      </c>
      <c r="E7" s="177" t="n">
        <f aca="false">D7/$D$13</f>
        <v>0.143159888195568</v>
      </c>
      <c r="F7" s="178" t="n">
        <v>3465808.93732372</v>
      </c>
      <c r="G7" s="179" t="n">
        <f aca="false">'[35]Reg Statements'!AG368</f>
        <v>3962947.639</v>
      </c>
      <c r="H7" s="177" t="n">
        <f aca="false">G7/$G$13</f>
        <v>0.260840370641832</v>
      </c>
      <c r="I7" s="178" t="n">
        <v>4772220.46630322</v>
      </c>
      <c r="J7" s="179" t="n">
        <f aca="false">'[36]Reg Statements'!$AH$368</f>
        <v>3670321.1765</v>
      </c>
      <c r="K7" s="177" t="n">
        <f aca="false">J7/$J$13</f>
        <v>0.185108100199454</v>
      </c>
      <c r="L7" s="180" t="n">
        <v>4414676.61398912</v>
      </c>
      <c r="M7" s="181" t="n">
        <f aca="false">'[37]Cap Mvmnt'!$K$62*1000</f>
        <v>6242965.722</v>
      </c>
      <c r="N7" s="177" t="n">
        <f aca="false">M7/$M$13</f>
        <v>0.321018476843603</v>
      </c>
      <c r="O7" s="180" t="n">
        <v>7877013.33079235</v>
      </c>
      <c r="P7" s="182"/>
      <c r="Q7" s="183" t="n">
        <f aca="false">D7/1000</f>
        <v>3242.65703</v>
      </c>
      <c r="R7" s="184" t="n">
        <f aca="false">F7/1000</f>
        <v>3465.80893732372</v>
      </c>
      <c r="S7" s="183" t="n">
        <f aca="false">G7/1000</f>
        <v>3962.947639</v>
      </c>
      <c r="T7" s="184" t="n">
        <f aca="false">I7/1000</f>
        <v>4772.22046630322</v>
      </c>
      <c r="U7" s="183" t="n">
        <f aca="false">J7/1000</f>
        <v>3670.3211765</v>
      </c>
      <c r="V7" s="184" t="n">
        <f aca="false">L7/1000</f>
        <v>4414.67661398912</v>
      </c>
      <c r="W7" s="183" t="n">
        <f aca="false">M7/1000</f>
        <v>6242.965722</v>
      </c>
      <c r="X7" s="185" t="n">
        <f aca="false">O7/1000</f>
        <v>7877.01333079235</v>
      </c>
    </row>
    <row r="8" customFormat="false" ht="15.75" hidden="false" customHeight="false" outlineLevel="0" collapsed="false">
      <c r="A8" s="174" t="s">
        <v>124</v>
      </c>
      <c r="B8" s="175" t="s">
        <v>125</v>
      </c>
      <c r="C8" s="175" t="n">
        <v>50</v>
      </c>
      <c r="D8" s="176" t="n">
        <f aca="false">'[35]Reg Statements'!AJ368</f>
        <v>1154749.661</v>
      </c>
      <c r="E8" s="177" t="n">
        <f aca="false">D8/$D$13</f>
        <v>0.0509809797438338</v>
      </c>
      <c r="F8" s="178" t="n">
        <v>1234216.77298549</v>
      </c>
      <c r="G8" s="179" t="n">
        <f aca="false">'[35]Reg Statements'!AK368</f>
        <v>177700.012</v>
      </c>
      <c r="H8" s="177" t="n">
        <f aca="false">G8/$G$13</f>
        <v>0.0116961769913352</v>
      </c>
      <c r="I8" s="178" t="n">
        <v>213988.099611308</v>
      </c>
      <c r="J8" s="179" t="n">
        <f aca="false">'[35]Reg Statements'!AL368</f>
        <v>2580958.17</v>
      </c>
      <c r="K8" s="177" t="n">
        <f aca="false">J8/$J$13</f>
        <v>0.13016742692762</v>
      </c>
      <c r="L8" s="180" t="n">
        <v>3104386.54462619</v>
      </c>
      <c r="M8" s="181" t="n">
        <f aca="false">'[37]Cap Mvmnt'!$K$63*1000</f>
        <v>2471566.32</v>
      </c>
      <c r="N8" s="177" t="n">
        <f aca="false">M8/$M$13</f>
        <v>0.127089990686377</v>
      </c>
      <c r="O8" s="180" t="n">
        <v>3118479.53641181</v>
      </c>
      <c r="P8" s="182"/>
      <c r="Q8" s="183" t="n">
        <f aca="false">D8/1000</f>
        <v>1154.749661</v>
      </c>
      <c r="R8" s="184" t="n">
        <f aca="false">F8/1000</f>
        <v>1234.21677298549</v>
      </c>
      <c r="S8" s="183" t="n">
        <f aca="false">G8/1000</f>
        <v>177.700012</v>
      </c>
      <c r="T8" s="184" t="n">
        <f aca="false">I8/1000</f>
        <v>213.988099611308</v>
      </c>
      <c r="U8" s="183" t="n">
        <f aca="false">J8/1000</f>
        <v>2580.95817</v>
      </c>
      <c r="V8" s="184" t="n">
        <f aca="false">L8/1000</f>
        <v>3104.38654462619</v>
      </c>
      <c r="W8" s="183" t="n">
        <f aca="false">M8/1000</f>
        <v>2471.56632</v>
      </c>
      <c r="X8" s="185" t="n">
        <f aca="false">O8/1000</f>
        <v>3118.47953641181</v>
      </c>
    </row>
    <row r="9" customFormat="false" ht="15.75" hidden="false" customHeight="false" outlineLevel="0" collapsed="false">
      <c r="A9" s="174" t="s">
        <v>126</v>
      </c>
      <c r="B9" s="175" t="s">
        <v>127</v>
      </c>
      <c r="C9" s="175" t="n">
        <v>25</v>
      </c>
      <c r="D9" s="176" t="n">
        <f aca="false">SUM('[35]Reg Statements'!AN310,'[35]Reg Statements'!AN351,'[35]Reg Statements'!AN367)-'[35]Reg Statements'!AN327-'[35]Reg Statements'!AN328-'[35]Reg Statements'!AN367-'[35]Reg Statements'!AN343</f>
        <v>928338.9815</v>
      </c>
      <c r="E9" s="177" t="n">
        <f aca="false">D9/$D$13</f>
        <v>0.0409851870147143</v>
      </c>
      <c r="F9" s="178" t="n">
        <v>992225.051611056</v>
      </c>
      <c r="G9" s="179" t="n">
        <f aca="false">SUM('[35]Reg Statements'!AO310,'[35]Reg Statements'!AO351,'[35]Reg Statements'!AO367)-'[35]Reg Statements'!AO327-'[35]Reg Statements'!AO328-'[35]Reg Statements'!AO367-'[35]Reg Statements'!AO343</f>
        <v>1544939.64</v>
      </c>
      <c r="H9" s="177" t="n">
        <f aca="false">G9/$G$13</f>
        <v>0.101687598481252</v>
      </c>
      <c r="I9" s="178" t="n">
        <v>1860431.48707147</v>
      </c>
      <c r="J9" s="179" t="n">
        <f aca="false">SUM('[35]Reg Statements'!AP310,'[35]Reg Statements'!AP351,'[35]Reg Statements'!AP367)-'[35]Reg Statements'!AP327-'[35]Reg Statements'!AP328-'[35]Reg Statements'!AP367</f>
        <v>3603117.1365</v>
      </c>
      <c r="K9" s="177" t="n">
        <f aca="false">J9/$J$13</f>
        <v>0.181718747722679</v>
      </c>
      <c r="L9" s="180" t="n">
        <v>4333843.33278933</v>
      </c>
      <c r="M9" s="181" t="n">
        <f aca="false">'[37]Cap Mvmnt'!$K$64*1000</f>
        <v>2018372.027</v>
      </c>
      <c r="N9" s="177" t="n">
        <f aca="false">M9/$M$13</f>
        <v>0.103786364151893</v>
      </c>
      <c r="O9" s="180" t="n">
        <v>2546665.17023324</v>
      </c>
      <c r="P9" s="182"/>
      <c r="Q9" s="183" t="n">
        <f aca="false">D9/1000</f>
        <v>928.3389815</v>
      </c>
      <c r="R9" s="184" t="n">
        <f aca="false">F9/1000</f>
        <v>992.225051611056</v>
      </c>
      <c r="S9" s="183" t="n">
        <f aca="false">G9/1000</f>
        <v>1544.93964</v>
      </c>
      <c r="T9" s="184" t="n">
        <f aca="false">I9/1000</f>
        <v>1860.43148707147</v>
      </c>
      <c r="U9" s="183" t="n">
        <f aca="false">J9/1000</f>
        <v>3603.1171365</v>
      </c>
      <c r="V9" s="184" t="n">
        <f aca="false">L9/1000</f>
        <v>4333.84333278933</v>
      </c>
      <c r="W9" s="183" t="n">
        <f aca="false">M9/1000</f>
        <v>2018.372027</v>
      </c>
      <c r="X9" s="185" t="n">
        <f aca="false">O9/1000</f>
        <v>2546.66517023324</v>
      </c>
    </row>
    <row r="10" customFormat="false" ht="15.75" hidden="false" customHeight="false" outlineLevel="0" collapsed="false">
      <c r="A10" s="174" t="s">
        <v>126</v>
      </c>
      <c r="B10" s="175" t="s">
        <v>128</v>
      </c>
      <c r="C10" s="175" t="n">
        <v>30</v>
      </c>
      <c r="D10" s="176" t="n">
        <f aca="false">'[35]Reg Statements'!AN95+'[35]Reg Statements'!AN327+'[35]Reg Statements'!AN328+'[36]Reg Statements'!$AN$356</f>
        <v>2733426.60049999</v>
      </c>
      <c r="E10" s="177" t="n">
        <f aca="false">D10/$D$13</f>
        <v>0.120677901763287</v>
      </c>
      <c r="F10" s="178" t="n">
        <v>2921534.48665253</v>
      </c>
      <c r="G10" s="179" t="n">
        <f aca="false">'[35]Reg Statements'!AO95+'[35]Reg Statements'!AO327+'[35]Reg Statements'!AO328</f>
        <v>977832.8075</v>
      </c>
      <c r="H10" s="177" t="n">
        <f aca="false">G10/$G$13</f>
        <v>0.06436074739519</v>
      </c>
      <c r="I10" s="178" t="n">
        <v>1177515.86991741</v>
      </c>
      <c r="J10" s="179" t="n">
        <f aca="false">'[35]Reg Statements'!AP95+'[35]Reg Statements'!AP327+'[35]Reg Statements'!AP328</f>
        <v>1648064.362</v>
      </c>
      <c r="K10" s="177" t="n">
        <f aca="false">J10/$J$13</f>
        <v>0.0831180837822912</v>
      </c>
      <c r="L10" s="180" t="n">
        <v>1982298.23696474</v>
      </c>
      <c r="M10" s="181" t="n">
        <f aca="false">'[37]Cap Mvmnt'!$K$65*1000</f>
        <v>32864.32</v>
      </c>
      <c r="N10" s="177" t="n">
        <f aca="false">M10/$M$13</f>
        <v>0.00168991059997698</v>
      </c>
      <c r="O10" s="180" t="n">
        <v>41466.2995561816</v>
      </c>
      <c r="P10" s="182"/>
      <c r="Q10" s="183" t="n">
        <f aca="false">D10/1000</f>
        <v>2733.42660049999</v>
      </c>
      <c r="R10" s="184" t="n">
        <f aca="false">F10/1000</f>
        <v>2921.53448665253</v>
      </c>
      <c r="S10" s="183" t="n">
        <f aca="false">G10/1000</f>
        <v>977.8328075</v>
      </c>
      <c r="T10" s="184" t="n">
        <f aca="false">I10/1000</f>
        <v>1177.51586991741</v>
      </c>
      <c r="U10" s="183" t="n">
        <f aca="false">J10/1000</f>
        <v>1648.064362</v>
      </c>
      <c r="V10" s="184" t="n">
        <f aca="false">L10/1000</f>
        <v>1982.29823696474</v>
      </c>
      <c r="W10" s="183" t="n">
        <f aca="false">M10/1000</f>
        <v>32.86432</v>
      </c>
      <c r="X10" s="185" t="n">
        <f aca="false">O10/1000</f>
        <v>41.4662995561816</v>
      </c>
    </row>
    <row r="11" customFormat="false" ht="15.75" hidden="false" customHeight="false" outlineLevel="0" collapsed="false">
      <c r="A11" s="174" t="s">
        <v>129</v>
      </c>
      <c r="B11" s="175"/>
      <c r="C11" s="175"/>
      <c r="D11" s="176" t="n">
        <f aca="false">SUM(D4:D10)</f>
        <v>17423773.26</v>
      </c>
      <c r="E11" s="186" t="n">
        <f aca="false">SUM(E4:E10)</f>
        <v>0.769241214463724</v>
      </c>
      <c r="F11" s="178" t="n">
        <v>18622835.6954574</v>
      </c>
      <c r="G11" s="179" t="n">
        <f aca="false">SUM(G4:G10)</f>
        <v>13312218.1025</v>
      </c>
      <c r="H11" s="177" t="n">
        <f aca="false">SUM(H4:H10)</f>
        <v>0.87620736386949</v>
      </c>
      <c r="I11" s="178" t="n">
        <v>16030703.7760089</v>
      </c>
      <c r="J11" s="179" t="n">
        <f aca="false">SUM(J4:J10)</f>
        <v>19913519.83</v>
      </c>
      <c r="K11" s="177" t="n">
        <f aca="false">SUM(K4:K10)</f>
        <v>1.00431369538361</v>
      </c>
      <c r="L11" s="180" t="n">
        <v>23952059.2526297</v>
      </c>
      <c r="M11" s="181" t="n">
        <f aca="false">SUM(M4:M10)</f>
        <v>19311459.75</v>
      </c>
      <c r="N11" s="177" t="n">
        <f aca="false">SUM(N4:N10)</f>
        <v>0.993011281917709</v>
      </c>
      <c r="O11" s="180" t="n">
        <v>24366083.791195</v>
      </c>
      <c r="P11" s="182"/>
      <c r="Q11" s="183" t="n">
        <f aca="false">SUM(Q4:Q10)</f>
        <v>17423.77326</v>
      </c>
      <c r="R11" s="184" t="n">
        <f aca="false">SUM(R4:R10)</f>
        <v>18622.8356954574</v>
      </c>
      <c r="S11" s="183" t="n">
        <f aca="false">SUM(S4:S10)</f>
        <v>13312.2181025</v>
      </c>
      <c r="T11" s="184" t="n">
        <f aca="false">SUM(T4:T10)</f>
        <v>16030.7037760089</v>
      </c>
      <c r="U11" s="183" t="n">
        <f aca="false">SUM(U4:U10)</f>
        <v>19913.51983</v>
      </c>
      <c r="V11" s="184" t="n">
        <f aca="false">SUM(V4:V10)</f>
        <v>23952.0592526297</v>
      </c>
      <c r="W11" s="183" t="n">
        <f aca="false">SUM(W4:W10)</f>
        <v>19311.45975</v>
      </c>
      <c r="X11" s="184" t="n">
        <f aca="false">SUM(X4:X10)</f>
        <v>24366.083791195</v>
      </c>
    </row>
    <row r="12" customFormat="false" ht="15.75" hidden="false" customHeight="false" outlineLevel="0" collapsed="false">
      <c r="A12" s="174"/>
      <c r="B12" s="175"/>
      <c r="C12" s="175"/>
      <c r="D12" s="176"/>
      <c r="E12" s="181"/>
      <c r="F12" s="178"/>
      <c r="G12" s="179"/>
      <c r="H12" s="181"/>
      <c r="I12" s="178"/>
      <c r="J12" s="179"/>
      <c r="K12" s="181"/>
      <c r="L12" s="180"/>
      <c r="M12" s="181"/>
      <c r="N12" s="181"/>
      <c r="O12" s="180"/>
      <c r="P12" s="182"/>
      <c r="Q12" s="175"/>
      <c r="R12" s="187"/>
      <c r="S12" s="175"/>
      <c r="T12" s="187"/>
      <c r="U12" s="175"/>
      <c r="V12" s="187"/>
      <c r="W12" s="175"/>
      <c r="X12" s="187"/>
    </row>
    <row r="13" customFormat="false" ht="15.75" hidden="false" customHeight="false" outlineLevel="0" collapsed="false">
      <c r="A13" s="174" t="s">
        <v>130</v>
      </c>
      <c r="B13" s="175"/>
      <c r="C13" s="175"/>
      <c r="D13" s="176" t="n">
        <f aca="false">'[36]Reg Statements'!$H$368</f>
        <v>22650597.67</v>
      </c>
      <c r="E13" s="186" t="n">
        <v>1</v>
      </c>
      <c r="F13" s="178" t="n">
        <v>24209357.67</v>
      </c>
      <c r="G13" s="179" t="n">
        <f aca="false">'[36]Reg Statements'!$I$368</f>
        <v>15192999.57</v>
      </c>
      <c r="H13" s="186" t="n">
        <v>1</v>
      </c>
      <c r="I13" s="178" t="n">
        <v>18295559.29</v>
      </c>
      <c r="J13" s="188" t="n">
        <f aca="false">'[36]Reg Statements'!$AT$368</f>
        <v>19827987.93</v>
      </c>
      <c r="K13" s="186" t="n">
        <v>1</v>
      </c>
      <c r="L13" s="180" t="n">
        <v>23849181.15</v>
      </c>
      <c r="M13" s="181" t="n">
        <f aca="false">'[37]Cap Mvmnt'!$K$71*1000</f>
        <v>19447371.95</v>
      </c>
      <c r="N13" s="186" t="n">
        <v>1</v>
      </c>
      <c r="O13" s="180" t="n">
        <v>24537569.95</v>
      </c>
      <c r="P13" s="182"/>
      <c r="Q13" s="183" t="n">
        <f aca="false">D13/1000</f>
        <v>22650.59767</v>
      </c>
      <c r="R13" s="184" t="n">
        <f aca="false">F13/1000</f>
        <v>24209.35767</v>
      </c>
      <c r="S13" s="183" t="n">
        <f aca="false">G13/1000</f>
        <v>15192.99957</v>
      </c>
      <c r="T13" s="184" t="n">
        <f aca="false">I13/1000</f>
        <v>18295.55929</v>
      </c>
      <c r="U13" s="183" t="n">
        <f aca="false">J13/1000</f>
        <v>19827.98793</v>
      </c>
      <c r="V13" s="184" t="n">
        <f aca="false">L13/1000</f>
        <v>23849.18115</v>
      </c>
      <c r="W13" s="183" t="n">
        <f aca="false">M13/1000</f>
        <v>19447.37195</v>
      </c>
      <c r="X13" s="184" t="n">
        <f aca="false">O13/1000</f>
        <v>24537.56995</v>
      </c>
    </row>
    <row r="14" customFormat="false" ht="15.75" hidden="false" customHeight="false" outlineLevel="0" collapsed="false">
      <c r="A14" s="174" t="s">
        <v>131</v>
      </c>
      <c r="B14" s="175"/>
      <c r="C14" s="175"/>
      <c r="D14" s="176" t="n">
        <f aca="false">D11-D13</f>
        <v>-5226824.41</v>
      </c>
      <c r="E14" s="177" t="n">
        <f aca="false">E11-E13</f>
        <v>-0.230758785536276</v>
      </c>
      <c r="F14" s="178" t="n">
        <v>-5586521.97454253</v>
      </c>
      <c r="G14" s="179" t="n">
        <f aca="false">G11-G13</f>
        <v>-1880781.4675</v>
      </c>
      <c r="H14" s="177" t="n">
        <f aca="false">H11-H13</f>
        <v>-0.12379263613051</v>
      </c>
      <c r="I14" s="178" t="n">
        <v>-2264855.51399114</v>
      </c>
      <c r="J14" s="179" t="n">
        <f aca="false">J11-J13</f>
        <v>85531.8999999911</v>
      </c>
      <c r="K14" s="177" t="n">
        <f aca="false">K11-K13</f>
        <v>0.00431369538361381</v>
      </c>
      <c r="L14" s="180" t="n">
        <v>102878.102629721</v>
      </c>
      <c r="M14" s="181" t="n">
        <f aca="false">M11-M13</f>
        <v>-135912.199999999</v>
      </c>
      <c r="N14" s="177" t="n">
        <f aca="false">N11-N13</f>
        <v>-0.00698871808229074</v>
      </c>
      <c r="O14" s="180" t="n">
        <v>-171486.158805039</v>
      </c>
      <c r="P14" s="182"/>
      <c r="Q14" s="183" t="n">
        <f aca="false">Q11-Q13</f>
        <v>-5226.82440999999</v>
      </c>
      <c r="R14" s="184" t="n">
        <f aca="false">R11-R13</f>
        <v>-5586.52197454252</v>
      </c>
      <c r="S14" s="183" t="n">
        <f aca="false">S11-S13</f>
        <v>-1880.7814675</v>
      </c>
      <c r="T14" s="184" t="n">
        <f aca="false">T11-T13</f>
        <v>-2264.85551399114</v>
      </c>
      <c r="U14" s="183" t="n">
        <f aca="false">U11-U13</f>
        <v>85.5318999999909</v>
      </c>
      <c r="V14" s="184" t="n">
        <f aca="false">V11-V13</f>
        <v>102.878102629722</v>
      </c>
      <c r="W14" s="183" t="n">
        <f aca="false">W11-W13</f>
        <v>-135.912199999999</v>
      </c>
      <c r="X14" s="184" t="n">
        <f aca="false">X11-X13</f>
        <v>-171.486158805041</v>
      </c>
    </row>
    <row r="15" customFormat="false" ht="15.75" hidden="false" customHeight="false" outlineLevel="0" collapsed="false">
      <c r="A15" s="174"/>
      <c r="B15" s="175"/>
      <c r="C15" s="175"/>
      <c r="D15" s="189"/>
      <c r="E15" s="190"/>
      <c r="F15" s="191"/>
      <c r="G15" s="192"/>
      <c r="H15" s="190"/>
      <c r="I15" s="191"/>
      <c r="J15" s="192"/>
      <c r="K15" s="190"/>
      <c r="L15" s="193"/>
      <c r="M15" s="190"/>
      <c r="N15" s="190"/>
      <c r="O15" s="193"/>
      <c r="P15" s="194"/>
      <c r="Q15" s="175"/>
      <c r="R15" s="187"/>
      <c r="S15" s="175"/>
      <c r="T15" s="187"/>
      <c r="U15" s="175"/>
      <c r="V15" s="187"/>
      <c r="W15" s="175"/>
      <c r="X15" s="187"/>
    </row>
    <row r="16" customFormat="false" ht="15.75" hidden="false" customHeight="false" outlineLevel="0" collapsed="false">
      <c r="A16" s="174" t="s">
        <v>86</v>
      </c>
      <c r="B16" s="175"/>
      <c r="C16" s="175"/>
      <c r="D16" s="189"/>
      <c r="E16" s="190"/>
      <c r="F16" s="191"/>
      <c r="G16" s="192"/>
      <c r="H16" s="190"/>
      <c r="I16" s="191"/>
      <c r="J16" s="192"/>
      <c r="K16" s="190"/>
      <c r="L16" s="193"/>
      <c r="M16" s="190"/>
      <c r="N16" s="190"/>
      <c r="O16" s="193"/>
      <c r="P16" s="194"/>
      <c r="Q16" s="175"/>
      <c r="R16" s="187"/>
      <c r="S16" s="175"/>
      <c r="T16" s="187"/>
      <c r="U16" s="175"/>
      <c r="V16" s="187"/>
      <c r="W16" s="175"/>
      <c r="X16" s="187"/>
    </row>
    <row r="17" customFormat="false" ht="15.75" hidden="false" customHeight="false" outlineLevel="0" collapsed="false">
      <c r="A17" s="174" t="s">
        <v>132</v>
      </c>
      <c r="B17" s="175"/>
      <c r="C17" s="175"/>
      <c r="D17" s="195" t="n">
        <f aca="false">'[36]Reg Statements'!$H$354+'[36]Reg Statements'!$H$364</f>
        <v>4991662</v>
      </c>
      <c r="E17" s="177" t="n">
        <f aca="false">D17/$D$13</f>
        <v>0.220376613135083</v>
      </c>
      <c r="F17" s="178" t="n">
        <v>5335176.24949044</v>
      </c>
      <c r="G17" s="196" t="n">
        <f aca="false">'[36]Reg Statements'!$I$362+'[36]Reg Statements'!$I$364</f>
        <v>1517628.68</v>
      </c>
      <c r="H17" s="177" t="n">
        <f aca="false">G17/$G$13</f>
        <v>0.0998899969033567</v>
      </c>
      <c r="I17" s="178" t="n">
        <v>1827543.36082328</v>
      </c>
      <c r="J17" s="179" t="n">
        <f aca="false">'[36]Reg Statements'!$AT$364</f>
        <v>-23062.55</v>
      </c>
      <c r="K17" s="177" t="n">
        <f aca="false">J17/$J$13</f>
        <v>-0.00116313112966475</v>
      </c>
      <c r="L17" s="180" t="n">
        <v>-27739.7250125788</v>
      </c>
      <c r="M17" s="181"/>
      <c r="N17" s="181"/>
      <c r="O17" s="180"/>
      <c r="P17" s="182"/>
      <c r="Q17" s="183" t="n">
        <f aca="false">D17/1000</f>
        <v>4991.662</v>
      </c>
      <c r="R17" s="184" t="n">
        <f aca="false">F17/1000</f>
        <v>5335.17624949044</v>
      </c>
      <c r="S17" s="183" t="n">
        <f aca="false">G17/1000</f>
        <v>1517.62868</v>
      </c>
      <c r="T17" s="184" t="n">
        <f aca="false">I17/1000</f>
        <v>1827.54336082328</v>
      </c>
      <c r="U17" s="183" t="n">
        <f aca="false">J17/1000</f>
        <v>-23.06255</v>
      </c>
      <c r="V17" s="184" t="n">
        <f aca="false">L17/1000</f>
        <v>-27.7397250125788</v>
      </c>
      <c r="W17" s="183"/>
      <c r="X17" s="184" t="n">
        <f aca="false">O17/1000</f>
        <v>0</v>
      </c>
    </row>
    <row r="18" customFormat="false" ht="15.75" hidden="false" customHeight="false" outlineLevel="0" collapsed="false">
      <c r="A18" s="174" t="s">
        <v>133</v>
      </c>
      <c r="B18" s="175"/>
      <c r="C18" s="175"/>
      <c r="D18" s="195" t="n">
        <f aca="false">'[36]Reg Statements'!$H$352+'[36]Reg Statements'!$H$353+'[36]Reg Statements'!$H$355+'[36]Reg Statements'!$H$357+'[36]Reg Statements'!$H$358+'[36]Reg Statements'!$H$359+'[36]Reg Statements'!$H$360+'[36]Reg Statements'!$H$361+'[36]Reg Statements'!$H$362+'[36]Reg Statements'!$H$363+'[36]Reg Statements'!$H$365+'[36]Reg Statements'!$H$366</f>
        <v>235162.41</v>
      </c>
      <c r="E18" s="177" t="n">
        <f aca="false">D18/$D$13</f>
        <v>0.010382172401193</v>
      </c>
      <c r="F18" s="178" t="n">
        <v>251345.725052084</v>
      </c>
      <c r="G18" s="196" t="n">
        <f aca="false">'[36]Reg Statements'!$I$352+'[36]Reg Statements'!$I$353+'[36]Reg Statements'!$I$355+'[36]Reg Statements'!$I$357+'[36]Reg Statements'!$I$358+'[36]Reg Statements'!$I$359+'[36]Reg Statements'!$I$360+'[36]Reg Statements'!$I$361+'[36]Reg Statements'!$I$363+'[36]Reg Statements'!$I$365+'[36]Reg Statements'!$I$366</f>
        <v>363158.34</v>
      </c>
      <c r="H18" s="177" t="n">
        <f aca="false">G18/$G$13</f>
        <v>0.0239030046915219</v>
      </c>
      <c r="I18" s="178" t="n">
        <v>437318.839542887</v>
      </c>
      <c r="J18" s="179" t="n">
        <f aca="false">'[36]Reg Statements'!$AT$367-'[36]Reg Statements'!$AT$364</f>
        <v>-62469.3499999951</v>
      </c>
      <c r="K18" s="177" t="n">
        <f aca="false">J18/$J$13</f>
        <v>-0.00315056425394924</v>
      </c>
      <c r="L18" s="180" t="n">
        <v>-75138.3776171501</v>
      </c>
      <c r="M18" s="181" t="n">
        <f aca="false">'[37]Cap Mvmnt'!$K$69*1000</f>
        <v>135912.2</v>
      </c>
      <c r="N18" s="177" t="n">
        <f aca="false">M18/$M$13</f>
        <v>0.00698871808229081</v>
      </c>
      <c r="O18" s="180" t="n">
        <v>171486.158805041</v>
      </c>
      <c r="P18" s="182"/>
      <c r="Q18" s="183" t="n">
        <f aca="false">D18/1000</f>
        <v>235.16241</v>
      </c>
      <c r="R18" s="184" t="n">
        <f aca="false">F18/1000</f>
        <v>251.345725052084</v>
      </c>
      <c r="S18" s="183" t="n">
        <f aca="false">G18/1000</f>
        <v>363.15834</v>
      </c>
      <c r="T18" s="184" t="n">
        <f aca="false">I18/1000</f>
        <v>437.318839542887</v>
      </c>
      <c r="U18" s="183" t="n">
        <f aca="false">J18/1000</f>
        <v>-62.4693499999951</v>
      </c>
      <c r="V18" s="184" t="n">
        <f aca="false">L18/1000</f>
        <v>-75.1383776171501</v>
      </c>
      <c r="W18" s="183" t="n">
        <f aca="false">M18/1000</f>
        <v>135.9122</v>
      </c>
      <c r="X18" s="184" t="n">
        <f aca="false">O18/1000</f>
        <v>171.486158805041</v>
      </c>
    </row>
    <row r="19" customFormat="false" ht="15.75" hidden="false" customHeight="false" outlineLevel="0" collapsed="false">
      <c r="A19" s="174"/>
      <c r="B19" s="175"/>
      <c r="C19" s="175"/>
      <c r="D19" s="189"/>
      <c r="E19" s="190"/>
      <c r="F19" s="191"/>
      <c r="G19" s="192"/>
      <c r="H19" s="190"/>
      <c r="I19" s="191"/>
      <c r="J19" s="192"/>
      <c r="K19" s="190"/>
      <c r="L19" s="193"/>
      <c r="M19" s="190"/>
      <c r="N19" s="190"/>
      <c r="O19" s="193"/>
      <c r="P19" s="194"/>
      <c r="Q19" s="175"/>
      <c r="R19" s="187"/>
      <c r="S19" s="175"/>
      <c r="T19" s="187"/>
      <c r="U19" s="175"/>
      <c r="V19" s="187"/>
      <c r="W19" s="175"/>
      <c r="X19" s="187"/>
    </row>
    <row r="20" customFormat="false" ht="15.75" hidden="false" customHeight="false" outlineLevel="0" collapsed="false">
      <c r="A20" s="174"/>
      <c r="B20" s="175"/>
      <c r="C20" s="175"/>
      <c r="D20" s="189"/>
      <c r="E20" s="190"/>
      <c r="F20" s="191"/>
      <c r="G20" s="192"/>
      <c r="H20" s="190"/>
      <c r="I20" s="191"/>
      <c r="J20" s="192"/>
      <c r="K20" s="190"/>
      <c r="L20" s="193"/>
      <c r="M20" s="190"/>
      <c r="N20" s="190"/>
      <c r="O20" s="193"/>
      <c r="P20" s="194"/>
      <c r="Q20" s="175"/>
      <c r="R20" s="187"/>
      <c r="S20" s="175"/>
      <c r="T20" s="187"/>
      <c r="U20" s="175"/>
      <c r="V20" s="187"/>
      <c r="W20" s="175"/>
      <c r="X20" s="187"/>
    </row>
    <row r="21" customFormat="false" ht="15.75" hidden="false" customHeight="false" outlineLevel="0" collapsed="false">
      <c r="A21" s="174"/>
      <c r="B21" s="175"/>
      <c r="C21" s="175"/>
      <c r="D21" s="195" t="n">
        <f aca="false">D18+D17</f>
        <v>5226824.41</v>
      </c>
      <c r="E21" s="177" t="n">
        <f aca="false">E18+E17</f>
        <v>0.230758785536276</v>
      </c>
      <c r="F21" s="178" t="n">
        <v>5586521.97454253</v>
      </c>
      <c r="G21" s="196" t="n">
        <f aca="false">G18+G17</f>
        <v>1880787.02</v>
      </c>
      <c r="H21" s="177" t="n">
        <f aca="false">H18+H17</f>
        <v>0.123793001594879</v>
      </c>
      <c r="I21" s="178" t="n">
        <v>2264862.20036617</v>
      </c>
      <c r="J21" s="179" t="n">
        <f aca="false">J18+J17</f>
        <v>-85531.8999999951</v>
      </c>
      <c r="K21" s="177" t="n">
        <f aca="false">K18+K17</f>
        <v>-0.004313695383614</v>
      </c>
      <c r="L21" s="180" t="n">
        <v>-102878.102629729</v>
      </c>
      <c r="M21" s="181" t="n">
        <f aca="false">M18+M17</f>
        <v>135912.2</v>
      </c>
      <c r="N21" s="177" t="n">
        <f aca="false">N18+N17</f>
        <v>0.00698871808229081</v>
      </c>
      <c r="O21" s="180" t="n">
        <v>171486.158805041</v>
      </c>
      <c r="P21" s="182"/>
      <c r="Q21" s="197" t="n">
        <f aca="false">Q18+Q17</f>
        <v>5226.82441</v>
      </c>
      <c r="R21" s="198" t="n">
        <f aca="false">R18+R17</f>
        <v>5586.52197454253</v>
      </c>
      <c r="S21" s="197" t="n">
        <f aca="false">S18+S17</f>
        <v>1880.78702</v>
      </c>
      <c r="T21" s="198" t="n">
        <f aca="false">T18+T17</f>
        <v>2264.86220036617</v>
      </c>
      <c r="U21" s="183" t="n">
        <f aca="false">U18+U17</f>
        <v>-85.5318999999951</v>
      </c>
      <c r="V21" s="184" t="n">
        <f aca="false">V18+V17</f>
        <v>-102.878102629729</v>
      </c>
      <c r="W21" s="183" t="n">
        <f aca="false">W18+W17</f>
        <v>135.9122</v>
      </c>
      <c r="X21" s="184" t="n">
        <f aca="false">X18+X17</f>
        <v>171.486158805041</v>
      </c>
    </row>
    <row r="22" customFormat="false" ht="15.75" hidden="false" customHeight="false" outlineLevel="0" collapsed="false">
      <c r="A22" s="174"/>
      <c r="B22" s="175"/>
      <c r="C22" s="175"/>
      <c r="D22" s="195" t="n">
        <f aca="false">D11</f>
        <v>17423773.26</v>
      </c>
      <c r="E22" s="177" t="n">
        <f aca="false">E11</f>
        <v>0.769241214463724</v>
      </c>
      <c r="F22" s="198" t="n">
        <v>18622835.6954574</v>
      </c>
      <c r="G22" s="196" t="n">
        <f aca="false">G11</f>
        <v>13312218.1025</v>
      </c>
      <c r="H22" s="177" t="n">
        <f aca="false">H11</f>
        <v>0.87620736386949</v>
      </c>
      <c r="I22" s="198" t="n">
        <v>16030703.7760089</v>
      </c>
      <c r="J22" s="196" t="n">
        <f aca="false">J11</f>
        <v>19913519.83</v>
      </c>
      <c r="K22" s="177" t="n">
        <f aca="false">K11</f>
        <v>1.00431369538361</v>
      </c>
      <c r="L22" s="197" t="n">
        <v>23952059.2526297</v>
      </c>
      <c r="M22" s="196" t="n">
        <f aca="false">M11</f>
        <v>19311459.75</v>
      </c>
      <c r="N22" s="177" t="n">
        <f aca="false">N11</f>
        <v>0.993011281917709</v>
      </c>
      <c r="O22" s="197" t="n">
        <v>24366083.791195</v>
      </c>
      <c r="P22" s="199"/>
      <c r="Q22" s="197" t="n">
        <f aca="false">Q11</f>
        <v>17423.77326</v>
      </c>
      <c r="R22" s="198" t="n">
        <f aca="false">R11</f>
        <v>18622.8356954574</v>
      </c>
      <c r="S22" s="197" t="n">
        <f aca="false">S11</f>
        <v>13312.2181025</v>
      </c>
      <c r="T22" s="198" t="n">
        <f aca="false">T11</f>
        <v>16030.7037760089</v>
      </c>
      <c r="U22" s="197" t="n">
        <f aca="false">U11</f>
        <v>19913.51983</v>
      </c>
      <c r="V22" s="198" t="n">
        <f aca="false">V11</f>
        <v>23952.0592526297</v>
      </c>
      <c r="W22" s="197" t="n">
        <f aca="false">W11</f>
        <v>19311.45975</v>
      </c>
      <c r="X22" s="198" t="n">
        <f aca="false">X11</f>
        <v>24366.083791195</v>
      </c>
    </row>
    <row r="23" customFormat="false" ht="15.75" hidden="false" customHeight="false" outlineLevel="0" collapsed="false">
      <c r="A23" s="174"/>
      <c r="B23" s="175"/>
      <c r="C23" s="175"/>
      <c r="D23" s="195" t="n">
        <f aca="false">SUM(D21:D22)</f>
        <v>22650597.67</v>
      </c>
      <c r="E23" s="177" t="n">
        <f aca="false">SUM(E21:E22)</f>
        <v>1</v>
      </c>
      <c r="F23" s="198" t="n">
        <v>24209357.67</v>
      </c>
      <c r="G23" s="196" t="n">
        <f aca="false">SUM(G21:G22)</f>
        <v>15193005.1225</v>
      </c>
      <c r="H23" s="177" t="n">
        <f aca="false">SUM(H21:H22)</f>
        <v>1.00000036546437</v>
      </c>
      <c r="I23" s="198" t="n">
        <v>18295565.976375</v>
      </c>
      <c r="J23" s="196" t="n">
        <f aca="false">SUM(J21:J22)</f>
        <v>19827987.93</v>
      </c>
      <c r="K23" s="177" t="n">
        <f aca="false">SUM(K21:K22)</f>
        <v>1</v>
      </c>
      <c r="L23" s="197" t="n">
        <v>23849181.15</v>
      </c>
      <c r="M23" s="196" t="n">
        <f aca="false">SUM(M21:M22)</f>
        <v>19447371.95</v>
      </c>
      <c r="N23" s="177" t="n">
        <f aca="false">SUM(N21:N22)</f>
        <v>1</v>
      </c>
      <c r="O23" s="197" t="n">
        <v>24537569.95</v>
      </c>
      <c r="P23" s="199"/>
      <c r="Q23" s="200" t="n">
        <f aca="false">SUM(Q21:Q22)</f>
        <v>22650.59767</v>
      </c>
      <c r="R23" s="201" t="n">
        <f aca="false">SUM(R21:R22)</f>
        <v>24209.35767</v>
      </c>
      <c r="S23" s="200" t="n">
        <f aca="false">SUM(S21:S22)</f>
        <v>15193.0051225</v>
      </c>
      <c r="T23" s="201" t="n">
        <f aca="false">SUM(T21:T22)</f>
        <v>18295.565976375</v>
      </c>
      <c r="U23" s="200" t="n">
        <f aca="false">SUM(U21:U22)</f>
        <v>19827.98793</v>
      </c>
      <c r="V23" s="201" t="n">
        <f aca="false">SUM(V21:V22)</f>
        <v>23849.18115</v>
      </c>
      <c r="W23" s="200" t="n">
        <f aca="false">SUM(W21:W22)</f>
        <v>19447.37195</v>
      </c>
      <c r="X23" s="201" t="n">
        <f aca="false">SUM(X21:X22)</f>
        <v>24537.56995</v>
      </c>
    </row>
    <row r="24" customFormat="false" ht="15.75" hidden="false" customHeight="false" outlineLevel="0" collapsed="false">
      <c r="A24" s="174"/>
      <c r="B24" s="175"/>
      <c r="C24" s="175"/>
      <c r="D24" s="189"/>
      <c r="E24" s="190"/>
      <c r="F24" s="191"/>
      <c r="G24" s="192"/>
      <c r="H24" s="190"/>
      <c r="I24" s="191"/>
      <c r="J24" s="192"/>
      <c r="K24" s="190"/>
      <c r="L24" s="193"/>
      <c r="M24" s="190"/>
      <c r="N24" s="190"/>
      <c r="O24" s="193"/>
      <c r="P24" s="194"/>
      <c r="Q24" s="175"/>
      <c r="R24" s="187"/>
      <c r="S24" s="175"/>
      <c r="T24" s="187"/>
      <c r="U24" s="175"/>
      <c r="V24" s="187"/>
      <c r="W24" s="175"/>
      <c r="X24" s="187"/>
    </row>
    <row r="25" customFormat="false" ht="15.75" hidden="false" customHeight="false" outlineLevel="0" collapsed="false">
      <c r="A25" s="174"/>
      <c r="B25" s="175"/>
      <c r="C25" s="175"/>
      <c r="D25" s="176" t="n">
        <f aca="false">D23-D13</f>
        <v>0</v>
      </c>
      <c r="E25" s="181" t="n">
        <f aca="false">E23-E13</f>
        <v>0</v>
      </c>
      <c r="F25" s="178" t="n">
        <v>0</v>
      </c>
      <c r="G25" s="179" t="n">
        <f aca="false">G23-G13</f>
        <v>5.55249999836087</v>
      </c>
      <c r="H25" s="181" t="n">
        <f aca="false">H23-H13</f>
        <v>3.65464368767832E-007</v>
      </c>
      <c r="I25" s="178" t="n">
        <v>6.68637502938509</v>
      </c>
      <c r="J25" s="179" t="n">
        <f aca="false">J23-J13</f>
        <v>0</v>
      </c>
      <c r="K25" s="181" t="n">
        <f aca="false">K23-K13</f>
        <v>0</v>
      </c>
      <c r="L25" s="180" t="n">
        <v>0</v>
      </c>
      <c r="M25" s="181" t="n">
        <f aca="false">M23-M13</f>
        <v>0</v>
      </c>
      <c r="N25" s="181" t="n">
        <f aca="false">N23-N13</f>
        <v>0</v>
      </c>
      <c r="O25" s="180" t="n">
        <v>0</v>
      </c>
      <c r="P25" s="182"/>
      <c r="Q25" s="183" t="n">
        <f aca="false">Q23-Q13</f>
        <v>0</v>
      </c>
      <c r="R25" s="184" t="n">
        <f aca="false">R23-R13</f>
        <v>0</v>
      </c>
      <c r="S25" s="183" t="n">
        <f aca="false">S23-S13</f>
        <v>0.00555249999888474</v>
      </c>
      <c r="T25" s="184" t="n">
        <f aca="false">T23-T13</f>
        <v>0.00668637502894853</v>
      </c>
      <c r="U25" s="183" t="n">
        <f aca="false">U23-U13</f>
        <v>0</v>
      </c>
      <c r="V25" s="184" t="n">
        <f aca="false">V23-V13</f>
        <v>0</v>
      </c>
      <c r="W25" s="183"/>
      <c r="X25" s="184"/>
    </row>
    <row r="26" customFormat="false" ht="15.75" hidden="false" customHeight="false" outlineLevel="0" collapsed="false">
      <c r="A26" s="174" t="s">
        <v>134</v>
      </c>
      <c r="B26" s="175"/>
      <c r="C26" s="175"/>
      <c r="D26" s="176"/>
      <c r="E26" s="181"/>
      <c r="F26" s="178" t="n">
        <v>0</v>
      </c>
      <c r="G26" s="179"/>
      <c r="H26" s="181"/>
      <c r="I26" s="178" t="n">
        <v>0</v>
      </c>
      <c r="J26" s="179"/>
      <c r="K26" s="181"/>
      <c r="L26" s="180" t="n">
        <v>228367.4337</v>
      </c>
      <c r="M26" s="181"/>
      <c r="N26" s="181"/>
      <c r="O26" s="180" t="n">
        <v>681577.452576</v>
      </c>
      <c r="P26" s="182"/>
      <c r="Q26" s="183"/>
      <c r="R26" s="184"/>
      <c r="S26" s="183"/>
      <c r="T26" s="184"/>
      <c r="U26" s="183"/>
      <c r="V26" s="184" t="n">
        <f aca="false">L26/1000</f>
        <v>228.3674337</v>
      </c>
      <c r="W26" s="183"/>
      <c r="X26" s="184" t="n">
        <f aca="false">O26/1000</f>
        <v>681.577452576</v>
      </c>
    </row>
    <row r="27" customFormat="false" ht="15.75" hidden="false" customHeight="false" outlineLevel="0" collapsed="false">
      <c r="A27" s="174"/>
      <c r="B27" s="175"/>
      <c r="C27" s="175"/>
      <c r="D27" s="176"/>
      <c r="E27" s="181"/>
      <c r="F27" s="178"/>
      <c r="G27" s="179"/>
      <c r="H27" s="181"/>
      <c r="I27" s="178"/>
      <c r="J27" s="179"/>
      <c r="K27" s="181"/>
      <c r="L27" s="180"/>
      <c r="M27" s="181"/>
      <c r="N27" s="181"/>
      <c r="O27" s="180"/>
      <c r="P27" s="182"/>
      <c r="Q27" s="183"/>
      <c r="R27" s="184"/>
      <c r="S27" s="183"/>
      <c r="T27" s="184"/>
      <c r="U27" s="183"/>
      <c r="V27" s="184"/>
      <c r="W27" s="183"/>
      <c r="X27" s="184"/>
    </row>
    <row r="28" customFormat="false" ht="15.75" hidden="false" customHeight="false" outlineLevel="0" collapsed="false">
      <c r="A28" s="174"/>
      <c r="B28" s="175"/>
      <c r="C28" s="175"/>
      <c r="D28" s="176" t="n">
        <f aca="false">D23+D26</f>
        <v>22650597.67</v>
      </c>
      <c r="E28" s="181" t="n">
        <f aca="false">E23+E26</f>
        <v>1</v>
      </c>
      <c r="F28" s="178" t="n">
        <v>24209357.67</v>
      </c>
      <c r="G28" s="179" t="n">
        <f aca="false">G23+G26</f>
        <v>15193005.1225</v>
      </c>
      <c r="H28" s="181" t="n">
        <f aca="false">H23+H26</f>
        <v>1.00000036546437</v>
      </c>
      <c r="I28" s="178" t="n">
        <v>18295565.976375</v>
      </c>
      <c r="J28" s="179" t="n">
        <f aca="false">J23+J26</f>
        <v>19827987.93</v>
      </c>
      <c r="K28" s="181" t="n">
        <f aca="false">K23+K26</f>
        <v>1</v>
      </c>
      <c r="L28" s="180" t="n">
        <v>24077548.5837</v>
      </c>
      <c r="M28" s="179" t="n">
        <f aca="false">M23+M26</f>
        <v>19447371.95</v>
      </c>
      <c r="N28" s="181"/>
      <c r="O28" s="180" t="n">
        <v>25219147.402576</v>
      </c>
      <c r="P28" s="182"/>
      <c r="Q28" s="183" t="n">
        <f aca="false">Q23+Q26</f>
        <v>22650.59767</v>
      </c>
      <c r="R28" s="184" t="n">
        <f aca="false">R23+R26</f>
        <v>24209.35767</v>
      </c>
      <c r="S28" s="183" t="n">
        <f aca="false">S23+S26</f>
        <v>15193.0051225</v>
      </c>
      <c r="T28" s="184" t="n">
        <f aca="false">T23+T26</f>
        <v>18295.565976375</v>
      </c>
      <c r="U28" s="183" t="n">
        <f aca="false">U23+U26</f>
        <v>19827.98793</v>
      </c>
      <c r="V28" s="184" t="n">
        <f aca="false">V23+V26</f>
        <v>24077.5485837</v>
      </c>
      <c r="W28" s="183"/>
      <c r="X28" s="184" t="n">
        <f aca="false">X23+X26</f>
        <v>25219.147402576</v>
      </c>
    </row>
    <row r="29" s="208" customFormat="true" ht="16.5" hidden="false" customHeight="false" outlineLevel="0" collapsed="false">
      <c r="A29" s="202"/>
      <c r="B29" s="203"/>
      <c r="C29" s="203"/>
      <c r="D29" s="204"/>
      <c r="E29" s="205"/>
      <c r="F29" s="206"/>
      <c r="G29" s="203"/>
      <c r="H29" s="203"/>
      <c r="I29" s="206"/>
      <c r="J29" s="203"/>
      <c r="K29" s="203"/>
      <c r="L29" s="203"/>
      <c r="M29" s="203"/>
      <c r="N29" s="203"/>
      <c r="O29" s="203"/>
      <c r="P29" s="207"/>
      <c r="Q29" s="203"/>
      <c r="R29" s="206"/>
      <c r="S29" s="203"/>
      <c r="T29" s="206"/>
      <c r="U29" s="203"/>
      <c r="V29" s="206"/>
      <c r="W29" s="203"/>
      <c r="X29" s="206"/>
    </row>
    <row r="30" customFormat="false" ht="15.75" hidden="false" customHeight="false" outlineLevel="0" collapsed="false">
      <c r="A30" s="175"/>
      <c r="B30" s="175"/>
      <c r="C30" s="175"/>
      <c r="D30" s="175"/>
      <c r="E30" s="192"/>
      <c r="F30" s="175"/>
      <c r="G30" s="175"/>
      <c r="H30" s="175"/>
      <c r="I30" s="175"/>
      <c r="J30" s="175"/>
      <c r="K30" s="175"/>
      <c r="L30" s="175"/>
      <c r="M30" s="175"/>
      <c r="N30" s="175"/>
      <c r="O30" s="175"/>
      <c r="P30" s="175"/>
      <c r="Q30" s="175"/>
      <c r="R30" s="175"/>
      <c r="S30" s="175"/>
      <c r="T30" s="175"/>
      <c r="U30" s="175"/>
      <c r="V30" s="175"/>
    </row>
    <row r="32" customFormat="false" ht="15.75" hidden="false" customHeight="false" outlineLevel="0" collapsed="false">
      <c r="E32" s="162" t="s">
        <v>135</v>
      </c>
    </row>
    <row r="33" customFormat="false" ht="15.75" hidden="false" customHeight="false" outlineLevel="0" collapsed="false">
      <c r="E33" s="162" t="s">
        <v>136</v>
      </c>
      <c r="F33" s="209" t="n">
        <v>462758.54</v>
      </c>
      <c r="G33" s="209"/>
      <c r="H33" s="209"/>
    </row>
    <row r="34" customFormat="false" ht="15.75" hidden="false" customHeight="false" outlineLevel="0" collapsed="false">
      <c r="E34" s="162" t="s">
        <v>137</v>
      </c>
      <c r="F34" s="210" t="n">
        <v>5910158.47</v>
      </c>
      <c r="G34" s="210"/>
      <c r="H34" s="210"/>
    </row>
    <row r="35" customFormat="false" ht="15.75" hidden="false" customHeight="false" outlineLevel="0" collapsed="false">
      <c r="E35" s="162" t="s">
        <v>138</v>
      </c>
      <c r="F35" s="200" t="n">
        <v>-8929.6</v>
      </c>
      <c r="G35" s="200"/>
      <c r="H35" s="200"/>
    </row>
    <row r="36" customFormat="false" ht="15.75" hidden="false" customHeight="false" outlineLevel="0" collapsed="false">
      <c r="E36" s="162" t="s">
        <v>139</v>
      </c>
      <c r="F36" s="210" t="n">
        <v>55640.22</v>
      </c>
      <c r="G36" s="210"/>
      <c r="H36" s="210"/>
    </row>
    <row r="37" customFormat="false" ht="15.75" hidden="false" customHeight="false" outlineLevel="0" collapsed="false">
      <c r="E37" s="162" t="s">
        <v>140</v>
      </c>
      <c r="F37" s="210" t="n">
        <v>4793870.55</v>
      </c>
      <c r="G37" s="210"/>
      <c r="H37" s="210"/>
    </row>
    <row r="38" customFormat="false" ht="15.75" hidden="false" customHeight="false" outlineLevel="0" collapsed="false">
      <c r="E38" s="162" t="s">
        <v>141</v>
      </c>
      <c r="F38" s="200" t="n">
        <v>17829.29</v>
      </c>
      <c r="G38" s="200"/>
      <c r="H38" s="200"/>
    </row>
    <row r="39" customFormat="false" ht="15.75" hidden="false" customHeight="false" outlineLevel="0" collapsed="false">
      <c r="E39" s="162" t="s">
        <v>142</v>
      </c>
      <c r="F39" s="200" t="n">
        <v>403635.75</v>
      </c>
      <c r="G39" s="200"/>
      <c r="H39" s="200"/>
    </row>
    <row r="40" customFormat="false" ht="15.75" hidden="false" customHeight="false" outlineLevel="0" collapsed="false">
      <c r="E40" s="162" t="s">
        <v>143</v>
      </c>
      <c r="F40" s="210" t="n">
        <v>79397.98</v>
      </c>
      <c r="G40" s="210"/>
      <c r="H40" s="210"/>
    </row>
    <row r="41" customFormat="false" ht="15.75" hidden="false" customHeight="false" outlineLevel="0" collapsed="false">
      <c r="E41" s="162" t="s">
        <v>144</v>
      </c>
      <c r="F41" s="200" t="n">
        <v>-222.63</v>
      </c>
      <c r="G41" s="200"/>
      <c r="H41" s="200"/>
    </row>
    <row r="42" customFormat="false" ht="15.75" hidden="false" customHeight="false" outlineLevel="0" collapsed="false">
      <c r="E42" s="162" t="s">
        <v>145</v>
      </c>
      <c r="F42" s="211" t="n">
        <v>4544007.4</v>
      </c>
      <c r="G42" s="211"/>
      <c r="H42" s="211"/>
    </row>
    <row r="43" customFormat="false" ht="15.75" hidden="false" customHeight="false" outlineLevel="0" collapsed="false">
      <c r="E43" s="162" t="s">
        <v>146</v>
      </c>
      <c r="F43" s="211" t="n">
        <v>3646220.75</v>
      </c>
      <c r="G43" s="211"/>
      <c r="H43" s="211"/>
    </row>
    <row r="44" customFormat="false" ht="15.75" hidden="false" customHeight="false" outlineLevel="0" collapsed="false">
      <c r="E44" s="162" t="s">
        <v>147</v>
      </c>
      <c r="F44" s="200" t="n">
        <v>-72645.75</v>
      </c>
      <c r="G44" s="200"/>
      <c r="H44" s="200"/>
    </row>
    <row r="45" customFormat="false" ht="15.75" hidden="false" customHeight="false" outlineLevel="0" collapsed="false">
      <c r="F45" s="197" t="n">
        <v>19831720.97</v>
      </c>
      <c r="G45" s="197"/>
      <c r="H45" s="197"/>
    </row>
    <row r="47" customFormat="false" ht="15.75" hidden="false" customHeight="false" outlineLevel="0" collapsed="false">
      <c r="E47" s="162" t="s">
        <v>148</v>
      </c>
      <c r="F47" s="212" t="n">
        <f aca="false">F33</f>
        <v>462758.54</v>
      </c>
      <c r="G47" s="212"/>
      <c r="H47" s="212"/>
      <c r="I47" s="212" t="n">
        <f aca="false">F47/1000</f>
        <v>462.75854</v>
      </c>
    </row>
    <row r="48" customFormat="false" ht="15.75" hidden="false" customHeight="false" outlineLevel="0" collapsed="false">
      <c r="E48" s="162" t="s">
        <v>149</v>
      </c>
      <c r="F48" s="212" t="n">
        <f aca="false">F34+F36+F37+F40</f>
        <v>10839067.22</v>
      </c>
      <c r="G48" s="212"/>
      <c r="H48" s="212"/>
      <c r="I48" s="212" t="n">
        <f aca="false">F48/1000</f>
        <v>10839.06722</v>
      </c>
    </row>
    <row r="49" customFormat="false" ht="15.75" hidden="false" customHeight="false" outlineLevel="0" collapsed="false">
      <c r="E49" s="162" t="s">
        <v>150</v>
      </c>
      <c r="F49" s="212" t="n">
        <f aca="false">F42+F43</f>
        <v>8190228.15</v>
      </c>
      <c r="G49" s="212"/>
      <c r="H49" s="212"/>
      <c r="I49" s="212" t="n">
        <f aca="false">F49/1000</f>
        <v>8190.22815</v>
      </c>
    </row>
    <row r="50" customFormat="false" ht="15.75" hidden="false" customHeight="false" outlineLevel="0" collapsed="false">
      <c r="E50" s="162" t="s">
        <v>151</v>
      </c>
      <c r="F50" s="212" t="n">
        <f aca="false">F35+F38+F39+F41+F44</f>
        <v>339667.06</v>
      </c>
      <c r="G50" s="212"/>
      <c r="H50" s="212"/>
      <c r="I50" s="212" t="n">
        <f aca="false">F50/1000</f>
        <v>339.667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213" width="35.85"/>
    <col collapsed="false" customWidth="false" hidden="false" outlineLevel="0" max="257" min="2" style="213" width="9.14"/>
  </cols>
  <sheetData>
    <row r="1" customFormat="false" ht="15" hidden="false" customHeight="false" outlineLevel="0" collapsed="false">
      <c r="A1" s="213" t="s">
        <v>152</v>
      </c>
    </row>
    <row r="2" customFormat="false" ht="15" hidden="false" customHeight="false" outlineLevel="0" collapsed="false">
      <c r="A2" s="214" t="str">
        <f aca="false">'Summary Assets'!A2</f>
        <v>Main Category</v>
      </c>
      <c r="B2" s="215" t="s">
        <v>106</v>
      </c>
      <c r="C2" s="215" t="s">
        <v>108</v>
      </c>
      <c r="D2" s="215" t="s">
        <v>110</v>
      </c>
      <c r="E2" s="215" t="s">
        <v>112</v>
      </c>
      <c r="F2" s="215" t="s">
        <v>153</v>
      </c>
    </row>
    <row r="3" customFormat="false" ht="15" hidden="false" customHeight="false" outlineLevel="0" collapsed="false">
      <c r="A3" s="213" t="str">
        <f aca="false">'Summary Assets'!A3</f>
        <v>Network Pressure Control Facilities</v>
      </c>
      <c r="B3" s="216" t="n">
        <f aca="false">'Capex (07-11)'!N142</f>
        <v>13.0584928045108</v>
      </c>
      <c r="C3" s="216" t="n">
        <f aca="false">'Capex (07-11)'!O142</f>
        <v>29.4864441929665</v>
      </c>
      <c r="D3" s="216" t="n">
        <f aca="false">'Capex (07-11)'!P142</f>
        <v>36.6193244996582</v>
      </c>
      <c r="E3" s="216" t="n">
        <f aca="false">'Capex (07-11)'!Q142</f>
        <v>44.8543134244529</v>
      </c>
      <c r="F3" s="216" t="n">
        <f aca="false">'Capex (07-11)'!R142</f>
        <v>53.4478563384625</v>
      </c>
    </row>
    <row r="4" customFormat="false" ht="15" hidden="false" customHeight="false" outlineLevel="0" collapsed="false">
      <c r="A4" s="213" t="str">
        <f aca="false">'Summary Assets'!A4</f>
        <v>HP Steel Mains</v>
      </c>
      <c r="B4" s="216" t="n">
        <f aca="false">'Capex (07-11)'!N138</f>
        <v>7.55915729308732</v>
      </c>
      <c r="C4" s="216" t="n">
        <f aca="false">'Capex (07-11)'!O138</f>
        <v>23.3255201254103</v>
      </c>
      <c r="D4" s="216" t="n">
        <f aca="false">'Capex (07-11)'!P138</f>
        <v>46.3201578317445</v>
      </c>
      <c r="E4" s="216" t="n">
        <f aca="false">'Capex (07-11)'!Q138</f>
        <v>82.5252124879229</v>
      </c>
      <c r="F4" s="216" t="n">
        <f aca="false">'Capex (07-11)'!R138</f>
        <v>107.681448699481</v>
      </c>
    </row>
    <row r="5" customFormat="false" ht="15" hidden="false" customHeight="false" outlineLevel="0" collapsed="false">
      <c r="A5" s="213" t="str">
        <f aca="false">'Summary Assets'!A5</f>
        <v>Distribution Mains</v>
      </c>
      <c r="B5" s="216" t="n">
        <f aca="false">'Capex (07-11)'!N139</f>
        <v>90.0272039873409</v>
      </c>
      <c r="C5" s="216" t="n">
        <f aca="false">'Capex (07-11)'!O139</f>
        <v>267.696977260274</v>
      </c>
      <c r="D5" s="216" t="n">
        <f aca="false">'Capex (07-11)'!P139</f>
        <v>477.812431954589</v>
      </c>
      <c r="E5" s="216" t="n">
        <f aca="false">'Capex (07-11)'!Q139</f>
        <v>727.213783121649</v>
      </c>
      <c r="F5" s="216" t="n">
        <f aca="false">'Capex (07-11)'!R139</f>
        <v>1014.50045931338</v>
      </c>
    </row>
    <row r="6" customFormat="false" ht="15" hidden="false" customHeight="false" outlineLevel="0" collapsed="false">
      <c r="A6" s="213" t="str">
        <f aca="false">'Summary Assets'!A6</f>
        <v>Distribution Mains - Steel Unprotected</v>
      </c>
    </row>
    <row r="7" customFormat="false" ht="15" hidden="false" customHeight="false" outlineLevel="0" collapsed="false">
      <c r="A7" s="213" t="str">
        <f aca="false">'Summary Assets'!A7</f>
        <v>Distribution Mains - PVC</v>
      </c>
    </row>
    <row r="8" customFormat="false" ht="15" hidden="false" customHeight="false" outlineLevel="0" collapsed="false">
      <c r="A8" s="213" t="str">
        <f aca="false">'Summary Assets'!A8</f>
        <v>Distribution Mains - Copper</v>
      </c>
    </row>
    <row r="9" customFormat="false" ht="15" hidden="false" customHeight="false" outlineLevel="0" collapsed="false">
      <c r="A9" s="213" t="str">
        <f aca="false">'Summary Assets'!A9</f>
        <v>M/LP Customer Services PE</v>
      </c>
    </row>
    <row r="10" customFormat="false" ht="15" hidden="false" customHeight="false" outlineLevel="0" collapsed="false">
      <c r="A10" s="213" t="str">
        <f aca="false">'Summary Assets'!A10</f>
        <v>M/LP Customer Services ST</v>
      </c>
    </row>
    <row r="11" customFormat="false" ht="15" hidden="false" customHeight="false" outlineLevel="0" collapsed="false">
      <c r="A11" s="213" t="str">
        <f aca="false">'Summary Assets'!A11</f>
        <v>Contract Metering Equipment</v>
      </c>
      <c r="B11" s="216" t="n">
        <f aca="false">'Capex (07-11)'!N141</f>
        <v>11.9022720874447</v>
      </c>
      <c r="C11" s="216" t="n">
        <f aca="false">'Capex (07-11)'!O141</f>
        <v>34.1108709745887</v>
      </c>
      <c r="D11" s="216" t="n">
        <f aca="false">'Capex (07-11)'!P141</f>
        <v>58.0832111723691</v>
      </c>
      <c r="E11" s="216" t="n">
        <f aca="false">'Capex (07-11)'!Q141</f>
        <v>86.0173429203224</v>
      </c>
      <c r="F11" s="216" t="n">
        <f aca="false">'Capex (07-11)'!R141</f>
        <v>115.200830103104</v>
      </c>
    </row>
    <row r="12" customFormat="false" ht="15" hidden="false" customHeight="false" outlineLevel="0" collapsed="false">
      <c r="A12" s="213" t="str">
        <f aca="false">'Summary Assets'!A12</f>
        <v>Tariff Metering Equipment</v>
      </c>
      <c r="B12" s="216" t="n">
        <f aca="false">'Capex (07-11)'!N140</f>
        <v>17.3429842936707</v>
      </c>
      <c r="C12" s="216" t="n">
        <f aca="false">'Capex (07-11)'!O140</f>
        <v>50.1056711276339</v>
      </c>
      <c r="D12" s="216" t="n">
        <f aca="false">'Capex (07-11)'!P140</f>
        <v>81.73379713968</v>
      </c>
      <c r="E12" s="216" t="n">
        <f aca="false">'Capex (07-11)'!Q140</f>
        <v>118.130546386898</v>
      </c>
      <c r="F12" s="216" t="n">
        <f aca="false">'Capex (07-11)'!R140</f>
        <v>162.950198363433</v>
      </c>
    </row>
    <row r="13" customFormat="false" ht="15" hidden="false" customHeight="false" outlineLevel="0" collapsed="false">
      <c r="A13" s="213" t="str">
        <f aca="false">'Summary Assets'!A13</f>
        <v>SCADA &amp; Telemetry</v>
      </c>
    </row>
    <row r="14" customFormat="false" ht="15" hidden="false" customHeight="false" outlineLevel="0" collapsed="false">
      <c r="A14" s="213" t="str">
        <f aca="false">'Summary Assets'!A14</f>
        <v>Equipment &amp; Others</v>
      </c>
      <c r="B14" s="216" t="n">
        <f aca="false">'Capex (07-11)'!N218+'Capex (07-11)'!N220</f>
        <v>87.9072403341414</v>
      </c>
      <c r="C14" s="216" t="n">
        <f aca="false">'Capex (07-11)'!O218+'Capex (07-11)'!O220</f>
        <v>259.442212729926</v>
      </c>
      <c r="D14" s="216" t="n">
        <f aca="false">'Capex (07-11)'!P218+'Capex (07-11)'!P220</f>
        <v>362.740340939071</v>
      </c>
      <c r="E14" s="216" t="n">
        <f aca="false">'Capex (07-11)'!Q218+'Capex (07-11)'!Q220</f>
        <v>394.835202380725</v>
      </c>
      <c r="F14" s="216" t="n">
        <f aca="false">'Capex (07-11)'!R218+'Capex (07-11)'!R220</f>
        <v>533.978929951866</v>
      </c>
    </row>
    <row r="15" customFormat="false" ht="15" hidden="false" customHeight="false" outlineLevel="0" collapsed="false">
      <c r="A15" s="213" t="str">
        <f aca="false">'Summary Assets'!A15</f>
        <v>Buildings</v>
      </c>
    </row>
    <row r="16" customFormat="false" ht="15" hidden="false" customHeight="false" outlineLevel="0" collapsed="false">
      <c r="A16" s="213" t="str">
        <f aca="false">'Summary Assets'!A16</f>
        <v>IT</v>
      </c>
      <c r="B16" s="216" t="n">
        <f aca="false">'Capex (07-11)'!N217</f>
        <v>382.566273385491</v>
      </c>
      <c r="C16" s="216" t="n">
        <f aca="false">'Capex (07-11)'!O217</f>
        <v>833.79915326035</v>
      </c>
      <c r="D16" s="216" t="n">
        <f aca="false">'Capex (07-11)'!P217</f>
        <v>914.813697440149</v>
      </c>
      <c r="E16" s="216" t="n">
        <f aca="false">'Capex (07-11)'!Q217</f>
        <v>953.422160819673</v>
      </c>
      <c r="F16" s="216" t="n">
        <f aca="false">'Capex (07-11)'!R217</f>
        <v>1057.1043053582</v>
      </c>
    </row>
    <row r="17" customFormat="false" ht="15" hidden="false" customHeight="false" outlineLevel="0" collapsed="false">
      <c r="A17" s="213" t="str">
        <f aca="false">'Summary Assets'!A17</f>
        <v>Others</v>
      </c>
      <c r="B17" s="216" t="n">
        <f aca="false">'Capex (07-11)'!N219</f>
        <v>6.74919680200132</v>
      </c>
      <c r="C17" s="216" t="n">
        <f aca="false">'Capex (07-11)'!O219</f>
        <v>19.8814680870629</v>
      </c>
      <c r="D17" s="216" t="n">
        <f aca="false">'Capex (07-11)'!P219</f>
        <v>27.765447808222</v>
      </c>
      <c r="E17" s="216" t="n">
        <f aca="false">'Capex (07-11)'!Q219</f>
        <v>30.216721737604</v>
      </c>
      <c r="F17" s="216" t="n">
        <f aca="false">'Capex (07-11)'!R219</f>
        <v>40.8938109768895</v>
      </c>
    </row>
    <row r="18" customFormat="false" ht="15" hidden="false" customHeight="false" outlineLevel="0" collapsed="false">
      <c r="A18" s="213" t="str">
        <f aca="false">'Summary Assets'!A18</f>
        <v>WIP</v>
      </c>
    </row>
    <row r="19" customFormat="false" ht="15" hidden="false" customHeight="false" outlineLevel="0" collapsed="false">
      <c r="A19" s="213" t="str">
        <f aca="false">'Summary Assets'!A19</f>
        <v>Land</v>
      </c>
    </row>
    <row r="20" customFormat="false" ht="15" hidden="false" customHeight="false" outlineLevel="0" collapsed="false">
      <c r="A20" s="213" t="str">
        <f aca="false">'Summary Assets'!A20</f>
        <v>Depreciation Adjustment</v>
      </c>
    </row>
    <row r="21" customFormat="false" ht="15" hidden="false" customHeight="false" outlineLevel="0" collapsed="false">
      <c r="A21" s="213" t="str">
        <f aca="false">'Summary Assets'!A21</f>
        <v>Capex 1999-00 System</v>
      </c>
    </row>
    <row r="22" customFormat="false" ht="15" hidden="false" customHeight="false" outlineLevel="0" collapsed="false">
      <c r="A22" s="213" t="str">
        <f aca="false">'Summary Assets'!A22</f>
        <v>Capex 1999-00 Non-System</v>
      </c>
    </row>
    <row r="23" customFormat="false" ht="15" hidden="false" customHeight="false" outlineLevel="0" collapsed="false">
      <c r="A23" s="213" t="str">
        <f aca="false">'Summary Assets'!A23</f>
        <v>Capex 2000-01 System</v>
      </c>
    </row>
    <row r="24" customFormat="false" ht="15" hidden="false" customHeight="false" outlineLevel="0" collapsed="false">
      <c r="A24" s="213" t="str">
        <f aca="false">'Summary Assets'!A24</f>
        <v>Capex 2000-01 Non-System</v>
      </c>
    </row>
    <row r="25" customFormat="false" ht="15" hidden="false" customHeight="false" outlineLevel="0" collapsed="false">
      <c r="A25" s="213" t="str">
        <f aca="false">'Summary Assets'!A25</f>
        <v>Disposals System</v>
      </c>
    </row>
    <row r="26" customFormat="false" ht="15" hidden="false" customHeight="false" outlineLevel="0" collapsed="false">
      <c r="A26" s="213" t="str">
        <f aca="false">'Summary Assets'!A26</f>
        <v>Disposals Non-System</v>
      </c>
    </row>
    <row r="27" customFormat="false" ht="15" hidden="false" customHeight="false" outlineLevel="0" collapsed="false">
      <c r="A27" s="213" t="str">
        <f aca="false">'Summary Assets'!A27</f>
        <v>Disposals Adjustment</v>
      </c>
    </row>
    <row r="28" customFormat="false" ht="15" hidden="false" customHeight="false" outlineLevel="0" collapsed="false">
      <c r="A28" s="213" t="str">
        <f aca="false">'Summary Assets'!A28</f>
        <v>Depreciation Adjustment 06-11 AA</v>
      </c>
    </row>
    <row r="29" customFormat="false" ht="15" hidden="false" customHeight="false" outlineLevel="0" collapsed="false">
      <c r="A29" s="213" t="str">
        <f aca="false">'Summary Assets'!A29</f>
        <v>Allocated Assets</v>
      </c>
    </row>
    <row r="33" customFormat="false" ht="15" hidden="false" customHeight="false" outlineLevel="0" collapsed="false">
      <c r="A33" s="213" t="s">
        <v>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G497"/>
  <sheetViews>
    <sheetView showFormulas="false" showGridLines="true" showRowColHeaders="true" showZeros="true" rightToLeft="false" tabSelected="false" showOutlineSymbols="true" defaultGridColor="true" view="normal" topLeftCell="I123" colorId="64" zoomScale="100" zoomScaleNormal="100" zoomScalePageLayoutView="100" workbookViewId="0">
      <selection pane="topLeft" activeCell="P139" activeCellId="0" sqref="P139"/>
    </sheetView>
  </sheetViews>
  <sheetFormatPr defaultColWidth="9.13671875" defaultRowHeight="12.75" zeroHeight="false" outlineLevelRow="0" outlineLevelCol="0"/>
  <cols>
    <col collapsed="false" customWidth="true" hidden="false" outlineLevel="0" max="1" min="1" style="130" width="14.7"/>
    <col collapsed="false" customWidth="true" hidden="false" outlineLevel="0" max="2" min="2" style="130" width="18.41"/>
    <col collapsed="false" customWidth="true" hidden="false" outlineLevel="0" max="3" min="3" style="130" width="29.28"/>
    <col collapsed="false" customWidth="true" hidden="false" outlineLevel="0" max="4" min="4" style="130" width="12.42"/>
    <col collapsed="false" customWidth="true" hidden="false" outlineLevel="0" max="5" min="5" style="130" width="11.7"/>
    <col collapsed="false" customWidth="true" hidden="false" outlineLevel="0" max="12" min="6" style="130" width="12.7"/>
    <col collapsed="false" customWidth="true" hidden="false" outlineLevel="0" max="13" min="13" style="130" width="27.42"/>
    <col collapsed="false" customWidth="true" hidden="false" outlineLevel="0" max="14" min="14" style="130" width="12.7"/>
    <col collapsed="false" customWidth="true" hidden="false" outlineLevel="0" max="15" min="15" style="130" width="8.41"/>
    <col collapsed="false" customWidth="true" hidden="false" outlineLevel="0" max="16" min="16" style="130" width="12.28"/>
    <col collapsed="false" customWidth="true" hidden="false" outlineLevel="0" max="17" min="17" style="130" width="9.7"/>
    <col collapsed="false" customWidth="true" hidden="false" outlineLevel="0" max="18" min="18" style="130" width="15.56"/>
    <col collapsed="false" customWidth="true" hidden="false" outlineLevel="0" max="19" min="19" style="130" width="8.56"/>
    <col collapsed="false" customWidth="true" hidden="false" outlineLevel="0" max="20" min="20" style="130" width="10.56"/>
    <col collapsed="false" customWidth="true" hidden="false" outlineLevel="0" max="21" min="21" style="130" width="14.85"/>
    <col collapsed="false" customWidth="true" hidden="false" outlineLevel="0" max="22" min="22" style="130" width="12.28"/>
    <col collapsed="false" customWidth="true" hidden="false" outlineLevel="0" max="23" min="23" style="130" width="13.41"/>
    <col collapsed="false" customWidth="true" hidden="false" outlineLevel="0" max="24" min="24" style="130" width="15.28"/>
    <col collapsed="false" customWidth="true" hidden="false" outlineLevel="0" max="25" min="25" style="130" width="14.99"/>
    <col collapsed="false" customWidth="true" hidden="false" outlineLevel="0" max="26" min="26" style="130" width="12.56"/>
    <col collapsed="false" customWidth="true" hidden="false" outlineLevel="0" max="27" min="27" style="130" width="11.13"/>
    <col collapsed="false" customWidth="true" hidden="false" outlineLevel="0" max="28" min="28" style="130" width="11.42"/>
    <col collapsed="false" customWidth="false" hidden="false" outlineLevel="0" max="257" min="29" style="130" width="9.14"/>
  </cols>
  <sheetData>
    <row r="1" customFormat="false" ht="15" hidden="false" customHeight="true" outlineLevel="0" collapsed="false">
      <c r="A1" s="131"/>
      <c r="B1" s="131"/>
      <c r="C1" s="131"/>
      <c r="D1" s="131"/>
      <c r="E1" s="131"/>
      <c r="F1" s="131"/>
      <c r="G1" s="131"/>
      <c r="H1" s="131"/>
      <c r="I1" s="131"/>
      <c r="J1" s="131"/>
      <c r="K1" s="131"/>
      <c r="L1" s="131"/>
    </row>
    <row r="2" customFormat="false" ht="15" hidden="false" customHeight="true" outlineLevel="0" collapsed="false">
      <c r="A2" s="131"/>
      <c r="B2" s="131"/>
      <c r="C2" s="131"/>
      <c r="D2" s="131"/>
      <c r="E2" s="131"/>
      <c r="F2" s="131"/>
      <c r="G2" s="217" t="s">
        <v>155</v>
      </c>
      <c r="H2" s="218"/>
      <c r="I2" s="219"/>
      <c r="J2" s="131"/>
      <c r="K2" s="131"/>
      <c r="L2" s="131"/>
    </row>
    <row r="3" customFormat="false" ht="15" hidden="false" customHeight="true" outlineLevel="0" collapsed="false">
      <c r="A3" s="131"/>
      <c r="B3" s="131"/>
      <c r="C3" s="131"/>
      <c r="D3" s="132" t="s">
        <v>73</v>
      </c>
      <c r="E3" s="131"/>
      <c r="F3" s="131"/>
      <c r="G3" s="220"/>
      <c r="H3" s="221"/>
      <c r="I3" s="222"/>
      <c r="J3" s="131"/>
      <c r="K3" s="131"/>
      <c r="L3" s="131"/>
    </row>
    <row r="4" customFormat="false" ht="15" hidden="false" customHeight="true" outlineLevel="0" collapsed="false">
      <c r="A4" s="131"/>
      <c r="B4" s="131"/>
      <c r="C4" s="131"/>
      <c r="D4" s="131"/>
      <c r="E4" s="131"/>
      <c r="F4" s="131"/>
      <c r="G4" s="220"/>
      <c r="H4" s="221"/>
      <c r="I4" s="222"/>
      <c r="J4" s="131"/>
      <c r="K4" s="131"/>
      <c r="L4" s="131"/>
    </row>
    <row r="5" customFormat="false" ht="26.25" hidden="false" customHeight="false" outlineLevel="0" collapsed="false">
      <c r="A5" s="131"/>
      <c r="B5" s="133" t="str">
        <f aca="false">[24]Menu!A5</f>
        <v>ALLGAS - 2006 DETERMINATION</v>
      </c>
      <c r="C5" s="133"/>
      <c r="D5" s="131"/>
      <c r="E5" s="131"/>
      <c r="F5" s="131"/>
      <c r="G5" s="220"/>
      <c r="H5" s="221"/>
      <c r="I5" s="222"/>
      <c r="J5" s="131"/>
      <c r="K5" s="131"/>
      <c r="L5" s="131"/>
    </row>
    <row r="6" customFormat="false" ht="27" hidden="false" customHeight="false" outlineLevel="0" collapsed="false">
      <c r="A6" s="131"/>
      <c r="B6" s="134" t="s">
        <v>156</v>
      </c>
      <c r="C6" s="134"/>
      <c r="D6" s="131"/>
      <c r="E6" s="131"/>
      <c r="F6" s="131"/>
      <c r="G6" s="223"/>
      <c r="H6" s="224"/>
      <c r="I6" s="225"/>
      <c r="J6" s="131"/>
      <c r="K6" s="131"/>
      <c r="L6" s="131"/>
    </row>
    <row r="7" customFormat="false" ht="20.25" hidden="false" customHeight="false" outlineLevel="0" collapsed="false">
      <c r="A7" s="131"/>
      <c r="B7" s="132" t="s">
        <v>73</v>
      </c>
      <c r="C7" s="226"/>
      <c r="D7" s="227"/>
      <c r="E7" s="131"/>
      <c r="F7" s="131"/>
      <c r="G7" s="131"/>
      <c r="H7" s="131"/>
      <c r="I7" s="131"/>
      <c r="J7" s="131"/>
      <c r="K7" s="131"/>
      <c r="L7" s="131"/>
    </row>
    <row r="8" customFormat="false" ht="12.75" hidden="false" customHeight="false" outlineLevel="0" collapsed="false">
      <c r="A8" s="131"/>
      <c r="B8" s="228" t="s">
        <v>157</v>
      </c>
      <c r="C8" s="226"/>
      <c r="D8" s="227" t="str">
        <f aca="false">IF((L30="OK")*AND(L32="OK"),"OK","Error")</f>
        <v>OK</v>
      </c>
      <c r="E8" s="131"/>
      <c r="F8" s="131"/>
      <c r="G8" s="131"/>
      <c r="H8" s="131"/>
      <c r="I8" s="131"/>
      <c r="J8" s="131"/>
      <c r="K8" s="131"/>
      <c r="L8" s="131"/>
    </row>
    <row r="9" customFormat="false" ht="12.75" hidden="false" customHeight="false" outlineLevel="0" collapsed="false">
      <c r="A9" s="131"/>
      <c r="B9" s="228"/>
      <c r="C9" s="226"/>
      <c r="D9" s="227"/>
      <c r="E9" s="131"/>
      <c r="F9" s="131"/>
      <c r="G9" s="131"/>
      <c r="H9" s="131"/>
      <c r="I9" s="131"/>
      <c r="J9" s="131"/>
      <c r="K9" s="131"/>
      <c r="L9" s="131"/>
    </row>
    <row r="10" customFormat="false" ht="12.75" hidden="false" customHeight="false" outlineLevel="0" collapsed="false">
      <c r="A10" s="131"/>
      <c r="B10" s="139" t="s">
        <v>158</v>
      </c>
      <c r="C10" s="139"/>
      <c r="D10" s="131"/>
      <c r="E10" s="131"/>
      <c r="F10" s="131"/>
      <c r="G10" s="131"/>
      <c r="H10" s="131"/>
      <c r="I10" s="131"/>
      <c r="J10" s="131"/>
      <c r="K10" s="131"/>
      <c r="L10" s="131"/>
    </row>
    <row r="11" customFormat="false" ht="12.75" hidden="false" customHeight="false" outlineLevel="0" collapsed="false">
      <c r="A11" s="131"/>
      <c r="B11" s="131" t="s">
        <v>159</v>
      </c>
      <c r="C11" s="131"/>
      <c r="D11" s="229" t="s">
        <v>160</v>
      </c>
      <c r="E11" s="131" t="n">
        <f aca="false">Term_of_analysis</f>
        <v>5</v>
      </c>
      <c r="F11" s="131"/>
      <c r="G11" s="131"/>
      <c r="H11" s="131"/>
      <c r="I11" s="131"/>
      <c r="J11" s="131"/>
      <c r="K11" s="131"/>
      <c r="L11" s="131"/>
    </row>
    <row r="12" customFormat="false" ht="12.75" hidden="false" customHeight="false" outlineLevel="0" collapsed="false">
      <c r="A12" s="131"/>
      <c r="B12" s="226" t="s">
        <v>161</v>
      </c>
      <c r="C12" s="131"/>
      <c r="D12" s="230" t="s">
        <v>162</v>
      </c>
      <c r="E12" s="231" t="n">
        <f aca="false">Inflation_rate_for_analysis</f>
        <v>0.0277</v>
      </c>
      <c r="F12" s="231"/>
      <c r="G12" s="131"/>
      <c r="H12" s="131"/>
      <c r="I12" s="131"/>
      <c r="J12" s="131"/>
      <c r="K12" s="131"/>
      <c r="L12" s="131"/>
    </row>
    <row r="13" customFormat="false" ht="12.75" hidden="false" customHeight="false" outlineLevel="0" collapsed="false">
      <c r="A13" s="131"/>
      <c r="B13" s="226" t="s">
        <v>163</v>
      </c>
      <c r="C13" s="131"/>
      <c r="D13" s="230" t="s">
        <v>162</v>
      </c>
      <c r="E13" s="231" t="n">
        <f aca="false">WACC</f>
        <v>0.0875</v>
      </c>
      <c r="F13" s="231"/>
      <c r="G13" s="131"/>
      <c r="H13" s="131"/>
      <c r="I13" s="131"/>
      <c r="J13" s="131"/>
      <c r="K13" s="131"/>
      <c r="L13" s="131"/>
    </row>
    <row r="14" customFormat="false" ht="12.75" hidden="false" customHeight="false" outlineLevel="0" collapsed="false">
      <c r="A14" s="131"/>
      <c r="B14" s="131"/>
      <c r="C14" s="226"/>
      <c r="D14" s="131"/>
      <c r="E14" s="232"/>
      <c r="F14" s="232"/>
      <c r="G14" s="131"/>
      <c r="H14" s="131"/>
      <c r="I14" s="131"/>
      <c r="J14" s="131"/>
      <c r="K14" s="131"/>
      <c r="L14" s="131"/>
    </row>
    <row r="15" s="236" customFormat="true" ht="15.75" hidden="false" customHeight="false" outlineLevel="0" collapsed="false">
      <c r="A15" s="131"/>
      <c r="B15" s="233" t="s">
        <v>73</v>
      </c>
      <c r="C15" s="234"/>
      <c r="D15" s="234"/>
      <c r="E15" s="235" t="s">
        <v>73</v>
      </c>
      <c r="F15" s="234"/>
      <c r="G15" s="131"/>
      <c r="H15" s="131"/>
      <c r="I15" s="131"/>
      <c r="J15" s="234"/>
      <c r="K15" s="234"/>
      <c r="L15" s="234"/>
      <c r="N15" s="130"/>
      <c r="O15" s="130"/>
      <c r="P15" s="130"/>
      <c r="Q15" s="130"/>
      <c r="R15" s="130"/>
      <c r="S15" s="130"/>
      <c r="T15" s="130"/>
      <c r="U15" s="130"/>
    </row>
    <row r="16" s="236" customFormat="true" ht="15" hidden="false" customHeight="false" outlineLevel="0" collapsed="false">
      <c r="A16" s="131"/>
      <c r="B16" s="237" t="s">
        <v>73</v>
      </c>
      <c r="C16" s="234"/>
      <c r="D16" s="234"/>
      <c r="E16" s="234"/>
      <c r="F16" s="234"/>
      <c r="G16" s="234"/>
      <c r="H16" s="234"/>
      <c r="I16" s="234"/>
      <c r="J16" s="234"/>
      <c r="K16" s="234"/>
      <c r="L16" s="234"/>
      <c r="N16" s="130"/>
      <c r="O16" s="130"/>
      <c r="P16" s="130"/>
      <c r="Q16" s="130"/>
      <c r="R16" s="130"/>
      <c r="S16" s="130"/>
      <c r="T16" s="130"/>
      <c r="U16" s="130"/>
    </row>
    <row r="17" customFormat="false" ht="15" hidden="false" customHeight="false" outlineLevel="0" collapsed="false">
      <c r="A17" s="238"/>
      <c r="B17" s="131"/>
      <c r="C17" s="226"/>
      <c r="D17" s="131"/>
      <c r="E17" s="232"/>
      <c r="F17" s="232"/>
      <c r="G17" s="131"/>
      <c r="H17" s="131"/>
      <c r="I17" s="131"/>
      <c r="J17" s="131"/>
      <c r="K17" s="131"/>
      <c r="L17" s="131"/>
    </row>
    <row r="18" s="243" customFormat="true" ht="15.75" hidden="false" customHeight="false" outlineLevel="0" collapsed="false">
      <c r="A18" s="131"/>
      <c r="B18" s="239" t="s">
        <v>164</v>
      </c>
      <c r="C18" s="240"/>
      <c r="D18" s="240"/>
      <c r="E18" s="240"/>
      <c r="F18" s="241" t="str">
        <f aca="false">Year_0</f>
        <v>2005-6</v>
      </c>
      <c r="G18" s="241" t="str">
        <f aca="false">Year_1</f>
        <v>2006-7</v>
      </c>
      <c r="H18" s="241" t="str">
        <f aca="false">Year_2</f>
        <v>2007-8</v>
      </c>
      <c r="I18" s="241" t="str">
        <f aca="false">Year_3</f>
        <v>2008-9</v>
      </c>
      <c r="J18" s="241" t="str">
        <f aca="false">Year_4</f>
        <v>2009-10</v>
      </c>
      <c r="K18" s="241" t="str">
        <f aca="false">Year_5</f>
        <v>2010-11</v>
      </c>
      <c r="L18" s="242" t="s">
        <v>165</v>
      </c>
      <c r="N18" s="130"/>
    </row>
    <row r="19" customFormat="false" ht="12.75" hidden="false" customHeight="false" outlineLevel="0" collapsed="false">
      <c r="A19" s="131"/>
      <c r="B19" s="244" t="s">
        <v>166</v>
      </c>
      <c r="C19" s="245"/>
      <c r="D19" s="244" t="s">
        <v>167</v>
      </c>
      <c r="E19" s="246" t="s">
        <v>168</v>
      </c>
      <c r="F19" s="246" t="n">
        <v>0</v>
      </c>
      <c r="G19" s="246" t="n">
        <v>1</v>
      </c>
      <c r="H19" s="246" t="n">
        <v>2</v>
      </c>
      <c r="I19" s="246" t="n">
        <v>3</v>
      </c>
      <c r="J19" s="246" t="n">
        <v>4</v>
      </c>
      <c r="K19" s="246" t="n">
        <v>5</v>
      </c>
      <c r="L19" s="246"/>
      <c r="M19" s="247"/>
    </row>
    <row r="20" customFormat="false" ht="12.75" hidden="false" customHeight="false" outlineLevel="0" collapsed="false">
      <c r="A20" s="131"/>
      <c r="B20" s="131"/>
      <c r="C20" s="131"/>
      <c r="D20" s="131"/>
      <c r="E20" s="131"/>
      <c r="F20" s="131"/>
      <c r="G20" s="131"/>
      <c r="H20" s="131"/>
      <c r="I20" s="131"/>
      <c r="J20" s="131"/>
      <c r="K20" s="131"/>
      <c r="L20" s="131"/>
    </row>
    <row r="21" customFormat="false" ht="20.25" hidden="false" customHeight="false" outlineLevel="0" collapsed="false">
      <c r="A21" s="131"/>
      <c r="B21" s="132" t="s">
        <v>169</v>
      </c>
      <c r="C21" s="131"/>
      <c r="D21" s="131"/>
      <c r="E21" s="131"/>
      <c r="F21" s="131"/>
      <c r="G21" s="131"/>
      <c r="H21" s="131"/>
      <c r="I21" s="131"/>
      <c r="J21" s="131"/>
      <c r="K21" s="131"/>
      <c r="L21" s="131"/>
    </row>
    <row r="22" customFormat="false" ht="12.75" hidden="false" customHeight="false" outlineLevel="0" collapsed="false">
      <c r="A22" s="131"/>
      <c r="B22" s="248" t="s">
        <v>170</v>
      </c>
      <c r="C22" s="248"/>
      <c r="D22" s="131"/>
      <c r="E22" s="131"/>
      <c r="F22" s="131"/>
      <c r="G22" s="131"/>
      <c r="H22" s="131"/>
      <c r="I22" s="131"/>
      <c r="J22" s="131"/>
      <c r="K22" s="131"/>
      <c r="L22" s="131"/>
    </row>
    <row r="23" customFormat="false" ht="12.75" hidden="false" customHeight="false" outlineLevel="0" collapsed="false">
      <c r="A23" s="131"/>
      <c r="B23" s="248"/>
      <c r="C23" s="248"/>
      <c r="D23" s="131"/>
      <c r="E23" s="131"/>
      <c r="F23" s="131"/>
      <c r="G23" s="249"/>
      <c r="H23" s="249"/>
      <c r="I23" s="249"/>
      <c r="J23" s="249"/>
      <c r="K23" s="249"/>
      <c r="L23" s="131"/>
    </row>
    <row r="24" customFormat="false" ht="12.75" hidden="false" customHeight="false" outlineLevel="0" collapsed="false">
      <c r="A24" s="131"/>
      <c r="B24" s="250"/>
      <c r="C24" s="248" t="s">
        <v>171</v>
      </c>
      <c r="D24" s="251" t="s">
        <v>172</v>
      </c>
      <c r="E24" s="131"/>
      <c r="F24" s="252"/>
      <c r="G24" s="253" t="n">
        <f aca="false">G144+G216</f>
        <v>12105.0923516851</v>
      </c>
      <c r="H24" s="253" t="n">
        <f aca="false">H144+H216</f>
        <v>33074.2459905453</v>
      </c>
      <c r="I24" s="253" t="n">
        <f aca="false">I144+I216</f>
        <v>53543.5673967536</v>
      </c>
      <c r="J24" s="253" t="n">
        <f aca="false">J144+J216</f>
        <v>77211.9247312018</v>
      </c>
      <c r="K24" s="253" t="n">
        <f aca="false">K144+K216</f>
        <v>103905.484878593</v>
      </c>
      <c r="L24" s="131"/>
    </row>
    <row r="25" customFormat="false" ht="12.75" hidden="false" customHeight="false" outlineLevel="0" collapsed="false">
      <c r="A25" s="131"/>
      <c r="B25" s="250"/>
      <c r="C25" s="248"/>
      <c r="D25" s="251" t="s">
        <v>73</v>
      </c>
      <c r="E25" s="131"/>
      <c r="F25" s="252"/>
      <c r="G25" s="253"/>
      <c r="H25" s="249"/>
      <c r="I25" s="249"/>
      <c r="J25" s="249"/>
      <c r="K25" s="249"/>
      <c r="L25" s="131"/>
    </row>
    <row r="26" customFormat="false" ht="12.75" hidden="false" customHeight="false" outlineLevel="0" collapsed="false">
      <c r="A26" s="131"/>
      <c r="B26" s="250"/>
      <c r="C26" s="248" t="s">
        <v>173</v>
      </c>
      <c r="D26" s="251" t="s">
        <v>172</v>
      </c>
      <c r="E26" s="131"/>
      <c r="F26" s="252"/>
      <c r="G26" s="253" t="n">
        <f aca="false">F30</f>
        <v>0</v>
      </c>
      <c r="H26" s="253" t="n">
        <f aca="false">G30</f>
        <v>23926.0925253539</v>
      </c>
      <c r="I26" s="253" t="n">
        <f aca="false">H30</f>
        <v>41618.9768217536</v>
      </c>
      <c r="J26" s="253" t="n">
        <f aca="false">I30</f>
        <v>64943.1701175877</v>
      </c>
      <c r="K26" s="253" t="n">
        <f aca="false">J30</f>
        <v>89179.91299474</v>
      </c>
      <c r="L26" s="131"/>
    </row>
    <row r="27" customFormat="false" ht="12.75" hidden="false" customHeight="false" outlineLevel="0" collapsed="false">
      <c r="A27" s="131"/>
      <c r="B27" s="250"/>
      <c r="C27" s="254" t="s">
        <v>174</v>
      </c>
      <c r="D27" s="251" t="s">
        <v>172</v>
      </c>
      <c r="E27" s="131"/>
      <c r="F27" s="252"/>
      <c r="G27" s="255" t="n">
        <f aca="false">G147+G219</f>
        <v>24210.1847033703</v>
      </c>
      <c r="H27" s="255" t="n">
        <f aca="false">H147+H219</f>
        <v>18296.3069303828</v>
      </c>
      <c r="I27" s="255" t="n">
        <f aca="false">I147+I219</f>
        <v>23849.18115</v>
      </c>
      <c r="J27" s="255" t="n">
        <f aca="false">J147+J219</f>
        <v>24537.5092272281</v>
      </c>
      <c r="K27" s="255" t="n">
        <f aca="false">K147+K219</f>
        <v>29451.1437677054</v>
      </c>
      <c r="L27" s="256" t="n">
        <f aca="false">SUM(G27:K27)</f>
        <v>120344.325778687</v>
      </c>
    </row>
    <row r="28" customFormat="false" ht="12.75" hidden="false" customHeight="false" outlineLevel="0" collapsed="false">
      <c r="A28" s="131"/>
      <c r="B28" s="250"/>
      <c r="C28" s="254" t="s">
        <v>175</v>
      </c>
      <c r="D28" s="251" t="s">
        <v>172</v>
      </c>
      <c r="E28" s="131"/>
      <c r="F28" s="252"/>
      <c r="G28" s="255" t="n">
        <f aca="false">G148+G220</f>
        <v>333.02064297129</v>
      </c>
      <c r="H28" s="255" t="n">
        <f aca="false">H148+H220</f>
        <v>914.425683775081</v>
      </c>
      <c r="I28" s="255" t="n">
        <f aca="false">I148+I220</f>
        <v>1480.9005546196</v>
      </c>
      <c r="J28" s="255" t="n">
        <f aca="false">J148+J220</f>
        <v>2136.44893320338</v>
      </c>
      <c r="K28" s="255" t="n">
        <f aca="false">K148+K220</f>
        <v>2875.39569272961</v>
      </c>
      <c r="L28" s="131"/>
    </row>
    <row r="29" customFormat="false" ht="12.75" hidden="false" customHeight="false" outlineLevel="0" collapsed="false">
      <c r="A29" s="131"/>
      <c r="B29" s="250"/>
      <c r="C29" s="254" t="s">
        <v>176</v>
      </c>
      <c r="D29" s="251" t="s">
        <v>172</v>
      </c>
      <c r="E29" s="131"/>
      <c r="F29" s="252"/>
      <c r="G29" s="255" t="n">
        <f aca="false">G149+G221</f>
        <v>617.112820987688</v>
      </c>
      <c r="H29" s="255" t="n">
        <f aca="false">H149+H221</f>
        <v>1517.84831775821</v>
      </c>
      <c r="I29" s="255" t="n">
        <f aca="false">I149+I221</f>
        <v>2005.88840878548</v>
      </c>
      <c r="J29" s="255" t="n">
        <f aca="false">J149+J221</f>
        <v>2437.21528327925</v>
      </c>
      <c r="K29" s="255" t="n">
        <f aca="false">K149+K221</f>
        <v>3085.75783910481</v>
      </c>
      <c r="L29" s="131"/>
    </row>
    <row r="30" customFormat="false" ht="12.75" hidden="false" customHeight="false" outlineLevel="0" collapsed="false">
      <c r="A30" s="131"/>
      <c r="B30" s="250"/>
      <c r="C30" s="248" t="s">
        <v>177</v>
      </c>
      <c r="D30" s="251" t="s">
        <v>172</v>
      </c>
      <c r="E30" s="131"/>
      <c r="F30" s="257" t="n">
        <v>0</v>
      </c>
      <c r="G30" s="258" t="n">
        <f aca="false">G26+G27+G28-G29</f>
        <v>23926.0925253539</v>
      </c>
      <c r="H30" s="258" t="n">
        <f aca="false">H26+H27+H28-H29</f>
        <v>41618.9768217536</v>
      </c>
      <c r="I30" s="258" t="n">
        <f aca="false">I26+I27+I28-I29</f>
        <v>64943.1701175877</v>
      </c>
      <c r="J30" s="258" t="n">
        <f aca="false">J26+J27+J28-J29</f>
        <v>89179.91299474</v>
      </c>
      <c r="K30" s="258" t="n">
        <f aca="false">K26+K27+K28-K29</f>
        <v>118420.69461607</v>
      </c>
      <c r="L30" s="256" t="str">
        <f aca="false">IF(ROUND(SUM(F30:K30),0)-ROUND(L150+L222,0)=0,"OK","Error")</f>
        <v>OK</v>
      </c>
    </row>
    <row r="31" customFormat="false" ht="12.75" hidden="false" customHeight="false" outlineLevel="0" collapsed="false">
      <c r="A31" s="131"/>
      <c r="B31" s="250"/>
      <c r="C31" s="248"/>
      <c r="D31" s="131"/>
      <c r="E31" s="131"/>
      <c r="F31" s="252"/>
      <c r="G31" s="151"/>
      <c r="H31" s="151"/>
      <c r="I31" s="151"/>
      <c r="J31" s="151"/>
      <c r="K31" s="151"/>
      <c r="L31" s="259"/>
    </row>
    <row r="32" customFormat="false" ht="12.75" hidden="false" customHeight="false" outlineLevel="0" collapsed="false">
      <c r="A32" s="131"/>
      <c r="B32" s="248" t="s">
        <v>178</v>
      </c>
      <c r="C32" s="248"/>
      <c r="D32" s="131"/>
      <c r="E32" s="131"/>
      <c r="F32" s="253" t="n">
        <f aca="false">IF(F19=$E$11,-F30+(F90+F182),(F90+F182))</f>
        <v>0</v>
      </c>
      <c r="G32" s="253" t="n">
        <f aca="false">IF(G19=$E$11,-G30+(G90+G182),(G90+G182))</f>
        <v>25269.3802841427</v>
      </c>
      <c r="H32" s="253" t="n">
        <f aca="false">IF(H19=$E$11,-H30+(H90+H182),(H90+H182))</f>
        <v>19096.7703585871</v>
      </c>
      <c r="I32" s="253" t="n">
        <f aca="false">IF(I19=$E$11,-I30+(I90+I182),(I90+I182))</f>
        <v>24892.5828253125</v>
      </c>
      <c r="J32" s="253" t="n">
        <f aca="false">IF(J19=$E$11,-J30+(J90+J182),(J90+J182))</f>
        <v>25611.0252559194</v>
      </c>
      <c r="K32" s="253" t="n">
        <f aca="false">IF(K19=$E$11,-K30+(K90+K182),(K90+K182))</f>
        <v>-87681.0633085276</v>
      </c>
      <c r="L32" s="256" t="str">
        <f aca="false">IF(ROUND(SUM(F32:K32),0)-ROUND(L152+L224,0)=0,"OK","Error")</f>
        <v>OK</v>
      </c>
    </row>
    <row r="33" customFormat="false" ht="12.75" hidden="false" customHeight="false" outlineLevel="0" collapsed="false">
      <c r="A33" s="131"/>
      <c r="B33" s="131"/>
      <c r="C33" s="131"/>
      <c r="D33" s="131"/>
      <c r="E33" s="131"/>
      <c r="F33" s="131"/>
      <c r="G33" s="131"/>
      <c r="H33" s="131"/>
      <c r="I33" s="131"/>
      <c r="J33" s="131"/>
      <c r="K33" s="131"/>
      <c r="L33" s="131"/>
    </row>
    <row r="34" customFormat="false" ht="12.75" hidden="false" customHeight="false" outlineLevel="0" collapsed="false">
      <c r="A34" s="131"/>
      <c r="B34" s="147"/>
      <c r="C34" s="147"/>
      <c r="D34" s="147"/>
      <c r="E34" s="147"/>
      <c r="F34" s="147"/>
      <c r="G34" s="147"/>
      <c r="H34" s="147"/>
      <c r="I34" s="147"/>
      <c r="J34" s="147"/>
      <c r="K34" s="147"/>
      <c r="L34" s="147"/>
    </row>
    <row r="35" customFormat="false" ht="15" hidden="false" customHeight="false" outlineLevel="0" collapsed="false">
      <c r="A35" s="131"/>
      <c r="B35" s="131"/>
      <c r="C35" s="131"/>
      <c r="D35" s="131"/>
      <c r="E35" s="131"/>
      <c r="F35" s="131"/>
      <c r="G35" s="131"/>
      <c r="H35" s="131"/>
      <c r="I35" s="131"/>
      <c r="J35" s="131"/>
      <c r="K35" s="131"/>
      <c r="L35" s="131"/>
      <c r="P35" s="260" t="n">
        <v>0.83</v>
      </c>
      <c r="Q35" s="261" t="n">
        <v>0.65</v>
      </c>
      <c r="R35" s="261" t="n">
        <v>0.56</v>
      </c>
      <c r="S35" s="261" t="n">
        <v>0.46</v>
      </c>
      <c r="T35" s="261" t="n">
        <v>0.36</v>
      </c>
      <c r="U35" s="262" t="n">
        <f aca="false">SUM(P35:T35)</f>
        <v>2.86</v>
      </c>
      <c r="V35" s="236"/>
      <c r="W35" s="261" t="s">
        <v>179</v>
      </c>
      <c r="X35" s="263" t="n">
        <f aca="false">Z39/7.5</f>
        <v>55.2</v>
      </c>
      <c r="Y35" s="263" t="n">
        <v>7.5</v>
      </c>
      <c r="Z35" s="263" t="n">
        <f aca="false">X35*Y35</f>
        <v>414</v>
      </c>
    </row>
    <row r="36" s="236" customFormat="true" ht="15" hidden="false" customHeight="false" outlineLevel="0" collapsed="false">
      <c r="A36" s="131"/>
      <c r="B36" s="131"/>
      <c r="C36" s="131"/>
      <c r="D36" s="131"/>
      <c r="E36" s="234"/>
      <c r="F36" s="234"/>
      <c r="G36" s="131"/>
      <c r="H36" s="131"/>
      <c r="I36" s="131"/>
      <c r="J36" s="131"/>
      <c r="K36" s="131"/>
      <c r="L36" s="131"/>
      <c r="P36" s="264" t="n">
        <f aca="false">P39+P35</f>
        <v>6.34</v>
      </c>
      <c r="Q36" s="264" t="n">
        <f aca="false">Q39+Q35</f>
        <v>6.16</v>
      </c>
      <c r="R36" s="264" t="n">
        <f aca="false">R39+R35</f>
        <v>6.07</v>
      </c>
      <c r="S36" s="264" t="n">
        <f aca="false">S39+S35</f>
        <v>5.97</v>
      </c>
      <c r="T36" s="264" t="n">
        <f aca="false">T39+T35</f>
        <v>5.87</v>
      </c>
      <c r="U36" s="264" t="n">
        <f aca="false">U39+U35</f>
        <v>30.41</v>
      </c>
    </row>
    <row r="37" s="236" customFormat="true" ht="20.25" hidden="false" customHeight="false" outlineLevel="0" collapsed="false">
      <c r="A37" s="131"/>
      <c r="B37" s="265" t="s">
        <v>180</v>
      </c>
      <c r="C37" s="131"/>
      <c r="D37" s="131"/>
      <c r="E37" s="234"/>
      <c r="F37" s="234"/>
      <c r="G37" s="131"/>
      <c r="H37" s="131"/>
      <c r="I37" s="131"/>
      <c r="J37" s="131"/>
      <c r="K37" s="131"/>
      <c r="L37" s="131"/>
      <c r="V37" s="266"/>
      <c r="W37" s="266"/>
    </row>
    <row r="38" s="236" customFormat="true" ht="18" hidden="false" customHeight="false" outlineLevel="0" collapsed="false">
      <c r="A38" s="131"/>
      <c r="B38" s="267" t="s">
        <v>181</v>
      </c>
      <c r="C38" s="268"/>
      <c r="D38" s="234"/>
      <c r="E38" s="234"/>
      <c r="F38" s="234"/>
      <c r="G38" s="234"/>
      <c r="H38" s="234"/>
      <c r="I38" s="234"/>
      <c r="J38" s="234"/>
      <c r="K38" s="234"/>
      <c r="L38" s="234"/>
      <c r="M38" s="266"/>
      <c r="N38" s="266"/>
      <c r="O38" s="269" t="s">
        <v>73</v>
      </c>
      <c r="P38" s="261" t="n">
        <v>11.54</v>
      </c>
      <c r="Q38" s="261" t="n">
        <v>10.93</v>
      </c>
      <c r="R38" s="261" t="n">
        <v>10.71</v>
      </c>
      <c r="S38" s="261" t="n">
        <v>8.25</v>
      </c>
      <c r="T38" s="261" t="n">
        <v>13.45</v>
      </c>
      <c r="U38" s="262" t="n">
        <f aca="false">SUM(P38:T38)</f>
        <v>54.88</v>
      </c>
      <c r="W38" s="270" t="s">
        <v>182</v>
      </c>
      <c r="X38" s="271" t="n">
        <v>83</v>
      </c>
      <c r="Y38" s="271" t="n">
        <v>5</v>
      </c>
      <c r="Z38" s="271" t="n">
        <f aca="false">X38*Y38</f>
        <v>415</v>
      </c>
      <c r="AA38" s="261"/>
    </row>
    <row r="39" s="236" customFormat="true" ht="15" hidden="false" customHeight="false" outlineLevel="0" collapsed="false">
      <c r="A39" s="131"/>
      <c r="B39" s="234"/>
      <c r="C39" s="268"/>
      <c r="D39" s="234"/>
      <c r="E39" s="234"/>
      <c r="F39" s="234"/>
      <c r="G39" s="139" t="s">
        <v>73</v>
      </c>
      <c r="H39" s="234"/>
      <c r="I39" s="234"/>
      <c r="J39" s="272"/>
      <c r="K39" s="234"/>
      <c r="L39" s="234"/>
      <c r="M39" s="266"/>
      <c r="N39" s="266"/>
      <c r="O39" s="130"/>
      <c r="P39" s="261" t="n">
        <v>5.51</v>
      </c>
      <c r="Q39" s="261" t="n">
        <v>5.51</v>
      </c>
      <c r="R39" s="261" t="n">
        <v>5.51</v>
      </c>
      <c r="S39" s="261" t="n">
        <v>5.51</v>
      </c>
      <c r="T39" s="261" t="n">
        <v>5.51</v>
      </c>
      <c r="U39" s="262" t="n">
        <f aca="false">SUM(P39:T39)</f>
        <v>27.55</v>
      </c>
      <c r="W39" s="261" t="s">
        <v>183</v>
      </c>
      <c r="X39" s="263" t="n">
        <v>41.4</v>
      </c>
      <c r="Y39" s="263" t="n">
        <v>10</v>
      </c>
      <c r="Z39" s="263" t="n">
        <f aca="false">X39*Y39</f>
        <v>414</v>
      </c>
    </row>
    <row r="40" s="236" customFormat="true" ht="20.25" hidden="false" customHeight="false" outlineLevel="0" collapsed="false">
      <c r="A40" s="273"/>
      <c r="B40" s="274" t="s">
        <v>184</v>
      </c>
      <c r="C40" s="275"/>
      <c r="D40" s="276" t="s">
        <v>167</v>
      </c>
      <c r="E40" s="275"/>
      <c r="F40" s="241" t="str">
        <f aca="false">Year_0</f>
        <v>2005-6</v>
      </c>
      <c r="G40" s="241" t="str">
        <f aca="false">Year_1</f>
        <v>2006-7</v>
      </c>
      <c r="H40" s="241" t="str">
        <f aca="false">Year_2</f>
        <v>2007-8</v>
      </c>
      <c r="I40" s="241" t="str">
        <f aca="false">Year_3</f>
        <v>2008-9</v>
      </c>
      <c r="J40" s="241" t="str">
        <f aca="false">Year_4</f>
        <v>2009-10</v>
      </c>
      <c r="K40" s="241" t="str">
        <f aca="false">Year_5</f>
        <v>2010-11</v>
      </c>
      <c r="L40" s="234"/>
      <c r="M40" s="266"/>
      <c r="N40" s="266"/>
      <c r="O40" s="130"/>
      <c r="P40" s="277" t="n">
        <f aca="false">X35*X40/1000</f>
        <v>7.3416</v>
      </c>
      <c r="Q40" s="277" t="n">
        <f aca="false">P40</f>
        <v>7.3416</v>
      </c>
      <c r="R40" s="277" t="n">
        <f aca="false">Q40</f>
        <v>7.3416</v>
      </c>
      <c r="S40" s="277" t="n">
        <f aca="false">R40</f>
        <v>7.3416</v>
      </c>
      <c r="T40" s="277" t="n">
        <f aca="false">S40</f>
        <v>7.3416</v>
      </c>
      <c r="U40" s="262" t="n">
        <f aca="false">SUM(P40:T40)</f>
        <v>36.708</v>
      </c>
      <c r="W40" s="278" t="s">
        <v>185</v>
      </c>
      <c r="X40" s="279" t="n">
        <v>133</v>
      </c>
      <c r="Y40" s="263"/>
      <c r="Z40" s="263"/>
    </row>
    <row r="41" s="236" customFormat="true" ht="15.75" hidden="false" customHeight="false" outlineLevel="0" collapsed="false">
      <c r="A41" s="131"/>
      <c r="B41" s="280" t="s">
        <v>81</v>
      </c>
      <c r="C41" s="268"/>
      <c r="D41" s="234"/>
      <c r="E41" s="234"/>
      <c r="F41" s="234"/>
      <c r="G41" s="281"/>
      <c r="H41" s="281"/>
      <c r="I41" s="281"/>
      <c r="J41" s="281"/>
      <c r="K41" s="281"/>
      <c r="L41" s="131"/>
      <c r="M41" s="266"/>
      <c r="N41" s="266"/>
      <c r="O41" s="130"/>
      <c r="P41" s="282" t="s">
        <v>186</v>
      </c>
      <c r="Q41" s="283" t="s">
        <v>186</v>
      </c>
      <c r="R41" s="284" t="s">
        <v>187</v>
      </c>
      <c r="S41" s="282" t="s">
        <v>188</v>
      </c>
      <c r="T41" s="283" t="s">
        <v>188</v>
      </c>
      <c r="U41" s="284" t="s">
        <v>189</v>
      </c>
      <c r="V41" s="282" t="s">
        <v>190</v>
      </c>
      <c r="W41" s="283" t="s">
        <v>190</v>
      </c>
      <c r="X41" s="284" t="s">
        <v>191</v>
      </c>
      <c r="Y41" s="282" t="s">
        <v>192</v>
      </c>
      <c r="Z41" s="283" t="s">
        <v>192</v>
      </c>
      <c r="AA41" s="284" t="s">
        <v>193</v>
      </c>
    </row>
    <row r="42" s="236" customFormat="true" ht="15" hidden="false" customHeight="false" outlineLevel="0" collapsed="false">
      <c r="A42" s="131"/>
      <c r="B42" s="285" t="s">
        <v>82</v>
      </c>
      <c r="C42" s="286"/>
      <c r="D42" s="287" t="s">
        <v>172</v>
      </c>
      <c r="E42" s="286"/>
      <c r="F42" s="234"/>
      <c r="G42" s="288" t="n">
        <f aca="false">R42</f>
        <v>16465.9116270372</v>
      </c>
      <c r="H42" s="288" t="n">
        <f aca="false">U42</f>
        <v>13737.6302677869</v>
      </c>
      <c r="I42" s="288" t="n">
        <f aca="false">X42</f>
        <v>13037.8410493191</v>
      </c>
      <c r="J42" s="288" t="n">
        <f aca="false">AA42</f>
        <v>11339.164495924</v>
      </c>
      <c r="K42" s="288" t="n">
        <v>19400</v>
      </c>
      <c r="L42" s="289" t="n">
        <f aca="false">SUM(G42:K42)</f>
        <v>73980.5474400672</v>
      </c>
      <c r="M42" s="266"/>
      <c r="N42" s="266"/>
      <c r="O42" s="130"/>
      <c r="P42" s="290" t="n">
        <f aca="false">6791+8615</f>
        <v>15406</v>
      </c>
      <c r="Q42" s="291" t="n">
        <f aca="false">P42/$P$49</f>
        <v>0.680146571895281</v>
      </c>
      <c r="R42" s="292" t="n">
        <f aca="false">Q42*$R$49</f>
        <v>16465.9116270372</v>
      </c>
      <c r="S42" s="290" t="n">
        <v>11408</v>
      </c>
      <c r="T42" s="291" t="n">
        <f aca="false">S42/$S$49</f>
        <v>0.750872112156914</v>
      </c>
      <c r="U42" s="293" t="n">
        <f aca="false">T42*$U$49</f>
        <v>13737.6302677869</v>
      </c>
      <c r="V42" s="290" t="n">
        <v>10839</v>
      </c>
      <c r="W42" s="294" t="n">
        <f aca="false">V42/$V$49</f>
        <v>0.546678771372371</v>
      </c>
      <c r="X42" s="293" t="n">
        <f aca="false">W42*$X$49</f>
        <v>13037.8410493191</v>
      </c>
      <c r="Y42" s="290" t="n">
        <v>8987.00351128475</v>
      </c>
      <c r="Z42" s="294" t="n">
        <f aca="false">Y42/$Y$49</f>
        <v>0.462114403301945</v>
      </c>
      <c r="AA42" s="293" t="n">
        <f aca="false">$AA$49*Z42</f>
        <v>11339.164495924</v>
      </c>
    </row>
    <row r="43" s="236" customFormat="true" ht="15" hidden="false" customHeight="false" outlineLevel="0" collapsed="false">
      <c r="A43" s="131"/>
      <c r="B43" s="285" t="s">
        <v>83</v>
      </c>
      <c r="C43" s="286"/>
      <c r="D43" s="287" t="s">
        <v>172</v>
      </c>
      <c r="E43" s="286"/>
      <c r="F43" s="234"/>
      <c r="G43" s="288" t="n">
        <f aca="false">R43</f>
        <v>358.047539598693</v>
      </c>
      <c r="H43" s="288" t="n">
        <f aca="false">U43</f>
        <v>419.065158940203</v>
      </c>
      <c r="I43" s="288" t="n">
        <f aca="false">X43</f>
        <v>556.925953116962</v>
      </c>
      <c r="J43" s="288" t="n">
        <f aca="false">AA43</f>
        <v>1107.2145533041</v>
      </c>
      <c r="K43" s="288" t="n">
        <v>90</v>
      </c>
      <c r="L43" s="289" t="n">
        <f aca="false">SUM(G43:K43)</f>
        <v>2531.25320495996</v>
      </c>
      <c r="M43" s="266"/>
      <c r="N43" s="266"/>
      <c r="O43" s="130"/>
      <c r="P43" s="290" t="n">
        <v>335</v>
      </c>
      <c r="Q43" s="291" t="n">
        <f aca="false">P43/$P$49</f>
        <v>0.0147896340117434</v>
      </c>
      <c r="R43" s="292" t="n">
        <f aca="false">Q43*$R$49</f>
        <v>358.047539598693</v>
      </c>
      <c r="S43" s="290" t="n">
        <v>348</v>
      </c>
      <c r="T43" s="291" t="n">
        <f aca="false">S43/$S$49</f>
        <v>0.0229052853287698</v>
      </c>
      <c r="U43" s="293" t="n">
        <f aca="false">T43*$U$49</f>
        <v>419.065158940203</v>
      </c>
      <c r="V43" s="290" t="n">
        <v>463</v>
      </c>
      <c r="W43" s="294" t="n">
        <f aca="false">V43/$V$49</f>
        <v>0.0233519947546275</v>
      </c>
      <c r="X43" s="293" t="n">
        <f aca="false">W43*$X$49</f>
        <v>556.925953116962</v>
      </c>
      <c r="Y43" s="290" t="n">
        <v>877.537413084214</v>
      </c>
      <c r="Z43" s="294" t="n">
        <f aca="false">Y43/$Y$49</f>
        <v>0.0451232357385128</v>
      </c>
      <c r="AA43" s="293" t="n">
        <f aca="false">$AA$49*Z43</f>
        <v>1107.2145533041</v>
      </c>
    </row>
    <row r="44" s="236" customFormat="true" ht="15" hidden="false" customHeight="false" outlineLevel="0" collapsed="false">
      <c r="A44" s="131"/>
      <c r="B44" s="285" t="s">
        <v>84</v>
      </c>
      <c r="C44" s="286"/>
      <c r="D44" s="287" t="s">
        <v>172</v>
      </c>
      <c r="E44" s="286"/>
      <c r="F44" s="234"/>
      <c r="G44" s="288" t="n">
        <f aca="false">R44</f>
        <v>1798.78808699881</v>
      </c>
      <c r="H44" s="288" t="n">
        <f aca="false">U44</f>
        <v>2047.15738562743</v>
      </c>
      <c r="I44" s="288" t="n">
        <f aca="false">X44</f>
        <v>9851.45476463913</v>
      </c>
      <c r="J44" s="288" t="n">
        <f aca="false">AA44</f>
        <v>11919.7097930551</v>
      </c>
      <c r="K44" s="288" t="n">
        <v>6730</v>
      </c>
      <c r="L44" s="289" t="n">
        <f aca="false">SUM(G44:K44)</f>
        <v>32347.1100303205</v>
      </c>
      <c r="M44" s="266"/>
      <c r="N44" s="266"/>
      <c r="O44" s="130"/>
      <c r="P44" s="290" t="n">
        <v>1683</v>
      </c>
      <c r="Q44" s="291" t="n">
        <f aca="false">P44/$P$49</f>
        <v>0.0743013553485497</v>
      </c>
      <c r="R44" s="292" t="n">
        <f aca="false">Q44*$R$49</f>
        <v>1798.78808699881</v>
      </c>
      <c r="S44" s="290" t="n">
        <v>1700</v>
      </c>
      <c r="T44" s="291" t="n">
        <f aca="false">S44/$S$49</f>
        <v>0.111893635226749</v>
      </c>
      <c r="U44" s="293" t="n">
        <f aca="false">T44*$U$49</f>
        <v>2047.15738562743</v>
      </c>
      <c r="V44" s="290" t="n">
        <v>8190</v>
      </c>
      <c r="W44" s="294" t="n">
        <f aca="false">V44/$V$49</f>
        <v>0.41307308216069</v>
      </c>
      <c r="X44" s="293" t="n">
        <f aca="false">W44*$X$49</f>
        <v>9851.45476463913</v>
      </c>
      <c r="Y44" s="290" t="n">
        <v>9447.12229919481</v>
      </c>
      <c r="Z44" s="294" t="n">
        <f aca="false">Y44/$Y$49</f>
        <v>0.485773848728452</v>
      </c>
      <c r="AA44" s="293" t="n">
        <f aca="false">$AA$49*Z44</f>
        <v>11919.7097930551</v>
      </c>
    </row>
    <row r="45" s="236" customFormat="true" ht="15.75" hidden="false" customHeight="false" outlineLevel="0" collapsed="false">
      <c r="A45" s="131"/>
      <c r="B45" s="280" t="s">
        <v>73</v>
      </c>
      <c r="C45" s="268"/>
      <c r="D45" s="234"/>
      <c r="E45" s="234"/>
      <c r="F45" s="234"/>
      <c r="G45" s="295" t="n">
        <f aca="false">SUM(G42:G44)</f>
        <v>18622.7472536347</v>
      </c>
      <c r="H45" s="295" t="n">
        <f aca="false">SUM(H42:H44)</f>
        <v>16203.8528123545</v>
      </c>
      <c r="I45" s="295" t="n">
        <f aca="false">SUM(I42:I44)</f>
        <v>23446.2217670752</v>
      </c>
      <c r="J45" s="295" t="n">
        <f aca="false">SUM(J42:J44)</f>
        <v>24366.0888422832</v>
      </c>
      <c r="K45" s="295" t="n">
        <f aca="false">SUM(K42:K44)</f>
        <v>26220</v>
      </c>
      <c r="L45" s="289" t="n">
        <f aca="false">SUM(G45:K45)</f>
        <v>108858.910675348</v>
      </c>
      <c r="M45" s="266"/>
      <c r="N45" s="266"/>
      <c r="O45" s="130"/>
      <c r="P45" s="296" t="n">
        <f aca="false">SUM(P42:P44)</f>
        <v>17424</v>
      </c>
      <c r="Q45" s="297" t="n">
        <f aca="false">SUM(Q42:Q44)</f>
        <v>0.769237561255574</v>
      </c>
      <c r="R45" s="298" t="n">
        <f aca="false">SUM(R42:R44)</f>
        <v>18622.7472536347</v>
      </c>
      <c r="S45" s="299" t="n">
        <f aca="false">SUM(S42:S44)</f>
        <v>13456</v>
      </c>
      <c r="T45" s="300" t="n">
        <f aca="false">SUM(T42:T44)</f>
        <v>0.885671032712433</v>
      </c>
      <c r="U45" s="301" t="n">
        <f aca="false">SUM(U42:U44)</f>
        <v>16203.8528123545</v>
      </c>
      <c r="V45" s="296" t="n">
        <f aca="false">SUM(V42:V44)</f>
        <v>19492</v>
      </c>
      <c r="W45" s="297" t="n">
        <f aca="false">SUM(W42:W44)</f>
        <v>0.983103848287689</v>
      </c>
      <c r="X45" s="301" t="n">
        <f aca="false">SUM(X42:X44)</f>
        <v>23446.2217670752</v>
      </c>
      <c r="Y45" s="296" t="n">
        <f aca="false">SUM(Y42:Y44)</f>
        <v>19311.6632235638</v>
      </c>
      <c r="Z45" s="297" t="n">
        <f aca="false">SUM(Z42:Z44)</f>
        <v>0.99301148776891</v>
      </c>
      <c r="AA45" s="301" t="n">
        <f aca="false">SUM(AA42:AA44)</f>
        <v>24366.0888422832</v>
      </c>
    </row>
    <row r="46" s="236" customFormat="true" ht="15.75" hidden="false" customHeight="false" outlineLevel="0" collapsed="false">
      <c r="A46" s="131"/>
      <c r="B46" s="280" t="s">
        <v>194</v>
      </c>
      <c r="C46" s="268"/>
      <c r="D46" s="234"/>
      <c r="E46" s="234"/>
      <c r="F46" s="234"/>
      <c r="G46" s="295"/>
      <c r="H46" s="295"/>
      <c r="I46" s="295"/>
      <c r="J46" s="295"/>
      <c r="K46" s="295"/>
      <c r="L46" s="131"/>
      <c r="M46" s="266"/>
      <c r="N46" s="266"/>
      <c r="O46" s="130"/>
      <c r="P46" s="290"/>
      <c r="Q46" s="291"/>
      <c r="R46" s="292"/>
      <c r="S46" s="302"/>
      <c r="T46" s="303"/>
      <c r="U46" s="293"/>
      <c r="V46" s="290"/>
      <c r="W46" s="294"/>
      <c r="X46" s="293"/>
      <c r="Y46" s="290"/>
      <c r="Z46" s="294"/>
      <c r="AA46" s="293"/>
    </row>
    <row r="47" s="236" customFormat="true" ht="15" hidden="false" customHeight="false" outlineLevel="0" collapsed="false">
      <c r="A47" s="131"/>
      <c r="B47" s="286" t="s">
        <v>194</v>
      </c>
      <c r="C47" s="268"/>
      <c r="D47" s="287" t="s">
        <v>172</v>
      </c>
      <c r="E47" s="234"/>
      <c r="F47" s="234"/>
      <c r="G47" s="304" t="n">
        <f aca="false">R47</f>
        <v>5586.61041636527</v>
      </c>
      <c r="H47" s="304" t="n">
        <f aca="false">U47</f>
        <v>2091.7131640205</v>
      </c>
      <c r="I47" s="304" t="n">
        <f aca="false">X47</f>
        <v>402.9593829248</v>
      </c>
      <c r="J47" s="304" t="n">
        <f aca="false">AA47</f>
        <v>171.481107716805</v>
      </c>
      <c r="K47" s="304" t="n">
        <v>3230</v>
      </c>
      <c r="L47" s="289" t="n">
        <f aca="false">SUM(G47:K47)</f>
        <v>11482.7640710274</v>
      </c>
      <c r="M47" s="266"/>
      <c r="N47" s="266"/>
      <c r="O47" s="130"/>
      <c r="P47" s="290" t="n">
        <v>5227</v>
      </c>
      <c r="Q47" s="291" t="n">
        <f aca="false">P47/$P$49</f>
        <v>0.230762438744426</v>
      </c>
      <c r="R47" s="292" t="n">
        <f aca="false">Q47*$R$49</f>
        <v>5586.61041636527</v>
      </c>
      <c r="S47" s="290" t="n">
        <v>1737</v>
      </c>
      <c r="T47" s="291" t="n">
        <f aca="false">S47/$S$49</f>
        <v>0.114328967287567</v>
      </c>
      <c r="U47" s="293" t="n">
        <f aca="false">T47*$U$49</f>
        <v>2091.7131640205</v>
      </c>
      <c r="V47" s="290" t="n">
        <v>335</v>
      </c>
      <c r="W47" s="294" t="n">
        <f aca="false">V47/$V$49</f>
        <v>0.0168961517123115</v>
      </c>
      <c r="X47" s="293" t="n">
        <f aca="false">W47*$X$49</f>
        <v>402.9593829248</v>
      </c>
      <c r="Y47" s="290" t="n">
        <v>135.909600546309</v>
      </c>
      <c r="Z47" s="294" t="n">
        <f aca="false">Y47/$Y$49</f>
        <v>0.00698851223109013</v>
      </c>
      <c r="AA47" s="293" t="n">
        <f aca="false">Z47*$AA$49</f>
        <v>171.481107716805</v>
      </c>
    </row>
    <row r="48" s="236" customFormat="true" ht="15" hidden="false" customHeight="false" outlineLevel="0" collapsed="false">
      <c r="A48" s="131"/>
      <c r="B48" s="286"/>
      <c r="C48" s="268"/>
      <c r="D48" s="234"/>
      <c r="E48" s="234"/>
      <c r="F48" s="234"/>
      <c r="G48" s="295"/>
      <c r="H48" s="295"/>
      <c r="I48" s="295"/>
      <c r="J48" s="295"/>
      <c r="K48" s="295"/>
      <c r="L48" s="131"/>
      <c r="M48" s="266"/>
      <c r="N48" s="266"/>
      <c r="O48" s="130"/>
      <c r="P48" s="290"/>
      <c r="Q48" s="291"/>
      <c r="R48" s="292"/>
      <c r="S48" s="302"/>
      <c r="T48" s="303"/>
      <c r="U48" s="293"/>
      <c r="V48" s="290"/>
      <c r="W48" s="294"/>
      <c r="X48" s="293"/>
      <c r="Y48" s="290"/>
      <c r="Z48" s="294"/>
      <c r="AA48" s="293"/>
    </row>
    <row r="49" s="236" customFormat="true" ht="15.75" hidden="false" customHeight="false" outlineLevel="0" collapsed="false">
      <c r="A49" s="131"/>
      <c r="B49" s="280" t="s">
        <v>59</v>
      </c>
      <c r="C49" s="268"/>
      <c r="D49" s="234"/>
      <c r="E49" s="234"/>
      <c r="F49" s="234"/>
      <c r="G49" s="305" t="n">
        <f aca="false">G45+G47</f>
        <v>24209.35767</v>
      </c>
      <c r="H49" s="305" t="n">
        <f aca="false">H45+H47</f>
        <v>18295.565976375</v>
      </c>
      <c r="I49" s="305" t="n">
        <f aca="false">I45+I47</f>
        <v>23849.18115</v>
      </c>
      <c r="J49" s="305" t="n">
        <f aca="false">J45+J47</f>
        <v>24537.56995</v>
      </c>
      <c r="K49" s="305" t="n">
        <f aca="false">K45+K47</f>
        <v>29450</v>
      </c>
      <c r="L49" s="289" t="n">
        <f aca="false">SUM(G49:K49)</f>
        <v>120341.674746375</v>
      </c>
      <c r="M49" s="266"/>
      <c r="N49" s="266"/>
      <c r="O49" s="130"/>
      <c r="P49" s="296" t="n">
        <f aca="false">P45+P47</f>
        <v>22651</v>
      </c>
      <c r="Q49" s="297" t="n">
        <f aca="false">Q45+Q47</f>
        <v>1</v>
      </c>
      <c r="R49" s="298" t="n">
        <f aca="false">'Actual FY07-09'!$R$23</f>
        <v>24209.35767</v>
      </c>
      <c r="S49" s="296" t="n">
        <f aca="false">S45+S47</f>
        <v>15193</v>
      </c>
      <c r="T49" s="297" t="n">
        <f aca="false">T45+T47</f>
        <v>1</v>
      </c>
      <c r="U49" s="301" t="n">
        <f aca="false">'Actual FY07-09'!$T$23</f>
        <v>18295.565976375</v>
      </c>
      <c r="V49" s="296" t="n">
        <f aca="false">V45+V47</f>
        <v>19827</v>
      </c>
      <c r="W49" s="297" t="n">
        <f aca="false">W45+W47</f>
        <v>1</v>
      </c>
      <c r="X49" s="301" t="n">
        <f aca="false">'Actual FY07-09'!$V$23</f>
        <v>23849.18115</v>
      </c>
      <c r="Y49" s="296" t="n">
        <f aca="false">Y45+Y47</f>
        <v>19447.5728241101</v>
      </c>
      <c r="Z49" s="297" t="n">
        <f aca="false">Z45+Z47</f>
        <v>1</v>
      </c>
      <c r="AA49" s="301" t="n">
        <f aca="false">'[39]Actual FY07-09'!X13</f>
        <v>24537.56995</v>
      </c>
    </row>
    <row r="50" s="236" customFormat="true" ht="15" hidden="false" customHeight="false" outlineLevel="0" collapsed="false">
      <c r="A50" s="131"/>
      <c r="B50" s="286"/>
      <c r="C50" s="268"/>
      <c r="D50" s="234"/>
      <c r="E50" s="234"/>
      <c r="F50" s="234"/>
      <c r="G50" s="295"/>
      <c r="H50" s="295"/>
      <c r="I50" s="295"/>
      <c r="J50" s="295"/>
      <c r="K50" s="295"/>
      <c r="L50" s="131"/>
      <c r="M50" s="266"/>
      <c r="N50" s="266"/>
      <c r="O50" s="130"/>
      <c r="P50" s="306"/>
      <c r="Q50" s="307"/>
      <c r="R50" s="307"/>
      <c r="S50" s="307"/>
      <c r="T50" s="307"/>
      <c r="U50" s="307"/>
      <c r="V50" s="307"/>
      <c r="W50" s="307"/>
      <c r="X50" s="307"/>
    </row>
    <row r="51" s="236" customFormat="true" ht="15" hidden="false" customHeight="false" outlineLevel="0" collapsed="false">
      <c r="A51" s="131"/>
      <c r="B51" s="308"/>
      <c r="C51" s="309"/>
      <c r="D51" s="310"/>
      <c r="E51" s="310"/>
      <c r="F51" s="310"/>
      <c r="G51" s="311"/>
      <c r="H51" s="311"/>
      <c r="I51" s="311"/>
      <c r="J51" s="311"/>
      <c r="K51" s="311"/>
      <c r="L51" s="131"/>
      <c r="M51" s="266"/>
      <c r="N51" s="266"/>
      <c r="O51" s="130"/>
      <c r="P51" s="130"/>
      <c r="Q51" s="130"/>
      <c r="R51" s="130"/>
      <c r="S51" s="130"/>
      <c r="T51" s="130"/>
      <c r="U51" s="130"/>
    </row>
    <row r="52" s="236" customFormat="true" ht="15" hidden="false" customHeight="false" outlineLevel="0" collapsed="false">
      <c r="A52" s="131"/>
      <c r="B52" s="286"/>
      <c r="C52" s="268"/>
      <c r="D52" s="234"/>
      <c r="E52" s="234"/>
      <c r="F52" s="234"/>
      <c r="G52" s="295"/>
      <c r="H52" s="295"/>
      <c r="I52" s="295"/>
      <c r="J52" s="295"/>
      <c r="K52" s="295"/>
      <c r="L52" s="131"/>
      <c r="M52" s="266"/>
      <c r="N52" s="266"/>
      <c r="O52" s="130"/>
      <c r="P52" s="130"/>
      <c r="Q52" s="130"/>
      <c r="R52" s="130"/>
      <c r="S52" s="130"/>
      <c r="T52" s="130"/>
      <c r="U52" s="130"/>
    </row>
    <row r="53" s="236" customFormat="true" ht="18" hidden="false" customHeight="false" outlineLevel="0" collapsed="false">
      <c r="A53" s="131"/>
      <c r="B53" s="267" t="s">
        <v>195</v>
      </c>
      <c r="C53" s="268"/>
      <c r="D53" s="234"/>
      <c r="E53" s="234"/>
      <c r="F53" s="234"/>
      <c r="G53" s="295"/>
      <c r="H53" s="295"/>
      <c r="I53" s="295"/>
      <c r="J53" s="295"/>
      <c r="K53" s="295"/>
      <c r="L53" s="131"/>
      <c r="M53" s="266"/>
      <c r="N53" s="266"/>
      <c r="O53" s="130"/>
      <c r="P53" s="130"/>
      <c r="Q53" s="130"/>
      <c r="R53" s="130"/>
      <c r="S53" s="130"/>
      <c r="T53" s="130"/>
      <c r="U53" s="130"/>
    </row>
    <row r="54" s="236" customFormat="true" ht="15" hidden="false" customHeight="false" outlineLevel="0" collapsed="false">
      <c r="A54" s="131"/>
      <c r="B54" s="286"/>
      <c r="C54" s="268"/>
      <c r="D54" s="234"/>
      <c r="E54" s="234"/>
      <c r="F54" s="234"/>
      <c r="G54" s="295"/>
      <c r="H54" s="295"/>
      <c r="I54" s="295"/>
      <c r="J54" s="295"/>
      <c r="K54" s="295"/>
      <c r="L54" s="131"/>
      <c r="M54" s="266"/>
      <c r="N54" s="266"/>
      <c r="O54" s="130"/>
      <c r="P54" s="130"/>
      <c r="Q54" s="130"/>
      <c r="R54" s="130"/>
      <c r="S54" s="130"/>
      <c r="T54" s="130"/>
      <c r="U54" s="130"/>
    </row>
    <row r="55" s="236" customFormat="true" ht="15.75" hidden="false" customHeight="false" outlineLevel="0" collapsed="false">
      <c r="A55" s="131"/>
      <c r="B55" s="280" t="s">
        <v>81</v>
      </c>
      <c r="C55" s="268"/>
      <c r="D55" s="234"/>
      <c r="E55" s="234"/>
      <c r="F55" s="234"/>
      <c r="G55" s="234"/>
      <c r="H55" s="234"/>
      <c r="I55" s="234"/>
      <c r="J55" s="234"/>
      <c r="K55" s="234"/>
      <c r="L55" s="312"/>
      <c r="M55" s="266"/>
      <c r="N55" s="266"/>
      <c r="O55" s="130"/>
    </row>
    <row r="56" s="236" customFormat="true" ht="18" hidden="false" customHeight="true" outlineLevel="0" collapsed="false">
      <c r="A56" s="131"/>
      <c r="B56" s="285" t="s">
        <v>82</v>
      </c>
      <c r="C56" s="286"/>
      <c r="D56" s="287" t="s">
        <v>172</v>
      </c>
      <c r="E56" s="286"/>
      <c r="F56" s="234"/>
      <c r="G56" s="313" t="n">
        <f aca="false">G42</f>
        <v>16465.9116270372</v>
      </c>
      <c r="H56" s="313" t="n">
        <f aca="false">H42</f>
        <v>13737.6302677869</v>
      </c>
      <c r="I56" s="313" t="n">
        <f aca="false">I42</f>
        <v>13037.8410493191</v>
      </c>
      <c r="J56" s="313" t="n">
        <f aca="false">J42</f>
        <v>11339.164495924</v>
      </c>
      <c r="K56" s="313" t="n">
        <f aca="false">K42</f>
        <v>19400</v>
      </c>
      <c r="L56" s="234"/>
      <c r="M56" s="266"/>
      <c r="N56" s="266"/>
      <c r="O56" s="130"/>
    </row>
    <row r="57" s="236" customFormat="true" ht="15" hidden="false" customHeight="false" outlineLevel="0" collapsed="false">
      <c r="A57" s="238"/>
      <c r="B57" s="285" t="s">
        <v>83</v>
      </c>
      <c r="C57" s="286"/>
      <c r="D57" s="287" t="s">
        <v>172</v>
      </c>
      <c r="E57" s="286"/>
      <c r="F57" s="234"/>
      <c r="G57" s="313" t="n">
        <f aca="false">G43</f>
        <v>358.047539598693</v>
      </c>
      <c r="H57" s="313" t="n">
        <f aca="false">H43</f>
        <v>419.065158940203</v>
      </c>
      <c r="I57" s="313" t="n">
        <f aca="false">I43</f>
        <v>556.925953116962</v>
      </c>
      <c r="J57" s="313" t="n">
        <f aca="false">J43</f>
        <v>1107.2145533041</v>
      </c>
      <c r="K57" s="313" t="n">
        <f aca="false">K43</f>
        <v>90</v>
      </c>
      <c r="L57" s="234"/>
      <c r="M57" s="266"/>
      <c r="N57" s="266"/>
      <c r="O57" s="130"/>
    </row>
    <row r="58" s="236" customFormat="true" ht="15" hidden="false" customHeight="false" outlineLevel="0" collapsed="false">
      <c r="A58" s="131"/>
      <c r="B58" s="285" t="s">
        <v>84</v>
      </c>
      <c r="C58" s="286"/>
      <c r="D58" s="287" t="s">
        <v>172</v>
      </c>
      <c r="E58" s="286"/>
      <c r="F58" s="234"/>
      <c r="G58" s="313" t="n">
        <f aca="false">G44</f>
        <v>1798.78808699881</v>
      </c>
      <c r="H58" s="313" t="n">
        <f aca="false">H44</f>
        <v>2047.15738562743</v>
      </c>
      <c r="I58" s="313" t="n">
        <f aca="false">I44</f>
        <v>9851.45476463913</v>
      </c>
      <c r="J58" s="313" t="n">
        <f aca="false">J44</f>
        <v>11919.7097930551</v>
      </c>
      <c r="K58" s="313" t="n">
        <f aca="false">K44</f>
        <v>6730</v>
      </c>
      <c r="L58" s="234"/>
      <c r="M58" s="266"/>
      <c r="N58" s="266"/>
      <c r="O58" s="130"/>
      <c r="P58" s="130"/>
      <c r="Q58" s="130"/>
      <c r="R58" s="130"/>
      <c r="S58" s="130"/>
      <c r="T58" s="130"/>
      <c r="U58" s="130"/>
      <c r="AB58" s="314"/>
    </row>
    <row r="59" s="236" customFormat="true" ht="15.75" hidden="false" customHeight="false" outlineLevel="0" collapsed="false">
      <c r="A59" s="131"/>
      <c r="B59" s="280" t="s">
        <v>73</v>
      </c>
      <c r="C59" s="268"/>
      <c r="D59" s="234"/>
      <c r="E59" s="234"/>
      <c r="F59" s="234"/>
      <c r="G59" s="295" t="n">
        <f aca="false">SUM(G56:G58)</f>
        <v>18622.7472536347</v>
      </c>
      <c r="H59" s="295" t="n">
        <f aca="false">SUM(H56:H58)</f>
        <v>16203.8528123545</v>
      </c>
      <c r="I59" s="295" t="n">
        <f aca="false">SUM(I56:I58)</f>
        <v>23446.2217670752</v>
      </c>
      <c r="J59" s="295" t="n">
        <f aca="false">SUM(J56:J58)</f>
        <v>24366.0888422832</v>
      </c>
      <c r="K59" s="295" t="n">
        <f aca="false">SUM(K56:K58)</f>
        <v>26220</v>
      </c>
      <c r="L59" s="315"/>
      <c r="M59" s="266"/>
      <c r="N59" s="266"/>
      <c r="O59" s="130"/>
      <c r="P59" s="130"/>
      <c r="Q59" s="130"/>
      <c r="R59" s="130"/>
      <c r="S59" s="130"/>
      <c r="T59" s="130"/>
      <c r="U59" s="130"/>
    </row>
    <row r="60" s="236" customFormat="true" ht="15.75" hidden="false" customHeight="false" outlineLevel="0" collapsed="false">
      <c r="A60" s="131"/>
      <c r="B60" s="280" t="s">
        <v>194</v>
      </c>
      <c r="C60" s="268"/>
      <c r="D60" s="234"/>
      <c r="E60" s="234"/>
      <c r="F60" s="234"/>
      <c r="G60" s="295"/>
      <c r="H60" s="295"/>
      <c r="I60" s="295"/>
      <c r="J60" s="295"/>
      <c r="K60" s="295"/>
      <c r="L60" s="315"/>
      <c r="M60" s="266"/>
      <c r="N60" s="266"/>
      <c r="O60" s="130"/>
      <c r="P60" s="130"/>
      <c r="Q60" s="130"/>
      <c r="R60" s="130"/>
      <c r="S60" s="130"/>
      <c r="T60" s="130"/>
      <c r="U60" s="130"/>
    </row>
    <row r="61" s="236" customFormat="true" ht="15" hidden="false" customHeight="false" outlineLevel="0" collapsed="false">
      <c r="A61" s="131"/>
      <c r="B61" s="286" t="s">
        <v>194</v>
      </c>
      <c r="C61" s="268"/>
      <c r="D61" s="287" t="s">
        <v>172</v>
      </c>
      <c r="E61" s="234"/>
      <c r="F61" s="234"/>
      <c r="G61" s="295" t="n">
        <f aca="false">G47</f>
        <v>5586.61041636527</v>
      </c>
      <c r="H61" s="295" t="n">
        <f aca="false">H47</f>
        <v>2091.7131640205</v>
      </c>
      <c r="I61" s="295" t="n">
        <f aca="false">I47</f>
        <v>402.9593829248</v>
      </c>
      <c r="J61" s="295" t="n">
        <f aca="false">J47</f>
        <v>171.481107716805</v>
      </c>
      <c r="K61" s="295" t="n">
        <f aca="false">K47</f>
        <v>3230</v>
      </c>
      <c r="L61" s="315"/>
      <c r="M61" s="266"/>
      <c r="N61" s="266"/>
      <c r="O61" s="130"/>
      <c r="P61" s="130"/>
      <c r="Q61" s="130"/>
      <c r="R61" s="130"/>
      <c r="S61" s="130"/>
      <c r="T61" s="130"/>
      <c r="U61" s="130"/>
    </row>
    <row r="62" s="236" customFormat="true" ht="15" hidden="false" customHeight="false" outlineLevel="0" collapsed="false">
      <c r="A62" s="131"/>
      <c r="B62" s="286"/>
      <c r="C62" s="268"/>
      <c r="D62" s="234"/>
      <c r="E62" s="234"/>
      <c r="F62" s="234"/>
      <c r="G62" s="295"/>
      <c r="H62" s="295"/>
      <c r="I62" s="295"/>
      <c r="J62" s="295"/>
      <c r="K62" s="295"/>
      <c r="L62" s="131"/>
      <c r="M62" s="266"/>
      <c r="N62" s="266"/>
      <c r="O62" s="130"/>
      <c r="P62" s="130"/>
      <c r="Q62" s="130"/>
      <c r="R62" s="130"/>
      <c r="S62" s="130"/>
      <c r="T62" s="130"/>
      <c r="U62" s="130"/>
    </row>
    <row r="63" s="236" customFormat="true" ht="15.75" hidden="false" customHeight="false" outlineLevel="0" collapsed="false">
      <c r="A63" s="131"/>
      <c r="B63" s="280" t="s">
        <v>59</v>
      </c>
      <c r="C63" s="268"/>
      <c r="D63" s="287" t="s">
        <v>172</v>
      </c>
      <c r="E63" s="234"/>
      <c r="F63" s="234"/>
      <c r="G63" s="305" t="n">
        <f aca="false">G59+G61</f>
        <v>24209.35767</v>
      </c>
      <c r="H63" s="305" t="n">
        <f aca="false">H59+H61</f>
        <v>18295.565976375</v>
      </c>
      <c r="I63" s="305" t="n">
        <f aca="false">I59+I61</f>
        <v>23849.18115</v>
      </c>
      <c r="J63" s="305" t="n">
        <f aca="false">J59+J61</f>
        <v>24537.56995</v>
      </c>
      <c r="K63" s="305" t="n">
        <f aca="false">K59+K61</f>
        <v>29450</v>
      </c>
      <c r="L63" s="131"/>
      <c r="M63" s="266"/>
      <c r="N63" s="266"/>
      <c r="O63" s="130"/>
      <c r="P63" s="130"/>
      <c r="Q63" s="130"/>
      <c r="R63" s="130"/>
      <c r="S63" s="130"/>
      <c r="T63" s="130"/>
      <c r="U63" s="130"/>
      <c r="V63" s="266"/>
      <c r="W63" s="266"/>
    </row>
    <row r="64" s="236" customFormat="true" ht="15" hidden="false" customHeight="false" outlineLevel="0" collapsed="false">
      <c r="A64" s="131"/>
      <c r="B64" s="286"/>
      <c r="C64" s="286"/>
      <c r="D64" s="286"/>
      <c r="E64" s="286"/>
      <c r="F64" s="234"/>
      <c r="G64" s="316"/>
      <c r="H64" s="316"/>
      <c r="I64" s="316"/>
      <c r="J64" s="316"/>
      <c r="K64" s="316"/>
      <c r="L64" s="234"/>
      <c r="T64" s="314"/>
      <c r="V64" s="266"/>
      <c r="W64" s="266"/>
      <c r="X64" s="266"/>
      <c r="Y64" s="266"/>
      <c r="AB64" s="314"/>
    </row>
    <row r="65" s="236" customFormat="true" ht="15" hidden="false" customHeight="false" outlineLevel="0" collapsed="false">
      <c r="A65" s="131"/>
      <c r="B65" s="317"/>
      <c r="C65" s="317"/>
      <c r="D65" s="317"/>
      <c r="E65" s="317"/>
      <c r="F65" s="317"/>
      <c r="G65" s="318"/>
      <c r="H65" s="318"/>
      <c r="I65" s="318"/>
      <c r="J65" s="318"/>
      <c r="K65" s="318"/>
      <c r="L65" s="234"/>
      <c r="M65" s="266"/>
      <c r="N65" s="266"/>
      <c r="O65" s="130"/>
      <c r="P65" s="130"/>
      <c r="Q65" s="130"/>
      <c r="R65" s="130"/>
      <c r="S65" s="130"/>
      <c r="T65" s="130"/>
      <c r="U65" s="130"/>
      <c r="V65" s="266"/>
      <c r="W65" s="266"/>
      <c r="AB65" s="314"/>
    </row>
    <row r="66" s="236" customFormat="true" ht="15.75" hidden="false" customHeight="false" outlineLevel="0" collapsed="false">
      <c r="A66" s="131"/>
      <c r="B66" s="280"/>
      <c r="C66" s="268"/>
      <c r="D66" s="234"/>
      <c r="E66" s="234"/>
      <c r="F66" s="234"/>
      <c r="G66" s="234"/>
      <c r="H66" s="234"/>
      <c r="I66" s="234"/>
      <c r="J66" s="234"/>
      <c r="K66" s="234"/>
      <c r="L66" s="234"/>
      <c r="M66" s="266"/>
      <c r="N66" s="266"/>
      <c r="O66" s="130"/>
      <c r="P66" s="130"/>
      <c r="Q66" s="130"/>
      <c r="R66" s="130"/>
      <c r="S66" s="130"/>
      <c r="T66" s="130"/>
      <c r="U66" s="130"/>
      <c r="V66" s="266"/>
      <c r="W66" s="266"/>
      <c r="AB66" s="314"/>
    </row>
    <row r="67" s="236" customFormat="true" ht="15" hidden="false" customHeight="false" outlineLevel="0" collapsed="false">
      <c r="A67" s="131"/>
      <c r="B67" s="139" t="s">
        <v>196</v>
      </c>
      <c r="C67" s="131"/>
      <c r="D67" s="131"/>
      <c r="E67" s="131"/>
      <c r="F67" s="131"/>
      <c r="G67" s="131"/>
      <c r="H67" s="131"/>
      <c r="I67" s="234"/>
      <c r="J67" s="234"/>
      <c r="K67" s="234"/>
      <c r="L67" s="234"/>
      <c r="M67" s="266"/>
      <c r="N67" s="266"/>
      <c r="O67" s="130"/>
      <c r="P67" s="130"/>
      <c r="Q67" s="130"/>
      <c r="R67" s="130"/>
      <c r="S67" s="130"/>
      <c r="T67" s="130"/>
      <c r="U67" s="130"/>
      <c r="V67" s="266"/>
      <c r="W67" s="266"/>
      <c r="X67" s="266"/>
      <c r="Y67" s="266"/>
      <c r="AB67" s="314"/>
    </row>
    <row r="68" s="236" customFormat="true" ht="15" hidden="false" customHeight="false" outlineLevel="0" collapsed="false">
      <c r="A68" s="131"/>
      <c r="B68" s="319"/>
      <c r="C68" s="318"/>
      <c r="D68" s="318"/>
      <c r="E68" s="318"/>
      <c r="F68" s="318"/>
      <c r="G68" s="320" t="str">
        <f aca="false">Year_1</f>
        <v>2006-7</v>
      </c>
      <c r="H68" s="320" t="str">
        <f aca="false">Year_2</f>
        <v>2007-8</v>
      </c>
      <c r="I68" s="320" t="str">
        <f aca="false">Year_3</f>
        <v>2008-9</v>
      </c>
      <c r="J68" s="320" t="str">
        <f aca="false">Year_4</f>
        <v>2009-10</v>
      </c>
      <c r="K68" s="320" t="str">
        <f aca="false">Year_5</f>
        <v>2010-11</v>
      </c>
      <c r="L68" s="320" t="s">
        <v>197</v>
      </c>
      <c r="M68" s="266"/>
      <c r="N68" s="266"/>
      <c r="O68" s="130"/>
      <c r="P68" s="130"/>
      <c r="Q68" s="130"/>
      <c r="R68" s="130"/>
      <c r="S68" s="130"/>
      <c r="T68" s="130"/>
      <c r="U68" s="130"/>
      <c r="V68" s="266"/>
      <c r="W68" s="266"/>
      <c r="X68" s="266"/>
      <c r="Y68" s="266"/>
      <c r="AB68" s="314"/>
    </row>
    <row r="69" s="236" customFormat="true" ht="15" hidden="false" customHeight="false" outlineLevel="0" collapsed="false">
      <c r="A69" s="131"/>
      <c r="B69" s="285" t="s">
        <v>198</v>
      </c>
      <c r="C69" s="234"/>
      <c r="D69" s="234"/>
      <c r="E69" s="234"/>
      <c r="F69" s="234"/>
      <c r="G69" s="321" t="n">
        <v>0.0840844619925096</v>
      </c>
      <c r="H69" s="321" t="n">
        <v>0.0995675105686046</v>
      </c>
      <c r="I69" s="321" t="n">
        <v>0.126734313196027</v>
      </c>
      <c r="J69" s="321" t="n">
        <v>0.171564644562138</v>
      </c>
      <c r="K69" s="321" t="n">
        <v>0.0168359136710057</v>
      </c>
      <c r="L69" s="322" t="n">
        <v>0.0997573687980568</v>
      </c>
      <c r="M69" s="266"/>
      <c r="N69" s="266"/>
      <c r="O69" s="130"/>
      <c r="P69" s="130"/>
      <c r="Q69" s="130"/>
      <c r="R69" s="130"/>
      <c r="S69" s="130"/>
      <c r="T69" s="130"/>
      <c r="U69" s="130"/>
      <c r="V69" s="266"/>
      <c r="W69" s="266"/>
      <c r="X69" s="266"/>
      <c r="Y69" s="266"/>
      <c r="AB69" s="314"/>
    </row>
    <row r="70" s="236" customFormat="true" ht="15" hidden="false" customHeight="false" outlineLevel="0" collapsed="false">
      <c r="A70" s="131"/>
      <c r="B70" s="285" t="s">
        <v>199</v>
      </c>
      <c r="C70" s="234"/>
      <c r="D70" s="234"/>
      <c r="E70" s="234"/>
      <c r="F70" s="234"/>
      <c r="G70" s="321" t="n">
        <v>0.762986436408898</v>
      </c>
      <c r="H70" s="321" t="n">
        <v>0.805078023536476</v>
      </c>
      <c r="I70" s="321" t="n">
        <v>0.792675904509694</v>
      </c>
      <c r="J70" s="321" t="n">
        <v>0.745863182431345</v>
      </c>
      <c r="K70" s="321" t="n">
        <v>0.895717298477186</v>
      </c>
      <c r="L70" s="322" t="n">
        <v>0.80046416907272</v>
      </c>
      <c r="M70" s="266"/>
      <c r="N70" s="266"/>
      <c r="O70" s="130"/>
      <c r="P70" s="130"/>
      <c r="Q70" s="130"/>
      <c r="R70" s="130"/>
      <c r="S70" s="130"/>
      <c r="T70" s="130"/>
      <c r="U70" s="130"/>
      <c r="V70" s="266"/>
      <c r="W70" s="266"/>
      <c r="X70" s="266"/>
      <c r="Y70" s="266"/>
      <c r="AB70" s="314"/>
    </row>
    <row r="71" s="236" customFormat="true" ht="15" hidden="false" customHeight="false" outlineLevel="0" collapsed="false">
      <c r="A71" s="131"/>
      <c r="B71" s="285" t="s">
        <v>200</v>
      </c>
      <c r="C71" s="234"/>
      <c r="D71" s="234"/>
      <c r="E71" s="234"/>
      <c r="F71" s="234"/>
      <c r="G71" s="321" t="n">
        <v>0.0459321641016975</v>
      </c>
      <c r="H71" s="321" t="n">
        <v>0.0440102491204112</v>
      </c>
      <c r="I71" s="321" t="n">
        <v>0.0323550810032543</v>
      </c>
      <c r="J71" s="321" t="n">
        <v>0.0370950582837055</v>
      </c>
      <c r="K71" s="321" t="n">
        <v>0.0427263921631992</v>
      </c>
      <c r="L71" s="322" t="n">
        <v>0.0404237889344535</v>
      </c>
      <c r="M71" s="266"/>
      <c r="N71" s="266"/>
      <c r="O71" s="130"/>
      <c r="P71" s="130"/>
      <c r="Q71" s="130"/>
      <c r="R71" s="130"/>
      <c r="S71" s="130"/>
      <c r="T71" s="130"/>
      <c r="U71" s="130"/>
      <c r="V71" s="266"/>
      <c r="W71" s="266"/>
      <c r="X71" s="266"/>
      <c r="Y71" s="266"/>
      <c r="AB71" s="314"/>
    </row>
    <row r="72" s="236" customFormat="true" ht="15" hidden="false" customHeight="false" outlineLevel="0" collapsed="false">
      <c r="A72" s="131"/>
      <c r="B72" s="285" t="s">
        <v>201</v>
      </c>
      <c r="C72" s="234"/>
      <c r="D72" s="234"/>
      <c r="E72" s="234"/>
      <c r="F72" s="234"/>
      <c r="G72" s="321" t="n">
        <v>0.037827200125165</v>
      </c>
      <c r="H72" s="321" t="n">
        <v>0.0352362271981917</v>
      </c>
      <c r="I72" s="321" t="n">
        <v>0.0331022459840368</v>
      </c>
      <c r="J72" s="321" t="n">
        <v>0.0312097846136945</v>
      </c>
      <c r="K72" s="321" t="n">
        <v>0.0306904676294375</v>
      </c>
      <c r="L72" s="322" t="n">
        <v>0.0336131851101051</v>
      </c>
      <c r="M72" s="266"/>
      <c r="N72" s="266"/>
      <c r="O72" s="130"/>
      <c r="P72" s="130"/>
      <c r="Q72" s="130"/>
      <c r="R72" s="130"/>
      <c r="S72" s="130"/>
      <c r="T72" s="130"/>
      <c r="U72" s="130"/>
      <c r="V72" s="266"/>
      <c r="W72" s="266"/>
      <c r="X72" s="266"/>
      <c r="Y72" s="266"/>
      <c r="AB72" s="314"/>
    </row>
    <row r="73" s="236" customFormat="true" ht="15" hidden="false" customHeight="false" outlineLevel="0" collapsed="false">
      <c r="A73" s="131"/>
      <c r="B73" s="285" t="s">
        <v>202</v>
      </c>
      <c r="C73" s="234"/>
      <c r="D73" s="234"/>
      <c r="E73" s="234"/>
      <c r="F73" s="234"/>
      <c r="G73" s="321" t="n">
        <v>0.0691697373717303</v>
      </c>
      <c r="H73" s="321" t="n">
        <v>0.0161079895763162</v>
      </c>
      <c r="I73" s="321" t="n">
        <v>0.0151324553069883</v>
      </c>
      <c r="J73" s="321" t="n">
        <v>0.0142673301091175</v>
      </c>
      <c r="K73" s="321" t="n">
        <v>0.0140299280591714</v>
      </c>
      <c r="L73" s="322" t="n">
        <v>0.0257414880846647</v>
      </c>
      <c r="M73" s="266"/>
      <c r="N73" s="266"/>
      <c r="O73" s="130"/>
      <c r="P73" s="130"/>
      <c r="Q73" s="130"/>
      <c r="R73" s="130"/>
      <c r="S73" s="130"/>
      <c r="T73" s="130"/>
      <c r="U73" s="130"/>
      <c r="V73" s="266"/>
      <c r="W73" s="266"/>
      <c r="X73" s="266"/>
      <c r="Y73" s="266"/>
      <c r="AB73" s="314"/>
    </row>
    <row r="74" s="236" customFormat="true" ht="15" hidden="false" customHeight="false" outlineLevel="0" collapsed="false">
      <c r="A74" s="131"/>
      <c r="B74" s="131"/>
      <c r="C74" s="234"/>
      <c r="D74" s="234"/>
      <c r="E74" s="234"/>
      <c r="F74" s="234"/>
      <c r="G74" s="323" t="n">
        <f aca="false">SUM(G69:G73)</f>
        <v>1</v>
      </c>
      <c r="H74" s="323" t="n">
        <f aca="false">SUM(H69:H73)</f>
        <v>1</v>
      </c>
      <c r="I74" s="323" t="n">
        <f aca="false">SUM(I69:I73)</f>
        <v>1</v>
      </c>
      <c r="J74" s="323" t="n">
        <f aca="false">SUM(J69:J73)</f>
        <v>1</v>
      </c>
      <c r="K74" s="323" t="n">
        <f aca="false">SUM(K69:K73)</f>
        <v>1</v>
      </c>
      <c r="L74" s="322" t="n">
        <f aca="false">SUM(L69:L73)</f>
        <v>1</v>
      </c>
      <c r="M74" s="266"/>
      <c r="N74" s="266"/>
      <c r="O74" s="130"/>
      <c r="P74" s="130"/>
      <c r="Q74" s="130"/>
      <c r="R74" s="130"/>
      <c r="S74" s="130"/>
      <c r="T74" s="130"/>
      <c r="U74" s="130"/>
      <c r="V74" s="266"/>
      <c r="W74" s="266"/>
      <c r="X74" s="266"/>
      <c r="Y74" s="266"/>
      <c r="AB74" s="314"/>
    </row>
    <row r="75" s="236" customFormat="true" ht="15" hidden="false" customHeight="false" outlineLevel="0" collapsed="false">
      <c r="A75" s="131"/>
      <c r="B75" s="318"/>
      <c r="C75" s="318"/>
      <c r="D75" s="318"/>
      <c r="E75" s="318"/>
      <c r="F75" s="318"/>
      <c r="G75" s="318"/>
      <c r="H75" s="318"/>
      <c r="I75" s="318"/>
      <c r="J75" s="318"/>
      <c r="K75" s="318"/>
      <c r="L75" s="318"/>
      <c r="M75" s="266"/>
      <c r="N75" s="266"/>
      <c r="O75" s="130"/>
      <c r="P75" s="130"/>
      <c r="Q75" s="130"/>
      <c r="R75" s="130"/>
      <c r="S75" s="130"/>
      <c r="T75" s="130"/>
      <c r="U75" s="130"/>
      <c r="V75" s="266"/>
      <c r="W75" s="266"/>
      <c r="X75" s="266"/>
      <c r="Y75" s="266"/>
      <c r="AB75" s="314"/>
    </row>
    <row r="76" s="236" customFormat="true" ht="15" hidden="false" customHeight="false" outlineLevel="0" collapsed="false">
      <c r="A76" s="131"/>
      <c r="B76" s="234"/>
      <c r="C76" s="234"/>
      <c r="D76" s="234"/>
      <c r="E76" s="234"/>
      <c r="F76" s="234"/>
      <c r="G76" s="234"/>
      <c r="H76" s="234"/>
      <c r="I76" s="234"/>
      <c r="J76" s="234"/>
      <c r="K76" s="234"/>
      <c r="L76" s="234"/>
      <c r="M76" s="266"/>
      <c r="N76" s="266"/>
      <c r="O76" s="130"/>
      <c r="P76" s="130"/>
      <c r="Q76" s="130"/>
      <c r="R76" s="130"/>
      <c r="S76" s="130"/>
      <c r="T76" s="130"/>
      <c r="U76" s="130"/>
      <c r="V76" s="266"/>
      <c r="W76" s="266"/>
      <c r="X76" s="266"/>
      <c r="Y76" s="266"/>
      <c r="AB76" s="314"/>
    </row>
    <row r="77" s="236" customFormat="true" ht="15" hidden="false" customHeight="false" outlineLevel="0" collapsed="false">
      <c r="A77" s="131"/>
      <c r="B77" s="234"/>
      <c r="C77" s="234"/>
      <c r="D77" s="234"/>
      <c r="E77" s="234"/>
      <c r="F77" s="234"/>
      <c r="G77" s="234"/>
      <c r="H77" s="234"/>
      <c r="I77" s="234"/>
      <c r="J77" s="234"/>
      <c r="K77" s="234"/>
      <c r="L77" s="234"/>
      <c r="M77" s="266"/>
      <c r="N77" s="266"/>
      <c r="O77" s="130"/>
      <c r="P77" s="130"/>
      <c r="Q77" s="130"/>
      <c r="R77" s="130"/>
      <c r="S77" s="130"/>
      <c r="T77" s="130"/>
      <c r="U77" s="130"/>
      <c r="V77" s="266"/>
      <c r="W77" s="266"/>
      <c r="X77" s="266"/>
      <c r="Y77" s="266"/>
      <c r="AB77" s="314"/>
    </row>
    <row r="78" s="236" customFormat="true" ht="20.25" hidden="false" customHeight="false" outlineLevel="0" collapsed="false">
      <c r="A78" s="273"/>
      <c r="B78" s="267" t="s">
        <v>195</v>
      </c>
      <c r="C78" s="268"/>
      <c r="D78" s="234"/>
      <c r="E78" s="136"/>
      <c r="F78" s="131"/>
      <c r="G78" s="131"/>
      <c r="H78" s="131"/>
      <c r="I78" s="131"/>
      <c r="J78" s="131"/>
      <c r="K78" s="131"/>
      <c r="L78" s="234"/>
      <c r="M78" s="324"/>
      <c r="O78" s="130"/>
      <c r="P78" s="130"/>
      <c r="Q78" s="130"/>
      <c r="R78" s="130"/>
      <c r="S78" s="130"/>
      <c r="T78" s="130"/>
      <c r="U78" s="130"/>
      <c r="X78" s="266"/>
      <c r="Y78" s="266"/>
      <c r="AB78" s="314"/>
    </row>
    <row r="79" s="236" customFormat="true" ht="15.75" hidden="false" customHeight="false" outlineLevel="0" collapsed="false">
      <c r="A79" s="131"/>
      <c r="B79" s="280"/>
      <c r="C79" s="268"/>
      <c r="D79" s="234"/>
      <c r="E79" s="234"/>
      <c r="F79" s="234"/>
      <c r="G79" s="139" t="s">
        <v>73</v>
      </c>
      <c r="H79" s="234"/>
      <c r="I79" s="234"/>
      <c r="J79" s="234"/>
      <c r="K79" s="234"/>
      <c r="L79" s="234"/>
      <c r="M79" s="266"/>
      <c r="N79" s="266"/>
      <c r="O79" s="130"/>
      <c r="P79" s="130"/>
      <c r="Q79" s="130"/>
      <c r="R79" s="130"/>
      <c r="S79" s="130"/>
      <c r="T79" s="130"/>
      <c r="U79" s="130"/>
      <c r="V79" s="266"/>
      <c r="W79" s="266"/>
      <c r="X79" s="266"/>
      <c r="Y79" s="266"/>
    </row>
    <row r="80" s="236" customFormat="true" ht="15.75" hidden="false" customHeight="false" outlineLevel="0" collapsed="false">
      <c r="A80" s="131"/>
      <c r="B80" s="274" t="s">
        <v>184</v>
      </c>
      <c r="C80" s="275"/>
      <c r="D80" s="276" t="s">
        <v>167</v>
      </c>
      <c r="E80" s="275"/>
      <c r="F80" s="241" t="str">
        <f aca="false">Year_0</f>
        <v>2005-6</v>
      </c>
      <c r="G80" s="241" t="str">
        <f aca="false">Year_1</f>
        <v>2006-7</v>
      </c>
      <c r="H80" s="241" t="str">
        <f aca="false">Year_2</f>
        <v>2007-8</v>
      </c>
      <c r="I80" s="241" t="str">
        <f aca="false">Year_3</f>
        <v>2008-9</v>
      </c>
      <c r="J80" s="241" t="str">
        <f aca="false">Year_4</f>
        <v>2009-10</v>
      </c>
      <c r="K80" s="241" t="str">
        <f aca="false">Year_5</f>
        <v>2010-11</v>
      </c>
      <c r="L80" s="241" t="s">
        <v>203</v>
      </c>
      <c r="M80" s="266"/>
      <c r="N80" s="266"/>
      <c r="O80" s="130"/>
      <c r="P80" s="130"/>
      <c r="Q80" s="130"/>
      <c r="R80" s="130"/>
      <c r="S80" s="130"/>
      <c r="T80" s="130"/>
      <c r="U80" s="130"/>
      <c r="V80" s="266"/>
      <c r="W80" s="266"/>
      <c r="X80" s="266"/>
      <c r="Y80" s="266"/>
      <c r="AB80" s="314"/>
    </row>
    <row r="81" s="236" customFormat="true" ht="15" hidden="false" customHeight="false" outlineLevel="0" collapsed="false">
      <c r="A81" s="238"/>
      <c r="B81" s="286"/>
      <c r="C81" s="286"/>
      <c r="D81" s="286"/>
      <c r="E81" s="286"/>
      <c r="F81" s="234"/>
      <c r="G81" s="316"/>
      <c r="H81" s="316"/>
      <c r="I81" s="316"/>
      <c r="J81" s="316"/>
      <c r="K81" s="316"/>
      <c r="L81" s="234"/>
      <c r="O81" s="130"/>
      <c r="P81" s="130"/>
      <c r="Q81" s="130"/>
      <c r="R81" s="130"/>
      <c r="S81" s="130"/>
      <c r="T81" s="130"/>
      <c r="U81" s="130"/>
      <c r="AB81" s="314"/>
    </row>
    <row r="82" s="236" customFormat="true" ht="15" hidden="false" customHeight="false" outlineLevel="0" collapsed="false">
      <c r="A82" s="131"/>
      <c r="B82" s="285" t="s">
        <v>198</v>
      </c>
      <c r="C82" s="286"/>
      <c r="D82" s="287" t="s">
        <v>172</v>
      </c>
      <c r="E82" s="286"/>
      <c r="F82" s="234"/>
      <c r="G82" s="316" t="n">
        <f aca="false">G$59*G69</f>
        <v>1565.88368364436</v>
      </c>
      <c r="H82" s="316" t="n">
        <f aca="false">H$59*H69</f>
        <v>1613.37728614622</v>
      </c>
      <c r="I82" s="316" t="n">
        <f aca="false">I$59*I69</f>
        <v>2971.44081269201</v>
      </c>
      <c r="J82" s="316" t="n">
        <f aca="false">J$59*J69</f>
        <v>4180.35937159578</v>
      </c>
      <c r="K82" s="316" t="n">
        <f aca="false">K$59*K69</f>
        <v>441.43765645377</v>
      </c>
      <c r="L82" s="325" t="n">
        <v>105</v>
      </c>
      <c r="V82" s="266"/>
      <c r="W82" s="266"/>
      <c r="X82" s="266"/>
      <c r="Y82" s="266"/>
    </row>
    <row r="83" s="236" customFormat="true" ht="23.25" hidden="false" customHeight="true" outlineLevel="0" collapsed="false">
      <c r="A83" s="131"/>
      <c r="B83" s="285" t="s">
        <v>199</v>
      </c>
      <c r="C83" s="286"/>
      <c r="D83" s="287" t="s">
        <v>172</v>
      </c>
      <c r="E83" s="286"/>
      <c r="F83" s="234"/>
      <c r="G83" s="316" t="n">
        <f aca="false">G$59*G70</f>
        <v>14208.9035631943</v>
      </c>
      <c r="H83" s="316" t="n">
        <f aca="false">H$59*H70</f>
        <v>13045.3657958464</v>
      </c>
      <c r="I83" s="316" t="n">
        <f aca="false">I$59*I70</f>
        <v>18585.2550465512</v>
      </c>
      <c r="J83" s="316" t="n">
        <f aca="false">J$59*J70</f>
        <v>18173.7685673102</v>
      </c>
      <c r="K83" s="316" t="n">
        <f aca="false">K$59*K70</f>
        <v>23485.7075660718</v>
      </c>
      <c r="L83" s="325" t="n">
        <v>80</v>
      </c>
      <c r="V83" s="266"/>
      <c r="W83" s="266"/>
      <c r="X83" s="266"/>
      <c r="Y83" s="266"/>
      <c r="AB83" s="314"/>
    </row>
    <row r="84" s="236" customFormat="true" ht="15" hidden="false" customHeight="false" outlineLevel="0" collapsed="false">
      <c r="A84" s="131"/>
      <c r="B84" s="285" t="s">
        <v>200</v>
      </c>
      <c r="C84" s="286"/>
      <c r="D84" s="287" t="s">
        <v>172</v>
      </c>
      <c r="E84" s="286"/>
      <c r="F84" s="234"/>
      <c r="G84" s="316" t="n">
        <f aca="false">G$59*G71</f>
        <v>855.383082878385</v>
      </c>
      <c r="H84" s="316" t="n">
        <f aca="false">H$59*H71</f>
        <v>713.135598982198</v>
      </c>
      <c r="I84" s="316" t="n">
        <f aca="false">I$59*I71</f>
        <v>758.604404493981</v>
      </c>
      <c r="J84" s="316" t="n">
        <f aca="false">J$59*J71</f>
        <v>903.86148575044</v>
      </c>
      <c r="K84" s="316" t="n">
        <f aca="false">K$59*K71</f>
        <v>1120.28600251908</v>
      </c>
      <c r="L84" s="325" t="n">
        <v>25</v>
      </c>
      <c r="V84" s="266"/>
      <c r="W84" s="266"/>
      <c r="AB84" s="314"/>
    </row>
    <row r="85" s="236" customFormat="true" ht="15" hidden="false" customHeight="false" outlineLevel="0" collapsed="false">
      <c r="A85" s="131"/>
      <c r="B85" s="285" t="s">
        <v>201</v>
      </c>
      <c r="C85" s="286"/>
      <c r="D85" s="287" t="s">
        <v>172</v>
      </c>
      <c r="E85" s="286"/>
      <c r="F85" s="234"/>
      <c r="G85" s="316" t="n">
        <f aca="false">G$59*G72</f>
        <v>704.446387243606</v>
      </c>
      <c r="H85" s="316" t="n">
        <f aca="false">H$59*H72</f>
        <v>570.962639182182</v>
      </c>
      <c r="I85" s="316" t="n">
        <f aca="false">I$59*I72</f>
        <v>776.122600330001</v>
      </c>
      <c r="J85" s="316" t="n">
        <f aca="false">J$59*J72</f>
        <v>760.460384645803</v>
      </c>
      <c r="K85" s="316" t="n">
        <f aca="false">K$59*K72</f>
        <v>804.704061243851</v>
      </c>
      <c r="L85" s="270" t="n">
        <v>30</v>
      </c>
      <c r="T85" s="314"/>
      <c r="V85" s="266"/>
      <c r="W85" s="266"/>
      <c r="X85" s="266"/>
      <c r="Y85" s="266"/>
      <c r="AB85" s="314"/>
    </row>
    <row r="86" s="236" customFormat="true" ht="15" hidden="false" customHeight="false" outlineLevel="0" collapsed="false">
      <c r="A86" s="131"/>
      <c r="B86" s="285" t="s">
        <v>202</v>
      </c>
      <c r="C86" s="286"/>
      <c r="D86" s="287" t="s">
        <v>172</v>
      </c>
      <c r="E86" s="286"/>
      <c r="F86" s="234"/>
      <c r="G86" s="316" t="n">
        <f aca="false">G$59*G73</f>
        <v>1288.13053667402</v>
      </c>
      <c r="H86" s="316" t="n">
        <f aca="false">H$59*H73</f>
        <v>261.011492197569</v>
      </c>
      <c r="I86" s="316" t="n">
        <f aca="false">I$59*I73</f>
        <v>354.798903008001</v>
      </c>
      <c r="J86" s="316" t="n">
        <f aca="false">J$59*J73</f>
        <v>347.639032980939</v>
      </c>
      <c r="K86" s="316" t="n">
        <f aca="false">K$59*K73</f>
        <v>367.864713711475</v>
      </c>
      <c r="L86" s="270" t="n">
        <v>50</v>
      </c>
      <c r="R86" s="326"/>
      <c r="T86" s="314"/>
      <c r="V86" s="266"/>
      <c r="W86" s="266"/>
      <c r="X86" s="266"/>
      <c r="Y86" s="266"/>
      <c r="AB86" s="314"/>
    </row>
    <row r="87" s="236" customFormat="true" ht="15.75" hidden="false" customHeight="false" outlineLevel="0" collapsed="false">
      <c r="A87" s="131"/>
      <c r="B87" s="280" t="s">
        <v>204</v>
      </c>
      <c r="C87" s="268"/>
      <c r="D87" s="234"/>
      <c r="E87" s="234"/>
      <c r="F87" s="234"/>
      <c r="G87" s="327" t="n">
        <f aca="false">SUM(G82:G86)</f>
        <v>18622.7472536347</v>
      </c>
      <c r="H87" s="327" t="n">
        <f aca="false">SUM(H82:H86)</f>
        <v>16203.8528123545</v>
      </c>
      <c r="I87" s="327" t="n">
        <f aca="false">SUM(I82:I86)</f>
        <v>23446.2217670752</v>
      </c>
      <c r="J87" s="327" t="n">
        <f aca="false">SUM(J82:J86)</f>
        <v>24366.0888422832</v>
      </c>
      <c r="K87" s="327" t="n">
        <f aca="false">SUM(K82:K86)</f>
        <v>26220</v>
      </c>
      <c r="L87" s="234"/>
      <c r="T87" s="314"/>
      <c r="V87" s="266"/>
      <c r="W87" s="266"/>
      <c r="X87" s="266"/>
      <c r="Y87" s="266"/>
      <c r="AB87" s="314"/>
    </row>
    <row r="88" s="236" customFormat="true" ht="15" hidden="false" customHeight="false" outlineLevel="0" collapsed="false">
      <c r="A88" s="131"/>
      <c r="B88" s="286"/>
      <c r="C88" s="286"/>
      <c r="D88" s="286"/>
      <c r="E88" s="286"/>
      <c r="F88" s="234"/>
      <c r="G88" s="316"/>
      <c r="H88" s="316"/>
      <c r="I88" s="316"/>
      <c r="J88" s="316"/>
      <c r="K88" s="316"/>
      <c r="L88" s="234"/>
      <c r="T88" s="314"/>
      <c r="V88" s="266"/>
      <c r="W88" s="266"/>
      <c r="X88" s="266"/>
      <c r="Y88" s="266"/>
      <c r="AB88" s="314"/>
    </row>
    <row r="89" s="236" customFormat="true" ht="15.75" hidden="false" customHeight="false" outlineLevel="0" collapsed="false">
      <c r="A89" s="131"/>
      <c r="B89" s="280" t="s">
        <v>205</v>
      </c>
      <c r="C89" s="268"/>
      <c r="D89" s="287" t="s">
        <v>172</v>
      </c>
      <c r="E89" s="234"/>
      <c r="F89" s="234"/>
      <c r="G89" s="295" t="n">
        <f aca="false">G87*0.5</f>
        <v>9311.37362681734</v>
      </c>
      <c r="H89" s="295" t="n">
        <f aca="false">H87*0.5</f>
        <v>8101.92640617727</v>
      </c>
      <c r="I89" s="295" t="n">
        <f aca="false">I87*0.5</f>
        <v>11723.1108835376</v>
      </c>
      <c r="J89" s="295" t="n">
        <f aca="false">J87*0.5</f>
        <v>12183.0444211416</v>
      </c>
      <c r="K89" s="295" t="n">
        <f aca="false">K87*0.5</f>
        <v>13110</v>
      </c>
      <c r="L89" s="234"/>
      <c r="T89" s="314"/>
      <c r="V89" s="266"/>
      <c r="W89" s="266"/>
      <c r="X89" s="266"/>
      <c r="Y89" s="266"/>
      <c r="AB89" s="314"/>
    </row>
    <row r="90" s="236" customFormat="true" ht="15.75" hidden="false" customHeight="false" outlineLevel="0" collapsed="false">
      <c r="A90" s="131"/>
      <c r="B90" s="280" t="s">
        <v>206</v>
      </c>
      <c r="C90" s="268"/>
      <c r="D90" s="287" t="s">
        <v>172</v>
      </c>
      <c r="E90" s="234"/>
      <c r="F90" s="234"/>
      <c r="G90" s="295" t="n">
        <f aca="false">G87*(1+(WACC*0.5))</f>
        <v>19437.4924459812</v>
      </c>
      <c r="H90" s="295" t="n">
        <f aca="false">H87*(1+(WACC*0.5))</f>
        <v>16912.771372895</v>
      </c>
      <c r="I90" s="295" t="n">
        <f aca="false">I87*(1+(WACC*0.5))</f>
        <v>24471.9939693847</v>
      </c>
      <c r="J90" s="295" t="n">
        <f aca="false">J87*(1+(WACC*0.5))</f>
        <v>25432.1052291331</v>
      </c>
      <c r="K90" s="295" t="n">
        <f aca="false">K87*(1+(WACC*0.5))</f>
        <v>27367.125</v>
      </c>
      <c r="L90" s="234"/>
      <c r="T90" s="314"/>
      <c r="V90" s="266"/>
      <c r="W90" s="266"/>
      <c r="X90" s="266"/>
      <c r="Y90" s="266"/>
      <c r="AB90" s="314"/>
    </row>
    <row r="91" s="236" customFormat="true" ht="15.75" hidden="false" customHeight="false" outlineLevel="0" collapsed="false">
      <c r="A91" s="131"/>
      <c r="B91" s="280"/>
      <c r="C91" s="268"/>
      <c r="D91" s="234"/>
      <c r="E91" s="234"/>
      <c r="F91" s="234"/>
      <c r="G91" s="295"/>
      <c r="H91" s="295"/>
      <c r="I91" s="295"/>
      <c r="J91" s="295"/>
      <c r="K91" s="295"/>
      <c r="L91" s="234"/>
      <c r="T91" s="314"/>
      <c r="V91" s="266"/>
      <c r="W91" s="266"/>
      <c r="X91" s="266"/>
      <c r="Y91" s="266"/>
      <c r="AB91" s="314"/>
    </row>
    <row r="92" s="236" customFormat="true" ht="15.75" hidden="false" customHeight="false" outlineLevel="0" collapsed="false">
      <c r="A92" s="131"/>
      <c r="B92" s="328"/>
      <c r="C92" s="329"/>
      <c r="D92" s="318"/>
      <c r="E92" s="330"/>
      <c r="F92" s="318"/>
      <c r="G92" s="331"/>
      <c r="H92" s="331"/>
      <c r="I92" s="331"/>
      <c r="J92" s="331"/>
      <c r="K92" s="331"/>
      <c r="L92" s="331"/>
      <c r="T92" s="314"/>
      <c r="V92" s="266"/>
      <c r="W92" s="266"/>
      <c r="X92" s="266"/>
      <c r="Y92" s="266"/>
      <c r="AB92" s="314"/>
    </row>
    <row r="93" s="236" customFormat="true" ht="20.25" hidden="false" customHeight="false" outlineLevel="0" collapsed="false">
      <c r="A93" s="273"/>
      <c r="B93" s="286"/>
      <c r="C93" s="286"/>
      <c r="D93" s="286"/>
      <c r="E93" s="286"/>
      <c r="F93" s="234"/>
      <c r="G93" s="316"/>
      <c r="H93" s="316"/>
      <c r="I93" s="316"/>
      <c r="J93" s="316"/>
      <c r="K93" s="316"/>
      <c r="L93" s="234"/>
      <c r="T93" s="314"/>
      <c r="V93" s="266"/>
      <c r="W93" s="266"/>
      <c r="X93" s="266"/>
      <c r="Y93" s="266"/>
      <c r="AB93" s="314"/>
    </row>
    <row r="94" s="236" customFormat="true" ht="20.25" hidden="false" customHeight="false" outlineLevel="0" collapsed="false">
      <c r="A94" s="273"/>
      <c r="B94" s="286"/>
      <c r="C94" s="286"/>
      <c r="D94" s="286"/>
      <c r="E94" s="286"/>
      <c r="F94" s="234"/>
      <c r="G94" s="316"/>
      <c r="H94" s="316"/>
      <c r="I94" s="316"/>
      <c r="J94" s="316"/>
      <c r="K94" s="316"/>
      <c r="L94" s="234"/>
      <c r="T94" s="314"/>
      <c r="V94" s="266"/>
      <c r="W94" s="266"/>
      <c r="X94" s="266"/>
      <c r="Y94" s="266"/>
      <c r="AB94" s="314"/>
    </row>
    <row r="95" s="236" customFormat="true" ht="20.25" hidden="false" customHeight="false" outlineLevel="0" collapsed="false">
      <c r="A95" s="273"/>
      <c r="B95" s="286"/>
      <c r="C95" s="286"/>
      <c r="D95" s="286"/>
      <c r="E95" s="286"/>
      <c r="F95" s="234"/>
      <c r="G95" s="316"/>
      <c r="H95" s="316"/>
      <c r="I95" s="316"/>
      <c r="J95" s="316"/>
      <c r="K95" s="316"/>
      <c r="L95" s="234"/>
      <c r="T95" s="314"/>
      <c r="V95" s="266"/>
      <c r="W95" s="266"/>
      <c r="X95" s="266"/>
      <c r="Y95" s="266"/>
      <c r="AB95" s="314"/>
    </row>
    <row r="96" s="236" customFormat="true" ht="20.25" hidden="false" customHeight="false" outlineLevel="0" collapsed="false">
      <c r="A96" s="273"/>
      <c r="B96" s="286"/>
      <c r="C96" s="286"/>
      <c r="D96" s="286"/>
      <c r="E96" s="286"/>
      <c r="F96" s="234"/>
      <c r="G96" s="316"/>
      <c r="H96" s="316"/>
      <c r="I96" s="316"/>
      <c r="J96" s="316"/>
      <c r="K96" s="316"/>
      <c r="L96" s="234"/>
      <c r="T96" s="314"/>
      <c r="V96" s="266"/>
      <c r="W96" s="266"/>
      <c r="X96" s="266"/>
      <c r="Y96" s="266"/>
      <c r="AB96" s="314"/>
    </row>
    <row r="97" s="236" customFormat="true" ht="20.25" hidden="false" customHeight="false" outlineLevel="0" collapsed="false">
      <c r="A97" s="273"/>
      <c r="B97" s="286"/>
      <c r="C97" s="286"/>
      <c r="D97" s="286"/>
      <c r="E97" s="286"/>
      <c r="F97" s="234"/>
      <c r="G97" s="316"/>
      <c r="H97" s="316"/>
      <c r="I97" s="316"/>
      <c r="J97" s="316"/>
      <c r="K97" s="316"/>
      <c r="L97" s="234"/>
      <c r="T97" s="314"/>
      <c r="V97" s="266"/>
      <c r="W97" s="266"/>
      <c r="X97" s="266"/>
      <c r="Y97" s="266"/>
      <c r="AB97" s="314"/>
    </row>
    <row r="98" s="236" customFormat="true" ht="18" hidden="false" customHeight="false" outlineLevel="0" collapsed="false">
      <c r="A98" s="131"/>
      <c r="B98" s="332" t="s">
        <v>207</v>
      </c>
      <c r="C98" s="286"/>
      <c r="D98" s="286"/>
      <c r="E98" s="286"/>
      <c r="F98" s="333" t="s">
        <v>208</v>
      </c>
      <c r="G98" s="226" t="n">
        <v>0.5</v>
      </c>
      <c r="H98" s="334" t="n">
        <v>1.5</v>
      </c>
      <c r="I98" s="334" t="n">
        <v>2.5</v>
      </c>
      <c r="J98" s="335" t="n">
        <v>3.5</v>
      </c>
      <c r="K98" s="334" t="n">
        <v>4.5</v>
      </c>
      <c r="L98" s="234"/>
      <c r="T98" s="314"/>
      <c r="V98" s="266"/>
      <c r="W98" s="266"/>
      <c r="X98" s="266"/>
      <c r="Y98" s="266"/>
      <c r="AB98" s="314"/>
    </row>
    <row r="99" s="236" customFormat="true" ht="15.75" hidden="false" customHeight="false" outlineLevel="0" collapsed="false">
      <c r="A99" s="238"/>
      <c r="B99" s="280"/>
      <c r="C99" s="268"/>
      <c r="D99" s="234"/>
      <c r="E99" s="234"/>
      <c r="F99" s="234"/>
      <c r="G99" s="139" t="s">
        <v>73</v>
      </c>
      <c r="H99" s="234"/>
      <c r="I99" s="234"/>
      <c r="J99" s="234"/>
      <c r="K99" s="234"/>
      <c r="L99" s="234"/>
      <c r="T99" s="314"/>
      <c r="V99" s="266"/>
      <c r="W99" s="266"/>
      <c r="X99" s="266"/>
      <c r="Y99" s="266"/>
      <c r="AB99" s="314"/>
    </row>
    <row r="100" s="236" customFormat="true" ht="15.75" hidden="false" customHeight="false" outlineLevel="0" collapsed="false">
      <c r="A100" s="131"/>
      <c r="B100" s="274" t="s">
        <v>184</v>
      </c>
      <c r="C100" s="275"/>
      <c r="D100" s="276" t="s">
        <v>167</v>
      </c>
      <c r="E100" s="275"/>
      <c r="F100" s="241" t="str">
        <f aca="false">Year_0</f>
        <v>2005-6</v>
      </c>
      <c r="G100" s="241" t="str">
        <f aca="false">Year_1</f>
        <v>2006-7</v>
      </c>
      <c r="H100" s="241" t="str">
        <f aca="false">Year_2</f>
        <v>2007-8</v>
      </c>
      <c r="I100" s="241" t="str">
        <f aca="false">Year_3</f>
        <v>2008-9</v>
      </c>
      <c r="J100" s="241" t="str">
        <f aca="false">Year_4</f>
        <v>2009-10</v>
      </c>
      <c r="K100" s="241" t="str">
        <f aca="false">Year_5</f>
        <v>2010-11</v>
      </c>
      <c r="L100" s="234"/>
      <c r="T100" s="314"/>
      <c r="V100" s="266"/>
      <c r="W100" s="266"/>
      <c r="X100" s="266"/>
      <c r="Y100" s="266"/>
      <c r="AB100" s="314"/>
    </row>
    <row r="101" s="236" customFormat="true" ht="15.75" hidden="false" customHeight="false" outlineLevel="0" collapsed="false">
      <c r="A101" s="131"/>
      <c r="B101" s="280"/>
      <c r="C101" s="268"/>
      <c r="D101" s="234"/>
      <c r="E101" s="234"/>
      <c r="F101" s="295"/>
      <c r="G101" s="295"/>
      <c r="H101" s="295"/>
      <c r="I101" s="295"/>
      <c r="J101" s="295"/>
      <c r="K101" s="295"/>
      <c r="L101" s="234"/>
      <c r="T101" s="314"/>
      <c r="V101" s="266"/>
      <c r="W101" s="266"/>
      <c r="X101" s="266"/>
      <c r="Y101" s="266"/>
      <c r="AB101" s="314"/>
    </row>
    <row r="102" s="236" customFormat="true" ht="15" hidden="false" customHeight="false" outlineLevel="0" collapsed="false">
      <c r="A102" s="131"/>
      <c r="B102" s="285" t="s">
        <v>198</v>
      </c>
      <c r="C102" s="286"/>
      <c r="D102" s="287" t="s">
        <v>172</v>
      </c>
      <c r="E102" s="286"/>
      <c r="F102" s="316"/>
      <c r="G102" s="336" t="n">
        <f aca="false">IF(G82=0,0,G82/$L82)</f>
        <v>14.9131779394701</v>
      </c>
      <c r="H102" s="336" t="n">
        <f aca="false">IF(H82=0,0,H82/$L82)</f>
        <v>15.3654979632974</v>
      </c>
      <c r="I102" s="336" t="n">
        <f aca="false">IF(I82=0,0,I82/$L82)</f>
        <v>28.2994363113524</v>
      </c>
      <c r="J102" s="336" t="n">
        <f aca="false">IF(J82=0,0,J82/$L82)</f>
        <v>39.8129463961503</v>
      </c>
      <c r="K102" s="336" t="n">
        <f aca="false">IF(K82=0,0,K82/$L82)</f>
        <v>4.20416815670257</v>
      </c>
      <c r="L102" s="234"/>
      <c r="T102" s="314"/>
      <c r="V102" s="266"/>
      <c r="W102" s="266"/>
      <c r="X102" s="266"/>
      <c r="Y102" s="266"/>
      <c r="AB102" s="314"/>
    </row>
    <row r="103" s="236" customFormat="true" ht="15" hidden="false" customHeight="false" outlineLevel="0" collapsed="false">
      <c r="A103" s="131"/>
      <c r="B103" s="285" t="s">
        <v>199</v>
      </c>
      <c r="C103" s="286"/>
      <c r="D103" s="287" t="s">
        <v>172</v>
      </c>
      <c r="E103" s="286"/>
      <c r="F103" s="316"/>
      <c r="G103" s="336" t="n">
        <f aca="false">IF(G83=0,0,G83/$L83)</f>
        <v>177.611294539929</v>
      </c>
      <c r="H103" s="336" t="n">
        <f aca="false">IF(H83=0,0,H83/$L83)</f>
        <v>163.06707244808</v>
      </c>
      <c r="I103" s="336" t="n">
        <f aca="false">IF(I83=0,0,I83/$L83)</f>
        <v>232.31568808189</v>
      </c>
      <c r="J103" s="336" t="n">
        <f aca="false">IF(J83=0,0,J83/$L83)</f>
        <v>227.172107091378</v>
      </c>
      <c r="K103" s="336" t="n">
        <f aca="false">IF(K83=0,0,K83/$L83)</f>
        <v>293.571344575898</v>
      </c>
      <c r="L103" s="142"/>
      <c r="T103" s="314"/>
      <c r="V103" s="266"/>
      <c r="W103" s="266"/>
      <c r="X103" s="266"/>
      <c r="Y103" s="266"/>
      <c r="AB103" s="314"/>
    </row>
    <row r="104" s="236" customFormat="true" ht="15" hidden="false" customHeight="false" outlineLevel="0" collapsed="false">
      <c r="A104" s="131"/>
      <c r="B104" s="285" t="s">
        <v>200</v>
      </c>
      <c r="C104" s="286"/>
      <c r="D104" s="287" t="s">
        <v>172</v>
      </c>
      <c r="E104" s="286"/>
      <c r="F104" s="316"/>
      <c r="G104" s="336" t="n">
        <f aca="false">IF(G84=0,0,G84/$L84)</f>
        <v>34.2153233151354</v>
      </c>
      <c r="H104" s="336" t="n">
        <f aca="false">IF(H84=0,0,H84/$L84)</f>
        <v>28.5254239592879</v>
      </c>
      <c r="I104" s="336" t="n">
        <f aca="false">IF(I84=0,0,I84/$L84)</f>
        <v>30.3441761797593</v>
      </c>
      <c r="J104" s="336" t="n">
        <f aca="false">IF(J84=0,0,J84/$L84)</f>
        <v>36.1544594300176</v>
      </c>
      <c r="K104" s="336" t="n">
        <f aca="false">IF(K84=0,0,K84/$L84)</f>
        <v>44.8114401007633</v>
      </c>
      <c r="L104" s="234"/>
      <c r="T104" s="314"/>
      <c r="V104" s="266"/>
      <c r="W104" s="266"/>
      <c r="X104" s="266"/>
      <c r="Y104" s="266"/>
      <c r="AB104" s="314"/>
    </row>
    <row r="105" s="236" customFormat="true" ht="15" hidden="false" customHeight="false" outlineLevel="0" collapsed="false">
      <c r="A105" s="131"/>
      <c r="B105" s="285" t="s">
        <v>201</v>
      </c>
      <c r="C105" s="286"/>
      <c r="D105" s="287" t="s">
        <v>172</v>
      </c>
      <c r="E105" s="286"/>
      <c r="F105" s="316"/>
      <c r="G105" s="336" t="n">
        <f aca="false">IF(G85=0,0,G85/$L85)</f>
        <v>23.4815462414535</v>
      </c>
      <c r="H105" s="336" t="n">
        <f aca="false">IF(H85=0,0,H85/$L85)</f>
        <v>19.0320879727394</v>
      </c>
      <c r="I105" s="336" t="n">
        <f aca="false">IF(I85=0,0,I85/$L85)</f>
        <v>25.8707533443334</v>
      </c>
      <c r="J105" s="336" t="n">
        <f aca="false">IF(J85=0,0,J85/$L85)</f>
        <v>25.3486794881934</v>
      </c>
      <c r="K105" s="336" t="n">
        <f aca="false">IF(K85=0,0,K85/$L85)</f>
        <v>26.8234687081284</v>
      </c>
      <c r="L105" s="234"/>
      <c r="T105" s="314"/>
      <c r="V105" s="266"/>
      <c r="W105" s="266"/>
      <c r="X105" s="266"/>
      <c r="Y105" s="266"/>
      <c r="AB105" s="314"/>
    </row>
    <row r="106" s="236" customFormat="true" ht="15" hidden="false" customHeight="false" outlineLevel="0" collapsed="false">
      <c r="A106" s="131"/>
      <c r="B106" s="285" t="s">
        <v>202</v>
      </c>
      <c r="C106" s="286"/>
      <c r="D106" s="287" t="s">
        <v>172</v>
      </c>
      <c r="E106" s="286"/>
      <c r="F106" s="316"/>
      <c r="G106" s="336" t="n">
        <f aca="false">IF(G86=0,0,G86/$L86)</f>
        <v>25.7626107334805</v>
      </c>
      <c r="H106" s="336" t="n">
        <f aca="false">IF(H86=0,0,H86/$L86)</f>
        <v>5.22022984395138</v>
      </c>
      <c r="I106" s="336" t="n">
        <f aca="false">IF(I86=0,0,I86/$L86)</f>
        <v>7.09597806016001</v>
      </c>
      <c r="J106" s="336" t="n">
        <f aca="false">IF(J86=0,0,J86/$L86)</f>
        <v>6.95278065961877</v>
      </c>
      <c r="K106" s="336" t="n">
        <f aca="false">IF(K86=0,0,K86/$L86)</f>
        <v>7.35729427422949</v>
      </c>
      <c r="L106" s="142"/>
      <c r="T106" s="314"/>
      <c r="V106" s="266"/>
      <c r="W106" s="266"/>
      <c r="X106" s="266"/>
      <c r="Y106" s="266"/>
      <c r="AB106" s="314"/>
    </row>
    <row r="107" s="236" customFormat="true" ht="15.75" hidden="false" customHeight="false" outlineLevel="0" collapsed="false">
      <c r="A107" s="131"/>
      <c r="B107" s="280" t="s">
        <v>209</v>
      </c>
      <c r="C107" s="268"/>
      <c r="D107" s="234"/>
      <c r="E107" s="234"/>
      <c r="F107" s="295"/>
      <c r="G107" s="327" t="n">
        <f aca="false">SUM(G102:G106)</f>
        <v>275.983952769468</v>
      </c>
      <c r="H107" s="327" t="n">
        <f aca="false">SUM(H102:H106)</f>
        <v>231.210312187356</v>
      </c>
      <c r="I107" s="327" t="n">
        <f aca="false">SUM(I102:I106)</f>
        <v>323.926031977495</v>
      </c>
      <c r="J107" s="327" t="n">
        <f aca="false">SUM(J102:J106)</f>
        <v>335.440973065358</v>
      </c>
      <c r="K107" s="327" t="n">
        <f aca="false">SUM(K102:K106)</f>
        <v>376.767715815722</v>
      </c>
      <c r="L107" s="142"/>
      <c r="M107" s="269"/>
      <c r="N107" s="241" t="str">
        <f aca="false">Year_1</f>
        <v>2006-7</v>
      </c>
      <c r="O107" s="269"/>
      <c r="P107" s="269"/>
      <c r="Q107" s="269"/>
      <c r="T107" s="314"/>
      <c r="V107" s="266"/>
      <c r="W107" s="266"/>
      <c r="X107" s="266"/>
      <c r="Y107" s="266"/>
      <c r="AB107" s="314"/>
    </row>
    <row r="108" s="236" customFormat="true" ht="15.75" hidden="false" customHeight="false" outlineLevel="0" collapsed="false">
      <c r="A108" s="131"/>
      <c r="B108" s="280"/>
      <c r="C108" s="268"/>
      <c r="D108" s="234"/>
      <c r="E108" s="234"/>
      <c r="F108" s="295"/>
      <c r="G108" s="295"/>
      <c r="H108" s="295"/>
      <c r="I108" s="295"/>
      <c r="J108" s="295"/>
      <c r="K108" s="295"/>
      <c r="L108" s="142"/>
      <c r="M108" s="286" t="s">
        <v>118</v>
      </c>
      <c r="N108" s="269" t="n">
        <f aca="false">$G102*(1+Inflation_rate_for_analysis)^G$98*0.5</f>
        <v>7.55915729308732</v>
      </c>
      <c r="O108" s="269" t="n">
        <f aca="false">$G102*(1+Inflation_rate_for_analysis)^H$98</f>
        <v>15.5370919002117</v>
      </c>
      <c r="P108" s="269" t="n">
        <f aca="false">$G102*(1+Inflation_rate_for_analysis)^I$98</f>
        <v>15.9674693458476</v>
      </c>
      <c r="Q108" s="269" t="n">
        <f aca="false">$G102*(1+Inflation_rate_for_analysis)^J$98</f>
        <v>16.4097682467275</v>
      </c>
      <c r="R108" s="269" t="n">
        <f aca="false">$G102*(1+Inflation_rate_for_analysis)^K$98</f>
        <v>16.8643188271619</v>
      </c>
      <c r="S108" s="286" t="s">
        <v>210</v>
      </c>
      <c r="T108" s="314"/>
      <c r="V108" s="266"/>
      <c r="W108" s="266"/>
      <c r="X108" s="266"/>
      <c r="Y108" s="266"/>
      <c r="AB108" s="314"/>
    </row>
    <row r="109" s="236" customFormat="true" ht="15.75" hidden="false" customHeight="false" outlineLevel="0" collapsed="false">
      <c r="A109" s="131"/>
      <c r="B109" s="328"/>
      <c r="C109" s="329"/>
      <c r="D109" s="318"/>
      <c r="E109" s="318"/>
      <c r="F109" s="331"/>
      <c r="G109" s="337" t="s">
        <v>73</v>
      </c>
      <c r="H109" s="338"/>
      <c r="I109" s="338"/>
      <c r="J109" s="338"/>
      <c r="K109" s="338"/>
      <c r="L109" s="142"/>
      <c r="M109" s="286" t="s">
        <v>120</v>
      </c>
      <c r="N109" s="269" t="n">
        <f aca="false">$G103*(1+Inflation_rate_for_analysis)^G$98*0.5</f>
        <v>90.0272039873409</v>
      </c>
      <c r="O109" s="269" t="n">
        <f aca="false">$G103*(1+Inflation_rate_for_analysis)^H$98</f>
        <v>185.04191507558</v>
      </c>
      <c r="P109" s="269" t="n">
        <f aca="false">$G103*(1+Inflation_rate_for_analysis)^I$98</f>
        <v>190.167576123174</v>
      </c>
      <c r="Q109" s="269" t="n">
        <f aca="false">$G103*(1+Inflation_rate_for_analysis)^J$98</f>
        <v>195.435217981786</v>
      </c>
      <c r="R109" s="269" t="n">
        <f aca="false">$G103*(1+Inflation_rate_for_analysis)^K$98</f>
        <v>200.848773519881</v>
      </c>
      <c r="S109" s="286" t="s">
        <v>211</v>
      </c>
      <c r="T109" s="314"/>
      <c r="V109" s="266"/>
      <c r="W109" s="266"/>
      <c r="X109" s="266"/>
      <c r="Y109" s="266"/>
      <c r="AB109" s="314"/>
    </row>
    <row r="110" s="236" customFormat="true" ht="15.75" hidden="false" customHeight="false" outlineLevel="0" collapsed="false">
      <c r="A110" s="131"/>
      <c r="B110" s="280"/>
      <c r="C110" s="268"/>
      <c r="D110" s="234"/>
      <c r="E110" s="234"/>
      <c r="F110" s="295"/>
      <c r="G110" s="139"/>
      <c r="H110" s="339"/>
      <c r="I110" s="339"/>
      <c r="J110" s="339"/>
      <c r="K110" s="339"/>
      <c r="L110" s="142"/>
      <c r="M110" s="286" t="s">
        <v>127</v>
      </c>
      <c r="N110" s="269" t="n">
        <f aca="false">$G104*(1+Inflation_rate_for_analysis)^G$98*0.5</f>
        <v>17.3429842936707</v>
      </c>
      <c r="O110" s="269" t="n">
        <f aca="false">$G104*(1+Inflation_rate_for_analysis)^H$98</f>
        <v>35.6467699172108</v>
      </c>
      <c r="P110" s="269" t="n">
        <f aca="false">$G104*(1+Inflation_rate_for_analysis)^I$98</f>
        <v>36.6341854439176</v>
      </c>
      <c r="Q110" s="269" t="n">
        <f aca="false">$G104*(1+Inflation_rate_for_analysis)^J$98</f>
        <v>37.6489523807141</v>
      </c>
      <c r="R110" s="269" t="n">
        <f aca="false">$G104*(1+Inflation_rate_for_analysis)^K$98</f>
        <v>38.6918283616599</v>
      </c>
      <c r="S110" s="286" t="s">
        <v>212</v>
      </c>
      <c r="T110" s="314"/>
      <c r="V110" s="266"/>
      <c r="W110" s="266"/>
      <c r="X110" s="266"/>
      <c r="Y110" s="266"/>
      <c r="AB110" s="314"/>
    </row>
    <row r="111" s="236" customFormat="true" ht="15.75" hidden="false" customHeight="false" outlineLevel="0" collapsed="false">
      <c r="A111" s="131"/>
      <c r="B111" s="280"/>
      <c r="C111" s="268"/>
      <c r="D111" s="234"/>
      <c r="E111" s="234"/>
      <c r="F111" s="295"/>
      <c r="G111" s="139"/>
      <c r="H111" s="339"/>
      <c r="I111" s="339"/>
      <c r="J111" s="339"/>
      <c r="K111" s="339"/>
      <c r="L111" s="142"/>
      <c r="M111" s="286" t="s">
        <v>128</v>
      </c>
      <c r="N111" s="269" t="n">
        <f aca="false">$G105*(1+Inflation_rate_for_analysis)^G$98*0.5</f>
        <v>11.9022720874447</v>
      </c>
      <c r="O111" s="269" t="n">
        <f aca="false">$G105*(1+Inflation_rate_for_analysis)^H$98</f>
        <v>24.4639300485338</v>
      </c>
      <c r="P111" s="269" t="n">
        <f aca="false">$G105*(1+Inflation_rate_for_analysis)^I$98</f>
        <v>25.1415809108782</v>
      </c>
      <c r="Q111" s="269" t="n">
        <f aca="false">$G105*(1+Inflation_rate_for_analysis)^J$98</f>
        <v>25.8380027021095</v>
      </c>
      <c r="R111" s="269" t="n">
        <f aca="false">$G105*(1+Inflation_rate_for_analysis)^K$98</f>
        <v>26.553715376958</v>
      </c>
      <c r="S111" s="286" t="s">
        <v>213</v>
      </c>
      <c r="T111" s="314"/>
      <c r="V111" s="266"/>
      <c r="W111" s="266"/>
      <c r="X111" s="266"/>
      <c r="Y111" s="266"/>
      <c r="AB111" s="314"/>
    </row>
    <row r="112" s="236" customFormat="true" ht="15.75" hidden="false" customHeight="false" outlineLevel="0" collapsed="false">
      <c r="A112" s="131"/>
      <c r="B112" s="280"/>
      <c r="C112" s="268"/>
      <c r="D112" s="234"/>
      <c r="E112" s="234"/>
      <c r="F112" s="295"/>
      <c r="G112" s="139"/>
      <c r="H112" s="339"/>
      <c r="I112" s="339"/>
      <c r="J112" s="339"/>
      <c r="K112" s="339"/>
      <c r="L112" s="142"/>
      <c r="M112" s="286" t="s">
        <v>125</v>
      </c>
      <c r="N112" s="269" t="n">
        <f aca="false">$G106*(1+Inflation_rate_for_analysis)^G$98*0.5</f>
        <v>13.0584928045108</v>
      </c>
      <c r="O112" s="269" t="n">
        <f aca="false">$G106*(1+Inflation_rate_for_analysis)^H$98</f>
        <v>26.8404261103914</v>
      </c>
      <c r="P112" s="269" t="n">
        <f aca="false">$G106*(1+Inflation_rate_for_analysis)^I$98</f>
        <v>27.5839059136492</v>
      </c>
      <c r="Q112" s="269" t="n">
        <f aca="false">$G106*(1+Inflation_rate_for_analysis)^J$98</f>
        <v>28.3479801074573</v>
      </c>
      <c r="R112" s="269" t="n">
        <f aca="false">$G106*(1+Inflation_rate_for_analysis)^K$98</f>
        <v>29.1332191564339</v>
      </c>
      <c r="S112" s="286" t="s">
        <v>214</v>
      </c>
      <c r="T112" s="314"/>
      <c r="V112" s="266"/>
      <c r="W112" s="266"/>
      <c r="X112" s="266"/>
      <c r="Y112" s="266"/>
      <c r="AB112" s="314"/>
    </row>
    <row r="113" s="236" customFormat="true" ht="15.75" hidden="false" customHeight="false" outlineLevel="0" collapsed="false">
      <c r="A113" s="131"/>
      <c r="B113" s="280"/>
      <c r="C113" s="268"/>
      <c r="D113" s="234"/>
      <c r="E113" s="234"/>
      <c r="F113" s="295"/>
      <c r="G113" s="139"/>
      <c r="H113" s="339"/>
      <c r="I113" s="339"/>
      <c r="J113" s="339"/>
      <c r="K113" s="339"/>
      <c r="L113" s="142"/>
      <c r="N113" s="241" t="str">
        <f aca="false">Year_2</f>
        <v>2007-8</v>
      </c>
      <c r="T113" s="314"/>
      <c r="V113" s="266"/>
      <c r="W113" s="266"/>
      <c r="X113" s="266"/>
      <c r="Y113" s="266"/>
      <c r="AB113" s="314"/>
    </row>
    <row r="114" s="236" customFormat="true" ht="15.75" hidden="false" customHeight="false" outlineLevel="0" collapsed="false">
      <c r="A114" s="131"/>
      <c r="B114" s="280"/>
      <c r="C114" s="268"/>
      <c r="D114" s="234"/>
      <c r="E114" s="234"/>
      <c r="F114" s="295"/>
      <c r="G114" s="139"/>
      <c r="H114" s="339"/>
      <c r="I114" s="339"/>
      <c r="J114" s="339"/>
      <c r="K114" s="339"/>
      <c r="L114" s="142"/>
      <c r="M114" s="286" t="s">
        <v>118</v>
      </c>
      <c r="O114" s="269" t="n">
        <f aca="false">$H102*(1+Inflation_rate_for_analysis)^G$98*0.5</f>
        <v>7.78842822519859</v>
      </c>
      <c r="P114" s="269" t="n">
        <f aca="false">$H102*(1+Inflation_rate_for_analysis)^H$98</f>
        <v>16.0083353740732</v>
      </c>
      <c r="Q114" s="269" t="n">
        <f aca="false">$H102*(1+Inflation_rate_for_analysis)^I$98</f>
        <v>16.451766263935</v>
      </c>
      <c r="R114" s="269" t="n">
        <f aca="false">$H102*(1+Inflation_rate_for_analysis)^J$98</f>
        <v>16.907480189446</v>
      </c>
      <c r="S114" s="286" t="s">
        <v>210</v>
      </c>
      <c r="T114" s="314"/>
      <c r="V114" s="266"/>
      <c r="W114" s="266"/>
      <c r="X114" s="266"/>
      <c r="Y114" s="266"/>
      <c r="AB114" s="314"/>
    </row>
    <row r="115" s="236" customFormat="true" ht="15.75" hidden="false" customHeight="false" outlineLevel="0" collapsed="false">
      <c r="A115" s="131"/>
      <c r="B115" s="280"/>
      <c r="C115" s="268"/>
      <c r="D115" s="234"/>
      <c r="E115" s="234"/>
      <c r="F115" s="295"/>
      <c r="G115" s="139"/>
      <c r="H115" s="339"/>
      <c r="I115" s="339"/>
      <c r="J115" s="339"/>
      <c r="K115" s="339"/>
      <c r="L115" s="142"/>
      <c r="M115" s="286" t="s">
        <v>120</v>
      </c>
      <c r="O115" s="269" t="n">
        <f aca="false">$H103*(1+Inflation_rate_for_analysis)^G$98*0.5</f>
        <v>82.6550621846935</v>
      </c>
      <c r="P115" s="269" t="n">
        <f aca="false">$H103*(1+Inflation_rate_for_analysis)^H$98</f>
        <v>169.889214814419</v>
      </c>
      <c r="Q115" s="269" t="n">
        <f aca="false">$H103*(1+Inflation_rate_for_analysis)^I$98</f>
        <v>174.595146064779</v>
      </c>
      <c r="R115" s="269" t="n">
        <f aca="false">$H103*(1+Inflation_rate_for_analysis)^J$98</f>
        <v>179.431431610773</v>
      </c>
      <c r="S115" s="286" t="s">
        <v>211</v>
      </c>
      <c r="T115" s="314"/>
      <c r="V115" s="266"/>
      <c r="W115" s="266"/>
      <c r="X115" s="266"/>
      <c r="Y115" s="266"/>
      <c r="AB115" s="314"/>
    </row>
    <row r="116" s="236" customFormat="true" ht="15.75" hidden="false" customHeight="false" outlineLevel="0" collapsed="false">
      <c r="A116" s="131"/>
      <c r="B116" s="280"/>
      <c r="C116" s="268"/>
      <c r="D116" s="234"/>
      <c r="E116" s="234"/>
      <c r="F116" s="295"/>
      <c r="G116" s="139"/>
      <c r="H116" s="339"/>
      <c r="I116" s="339"/>
      <c r="J116" s="339"/>
      <c r="K116" s="339"/>
      <c r="L116" s="142"/>
      <c r="M116" s="286" t="s">
        <v>127</v>
      </c>
      <c r="O116" s="269" t="n">
        <f aca="false">$H104*(1+Inflation_rate_for_analysis)^G$98*0.5</f>
        <v>14.4589012104231</v>
      </c>
      <c r="P116" s="269" t="n">
        <f aca="false">$H104*(1+Inflation_rate_for_analysis)^H$98</f>
        <v>29.7188255479037</v>
      </c>
      <c r="Q116" s="269" t="n">
        <f aca="false">$H104*(1+Inflation_rate_for_analysis)^I$98</f>
        <v>30.5420370155806</v>
      </c>
      <c r="R116" s="269" t="n">
        <f aca="false">$H104*(1+Inflation_rate_for_analysis)^J$98</f>
        <v>31.3880514409122</v>
      </c>
      <c r="S116" s="286" t="s">
        <v>212</v>
      </c>
      <c r="T116" s="314"/>
      <c r="V116" s="266"/>
      <c r="W116" s="266"/>
      <c r="X116" s="266"/>
      <c r="Y116" s="266"/>
      <c r="AB116" s="314"/>
    </row>
    <row r="117" s="236" customFormat="true" ht="15.75" hidden="false" customHeight="false" outlineLevel="0" collapsed="false">
      <c r="A117" s="131"/>
      <c r="B117" s="280"/>
      <c r="C117" s="268"/>
      <c r="D117" s="234"/>
      <c r="E117" s="234"/>
      <c r="F117" s="295"/>
      <c r="G117" s="139"/>
      <c r="H117" s="339"/>
      <c r="I117" s="339"/>
      <c r="J117" s="339"/>
      <c r="K117" s="339"/>
      <c r="L117" s="142"/>
      <c r="M117" s="286" t="s">
        <v>128</v>
      </c>
      <c r="O117" s="269" t="n">
        <f aca="false">$H105*(1+Inflation_rate_for_analysis)^G$98*0.5</f>
        <v>9.64694092605487</v>
      </c>
      <c r="P117" s="269" t="n">
        <f aca="false">$H105*(1+Inflation_rate_for_analysis)^H$98</f>
        <v>19.8283223794132</v>
      </c>
      <c r="Q117" s="269" t="n">
        <f aca="false">$H105*(1+Inflation_rate_for_analysis)^I$98</f>
        <v>20.3775669093229</v>
      </c>
      <c r="R117" s="269" t="n">
        <f aca="false">$H105*(1+Inflation_rate_for_analysis)^J$98</f>
        <v>20.9420255127112</v>
      </c>
      <c r="S117" s="286" t="s">
        <v>213</v>
      </c>
      <c r="T117" s="314"/>
      <c r="V117" s="266"/>
      <c r="W117" s="266"/>
      <c r="X117" s="266"/>
      <c r="Y117" s="266"/>
      <c r="AB117" s="314"/>
    </row>
    <row r="118" s="236" customFormat="true" ht="15.75" hidden="false" customHeight="false" outlineLevel="0" collapsed="false">
      <c r="A118" s="131"/>
      <c r="B118" s="280"/>
      <c r="C118" s="268"/>
      <c r="D118" s="234"/>
      <c r="E118" s="234"/>
      <c r="F118" s="295"/>
      <c r="G118" s="139"/>
      <c r="H118" s="339"/>
      <c r="I118" s="339"/>
      <c r="J118" s="339"/>
      <c r="K118" s="339"/>
      <c r="L118" s="142"/>
      <c r="M118" s="286" t="s">
        <v>125</v>
      </c>
      <c r="O118" s="269" t="n">
        <f aca="false">$H106*(1+Inflation_rate_for_analysis)^G$98*0.5</f>
        <v>2.64601808257505</v>
      </c>
      <c r="P118" s="269" t="n">
        <f aca="false">$H106*(1+Inflation_rate_for_analysis)^H$98</f>
        <v>5.43862556692476</v>
      </c>
      <c r="Q118" s="269" t="n">
        <f aca="false">$H106*(1+Inflation_rate_for_analysis)^I$98</f>
        <v>5.58927549512858</v>
      </c>
      <c r="R118" s="269" t="n">
        <f aca="false">$H106*(1+Inflation_rate_for_analysis)^J$98</f>
        <v>5.74409842634364</v>
      </c>
      <c r="S118" s="286" t="s">
        <v>214</v>
      </c>
      <c r="T118" s="314"/>
      <c r="V118" s="266"/>
      <c r="W118" s="266"/>
      <c r="X118" s="266"/>
      <c r="Y118" s="266"/>
      <c r="AB118" s="314"/>
    </row>
    <row r="119" s="236" customFormat="true" ht="15.75" hidden="false" customHeight="false" outlineLevel="0" collapsed="false">
      <c r="A119" s="131"/>
      <c r="B119" s="280"/>
      <c r="C119" s="268"/>
      <c r="D119" s="234"/>
      <c r="E119" s="234"/>
      <c r="F119" s="295"/>
      <c r="G119" s="139"/>
      <c r="H119" s="339"/>
      <c r="I119" s="339"/>
      <c r="J119" s="339"/>
      <c r="K119" s="339"/>
      <c r="L119" s="142"/>
      <c r="N119" s="241" t="str">
        <f aca="false">Year_3</f>
        <v>2008-9</v>
      </c>
      <c r="T119" s="314"/>
      <c r="V119" s="266"/>
      <c r="W119" s="266"/>
      <c r="X119" s="266"/>
      <c r="Y119" s="266"/>
      <c r="AB119" s="314"/>
    </row>
    <row r="120" s="236" customFormat="true" ht="15.75" hidden="false" customHeight="false" outlineLevel="0" collapsed="false">
      <c r="A120" s="131"/>
      <c r="B120" s="280"/>
      <c r="C120" s="268"/>
      <c r="D120" s="234"/>
      <c r="E120" s="234"/>
      <c r="F120" s="295"/>
      <c r="G120" s="139"/>
      <c r="H120" s="339"/>
      <c r="I120" s="339"/>
      <c r="J120" s="339"/>
      <c r="K120" s="339"/>
      <c r="L120" s="142"/>
      <c r="M120" s="286" t="s">
        <v>118</v>
      </c>
      <c r="P120" s="269" t="n">
        <f aca="false">$I102*(1+Inflation_rate_for_analysis)^G$98*0.5</f>
        <v>14.3443531118238</v>
      </c>
      <c r="Q120" s="269" t="n">
        <f aca="false">$I102*(1+Inflation_rate_for_analysis)^H$98</f>
        <v>29.4833833860427</v>
      </c>
      <c r="R120" s="269" t="n">
        <f aca="false">$I102*(1+Inflation_rate_for_analysis)^I$98</f>
        <v>30.3000731058361</v>
      </c>
      <c r="S120" s="286" t="s">
        <v>210</v>
      </c>
      <c r="T120" s="314"/>
      <c r="V120" s="266"/>
      <c r="W120" s="266"/>
      <c r="X120" s="266"/>
      <c r="Y120" s="266"/>
      <c r="AB120" s="314"/>
    </row>
    <row r="121" s="236" customFormat="true" ht="15.75" hidden="false" customHeight="false" outlineLevel="0" collapsed="false">
      <c r="A121" s="131"/>
      <c r="B121" s="280"/>
      <c r="C121" s="268"/>
      <c r="D121" s="234"/>
      <c r="E121" s="234"/>
      <c r="F121" s="295"/>
      <c r="G121" s="139"/>
      <c r="H121" s="339"/>
      <c r="I121" s="339"/>
      <c r="J121" s="339"/>
      <c r="K121" s="339"/>
      <c r="L121" s="142"/>
      <c r="M121" s="286" t="s">
        <v>120</v>
      </c>
      <c r="P121" s="269" t="n">
        <f aca="false">$I103*(1+Inflation_rate_for_analysis)^G$98*0.5</f>
        <v>117.755641016996</v>
      </c>
      <c r="Q121" s="269" t="n">
        <f aca="false">$I103*(1+Inflation_rate_for_analysis)^H$98</f>
        <v>242.034944546333</v>
      </c>
      <c r="R121" s="269" t="n">
        <f aca="false">$I103*(1+Inflation_rate_for_analysis)^I$98</f>
        <v>248.739312510267</v>
      </c>
      <c r="S121" s="286" t="s">
        <v>211</v>
      </c>
      <c r="T121" s="314"/>
      <c r="V121" s="266"/>
      <c r="W121" s="266"/>
      <c r="X121" s="266"/>
      <c r="Y121" s="266"/>
      <c r="AB121" s="314"/>
    </row>
    <row r="122" s="236" customFormat="true" ht="15.75" hidden="false" customHeight="false" outlineLevel="0" collapsed="false">
      <c r="A122" s="131"/>
      <c r="B122" s="280"/>
      <c r="C122" s="268"/>
      <c r="D122" s="234"/>
      <c r="E122" s="234"/>
      <c r="F122" s="295"/>
      <c r="G122" s="139"/>
      <c r="H122" s="339"/>
      <c r="I122" s="339"/>
      <c r="J122" s="339"/>
      <c r="K122" s="339"/>
      <c r="L122" s="142"/>
      <c r="M122" s="286" t="s">
        <v>127</v>
      </c>
      <c r="P122" s="269" t="n">
        <f aca="false">$I104*(1+Inflation_rate_for_analysis)^G$98*0.5</f>
        <v>15.3807861478587</v>
      </c>
      <c r="Q122" s="269" t="n">
        <f aca="false">$I104*(1+Inflation_rate_for_analysis)^H$98</f>
        <v>31.6136678483088</v>
      </c>
      <c r="R122" s="269" t="n">
        <f aca="false">$I104*(1+Inflation_rate_for_analysis)^I$98</f>
        <v>32.489366447707</v>
      </c>
      <c r="S122" s="286" t="s">
        <v>212</v>
      </c>
      <c r="T122" s="314"/>
      <c r="V122" s="266"/>
      <c r="W122" s="266"/>
      <c r="X122" s="266"/>
      <c r="Y122" s="266"/>
      <c r="AB122" s="314"/>
    </row>
    <row r="123" s="236" customFormat="true" ht="15.75" hidden="false" customHeight="false" outlineLevel="0" collapsed="false">
      <c r="A123" s="131"/>
      <c r="B123" s="280"/>
      <c r="C123" s="268"/>
      <c r="D123" s="234"/>
      <c r="E123" s="234"/>
      <c r="F123" s="295"/>
      <c r="G123" s="139"/>
      <c r="H123" s="339"/>
      <c r="I123" s="339"/>
      <c r="J123" s="339"/>
      <c r="K123" s="339"/>
      <c r="L123" s="142"/>
      <c r="M123" s="286" t="s">
        <v>128</v>
      </c>
      <c r="P123" s="269" t="n">
        <f aca="false">$I105*(1+Inflation_rate_for_analysis)^G$98*0.5</f>
        <v>13.1133078820777</v>
      </c>
      <c r="Q123" s="269" t="n">
        <f aca="false">$I105*(1+Inflation_rate_for_analysis)^H$98</f>
        <v>26.9530930208226</v>
      </c>
      <c r="R123" s="269" t="n">
        <f aca="false">$I105*(1+Inflation_rate_for_analysis)^I$98</f>
        <v>27.6996936974994</v>
      </c>
      <c r="S123" s="286" t="s">
        <v>213</v>
      </c>
      <c r="T123" s="314"/>
      <c r="V123" s="266"/>
      <c r="W123" s="266"/>
      <c r="X123" s="266"/>
      <c r="Y123" s="266"/>
      <c r="AB123" s="314"/>
    </row>
    <row r="124" s="236" customFormat="true" ht="15.75" hidden="false" customHeight="false" outlineLevel="0" collapsed="false">
      <c r="A124" s="131"/>
      <c r="B124" s="280"/>
      <c r="C124" s="268"/>
      <c r="D124" s="234"/>
      <c r="E124" s="234"/>
      <c r="F124" s="295"/>
      <c r="G124" s="139"/>
      <c r="H124" s="339"/>
      <c r="I124" s="339"/>
      <c r="J124" s="339"/>
      <c r="K124" s="339"/>
      <c r="L124" s="142"/>
      <c r="M124" s="286" t="s">
        <v>125</v>
      </c>
      <c r="P124" s="269" t="n">
        <f aca="false">$I106*(1+Inflation_rate_for_analysis)^G$98*0.5</f>
        <v>3.59679301908418</v>
      </c>
      <c r="Q124" s="269" t="n">
        <f aca="false">$I106*(1+Inflation_rate_for_analysis)^H$98</f>
        <v>7.39284837142563</v>
      </c>
      <c r="R124" s="269" t="n">
        <f aca="false">$I106*(1+Inflation_rate_for_analysis)^I$98</f>
        <v>7.59763027131412</v>
      </c>
      <c r="S124" s="286" t="s">
        <v>214</v>
      </c>
      <c r="T124" s="314"/>
      <c r="V124" s="266"/>
      <c r="W124" s="266"/>
      <c r="X124" s="266"/>
      <c r="Y124" s="266"/>
      <c r="AB124" s="314"/>
    </row>
    <row r="125" s="236" customFormat="true" ht="15.75" hidden="false" customHeight="false" outlineLevel="0" collapsed="false">
      <c r="A125" s="131"/>
      <c r="B125" s="280"/>
      <c r="C125" s="268"/>
      <c r="D125" s="234"/>
      <c r="E125" s="234"/>
      <c r="F125" s="295"/>
      <c r="G125" s="139"/>
      <c r="H125" s="339"/>
      <c r="I125" s="339"/>
      <c r="J125" s="339"/>
      <c r="K125" s="339"/>
      <c r="L125" s="142"/>
      <c r="N125" s="241" t="str">
        <f aca="false">Year_4</f>
        <v>2009-10</v>
      </c>
      <c r="T125" s="314"/>
      <c r="V125" s="266"/>
      <c r="W125" s="266"/>
      <c r="X125" s="266"/>
      <c r="Y125" s="266"/>
      <c r="AB125" s="314"/>
    </row>
    <row r="126" s="236" customFormat="true" ht="15.75" hidden="false" customHeight="false" outlineLevel="0" collapsed="false">
      <c r="A126" s="131"/>
      <c r="B126" s="274" t="s">
        <v>215</v>
      </c>
      <c r="C126" s="275"/>
      <c r="D126" s="276" t="s">
        <v>167</v>
      </c>
      <c r="E126" s="275"/>
      <c r="F126" s="241" t="str">
        <f aca="false">Year_0</f>
        <v>2005-6</v>
      </c>
      <c r="G126" s="241" t="str">
        <f aca="false">Year_1</f>
        <v>2006-7</v>
      </c>
      <c r="H126" s="241" t="str">
        <f aca="false">Year_2</f>
        <v>2007-8</v>
      </c>
      <c r="I126" s="241" t="str">
        <f aca="false">Year_3</f>
        <v>2008-9</v>
      </c>
      <c r="J126" s="241" t="str">
        <f aca="false">Year_4</f>
        <v>2009-10</v>
      </c>
      <c r="K126" s="241" t="str">
        <f aca="false">Year_5</f>
        <v>2010-11</v>
      </c>
      <c r="L126" s="142"/>
      <c r="M126" s="286" t="s">
        <v>118</v>
      </c>
      <c r="N126" s="269"/>
      <c r="O126" s="269"/>
      <c r="P126" s="269"/>
      <c r="Q126" s="269" t="n">
        <f aca="false">$J102*(1+Inflation_rate_for_analysis)^G$98*0.5</f>
        <v>20.1802945912177</v>
      </c>
      <c r="R126" s="269" t="n">
        <f aca="false">$J102*(1+Inflation_rate_for_analysis)^H$98</f>
        <v>41.4785775027888</v>
      </c>
      <c r="S126" s="286" t="s">
        <v>210</v>
      </c>
      <c r="T126" s="314"/>
      <c r="V126" s="266"/>
      <c r="W126" s="266"/>
      <c r="X126" s="266"/>
      <c r="Y126" s="266"/>
      <c r="AB126" s="314"/>
    </row>
    <row r="127" s="236" customFormat="true" ht="20.25" hidden="false" customHeight="false" outlineLevel="0" collapsed="false">
      <c r="A127" s="273"/>
      <c r="B127" s="280"/>
      <c r="C127" s="268"/>
      <c r="D127" s="234"/>
      <c r="E127" s="234"/>
      <c r="F127" s="234"/>
      <c r="G127" s="340"/>
      <c r="H127" s="340"/>
      <c r="I127" s="341"/>
      <c r="J127" s="342"/>
      <c r="K127" s="343"/>
      <c r="L127" s="142"/>
      <c r="M127" s="286" t="s">
        <v>120</v>
      </c>
      <c r="N127" s="269"/>
      <c r="O127" s="269"/>
      <c r="P127" s="269"/>
      <c r="Q127" s="269" t="n">
        <f aca="false">$J103*(1+Inflation_rate_for_analysis)^G$98*0.5</f>
        <v>115.148474528751</v>
      </c>
      <c r="R127" s="269" t="n">
        <f aca="false">$J103*(1+Inflation_rate_for_analysis)^H$98</f>
        <v>236.676174546395</v>
      </c>
      <c r="S127" s="286" t="s">
        <v>211</v>
      </c>
      <c r="T127" s="314"/>
      <c r="V127" s="266"/>
      <c r="W127" s="266"/>
      <c r="X127" s="266"/>
      <c r="Y127" s="266"/>
      <c r="AB127" s="314"/>
    </row>
    <row r="128" s="236" customFormat="true" ht="15" hidden="false" customHeight="false" outlineLevel="0" collapsed="false">
      <c r="A128" s="131"/>
      <c r="B128" s="286" t="s">
        <v>216</v>
      </c>
      <c r="C128" s="286"/>
      <c r="D128" s="287" t="s">
        <v>172</v>
      </c>
      <c r="E128" s="286"/>
      <c r="F128" s="142"/>
      <c r="G128" s="342" t="n">
        <f aca="false">$G107*(1+Inflation_rate_for_analysis)^G$98</f>
        <v>279.780220932109</v>
      </c>
      <c r="H128" s="342" t="n">
        <f aca="false">$G107*(1+Inflation_rate_for_analysis)^H$98</f>
        <v>287.530133051928</v>
      </c>
      <c r="I128" s="342" t="n">
        <f aca="false">$G107*(1+Inflation_rate_for_analysis)^I$98</f>
        <v>295.494717737467</v>
      </c>
      <c r="J128" s="342" t="n">
        <f aca="false">$G107*(1+Inflation_rate_for_analysis)^J$98</f>
        <v>303.679921418794</v>
      </c>
      <c r="K128" s="342" t="n">
        <f aca="false">$G107*(1+Inflation_rate_for_analysis)^K$98</f>
        <v>312.091855242095</v>
      </c>
      <c r="L128" s="142"/>
      <c r="M128" s="286" t="s">
        <v>127</v>
      </c>
      <c r="N128" s="269"/>
      <c r="O128" s="269"/>
      <c r="P128" s="269"/>
      <c r="Q128" s="269" t="n">
        <f aca="false">$J104*(1+Inflation_rate_for_analysis)^G$98*0.5</f>
        <v>18.325889142295</v>
      </c>
      <c r="R128" s="269" t="n">
        <f aca="false">$J104*(1+Inflation_rate_for_analysis)^H$98</f>
        <v>37.667032543073</v>
      </c>
      <c r="S128" s="286" t="s">
        <v>212</v>
      </c>
      <c r="T128" s="314"/>
      <c r="V128" s="266"/>
      <c r="W128" s="266"/>
      <c r="X128" s="266"/>
      <c r="Y128" s="266"/>
      <c r="AB128" s="314"/>
    </row>
    <row r="129" s="236" customFormat="true" ht="15" hidden="false" customHeight="false" outlineLevel="0" collapsed="false">
      <c r="A129" s="131"/>
      <c r="B129" s="286" t="s">
        <v>217</v>
      </c>
      <c r="C129" s="286"/>
      <c r="D129" s="287" t="s">
        <v>172</v>
      </c>
      <c r="E129" s="286"/>
      <c r="F129" s="142"/>
      <c r="G129" s="142"/>
      <c r="H129" s="342" t="n">
        <f aca="false">$H107*(1+Inflation_rate_for_analysis)^G$98</f>
        <v>234.39070125789</v>
      </c>
      <c r="I129" s="342" t="n">
        <f aca="false">$H107*(1+Inflation_rate_for_analysis)^H$98</f>
        <v>240.883323682734</v>
      </c>
      <c r="J129" s="342" t="n">
        <f aca="false">$H107*(1+Inflation_rate_for_analysis)^I$98</f>
        <v>247.555791748746</v>
      </c>
      <c r="K129" s="342" t="n">
        <f aca="false">$H107*(1+Inflation_rate_for_analysis)^J$98</f>
        <v>254.413087180186</v>
      </c>
      <c r="L129" s="142"/>
      <c r="M129" s="286" t="s">
        <v>128</v>
      </c>
      <c r="N129" s="269"/>
      <c r="O129" s="269"/>
      <c r="P129" s="269"/>
      <c r="Q129" s="269" t="n">
        <f aca="false">$J105*(1+Inflation_rate_for_analysis)^G$98*0.5</f>
        <v>12.8486802880674</v>
      </c>
      <c r="R129" s="269" t="n">
        <f aca="false">$J105*(1+Inflation_rate_for_analysis)^H$98</f>
        <v>26.4091774640937</v>
      </c>
      <c r="S129" s="286" t="s">
        <v>213</v>
      </c>
      <c r="T129" s="314"/>
      <c r="V129" s="266"/>
      <c r="W129" s="266"/>
      <c r="X129" s="266"/>
      <c r="Y129" s="266"/>
      <c r="AB129" s="314"/>
    </row>
    <row r="130" s="236" customFormat="true" ht="15" hidden="false" customHeight="false" outlineLevel="0" collapsed="false">
      <c r="A130" s="238"/>
      <c r="B130" s="286" t="s">
        <v>218</v>
      </c>
      <c r="C130" s="286"/>
      <c r="D130" s="287" t="s">
        <v>172</v>
      </c>
      <c r="E130" s="286"/>
      <c r="F130" s="142"/>
      <c r="G130" s="142"/>
      <c r="H130" s="234"/>
      <c r="I130" s="342" t="n">
        <f aca="false">$I107*(1+Inflation_rate_for_analysis)^G$98</f>
        <v>328.38176235568</v>
      </c>
      <c r="J130" s="342" t="n">
        <f aca="false">$I107*(1+Inflation_rate_for_analysis)^H$98</f>
        <v>337.477937172933</v>
      </c>
      <c r="K130" s="342" t="n">
        <f aca="false">$I107*(1+Inflation_rate_for_analysis)^I$98</f>
        <v>346.826076032623</v>
      </c>
      <c r="L130" s="234"/>
      <c r="M130" s="286" t="s">
        <v>125</v>
      </c>
      <c r="N130" s="269"/>
      <c r="O130" s="269"/>
      <c r="P130" s="269"/>
      <c r="Q130" s="269" t="n">
        <f aca="false">$J106*(1+Inflation_rate_for_analysis)^G$98*0.5</f>
        <v>3.52420945044134</v>
      </c>
      <c r="R130" s="269" t="n">
        <f aca="false">$J106*(1+Inflation_rate_for_analysis)^H$98</f>
        <v>7.24366010443712</v>
      </c>
      <c r="S130" s="286" t="s">
        <v>214</v>
      </c>
      <c r="T130" s="314"/>
      <c r="V130" s="266"/>
      <c r="W130" s="266"/>
      <c r="X130" s="266"/>
      <c r="Y130" s="266"/>
      <c r="AB130" s="314"/>
    </row>
    <row r="131" s="236" customFormat="true" ht="15.75" hidden="false" customHeight="false" outlineLevel="0" collapsed="false">
      <c r="A131" s="131"/>
      <c r="B131" s="286" t="s">
        <v>219</v>
      </c>
      <c r="C131" s="286"/>
      <c r="D131" s="287" t="s">
        <v>172</v>
      </c>
      <c r="E131" s="286"/>
      <c r="F131" s="142"/>
      <c r="G131" s="142"/>
      <c r="H131" s="234"/>
      <c r="I131" s="234"/>
      <c r="J131" s="342" t="n">
        <f aca="false">$J107*(1+Inflation_rate_for_analysis)^G$98</f>
        <v>340.055096001545</v>
      </c>
      <c r="K131" s="342" t="n">
        <f aca="false">$J107*(1+Inflation_rate_for_analysis)^H$98</f>
        <v>349.474622160788</v>
      </c>
      <c r="L131" s="142"/>
      <c r="M131" s="269"/>
      <c r="N131" s="241" t="str">
        <f aca="false">Year_5</f>
        <v>2010-11</v>
      </c>
      <c r="O131" s="269"/>
      <c r="P131" s="269"/>
      <c r="Q131" s="269"/>
      <c r="T131" s="314"/>
      <c r="V131" s="266"/>
      <c r="W131" s="266"/>
      <c r="X131" s="266"/>
      <c r="Y131" s="266"/>
      <c r="AB131" s="314"/>
    </row>
    <row r="132" s="236" customFormat="true" ht="15" hidden="false" customHeight="false" outlineLevel="0" collapsed="false">
      <c r="A132" s="131"/>
      <c r="B132" s="286" t="s">
        <v>220</v>
      </c>
      <c r="C132" s="286"/>
      <c r="D132" s="287" t="s">
        <v>172</v>
      </c>
      <c r="E132" s="286"/>
      <c r="F132" s="142"/>
      <c r="G132" s="142"/>
      <c r="H132" s="234"/>
      <c r="I132" s="234"/>
      <c r="J132" s="234"/>
      <c r="K132" s="342" t="n">
        <f aca="false">$K107*(1+Inflation_rate_for_analysis)^G$98</f>
        <v>381.950304404329</v>
      </c>
      <c r="L132" s="142"/>
      <c r="M132" s="286" t="s">
        <v>118</v>
      </c>
      <c r="N132" s="269"/>
      <c r="O132" s="269"/>
      <c r="P132" s="269"/>
      <c r="Q132" s="269"/>
      <c r="R132" s="269" t="n">
        <f aca="false">$K102*(1+Inflation_rate_for_analysis)^G$98*0.5</f>
        <v>2.13099907424782</v>
      </c>
      <c r="S132" s="286" t="s">
        <v>210</v>
      </c>
      <c r="T132" s="314"/>
      <c r="V132" s="266"/>
      <c r="W132" s="266"/>
      <c r="X132" s="266"/>
      <c r="Y132" s="266"/>
      <c r="AB132" s="314"/>
    </row>
    <row r="133" s="236" customFormat="true" ht="15" hidden="false" customHeight="false" outlineLevel="0" collapsed="false">
      <c r="A133" s="131"/>
      <c r="B133" s="286"/>
      <c r="C133" s="286"/>
      <c r="D133" s="286"/>
      <c r="E133" s="286"/>
      <c r="F133" s="142"/>
      <c r="G133" s="142"/>
      <c r="H133" s="234"/>
      <c r="I133" s="234"/>
      <c r="J133" s="234"/>
      <c r="K133" s="342"/>
      <c r="L133" s="142"/>
      <c r="M133" s="286" t="s">
        <v>120</v>
      </c>
      <c r="N133" s="269"/>
      <c r="O133" s="269"/>
      <c r="P133" s="269"/>
      <c r="Q133" s="269"/>
      <c r="R133" s="269" t="n">
        <f aca="false">$K103*(1+Inflation_rate_for_analysis)^G$98*0.5</f>
        <v>148.804767126061</v>
      </c>
      <c r="S133" s="286" t="s">
        <v>211</v>
      </c>
      <c r="T133" s="314"/>
      <c r="V133" s="266"/>
      <c r="W133" s="266"/>
      <c r="X133" s="266"/>
      <c r="Y133" s="266"/>
      <c r="AB133" s="314"/>
    </row>
    <row r="134" s="236" customFormat="true" ht="15.75" hidden="false" customHeight="false" outlineLevel="0" collapsed="false">
      <c r="A134" s="131"/>
      <c r="B134" s="280" t="s">
        <v>221</v>
      </c>
      <c r="C134" s="268"/>
      <c r="D134" s="234"/>
      <c r="E134" s="234"/>
      <c r="F134" s="142"/>
      <c r="G134" s="305" t="n">
        <f aca="false">G128*0.5</f>
        <v>139.890110466054</v>
      </c>
      <c r="H134" s="305" t="n">
        <f aca="false">H128+(H129*0.5)</f>
        <v>404.725483680873</v>
      </c>
      <c r="I134" s="305" t="n">
        <f aca="false">I128+I129+(I130*0.5)</f>
        <v>700.568922598041</v>
      </c>
      <c r="J134" s="305" t="n">
        <f aca="false">J128+J129+J130+(J131*0.5)</f>
        <v>1058.74119834125</v>
      </c>
      <c r="K134" s="305" t="n">
        <f aca="false">K128+K129+K130+K131+(K132*0.5)</f>
        <v>1453.78079281786</v>
      </c>
      <c r="L134" s="142"/>
      <c r="M134" s="286" t="s">
        <v>127</v>
      </c>
      <c r="R134" s="269" t="n">
        <f aca="false">$K104*(1+Inflation_rate_for_analysis)^G$98*0.5</f>
        <v>22.713919570081</v>
      </c>
      <c r="S134" s="286" t="s">
        <v>212</v>
      </c>
      <c r="T134" s="314"/>
      <c r="V134" s="266"/>
      <c r="W134" s="266"/>
      <c r="X134" s="266"/>
      <c r="Y134" s="266"/>
      <c r="AB134" s="314"/>
    </row>
    <row r="135" s="236" customFormat="true" ht="15.75" hidden="false" customHeight="false" outlineLevel="0" collapsed="false">
      <c r="A135" s="131"/>
      <c r="B135" s="280"/>
      <c r="C135" s="268"/>
      <c r="D135" s="234"/>
      <c r="E135" s="234"/>
      <c r="F135" s="234"/>
      <c r="G135" s="342"/>
      <c r="H135" s="342"/>
      <c r="I135" s="341"/>
      <c r="J135" s="342"/>
      <c r="K135" s="343"/>
      <c r="L135" s="142"/>
      <c r="M135" s="286" t="s">
        <v>128</v>
      </c>
      <c r="N135" s="269"/>
      <c r="O135" s="269"/>
      <c r="P135" s="269"/>
      <c r="Q135" s="269"/>
      <c r="R135" s="269" t="n">
        <f aca="false">$K105*(1+Inflation_rate_for_analysis)^G$98*0.5</f>
        <v>13.5962180518415</v>
      </c>
      <c r="S135" s="286" t="s">
        <v>213</v>
      </c>
      <c r="T135" s="344"/>
      <c r="V135" s="345"/>
      <c r="W135" s="346"/>
      <c r="X135" s="266"/>
      <c r="Y135" s="266"/>
      <c r="AB135" s="314"/>
    </row>
    <row r="136" s="236" customFormat="true" ht="15.75" hidden="false" customHeight="false" outlineLevel="0" collapsed="false">
      <c r="A136" s="131"/>
      <c r="B136" s="347"/>
      <c r="C136" s="348"/>
      <c r="D136" s="318"/>
      <c r="E136" s="318"/>
      <c r="F136" s="318"/>
      <c r="G136" s="349"/>
      <c r="H136" s="349"/>
      <c r="I136" s="350"/>
      <c r="J136" s="349"/>
      <c r="K136" s="351"/>
      <c r="L136" s="142"/>
      <c r="M136" s="286" t="s">
        <v>125</v>
      </c>
      <c r="N136" s="269"/>
      <c r="O136" s="269"/>
      <c r="P136" s="269"/>
      <c r="Q136" s="269"/>
      <c r="R136" s="269" t="n">
        <f aca="false">$K106*(1+Inflation_rate_for_analysis)^G$98*0.5</f>
        <v>3.72924837993368</v>
      </c>
      <c r="S136" s="286" t="s">
        <v>214</v>
      </c>
      <c r="T136" s="344"/>
      <c r="V136" s="345"/>
      <c r="W136" s="346"/>
      <c r="X136" s="266"/>
      <c r="Y136" s="266"/>
      <c r="AB136" s="344"/>
      <c r="AC136" s="345"/>
      <c r="AE136" s="346"/>
      <c r="AF136" s="352"/>
      <c r="AG136" s="352"/>
    </row>
    <row r="137" s="236" customFormat="true" ht="15.75" hidden="false" customHeight="false" outlineLevel="0" collapsed="false">
      <c r="A137" s="131"/>
      <c r="B137" s="280"/>
      <c r="C137" s="268"/>
      <c r="D137" s="234"/>
      <c r="E137" s="234"/>
      <c r="F137" s="234"/>
      <c r="G137" s="342"/>
      <c r="H137" s="342"/>
      <c r="I137" s="341"/>
      <c r="J137" s="342"/>
      <c r="K137" s="343"/>
      <c r="L137" s="142"/>
      <c r="M137" s="269"/>
      <c r="N137" s="269" t="s">
        <v>59</v>
      </c>
      <c r="O137" s="269"/>
      <c r="P137" s="269"/>
      <c r="Q137" s="269"/>
      <c r="S137" s="344"/>
      <c r="T137" s="344"/>
      <c r="V137" s="345"/>
      <c r="W137" s="346"/>
      <c r="X137" s="266"/>
      <c r="Y137" s="266"/>
      <c r="AB137" s="344"/>
      <c r="AC137" s="345"/>
      <c r="AE137" s="346"/>
      <c r="AF137" s="352"/>
      <c r="AG137" s="352"/>
    </row>
    <row r="138" s="236" customFormat="true" ht="15.75" hidden="false" customHeight="false" outlineLevel="0" collapsed="false">
      <c r="A138" s="131"/>
      <c r="B138" s="280"/>
      <c r="C138" s="268"/>
      <c r="D138" s="234"/>
      <c r="E138" s="234"/>
      <c r="F138" s="234"/>
      <c r="G138" s="342"/>
      <c r="H138" s="342"/>
      <c r="I138" s="341"/>
      <c r="J138" s="342"/>
      <c r="K138" s="343"/>
      <c r="L138" s="142"/>
      <c r="M138" s="286" t="s">
        <v>118</v>
      </c>
      <c r="N138" s="269" t="n">
        <f aca="false">N108+N114+N120+N126+N132</f>
        <v>7.55915729308732</v>
      </c>
      <c r="O138" s="269" t="n">
        <f aca="false">O108+O114+O120+O126+O132</f>
        <v>23.3255201254103</v>
      </c>
      <c r="P138" s="269" t="n">
        <f aca="false">P108+P114+P120+P126+P132</f>
        <v>46.3201578317445</v>
      </c>
      <c r="Q138" s="269" t="n">
        <f aca="false">Q108+Q114+Q120+Q126+Q132</f>
        <v>82.5252124879229</v>
      </c>
      <c r="R138" s="269" t="n">
        <f aca="false">R108+R114+R120+R126+R132</f>
        <v>107.681448699481</v>
      </c>
      <c r="S138" s="286" t="s">
        <v>210</v>
      </c>
      <c r="T138" s="344"/>
      <c r="V138" s="345"/>
      <c r="W138" s="346"/>
      <c r="X138" s="266"/>
      <c r="Y138" s="266"/>
      <c r="AB138" s="344"/>
      <c r="AC138" s="345"/>
      <c r="AE138" s="346"/>
      <c r="AF138" s="352"/>
      <c r="AG138" s="352"/>
    </row>
    <row r="139" s="236" customFormat="true" ht="15.75" hidden="false" customHeight="false" outlineLevel="0" collapsed="false">
      <c r="A139" s="131"/>
      <c r="B139" s="280"/>
      <c r="C139" s="268"/>
      <c r="D139" s="234"/>
      <c r="E139" s="234"/>
      <c r="F139" s="234"/>
      <c r="G139" s="342"/>
      <c r="H139" s="342"/>
      <c r="I139" s="341"/>
      <c r="J139" s="342"/>
      <c r="K139" s="343"/>
      <c r="L139" s="142"/>
      <c r="M139" s="286" t="s">
        <v>120</v>
      </c>
      <c r="N139" s="269" t="n">
        <f aca="false">N109+N115+N121+N127+N133</f>
        <v>90.0272039873409</v>
      </c>
      <c r="O139" s="269" t="n">
        <f aca="false">O109+O115+O121+O127+O133</f>
        <v>267.696977260274</v>
      </c>
      <c r="P139" s="269" t="n">
        <f aca="false">P109+P115+P121+P127+P133</f>
        <v>477.812431954589</v>
      </c>
      <c r="Q139" s="269" t="n">
        <f aca="false">Q109+Q115+Q121+Q127+Q133</f>
        <v>727.213783121649</v>
      </c>
      <c r="R139" s="269" t="n">
        <f aca="false">R109+R115+R121+R127+R133</f>
        <v>1014.50045931338</v>
      </c>
      <c r="S139" s="286" t="s">
        <v>211</v>
      </c>
      <c r="T139" s="344"/>
      <c r="V139" s="345"/>
      <c r="W139" s="346"/>
      <c r="X139" s="266"/>
      <c r="Y139" s="266"/>
      <c r="AB139" s="344"/>
      <c r="AC139" s="345"/>
      <c r="AE139" s="346"/>
      <c r="AF139" s="352"/>
      <c r="AG139" s="352"/>
    </row>
    <row r="140" s="236" customFormat="true" ht="15.75" hidden="false" customHeight="false" outlineLevel="0" collapsed="false">
      <c r="A140" s="131"/>
      <c r="B140" s="147"/>
      <c r="C140" s="147"/>
      <c r="D140" s="147"/>
      <c r="E140" s="147"/>
      <c r="F140" s="147"/>
      <c r="G140" s="147"/>
      <c r="H140" s="147"/>
      <c r="I140" s="147"/>
      <c r="J140" s="147"/>
      <c r="K140" s="147"/>
      <c r="L140" s="147"/>
      <c r="M140" s="286" t="s">
        <v>127</v>
      </c>
      <c r="N140" s="269" t="n">
        <f aca="false">N110+N116+N122+N128+N134</f>
        <v>17.3429842936707</v>
      </c>
      <c r="O140" s="269" t="n">
        <f aca="false">O110+O116+O122+O128+O134</f>
        <v>50.1056711276339</v>
      </c>
      <c r="P140" s="269" t="n">
        <f aca="false">P110+P116+P122+P128+P134</f>
        <v>81.73379713968</v>
      </c>
      <c r="Q140" s="269" t="n">
        <f aca="false">Q110+Q116+Q122+Q128+Q134</f>
        <v>118.130546386898</v>
      </c>
      <c r="R140" s="269" t="n">
        <f aca="false">R110+R116+R122+R128+R134</f>
        <v>162.950198363433</v>
      </c>
      <c r="S140" s="286" t="s">
        <v>212</v>
      </c>
      <c r="T140" s="344"/>
      <c r="V140" s="345"/>
      <c r="W140" s="346"/>
      <c r="X140" s="346"/>
      <c r="Y140" s="353"/>
      <c r="Z140" s="346"/>
      <c r="AA140" s="346"/>
      <c r="AB140" s="344"/>
      <c r="AC140" s="345"/>
      <c r="AE140" s="346"/>
      <c r="AF140" s="352"/>
      <c r="AG140" s="352"/>
    </row>
    <row r="141" s="236" customFormat="true" ht="15.75" hidden="false" customHeight="false" outlineLevel="0" collapsed="false">
      <c r="A141" s="131"/>
      <c r="B141" s="354" t="s">
        <v>222</v>
      </c>
      <c r="C141" s="131"/>
      <c r="D141" s="131"/>
      <c r="E141" s="131"/>
      <c r="F141" s="131"/>
      <c r="G141" s="131"/>
      <c r="H141" s="131"/>
      <c r="I141" s="131"/>
      <c r="J141" s="131"/>
      <c r="K141" s="131"/>
      <c r="L141" s="131"/>
      <c r="M141" s="286" t="s">
        <v>128</v>
      </c>
      <c r="N141" s="269" t="n">
        <f aca="false">N111+N117+N123+N129+N135</f>
        <v>11.9022720874447</v>
      </c>
      <c r="O141" s="269" t="n">
        <f aca="false">O111+O117+O123+O129+O135</f>
        <v>34.1108709745887</v>
      </c>
      <c r="P141" s="269" t="n">
        <f aca="false">P111+P117+P123+P129+P135</f>
        <v>58.0832111723691</v>
      </c>
      <c r="Q141" s="269" t="n">
        <f aca="false">Q111+Q117+Q123+Q129+Q135</f>
        <v>86.0173429203224</v>
      </c>
      <c r="R141" s="269" t="n">
        <f aca="false">R111+R117+R123+R129+R135</f>
        <v>115.200830103104</v>
      </c>
      <c r="S141" s="286" t="s">
        <v>213</v>
      </c>
      <c r="T141" s="344"/>
      <c r="V141" s="345"/>
      <c r="W141" s="346"/>
      <c r="X141" s="346"/>
      <c r="Y141" s="353"/>
      <c r="Z141" s="346"/>
      <c r="AA141" s="346"/>
      <c r="AB141" s="344"/>
      <c r="AC141" s="345"/>
      <c r="AE141" s="346"/>
      <c r="AF141" s="352"/>
      <c r="AG141" s="352"/>
    </row>
    <row r="142" s="236" customFormat="true" ht="15.75" hidden="false" customHeight="false" outlineLevel="0" collapsed="false">
      <c r="A142" s="131"/>
      <c r="B142" s="248" t="s">
        <v>170</v>
      </c>
      <c r="C142" s="248"/>
      <c r="D142" s="131"/>
      <c r="E142" s="131"/>
      <c r="F142" s="131"/>
      <c r="G142" s="131"/>
      <c r="H142" s="131"/>
      <c r="I142" s="131"/>
      <c r="J142" s="131"/>
      <c r="K142" s="131"/>
      <c r="L142" s="131"/>
      <c r="M142" s="286" t="s">
        <v>125</v>
      </c>
      <c r="N142" s="269" t="n">
        <f aca="false">N112+N118+N124+N130+N136</f>
        <v>13.0584928045108</v>
      </c>
      <c r="O142" s="269" t="n">
        <f aca="false">O112+O118+O124+O130+O136</f>
        <v>29.4864441929665</v>
      </c>
      <c r="P142" s="269" t="n">
        <f aca="false">P112+P118+P124+P130+P136</f>
        <v>36.6193244996582</v>
      </c>
      <c r="Q142" s="269" t="n">
        <f aca="false">Q112+Q118+Q124+Q130+Q136</f>
        <v>44.8543134244529</v>
      </c>
      <c r="R142" s="269" t="n">
        <f aca="false">R112+R118+R124+R130+R136</f>
        <v>53.4478563384625</v>
      </c>
      <c r="S142" s="286" t="s">
        <v>214</v>
      </c>
      <c r="T142" s="344"/>
      <c r="V142" s="345"/>
      <c r="W142" s="346"/>
      <c r="X142" s="346"/>
      <c r="Y142" s="353"/>
      <c r="Z142" s="346"/>
      <c r="AA142" s="346"/>
      <c r="AB142" s="344"/>
      <c r="AC142" s="345"/>
      <c r="AE142" s="346"/>
      <c r="AF142" s="352"/>
      <c r="AG142" s="352"/>
    </row>
    <row r="143" s="236" customFormat="true" ht="15.75" hidden="false" customHeight="false" outlineLevel="0" collapsed="false">
      <c r="A143" s="131"/>
      <c r="B143" s="248"/>
      <c r="C143" s="254" t="s">
        <v>223</v>
      </c>
      <c r="D143" s="131"/>
      <c r="E143" s="131"/>
      <c r="F143" s="131"/>
      <c r="G143" s="249" t="n">
        <f aca="false">G89</f>
        <v>9311.37362681734</v>
      </c>
      <c r="H143" s="249" t="n">
        <f aca="false">H89</f>
        <v>8101.92640617727</v>
      </c>
      <c r="I143" s="249" t="n">
        <f aca="false">I89</f>
        <v>11723.1108835376</v>
      </c>
      <c r="J143" s="249" t="n">
        <f aca="false">J89</f>
        <v>12183.0444211416</v>
      </c>
      <c r="K143" s="249" t="n">
        <f aca="false">K89</f>
        <v>13110</v>
      </c>
      <c r="L143" s="131"/>
      <c r="M143" s="269"/>
      <c r="N143" s="269" t="n">
        <f aca="false">SUM(N138:N142)</f>
        <v>139.890110466054</v>
      </c>
      <c r="O143" s="269" t="n">
        <f aca="false">SUM(O138:O142)</f>
        <v>404.725483680873</v>
      </c>
      <c r="P143" s="269" t="n">
        <f aca="false">SUM(P138:P142)</f>
        <v>700.568922598041</v>
      </c>
      <c r="Q143" s="269" t="n">
        <f aca="false">SUM(Q138:Q142)</f>
        <v>1058.74119834125</v>
      </c>
      <c r="R143" s="269" t="n">
        <f aca="false">SUM(R138:R142)</f>
        <v>1453.78079281786</v>
      </c>
      <c r="S143" s="344"/>
      <c r="T143" s="344"/>
      <c r="V143" s="345"/>
      <c r="W143" s="346"/>
      <c r="X143" s="346"/>
      <c r="Y143" s="353"/>
      <c r="Z143" s="346"/>
      <c r="AA143" s="346"/>
      <c r="AB143" s="344"/>
      <c r="AC143" s="345"/>
      <c r="AE143" s="346"/>
      <c r="AF143" s="352"/>
      <c r="AG143" s="352"/>
    </row>
    <row r="144" s="236" customFormat="true" ht="15.75" hidden="false" customHeight="false" outlineLevel="0" collapsed="false">
      <c r="A144" s="131"/>
      <c r="B144" s="250"/>
      <c r="C144" s="248" t="s">
        <v>171</v>
      </c>
      <c r="D144" s="251" t="s">
        <v>172</v>
      </c>
      <c r="E144" s="252"/>
      <c r="F144" s="252"/>
      <c r="G144" s="355" t="n">
        <f aca="false">F150+G143</f>
        <v>9311.37362681734</v>
      </c>
      <c r="H144" s="355" t="n">
        <f aca="false">G150+H143</f>
        <v>26840.9467856154</v>
      </c>
      <c r="I144" s="355" t="n">
        <f aca="false">H150+I143</f>
        <v>47003.2198449899</v>
      </c>
      <c r="J144" s="355" t="n">
        <f aca="false">I150+J143</f>
        <v>71508.5772766564</v>
      </c>
      <c r="K144" s="355" t="n">
        <f aca="false">J150+K143</f>
        <v>97721.3629254702</v>
      </c>
      <c r="L144" s="131"/>
      <c r="M144" s="130"/>
      <c r="N144" s="130"/>
      <c r="O144" s="269"/>
      <c r="P144" s="269"/>
      <c r="Q144" s="269"/>
      <c r="S144" s="344"/>
      <c r="T144" s="344"/>
      <c r="V144" s="345"/>
      <c r="W144" s="346"/>
      <c r="X144" s="346"/>
      <c r="Y144" s="353"/>
      <c r="Z144" s="346"/>
      <c r="AA144" s="346"/>
      <c r="AB144" s="344"/>
      <c r="AC144" s="345"/>
      <c r="AE144" s="346"/>
      <c r="AF144" s="352"/>
      <c r="AG144" s="352"/>
    </row>
    <row r="145" s="236" customFormat="true" ht="15.75" hidden="false" customHeight="false" outlineLevel="0" collapsed="false">
      <c r="A145" s="131"/>
      <c r="B145" s="250"/>
      <c r="C145" s="248"/>
      <c r="D145" s="251" t="s">
        <v>73</v>
      </c>
      <c r="E145" s="252"/>
      <c r="F145" s="252"/>
      <c r="G145" s="252"/>
      <c r="H145" s="252"/>
      <c r="I145" s="252"/>
      <c r="J145" s="252"/>
      <c r="K145" s="252"/>
      <c r="L145" s="131"/>
      <c r="M145" s="130"/>
      <c r="N145" s="130"/>
      <c r="O145" s="269"/>
      <c r="P145" s="269"/>
      <c r="Q145" s="269"/>
      <c r="S145" s="344"/>
      <c r="T145" s="344"/>
      <c r="V145" s="345"/>
      <c r="W145" s="346"/>
      <c r="X145" s="346"/>
      <c r="Y145" s="353"/>
      <c r="Z145" s="346"/>
      <c r="AA145" s="346"/>
      <c r="AB145" s="344"/>
      <c r="AC145" s="345"/>
      <c r="AE145" s="346"/>
      <c r="AF145" s="352"/>
      <c r="AG145" s="352"/>
    </row>
    <row r="146" s="236" customFormat="true" ht="15.75" hidden="false" customHeight="false" outlineLevel="0" collapsed="false">
      <c r="A146" s="131"/>
      <c r="B146" s="250"/>
      <c r="C146" s="248" t="s">
        <v>173</v>
      </c>
      <c r="D146" s="251" t="s">
        <v>172</v>
      </c>
      <c r="E146" s="252"/>
      <c r="F146" s="252"/>
      <c r="G146" s="355" t="n">
        <f aca="false">F150</f>
        <v>0</v>
      </c>
      <c r="H146" s="355" t="n">
        <f aca="false">G150</f>
        <v>18739.0203794381</v>
      </c>
      <c r="I146" s="355" t="n">
        <f aca="false">H150</f>
        <v>35280.1089614523</v>
      </c>
      <c r="J146" s="355" t="n">
        <f aca="false">I150</f>
        <v>59325.5328555148</v>
      </c>
      <c r="K146" s="355" t="n">
        <f aca="false">J150</f>
        <v>84611.3629254702</v>
      </c>
      <c r="L146" s="131"/>
      <c r="M146" s="130"/>
      <c r="N146" s="130"/>
      <c r="O146" s="269"/>
      <c r="P146" s="269"/>
      <c r="Q146" s="269"/>
      <c r="S146" s="344"/>
      <c r="T146" s="344"/>
      <c r="V146" s="345"/>
      <c r="W146" s="346"/>
      <c r="X146" s="346"/>
      <c r="Y146" s="353"/>
      <c r="Z146" s="346"/>
      <c r="AA146" s="346"/>
      <c r="AB146" s="344"/>
      <c r="AC146" s="345"/>
      <c r="AE146" s="346"/>
      <c r="AF146" s="352"/>
      <c r="AG146" s="352"/>
    </row>
    <row r="147" s="236" customFormat="true" ht="15.75" hidden="false" customHeight="false" outlineLevel="0" collapsed="false">
      <c r="A147" s="131"/>
      <c r="B147" s="250"/>
      <c r="C147" s="254" t="s">
        <v>174</v>
      </c>
      <c r="D147" s="251" t="s">
        <v>172</v>
      </c>
      <c r="E147" s="252"/>
      <c r="F147" s="252"/>
      <c r="G147" s="255" t="n">
        <f aca="false">G87</f>
        <v>18622.7472536347</v>
      </c>
      <c r="H147" s="255" t="n">
        <f aca="false">H87</f>
        <v>16203.8528123545</v>
      </c>
      <c r="I147" s="255" t="n">
        <f aca="false">I87</f>
        <v>23446.2217670752</v>
      </c>
      <c r="J147" s="255" t="n">
        <f aca="false">J87</f>
        <v>24366.0888422832</v>
      </c>
      <c r="K147" s="255" t="n">
        <f aca="false">K87</f>
        <v>26220</v>
      </c>
      <c r="L147" s="131"/>
      <c r="M147" s="130"/>
      <c r="N147" s="130"/>
      <c r="O147" s="269"/>
      <c r="P147" s="269"/>
      <c r="Q147" s="269"/>
      <c r="S147" s="344"/>
      <c r="T147" s="344"/>
      <c r="V147" s="345"/>
      <c r="W147" s="346"/>
      <c r="X147" s="346"/>
      <c r="Y147" s="353"/>
      <c r="Z147" s="346"/>
      <c r="AA147" s="346"/>
      <c r="AB147" s="344"/>
      <c r="AC147" s="345"/>
      <c r="AE147" s="346"/>
      <c r="AF147" s="352"/>
      <c r="AG147" s="352"/>
    </row>
    <row r="148" customFormat="false" ht="15.75" hidden="false" customHeight="false" outlineLevel="0" collapsed="false">
      <c r="A148" s="131"/>
      <c r="B148" s="250"/>
      <c r="C148" s="356" t="s">
        <v>175</v>
      </c>
      <c r="D148" s="251" t="s">
        <v>172</v>
      </c>
      <c r="E148" s="252"/>
      <c r="F148" s="252"/>
      <c r="G148" s="249" t="n">
        <f aca="false">G146*Inflation_rate_for_analysis+(G147*(((1+Inflation_rate_for_analysis)^0.5)-1))</f>
        <v>256.163236269483</v>
      </c>
      <c r="H148" s="249" t="n">
        <f aca="false">H146*Inflation_rate_for_analysis+(H147*(((1+Inflation_rate_for_analysis)^0.5)-1))</f>
        <v>741.961253340524</v>
      </c>
      <c r="I148" s="249" t="n">
        <f aca="false">I146*Inflation_rate_for_analysis+(I147*(((1+Inflation_rate_for_analysis)^0.5)-1))</f>
        <v>1299.77104958538</v>
      </c>
      <c r="J148" s="249" t="n">
        <f aca="false">J146*Inflation_rate_for_analysis+(J147*(((1+Inflation_rate_for_analysis)^0.5)-1))</f>
        <v>1978.48242601337</v>
      </c>
      <c r="K148" s="249" t="n">
        <f aca="false">K146*Inflation_rate_for_analysis+(K147*(((1+Inflation_rate_for_analysis)^0.5)-1))</f>
        <v>2704.40119840517</v>
      </c>
      <c r="L148" s="131"/>
      <c r="X148" s="346"/>
      <c r="Y148" s="353"/>
      <c r="Z148" s="346"/>
      <c r="AA148" s="346"/>
      <c r="AB148" s="344"/>
      <c r="AC148" s="345"/>
      <c r="AD148" s="236"/>
      <c r="AE148" s="346"/>
      <c r="AF148" s="352"/>
      <c r="AG148" s="352"/>
    </row>
    <row r="149" customFormat="false" ht="15" hidden="false" customHeight="false" outlineLevel="0" collapsed="false">
      <c r="A149" s="131"/>
      <c r="B149" s="250"/>
      <c r="C149" s="356" t="s">
        <v>176</v>
      </c>
      <c r="D149" s="251" t="s">
        <v>172</v>
      </c>
      <c r="E149" s="252"/>
      <c r="F149" s="252"/>
      <c r="G149" s="249" t="n">
        <f aca="false">G134</f>
        <v>139.890110466054</v>
      </c>
      <c r="H149" s="249" t="n">
        <f aca="false">H134</f>
        <v>404.725483680873</v>
      </c>
      <c r="I149" s="249" t="n">
        <f aca="false">I134</f>
        <v>700.568922598041</v>
      </c>
      <c r="J149" s="249" t="n">
        <f aca="false">J134</f>
        <v>1058.74119834125</v>
      </c>
      <c r="K149" s="249" t="n">
        <f aca="false">K134</f>
        <v>1453.78079281786</v>
      </c>
      <c r="L149" s="131"/>
      <c r="X149" s="346"/>
      <c r="Y149" s="353"/>
      <c r="Z149" s="346"/>
      <c r="AA149" s="346"/>
    </row>
    <row r="150" customFormat="false" ht="15" hidden="false" customHeight="false" outlineLevel="0" collapsed="false">
      <c r="A150" s="131"/>
      <c r="B150" s="250"/>
      <c r="C150" s="248" t="s">
        <v>177</v>
      </c>
      <c r="D150" s="251" t="s">
        <v>172</v>
      </c>
      <c r="E150" s="252"/>
      <c r="F150" s="357" t="n">
        <v>0</v>
      </c>
      <c r="G150" s="358" t="n">
        <f aca="false">G146+G147+G148-G149</f>
        <v>18739.0203794381</v>
      </c>
      <c r="H150" s="358" t="n">
        <f aca="false">H146+H147+H148-H149</f>
        <v>35280.1089614523</v>
      </c>
      <c r="I150" s="358" t="n">
        <f aca="false">I146+I147+I148-I149</f>
        <v>59325.5328555148</v>
      </c>
      <c r="J150" s="358" t="n">
        <f aca="false">J146+J147+J148-J149</f>
        <v>84611.3629254702</v>
      </c>
      <c r="K150" s="358" t="n">
        <f aca="false">K146+K147+K148-K149</f>
        <v>112081.983331057</v>
      </c>
      <c r="L150" s="359" t="n">
        <f aca="false">SUM(F150:K150)</f>
        <v>310038.008452933</v>
      </c>
      <c r="X150" s="346"/>
      <c r="Y150" s="353"/>
      <c r="Z150" s="346"/>
      <c r="AA150" s="346"/>
    </row>
    <row r="151" customFormat="false" ht="12.75" hidden="false" customHeight="false" outlineLevel="0" collapsed="false">
      <c r="A151" s="131"/>
      <c r="B151" s="250"/>
      <c r="C151" s="248"/>
      <c r="D151" s="252"/>
      <c r="E151" s="252"/>
      <c r="F151" s="252"/>
      <c r="G151" s="151"/>
      <c r="H151" s="151"/>
      <c r="I151" s="151"/>
      <c r="J151" s="151"/>
      <c r="K151" s="151"/>
      <c r="L151" s="360"/>
    </row>
    <row r="152" customFormat="false" ht="12.75" hidden="false" customHeight="false" outlineLevel="0" collapsed="false">
      <c r="A152" s="131"/>
      <c r="B152" s="248" t="s">
        <v>178</v>
      </c>
      <c r="C152" s="248"/>
      <c r="D152" s="252"/>
      <c r="E152" s="252"/>
      <c r="F152" s="253" t="n">
        <f aca="false">IF(F$19=$E$11,-F150+F90,F90)</f>
        <v>0</v>
      </c>
      <c r="G152" s="253" t="n">
        <f aca="false">IF(G$19=$E$11,-G150+G90,G90)</f>
        <v>19437.4924459812</v>
      </c>
      <c r="H152" s="253" t="n">
        <f aca="false">IF(H$19=$E$11,-H150+H90,H90)</f>
        <v>16912.771372895</v>
      </c>
      <c r="I152" s="253" t="n">
        <f aca="false">IF(I$19=$E$11,-I150+I90,I90)</f>
        <v>24471.9939693847</v>
      </c>
      <c r="J152" s="253" t="n">
        <f aca="false">IF(J$19=$E$11,-J150+J90,J90)</f>
        <v>25432.1052291331</v>
      </c>
      <c r="K152" s="253" t="n">
        <f aca="false">IF(K$19=$E$11,-K150+K90,K90)</f>
        <v>-84714.8583310575</v>
      </c>
      <c r="L152" s="359" t="n">
        <f aca="false">SUM(F152:K152)</f>
        <v>1539.50468633659</v>
      </c>
    </row>
    <row r="153" customFormat="false" ht="12.75" hidden="false" customHeight="false" outlineLevel="0" collapsed="false">
      <c r="A153" s="131"/>
      <c r="B153" s="131"/>
      <c r="C153" s="131"/>
      <c r="D153" s="131"/>
      <c r="E153" s="131"/>
      <c r="F153" s="131"/>
      <c r="G153" s="131"/>
      <c r="H153" s="131"/>
      <c r="I153" s="131"/>
      <c r="J153" s="131"/>
      <c r="K153" s="131"/>
      <c r="L153" s="131"/>
    </row>
    <row r="154" customFormat="false" ht="12.75" hidden="false" customHeight="false" outlineLevel="0" collapsed="false">
      <c r="A154" s="131"/>
      <c r="B154" s="361"/>
      <c r="C154" s="361"/>
      <c r="D154" s="361"/>
      <c r="E154" s="361"/>
      <c r="F154" s="361"/>
      <c r="G154" s="361"/>
      <c r="H154" s="361"/>
      <c r="I154" s="361"/>
      <c r="J154" s="361"/>
      <c r="K154" s="361"/>
      <c r="L154" s="361"/>
    </row>
    <row r="155" customFormat="false" ht="15.75" hidden="false" customHeight="false" outlineLevel="0" collapsed="false">
      <c r="A155" s="131"/>
      <c r="B155" s="280"/>
      <c r="C155" s="268"/>
      <c r="D155" s="234"/>
      <c r="E155" s="234"/>
      <c r="F155" s="234"/>
      <c r="G155" s="342"/>
      <c r="H155" s="342"/>
      <c r="I155" s="341"/>
      <c r="J155" s="342"/>
      <c r="K155" s="343"/>
      <c r="L155" s="142"/>
    </row>
    <row r="156" s="236" customFormat="true" ht="15.75" hidden="false" customHeight="false" outlineLevel="0" collapsed="false">
      <c r="A156" s="131"/>
      <c r="B156" s="280"/>
      <c r="C156" s="268"/>
      <c r="D156" s="234"/>
      <c r="E156" s="234"/>
      <c r="F156" s="234"/>
      <c r="G156" s="234"/>
      <c r="H156" s="234"/>
      <c r="I156" s="234"/>
      <c r="J156" s="234"/>
      <c r="K156" s="234"/>
      <c r="L156" s="234"/>
      <c r="S156" s="344"/>
    </row>
    <row r="157" s="236" customFormat="true" ht="15.75" hidden="false" customHeight="false" outlineLevel="0" collapsed="false">
      <c r="A157" s="131"/>
      <c r="B157" s="139" t="s">
        <v>196</v>
      </c>
      <c r="C157" s="131"/>
      <c r="D157" s="131"/>
      <c r="E157" s="131"/>
      <c r="F157" s="131"/>
      <c r="G157" s="131"/>
      <c r="H157" s="131"/>
      <c r="I157" s="234"/>
      <c r="J157" s="234"/>
      <c r="K157" s="234"/>
      <c r="L157" s="234"/>
      <c r="S157" s="344"/>
    </row>
    <row r="158" s="236" customFormat="true" ht="15.75" hidden="false" customHeight="false" outlineLevel="0" collapsed="false">
      <c r="A158" s="131"/>
      <c r="B158" s="319"/>
      <c r="C158" s="318"/>
      <c r="D158" s="318"/>
      <c r="E158" s="318"/>
      <c r="F158" s="318"/>
      <c r="G158" s="320" t="str">
        <f aca="false">Year_1</f>
        <v>2006-7</v>
      </c>
      <c r="H158" s="320" t="str">
        <f aca="false">Year_2</f>
        <v>2007-8</v>
      </c>
      <c r="I158" s="320" t="str">
        <f aca="false">Year_3</f>
        <v>2008-9</v>
      </c>
      <c r="J158" s="320" t="str">
        <f aca="false">Year_4</f>
        <v>2009-10</v>
      </c>
      <c r="K158" s="320" t="str">
        <f aca="false">Year_5</f>
        <v>2010-11</v>
      </c>
      <c r="L158" s="234"/>
      <c r="S158" s="344"/>
    </row>
    <row r="159" s="236" customFormat="true" ht="15.75" hidden="false" customHeight="false" outlineLevel="0" collapsed="false">
      <c r="A159" s="131"/>
      <c r="B159" s="362" t="s">
        <v>224</v>
      </c>
      <c r="C159" s="234"/>
      <c r="D159" s="234"/>
      <c r="E159" s="234"/>
      <c r="F159" s="234"/>
      <c r="G159" s="363" t="n">
        <v>0.0134715025906736</v>
      </c>
      <c r="H159" s="363" t="n">
        <v>0.0322352107686858</v>
      </c>
      <c r="I159" s="363" t="n">
        <v>0.0322352107686858</v>
      </c>
      <c r="J159" s="363" t="n">
        <v>0.0322237960339943</v>
      </c>
      <c r="K159" s="363" t="n">
        <v>0.0322237960339943</v>
      </c>
      <c r="L159" s="234"/>
      <c r="S159" s="344"/>
    </row>
    <row r="160" s="236" customFormat="true" ht="15.75" hidden="false" customHeight="false" outlineLevel="0" collapsed="false">
      <c r="A160" s="131"/>
      <c r="B160" s="364" t="s">
        <v>132</v>
      </c>
      <c r="C160" s="234"/>
      <c r="D160" s="234"/>
      <c r="E160" s="234"/>
      <c r="F160" s="234"/>
      <c r="G160" s="363" t="n">
        <v>0.675499629903775</v>
      </c>
      <c r="H160" s="363" t="n">
        <v>0.22387530995395</v>
      </c>
      <c r="I160" s="363" t="n">
        <v>0.22352107686858</v>
      </c>
      <c r="J160" s="363" t="n">
        <v>0.223441926345609</v>
      </c>
      <c r="K160" s="363" t="n">
        <v>0.223796033994334</v>
      </c>
      <c r="L160" s="234"/>
      <c r="S160" s="344"/>
    </row>
    <row r="161" s="236" customFormat="true" ht="15.75" hidden="false" customHeight="false" outlineLevel="0" collapsed="false">
      <c r="A161" s="131"/>
      <c r="B161" s="364" t="s">
        <v>225</v>
      </c>
      <c r="C161" s="234"/>
      <c r="D161" s="234"/>
      <c r="E161" s="234"/>
      <c r="F161" s="234"/>
      <c r="G161" s="363" t="n">
        <v>0.264248704663212</v>
      </c>
      <c r="H161" s="363" t="n">
        <v>0.63230605738576</v>
      </c>
      <c r="I161" s="363" t="n">
        <v>0.63230605738576</v>
      </c>
      <c r="J161" s="363" t="n">
        <v>0.632082152974504</v>
      </c>
      <c r="K161" s="363" t="n">
        <v>0.632082152974504</v>
      </c>
      <c r="L161" s="234"/>
      <c r="S161" s="344"/>
    </row>
    <row r="162" s="236" customFormat="true" ht="15.75" hidden="false" customHeight="false" outlineLevel="0" collapsed="false">
      <c r="A162" s="131"/>
      <c r="B162" s="364" t="s">
        <v>226</v>
      </c>
      <c r="C162" s="234"/>
      <c r="D162" s="234"/>
      <c r="E162" s="234"/>
      <c r="F162" s="234"/>
      <c r="G162" s="363" t="n">
        <v>0.0238341968911917</v>
      </c>
      <c r="H162" s="363" t="n">
        <v>0.0566772936592278</v>
      </c>
      <c r="I162" s="363" t="n">
        <v>0.0566772936592278</v>
      </c>
      <c r="J162" s="363" t="n">
        <v>0.056657223796034</v>
      </c>
      <c r="K162" s="363" t="n">
        <v>0.0570113314447592</v>
      </c>
      <c r="L162" s="234"/>
      <c r="S162" s="344"/>
    </row>
    <row r="163" s="236" customFormat="true" ht="15.75" hidden="false" customHeight="false" outlineLevel="0" collapsed="false">
      <c r="A163" s="131"/>
      <c r="B163" s="364" t="s">
        <v>227</v>
      </c>
      <c r="C163" s="234"/>
      <c r="D163" s="234"/>
      <c r="E163" s="234"/>
      <c r="F163" s="234"/>
      <c r="G163" s="363" t="n">
        <v>0.0230940044411547</v>
      </c>
      <c r="H163" s="363" t="n">
        <v>0.0552603613177471</v>
      </c>
      <c r="I163" s="363" t="n">
        <v>0.0552603613177471</v>
      </c>
      <c r="J163" s="363" t="n">
        <v>0.0552407932011331</v>
      </c>
      <c r="K163" s="363" t="n">
        <v>0.0552407932011331</v>
      </c>
      <c r="L163" s="234"/>
      <c r="S163" s="344"/>
    </row>
    <row r="164" s="236" customFormat="true" ht="15.75" hidden="false" customHeight="false" outlineLevel="0" collapsed="false">
      <c r="A164" s="131"/>
      <c r="B164" s="131"/>
      <c r="C164" s="234"/>
      <c r="D164" s="234"/>
      <c r="E164" s="234"/>
      <c r="F164" s="234"/>
      <c r="G164" s="365" t="n">
        <f aca="false">SUM(G159:G163)</f>
        <v>1.00014803849001</v>
      </c>
      <c r="H164" s="365" t="n">
        <f aca="false">SUM(H159:H163)</f>
        <v>1.00035423308537</v>
      </c>
      <c r="I164" s="365" t="n">
        <f aca="false">SUM(I159:I163)</f>
        <v>1</v>
      </c>
      <c r="J164" s="365" t="n">
        <f aca="false">SUM(J159:J163)</f>
        <v>0.999645892351275</v>
      </c>
      <c r="K164" s="365" t="n">
        <f aca="false">SUM(K159:K163)</f>
        <v>1.00035410764873</v>
      </c>
      <c r="L164" s="234"/>
      <c r="S164" s="344"/>
    </row>
    <row r="165" s="236" customFormat="true" ht="15.75" hidden="false" customHeight="false" outlineLevel="0" collapsed="false">
      <c r="A165" s="131"/>
      <c r="B165" s="318"/>
      <c r="C165" s="318"/>
      <c r="D165" s="318"/>
      <c r="E165" s="318"/>
      <c r="F165" s="318"/>
      <c r="G165" s="318"/>
      <c r="H165" s="318"/>
      <c r="I165" s="318"/>
      <c r="J165" s="318"/>
      <c r="K165" s="318"/>
      <c r="L165" s="234"/>
      <c r="S165" s="344"/>
    </row>
    <row r="166" s="236" customFormat="true" ht="15.75" hidden="false" customHeight="false" outlineLevel="0" collapsed="false">
      <c r="A166" s="238"/>
      <c r="B166" s="280"/>
      <c r="C166" s="268"/>
      <c r="D166" s="234"/>
      <c r="E166" s="234"/>
      <c r="F166" s="234"/>
      <c r="G166" s="234"/>
      <c r="H166" s="234"/>
      <c r="I166" s="234"/>
      <c r="J166" s="234"/>
      <c r="K166" s="234"/>
      <c r="L166" s="234"/>
      <c r="M166" s="266"/>
      <c r="N166" s="266"/>
      <c r="O166" s="266"/>
      <c r="P166" s="266"/>
      <c r="S166" s="366"/>
      <c r="X166" s="266"/>
      <c r="Y166" s="266"/>
    </row>
    <row r="167" s="236" customFormat="true" ht="15" hidden="false" customHeight="false" outlineLevel="0" collapsed="false">
      <c r="A167" s="131"/>
      <c r="B167" s="234"/>
      <c r="C167" s="234"/>
      <c r="D167" s="234"/>
      <c r="E167" s="234"/>
      <c r="F167" s="234"/>
      <c r="G167" s="234"/>
      <c r="H167" s="234"/>
      <c r="I167" s="234"/>
      <c r="J167" s="234"/>
      <c r="K167" s="234"/>
      <c r="L167" s="234"/>
      <c r="M167" s="266"/>
      <c r="N167" s="266"/>
      <c r="O167" s="266"/>
      <c r="P167" s="266"/>
      <c r="R167" s="367"/>
    </row>
    <row r="168" s="236" customFormat="true" ht="18" hidden="false" customHeight="false" outlineLevel="0" collapsed="false">
      <c r="A168" s="131"/>
      <c r="B168" s="267" t="s">
        <v>228</v>
      </c>
      <c r="C168" s="268"/>
      <c r="D168" s="234"/>
      <c r="E168" s="136"/>
      <c r="F168" s="131"/>
      <c r="G168" s="131"/>
      <c r="H168" s="131"/>
      <c r="I168" s="131"/>
      <c r="J168" s="131"/>
      <c r="K168" s="131"/>
      <c r="L168" s="234"/>
      <c r="M168" s="266"/>
      <c r="N168" s="266"/>
      <c r="O168" s="266"/>
      <c r="P168" s="266"/>
      <c r="R168" s="367"/>
      <c r="T168" s="314"/>
      <c r="V168" s="266"/>
      <c r="W168" s="266"/>
    </row>
    <row r="169" s="236" customFormat="true" ht="15.75" hidden="false" customHeight="false" outlineLevel="0" collapsed="false">
      <c r="A169" s="131"/>
      <c r="B169" s="280"/>
      <c r="C169" s="268"/>
      <c r="D169" s="234"/>
      <c r="E169" s="234"/>
      <c r="F169" s="234"/>
      <c r="G169" s="139" t="s">
        <v>73</v>
      </c>
      <c r="H169" s="234"/>
      <c r="I169" s="234"/>
      <c r="J169" s="234"/>
      <c r="K169" s="234"/>
      <c r="L169" s="234"/>
      <c r="M169" s="266"/>
      <c r="N169" s="266"/>
      <c r="O169" s="266"/>
      <c r="P169" s="266"/>
      <c r="R169" s="367"/>
      <c r="T169" s="314"/>
      <c r="V169" s="266"/>
      <c r="W169" s="266"/>
      <c r="AB169" s="314"/>
    </row>
    <row r="170" s="236" customFormat="true" ht="15.75" hidden="false" customHeight="false" outlineLevel="0" collapsed="false">
      <c r="A170" s="131"/>
      <c r="B170" s="274" t="s">
        <v>184</v>
      </c>
      <c r="C170" s="275"/>
      <c r="D170" s="276" t="s">
        <v>167</v>
      </c>
      <c r="E170" s="275"/>
      <c r="F170" s="241" t="str">
        <f aca="false">Year_0</f>
        <v>2005-6</v>
      </c>
      <c r="G170" s="241" t="str">
        <f aca="false">Year_1</f>
        <v>2006-7</v>
      </c>
      <c r="H170" s="241" t="str">
        <f aca="false">Year_2</f>
        <v>2007-8</v>
      </c>
      <c r="I170" s="241" t="str">
        <f aca="false">Year_3</f>
        <v>2008-9</v>
      </c>
      <c r="J170" s="241" t="str">
        <f aca="false">Year_4</f>
        <v>2009-10</v>
      </c>
      <c r="K170" s="241" t="str">
        <f aca="false">Year_5</f>
        <v>2010-11</v>
      </c>
      <c r="L170" s="241" t="s">
        <v>203</v>
      </c>
      <c r="M170" s="266"/>
      <c r="N170" s="266"/>
      <c r="O170" s="266"/>
      <c r="P170" s="266"/>
      <c r="R170" s="367"/>
      <c r="T170" s="314"/>
      <c r="V170" s="266"/>
      <c r="W170" s="266"/>
      <c r="AB170" s="314"/>
    </row>
    <row r="171" s="236" customFormat="true" ht="15" hidden="false" customHeight="false" outlineLevel="0" collapsed="false">
      <c r="A171" s="131"/>
      <c r="B171" s="286"/>
      <c r="C171" s="286"/>
      <c r="D171" s="286"/>
      <c r="E171" s="286"/>
      <c r="F171" s="234"/>
      <c r="G171" s="316"/>
      <c r="H171" s="316"/>
      <c r="I171" s="316"/>
      <c r="J171" s="316"/>
      <c r="K171" s="316"/>
      <c r="L171" s="234"/>
      <c r="M171" s="266"/>
      <c r="N171" s="266"/>
      <c r="O171" s="266"/>
      <c r="P171" s="266"/>
      <c r="R171" s="367"/>
      <c r="T171" s="314"/>
      <c r="V171" s="266"/>
      <c r="W171" s="266"/>
      <c r="X171" s="266"/>
      <c r="Y171" s="266"/>
      <c r="AB171" s="314"/>
    </row>
    <row r="172" s="236" customFormat="true" ht="15" hidden="false" customHeight="false" outlineLevel="0" collapsed="false">
      <c r="A172" s="131"/>
      <c r="B172" s="286"/>
      <c r="C172" s="286"/>
      <c r="D172" s="286"/>
      <c r="E172" s="286"/>
      <c r="F172" s="234"/>
      <c r="G172" s="316"/>
      <c r="H172" s="316"/>
      <c r="I172" s="316"/>
      <c r="J172" s="316"/>
      <c r="K172" s="316"/>
      <c r="L172" s="234"/>
      <c r="M172" s="266"/>
      <c r="N172" s="266"/>
      <c r="O172" s="266"/>
      <c r="P172" s="266"/>
      <c r="R172" s="367"/>
      <c r="T172" s="314"/>
      <c r="V172" s="266"/>
      <c r="W172" s="266"/>
      <c r="X172" s="266"/>
      <c r="Y172" s="266"/>
      <c r="AB172" s="314"/>
    </row>
    <row r="173" s="236" customFormat="true" ht="15" hidden="false" customHeight="false" outlineLevel="0" collapsed="false">
      <c r="A173" s="131"/>
      <c r="B173" s="362" t="s">
        <v>224</v>
      </c>
      <c r="C173" s="286"/>
      <c r="D173" s="287" t="s">
        <v>172</v>
      </c>
      <c r="E173" s="286"/>
      <c r="F173" s="234"/>
      <c r="G173" s="316" t="n">
        <f aca="false">G$61*G159</f>
        <v>75.2600366971488</v>
      </c>
      <c r="H173" s="316" t="n">
        <f aca="false">H$61*H159</f>
        <v>67.4268147098354</v>
      </c>
      <c r="I173" s="316" t="n">
        <f aca="false">I$61*I159</f>
        <v>12.9894806398005</v>
      </c>
      <c r="J173" s="316" t="n">
        <f aca="false">J$61*J159</f>
        <v>5.52577223874972</v>
      </c>
      <c r="K173" s="316" t="n">
        <f aca="false">K$61*K159</f>
        <v>104.082861189802</v>
      </c>
      <c r="L173" s="368" t="n">
        <v>0</v>
      </c>
      <c r="M173" s="266"/>
      <c r="N173" s="266"/>
      <c r="O173" s="266"/>
      <c r="P173" s="266"/>
      <c r="R173" s="367"/>
      <c r="T173" s="314"/>
      <c r="V173" s="266"/>
      <c r="W173" s="266"/>
      <c r="X173" s="266"/>
      <c r="Y173" s="266"/>
      <c r="AB173" s="314"/>
    </row>
    <row r="174" s="236" customFormat="true" ht="15" hidden="false" customHeight="false" outlineLevel="0" collapsed="false">
      <c r="A174" s="131"/>
      <c r="B174" s="364" t="s">
        <v>132</v>
      </c>
      <c r="C174" s="286"/>
      <c r="D174" s="287" t="s">
        <v>172</v>
      </c>
      <c r="E174" s="286"/>
      <c r="F174" s="234"/>
      <c r="G174" s="316" t="n">
        <f aca="false">G$61*G160</f>
        <v>3773.75326867132</v>
      </c>
      <c r="H174" s="316" t="n">
        <f aca="false">H$61*H160</f>
        <v>468.282932929846</v>
      </c>
      <c r="I174" s="316" t="n">
        <f aca="false">I$61*I160</f>
        <v>90.0699152056495</v>
      </c>
      <c r="J174" s="316" t="n">
        <f aca="false">J$61*J160</f>
        <v>38.3160690401217</v>
      </c>
      <c r="K174" s="316" t="n">
        <f aca="false">K$61*K160</f>
        <v>722.8611898017</v>
      </c>
      <c r="L174" s="270" t="n">
        <v>5</v>
      </c>
      <c r="M174" s="266"/>
      <c r="N174" s="266"/>
      <c r="O174" s="266"/>
      <c r="P174" s="266"/>
      <c r="R174" s="367"/>
      <c r="T174" s="314"/>
      <c r="V174" s="266"/>
      <c r="W174" s="266"/>
      <c r="X174" s="266"/>
      <c r="Y174" s="266"/>
      <c r="AB174" s="314"/>
    </row>
    <row r="175" s="236" customFormat="true" ht="15" hidden="false" customHeight="false" outlineLevel="0" collapsed="false">
      <c r="A175" s="131"/>
      <c r="B175" s="364" t="s">
        <v>225</v>
      </c>
      <c r="C175" s="286"/>
      <c r="D175" s="287" t="s">
        <v>172</v>
      </c>
      <c r="E175" s="286"/>
      <c r="F175" s="234"/>
      <c r="G175" s="316" t="n">
        <f aca="false">G$61*G161</f>
        <v>1476.25456598253</v>
      </c>
      <c r="H175" s="316" t="n">
        <f aca="false">H$61*H161</f>
        <v>1322.60290392369</v>
      </c>
      <c r="I175" s="316" t="n">
        <f aca="false">I$61*I161</f>
        <v>254.793658703779</v>
      </c>
      <c r="J175" s="316" t="n">
        <f aca="false">J$61*J161</f>
        <v>108.390147760091</v>
      </c>
      <c r="K175" s="316" t="n">
        <f aca="false">K$61*K161</f>
        <v>2041.62535410765</v>
      </c>
      <c r="L175" s="270" t="n">
        <v>10</v>
      </c>
      <c r="M175" s="266"/>
      <c r="N175" s="266"/>
      <c r="O175" s="266"/>
      <c r="P175" s="266"/>
      <c r="R175" s="367"/>
      <c r="T175" s="314"/>
      <c r="V175" s="266"/>
      <c r="W175" s="266"/>
      <c r="X175" s="266"/>
      <c r="Y175" s="266"/>
      <c r="AB175" s="314"/>
    </row>
    <row r="176" s="236" customFormat="true" ht="15" hidden="false" customHeight="true" outlineLevel="0" collapsed="false">
      <c r="A176" s="131"/>
      <c r="B176" s="364" t="s">
        <v>226</v>
      </c>
      <c r="C176" s="286"/>
      <c r="D176" s="287" t="s">
        <v>172</v>
      </c>
      <c r="E176" s="234"/>
      <c r="F176" s="234"/>
      <c r="G176" s="316" t="n">
        <f aca="false">G$61*G162</f>
        <v>133.152372618032</v>
      </c>
      <c r="H176" s="316" t="n">
        <f aca="false">H$61*H162</f>
        <v>118.552641248062</v>
      </c>
      <c r="I176" s="316" t="n">
        <f aca="false">I$61*I162</f>
        <v>22.8386472787701</v>
      </c>
      <c r="J176" s="316" t="n">
        <f aca="false">J$61*J162</f>
        <v>9.71564349670281</v>
      </c>
      <c r="K176" s="316" t="n">
        <f aca="false">K$61*K162</f>
        <v>184.146600566572</v>
      </c>
      <c r="L176" s="270" t="n">
        <v>10</v>
      </c>
      <c r="T176" s="314"/>
      <c r="V176" s="266"/>
      <c r="W176" s="266"/>
      <c r="X176" s="266"/>
      <c r="Y176" s="266"/>
      <c r="AB176" s="314"/>
    </row>
    <row r="177" s="236" customFormat="true" ht="15" hidden="false" customHeight="false" outlineLevel="0" collapsed="false">
      <c r="A177" s="131"/>
      <c r="B177" s="364" t="s">
        <v>227</v>
      </c>
      <c r="C177" s="286"/>
      <c r="D177" s="287" t="s">
        <v>172</v>
      </c>
      <c r="E177" s="286"/>
      <c r="F177" s="234"/>
      <c r="G177" s="316" t="n">
        <f aca="false">G$61*G163</f>
        <v>129.017205766541</v>
      </c>
      <c r="H177" s="316" t="n">
        <f aca="false">H$61*H163</f>
        <v>115.588825216861</v>
      </c>
      <c r="I177" s="316" t="n">
        <f aca="false">I$61*I163</f>
        <v>22.2676810968008</v>
      </c>
      <c r="J177" s="316" t="n">
        <f aca="false">J$61*J163</f>
        <v>9.47275240928523</v>
      </c>
      <c r="K177" s="316" t="n">
        <f aca="false">K$61*K163</f>
        <v>178.42776203966</v>
      </c>
      <c r="L177" s="270" t="n">
        <v>5</v>
      </c>
      <c r="T177" s="314"/>
      <c r="V177" s="266"/>
      <c r="W177" s="266"/>
      <c r="AB177" s="314"/>
    </row>
    <row r="178" s="236" customFormat="true" ht="15" hidden="false" customHeight="false" outlineLevel="0" collapsed="false">
      <c r="A178" s="131"/>
      <c r="B178" s="364"/>
      <c r="C178" s="286"/>
      <c r="D178" s="286"/>
      <c r="E178" s="286"/>
      <c r="F178" s="234"/>
      <c r="G178" s="316"/>
      <c r="H178" s="316"/>
      <c r="I178" s="316"/>
      <c r="J178" s="316"/>
      <c r="K178" s="316"/>
      <c r="L178" s="234"/>
      <c r="T178" s="314"/>
      <c r="V178" s="266"/>
      <c r="W178" s="266"/>
      <c r="AB178" s="314"/>
    </row>
    <row r="179" s="236" customFormat="true" ht="15.75" hidden="false" customHeight="false" outlineLevel="0" collapsed="false">
      <c r="A179" s="131"/>
      <c r="B179" s="280" t="s">
        <v>229</v>
      </c>
      <c r="C179" s="268"/>
      <c r="D179" s="234"/>
      <c r="E179" s="234"/>
      <c r="F179" s="234"/>
      <c r="G179" s="327" t="n">
        <f aca="false">SUM(G173:G177)</f>
        <v>5587.43744973557</v>
      </c>
      <c r="H179" s="327" t="n">
        <f aca="false">SUM(H173:H177)</f>
        <v>2092.4541180283</v>
      </c>
      <c r="I179" s="327" t="n">
        <f aca="false">SUM(I173:I177)</f>
        <v>402.9593829248</v>
      </c>
      <c r="J179" s="327" t="n">
        <f aca="false">SUM(J173:J177)</f>
        <v>171.42038494495</v>
      </c>
      <c r="K179" s="327" t="n">
        <f aca="false">SUM(K173:K177)</f>
        <v>3231.14376770538</v>
      </c>
      <c r="L179" s="234"/>
      <c r="T179" s="314"/>
      <c r="V179" s="266"/>
      <c r="W179" s="266"/>
      <c r="X179" s="266"/>
      <c r="Y179" s="266"/>
      <c r="AB179" s="314"/>
    </row>
    <row r="180" s="236" customFormat="true" ht="20.25" hidden="false" customHeight="false" outlineLevel="0" collapsed="false">
      <c r="A180" s="273"/>
      <c r="B180" s="280"/>
      <c r="C180" s="268"/>
      <c r="D180" s="234"/>
      <c r="E180" s="234"/>
      <c r="F180" s="234"/>
      <c r="G180" s="295"/>
      <c r="H180" s="295"/>
      <c r="I180" s="295"/>
      <c r="J180" s="295"/>
      <c r="K180" s="295"/>
      <c r="L180" s="234"/>
      <c r="R180" s="326"/>
      <c r="T180" s="314"/>
      <c r="V180" s="266"/>
      <c r="W180" s="266"/>
      <c r="X180" s="266"/>
      <c r="Y180" s="266"/>
      <c r="AB180" s="314"/>
    </row>
    <row r="181" s="236" customFormat="true" ht="15.75" hidden="false" customHeight="false" outlineLevel="0" collapsed="false">
      <c r="A181" s="131"/>
      <c r="B181" s="280" t="s">
        <v>205</v>
      </c>
      <c r="C181" s="268"/>
      <c r="D181" s="234"/>
      <c r="E181" s="234"/>
      <c r="F181" s="234"/>
      <c r="G181" s="295" t="n">
        <f aca="false">G179*0.5</f>
        <v>2793.71872486779</v>
      </c>
      <c r="H181" s="295" t="n">
        <f aca="false">H179*0.5</f>
        <v>1046.22705901415</v>
      </c>
      <c r="I181" s="295" t="n">
        <f aca="false">I179*0.5</f>
        <v>201.4796914624</v>
      </c>
      <c r="J181" s="295" t="n">
        <f aca="false">J179*0.5</f>
        <v>85.710192472475</v>
      </c>
      <c r="K181" s="295" t="n">
        <f aca="false">K179*0.5</f>
        <v>1615.57188385269</v>
      </c>
      <c r="L181" s="234"/>
      <c r="T181" s="314"/>
      <c r="V181" s="266"/>
      <c r="W181" s="266"/>
      <c r="X181" s="266"/>
      <c r="Y181" s="266"/>
      <c r="AB181" s="314"/>
    </row>
    <row r="182" s="236" customFormat="true" ht="15.75" hidden="false" customHeight="false" outlineLevel="0" collapsed="false">
      <c r="A182" s="131"/>
      <c r="B182" s="280" t="s">
        <v>206</v>
      </c>
      <c r="C182" s="268"/>
      <c r="D182" s="234"/>
      <c r="E182" s="234"/>
      <c r="F182" s="234"/>
      <c r="G182" s="295" t="n">
        <f aca="false">G179*(1+(WACC*0.5))</f>
        <v>5831.8878381615</v>
      </c>
      <c r="H182" s="295" t="n">
        <f aca="false">H179*(1+(WACC*0.5))</f>
        <v>2183.99898569204</v>
      </c>
      <c r="I182" s="295" t="n">
        <f aca="false">I179*(1+(WACC*0.5))</f>
        <v>420.58885592776</v>
      </c>
      <c r="J182" s="295" t="n">
        <f aca="false">J179*(1+(WACC*0.5))</f>
        <v>178.920026786292</v>
      </c>
      <c r="K182" s="295" t="n">
        <f aca="false">K179*(1+(WACC*0.5))</f>
        <v>3372.50630754249</v>
      </c>
      <c r="L182" s="234"/>
      <c r="T182" s="314"/>
      <c r="V182" s="266"/>
      <c r="W182" s="266"/>
      <c r="X182" s="266"/>
      <c r="Y182" s="266"/>
      <c r="AB182" s="314"/>
    </row>
    <row r="183" s="236" customFormat="true" ht="15" hidden="false" customHeight="false" outlineLevel="0" collapsed="false">
      <c r="A183" s="238"/>
      <c r="B183" s="286"/>
      <c r="C183" s="286"/>
      <c r="D183" s="286"/>
      <c r="E183" s="286"/>
      <c r="F183" s="234"/>
      <c r="G183" s="316"/>
      <c r="H183" s="316"/>
      <c r="I183" s="316"/>
      <c r="J183" s="316"/>
      <c r="K183" s="316"/>
      <c r="L183" s="234"/>
      <c r="T183" s="314"/>
      <c r="V183" s="266"/>
      <c r="W183" s="266"/>
      <c r="X183" s="266"/>
      <c r="Y183" s="266"/>
      <c r="AB183" s="314"/>
    </row>
    <row r="184" s="236" customFormat="true" ht="15.75" hidden="false" customHeight="false" outlineLevel="0" collapsed="false">
      <c r="A184" s="131"/>
      <c r="B184" s="328"/>
      <c r="C184" s="329"/>
      <c r="D184" s="318"/>
      <c r="E184" s="330"/>
      <c r="F184" s="318"/>
      <c r="G184" s="331"/>
      <c r="H184" s="331"/>
      <c r="I184" s="331"/>
      <c r="J184" s="331"/>
      <c r="K184" s="331"/>
      <c r="L184" s="331"/>
      <c r="T184" s="314"/>
      <c r="V184" s="266"/>
      <c r="W184" s="266"/>
      <c r="X184" s="266"/>
      <c r="Y184" s="266"/>
      <c r="AB184" s="314"/>
    </row>
    <row r="185" s="236" customFormat="true" ht="15" hidden="false" customHeight="false" outlineLevel="0" collapsed="false">
      <c r="A185" s="131"/>
      <c r="B185" s="286"/>
      <c r="C185" s="286"/>
      <c r="D185" s="286"/>
      <c r="E185" s="286"/>
      <c r="F185" s="234"/>
      <c r="G185" s="316"/>
      <c r="H185" s="316"/>
      <c r="I185" s="316"/>
      <c r="J185" s="316"/>
      <c r="K185" s="316"/>
      <c r="L185" s="234"/>
      <c r="T185" s="314"/>
      <c r="V185" s="266"/>
      <c r="W185" s="266"/>
      <c r="X185" s="266"/>
      <c r="Y185" s="266"/>
      <c r="AB185" s="314"/>
    </row>
    <row r="186" s="236" customFormat="true" ht="15" hidden="false" customHeight="false" outlineLevel="0" collapsed="false">
      <c r="A186" s="131"/>
      <c r="B186" s="286"/>
      <c r="C186" s="286"/>
      <c r="D186" s="286"/>
      <c r="E186" s="286"/>
      <c r="F186" s="234"/>
      <c r="G186" s="316"/>
      <c r="H186" s="316"/>
      <c r="I186" s="316"/>
      <c r="J186" s="316"/>
      <c r="K186" s="316"/>
      <c r="L186" s="234"/>
      <c r="T186" s="314"/>
      <c r="V186" s="266"/>
      <c r="W186" s="266"/>
      <c r="X186" s="266"/>
      <c r="Y186" s="266"/>
      <c r="AB186" s="314"/>
    </row>
    <row r="187" s="236" customFormat="true" ht="18" hidden="false" customHeight="false" outlineLevel="0" collapsed="false">
      <c r="A187" s="131"/>
      <c r="B187" s="332" t="s">
        <v>230</v>
      </c>
      <c r="C187" s="268"/>
      <c r="D187" s="234"/>
      <c r="E187" s="234"/>
      <c r="F187" s="234"/>
      <c r="G187" s="234"/>
      <c r="H187" s="234"/>
      <c r="I187" s="234"/>
      <c r="J187" s="234"/>
      <c r="K187" s="234"/>
      <c r="L187" s="234"/>
      <c r="T187" s="314"/>
      <c r="V187" s="266"/>
      <c r="W187" s="266"/>
      <c r="X187" s="266"/>
      <c r="Y187" s="266"/>
      <c r="AB187" s="314"/>
    </row>
    <row r="188" s="236" customFormat="true" ht="15.75" hidden="false" customHeight="false" outlineLevel="0" collapsed="false">
      <c r="A188" s="131"/>
      <c r="B188" s="280"/>
      <c r="C188" s="268"/>
      <c r="D188" s="234"/>
      <c r="E188" s="234"/>
      <c r="F188" s="234"/>
      <c r="G188" s="139" t="s">
        <v>73</v>
      </c>
      <c r="H188" s="234"/>
      <c r="I188" s="234"/>
      <c r="J188" s="234"/>
      <c r="K188" s="234"/>
      <c r="L188" s="234"/>
      <c r="T188" s="314"/>
      <c r="V188" s="266"/>
      <c r="W188" s="266"/>
      <c r="X188" s="266"/>
      <c r="Y188" s="266"/>
      <c r="AB188" s="314"/>
    </row>
    <row r="189" s="236" customFormat="true" ht="15.75" hidden="false" customHeight="false" outlineLevel="0" collapsed="false">
      <c r="A189" s="131"/>
      <c r="B189" s="274" t="s">
        <v>184</v>
      </c>
      <c r="C189" s="275"/>
      <c r="D189" s="276" t="s">
        <v>167</v>
      </c>
      <c r="E189" s="275"/>
      <c r="F189" s="241" t="str">
        <f aca="false">Year_0</f>
        <v>2005-6</v>
      </c>
      <c r="G189" s="241" t="str">
        <f aca="false">Year_1</f>
        <v>2006-7</v>
      </c>
      <c r="H189" s="241" t="str">
        <f aca="false">Year_2</f>
        <v>2007-8</v>
      </c>
      <c r="I189" s="241" t="str">
        <f aca="false">Year_3</f>
        <v>2008-9</v>
      </c>
      <c r="J189" s="241" t="str">
        <f aca="false">Year_4</f>
        <v>2009-10</v>
      </c>
      <c r="K189" s="241" t="str">
        <f aca="false">Year_5</f>
        <v>2010-11</v>
      </c>
      <c r="L189" s="234"/>
      <c r="T189" s="314"/>
      <c r="V189" s="266"/>
      <c r="W189" s="266"/>
      <c r="X189" s="266"/>
      <c r="Y189" s="266"/>
      <c r="AB189" s="314"/>
    </row>
    <row r="190" s="236" customFormat="true" ht="15.75" hidden="false" customHeight="false" outlineLevel="0" collapsed="false">
      <c r="A190" s="131"/>
      <c r="B190" s="280"/>
      <c r="C190" s="268"/>
      <c r="D190" s="234"/>
      <c r="E190" s="234"/>
      <c r="F190" s="295"/>
      <c r="G190" s="295"/>
      <c r="H190" s="295"/>
      <c r="I190" s="295"/>
      <c r="J190" s="295"/>
      <c r="K190" s="295"/>
      <c r="L190" s="234"/>
      <c r="M190" s="236" t="s">
        <v>231</v>
      </c>
      <c r="T190" s="314"/>
      <c r="V190" s="266"/>
      <c r="W190" s="266"/>
      <c r="X190" s="266"/>
      <c r="Y190" s="266"/>
      <c r="AB190" s="314"/>
    </row>
    <row r="191" s="236" customFormat="true" ht="15.75" hidden="false" customHeight="false" outlineLevel="0" collapsed="false">
      <c r="A191" s="131"/>
      <c r="B191" s="362" t="s">
        <v>73</v>
      </c>
      <c r="C191" s="268"/>
      <c r="D191" s="234"/>
      <c r="E191" s="234"/>
      <c r="F191" s="295"/>
      <c r="G191" s="295"/>
      <c r="H191" s="295"/>
      <c r="I191" s="295"/>
      <c r="J191" s="295"/>
      <c r="K191" s="295"/>
      <c r="L191" s="234"/>
      <c r="N191" s="241" t="str">
        <f aca="false">Year_1</f>
        <v>2006-7</v>
      </c>
      <c r="T191" s="314"/>
      <c r="V191" s="266"/>
      <c r="W191" s="266"/>
      <c r="X191" s="266"/>
      <c r="Y191" s="266"/>
      <c r="AB191" s="314"/>
    </row>
    <row r="192" s="236" customFormat="true" ht="15" hidden="false" customHeight="false" outlineLevel="0" collapsed="false">
      <c r="A192" s="131"/>
      <c r="B192" s="364" t="s">
        <v>132</v>
      </c>
      <c r="C192" s="268"/>
      <c r="D192" s="287" t="s">
        <v>172</v>
      </c>
      <c r="E192" s="286"/>
      <c r="F192" s="316"/>
      <c r="G192" s="316" t="n">
        <f aca="false">IF(G174=0,0,G174/$L174)</f>
        <v>754.750653734263</v>
      </c>
      <c r="H192" s="316" t="n">
        <f aca="false">IF(H174=0,0,H174/$L174)</f>
        <v>93.6565865859692</v>
      </c>
      <c r="I192" s="316" t="n">
        <f aca="false">IF(I174=0,0,I174/$L174)</f>
        <v>18.0139830411299</v>
      </c>
      <c r="J192" s="316" t="n">
        <f aca="false">IF(J174=0,0,J174/$L174)</f>
        <v>7.66321380802434</v>
      </c>
      <c r="K192" s="316" t="n">
        <f aca="false">IF(K174=0,0,K174/$L174)</f>
        <v>144.57223796034</v>
      </c>
      <c r="L192" s="234"/>
      <c r="M192" s="236" t="s">
        <v>132</v>
      </c>
      <c r="N192" s="269" t="n">
        <f aca="false">G192*(1+Inflation_rate_for_analysis)^G$98*0.5</f>
        <v>382.566273385491</v>
      </c>
      <c r="O192" s="269" t="n">
        <f aca="false">$G192*(1+Inflation_rate_for_analysis)^H$98</f>
        <v>786.326718316538</v>
      </c>
      <c r="P192" s="269" t="n">
        <f aca="false">$G192*(1+Inflation_rate_for_analysis)^I$98</f>
        <v>808.107968413906</v>
      </c>
      <c r="Q192" s="269" t="n">
        <f aca="false">$G192*(1+Inflation_rate_for_analysis)^J$98</f>
        <v>830.492559138971</v>
      </c>
      <c r="R192" s="269" t="n">
        <f aca="false">$G192*(1+Inflation_rate_for_analysis)^K$98</f>
        <v>853.497203027121</v>
      </c>
      <c r="S192" s="236" t="s">
        <v>132</v>
      </c>
      <c r="V192" s="266"/>
      <c r="W192" s="266"/>
      <c r="X192" s="266"/>
      <c r="Y192" s="266"/>
      <c r="AB192" s="314"/>
    </row>
    <row r="193" s="236" customFormat="true" ht="15" hidden="false" customHeight="false" outlineLevel="0" collapsed="false">
      <c r="A193" s="131"/>
      <c r="B193" s="364" t="s">
        <v>225</v>
      </c>
      <c r="C193" s="268"/>
      <c r="D193" s="287" t="s">
        <v>172</v>
      </c>
      <c r="E193" s="234"/>
      <c r="F193" s="295"/>
      <c r="G193" s="316" t="n">
        <f aca="false">IF(G175=0,0,G175/$L175)</f>
        <v>147.625456598253</v>
      </c>
      <c r="H193" s="316" t="n">
        <f aca="false">IF(H175=0,0,H175/$L175)</f>
        <v>132.260290392369</v>
      </c>
      <c r="I193" s="316" t="n">
        <f aca="false">IF(I175=0,0,I175/$L175)</f>
        <v>25.4793658703779</v>
      </c>
      <c r="J193" s="316" t="n">
        <f aca="false">IF(J175=0,0,J175/$L175)</f>
        <v>10.8390147760091</v>
      </c>
      <c r="K193" s="316" t="n">
        <f aca="false">IF(K175=0,0,K175/$L175)</f>
        <v>204.162535410765</v>
      </c>
      <c r="L193" s="234"/>
      <c r="M193" s="236" t="s">
        <v>133</v>
      </c>
      <c r="N193" s="269" t="n">
        <f aca="false">G193*(1+Inflation_rate_for_analysis)^G$98*0.5</f>
        <v>74.8280515004494</v>
      </c>
      <c r="O193" s="269" t="n">
        <f aca="false">$G193*(1+Inflation_rate_for_analysis)^H$98</f>
        <v>153.801577054024</v>
      </c>
      <c r="P193" s="269" t="n">
        <f aca="false">$G193*(1+Inflation_rate_for_analysis)^I$98</f>
        <v>158.06188073842</v>
      </c>
      <c r="Q193" s="269" t="n">
        <f aca="false">$G193*(1+Inflation_rate_for_analysis)^J$98</f>
        <v>162.440194834874</v>
      </c>
      <c r="R193" s="269" t="n">
        <f aca="false">$G193*(1+Inflation_rate_for_analysis)^K$98</f>
        <v>166.9397882318</v>
      </c>
      <c r="S193" s="236" t="s">
        <v>225</v>
      </c>
      <c r="V193" s="266"/>
      <c r="W193" s="266"/>
      <c r="X193" s="266"/>
      <c r="Y193" s="266"/>
      <c r="AB193" s="314"/>
    </row>
    <row r="194" s="236" customFormat="true" ht="15" hidden="false" customHeight="false" outlineLevel="0" collapsed="false">
      <c r="A194" s="131"/>
      <c r="B194" s="364" t="s">
        <v>226</v>
      </c>
      <c r="C194" s="268"/>
      <c r="D194" s="287" t="s">
        <v>172</v>
      </c>
      <c r="E194" s="234"/>
      <c r="F194" s="295"/>
      <c r="G194" s="316" t="n">
        <f aca="false">IF(G176=0,0,G176/$L176)</f>
        <v>13.3152372618032</v>
      </c>
      <c r="H194" s="316" t="n">
        <f aca="false">IF(H176=0,0,H176/$L176)</f>
        <v>11.8552641248062</v>
      </c>
      <c r="I194" s="316" t="n">
        <f aca="false">IF(I176=0,0,I176/$L176)</f>
        <v>2.28386472787701</v>
      </c>
      <c r="J194" s="316" t="n">
        <f aca="false">IF(J176=0,0,J176/$L176)</f>
        <v>0.971564349670281</v>
      </c>
      <c r="K194" s="316" t="n">
        <f aca="false">IF(K176=0,0,K176/$L176)</f>
        <v>18.4146600566572</v>
      </c>
      <c r="L194" s="234"/>
      <c r="M194" s="236" t="s">
        <v>232</v>
      </c>
      <c r="N194" s="269" t="n">
        <f aca="false">G194*(1+Inflation_rate_for_analysis)^G$98*0.5</f>
        <v>6.74919680200132</v>
      </c>
      <c r="O194" s="269" t="n">
        <f aca="false">$G194*(1+Inflation_rate_for_analysis)^H$98</f>
        <v>13.8722991068335</v>
      </c>
      <c r="P194" s="269" t="n">
        <f aca="false">$G194*(1+Inflation_rate_for_analysis)^I$98</f>
        <v>14.2565617920928</v>
      </c>
      <c r="Q194" s="269" t="n">
        <f aca="false">$G194*(1+Inflation_rate_for_analysis)^J$98</f>
        <v>14.6514685537338</v>
      </c>
      <c r="R194" s="269" t="n">
        <f aca="false">$G194*(1+Inflation_rate_for_analysis)^K$98</f>
        <v>15.0573142326722</v>
      </c>
      <c r="S194" s="236" t="s">
        <v>226</v>
      </c>
      <c r="V194" s="266"/>
      <c r="W194" s="266"/>
      <c r="X194" s="266"/>
      <c r="Y194" s="266"/>
      <c r="AB194" s="314"/>
    </row>
    <row r="195" s="236" customFormat="true" ht="15" hidden="false" customHeight="false" outlineLevel="0" collapsed="false">
      <c r="A195" s="131"/>
      <c r="B195" s="364" t="s">
        <v>227</v>
      </c>
      <c r="C195" s="286"/>
      <c r="D195" s="287" t="s">
        <v>172</v>
      </c>
      <c r="E195" s="234"/>
      <c r="F195" s="234"/>
      <c r="G195" s="316" t="n">
        <f aca="false">IF(G177=0,0,G177/$L177)</f>
        <v>25.8034411533081</v>
      </c>
      <c r="H195" s="316" t="n">
        <f aca="false">IF(H177=0,0,H177/$L177)</f>
        <v>23.1177650433721</v>
      </c>
      <c r="I195" s="316" t="n">
        <f aca="false">IF(I177=0,0,I177/$L177)</f>
        <v>4.45353621936017</v>
      </c>
      <c r="J195" s="316" t="n">
        <f aca="false">IF(J177=0,0,J177/$L177)</f>
        <v>1.89455048185705</v>
      </c>
      <c r="K195" s="316" t="n">
        <f aca="false">IF(K177=0,0,K177/$L177)</f>
        <v>35.685552407932</v>
      </c>
      <c r="L195" s="234"/>
      <c r="M195" s="236" t="s">
        <v>133</v>
      </c>
      <c r="N195" s="269" t="n">
        <f aca="false">G195*(1+Inflation_rate_for_analysis)^G$98*0.5</f>
        <v>13.079188833692</v>
      </c>
      <c r="O195" s="269" t="n">
        <f aca="false">$G195*(1+Inflation_rate_for_analysis)^H$98</f>
        <v>26.8829647287705</v>
      </c>
      <c r="P195" s="269" t="n">
        <f aca="false">$G195*(1+Inflation_rate_for_analysis)^I$98</f>
        <v>27.6276228517575</v>
      </c>
      <c r="Q195" s="269" t="n">
        <f aca="false">$G195*(1+Inflation_rate_for_analysis)^J$98</f>
        <v>28.3929080047512</v>
      </c>
      <c r="R195" s="269" t="n">
        <f aca="false">$G195*(1+Inflation_rate_for_analysis)^K$98</f>
        <v>29.1793915564828</v>
      </c>
      <c r="S195" s="236" t="s">
        <v>227</v>
      </c>
      <c r="V195" s="266"/>
      <c r="W195" s="266"/>
      <c r="X195" s="266"/>
      <c r="Y195" s="266"/>
      <c r="AB195" s="314"/>
    </row>
    <row r="196" s="236" customFormat="true" ht="20.25" hidden="false" customHeight="false" outlineLevel="0" collapsed="false">
      <c r="A196" s="273"/>
      <c r="B196" s="286"/>
      <c r="C196" s="286"/>
      <c r="D196" s="286"/>
      <c r="E196" s="286"/>
      <c r="F196" s="316"/>
      <c r="G196" s="316"/>
      <c r="H196" s="316"/>
      <c r="I196" s="316"/>
      <c r="J196" s="316"/>
      <c r="K196" s="316"/>
      <c r="L196" s="142"/>
      <c r="N196" s="241" t="str">
        <f aca="false">Year_2</f>
        <v>2007-8</v>
      </c>
      <c r="T196" s="314"/>
      <c r="V196" s="266"/>
      <c r="W196" s="266"/>
      <c r="X196" s="266"/>
      <c r="Y196" s="266"/>
      <c r="AB196" s="314"/>
    </row>
    <row r="197" s="236" customFormat="true" ht="15.75" hidden="false" customHeight="false" outlineLevel="0" collapsed="false">
      <c r="A197" s="131"/>
      <c r="B197" s="280" t="s">
        <v>233</v>
      </c>
      <c r="C197" s="268"/>
      <c r="D197" s="234"/>
      <c r="E197" s="234"/>
      <c r="F197" s="295"/>
      <c r="G197" s="327" t="n">
        <f aca="false">SUM(G192:G195)</f>
        <v>941.494788747628</v>
      </c>
      <c r="H197" s="327" t="n">
        <f aca="false">SUM(H192:H195)</f>
        <v>260.889906146517</v>
      </c>
      <c r="I197" s="327" t="n">
        <f aca="false">SUM(I192:I195)</f>
        <v>50.2307498587449</v>
      </c>
      <c r="J197" s="327" t="n">
        <f aca="false">SUM(J192:J195)</f>
        <v>21.3683434155607</v>
      </c>
      <c r="K197" s="327" t="n">
        <f aca="false">SUM(K192:K195)</f>
        <v>402.834985835694</v>
      </c>
      <c r="L197" s="142"/>
      <c r="M197" s="236" t="s">
        <v>132</v>
      </c>
      <c r="O197" s="269" t="n">
        <f aca="false">$H$192*(1+Inflation_rate_for_analysis)^G$98*0.5</f>
        <v>47.4724349438125</v>
      </c>
      <c r="P197" s="269" t="n">
        <f aca="false">$H$192*(1+Inflation_rate_for_analysis)^H$98</f>
        <v>97.5748427835122</v>
      </c>
      <c r="Q197" s="269" t="n">
        <f aca="false">$H$192*(1+Inflation_rate_for_analysis)^I$98</f>
        <v>100.277665928616</v>
      </c>
      <c r="R197" s="269" t="n">
        <f aca="false">$H$192*(1+Inflation_rate_for_analysis)^J$98</f>
        <v>103.055357274838</v>
      </c>
      <c r="S197" s="236" t="s">
        <v>132</v>
      </c>
      <c r="T197" s="314"/>
      <c r="V197" s="266"/>
      <c r="W197" s="266"/>
      <c r="X197" s="266"/>
      <c r="Y197" s="266"/>
      <c r="AB197" s="314"/>
    </row>
    <row r="198" s="236" customFormat="true" ht="15.75" hidden="false" customHeight="false" outlineLevel="0" collapsed="false">
      <c r="A198" s="131"/>
      <c r="B198" s="280"/>
      <c r="C198" s="268"/>
      <c r="D198" s="234"/>
      <c r="E198" s="234"/>
      <c r="F198" s="295"/>
      <c r="G198" s="295"/>
      <c r="H198" s="295"/>
      <c r="I198" s="295"/>
      <c r="J198" s="295"/>
      <c r="K198" s="295"/>
      <c r="L198" s="142"/>
      <c r="M198" s="236" t="s">
        <v>133</v>
      </c>
      <c r="O198" s="269" t="n">
        <f aca="false">$H$193*(1+Inflation_rate_for_analysis)^G$98*0.5</f>
        <v>67.0397914356846</v>
      </c>
      <c r="P198" s="269" t="n">
        <f aca="false">$H$193*(1+Inflation_rate_for_analysis)^H$98</f>
        <v>137.793587316906</v>
      </c>
      <c r="Q198" s="269" t="n">
        <f aca="false">$H$193*(1+Inflation_rate_for_analysis)^I$98</f>
        <v>141.610469685584</v>
      </c>
      <c r="R198" s="269" t="n">
        <f aca="false">$H$193*(1+Inflation_rate_for_analysis)^J$98</f>
        <v>145.533079695875</v>
      </c>
      <c r="S198" s="236" t="s">
        <v>225</v>
      </c>
      <c r="T198" s="314"/>
      <c r="V198" s="266"/>
      <c r="W198" s="266"/>
      <c r="X198" s="266"/>
      <c r="Y198" s="266"/>
      <c r="AB198" s="314"/>
    </row>
    <row r="199" s="236" customFormat="true" ht="15.75" hidden="false" customHeight="false" outlineLevel="0" collapsed="false">
      <c r="A199" s="238"/>
      <c r="B199" s="280"/>
      <c r="C199" s="268"/>
      <c r="D199" s="234"/>
      <c r="E199" s="234"/>
      <c r="F199" s="295"/>
      <c r="G199" s="139" t="s">
        <v>73</v>
      </c>
      <c r="H199" s="339"/>
      <c r="I199" s="339"/>
      <c r="J199" s="339"/>
      <c r="K199" s="339"/>
      <c r="L199" s="142"/>
      <c r="M199" s="236" t="s">
        <v>232</v>
      </c>
      <c r="O199" s="269" t="n">
        <f aca="false">$H$194*(1+Inflation_rate_for_analysis)^G$98*0.5</f>
        <v>6.00916898022943</v>
      </c>
      <c r="P199" s="269" t="n">
        <f aca="false">$H$194*(1+Inflation_rate_for_analysis)^H$98</f>
        <v>12.3512459219636</v>
      </c>
      <c r="Q199" s="269" t="n">
        <f aca="false">$H$194*(1+Inflation_rate_for_analysis)^I$98</f>
        <v>12.693375434002</v>
      </c>
      <c r="R199" s="269" t="n">
        <f aca="false">$H$194*(1+Inflation_rate_for_analysis)^J$98</f>
        <v>13.0449819335238</v>
      </c>
      <c r="S199" s="236" t="s">
        <v>226</v>
      </c>
      <c r="T199" s="314"/>
      <c r="V199" s="266"/>
      <c r="W199" s="266"/>
      <c r="X199" s="266"/>
      <c r="Y199" s="266"/>
      <c r="AB199" s="314"/>
    </row>
    <row r="200" s="236" customFormat="true" ht="15.75" hidden="false" customHeight="false" outlineLevel="0" collapsed="false">
      <c r="A200" s="131"/>
      <c r="B200" s="274" t="s">
        <v>234</v>
      </c>
      <c r="C200" s="275"/>
      <c r="D200" s="276" t="s">
        <v>167</v>
      </c>
      <c r="E200" s="275"/>
      <c r="F200" s="241" t="str">
        <f aca="false">Year_0</f>
        <v>2005-6</v>
      </c>
      <c r="G200" s="241" t="str">
        <f aca="false">Year_1</f>
        <v>2006-7</v>
      </c>
      <c r="H200" s="241" t="str">
        <f aca="false">Year_2</f>
        <v>2007-8</v>
      </c>
      <c r="I200" s="241" t="str">
        <f aca="false">Year_3</f>
        <v>2008-9</v>
      </c>
      <c r="J200" s="241" t="str">
        <f aca="false">Year_4</f>
        <v>2009-10</v>
      </c>
      <c r="K200" s="241" t="str">
        <f aca="false">Year_5</f>
        <v>2010-11</v>
      </c>
      <c r="L200" s="142"/>
      <c r="M200" s="236" t="s">
        <v>133</v>
      </c>
      <c r="O200" s="269" t="n">
        <f aca="false">$H$195*(1+Inflation_rate_for_analysis)^G$98*0.5</f>
        <v>11.7178795114474</v>
      </c>
      <c r="P200" s="269" t="n">
        <f aca="false">$H$195*(1+Inflation_rate_for_analysis)^H$98</f>
        <v>24.084929547829</v>
      </c>
      <c r="Q200" s="269" t="n">
        <f aca="false">$H$195*(1+Inflation_rate_for_analysis)^I$98</f>
        <v>24.7520820963038</v>
      </c>
      <c r="R200" s="269" t="n">
        <f aca="false">$H$195*(1+Inflation_rate_for_analysis)^J$98</f>
        <v>25.4377147703715</v>
      </c>
      <c r="S200" s="236" t="s">
        <v>227</v>
      </c>
      <c r="T200" s="314"/>
      <c r="V200" s="266"/>
      <c r="W200" s="266"/>
      <c r="X200" s="266"/>
      <c r="Y200" s="266"/>
      <c r="AB200" s="314"/>
    </row>
    <row r="201" s="236" customFormat="true" ht="15.75" hidden="false" customHeight="false" outlineLevel="0" collapsed="false">
      <c r="A201" s="131"/>
      <c r="B201" s="280"/>
      <c r="C201" s="268"/>
      <c r="D201" s="234"/>
      <c r="E201" s="234"/>
      <c r="F201" s="234"/>
      <c r="G201" s="342"/>
      <c r="H201" s="342"/>
      <c r="I201" s="341"/>
      <c r="J201" s="342"/>
      <c r="K201" s="343"/>
      <c r="L201" s="142"/>
      <c r="M201" s="269"/>
      <c r="N201" s="241" t="str">
        <f aca="false">Year_3</f>
        <v>2008-9</v>
      </c>
      <c r="O201" s="269"/>
      <c r="P201" s="269"/>
      <c r="Q201" s="269"/>
      <c r="T201" s="314"/>
      <c r="V201" s="266"/>
      <c r="W201" s="266"/>
      <c r="X201" s="266"/>
      <c r="Y201" s="266"/>
      <c r="AB201" s="314"/>
    </row>
    <row r="202" s="236" customFormat="true" ht="15" hidden="false" customHeight="false" outlineLevel="0" collapsed="false">
      <c r="A202" s="131"/>
      <c r="B202" s="286" t="s">
        <v>216</v>
      </c>
      <c r="C202" s="286"/>
      <c r="D202" s="287" t="s">
        <v>172</v>
      </c>
      <c r="E202" s="286"/>
      <c r="F202" s="142"/>
      <c r="G202" s="342" t="n">
        <f aca="false">$G197*(1+Inflation_rate_for_analysis)^G$98</f>
        <v>954.445421043267</v>
      </c>
      <c r="H202" s="342" t="n">
        <f aca="false">$G197*(1+Inflation_rate_for_analysis)^H$98</f>
        <v>980.883559206166</v>
      </c>
      <c r="I202" s="342" t="n">
        <f aca="false">$G197*(1+Inflation_rate_for_analysis)^I$98</f>
        <v>1008.05403379618</v>
      </c>
      <c r="J202" s="342" t="n">
        <f aca="false">$G197*(1+Inflation_rate_for_analysis)^J$98</f>
        <v>1035.97713053233</v>
      </c>
      <c r="K202" s="342" t="n">
        <f aca="false">$G197*(1+Inflation_rate_for_analysis)^K$98</f>
        <v>1064.67369704808</v>
      </c>
      <c r="L202" s="142"/>
      <c r="M202" s="236" t="s">
        <v>132</v>
      </c>
      <c r="N202" s="269"/>
      <c r="O202" s="269"/>
      <c r="P202" s="269" t="n">
        <f aca="false">$I192*(1+Inflation_rate_for_analysis)^G$98*0.5</f>
        <v>9.13088624273111</v>
      </c>
      <c r="Q202" s="269" t="n">
        <f aca="false">$I192*(1+Inflation_rate_for_analysis)^H$98</f>
        <v>18.7676235833095</v>
      </c>
      <c r="R202" s="269" t="n">
        <f aca="false">$I192*(1+Inflation_rate_for_analysis)^I$98</f>
        <v>19.2874867565672</v>
      </c>
      <c r="S202" s="236" t="s">
        <v>132</v>
      </c>
      <c r="T202" s="314"/>
      <c r="V202" s="266"/>
      <c r="W202" s="266"/>
      <c r="X202" s="266"/>
      <c r="Y202" s="266"/>
      <c r="AB202" s="314"/>
    </row>
    <row r="203" s="236" customFormat="true" ht="15" hidden="false" customHeight="false" outlineLevel="0" collapsed="false">
      <c r="A203" s="131"/>
      <c r="B203" s="286" t="s">
        <v>217</v>
      </c>
      <c r="C203" s="286"/>
      <c r="D203" s="287" t="s">
        <v>172</v>
      </c>
      <c r="E203" s="286"/>
      <c r="F203" s="142"/>
      <c r="G203" s="142"/>
      <c r="H203" s="342" t="n">
        <f aca="false">$H197*(1+Inflation_rate_for_analysis)^G$98</f>
        <v>264.478549742348</v>
      </c>
      <c r="I203" s="342" t="n">
        <f aca="false">$H197*(1+Inflation_rate_for_analysis)^H$98</f>
        <v>271.804605570211</v>
      </c>
      <c r="J203" s="342" t="n">
        <f aca="false">$H197*(1+Inflation_rate_for_analysis)^I$98</f>
        <v>279.333593144506</v>
      </c>
      <c r="K203" s="342" t="n">
        <f aca="false">$H197*(1+Inflation_rate_for_analysis)^J$98</f>
        <v>287.071133674609</v>
      </c>
      <c r="L203" s="142"/>
      <c r="M203" s="236" t="s">
        <v>133</v>
      </c>
      <c r="N203" s="269"/>
      <c r="O203" s="269"/>
      <c r="P203" s="269" t="n">
        <f aca="false">$I193*(1+Inflation_rate_for_analysis)^G$98*0.5</f>
        <v>12.9149223005349</v>
      </c>
      <c r="Q203" s="269" t="n">
        <f aca="false">$I193*(1+Inflation_rate_for_analysis)^H$98</f>
        <v>26.5453312965194</v>
      </c>
      <c r="R203" s="269" t="n">
        <f aca="false">$I193*(1+Inflation_rate_for_analysis)^I$98</f>
        <v>27.280636973433</v>
      </c>
      <c r="S203" s="236" t="s">
        <v>225</v>
      </c>
      <c r="T203" s="314"/>
      <c r="V203" s="266"/>
      <c r="W203" s="266"/>
      <c r="X203" s="266"/>
      <c r="Y203" s="266"/>
      <c r="AB203" s="314"/>
    </row>
    <row r="204" s="236" customFormat="true" ht="15" hidden="false" customHeight="false" outlineLevel="0" collapsed="false">
      <c r="A204" s="131"/>
      <c r="B204" s="286" t="s">
        <v>218</v>
      </c>
      <c r="C204" s="286"/>
      <c r="D204" s="287" t="s">
        <v>172</v>
      </c>
      <c r="E204" s="286"/>
      <c r="F204" s="142"/>
      <c r="G204" s="142"/>
      <c r="H204" s="234"/>
      <c r="I204" s="342" t="n">
        <f aca="false">$I197*(1+Inflation_rate_for_analysis)^G$98</f>
        <v>50.921693642109</v>
      </c>
      <c r="J204" s="342" t="n">
        <f aca="false">$I197*(1+Inflation_rate_for_analysis)^H$98</f>
        <v>52.3322245559954</v>
      </c>
      <c r="K204" s="342" t="n">
        <f aca="false">$I197*(1+Inflation_rate_for_analysis)^I$98</f>
        <v>53.7818271761965</v>
      </c>
      <c r="L204" s="234"/>
      <c r="M204" s="236" t="s">
        <v>232</v>
      </c>
      <c r="N204" s="269"/>
      <c r="O204" s="269"/>
      <c r="P204" s="269" t="n">
        <f aca="false">$I194*(1+Inflation_rate_for_analysis)^G$98*0.5</f>
        <v>1.15764009416559</v>
      </c>
      <c r="Q204" s="269" t="n">
        <f aca="false">$I194*(1+Inflation_rate_for_analysis)^H$98</f>
        <v>2.37941344954796</v>
      </c>
      <c r="R204" s="269" t="n">
        <f aca="false">$I194*(1+Inflation_rate_for_analysis)^I$98</f>
        <v>2.44532320210044</v>
      </c>
      <c r="S204" s="236" t="s">
        <v>226</v>
      </c>
      <c r="T204" s="314"/>
      <c r="V204" s="266"/>
      <c r="W204" s="266"/>
      <c r="X204" s="266"/>
      <c r="Y204" s="266"/>
      <c r="AB204" s="314"/>
    </row>
    <row r="205" s="236" customFormat="true" ht="15" hidden="false" customHeight="false" outlineLevel="0" collapsed="false">
      <c r="A205" s="131"/>
      <c r="B205" s="286" t="s">
        <v>219</v>
      </c>
      <c r="C205" s="286"/>
      <c r="D205" s="287" t="s">
        <v>172</v>
      </c>
      <c r="E205" s="286"/>
      <c r="F205" s="142"/>
      <c r="G205" s="142"/>
      <c r="H205" s="234"/>
      <c r="I205" s="234"/>
      <c r="J205" s="342" t="n">
        <f aca="false">$J197*(1+Inflation_rate_for_analysis)^G$98</f>
        <v>21.6622734103406</v>
      </c>
      <c r="K205" s="342" t="n">
        <f aca="false">$J197*(1+Inflation_rate_for_analysis)^H$98</f>
        <v>22.262318383807</v>
      </c>
      <c r="L205" s="142"/>
      <c r="M205" s="236" t="s">
        <v>133</v>
      </c>
      <c r="N205" s="269"/>
      <c r="O205" s="269"/>
      <c r="P205" s="269" t="n">
        <f aca="false">$I195*(1+Inflation_rate_for_analysis)^G$98*0.5</f>
        <v>2.25739818362291</v>
      </c>
      <c r="Q205" s="269" t="n">
        <f aca="false">$I195*(1+Inflation_rate_for_analysis)^H$98</f>
        <v>4.63985622661852</v>
      </c>
      <c r="R205" s="269" t="n">
        <f aca="false">$I195*(1+Inflation_rate_for_analysis)^I$98</f>
        <v>4.76838024409585</v>
      </c>
      <c r="S205" s="236" t="s">
        <v>227</v>
      </c>
      <c r="T205" s="314"/>
      <c r="V205" s="266"/>
      <c r="W205" s="266"/>
      <c r="X205" s="266"/>
      <c r="Y205" s="266"/>
      <c r="AB205" s="314"/>
    </row>
    <row r="206" s="236" customFormat="true" ht="15.75" hidden="false" customHeight="false" outlineLevel="0" collapsed="false">
      <c r="A206" s="131"/>
      <c r="B206" s="286" t="s">
        <v>220</v>
      </c>
      <c r="C206" s="286"/>
      <c r="D206" s="287" t="s">
        <v>172</v>
      </c>
      <c r="E206" s="286"/>
      <c r="F206" s="142"/>
      <c r="G206" s="142"/>
      <c r="H206" s="234"/>
      <c r="I206" s="234"/>
      <c r="J206" s="234"/>
      <c r="K206" s="342" t="n">
        <f aca="false">$K197*(1+Inflation_rate_for_analysis)^G$98</f>
        <v>408.376140008535</v>
      </c>
      <c r="L206" s="142"/>
      <c r="M206" s="269"/>
      <c r="N206" s="241" t="str">
        <f aca="false">Year_4</f>
        <v>2009-10</v>
      </c>
      <c r="O206" s="269"/>
      <c r="P206" s="269"/>
      <c r="Q206" s="269"/>
      <c r="T206" s="314"/>
      <c r="V206" s="266"/>
      <c r="W206" s="266"/>
      <c r="X206" s="266"/>
      <c r="Y206" s="266"/>
      <c r="AB206" s="314"/>
    </row>
    <row r="207" s="236" customFormat="true" ht="15" hidden="false" customHeight="false" outlineLevel="0" collapsed="false">
      <c r="A207" s="131"/>
      <c r="B207" s="286"/>
      <c r="C207" s="286"/>
      <c r="D207" s="286"/>
      <c r="E207" s="286"/>
      <c r="F207" s="142"/>
      <c r="G207" s="142"/>
      <c r="H207" s="234"/>
      <c r="I207" s="234"/>
      <c r="J207" s="234"/>
      <c r="K207" s="342"/>
      <c r="L207" s="142"/>
      <c r="M207" s="236" t="s">
        <v>132</v>
      </c>
      <c r="N207" s="269"/>
      <c r="O207" s="269"/>
      <c r="P207" s="269"/>
      <c r="Q207" s="269" t="n">
        <f aca="false">$J192*(1+Inflation_rate_for_analysis)^G$98*0.5</f>
        <v>3.88431216877662</v>
      </c>
      <c r="R207" s="269" t="n">
        <f aca="false">$J192*(1+Inflation_rate_for_analysis)^H$98</f>
        <v>7.98381523170346</v>
      </c>
      <c r="S207" s="236" t="s">
        <v>132</v>
      </c>
      <c r="T207" s="314"/>
      <c r="V207" s="266"/>
      <c r="W207" s="266"/>
      <c r="X207" s="266"/>
      <c r="Y207" s="266"/>
      <c r="AB207" s="314"/>
    </row>
    <row r="208" s="236" customFormat="true" ht="15.75" hidden="false" customHeight="false" outlineLevel="0" collapsed="false">
      <c r="A208" s="131"/>
      <c r="B208" s="280" t="s">
        <v>235</v>
      </c>
      <c r="C208" s="268"/>
      <c r="D208" s="234"/>
      <c r="E208" s="234"/>
      <c r="F208" s="142"/>
      <c r="G208" s="305" t="n">
        <f aca="false">G202*0.5</f>
        <v>477.222710521634</v>
      </c>
      <c r="H208" s="305" t="n">
        <f aca="false">H202+(H203*0.5)</f>
        <v>1113.12283407734</v>
      </c>
      <c r="I208" s="305" t="n">
        <f aca="false">I202+I203+(I204*0.5)</f>
        <v>1305.31948618744</v>
      </c>
      <c r="J208" s="305" t="n">
        <f aca="false">J202+J203+J204+(J205*0.5)</f>
        <v>1378.474084938</v>
      </c>
      <c r="K208" s="305" t="n">
        <f aca="false">K202+K203+K204+K205+(K206*0.5)</f>
        <v>1631.97704628696</v>
      </c>
      <c r="L208" s="142"/>
      <c r="M208" s="236" t="s">
        <v>133</v>
      </c>
      <c r="Q208" s="269" t="n">
        <f aca="false">$J193*(1+Inflation_rate_for_analysis)^G$98*0.5</f>
        <v>5.4940548504487</v>
      </c>
      <c r="R208" s="269" t="n">
        <f aca="false">$J193*(1+Inflation_rate_for_analysis)^H$98</f>
        <v>11.2924803396123</v>
      </c>
      <c r="S208" s="236" t="s">
        <v>225</v>
      </c>
      <c r="T208" s="314"/>
      <c r="V208" s="266"/>
      <c r="W208" s="266"/>
      <c r="X208" s="266"/>
      <c r="Y208" s="266"/>
      <c r="AB208" s="314"/>
    </row>
    <row r="209" s="236" customFormat="true" ht="15.75" hidden="false" customHeight="false" outlineLevel="0" collapsed="false">
      <c r="A209" s="131"/>
      <c r="B209" s="280"/>
      <c r="C209" s="268"/>
      <c r="D209" s="234"/>
      <c r="E209" s="234"/>
      <c r="F209" s="234"/>
      <c r="G209" s="342"/>
      <c r="H209" s="342"/>
      <c r="I209" s="341"/>
      <c r="J209" s="342"/>
      <c r="K209" s="343"/>
      <c r="L209" s="142"/>
      <c r="M209" s="236" t="s">
        <v>232</v>
      </c>
      <c r="N209" s="269"/>
      <c r="O209" s="269"/>
      <c r="P209" s="269"/>
      <c r="Q209" s="269" t="n">
        <f aca="false">$J194*(1+Inflation_rate_for_analysis)^G$98*0.5</f>
        <v>0.492464300320332</v>
      </c>
      <c r="R209" s="269" t="n">
        <f aca="false">$J194*(1+Inflation_rate_for_analysis)^H$98</f>
        <v>1.01221112287841</v>
      </c>
      <c r="S209" s="236" t="s">
        <v>226</v>
      </c>
      <c r="T209" s="344"/>
      <c r="V209" s="345"/>
      <c r="W209" s="346"/>
      <c r="X209" s="266"/>
      <c r="Y209" s="266"/>
      <c r="AB209" s="314"/>
    </row>
    <row r="210" s="236" customFormat="true" ht="15.75" hidden="false" customHeight="false" outlineLevel="0" collapsed="false">
      <c r="A210" s="131"/>
      <c r="B210" s="347"/>
      <c r="C210" s="348"/>
      <c r="D210" s="318"/>
      <c r="E210" s="318"/>
      <c r="F210" s="318"/>
      <c r="G210" s="349"/>
      <c r="H210" s="349"/>
      <c r="I210" s="350"/>
      <c r="J210" s="349"/>
      <c r="K210" s="351"/>
      <c r="L210" s="234"/>
      <c r="M210" s="236" t="s">
        <v>133</v>
      </c>
      <c r="N210" s="269"/>
      <c r="O210" s="269"/>
      <c r="P210" s="269"/>
      <c r="Q210" s="269" t="n">
        <f aca="false">$J195*(1+Inflation_rate_for_analysis)^G$98*0.5</f>
        <v>0.960305385624647</v>
      </c>
      <c r="R210" s="269" t="n">
        <f aca="false">$J195*(1+Inflation_rate_for_analysis)^H$98</f>
        <v>1.9738116896129</v>
      </c>
      <c r="S210" s="236" t="s">
        <v>227</v>
      </c>
      <c r="T210" s="344"/>
      <c r="V210" s="345"/>
      <c r="W210" s="346"/>
      <c r="X210" s="266"/>
      <c r="Y210" s="266"/>
      <c r="AB210" s="344"/>
      <c r="AC210" s="345"/>
      <c r="AE210" s="346"/>
      <c r="AF210" s="352"/>
      <c r="AG210" s="352"/>
    </row>
    <row r="211" s="236" customFormat="true" ht="15.75" hidden="false" customHeight="false" outlineLevel="0" collapsed="false">
      <c r="A211" s="131"/>
      <c r="B211" s="280"/>
      <c r="C211" s="268"/>
      <c r="D211" s="234"/>
      <c r="E211" s="234"/>
      <c r="F211" s="234"/>
      <c r="G211" s="342"/>
      <c r="H211" s="342"/>
      <c r="I211" s="341"/>
      <c r="J211" s="342"/>
      <c r="K211" s="343"/>
      <c r="L211" s="142"/>
      <c r="M211" s="269"/>
      <c r="N211" s="241" t="str">
        <f aca="false">Year_5</f>
        <v>2010-11</v>
      </c>
      <c r="O211" s="269"/>
      <c r="P211" s="269"/>
      <c r="Q211" s="269"/>
      <c r="S211" s="344"/>
      <c r="T211" s="344"/>
      <c r="V211" s="345"/>
      <c r="W211" s="346"/>
      <c r="X211" s="266"/>
      <c r="Y211" s="266"/>
      <c r="AB211" s="344"/>
      <c r="AC211" s="345"/>
      <c r="AE211" s="346"/>
      <c r="AF211" s="352"/>
      <c r="AG211" s="352"/>
    </row>
    <row r="212" s="236" customFormat="true" ht="15.75" hidden="false" customHeight="false" outlineLevel="0" collapsed="false">
      <c r="A212" s="131"/>
      <c r="B212" s="147"/>
      <c r="C212" s="147"/>
      <c r="D212" s="147"/>
      <c r="E212" s="147"/>
      <c r="F212" s="147"/>
      <c r="G212" s="147"/>
      <c r="H212" s="147"/>
      <c r="I212" s="147"/>
      <c r="J212" s="147"/>
      <c r="K212" s="147"/>
      <c r="L212" s="147"/>
      <c r="M212" s="236" t="s">
        <v>132</v>
      </c>
      <c r="N212" s="269"/>
      <c r="O212" s="269"/>
      <c r="P212" s="269"/>
      <c r="Q212" s="269"/>
      <c r="R212" s="269" t="n">
        <f aca="false">$K192*(1+Inflation_rate_for_analysis)^G$98*0.5</f>
        <v>73.2804430679711</v>
      </c>
      <c r="S212" s="236" t="s">
        <v>132</v>
      </c>
      <c r="T212" s="344"/>
      <c r="V212" s="345"/>
      <c r="W212" s="346"/>
      <c r="X212" s="346"/>
      <c r="Y212" s="353"/>
      <c r="Z212" s="346"/>
      <c r="AA212" s="346"/>
      <c r="AB212" s="344"/>
      <c r="AC212" s="345"/>
      <c r="AE212" s="346"/>
      <c r="AF212" s="352"/>
      <c r="AG212" s="352"/>
    </row>
    <row r="213" s="236" customFormat="true" ht="20.25" hidden="false" customHeight="false" outlineLevel="0" collapsed="false">
      <c r="A213" s="273"/>
      <c r="B213" s="354" t="s">
        <v>236</v>
      </c>
      <c r="C213" s="131"/>
      <c r="D213" s="131"/>
      <c r="E213" s="131"/>
      <c r="F213" s="131"/>
      <c r="G213" s="131"/>
      <c r="H213" s="131"/>
      <c r="I213" s="131"/>
      <c r="J213" s="131"/>
      <c r="K213" s="131"/>
      <c r="L213" s="131"/>
      <c r="M213" s="236" t="s">
        <v>133</v>
      </c>
      <c r="N213" s="269"/>
      <c r="O213" s="269"/>
      <c r="P213" s="269"/>
      <c r="Q213" s="269"/>
      <c r="R213" s="269" t="n">
        <f aca="false">$K193*(1+Inflation_rate_for_analysis)^G$98*0.5</f>
        <v>103.48543581988</v>
      </c>
      <c r="S213" s="236" t="s">
        <v>225</v>
      </c>
      <c r="T213" s="344"/>
      <c r="V213" s="345"/>
      <c r="W213" s="346"/>
      <c r="X213" s="346"/>
      <c r="Y213" s="353"/>
      <c r="Z213" s="346"/>
      <c r="AA213" s="346"/>
      <c r="AB213" s="344"/>
      <c r="AC213" s="345"/>
      <c r="AE213" s="346"/>
      <c r="AF213" s="352"/>
      <c r="AG213" s="352"/>
    </row>
    <row r="214" s="236" customFormat="true" ht="15.75" hidden="false" customHeight="false" outlineLevel="0" collapsed="false">
      <c r="A214" s="131"/>
      <c r="B214" s="248" t="s">
        <v>170</v>
      </c>
      <c r="C214" s="248"/>
      <c r="D214" s="131"/>
      <c r="E214" s="131"/>
      <c r="F214" s="131"/>
      <c r="G214" s="131"/>
      <c r="H214" s="131"/>
      <c r="I214" s="131"/>
      <c r="J214" s="131"/>
      <c r="K214" s="131"/>
      <c r="L214" s="131"/>
      <c r="M214" s="236" t="s">
        <v>232</v>
      </c>
      <c r="N214" s="269"/>
      <c r="O214" s="269"/>
      <c r="P214" s="269"/>
      <c r="Q214" s="269"/>
      <c r="R214" s="269" t="n">
        <f aca="false">$K194*(1+Inflation_rate_for_analysis)^G$98*0.5</f>
        <v>9.33398048571467</v>
      </c>
      <c r="S214" s="236" t="s">
        <v>226</v>
      </c>
      <c r="T214" s="344"/>
      <c r="V214" s="345"/>
      <c r="W214" s="346"/>
      <c r="X214" s="346"/>
      <c r="Y214" s="353"/>
      <c r="Z214" s="346"/>
      <c r="AA214" s="346"/>
      <c r="AB214" s="344"/>
      <c r="AC214" s="345"/>
      <c r="AE214" s="346"/>
      <c r="AF214" s="352"/>
      <c r="AG214" s="352"/>
    </row>
    <row r="215" s="236" customFormat="true" ht="15.75" hidden="false" customHeight="false" outlineLevel="0" collapsed="false">
      <c r="A215" s="131"/>
      <c r="B215" s="248"/>
      <c r="C215" s="248" t="s">
        <v>237</v>
      </c>
      <c r="D215" s="251" t="s">
        <v>172</v>
      </c>
      <c r="E215" s="131"/>
      <c r="F215" s="131"/>
      <c r="G215" s="249" t="n">
        <f aca="false">G181</f>
        <v>2793.71872486779</v>
      </c>
      <c r="H215" s="249" t="n">
        <f aca="false">H181</f>
        <v>1046.22705901415</v>
      </c>
      <c r="I215" s="249" t="n">
        <f aca="false">I181</f>
        <v>201.4796914624</v>
      </c>
      <c r="J215" s="249" t="n">
        <f aca="false">J181</f>
        <v>85.710192472475</v>
      </c>
      <c r="K215" s="249" t="n">
        <f aca="false">K181</f>
        <v>1615.57188385269</v>
      </c>
      <c r="L215" s="131"/>
      <c r="M215" s="236" t="s">
        <v>133</v>
      </c>
      <c r="N215" s="269"/>
      <c r="O215" s="269"/>
      <c r="P215" s="269"/>
      <c r="Q215" s="269"/>
      <c r="R215" s="269" t="n">
        <f aca="false">$K195*(1+Inflation_rate_for_analysis)^G$98*0.5</f>
        <v>18.0882106307017</v>
      </c>
      <c r="S215" s="236" t="s">
        <v>227</v>
      </c>
      <c r="T215" s="344"/>
      <c r="V215" s="345"/>
      <c r="W215" s="346"/>
      <c r="X215" s="346"/>
      <c r="Y215" s="353"/>
      <c r="Z215" s="346"/>
      <c r="AA215" s="346"/>
      <c r="AB215" s="344"/>
      <c r="AC215" s="345"/>
      <c r="AE215" s="346"/>
      <c r="AF215" s="352"/>
      <c r="AG215" s="352"/>
    </row>
    <row r="216" s="236" customFormat="true" ht="15.75" hidden="false" customHeight="false" outlineLevel="0" collapsed="false">
      <c r="A216" s="238"/>
      <c r="B216" s="250"/>
      <c r="C216" s="248" t="s">
        <v>171</v>
      </c>
      <c r="D216" s="251" t="s">
        <v>172</v>
      </c>
      <c r="E216" s="252"/>
      <c r="F216" s="252"/>
      <c r="G216" s="355" t="n">
        <f aca="false">G215+F222</f>
        <v>2793.71872486779</v>
      </c>
      <c r="H216" s="355" t="n">
        <f aca="false">H215+G222</f>
        <v>6233.29920492989</v>
      </c>
      <c r="I216" s="355" t="n">
        <f aca="false">I215+H222</f>
        <v>6540.34755176366</v>
      </c>
      <c r="J216" s="355" t="n">
        <f aca="false">J215+I222</f>
        <v>5703.34745454532</v>
      </c>
      <c r="K216" s="355" t="n">
        <f aca="false">K215+J222</f>
        <v>6184.12195312249</v>
      </c>
      <c r="L216" s="131"/>
      <c r="M216" s="269"/>
      <c r="N216" s="269" t="s">
        <v>59</v>
      </c>
      <c r="O216" s="269"/>
      <c r="P216" s="269"/>
      <c r="Q216" s="269"/>
      <c r="S216" s="344"/>
      <c r="T216" s="344"/>
      <c r="V216" s="345"/>
      <c r="W216" s="346"/>
      <c r="X216" s="346"/>
      <c r="Y216" s="353"/>
      <c r="Z216" s="346"/>
      <c r="AA216" s="346"/>
      <c r="AB216" s="344"/>
      <c r="AC216" s="345"/>
      <c r="AE216" s="346"/>
      <c r="AF216" s="352"/>
      <c r="AG216" s="352"/>
    </row>
    <row r="217" s="236" customFormat="true" ht="15.75" hidden="false" customHeight="false" outlineLevel="0" collapsed="false">
      <c r="A217" s="131"/>
      <c r="B217" s="250"/>
      <c r="C217" s="248"/>
      <c r="D217" s="251" t="s">
        <v>73</v>
      </c>
      <c r="E217" s="252"/>
      <c r="F217" s="252"/>
      <c r="G217" s="252"/>
      <c r="H217" s="252"/>
      <c r="I217" s="252"/>
      <c r="J217" s="252"/>
      <c r="K217" s="252"/>
      <c r="L217" s="131"/>
      <c r="M217" s="236" t="s">
        <v>132</v>
      </c>
      <c r="N217" s="269" t="n">
        <f aca="false">N212+N207+N202+N197+N192</f>
        <v>382.566273385491</v>
      </c>
      <c r="O217" s="269" t="n">
        <f aca="false">O212+O207+O202+O197+O192</f>
        <v>833.79915326035</v>
      </c>
      <c r="P217" s="269" t="n">
        <f aca="false">P212+P207+P202+P197+P192</f>
        <v>914.813697440149</v>
      </c>
      <c r="Q217" s="269" t="n">
        <f aca="false">Q212+Q207+Q202+Q197+Q192</f>
        <v>953.422160819673</v>
      </c>
      <c r="R217" s="269" t="n">
        <f aca="false">R212+R207+R202+R197+R192</f>
        <v>1057.1043053582</v>
      </c>
      <c r="S217" s="236" t="s">
        <v>132</v>
      </c>
      <c r="T217" s="344"/>
      <c r="V217" s="345"/>
      <c r="W217" s="346"/>
      <c r="X217" s="346"/>
      <c r="Y217" s="353"/>
      <c r="Z217" s="346"/>
      <c r="AA217" s="346"/>
      <c r="AB217" s="344"/>
      <c r="AC217" s="345"/>
      <c r="AE217" s="346"/>
      <c r="AF217" s="352"/>
      <c r="AG217" s="352"/>
    </row>
    <row r="218" s="236" customFormat="true" ht="15.75" hidden="false" customHeight="false" outlineLevel="0" collapsed="false">
      <c r="A218" s="131"/>
      <c r="B218" s="250"/>
      <c r="C218" s="248" t="s">
        <v>173</v>
      </c>
      <c r="D218" s="251" t="s">
        <v>172</v>
      </c>
      <c r="E218" s="252"/>
      <c r="F218" s="252"/>
      <c r="G218" s="355" t="n">
        <f aca="false">F222</f>
        <v>0</v>
      </c>
      <c r="H218" s="355" t="n">
        <f aca="false">G222</f>
        <v>5187.07214591575</v>
      </c>
      <c r="I218" s="355" t="n">
        <f aca="false">H222</f>
        <v>6338.86786030126</v>
      </c>
      <c r="J218" s="355" t="n">
        <f aca="false">I222</f>
        <v>5617.63726207285</v>
      </c>
      <c r="K218" s="355" t="n">
        <f aca="false">J222</f>
        <v>4568.5500692698</v>
      </c>
      <c r="L218" s="131"/>
      <c r="M218" s="236" t="s">
        <v>133</v>
      </c>
      <c r="N218" s="269" t="n">
        <f aca="false">N213+N208+N203+N198+N193</f>
        <v>74.8280515004494</v>
      </c>
      <c r="O218" s="269" t="n">
        <f aca="false">O213+O208+O203+O198+O193</f>
        <v>220.841368489708</v>
      </c>
      <c r="P218" s="269" t="n">
        <f aca="false">P213+P208+P203+P198+P193</f>
        <v>308.770390355861</v>
      </c>
      <c r="Q218" s="269" t="n">
        <f aca="false">Q213+Q208+Q203+Q198+Q193</f>
        <v>336.090050667427</v>
      </c>
      <c r="R218" s="269" t="n">
        <f aca="false">R213+R208+R203+R198+R193</f>
        <v>454.531421060601</v>
      </c>
      <c r="S218" s="236" t="s">
        <v>225</v>
      </c>
      <c r="T218" s="344"/>
      <c r="V218" s="345"/>
      <c r="W218" s="346"/>
      <c r="X218" s="346"/>
      <c r="Y218" s="353"/>
      <c r="Z218" s="346"/>
      <c r="AA218" s="346"/>
      <c r="AB218" s="344"/>
      <c r="AC218" s="345"/>
      <c r="AE218" s="346"/>
      <c r="AF218" s="352"/>
      <c r="AG218" s="352"/>
    </row>
    <row r="219" s="236" customFormat="true" ht="15.75" hidden="false" customHeight="false" outlineLevel="0" collapsed="false">
      <c r="A219" s="131"/>
      <c r="B219" s="250"/>
      <c r="C219" s="254" t="s">
        <v>174</v>
      </c>
      <c r="D219" s="251" t="s">
        <v>172</v>
      </c>
      <c r="E219" s="252"/>
      <c r="F219" s="252"/>
      <c r="G219" s="255" t="n">
        <f aca="false">G179</f>
        <v>5587.43744973557</v>
      </c>
      <c r="H219" s="255" t="n">
        <f aca="false">H179</f>
        <v>2092.4541180283</v>
      </c>
      <c r="I219" s="255" t="n">
        <f aca="false">I179</f>
        <v>402.9593829248</v>
      </c>
      <c r="J219" s="255" t="n">
        <f aca="false">J179</f>
        <v>171.42038494495</v>
      </c>
      <c r="K219" s="255" t="n">
        <f aca="false">K179</f>
        <v>3231.14376770538</v>
      </c>
      <c r="L219" s="131"/>
      <c r="M219" s="236" t="s">
        <v>232</v>
      </c>
      <c r="N219" s="269" t="n">
        <f aca="false">N214+N209+N204+N199+N194</f>
        <v>6.74919680200132</v>
      </c>
      <c r="O219" s="269" t="n">
        <f aca="false">O214+O209+O204+O199+O194</f>
        <v>19.8814680870629</v>
      </c>
      <c r="P219" s="269" t="n">
        <f aca="false">P214+P209+P204+P199+P194</f>
        <v>27.765447808222</v>
      </c>
      <c r="Q219" s="269" t="n">
        <f aca="false">Q214+Q209+Q204+Q199+Q194</f>
        <v>30.216721737604</v>
      </c>
      <c r="R219" s="269" t="n">
        <f aca="false">R214+R209+R204+R199+R194</f>
        <v>40.8938109768895</v>
      </c>
      <c r="S219" s="236" t="s">
        <v>226</v>
      </c>
      <c r="T219" s="344"/>
      <c r="V219" s="345"/>
      <c r="W219" s="346"/>
      <c r="X219" s="346"/>
      <c r="Y219" s="353"/>
      <c r="Z219" s="346"/>
      <c r="AA219" s="346"/>
      <c r="AB219" s="344"/>
      <c r="AC219" s="345"/>
      <c r="AE219" s="346"/>
      <c r="AF219" s="352"/>
      <c r="AG219" s="352"/>
    </row>
    <row r="220" customFormat="false" ht="15.75" hidden="false" customHeight="false" outlineLevel="0" collapsed="false">
      <c r="A220" s="131"/>
      <c r="B220" s="250"/>
      <c r="C220" s="356" t="s">
        <v>175</v>
      </c>
      <c r="D220" s="251" t="s">
        <v>172</v>
      </c>
      <c r="E220" s="252"/>
      <c r="F220" s="252"/>
      <c r="G220" s="249" t="n">
        <f aca="false">G218*Inflation_rate_for_analysis+(G219*(((1+Inflation_rate_for_analysis)^0.5)-1))</f>
        <v>76.8574067018074</v>
      </c>
      <c r="H220" s="249" t="n">
        <f aca="false">H218*Inflation_rate_for_analysis+(H219*(((1+Inflation_rate_for_analysis)^0.5)-1))</f>
        <v>172.464430434557</v>
      </c>
      <c r="I220" s="249" t="n">
        <f aca="false">I218*Inflation_rate_for_analysis+(I219*(((1+Inflation_rate_for_analysis)^0.5)-1))</f>
        <v>181.129505034229</v>
      </c>
      <c r="J220" s="249" t="n">
        <f aca="false">J218*Inflation_rate_for_analysis+(J219*(((1+Inflation_rate_for_analysis)^0.5)-1))</f>
        <v>157.966507190005</v>
      </c>
      <c r="K220" s="249" t="n">
        <f aca="false">K218*Inflation_rate_for_analysis+(K219*(((1+Inflation_rate_for_analysis)^0.5)-1))</f>
        <v>170.994494324441</v>
      </c>
      <c r="L220" s="131"/>
      <c r="M220" s="236" t="s">
        <v>133</v>
      </c>
      <c r="N220" s="269" t="n">
        <f aca="false">N215+N210+N205+N200+N195</f>
        <v>13.079188833692</v>
      </c>
      <c r="O220" s="269" t="n">
        <f aca="false">O215+O210+O205+O200+O195</f>
        <v>38.6008442402179</v>
      </c>
      <c r="P220" s="269" t="n">
        <f aca="false">P215+P210+P205+P200+P195</f>
        <v>53.9699505832094</v>
      </c>
      <c r="Q220" s="269" t="n">
        <f aca="false">Q215+Q210+Q205+Q200+Q195</f>
        <v>58.7451517132982</v>
      </c>
      <c r="R220" s="269" t="n">
        <f aca="false">R215+R210+R205+R200+R195</f>
        <v>79.4475088912647</v>
      </c>
      <c r="S220" s="236" t="s">
        <v>227</v>
      </c>
      <c r="X220" s="346"/>
      <c r="Y220" s="353"/>
      <c r="Z220" s="346"/>
      <c r="AA220" s="346"/>
      <c r="AB220" s="344"/>
      <c r="AC220" s="345"/>
      <c r="AD220" s="236"/>
      <c r="AE220" s="346"/>
      <c r="AF220" s="352"/>
      <c r="AG220" s="352"/>
    </row>
    <row r="221" customFormat="false" ht="15" hidden="false" customHeight="false" outlineLevel="0" collapsed="false">
      <c r="A221" s="131"/>
      <c r="B221" s="250"/>
      <c r="C221" s="356" t="s">
        <v>176</v>
      </c>
      <c r="D221" s="251" t="s">
        <v>172</v>
      </c>
      <c r="E221" s="252"/>
      <c r="F221" s="252"/>
      <c r="G221" s="249" t="n">
        <f aca="false">G208</f>
        <v>477.222710521634</v>
      </c>
      <c r="H221" s="249" t="n">
        <f aca="false">H208</f>
        <v>1113.12283407734</v>
      </c>
      <c r="I221" s="249" t="n">
        <f aca="false">I208</f>
        <v>1305.31948618744</v>
      </c>
      <c r="J221" s="249" t="n">
        <f aca="false">J208</f>
        <v>1378.474084938</v>
      </c>
      <c r="K221" s="249" t="n">
        <f aca="false">K208</f>
        <v>1631.97704628696</v>
      </c>
      <c r="L221" s="131"/>
      <c r="N221" s="156" t="n">
        <f aca="false">SUM(N217:N220)</f>
        <v>477.222710521634</v>
      </c>
      <c r="O221" s="156" t="n">
        <f aca="false">SUM(O217:O220)</f>
        <v>1113.12283407734</v>
      </c>
      <c r="P221" s="156" t="n">
        <f aca="false">SUM(P217:P220)</f>
        <v>1305.31948618744</v>
      </c>
      <c r="Q221" s="156" t="n">
        <f aca="false">SUM(Q217:Q220)</f>
        <v>1378.474084938</v>
      </c>
      <c r="R221" s="156" t="n">
        <f aca="false">SUM(R217:R220)</f>
        <v>1631.97704628696</v>
      </c>
      <c r="X221" s="346"/>
      <c r="Y221" s="353"/>
      <c r="Z221" s="346"/>
      <c r="AA221" s="346"/>
    </row>
    <row r="222" customFormat="false" ht="15" hidden="false" customHeight="false" outlineLevel="0" collapsed="false">
      <c r="A222" s="131"/>
      <c r="B222" s="250"/>
      <c r="C222" s="248" t="s">
        <v>177</v>
      </c>
      <c r="D222" s="251" t="s">
        <v>172</v>
      </c>
      <c r="E222" s="252"/>
      <c r="F222" s="357" t="n">
        <v>0</v>
      </c>
      <c r="G222" s="358" t="n">
        <f aca="false">G218+G219+G220-G221</f>
        <v>5187.07214591575</v>
      </c>
      <c r="H222" s="358" t="n">
        <f aca="false">H218+H219+H220-H221</f>
        <v>6338.86786030126</v>
      </c>
      <c r="I222" s="358" t="n">
        <f aca="false">I218+I219+I220-I221</f>
        <v>5617.63726207285</v>
      </c>
      <c r="J222" s="358" t="n">
        <f aca="false">J218+J219+J220-J221</f>
        <v>4568.5500692698</v>
      </c>
      <c r="K222" s="358" t="n">
        <f aca="false">K218+K219+K220-K221</f>
        <v>6338.71128501267</v>
      </c>
      <c r="L222" s="359" t="n">
        <f aca="false">SUM(F222:K222)</f>
        <v>28050.8386225723</v>
      </c>
      <c r="X222" s="346"/>
      <c r="Y222" s="353"/>
      <c r="Z222" s="346"/>
      <c r="AA222" s="346"/>
    </row>
    <row r="223" customFormat="false" ht="12.75" hidden="false" customHeight="false" outlineLevel="0" collapsed="false">
      <c r="A223" s="131"/>
      <c r="B223" s="250"/>
      <c r="C223" s="248"/>
      <c r="D223" s="252"/>
      <c r="E223" s="252"/>
      <c r="F223" s="252"/>
      <c r="G223" s="151"/>
      <c r="H223" s="151"/>
      <c r="I223" s="151"/>
      <c r="J223" s="151"/>
      <c r="K223" s="151"/>
      <c r="L223" s="360"/>
    </row>
    <row r="224" customFormat="false" ht="12.75" hidden="false" customHeight="false" outlineLevel="0" collapsed="false">
      <c r="A224" s="131"/>
      <c r="B224" s="248" t="s">
        <v>178</v>
      </c>
      <c r="C224" s="248"/>
      <c r="D224" s="252"/>
      <c r="E224" s="252"/>
      <c r="F224" s="253" t="n">
        <f aca="false">IF(F$19=$E$11,-F222+F182,F182)</f>
        <v>0</v>
      </c>
      <c r="G224" s="253" t="n">
        <f aca="false">IF(G$19=$E$11,-G222+G182,G182)</f>
        <v>5831.8878381615</v>
      </c>
      <c r="H224" s="253" t="n">
        <f aca="false">IF(H$19=$E$11,-H222+H182,H182)</f>
        <v>2183.99898569204</v>
      </c>
      <c r="I224" s="253" t="n">
        <f aca="false">IF(I$19=$E$11,-I222+I182,I182)</f>
        <v>420.58885592776</v>
      </c>
      <c r="J224" s="253" t="n">
        <f aca="false">IF(J$19=$E$11,-J222+J182,J182)</f>
        <v>178.920026786292</v>
      </c>
      <c r="K224" s="253" t="n">
        <f aca="false">IF(K$19=$E$11,-K222+K182,K182)</f>
        <v>-2966.20497747017</v>
      </c>
      <c r="L224" s="359" t="n">
        <f aca="false">SUM(F224:K224)</f>
        <v>5649.19072909742</v>
      </c>
    </row>
    <row r="225" customFormat="false" ht="12.75" hidden="false" customHeight="false" outlineLevel="0" collapsed="false">
      <c r="A225" s="131"/>
      <c r="B225" s="131"/>
      <c r="C225" s="131"/>
      <c r="D225" s="131"/>
      <c r="E225" s="131"/>
      <c r="F225" s="131"/>
      <c r="G225" s="131"/>
      <c r="H225" s="131"/>
      <c r="I225" s="131"/>
      <c r="J225" s="131"/>
      <c r="K225" s="131"/>
      <c r="L225" s="131"/>
    </row>
    <row r="226" customFormat="false" ht="12.75" hidden="false" customHeight="false" outlineLevel="0" collapsed="false">
      <c r="A226" s="131"/>
      <c r="B226" s="361"/>
      <c r="C226" s="361"/>
      <c r="D226" s="361"/>
      <c r="E226" s="361"/>
      <c r="F226" s="361"/>
      <c r="G226" s="361"/>
      <c r="H226" s="361"/>
      <c r="I226" s="361"/>
      <c r="J226" s="361"/>
      <c r="K226" s="361"/>
      <c r="L226" s="361"/>
    </row>
    <row r="227" customFormat="false" ht="15.75" hidden="false" customHeight="false" outlineLevel="0" collapsed="false">
      <c r="A227" s="131"/>
      <c r="B227" s="280"/>
      <c r="C227" s="268"/>
      <c r="D227" s="234"/>
      <c r="E227" s="234"/>
      <c r="F227" s="234"/>
      <c r="G227" s="342"/>
      <c r="H227" s="342"/>
      <c r="I227" s="341"/>
      <c r="J227" s="342"/>
      <c r="K227" s="343"/>
      <c r="L227" s="142"/>
    </row>
    <row r="228" customFormat="false" ht="15.75" hidden="false" customHeight="false" outlineLevel="0" collapsed="false">
      <c r="B228" s="369"/>
      <c r="C228" s="370"/>
      <c r="D228" s="236"/>
      <c r="E228" s="236"/>
      <c r="F228" s="236"/>
      <c r="G228" s="266"/>
      <c r="H228" s="266"/>
      <c r="I228" s="371"/>
      <c r="J228" s="266"/>
      <c r="K228" s="366"/>
    </row>
    <row r="229" customFormat="false" ht="15.75" hidden="false" customHeight="false" outlineLevel="0" collapsed="false">
      <c r="B229" s="369"/>
      <c r="C229" s="370"/>
      <c r="D229" s="236"/>
      <c r="E229" s="236"/>
      <c r="F229" s="236"/>
      <c r="G229" s="266"/>
      <c r="H229" s="266"/>
      <c r="I229" s="371"/>
      <c r="J229" s="266"/>
      <c r="K229" s="366"/>
    </row>
    <row r="230" customFormat="false" ht="15.75" hidden="false" customHeight="false" outlineLevel="0" collapsed="false">
      <c r="B230" s="369"/>
      <c r="C230" s="370"/>
      <c r="D230" s="236"/>
      <c r="E230" s="236"/>
      <c r="F230" s="236"/>
      <c r="G230" s="266"/>
      <c r="H230" s="266"/>
      <c r="I230" s="371"/>
      <c r="J230" s="266"/>
      <c r="K230" s="366"/>
    </row>
    <row r="231" customFormat="false" ht="15.75" hidden="false" customHeight="false" outlineLevel="0" collapsed="false">
      <c r="B231" s="369"/>
      <c r="C231" s="370"/>
      <c r="D231" s="236"/>
      <c r="E231" s="236"/>
      <c r="F231" s="236"/>
      <c r="G231" s="266"/>
      <c r="H231" s="266"/>
      <c r="I231" s="371"/>
      <c r="J231" s="266"/>
      <c r="K231" s="366"/>
    </row>
    <row r="232" customFormat="false" ht="15.75" hidden="false" customHeight="false" outlineLevel="0" collapsed="false">
      <c r="B232" s="369"/>
      <c r="C232" s="370"/>
      <c r="D232" s="236"/>
      <c r="E232" s="236"/>
      <c r="F232" s="236"/>
      <c r="G232" s="266"/>
      <c r="H232" s="266"/>
      <c r="I232" s="371"/>
      <c r="J232" s="266"/>
      <c r="K232" s="366"/>
      <c r="L232" s="372"/>
    </row>
    <row r="233" customFormat="false" ht="15.75" hidden="false" customHeight="false" outlineLevel="0" collapsed="false">
      <c r="B233" s="369"/>
      <c r="C233" s="370"/>
      <c r="D233" s="236"/>
      <c r="E233" s="236"/>
      <c r="F233" s="236"/>
      <c r="G233" s="266"/>
      <c r="H233" s="266"/>
      <c r="I233" s="371"/>
      <c r="J233" s="266"/>
      <c r="K233" s="366"/>
      <c r="L233" s="372"/>
    </row>
    <row r="234" customFormat="false" ht="15.75" hidden="false" customHeight="false" outlineLevel="0" collapsed="false">
      <c r="B234" s="369"/>
      <c r="C234" s="370"/>
      <c r="D234" s="236"/>
      <c r="E234" s="236"/>
      <c r="F234" s="236"/>
      <c r="G234" s="266"/>
      <c r="H234" s="266"/>
      <c r="I234" s="371"/>
      <c r="J234" s="266"/>
      <c r="K234" s="366"/>
      <c r="L234" s="372"/>
    </row>
    <row r="235" s="236" customFormat="true" ht="15.75" hidden="false" customHeight="false" outlineLevel="0" collapsed="false">
      <c r="A235" s="130"/>
      <c r="B235" s="369"/>
      <c r="C235" s="370"/>
      <c r="G235" s="266"/>
      <c r="H235" s="266"/>
      <c r="I235" s="371"/>
      <c r="J235" s="266"/>
      <c r="K235" s="366"/>
      <c r="L235" s="372"/>
      <c r="M235" s="269"/>
      <c r="N235" s="269"/>
      <c r="O235" s="269"/>
      <c r="P235" s="269"/>
      <c r="Q235" s="269"/>
      <c r="S235" s="344"/>
      <c r="T235" s="344"/>
      <c r="V235" s="345"/>
      <c r="W235" s="346"/>
      <c r="X235" s="130"/>
      <c r="Y235" s="130"/>
      <c r="Z235" s="130"/>
      <c r="AA235" s="130"/>
      <c r="AB235" s="130"/>
      <c r="AC235" s="130"/>
      <c r="AD235" s="130"/>
      <c r="AE235" s="130"/>
      <c r="AF235" s="130"/>
      <c r="AG235" s="130"/>
    </row>
    <row r="236" s="236" customFormat="true" ht="23.25" hidden="false" customHeight="true" outlineLevel="0" collapsed="false">
      <c r="A236" s="130"/>
      <c r="B236" s="369"/>
      <c r="C236" s="370"/>
      <c r="G236" s="266"/>
      <c r="H236" s="266"/>
      <c r="I236" s="371"/>
      <c r="J236" s="266"/>
      <c r="K236" s="366"/>
      <c r="L236" s="372"/>
      <c r="M236" s="269"/>
      <c r="N236" s="269"/>
      <c r="O236" s="269"/>
      <c r="P236" s="269"/>
      <c r="Q236" s="269"/>
      <c r="S236" s="344"/>
      <c r="T236" s="344"/>
      <c r="V236" s="345"/>
      <c r="W236" s="346"/>
      <c r="X236" s="130"/>
      <c r="Y236" s="130"/>
      <c r="Z236" s="130"/>
      <c r="AA236" s="130"/>
      <c r="AB236" s="344"/>
      <c r="AC236" s="345"/>
      <c r="AE236" s="346"/>
      <c r="AF236" s="352"/>
      <c r="AG236" s="352"/>
    </row>
    <row r="237" s="236" customFormat="true" ht="23.25" hidden="false" customHeight="true" outlineLevel="0" collapsed="false">
      <c r="A237" s="130"/>
      <c r="B237" s="369"/>
      <c r="C237" s="370"/>
      <c r="G237" s="266"/>
      <c r="H237" s="266"/>
      <c r="I237" s="371"/>
      <c r="J237" s="266"/>
      <c r="K237" s="366"/>
      <c r="L237" s="372"/>
      <c r="M237" s="269"/>
      <c r="N237" s="269"/>
      <c r="O237" s="269"/>
      <c r="P237" s="269"/>
      <c r="Q237" s="269"/>
      <c r="S237" s="344"/>
      <c r="T237" s="344"/>
      <c r="V237" s="345"/>
      <c r="W237" s="346"/>
      <c r="X237" s="130"/>
      <c r="Y237" s="130"/>
      <c r="Z237" s="130"/>
      <c r="AA237" s="130"/>
      <c r="AB237" s="344"/>
      <c r="AC237" s="345"/>
      <c r="AE237" s="346"/>
      <c r="AF237" s="352"/>
      <c r="AG237" s="352"/>
    </row>
    <row r="238" s="236" customFormat="true" ht="23.25" hidden="false" customHeight="true" outlineLevel="0" collapsed="false">
      <c r="A238" s="130"/>
      <c r="B238" s="369"/>
      <c r="C238" s="370"/>
      <c r="G238" s="266"/>
      <c r="H238" s="266"/>
      <c r="I238" s="371"/>
      <c r="J238" s="266"/>
      <c r="K238" s="366"/>
      <c r="L238" s="372"/>
      <c r="M238" s="269"/>
      <c r="N238" s="269"/>
      <c r="O238" s="269"/>
      <c r="P238" s="269"/>
      <c r="Q238" s="269"/>
      <c r="S238" s="344"/>
      <c r="T238" s="344"/>
      <c r="V238" s="345"/>
      <c r="W238" s="346"/>
      <c r="X238" s="346"/>
      <c r="Y238" s="353"/>
      <c r="Z238" s="346"/>
      <c r="AA238" s="346"/>
      <c r="AB238" s="344"/>
      <c r="AC238" s="345"/>
      <c r="AE238" s="346"/>
      <c r="AF238" s="352"/>
      <c r="AG238" s="352"/>
    </row>
    <row r="239" s="236" customFormat="true" ht="23.25" hidden="false" customHeight="true" outlineLevel="0" collapsed="false">
      <c r="A239" s="130"/>
      <c r="B239" s="369"/>
      <c r="C239" s="370"/>
      <c r="G239" s="266"/>
      <c r="H239" s="266"/>
      <c r="I239" s="371"/>
      <c r="J239" s="266"/>
      <c r="K239" s="366"/>
      <c r="L239" s="372"/>
      <c r="M239" s="269"/>
      <c r="N239" s="269"/>
      <c r="O239" s="269"/>
      <c r="P239" s="269"/>
      <c r="Q239" s="269"/>
      <c r="S239" s="344"/>
      <c r="T239" s="344"/>
      <c r="V239" s="345"/>
      <c r="W239" s="346"/>
      <c r="X239" s="346"/>
      <c r="Y239" s="353"/>
      <c r="Z239" s="346"/>
      <c r="AA239" s="346"/>
      <c r="AB239" s="344"/>
      <c r="AC239" s="345"/>
      <c r="AE239" s="346"/>
      <c r="AF239" s="352"/>
      <c r="AG239" s="352"/>
    </row>
    <row r="240" s="236" customFormat="true" ht="23.25" hidden="false" customHeight="true" outlineLevel="0" collapsed="false">
      <c r="A240" s="130"/>
      <c r="B240" s="369"/>
      <c r="C240" s="370"/>
      <c r="G240" s="266"/>
      <c r="H240" s="266"/>
      <c r="I240" s="371"/>
      <c r="J240" s="266"/>
      <c r="K240" s="366"/>
      <c r="L240" s="372"/>
      <c r="M240" s="269"/>
      <c r="N240" s="269"/>
      <c r="O240" s="269"/>
      <c r="P240" s="269"/>
      <c r="Q240" s="269"/>
      <c r="S240" s="344"/>
      <c r="T240" s="344"/>
      <c r="V240" s="345"/>
      <c r="W240" s="346"/>
      <c r="X240" s="346"/>
      <c r="Y240" s="353"/>
      <c r="Z240" s="346"/>
      <c r="AA240" s="346"/>
      <c r="AB240" s="344"/>
      <c r="AC240" s="345"/>
      <c r="AE240" s="346"/>
      <c r="AF240" s="352"/>
      <c r="AG240" s="352"/>
    </row>
    <row r="241" s="236" customFormat="true" ht="23.25" hidden="false" customHeight="true" outlineLevel="0" collapsed="false">
      <c r="A241" s="130"/>
      <c r="B241" s="369"/>
      <c r="C241" s="370"/>
      <c r="G241" s="266"/>
      <c r="H241" s="266"/>
      <c r="I241" s="371"/>
      <c r="J241" s="266"/>
      <c r="K241" s="366"/>
      <c r="L241" s="372"/>
      <c r="M241" s="269"/>
      <c r="N241" s="269"/>
      <c r="O241" s="269"/>
      <c r="P241" s="269"/>
      <c r="Q241" s="269"/>
      <c r="S241" s="344"/>
      <c r="T241" s="344"/>
      <c r="V241" s="345"/>
      <c r="W241" s="346"/>
      <c r="X241" s="346"/>
      <c r="Y241" s="353"/>
      <c r="Z241" s="346"/>
      <c r="AA241" s="346"/>
      <c r="AB241" s="344"/>
      <c r="AC241" s="345"/>
      <c r="AE241" s="346"/>
      <c r="AF241" s="352"/>
      <c r="AG241" s="352"/>
    </row>
    <row r="242" s="236" customFormat="true" ht="23.25" hidden="false" customHeight="true" outlineLevel="0" collapsed="false">
      <c r="A242" s="130"/>
      <c r="B242" s="369"/>
      <c r="C242" s="370"/>
      <c r="G242" s="266"/>
      <c r="H242" s="266"/>
      <c r="I242" s="371"/>
      <c r="J242" s="266"/>
      <c r="K242" s="366"/>
      <c r="L242" s="372"/>
      <c r="M242" s="269"/>
      <c r="N242" s="269"/>
      <c r="O242" s="269"/>
      <c r="P242" s="269"/>
      <c r="Q242" s="269"/>
      <c r="S242" s="344"/>
      <c r="T242" s="344"/>
      <c r="V242" s="345"/>
      <c r="W242" s="346"/>
      <c r="X242" s="346"/>
      <c r="Y242" s="353"/>
      <c r="Z242" s="346"/>
      <c r="AA242" s="346"/>
      <c r="AB242" s="344"/>
      <c r="AC242" s="345"/>
      <c r="AE242" s="346"/>
      <c r="AF242" s="352"/>
      <c r="AG242" s="352"/>
    </row>
    <row r="243" s="236" customFormat="true" ht="23.25" hidden="false" customHeight="true" outlineLevel="0" collapsed="false">
      <c r="A243" s="130"/>
      <c r="B243" s="369"/>
      <c r="C243" s="370"/>
      <c r="G243" s="266"/>
      <c r="H243" s="266"/>
      <c r="I243" s="371"/>
      <c r="J243" s="266"/>
      <c r="K243" s="366"/>
      <c r="L243" s="372"/>
      <c r="M243" s="269"/>
      <c r="N243" s="269"/>
      <c r="O243" s="269"/>
      <c r="P243" s="269"/>
      <c r="Q243" s="269"/>
      <c r="S243" s="344"/>
      <c r="T243" s="344"/>
      <c r="V243" s="345"/>
      <c r="W243" s="346"/>
      <c r="X243" s="346"/>
      <c r="Y243" s="353"/>
      <c r="Z243" s="346"/>
      <c r="AA243" s="346"/>
      <c r="AB243" s="344"/>
      <c r="AC243" s="345"/>
      <c r="AE243" s="346"/>
      <c r="AF243" s="352"/>
      <c r="AG243" s="352"/>
    </row>
    <row r="244" s="236" customFormat="true" ht="23.25" hidden="false" customHeight="true" outlineLevel="0" collapsed="false">
      <c r="A244" s="130"/>
      <c r="B244" s="369"/>
      <c r="C244" s="370"/>
      <c r="G244" s="266"/>
      <c r="H244" s="266"/>
      <c r="I244" s="371"/>
      <c r="J244" s="266"/>
      <c r="K244" s="366"/>
      <c r="L244" s="372"/>
      <c r="M244" s="269"/>
      <c r="N244" s="269"/>
      <c r="O244" s="269"/>
      <c r="P244" s="269"/>
      <c r="Q244" s="269"/>
      <c r="S244" s="344"/>
      <c r="T244" s="344"/>
      <c r="V244" s="345"/>
      <c r="W244" s="346"/>
      <c r="X244" s="346"/>
      <c r="Y244" s="353"/>
      <c r="Z244" s="346"/>
      <c r="AA244" s="346"/>
      <c r="AB244" s="344"/>
      <c r="AC244" s="345"/>
      <c r="AE244" s="346"/>
      <c r="AF244" s="352"/>
      <c r="AG244" s="352"/>
    </row>
    <row r="245" s="236" customFormat="true" ht="23.25" hidden="false" customHeight="true" outlineLevel="0" collapsed="false">
      <c r="A245" s="130"/>
      <c r="B245" s="369"/>
      <c r="C245" s="370"/>
      <c r="G245" s="266"/>
      <c r="H245" s="266"/>
      <c r="I245" s="371"/>
      <c r="J245" s="266"/>
      <c r="K245" s="366"/>
      <c r="L245" s="372"/>
      <c r="M245" s="269"/>
      <c r="N245" s="269"/>
      <c r="O245" s="269"/>
      <c r="P245" s="269"/>
      <c r="Q245" s="269"/>
      <c r="S245" s="344"/>
      <c r="T245" s="344"/>
      <c r="V245" s="345"/>
      <c r="W245" s="346"/>
      <c r="X245" s="346"/>
      <c r="Y245" s="353"/>
      <c r="Z245" s="346"/>
      <c r="AA245" s="346"/>
      <c r="AB245" s="344"/>
      <c r="AC245" s="345"/>
      <c r="AE245" s="346"/>
      <c r="AF245" s="352"/>
      <c r="AG245" s="352"/>
    </row>
    <row r="246" s="236" customFormat="true" ht="23.25" hidden="false" customHeight="true" outlineLevel="0" collapsed="false">
      <c r="A246" s="130"/>
      <c r="B246" s="369"/>
      <c r="C246" s="370"/>
      <c r="G246" s="266"/>
      <c r="H246" s="266"/>
      <c r="I246" s="371"/>
      <c r="J246" s="266"/>
      <c r="K246" s="366"/>
      <c r="L246" s="372"/>
      <c r="M246" s="269"/>
      <c r="N246" s="269"/>
      <c r="O246" s="269"/>
      <c r="P246" s="269"/>
      <c r="Q246" s="269"/>
      <c r="S246" s="344"/>
      <c r="T246" s="344"/>
      <c r="V246" s="345"/>
      <c r="W246" s="346"/>
      <c r="X246" s="346"/>
      <c r="Y246" s="353"/>
      <c r="Z246" s="346"/>
      <c r="AA246" s="346"/>
      <c r="AB246" s="344"/>
      <c r="AC246" s="345"/>
      <c r="AE246" s="346"/>
      <c r="AF246" s="352"/>
      <c r="AG246" s="352"/>
    </row>
    <row r="247" s="236" customFormat="true" ht="23.25" hidden="false" customHeight="true" outlineLevel="0" collapsed="false">
      <c r="A247" s="130"/>
      <c r="B247" s="369"/>
      <c r="C247" s="370"/>
      <c r="G247" s="266"/>
      <c r="H247" s="266"/>
      <c r="I247" s="371"/>
      <c r="J247" s="266"/>
      <c r="K247" s="366"/>
      <c r="L247" s="372"/>
      <c r="M247" s="269"/>
      <c r="N247" s="269"/>
      <c r="O247" s="269"/>
      <c r="P247" s="269"/>
      <c r="Q247" s="269"/>
      <c r="S247" s="344"/>
      <c r="T247" s="344"/>
      <c r="V247" s="345"/>
      <c r="W247" s="346"/>
      <c r="X247" s="346"/>
      <c r="Y247" s="353"/>
      <c r="Z247" s="346"/>
      <c r="AA247" s="346"/>
      <c r="AB247" s="344"/>
      <c r="AC247" s="345"/>
      <c r="AE247" s="346"/>
      <c r="AF247" s="352"/>
      <c r="AG247" s="352"/>
    </row>
    <row r="248" s="236" customFormat="true" ht="23.25" hidden="false" customHeight="true" outlineLevel="0" collapsed="false">
      <c r="A248" s="130"/>
      <c r="B248" s="369"/>
      <c r="C248" s="370"/>
      <c r="G248" s="266"/>
      <c r="H248" s="266"/>
      <c r="I248" s="371"/>
      <c r="J248" s="266"/>
      <c r="K248" s="366"/>
      <c r="L248" s="372"/>
      <c r="M248" s="269"/>
      <c r="N248" s="269"/>
      <c r="O248" s="269"/>
      <c r="P248" s="269"/>
      <c r="Q248" s="269"/>
      <c r="S248" s="344"/>
      <c r="T248" s="344"/>
      <c r="V248" s="345"/>
      <c r="W248" s="346"/>
      <c r="X248" s="346"/>
      <c r="Y248" s="353"/>
      <c r="Z248" s="346"/>
      <c r="AA248" s="346"/>
      <c r="AB248" s="344"/>
      <c r="AC248" s="345"/>
      <c r="AE248" s="346"/>
      <c r="AF248" s="352"/>
      <c r="AG248" s="352"/>
    </row>
    <row r="249" s="236" customFormat="true" ht="23.25" hidden="false" customHeight="true" outlineLevel="0" collapsed="false">
      <c r="A249" s="130"/>
      <c r="B249" s="369"/>
      <c r="C249" s="370"/>
      <c r="G249" s="266"/>
      <c r="H249" s="266"/>
      <c r="I249" s="371"/>
      <c r="J249" s="266"/>
      <c r="K249" s="366"/>
      <c r="L249" s="372"/>
      <c r="M249" s="269"/>
      <c r="N249" s="269"/>
      <c r="O249" s="269"/>
      <c r="P249" s="269"/>
      <c r="Q249" s="269"/>
      <c r="S249" s="344"/>
      <c r="T249" s="344"/>
      <c r="V249" s="345"/>
      <c r="W249" s="346"/>
      <c r="X249" s="346"/>
      <c r="Y249" s="353"/>
      <c r="Z249" s="346"/>
      <c r="AA249" s="346"/>
      <c r="AB249" s="344"/>
      <c r="AC249" s="345"/>
      <c r="AE249" s="346"/>
      <c r="AF249" s="352"/>
      <c r="AG249" s="352"/>
    </row>
    <row r="250" s="236" customFormat="true" ht="23.25" hidden="false" customHeight="true" outlineLevel="0" collapsed="false">
      <c r="A250" s="130"/>
      <c r="B250" s="369"/>
      <c r="C250" s="370"/>
      <c r="G250" s="266"/>
      <c r="H250" s="266"/>
      <c r="I250" s="371"/>
      <c r="J250" s="266"/>
      <c r="K250" s="366"/>
      <c r="L250" s="372"/>
      <c r="M250" s="269"/>
      <c r="N250" s="269"/>
      <c r="O250" s="269"/>
      <c r="P250" s="269"/>
      <c r="Q250" s="269"/>
      <c r="S250" s="344"/>
      <c r="T250" s="344"/>
      <c r="V250" s="345"/>
      <c r="W250" s="346"/>
      <c r="X250" s="346"/>
      <c r="Y250" s="353"/>
      <c r="Z250" s="346"/>
      <c r="AA250" s="346"/>
      <c r="AB250" s="344"/>
      <c r="AC250" s="345"/>
      <c r="AE250" s="346"/>
      <c r="AF250" s="352"/>
      <c r="AG250" s="352"/>
    </row>
    <row r="251" s="236" customFormat="true" ht="23.25" hidden="false" customHeight="true" outlineLevel="0" collapsed="false">
      <c r="A251" s="130"/>
      <c r="B251" s="369"/>
      <c r="C251" s="370"/>
      <c r="G251" s="266"/>
      <c r="H251" s="266"/>
      <c r="I251" s="371"/>
      <c r="J251" s="266"/>
      <c r="K251" s="366"/>
      <c r="L251" s="372"/>
      <c r="M251" s="269"/>
      <c r="N251" s="269"/>
      <c r="O251" s="269"/>
      <c r="P251" s="269"/>
      <c r="Q251" s="269"/>
      <c r="S251" s="344"/>
      <c r="T251" s="344"/>
      <c r="V251" s="345"/>
      <c r="W251" s="346"/>
      <c r="X251" s="346"/>
      <c r="Y251" s="353"/>
      <c r="Z251" s="346"/>
      <c r="AA251" s="346"/>
      <c r="AB251" s="344"/>
      <c r="AC251" s="345"/>
      <c r="AE251" s="346"/>
      <c r="AF251" s="352"/>
      <c r="AG251" s="352"/>
    </row>
    <row r="252" s="236" customFormat="true" ht="23.25" hidden="false" customHeight="true" outlineLevel="0" collapsed="false">
      <c r="A252" s="130"/>
      <c r="B252" s="369"/>
      <c r="C252" s="370"/>
      <c r="G252" s="266"/>
      <c r="H252" s="266"/>
      <c r="I252" s="371"/>
      <c r="J252" s="266"/>
      <c r="K252" s="366"/>
      <c r="L252" s="372"/>
      <c r="M252" s="269"/>
      <c r="N252" s="269"/>
      <c r="O252" s="269"/>
      <c r="P252" s="269"/>
      <c r="Q252" s="269"/>
      <c r="S252" s="344"/>
      <c r="T252" s="344"/>
      <c r="V252" s="345"/>
      <c r="W252" s="346"/>
      <c r="X252" s="346"/>
      <c r="Y252" s="353"/>
      <c r="Z252" s="346"/>
      <c r="AA252" s="346"/>
      <c r="AB252" s="344"/>
      <c r="AC252" s="345"/>
      <c r="AE252" s="346"/>
      <c r="AF252" s="352"/>
      <c r="AG252" s="352"/>
    </row>
    <row r="253" s="236" customFormat="true" ht="23.25" hidden="false" customHeight="true" outlineLevel="0" collapsed="false">
      <c r="A253" s="130"/>
      <c r="B253" s="369"/>
      <c r="C253" s="370"/>
      <c r="G253" s="266"/>
      <c r="H253" s="266"/>
      <c r="I253" s="371"/>
      <c r="J253" s="266"/>
      <c r="K253" s="366"/>
      <c r="L253" s="372"/>
      <c r="M253" s="269"/>
      <c r="N253" s="269"/>
      <c r="O253" s="269"/>
      <c r="P253" s="269"/>
      <c r="Q253" s="269"/>
      <c r="S253" s="344"/>
      <c r="T253" s="344"/>
      <c r="V253" s="345"/>
      <c r="W253" s="346"/>
      <c r="X253" s="346"/>
      <c r="Y253" s="353"/>
      <c r="Z253" s="346"/>
      <c r="AA253" s="346"/>
      <c r="AB253" s="344"/>
      <c r="AC253" s="345"/>
      <c r="AE253" s="346"/>
      <c r="AF253" s="352"/>
      <c r="AG253" s="352"/>
    </row>
    <row r="254" s="236" customFormat="true" ht="23.25" hidden="false" customHeight="true" outlineLevel="0" collapsed="false">
      <c r="A254" s="130"/>
      <c r="B254" s="369"/>
      <c r="C254" s="370"/>
      <c r="G254" s="266"/>
      <c r="H254" s="266"/>
      <c r="I254" s="371"/>
      <c r="J254" s="266"/>
      <c r="K254" s="366"/>
      <c r="L254" s="372"/>
      <c r="M254" s="269"/>
      <c r="N254" s="269"/>
      <c r="O254" s="269"/>
      <c r="P254" s="269"/>
      <c r="Q254" s="269"/>
      <c r="S254" s="344"/>
      <c r="T254" s="344"/>
      <c r="V254" s="345"/>
      <c r="W254" s="346"/>
      <c r="X254" s="346"/>
      <c r="Y254" s="353"/>
      <c r="Z254" s="346"/>
      <c r="AA254" s="346"/>
      <c r="AB254" s="344"/>
      <c r="AC254" s="345"/>
      <c r="AE254" s="346"/>
      <c r="AF254" s="352"/>
      <c r="AG254" s="352"/>
    </row>
    <row r="255" s="236" customFormat="true" ht="23.25" hidden="false" customHeight="true" outlineLevel="0" collapsed="false">
      <c r="A255" s="130"/>
      <c r="B255" s="369"/>
      <c r="C255" s="370"/>
      <c r="G255" s="266"/>
      <c r="H255" s="266"/>
      <c r="I255" s="371"/>
      <c r="J255" s="266"/>
      <c r="K255" s="366"/>
      <c r="L255" s="372"/>
      <c r="M255" s="269"/>
      <c r="N255" s="269"/>
      <c r="O255" s="269"/>
      <c r="P255" s="269"/>
      <c r="Q255" s="269"/>
      <c r="S255" s="344"/>
      <c r="T255" s="344"/>
      <c r="V255" s="345"/>
      <c r="W255" s="346"/>
      <c r="X255" s="346"/>
      <c r="Y255" s="353"/>
      <c r="Z255" s="346"/>
      <c r="AA255" s="346"/>
      <c r="AB255" s="344"/>
      <c r="AC255" s="345"/>
      <c r="AE255" s="346"/>
      <c r="AF255" s="352"/>
      <c r="AG255" s="352"/>
    </row>
    <row r="256" s="236" customFormat="true" ht="23.25" hidden="false" customHeight="true" outlineLevel="0" collapsed="false">
      <c r="A256" s="130"/>
      <c r="B256" s="130"/>
      <c r="C256" s="130"/>
      <c r="D256" s="130"/>
      <c r="E256" s="130"/>
      <c r="F256" s="130"/>
      <c r="G256" s="130"/>
      <c r="H256" s="130"/>
      <c r="I256" s="130"/>
      <c r="J256" s="130"/>
      <c r="K256" s="130"/>
      <c r="L256" s="372"/>
      <c r="M256" s="269"/>
      <c r="N256" s="269"/>
      <c r="O256" s="269"/>
      <c r="P256" s="269"/>
      <c r="Q256" s="269"/>
      <c r="S256" s="344"/>
      <c r="T256" s="344"/>
      <c r="V256" s="345"/>
      <c r="W256" s="346"/>
      <c r="X256" s="346"/>
      <c r="Y256" s="353"/>
      <c r="Z256" s="346"/>
      <c r="AA256" s="346"/>
      <c r="AB256" s="344"/>
      <c r="AC256" s="345"/>
      <c r="AE256" s="346"/>
      <c r="AF256" s="352"/>
      <c r="AG256" s="352"/>
    </row>
    <row r="257" s="236" customFormat="true" ht="23.25" hidden="false" customHeight="true" outlineLevel="0" collapsed="false">
      <c r="A257" s="130"/>
      <c r="B257" s="130"/>
      <c r="C257" s="130"/>
      <c r="D257" s="130"/>
      <c r="E257" s="130"/>
      <c r="F257" s="130"/>
      <c r="G257" s="130"/>
      <c r="H257" s="130"/>
      <c r="I257" s="130"/>
      <c r="J257" s="130"/>
      <c r="K257" s="130"/>
      <c r="L257" s="372"/>
      <c r="M257" s="269"/>
      <c r="N257" s="269"/>
      <c r="O257" s="269"/>
      <c r="P257" s="269"/>
      <c r="Q257" s="269"/>
      <c r="S257" s="344"/>
      <c r="T257" s="344"/>
      <c r="V257" s="345"/>
      <c r="W257" s="346"/>
      <c r="X257" s="346"/>
      <c r="Y257" s="353"/>
      <c r="Z257" s="346"/>
      <c r="AA257" s="346"/>
      <c r="AB257" s="344"/>
      <c r="AC257" s="345"/>
      <c r="AE257" s="346"/>
      <c r="AF257" s="352"/>
      <c r="AG257" s="352"/>
    </row>
    <row r="258" s="236" customFormat="true" ht="23.25" hidden="false" customHeight="true" outlineLevel="0" collapsed="false">
      <c r="A258" s="130"/>
      <c r="B258" s="130"/>
      <c r="C258" s="130"/>
      <c r="D258" s="130"/>
      <c r="E258" s="130"/>
      <c r="F258" s="130"/>
      <c r="G258" s="130"/>
      <c r="H258" s="130"/>
      <c r="I258" s="130"/>
      <c r="J258" s="130"/>
      <c r="K258" s="130"/>
      <c r="L258" s="372"/>
      <c r="M258" s="269"/>
      <c r="N258" s="269"/>
      <c r="O258" s="269"/>
      <c r="P258" s="269"/>
      <c r="Q258" s="269"/>
      <c r="S258" s="344"/>
      <c r="T258" s="344"/>
      <c r="V258" s="345"/>
      <c r="W258" s="346"/>
      <c r="X258" s="346"/>
      <c r="Y258" s="353"/>
      <c r="Z258" s="346"/>
      <c r="AA258" s="346"/>
      <c r="AB258" s="344"/>
      <c r="AC258" s="345"/>
      <c r="AE258" s="346"/>
      <c r="AF258" s="352"/>
      <c r="AG258" s="352"/>
    </row>
    <row r="259" s="236" customFormat="true" ht="23.25" hidden="false" customHeight="true" outlineLevel="0" collapsed="false">
      <c r="A259" s="130"/>
      <c r="B259" s="130"/>
      <c r="C259" s="130"/>
      <c r="D259" s="130"/>
      <c r="E259" s="130"/>
      <c r="F259" s="130"/>
      <c r="G259" s="130"/>
      <c r="H259" s="130"/>
      <c r="I259" s="130"/>
      <c r="J259" s="130"/>
      <c r="K259" s="130"/>
      <c r="L259" s="372"/>
      <c r="M259" s="269"/>
      <c r="N259" s="269"/>
      <c r="O259" s="269"/>
      <c r="P259" s="269"/>
      <c r="Q259" s="269"/>
      <c r="S259" s="344"/>
      <c r="T259" s="344"/>
      <c r="V259" s="345"/>
      <c r="W259" s="346"/>
      <c r="X259" s="346"/>
      <c r="Y259" s="353"/>
      <c r="Z259" s="346"/>
      <c r="AA259" s="346"/>
      <c r="AB259" s="344"/>
      <c r="AC259" s="345"/>
      <c r="AE259" s="346"/>
      <c r="AF259" s="352"/>
      <c r="AG259" s="352"/>
    </row>
    <row r="260" s="236" customFormat="true" ht="23.25" hidden="false" customHeight="true" outlineLevel="0" collapsed="false">
      <c r="A260" s="130"/>
      <c r="B260" s="130"/>
      <c r="C260" s="130"/>
      <c r="D260" s="130"/>
      <c r="E260" s="130"/>
      <c r="F260" s="130"/>
      <c r="G260" s="130"/>
      <c r="H260" s="130"/>
      <c r="I260" s="130"/>
      <c r="J260" s="130"/>
      <c r="K260" s="130"/>
      <c r="L260" s="130"/>
      <c r="M260" s="269"/>
      <c r="N260" s="269"/>
      <c r="O260" s="269"/>
      <c r="P260" s="269"/>
      <c r="Q260" s="269"/>
      <c r="S260" s="344"/>
      <c r="T260" s="344"/>
      <c r="V260" s="345"/>
      <c r="W260" s="346"/>
      <c r="X260" s="346"/>
      <c r="Y260" s="353"/>
      <c r="Z260" s="346"/>
      <c r="AA260" s="346"/>
      <c r="AB260" s="344"/>
      <c r="AC260" s="345"/>
      <c r="AE260" s="346"/>
      <c r="AF260" s="352"/>
      <c r="AG260" s="352"/>
    </row>
    <row r="261" s="236" customFormat="true" ht="23.25" hidden="false" customHeight="true" outlineLevel="0" collapsed="false">
      <c r="A261" s="130"/>
      <c r="B261" s="130"/>
      <c r="C261" s="130"/>
      <c r="D261" s="130"/>
      <c r="E261" s="130"/>
      <c r="F261" s="130"/>
      <c r="G261" s="130"/>
      <c r="H261" s="130"/>
      <c r="I261" s="130"/>
      <c r="J261" s="130"/>
      <c r="K261" s="130"/>
      <c r="L261" s="130"/>
      <c r="M261" s="269"/>
      <c r="N261" s="269"/>
      <c r="O261" s="269"/>
      <c r="P261" s="269"/>
      <c r="Q261" s="269"/>
      <c r="S261" s="344"/>
      <c r="T261" s="344"/>
      <c r="V261" s="345"/>
      <c r="W261" s="346"/>
      <c r="X261" s="346"/>
      <c r="Y261" s="353"/>
      <c r="Z261" s="346"/>
      <c r="AA261" s="346"/>
      <c r="AB261" s="344"/>
      <c r="AC261" s="345"/>
      <c r="AE261" s="346"/>
      <c r="AF261" s="352"/>
      <c r="AG261" s="352"/>
    </row>
    <row r="262" s="236" customFormat="true" ht="23.25" hidden="false" customHeight="true" outlineLevel="0" collapsed="false">
      <c r="A262" s="130"/>
      <c r="B262" s="130"/>
      <c r="C262" s="130"/>
      <c r="D262" s="130"/>
      <c r="E262" s="130"/>
      <c r="F262" s="130"/>
      <c r="G262" s="130"/>
      <c r="H262" s="130"/>
      <c r="I262" s="130"/>
      <c r="J262" s="130"/>
      <c r="K262" s="130"/>
      <c r="L262" s="130"/>
      <c r="M262" s="269"/>
      <c r="N262" s="269"/>
      <c r="O262" s="269"/>
      <c r="P262" s="269"/>
      <c r="Q262" s="269"/>
      <c r="S262" s="344"/>
      <c r="T262" s="344"/>
      <c r="V262" s="345"/>
      <c r="W262" s="346"/>
      <c r="X262" s="346"/>
      <c r="Y262" s="353"/>
      <c r="Z262" s="346"/>
      <c r="AA262" s="346"/>
      <c r="AB262" s="344"/>
      <c r="AC262" s="345"/>
      <c r="AE262" s="346"/>
      <c r="AF262" s="352"/>
      <c r="AG262" s="352"/>
    </row>
    <row r="263" s="236" customFormat="true" ht="23.25" hidden="false" customHeight="true" outlineLevel="0" collapsed="false">
      <c r="A263" s="130"/>
      <c r="B263" s="130"/>
      <c r="C263" s="130"/>
      <c r="D263" s="130"/>
      <c r="E263" s="130"/>
      <c r="F263" s="130"/>
      <c r="G263" s="130"/>
      <c r="H263" s="130"/>
      <c r="I263" s="130"/>
      <c r="J263" s="130"/>
      <c r="K263" s="130"/>
      <c r="L263" s="130"/>
      <c r="M263" s="269"/>
      <c r="N263" s="269"/>
      <c r="O263" s="269"/>
      <c r="P263" s="269"/>
      <c r="Q263" s="269"/>
      <c r="S263" s="344"/>
      <c r="T263" s="344"/>
      <c r="V263" s="345"/>
      <c r="W263" s="346"/>
      <c r="X263" s="346"/>
      <c r="Y263" s="353"/>
      <c r="Z263" s="346"/>
      <c r="AA263" s="346"/>
      <c r="AB263" s="344"/>
      <c r="AC263" s="345"/>
      <c r="AE263" s="346"/>
      <c r="AF263" s="352"/>
      <c r="AG263" s="352"/>
    </row>
    <row r="264" customFormat="false" ht="15.75" hidden="false" customHeight="false" outlineLevel="0" collapsed="false">
      <c r="X264" s="346"/>
      <c r="Y264" s="353"/>
      <c r="Z264" s="346"/>
      <c r="AA264" s="346"/>
      <c r="AB264" s="344"/>
      <c r="AC264" s="345"/>
      <c r="AD264" s="236"/>
      <c r="AE264" s="346"/>
      <c r="AF264" s="352"/>
      <c r="AG264" s="352"/>
    </row>
    <row r="265" customFormat="false" ht="15" hidden="false" customHeight="false" outlineLevel="0" collapsed="false">
      <c r="X265" s="346"/>
      <c r="Y265" s="353"/>
      <c r="Z265" s="346"/>
      <c r="AA265" s="346"/>
    </row>
    <row r="266" customFormat="false" ht="15" hidden="false" customHeight="false" outlineLevel="0" collapsed="false">
      <c r="X266" s="346"/>
      <c r="Y266" s="353"/>
      <c r="Z266" s="346"/>
      <c r="AA266" s="346"/>
    </row>
    <row r="471" customFormat="false" ht="15" hidden="false" customHeight="false" outlineLevel="0" collapsed="false">
      <c r="A471" s="243"/>
    </row>
    <row r="482" customFormat="false" ht="15" hidden="false" customHeight="false" outlineLevel="0" collapsed="false">
      <c r="A482" s="243"/>
    </row>
    <row r="490" customFormat="false" ht="15" hidden="false" customHeight="false" outlineLevel="0" collapsed="false">
      <c r="A490" s="243"/>
    </row>
    <row r="497" customFormat="false" ht="15" hidden="false" customHeight="false" outlineLevel="0" collapsed="false">
      <c r="A497" s="243"/>
    </row>
  </sheetData>
  <conditionalFormatting sqref="K198 K101 K108 K190:K191">
    <cfRule type="cellIs" priority="2" operator="equal" aboveAverage="0" equalAverage="0" bottom="0" percent="0" rank="0" text="" dxfId="1">
      <formula>17</formula>
    </cfRule>
  </conditionalFormatting>
  <dataValidations count="4">
    <dataValidation allowBlank="true" errorStyle="stop" operator="between" prompt="Specify system capex categories." promptTitle="System Capex Categories" showDropDown="false" showErrorMessage="true" showInputMessage="true" sqref="B42:C44 B56:C58 B82:B85 B102:B105" type="none">
      <formula1>0</formula1>
      <formula2>0</formula2>
    </dataValidation>
    <dataValidation allowBlank="true" error="This is not an input cell.  See Cells F112 to F128 to change system capex amounts." errorStyle="stop" operator="greaterThanOrEqual" prompt="This is a calculated cell and is not an input cell" promptTitle="Total System Capex" showDropDown="false" showErrorMessage="true" showInputMessage="true" sqref="G64:K64 G88:K88 G92:L92 F101:K101 F107:K108 F109:F125 H109:K125 G179:K179 G183:K183 G184:L184 F190:F191 F193:F194 F197:F199 H199:K199" type="none">
      <formula1>0</formula1>
      <formula2>0</formula2>
    </dataValidation>
    <dataValidation allowBlank="true" errorStyle="stop" operator="between" prompt="Input system capex amount in $'000s.  &#10;&#10;All forecast capex values should be expressed in $ values as specified in Row 16 of this sheet." promptTitle="Capex " showDropDown="false" showErrorMessage="true" showInputMessage="true" sqref="F102" type="whole">
      <formula1>0</formula1>
      <formula2>150000</formula2>
    </dataValidation>
    <dataValidation allowBlank="true" error="This is not an input cell.  Change appropriate cells in Rows 173 to 175 to alter CWL of building asset capex" errorStyle="stop" operator="greaterThanOrEqual" prompt="This is information only and is not an input cell." promptTitle="CWL of Building assets" showDropDown="false" showErrorMessage="true" showInputMessage="true" sqref="M78" type="decimal">
      <formula1>10000000000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Arial,Bold"Queensland Competition Authority&amp;R&amp;"Arial,Bold""CONFIDENTIAL"</oddHeader>
    <oddFooter>&amp;L&amp;Z&amp;F&amp;C&amp;A&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anchor moveWithCells="true" sizeWithCells="false">
                  <from>
                    <xdr:col>0</xdr:col>
                    <xdr:colOff>30240</xdr:colOff>
                    <xdr:row>16</xdr:row>
                    <xdr:rowOff>152640</xdr:rowOff>
                  </from>
                  <to>
                    <xdr:col>1</xdr:col>
                    <xdr:colOff>-764280</xdr:colOff>
                    <xdr:row>226</xdr:row>
                    <xdr:rowOff>200160</xdr:rowOff>
                  </to>
                </anchor>
              </controlPr>
            </control>
          </mc:Choice>
        </mc:AlternateContent>
        <mc:AlternateContent xmlns:mc="http://schemas.openxmlformats.org/markup-compatibility/2006">
          <mc:Choice Requires="x14">
            <control shapeId="1002" r:id="rId5" name="Button 6">
              <controlPr defaultSize="0" print="false" autoFill="0" autoPict="0">
                <anchor moveWithCells="true" sizeWithCells="false">
                  <from>
                    <xdr:col>0</xdr:col>
                    <xdr:colOff>372600</xdr:colOff>
                    <xdr:row>16</xdr:row>
                    <xdr:rowOff>180720</xdr:rowOff>
                  </from>
                  <to>
                    <xdr:col>1</xdr:col>
                    <xdr:colOff>-422280</xdr:colOff>
                    <xdr:row>226</xdr:row>
                    <xdr:rowOff>200160</xdr:rowOff>
                  </to>
                </anchor>
              </controlPr>
            </control>
          </mc:Choice>
        </mc:AlternateContent>
        <mc:AlternateContent xmlns:mc="http://schemas.openxmlformats.org/markup-compatibility/2006">
          <mc:Choice Requires="x14">
            <control shapeId="1003" r:id="rId6" name="Button 7">
              <controlPr defaultSize="0" print="false" autoFill="0" autoPict="0">
                <anchor moveWithCells="true" sizeWithCells="false">
                  <from>
                    <xdr:col>6</xdr:col>
                    <xdr:colOff>341640</xdr:colOff>
                    <xdr:row>2</xdr:row>
                    <xdr:rowOff>47880</xdr:rowOff>
                  </from>
                  <to>
                    <xdr:col>8</xdr:col>
                    <xdr:colOff>534240</xdr:colOff>
                    <xdr:row>4</xdr:row>
                    <xdr:rowOff>9000</xdr:rowOff>
                  </to>
                </anchor>
              </controlPr>
            </control>
          </mc:Choice>
        </mc:AlternateContent>
        <mc:AlternateContent xmlns:mc="http://schemas.openxmlformats.org/markup-compatibility/2006">
          <mc:Choice Requires="x14">
            <control shapeId="1004" r:id="rId7" name="Button 8">
              <controlPr defaultSize="0" print="false" autoFill="0" autoPict="0">
                <anchor moveWithCells="true" sizeWithCells="false">
                  <from>
                    <xdr:col>6</xdr:col>
                    <xdr:colOff>361800</xdr:colOff>
                    <xdr:row>4</xdr:row>
                    <xdr:rowOff>123480</xdr:rowOff>
                  </from>
                  <to>
                    <xdr:col>8</xdr:col>
                    <xdr:colOff>563760</xdr:colOff>
                    <xdr:row>5</xdr:row>
                    <xdr:rowOff>133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M6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8" activeCellId="0" sqref="F38"/>
    </sheetView>
  </sheetViews>
  <sheetFormatPr defaultColWidth="9.13671875" defaultRowHeight="12.75" zeroHeight="false" outlineLevelRow="0" outlineLevelCol="0"/>
  <cols>
    <col collapsed="false" customWidth="true" hidden="false" outlineLevel="0" max="1" min="1" style="157" width="21.99"/>
    <col collapsed="false" customWidth="true" hidden="false" outlineLevel="0" max="2" min="2" style="157" width="29.28"/>
    <col collapsed="false" customWidth="true" hidden="false" outlineLevel="0" max="6" min="3" style="157" width="10.13"/>
    <col collapsed="false" customWidth="true" hidden="false" outlineLevel="0" max="8" min="7" style="157" width="9.85"/>
    <col collapsed="false" customWidth="true" hidden="false" outlineLevel="0" max="10" min="9" style="157" width="11.99"/>
    <col collapsed="false" customWidth="true" hidden="false" outlineLevel="0" max="26" min="11" style="157" width="9.85"/>
    <col collapsed="false" customWidth="false" hidden="false" outlineLevel="0" max="257" min="27" style="157" width="9.14"/>
  </cols>
  <sheetData>
    <row r="1" customFormat="false" ht="12.75" hidden="false" customHeight="false" outlineLevel="0" collapsed="false">
      <c r="D1" s="158" t="n">
        <f aca="false">Input!H177</f>
        <v>0.0207388204795851</v>
      </c>
      <c r="E1" s="158" t="n">
        <f aca="false">Input!I177</f>
        <v>0.0450793650793651</v>
      </c>
      <c r="F1" s="158" t="n">
        <f aca="false">Input!J177</f>
        <v>0.0145808019441069</v>
      </c>
      <c r="G1" s="158" t="n">
        <f aca="false">Input!K177</f>
        <v>0.0305389221556887</v>
      </c>
      <c r="H1" s="158" t="n">
        <f aca="false">Input!L177</f>
        <v>0.0277</v>
      </c>
      <c r="I1" s="158" t="n">
        <f aca="false">Input!M177</f>
        <v>0.025</v>
      </c>
      <c r="J1" s="158" t="n">
        <f aca="false">Input!N177</f>
        <v>0.025</v>
      </c>
      <c r="K1" s="158" t="n">
        <f aca="false">Input!O177</f>
        <v>0.025</v>
      </c>
      <c r="L1" s="158" t="n">
        <f aca="false">Input!P177</f>
        <v>0.025</v>
      </c>
      <c r="M1" s="158" t="n">
        <f aca="false">Input!Q177</f>
        <v>0.025</v>
      </c>
      <c r="N1" s="158"/>
      <c r="O1" s="158"/>
    </row>
    <row r="2" customFormat="false" ht="12.75" hidden="false" customHeight="false" outlineLevel="0" collapsed="false">
      <c r="A2" s="157" t="s">
        <v>238</v>
      </c>
    </row>
    <row r="3" customFormat="false" ht="15.75" hidden="false" customHeight="false" outlineLevel="0" collapsed="false">
      <c r="A3" s="373" t="s">
        <v>105</v>
      </c>
      <c r="B3" s="373"/>
      <c r="C3" s="373"/>
      <c r="D3" s="373" t="s">
        <v>106</v>
      </c>
      <c r="E3" s="373" t="s">
        <v>108</v>
      </c>
      <c r="F3" s="373" t="s">
        <v>110</v>
      </c>
      <c r="G3" s="374" t="s">
        <v>112</v>
      </c>
      <c r="H3" s="374" t="s">
        <v>153</v>
      </c>
      <c r="I3" s="374" t="s">
        <v>99</v>
      </c>
      <c r="J3" s="374" t="s">
        <v>100</v>
      </c>
      <c r="K3" s="374" t="s">
        <v>101</v>
      </c>
      <c r="L3" s="374" t="s">
        <v>102</v>
      </c>
      <c r="M3" s="374" t="s">
        <v>103</v>
      </c>
      <c r="N3" s="374" t="s">
        <v>239</v>
      </c>
    </row>
    <row r="4" customFormat="false" ht="15.75" hidden="false" customHeight="false" outlineLevel="0" collapsed="false">
      <c r="A4" s="375" t="s">
        <v>114</v>
      </c>
      <c r="B4" s="375" t="s">
        <v>115</v>
      </c>
      <c r="C4" s="375" t="s">
        <v>116</v>
      </c>
      <c r="D4" s="375"/>
      <c r="E4" s="375"/>
      <c r="F4" s="375"/>
      <c r="G4" s="376"/>
      <c r="H4" s="376"/>
      <c r="I4" s="376"/>
      <c r="J4" s="377"/>
      <c r="K4" s="377"/>
      <c r="L4" s="377"/>
      <c r="M4" s="377"/>
      <c r="N4" s="377"/>
    </row>
    <row r="5" customFormat="false" ht="12.75" hidden="false" customHeight="false" outlineLevel="0" collapsed="false">
      <c r="A5" s="157" t="s">
        <v>240</v>
      </c>
      <c r="B5" s="157" t="s">
        <v>118</v>
      </c>
      <c r="C5" s="157" t="n">
        <v>105</v>
      </c>
      <c r="D5" s="378" t="n">
        <f aca="false">'Actual FY07-09'!F4</f>
        <v>1759829.00605104</v>
      </c>
      <c r="E5" s="378" t="n">
        <f aca="false">'Actual FY07-09'!I4</f>
        <v>881909.082126854</v>
      </c>
      <c r="F5" s="378" t="n">
        <f aca="false">'Actual FY07-09'!L4</f>
        <v>1976221.81601404</v>
      </c>
      <c r="G5" s="378" t="n">
        <f aca="false">'Actual FY07-09'!O4</f>
        <v>151349.515949245</v>
      </c>
      <c r="H5" s="378" t="n">
        <f aca="false">'[40]Mains Steel'!$R$209</f>
        <v>271073.432446578</v>
      </c>
      <c r="I5" s="378" t="n">
        <v>1276876.12</v>
      </c>
      <c r="J5" s="378" t="n">
        <v>1844616.773</v>
      </c>
      <c r="K5" s="378" t="n">
        <v>4173740.317325</v>
      </c>
      <c r="L5" s="378" t="n">
        <v>9344584.99322688</v>
      </c>
      <c r="M5" s="378" t="n">
        <v>9578199.61805755</v>
      </c>
      <c r="N5" s="378" t="n">
        <v>563301.131170118</v>
      </c>
      <c r="O5" s="378" t="n">
        <v>577383.659449371</v>
      </c>
      <c r="P5" s="378" t="n">
        <v>591818.250935605</v>
      </c>
      <c r="Q5" s="378" t="n">
        <v>606613.707208995</v>
      </c>
      <c r="R5" s="378" t="n">
        <v>621779.04988922</v>
      </c>
      <c r="S5" s="378" t="n">
        <v>637323.526136451</v>
      </c>
      <c r="T5" s="378" t="n">
        <v>653256.614289862</v>
      </c>
      <c r="U5" s="378" t="n">
        <v>669588.029647108</v>
      </c>
      <c r="V5" s="378" t="n">
        <v>686327.730388286</v>
      </c>
      <c r="W5" s="378" t="n">
        <v>703485.923647993</v>
      </c>
      <c r="X5" s="378" t="n">
        <v>721073.071739193</v>
      </c>
      <c r="Y5" s="378" t="n">
        <v>739099.898532673</v>
      </c>
      <c r="Z5" s="378" t="n">
        <v>757577.395995989</v>
      </c>
      <c r="AA5" s="378" t="n">
        <v>776516.830895889</v>
      </c>
      <c r="AB5" s="378" t="n">
        <v>795929.751668286</v>
      </c>
      <c r="AC5" s="378" t="n">
        <v>815827.995459993</v>
      </c>
      <c r="AD5" s="378" t="n">
        <v>836223.695346493</v>
      </c>
      <c r="AE5" s="378" t="n">
        <v>857129.287730155</v>
      </c>
      <c r="AF5" s="378" t="n">
        <v>878557.519923409</v>
      </c>
      <c r="AG5" s="378" t="n">
        <v>900521.457921494</v>
      </c>
      <c r="AH5" s="378" t="n">
        <v>923034.494369531</v>
      </c>
      <c r="AI5" s="378" t="n">
        <v>946110.35672877</v>
      </c>
      <c r="AJ5" s="378" t="n">
        <v>969763.115646989</v>
      </c>
      <c r="AK5" s="378" t="n">
        <v>994007.193538163</v>
      </c>
      <c r="AL5" s="378" t="n">
        <v>1018857.37337662</v>
      </c>
      <c r="AM5" s="378" t="n">
        <v>0</v>
      </c>
    </row>
    <row r="6" customFormat="false" ht="12.75" hidden="false" customHeight="false" outlineLevel="0" collapsed="false">
      <c r="A6" s="157" t="s">
        <v>241</v>
      </c>
      <c r="B6" s="157" t="s">
        <v>120</v>
      </c>
      <c r="C6" s="157" t="n">
        <v>80</v>
      </c>
      <c r="D6" s="378" t="n">
        <f aca="false">'Actual FY07-09'!F5</f>
        <v>8210483.56915013</v>
      </c>
      <c r="E6" s="378" t="n">
        <f aca="false">'Actual FY07-09'!I5</f>
        <v>7050112.67212204</v>
      </c>
      <c r="F6" s="378" t="n">
        <f aca="false">'Actual FY07-09'!L5</f>
        <v>7975235.65076327</v>
      </c>
      <c r="G6" s="378" t="n">
        <f aca="false">'Actual FY07-09'!O5</f>
        <v>10479992.8957805</v>
      </c>
      <c r="H6" s="378" t="n">
        <f aca="false">'[40]Mains PE'!$R$209</f>
        <v>8573030.89472439</v>
      </c>
      <c r="I6" s="378" t="n">
        <v>10965884.5941117</v>
      </c>
      <c r="J6" s="378" t="n">
        <v>11386264.7892104</v>
      </c>
      <c r="K6" s="378" t="n">
        <v>11813369.502556</v>
      </c>
      <c r="L6" s="378" t="n">
        <v>12256111.2847671</v>
      </c>
      <c r="M6" s="378" t="n">
        <v>12692479.1671474</v>
      </c>
      <c r="N6" s="378" t="n">
        <v>13174986.9782311</v>
      </c>
      <c r="O6" s="378" t="n">
        <v>13652813.1515689</v>
      </c>
      <c r="P6" s="378" t="n">
        <v>14199751.1715518</v>
      </c>
      <c r="Q6" s="378" t="n">
        <v>14607676.7478309</v>
      </c>
      <c r="R6" s="378" t="n">
        <v>15058541.9485669</v>
      </c>
      <c r="S6" s="378" t="n">
        <v>15492051.232327</v>
      </c>
      <c r="T6" s="378" t="n">
        <v>15970847.8287823</v>
      </c>
      <c r="U6" s="378" t="n">
        <v>16431589.8636237</v>
      </c>
      <c r="V6" s="378" t="n">
        <v>16940098.2249771</v>
      </c>
      <c r="W6" s="378" t="n">
        <v>17429830.9247587</v>
      </c>
      <c r="X6" s="378" t="n">
        <v>17969947.8337118</v>
      </c>
      <c r="Y6" s="378" t="n">
        <v>18490545.3154673</v>
      </c>
      <c r="Z6" s="378" t="n">
        <v>19064291.7472412</v>
      </c>
      <c r="AA6" s="378" t="n">
        <v>19617752.1659923</v>
      </c>
      <c r="AB6" s="378" t="n">
        <v>20227281.5964107</v>
      </c>
      <c r="AC6" s="378" t="n">
        <v>20815735.5166623</v>
      </c>
      <c r="AD6" s="378" t="n">
        <v>21463342.7958118</v>
      </c>
      <c r="AE6" s="378" t="n">
        <v>22089062.1369436</v>
      </c>
      <c r="AF6" s="378" t="n">
        <v>22777192.9674438</v>
      </c>
      <c r="AG6" s="378" t="n">
        <v>23442600.5628219</v>
      </c>
      <c r="AH6" s="378" t="n">
        <v>24173861.6244617</v>
      </c>
      <c r="AI6" s="378" t="n">
        <v>24881541.436878</v>
      </c>
      <c r="AJ6" s="378" t="n">
        <v>25658711.2022883</v>
      </c>
      <c r="AK6" s="378" t="n">
        <v>26411419.2413245</v>
      </c>
      <c r="AL6" s="378" t="n">
        <v>27237459.5304731</v>
      </c>
      <c r="AM6" s="378" t="n">
        <v>0</v>
      </c>
    </row>
    <row r="7" customFormat="false" ht="12.75" hidden="false" customHeight="false" outlineLevel="0" collapsed="false">
      <c r="A7" s="157" t="s">
        <v>242</v>
      </c>
      <c r="B7" s="157" t="s">
        <v>243</v>
      </c>
      <c r="C7" s="157" t="n">
        <v>120</v>
      </c>
      <c r="D7" s="378" t="n">
        <f aca="false">'Actual FY07-09'!F6</f>
        <v>38737.8716834579</v>
      </c>
      <c r="E7" s="378" t="n">
        <f aca="false">'Actual FY07-09'!I6</f>
        <v>74526.0988565685</v>
      </c>
      <c r="F7" s="378" t="n">
        <f aca="false">'Actual FY07-09'!L6</f>
        <v>165397.05748304</v>
      </c>
      <c r="G7" s="378" t="n">
        <f aca="false">'Actual FY07-09'!O6</f>
        <v>151117.042471606</v>
      </c>
      <c r="H7" s="378" t="n">
        <f aca="false">'[40]Services Steel'!$R$209</f>
        <v>58087.1640956954</v>
      </c>
      <c r="I7" s="378" t="n">
        <v>3321512.47955125</v>
      </c>
      <c r="J7" s="378" t="n">
        <v>3404550.29154003</v>
      </c>
      <c r="K7" s="378" t="n">
        <v>3489664.04882853</v>
      </c>
      <c r="L7" s="378" t="n">
        <v>3576905.65004924</v>
      </c>
      <c r="M7" s="378" t="n">
        <v>3666328.29130048</v>
      </c>
      <c r="N7" s="378" t="n">
        <v>3757986.49858299</v>
      </c>
      <c r="O7" s="378" t="n">
        <v>3851936.16104756</v>
      </c>
      <c r="P7" s="378" t="n">
        <v>3948234.56507375</v>
      </c>
      <c r="Q7" s="378" t="n">
        <v>4046940.42920059</v>
      </c>
      <c r="R7" s="378" t="n">
        <v>4148113.93993061</v>
      </c>
      <c r="S7" s="378" t="n">
        <v>4251816.78842887</v>
      </c>
      <c r="T7" s="378" t="n">
        <v>4358112.20813959</v>
      </c>
      <c r="U7" s="378" t="n">
        <v>4467065.01334308</v>
      </c>
      <c r="V7" s="378" t="n">
        <v>4578741.63867666</v>
      </c>
      <c r="W7" s="378" t="n">
        <v>4693210.17964357</v>
      </c>
      <c r="X7" s="378" t="n">
        <v>4810540.43413466</v>
      </c>
      <c r="Y7" s="378" t="n">
        <v>4930803.94498803</v>
      </c>
      <c r="Z7" s="378" t="n">
        <v>5054074.04361273</v>
      </c>
      <c r="AA7" s="378" t="n">
        <v>5180425.89470305</v>
      </c>
      <c r="AB7" s="378" t="n">
        <v>5309936.54207062</v>
      </c>
      <c r="AC7" s="378" t="n">
        <v>5442684.95562239</v>
      </c>
      <c r="AD7" s="378" t="n">
        <v>5578752.07951295</v>
      </c>
      <c r="AE7" s="378" t="n">
        <v>5718220.88150077</v>
      </c>
      <c r="AF7" s="378" t="n">
        <v>5861176.40353829</v>
      </c>
      <c r="AG7" s="378" t="n">
        <v>6007705.81362675</v>
      </c>
      <c r="AH7" s="378" t="n">
        <v>6157898.45896742</v>
      </c>
      <c r="AI7" s="378" t="n">
        <v>6311845.9204416</v>
      </c>
      <c r="AJ7" s="378" t="n">
        <v>6469642.06845264</v>
      </c>
      <c r="AK7" s="378" t="n">
        <v>6631383.12016396</v>
      </c>
      <c r="AL7" s="378" t="n">
        <v>6797167.69816805</v>
      </c>
      <c r="AM7" s="378" t="n">
        <v>0</v>
      </c>
    </row>
    <row r="8" customFormat="false" ht="12.75" hidden="false" customHeight="false" outlineLevel="0" collapsed="false">
      <c r="A8" s="157" t="s">
        <v>244</v>
      </c>
      <c r="B8" s="157" t="s">
        <v>245</v>
      </c>
      <c r="C8" s="157" t="n">
        <v>60</v>
      </c>
      <c r="D8" s="378" t="n">
        <f aca="false">'Actual FY07-09'!F7</f>
        <v>3465808.93732372</v>
      </c>
      <c r="E8" s="378" t="n">
        <f aca="false">'Actual FY07-09'!I7</f>
        <v>4772220.46630322</v>
      </c>
      <c r="F8" s="378" t="n">
        <f aca="false">'Actual FY07-09'!L7</f>
        <v>4414676.61398912</v>
      </c>
      <c r="G8" s="378" t="n">
        <f aca="false">'Actual FY07-09'!O7</f>
        <v>7877013.33079235</v>
      </c>
      <c r="H8" s="378" t="n">
        <f aca="false">'[40]Services PE'!$R$209</f>
        <v>9136472.99411316</v>
      </c>
      <c r="I8" s="378" t="n">
        <v>5794750.27856031</v>
      </c>
      <c r="J8" s="378" t="n">
        <v>6165209.23333902</v>
      </c>
      <c r="K8" s="378" t="n">
        <v>6574557.15525445</v>
      </c>
      <c r="L8" s="378" t="n">
        <v>6997362.31330923</v>
      </c>
      <c r="M8" s="378" t="n">
        <v>7442725.56012791</v>
      </c>
      <c r="N8" s="378" t="n">
        <v>7928243.933042</v>
      </c>
      <c r="O8" s="378" t="n">
        <v>8473082.68183183</v>
      </c>
      <c r="P8" s="378" t="n">
        <v>9081085.63241847</v>
      </c>
      <c r="Q8" s="378" t="n">
        <v>9388486.720242</v>
      </c>
      <c r="R8" s="378" t="n">
        <v>9706406.01689334</v>
      </c>
      <c r="S8" s="378" t="n">
        <v>10035206.3472457</v>
      </c>
      <c r="T8" s="378" t="n">
        <v>10375263.1271994</v>
      </c>
      <c r="U8" s="378" t="n">
        <v>10726964.8025518</v>
      </c>
      <c r="V8" s="378" t="n">
        <v>11090713.3032133</v>
      </c>
      <c r="W8" s="378" t="n">
        <v>11466924.5133075</v>
      </c>
      <c r="X8" s="378" t="n">
        <v>11856028.7577114</v>
      </c>
      <c r="Y8" s="378" t="n">
        <v>12258471.3056132</v>
      </c>
      <c r="Z8" s="378" t="n">
        <v>12674712.8916834</v>
      </c>
      <c r="AA8" s="378" t="n">
        <v>13105230.2554763</v>
      </c>
      <c r="AB8" s="378" t="n">
        <v>13550516.6997019</v>
      </c>
      <c r="AC8" s="378" t="n">
        <v>14011082.6680294</v>
      </c>
      <c r="AD8" s="378" t="n">
        <v>14487456.343107</v>
      </c>
      <c r="AE8" s="378" t="n">
        <v>14980184.2655069</v>
      </c>
      <c r="AF8" s="378" t="n">
        <v>15489831.974329</v>
      </c>
      <c r="AG8" s="378" t="n">
        <v>16016984.6702237</v>
      </c>
      <c r="AH8" s="378" t="n">
        <v>16562247.9016187</v>
      </c>
      <c r="AI8" s="378" t="n">
        <v>17126248.2749645</v>
      </c>
      <c r="AJ8" s="378" t="n">
        <v>17709634.1898412</v>
      </c>
      <c r="AK8" s="378" t="n">
        <v>18313076.5997968</v>
      </c>
      <c r="AL8" s="378" t="n">
        <v>18937269.7998225</v>
      </c>
      <c r="AM8" s="378" t="n">
        <v>0</v>
      </c>
    </row>
    <row r="9" customFormat="false" ht="12.75" hidden="false" customHeight="false" outlineLevel="0" collapsed="false">
      <c r="A9" s="157" t="s">
        <v>246</v>
      </c>
      <c r="B9" s="157" t="s">
        <v>127</v>
      </c>
      <c r="C9" s="157" t="n">
        <v>25</v>
      </c>
      <c r="D9" s="378" t="n">
        <f aca="false">'Actual FY07-09'!F9</f>
        <v>992225.051611056</v>
      </c>
      <c r="E9" s="378" t="n">
        <f aca="false">'Actual FY07-09'!I9</f>
        <v>1860431.48707147</v>
      </c>
      <c r="F9" s="378" t="n">
        <f aca="false">'Actual FY07-09'!L9</f>
        <v>4333843.33278933</v>
      </c>
      <c r="G9" s="378" t="n">
        <f aca="false">'Actual FY07-09'!O9</f>
        <v>2546665.17023324</v>
      </c>
      <c r="H9" s="378" t="n">
        <f aca="false">'[40]Metering Station'!$R$209</f>
        <v>3769844.93605393</v>
      </c>
      <c r="I9" s="378" t="n">
        <v>2363731.726038</v>
      </c>
      <c r="J9" s="378" t="n">
        <v>2291925.54891999</v>
      </c>
      <c r="K9" s="378" t="n">
        <v>3174861.46071095</v>
      </c>
      <c r="L9" s="378" t="n">
        <v>4353412.90895571</v>
      </c>
      <c r="M9" s="378" t="n">
        <v>3079874.44297678</v>
      </c>
      <c r="N9" s="378" t="n">
        <v>3241731.57975044</v>
      </c>
      <c r="O9" s="378" t="n">
        <v>3366668.87346077</v>
      </c>
      <c r="P9" s="378" t="n">
        <v>3501501.66106568</v>
      </c>
      <c r="Q9" s="378" t="n">
        <v>3602211.52840311</v>
      </c>
      <c r="R9" s="378" t="n">
        <v>3705903.46690881</v>
      </c>
      <c r="S9" s="378" t="n">
        <v>3812668.39580007</v>
      </c>
      <c r="T9" s="378" t="n">
        <v>3922600.08422682</v>
      </c>
      <c r="U9" s="378" t="n">
        <v>4035795.24285747</v>
      </c>
      <c r="V9" s="378" t="n">
        <v>4152353.61847141</v>
      </c>
      <c r="W9" s="378" t="n">
        <v>4272378.09165831</v>
      </c>
      <c r="X9" s="378" t="n">
        <v>4395974.77772844</v>
      </c>
      <c r="Y9" s="378" t="n">
        <v>4523253.13094103</v>
      </c>
      <c r="Z9" s="378" t="n">
        <v>4654326.0521618</v>
      </c>
      <c r="AA9" s="378" t="n">
        <v>4789310.00006449</v>
      </c>
      <c r="AB9" s="378" t="n">
        <v>4928325.10599484</v>
      </c>
      <c r="AC9" s="378" t="n">
        <v>5071495.29261993</v>
      </c>
      <c r="AD9" s="378" t="n">
        <v>5218948.39648954</v>
      </c>
      <c r="AE9" s="378" t="n">
        <v>5370816.29464066</v>
      </c>
      <c r="AF9" s="378" t="n">
        <v>5527235.03538099</v>
      </c>
      <c r="AG9" s="378" t="n">
        <v>5688344.97339126</v>
      </c>
      <c r="AH9" s="378" t="n">
        <v>5854290.90929173</v>
      </c>
      <c r="AI9" s="378" t="n">
        <v>6025222.23382239</v>
      </c>
      <c r="AJ9" s="378" t="n">
        <v>6201293.07679222</v>
      </c>
      <c r="AK9" s="378" t="n">
        <v>6382662.46095742</v>
      </c>
      <c r="AL9" s="378" t="n">
        <v>6569494.46099466</v>
      </c>
      <c r="AM9" s="378" t="n">
        <v>0</v>
      </c>
    </row>
    <row r="10" customFormat="false" ht="12.75" hidden="false" customHeight="false" outlineLevel="0" collapsed="false">
      <c r="A10" s="157" t="s">
        <v>246</v>
      </c>
      <c r="B10" s="157" t="s">
        <v>128</v>
      </c>
      <c r="C10" s="157" t="n">
        <v>30</v>
      </c>
      <c r="D10" s="378" t="n">
        <f aca="false">'Actual FY07-09'!F10</f>
        <v>2921534.48665253</v>
      </c>
      <c r="E10" s="378" t="n">
        <f aca="false">'Actual FY07-09'!I10</f>
        <v>1177515.86991741</v>
      </c>
      <c r="F10" s="378" t="n">
        <f aca="false">'Actual FY07-09'!L10</f>
        <v>1982298.23696474</v>
      </c>
      <c r="G10" s="378" t="n">
        <f aca="false">'Actual FY07-09'!O10</f>
        <v>41466.2995561816</v>
      </c>
      <c r="H10" s="378" t="n">
        <v>0</v>
      </c>
      <c r="I10" s="378" t="n">
        <v>1671231.75</v>
      </c>
      <c r="J10" s="378" t="n">
        <v>1523038.53125</v>
      </c>
      <c r="K10" s="378" t="n">
        <v>1545876.4921875</v>
      </c>
      <c r="L10" s="378" t="n">
        <v>1784445.99524219</v>
      </c>
      <c r="M10" s="378" t="n">
        <v>2104419.27597656</v>
      </c>
      <c r="N10" s="378" t="n">
        <v>2281743.18807059</v>
      </c>
      <c r="O10" s="378" t="n">
        <v>2305146.96094354</v>
      </c>
      <c r="P10" s="378" t="n">
        <v>2221404.34676906</v>
      </c>
      <c r="Q10" s="378" t="n">
        <v>2276939.45543828</v>
      </c>
      <c r="R10" s="378" t="n">
        <v>2333862.94182424</v>
      </c>
      <c r="S10" s="378" t="n">
        <v>2392209.51536985</v>
      </c>
      <c r="T10" s="378" t="n">
        <v>2452014.75325409</v>
      </c>
      <c r="U10" s="378" t="n">
        <v>2513315.12208544</v>
      </c>
      <c r="V10" s="378" t="n">
        <v>2576148.00013758</v>
      </c>
      <c r="W10" s="378" t="n">
        <v>2640551.70014102</v>
      </c>
      <c r="X10" s="378" t="n">
        <v>2706565.49264454</v>
      </c>
      <c r="Y10" s="378" t="n">
        <v>2774229.62996066</v>
      </c>
      <c r="Z10" s="378" t="n">
        <v>2843585.37070967</v>
      </c>
      <c r="AA10" s="378" t="n">
        <v>2914675.00497742</v>
      </c>
      <c r="AB10" s="378" t="n">
        <v>2987541.88010185</v>
      </c>
      <c r="AC10" s="378" t="n">
        <v>3062230.4271044</v>
      </c>
      <c r="AD10" s="378" t="n">
        <v>3138786.18778201</v>
      </c>
      <c r="AE10" s="378" t="n">
        <v>3217255.84247656</v>
      </c>
      <c r="AF10" s="378" t="n">
        <v>3297687.23853847</v>
      </c>
      <c r="AG10" s="378" t="n">
        <v>3380129.41950193</v>
      </c>
      <c r="AH10" s="378" t="n">
        <v>3464632.65498948</v>
      </c>
      <c r="AI10" s="378" t="n">
        <v>3551248.47136422</v>
      </c>
      <c r="AJ10" s="378" t="n">
        <v>3640029.68314832</v>
      </c>
      <c r="AK10" s="378" t="n">
        <v>3731030.42522703</v>
      </c>
      <c r="AL10" s="378" t="n">
        <v>3824306.1858577</v>
      </c>
      <c r="AM10" s="378" t="n">
        <v>0</v>
      </c>
    </row>
    <row r="11" customFormat="false" ht="12.75" hidden="false" customHeight="false" outlineLevel="0" collapsed="false">
      <c r="A11" s="157" t="s">
        <v>124</v>
      </c>
      <c r="B11" s="157" t="s">
        <v>125</v>
      </c>
      <c r="C11" s="157" t="n">
        <v>50</v>
      </c>
      <c r="D11" s="378" t="n">
        <f aca="false">'Actual FY07-09'!F8</f>
        <v>1234216.77298549</v>
      </c>
      <c r="E11" s="378" t="n">
        <f aca="false">'Actual FY07-09'!I8</f>
        <v>213988.099611308</v>
      </c>
      <c r="F11" s="378" t="n">
        <f aca="false">'Actual FY07-09'!L8</f>
        <v>3104386.54462619</v>
      </c>
      <c r="G11" s="378" t="n">
        <f aca="false">'Actual FY07-09'!O8</f>
        <v>3118479.53641181</v>
      </c>
      <c r="H11" s="378" t="n">
        <f aca="false">'[40]Regulator Stations'!$R$209</f>
        <v>2180702.72947357</v>
      </c>
      <c r="I11" s="378" t="n">
        <v>2839922.58163639</v>
      </c>
      <c r="J11" s="378" t="n">
        <v>1894541.44883538</v>
      </c>
      <c r="K11" s="378" t="n">
        <v>1945075.81732392</v>
      </c>
      <c r="L11" s="378" t="n">
        <v>1996440.70847048</v>
      </c>
      <c r="M11" s="378" t="n">
        <v>2049281.15472951</v>
      </c>
      <c r="N11" s="378" t="n">
        <v>2103600.52055461</v>
      </c>
      <c r="O11" s="378" t="n">
        <v>2159511.26270982</v>
      </c>
      <c r="P11" s="378" t="n">
        <v>2217396.93930662</v>
      </c>
      <c r="Q11" s="378" t="n">
        <v>2274217.94753683</v>
      </c>
      <c r="R11" s="378" t="n">
        <v>2332508.34046015</v>
      </c>
      <c r="S11" s="378" t="n">
        <v>2392306.57499082</v>
      </c>
      <c r="T11" s="378" t="n">
        <v>2453652.13017694</v>
      </c>
      <c r="U11" s="378" t="n">
        <v>2516585.53489382</v>
      </c>
      <c r="V11" s="378" t="n">
        <v>2581148.39630517</v>
      </c>
      <c r="W11" s="378" t="n">
        <v>2647383.42911392</v>
      </c>
      <c r="X11" s="378" t="n">
        <v>2715334.48562516</v>
      </c>
      <c r="Y11" s="378" t="n">
        <v>2785046.5866443</v>
      </c>
      <c r="Z11" s="378" t="n">
        <v>2856565.95323438</v>
      </c>
      <c r="AA11" s="378" t="n">
        <v>2929940.03935703</v>
      </c>
      <c r="AB11" s="378" t="n">
        <v>3005217.56542228</v>
      </c>
      <c r="AC11" s="378" t="n">
        <v>3082448.55277329</v>
      </c>
      <c r="AD11" s="378" t="n">
        <v>3161684.35913266</v>
      </c>
      <c r="AE11" s="378" t="n">
        <v>3242977.71503805</v>
      </c>
      <c r="AF11" s="378" t="n">
        <v>3326382.76129526</v>
      </c>
      <c r="AG11" s="378" t="n">
        <v>3411955.08747809</v>
      </c>
      <c r="AH11" s="378" t="n">
        <v>3499751.77150504</v>
      </c>
      <c r="AI11" s="378" t="n">
        <v>3589831.42032377</v>
      </c>
      <c r="AJ11" s="378" t="n">
        <v>3682254.2117352</v>
      </c>
      <c r="AK11" s="378" t="n">
        <v>3777081.93739</v>
      </c>
      <c r="AL11" s="378" t="n">
        <v>3874378.04699142</v>
      </c>
      <c r="AM11" s="378" t="n">
        <v>0</v>
      </c>
    </row>
    <row r="12" customFormat="false" ht="12.75" hidden="false" customHeight="false" outlineLevel="0" collapsed="false">
      <c r="A12" s="379" t="s">
        <v>129</v>
      </c>
      <c r="B12" s="379"/>
      <c r="C12" s="379"/>
      <c r="D12" s="380" t="n">
        <f aca="false">SUM(D5:D11)</f>
        <v>18622835.6954574</v>
      </c>
      <c r="E12" s="380" t="n">
        <f aca="false">SUM(E5:E11)</f>
        <v>16030703.7760089</v>
      </c>
      <c r="F12" s="380" t="n">
        <f aca="false">SUM(F5:F11)</f>
        <v>23952059.2526297</v>
      </c>
      <c r="G12" s="380" t="n">
        <f aca="false">SUM(G5:G11)</f>
        <v>24366083.791195</v>
      </c>
      <c r="H12" s="380" t="n">
        <f aca="false">SUM(H5:H11)</f>
        <v>23989212.1509073</v>
      </c>
      <c r="I12" s="380" t="n">
        <f aca="false">SUM(I5:I11)</f>
        <v>28233909.5298976</v>
      </c>
      <c r="J12" s="380" t="n">
        <f aca="false">SUM(J5:J11)</f>
        <v>28510146.6160948</v>
      </c>
      <c r="K12" s="380" t="n">
        <f aca="false">SUM(K5:K11)</f>
        <v>32717144.7941864</v>
      </c>
      <c r="L12" s="380" t="n">
        <f aca="false">SUM(L5:L11)</f>
        <v>40309263.8540208</v>
      </c>
      <c r="M12" s="380" t="n">
        <f aca="false">SUM(M5:M11)</f>
        <v>40613307.5103162</v>
      </c>
      <c r="N12" s="380" t="n">
        <f aca="false">SUM(N5:N11)</f>
        <v>33051593.8294019</v>
      </c>
    </row>
    <row r="14" customFormat="false" ht="12.75" hidden="false" customHeight="false" outlineLevel="0" collapsed="false">
      <c r="A14" s="379" t="s">
        <v>247</v>
      </c>
      <c r="B14" s="379"/>
      <c r="C14" s="379"/>
      <c r="D14" s="380" t="n">
        <f aca="false">SUM(D15:D17)</f>
        <v>5586521.97454253</v>
      </c>
      <c r="E14" s="380" t="n">
        <f aca="false">SUM(E15:E17)</f>
        <v>2264862.20036617</v>
      </c>
      <c r="F14" s="380" t="n">
        <f aca="false">SUM(F15:F17)</f>
        <v>125489.331070271</v>
      </c>
      <c r="G14" s="380" t="n">
        <f aca="false">SUM(G15:G17)</f>
        <v>853063.611381041</v>
      </c>
      <c r="H14" s="380" t="n">
        <f aca="false">SUM(H15:H17)</f>
        <v>1320217.66037017</v>
      </c>
      <c r="I14" s="380" t="n">
        <f aca="false">[41]Total!T135</f>
        <v>2436015</v>
      </c>
      <c r="J14" s="380" t="n">
        <f aca="false">[41]Total!U135</f>
        <v>2496915.375</v>
      </c>
      <c r="K14" s="380" t="n">
        <f aca="false">[41]Total!V135</f>
        <v>2559338.259375</v>
      </c>
      <c r="L14" s="380" t="n">
        <f aca="false">[41]Total!W135</f>
        <v>2623321.71585937</v>
      </c>
      <c r="M14" s="380" t="n">
        <f aca="false">[41]Total!X135</f>
        <v>2688904.75875586</v>
      </c>
      <c r="N14" s="380" t="n">
        <f aca="false">[41]Total!Y135</f>
        <v>2756127.37772476</v>
      </c>
    </row>
    <row r="15" customFormat="false" ht="12.75" hidden="false" customHeight="false" outlineLevel="0" collapsed="false">
      <c r="A15" s="157" t="s">
        <v>133</v>
      </c>
      <c r="C15" s="157" t="n">
        <v>10</v>
      </c>
      <c r="D15" s="378" t="n">
        <f aca="false">'Actual FY07-09'!F18</f>
        <v>251345.725052084</v>
      </c>
      <c r="E15" s="378" t="n">
        <f aca="false">'Actual FY07-09'!I18</f>
        <v>437318.839542887</v>
      </c>
      <c r="F15" s="378" t="n">
        <f aca="false">'Actual FY07-09'!L18</f>
        <v>-75138.3776171501</v>
      </c>
      <c r="G15" s="378" t="n">
        <f aca="false">'Actual FY07-09'!O18</f>
        <v>171486.158805041</v>
      </c>
      <c r="H15" s="378" t="n">
        <f aca="false">[40]Total!$R$285</f>
        <v>920217.660370174</v>
      </c>
      <c r="I15" s="378" t="n">
        <v>700766.875</v>
      </c>
      <c r="J15" s="378" t="n">
        <v>718286.046875</v>
      </c>
      <c r="K15" s="378" t="n">
        <v>736243.198046875</v>
      </c>
      <c r="L15" s="378" t="n">
        <v>678844.927734375</v>
      </c>
      <c r="M15" s="378" t="n">
        <v>695816.050927734</v>
      </c>
      <c r="N15" s="378" t="n">
        <v>713211.452200927</v>
      </c>
      <c r="O15" s="378" t="n">
        <v>731041.738505951</v>
      </c>
      <c r="P15" s="378" t="n">
        <v>749317.781968599</v>
      </c>
      <c r="Q15" s="378" t="n">
        <v>768050.726517814</v>
      </c>
      <c r="R15" s="378" t="n">
        <v>787251.994680759</v>
      </c>
      <c r="S15" s="378" t="n">
        <v>806933.294547778</v>
      </c>
      <c r="T15" s="378" t="n">
        <v>827106.626911473</v>
      </c>
      <c r="U15" s="378" t="n">
        <v>847784.292584259</v>
      </c>
      <c r="V15" s="378" t="n">
        <v>868978.899898866</v>
      </c>
      <c r="W15" s="378" t="n">
        <v>890703.372396337</v>
      </c>
      <c r="X15" s="378" t="n">
        <v>912970.956706246</v>
      </c>
      <c r="Y15" s="378" t="n">
        <v>935795.230623902</v>
      </c>
      <c r="Z15" s="378" t="n">
        <v>959190.111389499</v>
      </c>
      <c r="AA15" s="378" t="n">
        <v>983169.864174237</v>
      </c>
      <c r="AB15" s="378" t="n">
        <v>1007749.11077859</v>
      </c>
      <c r="AC15" s="378" t="n">
        <v>1032942.83854806</v>
      </c>
      <c r="AD15" s="378" t="n">
        <v>1058766.40951176</v>
      </c>
      <c r="AE15" s="378" t="n">
        <v>1085235.56974955</v>
      </c>
      <c r="AF15" s="378" t="n">
        <v>1112366.45899329</v>
      </c>
      <c r="AG15" s="378" t="n">
        <v>1140175.62046812</v>
      </c>
      <c r="AH15" s="378" t="n">
        <v>1168680.01097983</v>
      </c>
      <c r="AI15" s="378" t="n">
        <v>1197897.01125432</v>
      </c>
      <c r="AJ15" s="378" t="n">
        <v>1227844.43653568</v>
      </c>
      <c r="AK15" s="378" t="n">
        <v>1258540.54744907</v>
      </c>
      <c r="AL15" s="378" t="n">
        <v>1290004.0611353</v>
      </c>
      <c r="AM15" s="378" t="n">
        <v>0</v>
      </c>
    </row>
    <row r="16" customFormat="false" ht="12.75" hidden="false" customHeight="false" outlineLevel="0" collapsed="false">
      <c r="A16" s="157" t="s">
        <v>132</v>
      </c>
      <c r="C16" s="157" t="n">
        <v>5</v>
      </c>
      <c r="D16" s="378" t="n">
        <f aca="false">'Actual FY07-09'!F17</f>
        <v>5335176.24949044</v>
      </c>
      <c r="E16" s="378" t="n">
        <f aca="false">'Actual FY07-09'!I17</f>
        <v>1827543.36082328</v>
      </c>
      <c r="F16" s="378" t="n">
        <f aca="false">'Actual FY07-09'!L17</f>
        <v>-27739.7250125788</v>
      </c>
      <c r="G16" s="378" t="n">
        <f aca="false">'Actual FY07-09'!O17</f>
        <v>0</v>
      </c>
      <c r="H16" s="378" t="n">
        <v>0</v>
      </c>
      <c r="I16" s="378" t="n">
        <v>525312.5</v>
      </c>
      <c r="J16" s="378" t="n">
        <v>538445.3125</v>
      </c>
      <c r="K16" s="378" t="n">
        <v>551906.4453125</v>
      </c>
      <c r="L16" s="378" t="n">
        <v>565704.106445312</v>
      </c>
      <c r="M16" s="378" t="n">
        <v>579846.709106445</v>
      </c>
      <c r="N16" s="378" t="n">
        <v>594342.876834106</v>
      </c>
      <c r="O16" s="378" t="n">
        <v>609201.448754959</v>
      </c>
      <c r="P16" s="378" t="n">
        <v>624431.484973833</v>
      </c>
      <c r="Q16" s="378" t="n">
        <v>640042.272098178</v>
      </c>
      <c r="R16" s="378" t="n">
        <v>656043.328900633</v>
      </c>
      <c r="S16" s="378" t="n">
        <v>672444.412123149</v>
      </c>
      <c r="T16" s="378" t="n">
        <v>689255.522426227</v>
      </c>
      <c r="U16" s="378" t="n">
        <v>706486.910486883</v>
      </c>
      <c r="V16" s="378" t="n">
        <v>724149.083249055</v>
      </c>
      <c r="W16" s="378" t="n">
        <v>742252.810330281</v>
      </c>
      <c r="X16" s="378" t="n">
        <v>760809.130588538</v>
      </c>
      <c r="Y16" s="378" t="n">
        <v>779829.358853251</v>
      </c>
      <c r="Z16" s="378" t="n">
        <v>799325.092824583</v>
      </c>
      <c r="AA16" s="378" t="n">
        <v>819308.220145197</v>
      </c>
      <c r="AB16" s="378" t="n">
        <v>839790.925648827</v>
      </c>
      <c r="AC16" s="378" t="n">
        <v>860785.698790048</v>
      </c>
      <c r="AD16" s="378" t="n">
        <v>882305.341259799</v>
      </c>
      <c r="AE16" s="378" t="n">
        <v>904362.974791294</v>
      </c>
      <c r="AF16" s="378" t="n">
        <v>926972.049161076</v>
      </c>
      <c r="AG16" s="378" t="n">
        <v>950146.350390103</v>
      </c>
      <c r="AH16" s="378" t="n">
        <v>973900.009149855</v>
      </c>
      <c r="AI16" s="378" t="n">
        <v>998247.509378601</v>
      </c>
      <c r="AJ16" s="378" t="n">
        <v>1023203.69711307</v>
      </c>
      <c r="AK16" s="378" t="n">
        <v>1048783.78954089</v>
      </c>
      <c r="AL16" s="378" t="n">
        <v>1075003.38427942</v>
      </c>
      <c r="AM16" s="378" t="n">
        <v>0</v>
      </c>
    </row>
    <row r="17" customFormat="false" ht="12.75" hidden="false" customHeight="false" outlineLevel="0" collapsed="false">
      <c r="A17" s="157" t="s">
        <v>134</v>
      </c>
      <c r="C17" s="157" t="n">
        <v>5</v>
      </c>
      <c r="D17" s="378" t="n">
        <f aca="false">'Actual FY07-09'!F26</f>
        <v>0</v>
      </c>
      <c r="E17" s="378" t="n">
        <f aca="false">'Actual FY07-09'!I26</f>
        <v>0</v>
      </c>
      <c r="F17" s="378" t="n">
        <f aca="false">'Actual FY07-09'!L26</f>
        <v>228367.4337</v>
      </c>
      <c r="G17" s="378" t="n">
        <f aca="false">'Actual FY07-09'!O26</f>
        <v>681577.452576</v>
      </c>
      <c r="H17" s="378" t="n">
        <v>400000</v>
      </c>
      <c r="I17" s="378"/>
      <c r="J17" s="378"/>
      <c r="K17" s="378"/>
      <c r="L17" s="378"/>
      <c r="M17" s="378"/>
      <c r="N17" s="378"/>
      <c r="O17" s="378"/>
      <c r="P17" s="378"/>
      <c r="Q17" s="378"/>
      <c r="R17" s="378"/>
      <c r="S17" s="378"/>
      <c r="T17" s="378"/>
      <c r="U17" s="378"/>
      <c r="V17" s="378"/>
      <c r="W17" s="378"/>
      <c r="X17" s="378"/>
      <c r="Y17" s="378"/>
      <c r="Z17" s="378"/>
      <c r="AA17" s="378"/>
      <c r="AB17" s="378"/>
      <c r="AC17" s="378"/>
      <c r="AD17" s="378"/>
      <c r="AE17" s="378"/>
      <c r="AF17" s="378"/>
      <c r="AG17" s="378"/>
      <c r="AH17" s="378"/>
      <c r="AI17" s="378"/>
      <c r="AJ17" s="378"/>
      <c r="AK17" s="378"/>
      <c r="AL17" s="378"/>
      <c r="AM17" s="378"/>
    </row>
    <row r="19" customFormat="false" ht="12.75" hidden="false" customHeight="false" outlineLevel="0" collapsed="false">
      <c r="A19" s="379" t="s">
        <v>59</v>
      </c>
      <c r="B19" s="379"/>
      <c r="C19" s="379"/>
      <c r="D19" s="381" t="n">
        <f aca="false">D14+D12</f>
        <v>24209357.67</v>
      </c>
      <c r="E19" s="382" t="n">
        <f aca="false">E14+E12</f>
        <v>18295565.976375</v>
      </c>
      <c r="F19" s="382" t="n">
        <f aca="false">F14+F12</f>
        <v>24077548.5837</v>
      </c>
      <c r="G19" s="382" t="n">
        <f aca="false">G14+G12</f>
        <v>25219147.402576</v>
      </c>
      <c r="H19" s="380" t="n">
        <f aca="false">H14+H12</f>
        <v>25309429.8112775</v>
      </c>
      <c r="I19" s="380" t="n">
        <f aca="false">I14+I12</f>
        <v>30669924.5298976</v>
      </c>
      <c r="J19" s="380" t="n">
        <f aca="false">J14+J12</f>
        <v>31007061.9910948</v>
      </c>
      <c r="K19" s="380" t="n">
        <f aca="false">K14+K12</f>
        <v>35276483.0535614</v>
      </c>
      <c r="L19" s="380" t="n">
        <f aca="false">L14+L12</f>
        <v>42932585.5698802</v>
      </c>
      <c r="M19" s="380" t="n">
        <f aca="false">M14+M12</f>
        <v>43302212.2690721</v>
      </c>
      <c r="N19" s="380" t="n">
        <f aca="false">N14+N12</f>
        <v>35807721.2071267</v>
      </c>
    </row>
    <row r="20" customFormat="false" ht="12.75" hidden="false" customHeight="false" outlineLevel="0" collapsed="false">
      <c r="D20" s="378" t="n">
        <f aca="false">'Actual FY07-09'!F28</f>
        <v>24209357.67</v>
      </c>
      <c r="E20" s="378" t="n">
        <f aca="false">'Actual FY07-09'!I28</f>
        <v>18295565.976375</v>
      </c>
      <c r="F20" s="378" t="n">
        <f aca="false">'Actual FY07-09'!L28</f>
        <v>24077548.5837</v>
      </c>
      <c r="G20" s="378" t="n">
        <f aca="false">'Actual FY07-09'!O28</f>
        <v>25219147.402576</v>
      </c>
      <c r="H20" s="378"/>
      <c r="I20" s="378"/>
      <c r="J20" s="378"/>
      <c r="K20" s="378"/>
      <c r="L20" s="378"/>
      <c r="M20" s="378"/>
      <c r="N20" s="378"/>
    </row>
    <row r="21" customFormat="false" ht="12.75" hidden="false" customHeight="false" outlineLevel="0" collapsed="false">
      <c r="A21" s="157" t="s">
        <v>131</v>
      </c>
      <c r="D21" s="378" t="n">
        <f aca="false">D19-D20</f>
        <v>0</v>
      </c>
      <c r="E21" s="378" t="n">
        <f aca="false">E19-E20</f>
        <v>0</v>
      </c>
      <c r="F21" s="378" t="n">
        <f aca="false">F19-F20</f>
        <v>0</v>
      </c>
      <c r="G21" s="378" t="n">
        <f aca="false">G19-G20</f>
        <v>0</v>
      </c>
      <c r="H21" s="378"/>
      <c r="I21" s="378"/>
      <c r="J21" s="378"/>
      <c r="K21" s="378"/>
      <c r="L21" s="378"/>
      <c r="M21" s="378"/>
      <c r="N21" s="378"/>
    </row>
    <row r="23" customFormat="false" ht="12.75" hidden="false" customHeight="false" outlineLevel="0" collapsed="false">
      <c r="E23" s="383"/>
      <c r="F23" s="383"/>
      <c r="G23" s="378"/>
    </row>
    <row r="24" customFormat="false" ht="15.75" hidden="false" customHeight="false" outlineLevel="0" collapsed="false">
      <c r="A24" s="384" t="s">
        <v>248</v>
      </c>
      <c r="B24" s="159"/>
      <c r="C24" s="159"/>
      <c r="D24" s="159"/>
      <c r="E24" s="385" t="str">
        <f aca="false">E3</f>
        <v>FY08</v>
      </c>
      <c r="F24" s="373" t="s">
        <v>110</v>
      </c>
      <c r="G24" s="374" t="s">
        <v>112</v>
      </c>
      <c r="H24" s="374" t="s">
        <v>153</v>
      </c>
      <c r="I24" s="374" t="s">
        <v>99</v>
      </c>
      <c r="J24" s="374" t="s">
        <v>100</v>
      </c>
      <c r="K24" s="374" t="s">
        <v>101</v>
      </c>
      <c r="L24" s="374" t="s">
        <v>102</v>
      </c>
      <c r="M24" s="374" t="s">
        <v>103</v>
      </c>
      <c r="N24" s="374" t="s">
        <v>239</v>
      </c>
    </row>
    <row r="25" customFormat="false" ht="12.75" hidden="false" customHeight="false" outlineLevel="0" collapsed="false">
      <c r="A25" s="157" t="str">
        <f aca="false">'Real $FY10'!A5</f>
        <v>Network Pressure Control Facilities</v>
      </c>
      <c r="E25" s="383" t="n">
        <f aca="false">D11/$C$11*(1+E1)</f>
        <v>25797.0896296397</v>
      </c>
      <c r="F25" s="383" t="n">
        <f aca="false">E25*(1+F$1)+E11/$C$11*(1+F$1)</f>
        <v>30515.3962384665</v>
      </c>
      <c r="G25" s="383" t="n">
        <f aca="false">F25*(1+G$1)+F11/$C$11*(1+G$1)</f>
        <v>95431.126821817</v>
      </c>
      <c r="H25" s="383" t="n">
        <f aca="false">G25*(1+H$1)+G11/$C$11*(1+H$1)</f>
        <v>162171.79742619</v>
      </c>
      <c r="I25" s="383" t="n">
        <f aca="false">H25*(1+I$1)+H11/$C$11*(1+I$1)</f>
        <v>210930.498316053</v>
      </c>
      <c r="J25" s="383" t="n">
        <f aca="false">I25*(1+J$1)+I11/$C$11*(1+J$1)</f>
        <v>274422.1736975</v>
      </c>
      <c r="K25" s="383" t="n">
        <f aca="false">J25*(1+K$1)+J11/$C$11*(1+K$1)</f>
        <v>320120.827741063</v>
      </c>
      <c r="L25" s="383" t="n">
        <f aca="false">K25*(1+L$1)+K11/$C$11*(1+L$1)</f>
        <v>367997.902689729</v>
      </c>
      <c r="M25" s="383" t="n">
        <f aca="false">L25*(1+M$1)+L11/$C$11*(1+M$1)</f>
        <v>418124.884780618</v>
      </c>
    </row>
    <row r="26" customFormat="false" ht="12.75" hidden="false" customHeight="false" outlineLevel="0" collapsed="false">
      <c r="A26" s="157" t="str">
        <f aca="false">'Real $FY10'!A6</f>
        <v>HP Steel Mains</v>
      </c>
      <c r="E26" s="383" t="n">
        <f aca="false">D5/$C$5*(1+E1)</f>
        <v>17515.8188599245</v>
      </c>
      <c r="F26" s="383" t="n">
        <f aca="false">E26*(1+F$1)+E5/$C$5*(1+F$1)</f>
        <v>26292.8137721438</v>
      </c>
      <c r="G26" s="383" t="n">
        <f aca="false">F26*(1+G$1)+F5/$C$5*(1+G$1)</f>
        <v>46491.7060624774</v>
      </c>
      <c r="H26" s="383" t="n">
        <f aca="false">G26*(1+H$1)+G5/$C$5*(1+H$1)</f>
        <v>49260.8777255607</v>
      </c>
      <c r="I26" s="383" t="n">
        <f aca="false">H26*(1+I$1)+H5/$C$5*(1+I$1)</f>
        <v>53138.5926997259</v>
      </c>
      <c r="J26" s="383" t="n">
        <f aca="false">I26*(1+J$1)+I5/$C$5*(1+J$1)</f>
        <v>66931.8005934095</v>
      </c>
      <c r="K26" s="383" t="n">
        <f aca="false">J26*(1+K$1)+J5/$C$5*(1+K$1)</f>
        <v>86612.0688684828</v>
      </c>
      <c r="L26" s="383" t="n">
        <f aca="false">K26*(1+L$1)+K5/$C$5*(1+L$1)</f>
        <v>129521.026068844</v>
      </c>
      <c r="M26" s="383" t="n">
        <f aca="false">L26*(1+M$1)+L5/$C$5*(1+M$1)</f>
        <v>223980.00046397</v>
      </c>
    </row>
    <row r="27" customFormat="false" ht="12.75" hidden="false" customHeight="false" outlineLevel="0" collapsed="false">
      <c r="A27" s="157" t="str">
        <f aca="false">'Real $FY10'!A7</f>
        <v>Distribution Mains</v>
      </c>
      <c r="E27" s="383" t="n">
        <f aca="false">D6/$C$6*(1+E1)</f>
        <v>107257.586943025</v>
      </c>
      <c r="F27" s="383" t="n">
        <f aca="false">E27*(1+F$1)+E6/$C$6*(1+F$1)</f>
        <v>198232.850683717</v>
      </c>
      <c r="G27" s="383" t="n">
        <f aca="false">F27*(1+G$1)+F6/$C$6*(1+G$1)</f>
        <v>307021.552672888</v>
      </c>
      <c r="H27" s="383" t="n">
        <f aca="false">G27*(1+H$1)+G6/$C$6*(1+H$1)</f>
        <v>450154.658419347</v>
      </c>
      <c r="I27" s="383" t="n">
        <f aca="false">H27*(1+I$1)+H6/$C$6*(1+I$1)</f>
        <v>571250.483218487</v>
      </c>
      <c r="J27" s="383" t="n">
        <f aca="false">I27*(1+J$1)+I6/$C$6*(1+J$1)</f>
        <v>726032.141661005</v>
      </c>
      <c r="K27" s="383" t="n">
        <f aca="false">J27*(1+K$1)+J6/$C$6*(1+K$1)</f>
        <v>890069.462814288</v>
      </c>
      <c r="L27" s="383" t="n">
        <f aca="false">K27*(1+L$1)+K6/$C$6*(1+L$1)</f>
        <v>1063679.99613614</v>
      </c>
      <c r="M27" s="383" t="n">
        <f aca="false">L27*(1+M$1)+L6/$C$6*(1+M$1)</f>
        <v>1247303.42187563</v>
      </c>
    </row>
    <row r="28" customFormat="false" ht="12.75" hidden="false" customHeight="false" outlineLevel="0" collapsed="false">
      <c r="A28" s="157" t="str">
        <f aca="false">'Real $FY10'!A8</f>
        <v>Distribution Mains - Steel Unprotected</v>
      </c>
      <c r="E28" s="383"/>
      <c r="F28" s="383"/>
      <c r="G28" s="383"/>
    </row>
    <row r="29" customFormat="false" ht="12.75" hidden="false" customHeight="false" outlineLevel="0" collapsed="false">
      <c r="A29" s="157" t="str">
        <f aca="false">'Real $FY10'!A9</f>
        <v>Distribution Mains - PVC</v>
      </c>
      <c r="E29" s="383"/>
      <c r="F29" s="383"/>
      <c r="G29" s="383"/>
    </row>
    <row r="30" customFormat="false" ht="12.75" hidden="false" customHeight="false" outlineLevel="0" collapsed="false">
      <c r="A30" s="157" t="str">
        <f aca="false">'Real $FY10'!A10</f>
        <v>Distribution Mains - Copper</v>
      </c>
      <c r="E30" s="383"/>
      <c r="F30" s="383"/>
      <c r="G30" s="383"/>
    </row>
    <row r="31" customFormat="false" ht="12.75" hidden="false" customHeight="false" outlineLevel="0" collapsed="false">
      <c r="A31" s="157" t="str">
        <f aca="false">'Real $FY10'!A11</f>
        <v>M/LP Customer Services PE</v>
      </c>
      <c r="E31" s="383" t="n">
        <f aca="false">D8/$C$8*(1+E1)</f>
        <v>60367.4233950777</v>
      </c>
      <c r="F31" s="383" t="n">
        <f aca="false">E31*(1+F$1)+E8/$C$8*(1+F$1)</f>
        <v>141944.349968744</v>
      </c>
      <c r="G31" s="383" t="n">
        <f aca="false">F31*(1+G$1)+F8/$C$8*(1+G$1)</f>
        <v>222104.112080317</v>
      </c>
      <c r="H31" s="383" t="n">
        <f aca="false">G31*(1+H$1)+G8/$C$8*(1+H$1)</f>
        <v>363176.505985864</v>
      </c>
      <c r="I31" s="383" t="n">
        <f aca="false">H31*(1+I$1)+H8/$C$8*(1+I$1)</f>
        <v>528337.332284943</v>
      </c>
      <c r="J31" s="383" t="n">
        <f aca="false">I31*(1+J$1)+I8/$C$8*(1+J$1)</f>
        <v>640539.416184139</v>
      </c>
      <c r="K31" s="383" t="n">
        <f aca="false">J31*(1+K$1)+J8/$C$8*(1+K$1)</f>
        <v>761875.225991617</v>
      </c>
      <c r="L31" s="383" t="n">
        <f aca="false">K31*(1+L$1)+K8/$C$8*(1+L$1)</f>
        <v>893237.458043671</v>
      </c>
      <c r="M31" s="383" t="n">
        <f aca="false">L31*(1+M$1)+L8/$C$8*(1+M$1)</f>
        <v>1035106.66734713</v>
      </c>
    </row>
    <row r="32" customFormat="false" ht="12.75" hidden="false" customHeight="false" outlineLevel="0" collapsed="false">
      <c r="A32" s="157" t="str">
        <f aca="false">'Real $FY10'!A12</f>
        <v>M/LP Customer Services ST</v>
      </c>
      <c r="E32" s="383" t="n">
        <f aca="false">D7/$C$7*(1+E1)</f>
        <v>337.367919528951</v>
      </c>
      <c r="F32" s="383" t="n">
        <f aca="false">E32*(1+F$1)+E7/$C$7*(1+F$1)</f>
        <v>972.393257209757</v>
      </c>
      <c r="G32" s="383" t="n">
        <f aca="false">F32*(1+G$1)+F7/$C$7*(1+G$1)</f>
        <v>2422.48997708219</v>
      </c>
      <c r="H32" s="383" t="n">
        <f aca="false">G32*(1+H$1)+G7/$C$7*(1+H$1)</f>
        <v>3783.78448734795</v>
      </c>
      <c r="I32" s="383" t="n">
        <f aca="false">H32*(1+I$1)+H7/$C$7*(1+I$1)</f>
        <v>4374.54029284905</v>
      </c>
      <c r="J32" s="383" t="n">
        <f aca="false">I32*(1+J$1)+I7/$C$7*(1+J$1)</f>
        <v>32855.1562296705</v>
      </c>
      <c r="K32" s="383" t="n">
        <f aca="false">J32*(1+K$1)+J7/$C$7*(1+K$1)</f>
        <v>62757.06887565</v>
      </c>
      <c r="L32" s="383" t="n">
        <f aca="false">K32*(1+L$1)+K7/$C$7*(1+L$1)</f>
        <v>94133.542681285</v>
      </c>
      <c r="M32" s="383" t="n">
        <f aca="false">L32*(1+M$1)+L7/$C$7*(1+M$1)</f>
        <v>127039.617009154</v>
      </c>
    </row>
    <row r="33" customFormat="false" ht="12.75" hidden="false" customHeight="false" outlineLevel="0" collapsed="false">
      <c r="A33" s="157" t="str">
        <f aca="false">'Real $FY10'!A13</f>
        <v>Contract Metering Equipment</v>
      </c>
      <c r="E33" s="383" t="n">
        <f aca="false">D10/$C$10*(1+E1)</f>
        <v>101774.51354561</v>
      </c>
      <c r="F33" s="383" t="n">
        <f aca="false">E33*(1+F$1)+E10/$C$10*(1+F$1)</f>
        <v>143081.300757334</v>
      </c>
      <c r="G33" s="383" t="n">
        <f aca="false">F33*(1+G$1)+F10/$C$10*(1+G$1)</f>
        <v>215545.365746855</v>
      </c>
      <c r="H33" s="383" t="n">
        <f aca="false">G33*(1+H$1)+G10/$C$10*(1+H$1)</f>
        <v>222936.46957984</v>
      </c>
      <c r="I33" s="383" t="n">
        <f aca="false">H33*(1+I$1)+H10/$C$10*(1+I$1)</f>
        <v>228509.881319336</v>
      </c>
      <c r="J33" s="383" t="n">
        <f aca="false">I33*(1+J$1)+I10/$C$10*(1+J$1)</f>
        <v>291323.046477319</v>
      </c>
      <c r="K33" s="383" t="n">
        <f aca="false">J33*(1+K$1)+J10/$C$10*(1+K$1)</f>
        <v>350643.27245696</v>
      </c>
      <c r="L33" s="383" t="n">
        <f aca="false">K33*(1+L$1)+K10/$C$10*(1+L$1)</f>
        <v>412226.80108479</v>
      </c>
      <c r="M33" s="383" t="n">
        <f aca="false">L33*(1+M$1)+L10/$C$10*(1+M$1)</f>
        <v>483501.042616018</v>
      </c>
    </row>
    <row r="34" customFormat="false" ht="12.75" hidden="false" customHeight="false" outlineLevel="0" collapsed="false">
      <c r="A34" s="157" t="str">
        <f aca="false">'Real $FY10'!A14</f>
        <v>Tariff Metering Equipment</v>
      </c>
      <c r="E34" s="383" t="n">
        <f aca="false">D9/$C$9*(1+E1)</f>
        <v>41478.1570781409</v>
      </c>
      <c r="F34" s="383" t="n">
        <f aca="false">E34*(1+F$1)+E9/$C$9*(1+F$1)</f>
        <v>117585.264676105</v>
      </c>
      <c r="G34" s="383" t="n">
        <f aca="false">F34*(1+G$1)+F9/$C$9*(1+G$1)</f>
        <v>299823.961399278</v>
      </c>
      <c r="H34" s="383" t="n">
        <f aca="false">G34*(1+H$1)+G9/$C$9*(1+H$1)</f>
        <v>412817.396947986</v>
      </c>
      <c r="I34" s="383" t="n">
        <f aca="false">H34*(1+I$1)+H9/$C$9*(1+I$1)</f>
        <v>577701.474249897</v>
      </c>
      <c r="J34" s="383" t="n">
        <f aca="false">I34*(1+J$1)+I9/$C$9*(1+J$1)</f>
        <v>689057.011873702</v>
      </c>
      <c r="K34" s="383" t="n">
        <f aca="false">J34*(1+K$1)+J9/$C$9*(1+K$1)</f>
        <v>800252.384676264</v>
      </c>
      <c r="L34" s="383" t="n">
        <f aca="false">K34*(1+L$1)+K9/$C$9*(1+L$1)</f>
        <v>950428.01418232</v>
      </c>
      <c r="M34" s="383" t="n">
        <f aca="false">L34*(1+M$1)+L9/$C$9*(1+M$1)</f>
        <v>1152678.64380406</v>
      </c>
    </row>
    <row r="35" customFormat="false" ht="12.75" hidden="false" customHeight="false" outlineLevel="0" collapsed="false">
      <c r="A35" s="157" t="str">
        <f aca="false">'Real $FY10'!A15</f>
        <v>SCADA &amp; Telemetry</v>
      </c>
      <c r="E35" s="383"/>
      <c r="F35" s="383"/>
      <c r="G35" s="383"/>
      <c r="H35" s="383"/>
      <c r="I35" s="383"/>
      <c r="J35" s="383"/>
      <c r="K35" s="383"/>
      <c r="L35" s="383"/>
      <c r="M35" s="383"/>
    </row>
    <row r="36" customFormat="false" ht="12.75" hidden="false" customHeight="false" outlineLevel="0" collapsed="false">
      <c r="A36" s="157" t="str">
        <f aca="false">'Real $FY10'!A16</f>
        <v>Equipment &amp; Others</v>
      </c>
      <c r="E36" s="383" t="n">
        <f aca="false">D15/C15*(1+E1)</f>
        <v>26267.6230752844</v>
      </c>
      <c r="F36" s="383" t="n">
        <f aca="false">E36*(1+F$1)+E15/$C$15*(1+F$1)</f>
        <v>71020.1559777564</v>
      </c>
      <c r="G36" s="383" t="n">
        <f aca="false">F36*(1+G$1)+F15/$C$15*(1+G$1)</f>
        <v>65445.7327244355</v>
      </c>
      <c r="H36" s="383" t="n">
        <f aca="false">G36*(1+H$1)+G15/$C$15*(1+H$1)</f>
        <v>84882.2120612964</v>
      </c>
      <c r="I36" s="383" t="n">
        <f aca="false">H36*(1+I$1)+H15/$C$15*(1+I$1)</f>
        <v>181326.577550772</v>
      </c>
      <c r="J36" s="383" t="n">
        <f aca="false">I36*(1+J$1)+I15/$C$15*(1+J$1)</f>
        <v>257688.346677041</v>
      </c>
      <c r="K36" s="383" t="n">
        <f aca="false">J36*(1+K$1)+J15/$C$15*(1+K$1)</f>
        <v>337754.875148654</v>
      </c>
      <c r="L36" s="383" t="n">
        <f aca="false">K36*(1+L$1)+K15/$C$15*(1+L$1)</f>
        <v>421663.674827175</v>
      </c>
      <c r="M36" s="383" t="n">
        <f aca="false">L36*(1+M$1)+L15/$C$15*(1+M$1)</f>
        <v>501786.871790628</v>
      </c>
    </row>
    <row r="37" customFormat="false" ht="12.75" hidden="false" customHeight="false" outlineLevel="0" collapsed="false">
      <c r="A37" s="157" t="str">
        <f aca="false">'Real $FY10'!A17</f>
        <v>Buildings</v>
      </c>
      <c r="E37" s="383"/>
      <c r="F37" s="383"/>
      <c r="G37" s="383"/>
      <c r="H37" s="383"/>
      <c r="I37" s="383"/>
      <c r="J37" s="383"/>
      <c r="K37" s="383"/>
      <c r="L37" s="383"/>
      <c r="M37" s="383"/>
    </row>
    <row r="38" customFormat="false" ht="12.75" hidden="false" customHeight="false" outlineLevel="0" collapsed="false">
      <c r="A38" s="157" t="str">
        <f aca="false">'Real $FY10'!A18</f>
        <v>IT</v>
      </c>
      <c r="E38" s="383" t="n">
        <f aca="false">E67</f>
        <v>1115136.5214808</v>
      </c>
      <c r="F38" s="383" t="n">
        <f aca="false">F67</f>
        <v>1502234.18796349</v>
      </c>
      <c r="G38" s="383" t="n">
        <f aca="false">G67</f>
        <v>1548110.80088932</v>
      </c>
      <c r="H38" s="383" t="n">
        <f aca="false">H67</f>
        <v>1590993.47007396</v>
      </c>
      <c r="I38" s="383" t="n">
        <f aca="false">I67</f>
        <v>1630768.3068258</v>
      </c>
      <c r="J38" s="383" t="n">
        <f aca="false">J67</f>
        <v>520320.974600952</v>
      </c>
      <c r="K38" s="383" t="n">
        <f aca="false">K67</f>
        <v>220762.578125</v>
      </c>
      <c r="L38" s="383" t="n">
        <f aca="false">L67</f>
        <v>339422.463867187</v>
      </c>
      <c r="M38" s="383" t="n">
        <f aca="false">M67</f>
        <v>463877.367285156</v>
      </c>
    </row>
    <row r="39" customFormat="false" ht="12.75" hidden="false" customHeight="false" outlineLevel="0" collapsed="false">
      <c r="A39" s="157" t="str">
        <f aca="false">'Real $FY10'!A19</f>
        <v>Others</v>
      </c>
      <c r="E39" s="383"/>
      <c r="F39" s="383"/>
      <c r="G39" s="383"/>
      <c r="H39" s="383"/>
      <c r="I39" s="383"/>
      <c r="J39" s="383"/>
      <c r="K39" s="383"/>
      <c r="L39" s="383"/>
      <c r="M39" s="383"/>
    </row>
    <row r="40" customFormat="false" ht="12.75" hidden="false" customHeight="false" outlineLevel="0" collapsed="false">
      <c r="A40" s="157" t="str">
        <f aca="false">'Real $FY10'!A20</f>
        <v>WIP</v>
      </c>
      <c r="E40" s="383"/>
      <c r="F40" s="383"/>
      <c r="G40" s="383"/>
    </row>
    <row r="41" customFormat="false" ht="12.75" hidden="false" customHeight="false" outlineLevel="0" collapsed="false">
      <c r="A41" s="157" t="str">
        <f aca="false">'Real $FY10'!A21</f>
        <v>Land</v>
      </c>
      <c r="E41" s="383"/>
      <c r="F41" s="383"/>
      <c r="G41" s="383"/>
    </row>
    <row r="42" customFormat="false" ht="12.75" hidden="false" customHeight="false" outlineLevel="0" collapsed="false">
      <c r="A42" s="157" t="str">
        <f aca="false">'Real $FY10'!A22</f>
        <v>Depreciation Adjustment</v>
      </c>
      <c r="E42" s="383"/>
      <c r="F42" s="383"/>
      <c r="G42" s="383"/>
    </row>
    <row r="43" customFormat="false" ht="12.75" hidden="false" customHeight="false" outlineLevel="0" collapsed="false">
      <c r="A43" s="157" t="str">
        <f aca="false">'Real $FY10'!A23</f>
        <v>Capex 1999-00 System</v>
      </c>
      <c r="E43" s="383"/>
      <c r="F43" s="383"/>
      <c r="G43" s="383"/>
    </row>
    <row r="44" customFormat="false" ht="12.75" hidden="false" customHeight="false" outlineLevel="0" collapsed="false">
      <c r="A44" s="157" t="str">
        <f aca="false">'Real $FY10'!A24</f>
        <v>Capex 1999-00 Non-System</v>
      </c>
      <c r="E44" s="383"/>
      <c r="F44" s="383"/>
      <c r="G44" s="383"/>
    </row>
    <row r="45" customFormat="false" ht="12.75" hidden="false" customHeight="false" outlineLevel="0" collapsed="false">
      <c r="A45" s="157" t="str">
        <f aca="false">'Real $FY10'!A25</f>
        <v>Capex 2000-01 System</v>
      </c>
      <c r="E45" s="383"/>
      <c r="F45" s="383"/>
      <c r="G45" s="383"/>
    </row>
    <row r="46" customFormat="false" ht="12.75" hidden="false" customHeight="false" outlineLevel="0" collapsed="false">
      <c r="A46" s="157" t="str">
        <f aca="false">'Real $FY10'!A26</f>
        <v>Capex 2000-01 Non-System</v>
      </c>
      <c r="E46" s="383"/>
      <c r="F46" s="383"/>
      <c r="G46" s="383"/>
    </row>
    <row r="47" customFormat="false" ht="12.75" hidden="false" customHeight="false" outlineLevel="0" collapsed="false">
      <c r="A47" s="157" t="str">
        <f aca="false">'Real $FY10'!A27</f>
        <v>Disposals System</v>
      </c>
      <c r="E47" s="383"/>
      <c r="F47" s="383"/>
      <c r="G47" s="383"/>
    </row>
    <row r="48" customFormat="false" ht="12.75" hidden="false" customHeight="false" outlineLevel="0" collapsed="false">
      <c r="A48" s="157" t="str">
        <f aca="false">'Real $FY10'!A28</f>
        <v>Disposals Non-System</v>
      </c>
      <c r="E48" s="383"/>
      <c r="F48" s="383"/>
      <c r="G48" s="383"/>
    </row>
    <row r="49" customFormat="false" ht="12.75" hidden="false" customHeight="false" outlineLevel="0" collapsed="false">
      <c r="A49" s="157" t="str">
        <f aca="false">'Real $FY10'!A29</f>
        <v>Disposals Adjustment</v>
      </c>
      <c r="E49" s="383"/>
      <c r="F49" s="383"/>
      <c r="G49" s="383"/>
    </row>
    <row r="50" customFormat="false" ht="12.75" hidden="false" customHeight="false" outlineLevel="0" collapsed="false">
      <c r="A50" s="157" t="str">
        <f aca="false">'Real $FY10'!A30</f>
        <v>Depreciation Adjustment 06-11 AA</v>
      </c>
      <c r="E50" s="383"/>
      <c r="F50" s="383"/>
      <c r="G50" s="383"/>
    </row>
    <row r="51" customFormat="false" ht="12.75" hidden="false" customHeight="false" outlineLevel="0" collapsed="false">
      <c r="A51" s="157" t="str">
        <f aca="false">'Real $FY10'!A31</f>
        <v>Allocated Assets</v>
      </c>
      <c r="E51" s="383"/>
      <c r="F51" s="383" t="n">
        <f aca="false">F17/$C$17*(1+F1)</f>
        <v>46339.4428042527</v>
      </c>
      <c r="G51" s="383" t="n">
        <f aca="false">G17/$C$17*(1+G1)</f>
        <v>140478.418668658</v>
      </c>
    </row>
    <row r="52" customFormat="false" ht="12.75" hidden="false" customHeight="false" outlineLevel="0" collapsed="false">
      <c r="A52" s="157" t="n">
        <f aca="false">'Real $FY10'!A32</f>
        <v>0</v>
      </c>
      <c r="E52" s="383"/>
    </row>
    <row r="59" customFormat="false" ht="12.75" hidden="false" customHeight="false" outlineLevel="0" collapsed="false">
      <c r="E59" s="157" t="str">
        <f aca="false">E3</f>
        <v>FY08</v>
      </c>
      <c r="F59" s="157" t="str">
        <f aca="false">F3</f>
        <v>FY09</v>
      </c>
      <c r="G59" s="157" t="str">
        <f aca="false">G3</f>
        <v>FY10</v>
      </c>
      <c r="H59" s="157" t="str">
        <f aca="false">H3</f>
        <v>FY11</v>
      </c>
      <c r="I59" s="157" t="str">
        <f aca="false">I3</f>
        <v>FY12</v>
      </c>
      <c r="J59" s="157" t="str">
        <f aca="false">J3</f>
        <v>FY13</v>
      </c>
      <c r="K59" s="157" t="str">
        <f aca="false">K3</f>
        <v>FY14</v>
      </c>
      <c r="L59" s="157" t="str">
        <f aca="false">L3</f>
        <v>FY15</v>
      </c>
      <c r="M59" s="157" t="str">
        <f aca="false">M3</f>
        <v>FY16</v>
      </c>
    </row>
    <row r="60" customFormat="false" ht="12.75" hidden="false" customHeight="false" outlineLevel="0" collapsed="false">
      <c r="A60" s="157" t="s">
        <v>132</v>
      </c>
      <c r="E60" s="386" t="n">
        <f aca="false">D16/C16*(1+E1)</f>
        <v>1115136.5214808</v>
      </c>
      <c r="F60" s="157" t="n">
        <f aca="false">E60*(1+F$1)</f>
        <v>1131396.10624115</v>
      </c>
      <c r="G60" s="157" t="n">
        <f aca="false">F60*(1+G$1)</f>
        <v>1165947.7238569</v>
      </c>
      <c r="H60" s="157" t="n">
        <f aca="false">G60*(1+H$1)</f>
        <v>1198244.47580773</v>
      </c>
      <c r="I60" s="157" t="n">
        <f aca="false">H60*(1+I$1)</f>
        <v>1228200.58770292</v>
      </c>
    </row>
    <row r="61" customFormat="false" ht="12.75" hidden="false" customHeight="false" outlineLevel="0" collapsed="false">
      <c r="F61" s="157" t="n">
        <f aca="false">E16/$C$16*(1+F$1)</f>
        <v>370838.081722342</v>
      </c>
      <c r="G61" s="157" t="n">
        <f aca="false">F61*(1+G$1)</f>
        <v>382163.077032426</v>
      </c>
      <c r="H61" s="157" t="n">
        <f aca="false">G61*(1+H$1)</f>
        <v>392748.994266224</v>
      </c>
      <c r="I61" s="157" t="n">
        <f aca="false">H61*(1+I$1)</f>
        <v>402567.71912288</v>
      </c>
      <c r="J61" s="157" t="n">
        <f aca="false">I61*(1+J$1)</f>
        <v>412631.912100952</v>
      </c>
    </row>
    <row r="62" customFormat="false" ht="12.75" hidden="false" customHeight="false" outlineLevel="0" collapsed="false">
      <c r="I62" s="157" t="n">
        <f aca="false">H16/$C$16*(1+I$1)</f>
        <v>0</v>
      </c>
      <c r="J62" s="157" t="n">
        <f aca="false">I62*(1+J$1)</f>
        <v>0</v>
      </c>
      <c r="K62" s="157" t="n">
        <f aca="false">J62*(1+K$1)</f>
        <v>0</v>
      </c>
      <c r="L62" s="157" t="n">
        <f aca="false">K62*(1+L$1)</f>
        <v>0</v>
      </c>
      <c r="M62" s="157" t="n">
        <f aca="false">L62*(1+M$1)</f>
        <v>0</v>
      </c>
    </row>
    <row r="63" customFormat="false" ht="12.75" hidden="false" customHeight="false" outlineLevel="0" collapsed="false">
      <c r="J63" s="157" t="n">
        <f aca="false">I16/$C$16*(1+J$1)</f>
        <v>107689.0625</v>
      </c>
      <c r="K63" s="157" t="n">
        <f aca="false">J63*(1+K$1)</f>
        <v>110381.2890625</v>
      </c>
      <c r="L63" s="157" t="n">
        <f aca="false">K63*(1+L$1)</f>
        <v>113140.821289062</v>
      </c>
      <c r="M63" s="157" t="n">
        <f aca="false">L63*(1+M$1)</f>
        <v>115969.341821289</v>
      </c>
    </row>
    <row r="64" customFormat="false" ht="12.75" hidden="false" customHeight="false" outlineLevel="0" collapsed="false">
      <c r="K64" s="157" t="n">
        <f aca="false">J16/$C$16*(1+K$1)</f>
        <v>110381.2890625</v>
      </c>
      <c r="L64" s="157" t="n">
        <f aca="false">K64*(1+L$1)</f>
        <v>113140.821289062</v>
      </c>
      <c r="M64" s="157" t="n">
        <f aca="false">L64*(1+M$1)</f>
        <v>115969.341821289</v>
      </c>
    </row>
    <row r="65" customFormat="false" ht="12.75" hidden="false" customHeight="false" outlineLevel="0" collapsed="false">
      <c r="L65" s="157" t="n">
        <f aca="false">K16/$C$16*(1+L$1)</f>
        <v>113140.821289062</v>
      </c>
      <c r="M65" s="157" t="n">
        <f aca="false">L65*(1+M$1)</f>
        <v>115969.341821289</v>
      </c>
    </row>
    <row r="66" customFormat="false" ht="12.75" hidden="false" customHeight="false" outlineLevel="0" collapsed="false">
      <c r="M66" s="157" t="n">
        <f aca="false">L16/$C$16*(1+M$1)</f>
        <v>115969.341821289</v>
      </c>
    </row>
    <row r="67" customFormat="false" ht="12.75" hidden="false" customHeight="false" outlineLevel="0" collapsed="false">
      <c r="A67" s="157" t="s">
        <v>249</v>
      </c>
      <c r="E67" s="386" t="n">
        <f aca="false">SUM(E60:E66)</f>
        <v>1115136.5214808</v>
      </c>
      <c r="F67" s="386" t="n">
        <f aca="false">SUM(F60:F66)</f>
        <v>1502234.18796349</v>
      </c>
      <c r="G67" s="386" t="n">
        <f aca="false">SUM(G60:G66)</f>
        <v>1548110.80088932</v>
      </c>
      <c r="H67" s="386" t="n">
        <f aca="false">SUM(H60:H66)</f>
        <v>1590993.47007396</v>
      </c>
      <c r="I67" s="386" t="n">
        <f aca="false">SUM(I60:I66)</f>
        <v>1630768.3068258</v>
      </c>
      <c r="J67" s="386" t="n">
        <f aca="false">SUM(J60:J66)</f>
        <v>520320.974600952</v>
      </c>
      <c r="K67" s="386" t="n">
        <f aca="false">SUM(K60:K66)</f>
        <v>220762.578125</v>
      </c>
      <c r="L67" s="386" t="n">
        <f aca="false">SUM(L60:L66)</f>
        <v>339422.463867187</v>
      </c>
      <c r="M67" s="386" t="n">
        <f aca="false">SUM(M60:M66)</f>
        <v>463877.367285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D47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U32" activeCellId="0" sqref="U32"/>
    </sheetView>
  </sheetViews>
  <sheetFormatPr defaultColWidth="9.13671875" defaultRowHeight="12.75" zeroHeight="false" outlineLevelRow="1" outlineLevelCol="0"/>
  <cols>
    <col collapsed="false" customWidth="true" hidden="false" outlineLevel="0" max="1" min="1" style="387" width="10.99"/>
    <col collapsed="false" customWidth="true" hidden="false" outlineLevel="0" max="2" min="2" style="387" width="26.7"/>
    <col collapsed="false" customWidth="true" hidden="false" outlineLevel="0" max="3" min="3" style="387" width="16.7"/>
    <col collapsed="false" customWidth="true" hidden="false" outlineLevel="0" max="4" min="4" style="387" width="21.99"/>
    <col collapsed="false" customWidth="true" hidden="false" outlineLevel="0" max="5" min="5" style="387" width="33.28"/>
    <col collapsed="false" customWidth="true" hidden="false" outlineLevel="0" max="6" min="6" style="387" width="48.85"/>
    <col collapsed="false" customWidth="true" hidden="false" outlineLevel="0" max="7" min="7" style="387" width="17.14"/>
    <col collapsed="false" customWidth="true" hidden="false" outlineLevel="0" max="8" min="8" style="387" width="18.41"/>
    <col collapsed="false" customWidth="true" hidden="false" outlineLevel="0" max="9" min="9" style="387" width="19.85"/>
    <col collapsed="false" customWidth="true" hidden="false" outlineLevel="0" max="10" min="10" style="387" width="20.13"/>
    <col collapsed="false" customWidth="true" hidden="false" outlineLevel="0" max="11" min="11" style="387" width="23.14"/>
    <col collapsed="false" customWidth="true" hidden="false" outlineLevel="0" max="12" min="12" style="387" width="14.85"/>
    <col collapsed="false" customWidth="true" hidden="false" outlineLevel="0" max="13" min="13" style="387" width="15.41"/>
    <col collapsed="false" customWidth="true" hidden="false" outlineLevel="0" max="14" min="14" style="387" width="12.7"/>
    <col collapsed="false" customWidth="true" hidden="false" outlineLevel="0" max="15" min="15" style="387" width="13.85"/>
    <col collapsed="false" customWidth="true" hidden="false" outlineLevel="0" max="16" min="16" style="387" width="14.41"/>
    <col collapsed="false" customWidth="true" hidden="false" outlineLevel="0" max="17" min="17" style="387" width="17.28"/>
    <col collapsed="false" customWidth="true" hidden="false" outlineLevel="0" max="18" min="18" style="387" width="16.84"/>
    <col collapsed="false" customWidth="true" hidden="false" outlineLevel="0" max="19" min="19" style="387" width="14.41"/>
    <col collapsed="false" customWidth="true" hidden="false" outlineLevel="0" max="20" min="20" style="387" width="20.56"/>
    <col collapsed="false" customWidth="true" hidden="false" outlineLevel="0" max="21" min="21" style="387" width="20.13"/>
    <col collapsed="false" customWidth="true" hidden="false" outlineLevel="0" max="22" min="22" style="387" width="15.28"/>
    <col collapsed="false" customWidth="true" hidden="false" outlineLevel="0" max="23" min="23" style="387" width="13.7"/>
    <col collapsed="false" customWidth="true" hidden="false" outlineLevel="0" max="25" min="24" style="387" width="12.28"/>
    <col collapsed="false" customWidth="true" hidden="false" outlineLevel="0" max="26" min="26" style="387" width="14.14"/>
    <col collapsed="false" customWidth="true" hidden="false" outlineLevel="0" max="27" min="27" style="387" width="13.41"/>
    <col collapsed="false" customWidth="true" hidden="false" outlineLevel="0" max="28" min="28" style="387" width="12.28"/>
    <col collapsed="false" customWidth="true" hidden="false" outlineLevel="0" max="29" min="29" style="387" width="14.28"/>
    <col collapsed="false" customWidth="true" hidden="false" outlineLevel="0" max="30" min="30" style="387" width="16.13"/>
    <col collapsed="false" customWidth="true" hidden="false" outlineLevel="0" max="31" min="31" style="387" width="16.28"/>
    <col collapsed="false" customWidth="true" hidden="false" outlineLevel="0" max="32" min="32" style="387" width="10.28"/>
    <col collapsed="false" customWidth="false" hidden="false" outlineLevel="0" max="34" min="33" style="387" width="9.14"/>
    <col collapsed="false" customWidth="true" hidden="false" outlineLevel="0" max="35" min="35" style="387" width="17.42"/>
    <col collapsed="false" customWidth="false" hidden="false" outlineLevel="0" max="36" min="36" style="387" width="9.14"/>
    <col collapsed="false" customWidth="true" hidden="false" outlineLevel="0" max="37" min="37" style="387" width="12.7"/>
    <col collapsed="false" customWidth="true" hidden="false" outlineLevel="0" max="38" min="38" style="387" width="13.7"/>
    <col collapsed="false" customWidth="true" hidden="false" outlineLevel="0" max="39" min="39" style="387" width="12.14"/>
    <col collapsed="false" customWidth="true" hidden="false" outlineLevel="0" max="40" min="40" style="388" width="14.14"/>
    <col collapsed="false" customWidth="true" hidden="false" outlineLevel="0" max="41" min="41" style="387" width="13.56"/>
    <col collapsed="false" customWidth="false" hidden="false" outlineLevel="0" max="45" min="42" style="387" width="9.14"/>
    <col collapsed="false" customWidth="true" hidden="false" outlineLevel="0" max="56" min="46" style="387" width="15.7"/>
    <col collapsed="false" customWidth="false" hidden="false" outlineLevel="0" max="257" min="57" style="387" width="9.14"/>
  </cols>
  <sheetData>
    <row r="1" customFormat="false" ht="15" hidden="false" customHeight="true" outlineLevel="0" collapsed="false">
      <c r="A1" s="389"/>
      <c r="B1" s="389"/>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H1" s="388"/>
      <c r="AN1" s="387"/>
    </row>
    <row r="2" customFormat="false" ht="15" hidden="false" customHeight="true" outlineLevel="0" collapsed="false">
      <c r="A2" s="389"/>
      <c r="B2" s="389"/>
      <c r="C2" s="389"/>
      <c r="D2" s="389"/>
      <c r="E2" s="389"/>
      <c r="F2" s="389"/>
      <c r="G2" s="389"/>
      <c r="H2" s="390" t="s">
        <v>155</v>
      </c>
      <c r="I2" s="391"/>
      <c r="J2" s="389"/>
      <c r="K2" s="389"/>
      <c r="L2" s="389"/>
      <c r="M2" s="389"/>
      <c r="N2" s="389"/>
      <c r="O2" s="389"/>
      <c r="P2" s="389"/>
      <c r="Q2" s="389"/>
      <c r="R2" s="389"/>
      <c r="S2" s="389"/>
      <c r="T2" s="389"/>
      <c r="U2" s="389"/>
      <c r="V2" s="389"/>
      <c r="W2" s="389"/>
      <c r="X2" s="389"/>
      <c r="Y2" s="389"/>
      <c r="Z2" s="389"/>
      <c r="AA2" s="389"/>
    </row>
    <row r="3" customFormat="false" ht="15" hidden="false" customHeight="true" outlineLevel="0" collapsed="false">
      <c r="A3" s="389"/>
      <c r="B3" s="389"/>
      <c r="C3" s="389"/>
      <c r="D3" s="389"/>
      <c r="E3" s="389"/>
      <c r="F3" s="389"/>
      <c r="G3" s="389"/>
      <c r="H3" s="392"/>
      <c r="I3" s="393"/>
      <c r="J3" s="389"/>
      <c r="K3" s="389"/>
      <c r="L3" s="389"/>
      <c r="M3" s="389"/>
      <c r="N3" s="389"/>
      <c r="O3" s="389"/>
      <c r="P3" s="389"/>
      <c r="Q3" s="389"/>
      <c r="R3" s="389"/>
      <c r="S3" s="389"/>
      <c r="T3" s="389"/>
      <c r="U3" s="389"/>
      <c r="V3" s="389"/>
      <c r="W3" s="389"/>
      <c r="X3" s="389"/>
      <c r="Y3" s="389"/>
      <c r="Z3" s="389"/>
      <c r="AA3" s="389"/>
    </row>
    <row r="4" customFormat="false" ht="15" hidden="false" customHeight="true" outlineLevel="0" collapsed="false">
      <c r="A4" s="389"/>
      <c r="B4" s="389"/>
      <c r="C4" s="389"/>
      <c r="D4" s="389"/>
      <c r="E4" s="389"/>
      <c r="F4" s="389"/>
      <c r="G4" s="389"/>
      <c r="H4" s="392"/>
      <c r="I4" s="393"/>
      <c r="J4" s="389"/>
      <c r="K4" s="389"/>
      <c r="L4" s="389"/>
      <c r="M4" s="389"/>
      <c r="N4" s="389"/>
      <c r="O4" s="389"/>
      <c r="P4" s="389"/>
      <c r="Q4" s="389"/>
      <c r="R4" s="389"/>
      <c r="S4" s="389"/>
      <c r="T4" s="389"/>
      <c r="U4" s="389"/>
      <c r="V4" s="389"/>
      <c r="W4" s="389"/>
      <c r="X4" s="389"/>
      <c r="Y4" s="389"/>
      <c r="Z4" s="389"/>
      <c r="AA4" s="389"/>
    </row>
    <row r="5" customFormat="false" ht="26.25" hidden="false" customHeight="false" outlineLevel="0" collapsed="false">
      <c r="A5" s="389"/>
      <c r="B5" s="394" t="str">
        <f aca="false">[4]Menu!A5</f>
        <v>ALLGAS - 2006 DETERMINATION</v>
      </c>
      <c r="C5" s="394"/>
      <c r="D5" s="389"/>
      <c r="E5" s="389"/>
      <c r="F5" s="389"/>
      <c r="G5" s="389"/>
      <c r="H5" s="392"/>
      <c r="I5" s="393"/>
      <c r="J5" s="389"/>
      <c r="K5" s="389"/>
      <c r="L5" s="389"/>
      <c r="M5" s="389"/>
      <c r="N5" s="389"/>
      <c r="O5" s="389"/>
      <c r="P5" s="389"/>
      <c r="Q5" s="389"/>
      <c r="R5" s="389"/>
      <c r="S5" s="389"/>
      <c r="T5" s="389"/>
      <c r="U5" s="389"/>
      <c r="V5" s="389"/>
      <c r="W5" s="389"/>
      <c r="X5" s="389"/>
      <c r="Y5" s="389"/>
      <c r="Z5" s="389"/>
      <c r="AA5" s="389"/>
      <c r="AT5" s="395"/>
    </row>
    <row r="6" customFormat="false" ht="26.25" hidden="false" customHeight="false" outlineLevel="0" collapsed="false">
      <c r="A6" s="389"/>
      <c r="B6" s="396" t="s">
        <v>250</v>
      </c>
      <c r="C6" s="396"/>
      <c r="D6" s="389"/>
      <c r="E6" s="389"/>
      <c r="F6" s="389"/>
      <c r="G6" s="389"/>
      <c r="H6" s="392"/>
      <c r="I6" s="393"/>
      <c r="J6" s="389"/>
      <c r="K6" s="389"/>
      <c r="L6" s="389"/>
      <c r="M6" s="389"/>
      <c r="N6" s="389"/>
      <c r="O6" s="389"/>
      <c r="P6" s="389"/>
      <c r="Q6" s="389"/>
      <c r="R6" s="389"/>
      <c r="S6" s="389"/>
      <c r="T6" s="389"/>
      <c r="U6" s="389"/>
      <c r="V6" s="389"/>
      <c r="W6" s="389"/>
      <c r="X6" s="389"/>
      <c r="Y6" s="389"/>
      <c r="Z6" s="389"/>
      <c r="AA6" s="389"/>
      <c r="AT6" s="395"/>
    </row>
    <row r="7" customFormat="false" ht="18.75" hidden="false" customHeight="true" outlineLevel="0" collapsed="false">
      <c r="A7" s="389"/>
      <c r="B7" s="397" t="s">
        <v>73</v>
      </c>
      <c r="C7" s="389"/>
      <c r="D7" s="389"/>
      <c r="E7" s="389"/>
      <c r="F7" s="389"/>
      <c r="G7" s="389"/>
      <c r="H7" s="392"/>
      <c r="I7" s="393"/>
      <c r="J7" s="389"/>
      <c r="K7" s="389"/>
      <c r="L7" s="389"/>
      <c r="M7" s="389"/>
      <c r="N7" s="389"/>
      <c r="O7" s="389"/>
      <c r="P7" s="389"/>
      <c r="Q7" s="389"/>
      <c r="R7" s="389"/>
      <c r="S7" s="389"/>
      <c r="T7" s="389"/>
      <c r="U7" s="389"/>
      <c r="V7" s="389" t="n">
        <v>1</v>
      </c>
      <c r="W7" s="398" t="n">
        <f aca="false">Input!H177</f>
        <v>0.0207388204795851</v>
      </c>
      <c r="X7" s="398" t="n">
        <f aca="false">Input!I177</f>
        <v>0.0450793650793651</v>
      </c>
      <c r="Y7" s="398" t="n">
        <f aca="false">Input!J177</f>
        <v>0.0145808019441069</v>
      </c>
      <c r="Z7" s="398" t="n">
        <f aca="false">Input!K177</f>
        <v>0.0305389221556887</v>
      </c>
      <c r="AA7" s="398" t="n">
        <f aca="false">Input!L177</f>
        <v>0.0277</v>
      </c>
      <c r="AJ7" s="399" t="n">
        <f aca="false">Input!M177</f>
        <v>0.025</v>
      </c>
      <c r="AK7" s="399" t="n">
        <f aca="false">Input!N177</f>
        <v>0.025</v>
      </c>
      <c r="AL7" s="399" t="n">
        <f aca="false">Input!O177</f>
        <v>0.025</v>
      </c>
      <c r="AM7" s="399" t="n">
        <f aca="false">Input!P177</f>
        <v>0.025</v>
      </c>
      <c r="AN7" s="399" t="n">
        <f aca="false">Input!Q177</f>
        <v>0.025</v>
      </c>
      <c r="AT7" s="400"/>
    </row>
    <row r="8" customFormat="false" ht="15.75" hidden="false" customHeight="false" outlineLevel="0" collapsed="false">
      <c r="A8" s="389"/>
      <c r="B8" s="389"/>
      <c r="C8" s="401"/>
      <c r="D8" s="389"/>
      <c r="E8" s="389"/>
      <c r="F8" s="389"/>
      <c r="G8" s="398"/>
      <c r="H8" s="402"/>
      <c r="I8" s="403"/>
      <c r="J8" s="389"/>
      <c r="K8" s="389"/>
      <c r="L8" s="389"/>
      <c r="M8" s="389"/>
      <c r="N8" s="389"/>
      <c r="O8" s="389"/>
      <c r="P8" s="389"/>
      <c r="Q8" s="389"/>
      <c r="R8" s="389"/>
      <c r="S8" s="389"/>
      <c r="T8" s="389"/>
      <c r="U8" s="389"/>
      <c r="V8" s="389" t="n">
        <v>1</v>
      </c>
      <c r="W8" s="398" t="n">
        <f aca="false">1+W7</f>
        <v>1.02073882047959</v>
      </c>
      <c r="X8" s="398" t="n">
        <f aca="false">1+X7</f>
        <v>1.04507936507937</v>
      </c>
      <c r="Y8" s="398" t="n">
        <f aca="false">1+Y7</f>
        <v>1.01458080194411</v>
      </c>
      <c r="Z8" s="398" t="n">
        <f aca="false">1+Z7</f>
        <v>1.03053892215569</v>
      </c>
      <c r="AA8" s="398" t="n">
        <f aca="false">1+AA7</f>
        <v>1.0277</v>
      </c>
      <c r="AJ8" s="398" t="n">
        <f aca="false">AA8*Z8*Y8*X8*W8*V8</f>
        <v>1.14625515230071</v>
      </c>
      <c r="AK8" s="387" t="n">
        <f aca="false">AJ8*(1+AK7)</f>
        <v>1.17491153110823</v>
      </c>
      <c r="AL8" s="387" t="n">
        <f aca="false">AK8*(1+AL7)</f>
        <v>1.20428431938594</v>
      </c>
      <c r="AM8" s="387" t="n">
        <f aca="false">AL8*(1+AM7)</f>
        <v>1.23439142737058</v>
      </c>
      <c r="AN8" s="387" t="n">
        <f aca="false">AM8*(1+AN7)</f>
        <v>1.26525121305485</v>
      </c>
      <c r="AT8" s="400"/>
    </row>
    <row r="9" customFormat="false" ht="15" hidden="false" customHeight="false" outlineLevel="1" collapsed="false">
      <c r="A9" s="389"/>
      <c r="B9" s="401" t="s">
        <v>158</v>
      </c>
      <c r="C9" s="401"/>
      <c r="D9" s="389"/>
      <c r="E9" s="389"/>
      <c r="F9" s="389"/>
      <c r="G9" s="398"/>
      <c r="H9" s="398"/>
      <c r="I9" s="389"/>
      <c r="J9" s="389"/>
      <c r="K9" s="389"/>
      <c r="L9" s="389"/>
      <c r="M9" s="389"/>
      <c r="N9" s="389"/>
      <c r="O9" s="389"/>
      <c r="P9" s="389"/>
      <c r="Q9" s="389"/>
      <c r="R9" s="389"/>
      <c r="S9" s="389"/>
      <c r="T9" s="389"/>
      <c r="U9" s="389"/>
      <c r="V9" s="389"/>
      <c r="W9" s="389"/>
      <c r="X9" s="389"/>
      <c r="Y9" s="389"/>
      <c r="Z9" s="389"/>
      <c r="AA9" s="389"/>
      <c r="AT9" s="400"/>
    </row>
    <row r="10" customFormat="false" ht="15" hidden="false" customHeight="false" outlineLevel="1" collapsed="false">
      <c r="A10" s="389"/>
      <c r="B10" s="401"/>
      <c r="C10" s="401"/>
      <c r="D10" s="389"/>
      <c r="E10" s="389"/>
      <c r="F10" s="389"/>
      <c r="G10" s="398"/>
      <c r="H10" s="398"/>
      <c r="I10" s="389"/>
      <c r="J10" s="389"/>
      <c r="K10" s="389"/>
      <c r="L10" s="389"/>
      <c r="M10" s="389"/>
      <c r="N10" s="389"/>
      <c r="O10" s="389"/>
      <c r="P10" s="389"/>
      <c r="Q10" s="389"/>
      <c r="R10" s="389"/>
      <c r="S10" s="389"/>
      <c r="T10" s="389"/>
      <c r="U10" s="389"/>
      <c r="V10" s="389"/>
      <c r="W10" s="389"/>
      <c r="X10" s="389"/>
      <c r="Y10" s="389"/>
      <c r="Z10" s="389"/>
      <c r="AA10" s="389"/>
      <c r="AT10" s="400"/>
    </row>
    <row r="11" customFormat="false" ht="12.75" hidden="false" customHeight="false" outlineLevel="1" collapsed="false">
      <c r="A11" s="389"/>
      <c r="B11" s="404" t="s">
        <v>251</v>
      </c>
      <c r="C11" s="405"/>
      <c r="D11" s="405"/>
      <c r="E11" s="405"/>
      <c r="F11" s="405" t="s">
        <v>252</v>
      </c>
      <c r="G11" s="405" t="s">
        <v>253</v>
      </c>
      <c r="H11" s="406" t="s">
        <v>254</v>
      </c>
      <c r="I11" s="405" t="s">
        <v>255</v>
      </c>
      <c r="J11" s="405" t="s">
        <v>256</v>
      </c>
      <c r="K11" s="407" t="s">
        <v>257</v>
      </c>
      <c r="L11" s="405" t="s">
        <v>258</v>
      </c>
      <c r="M11" s="405" t="s">
        <v>259</v>
      </c>
      <c r="N11" s="405" t="s">
        <v>260</v>
      </c>
      <c r="O11" s="389"/>
      <c r="P11" s="408"/>
      <c r="Q11" s="409"/>
      <c r="R11" s="409"/>
      <c r="S11" s="389"/>
      <c r="T11" s="389"/>
      <c r="U11" s="389"/>
      <c r="V11" s="389"/>
      <c r="W11" s="389"/>
      <c r="X11" s="389"/>
      <c r="Y11" s="389"/>
      <c r="Z11" s="389"/>
      <c r="AA11" s="389"/>
    </row>
    <row r="12" customFormat="false" ht="20.25" hidden="false" customHeight="false" outlineLevel="1" collapsed="false">
      <c r="A12" s="389"/>
      <c r="B12" s="410"/>
      <c r="C12" s="410"/>
      <c r="D12" s="410"/>
      <c r="E12" s="410"/>
      <c r="F12" s="411"/>
      <c r="G12" s="411"/>
      <c r="H12" s="406" t="s">
        <v>261</v>
      </c>
      <c r="I12" s="405" t="s">
        <v>262</v>
      </c>
      <c r="J12" s="405" t="s">
        <v>262</v>
      </c>
      <c r="K12" s="407" t="s">
        <v>263</v>
      </c>
      <c r="L12" s="411"/>
      <c r="M12" s="410" t="n">
        <f aca="false">Date_start</f>
        <v>38899</v>
      </c>
      <c r="N12" s="405" t="s">
        <v>264</v>
      </c>
      <c r="O12" s="389"/>
      <c r="P12" s="412"/>
      <c r="Q12" s="409"/>
      <c r="R12" s="409"/>
      <c r="S12" s="389"/>
      <c r="T12" s="413" t="s">
        <v>265</v>
      </c>
      <c r="U12" s="389"/>
      <c r="V12" s="389"/>
      <c r="W12" s="389"/>
      <c r="X12" s="389"/>
      <c r="Y12" s="389"/>
      <c r="Z12" s="389"/>
      <c r="AA12" s="389"/>
      <c r="AT12" s="414"/>
      <c r="AV12" s="415"/>
      <c r="AW12" s="415"/>
      <c r="AX12" s="415"/>
      <c r="AY12" s="415"/>
      <c r="AZ12" s="415"/>
      <c r="BA12" s="415"/>
      <c r="BB12" s="416"/>
      <c r="BC12" s="416"/>
      <c r="BD12" s="416"/>
    </row>
    <row r="13" customFormat="false" ht="12.75" hidden="false" customHeight="false" outlineLevel="1" collapsed="false">
      <c r="A13" s="389"/>
      <c r="B13" s="417" t="n">
        <v>36312</v>
      </c>
      <c r="C13" s="389"/>
      <c r="D13" s="389"/>
      <c r="E13" s="389"/>
      <c r="F13" s="418" t="n">
        <v>122.3</v>
      </c>
      <c r="G13" s="419" t="n">
        <v>0</v>
      </c>
      <c r="H13" s="419" t="n">
        <v>0</v>
      </c>
      <c r="I13" s="419" t="n">
        <v>0</v>
      </c>
      <c r="J13" s="419" t="n">
        <v>0</v>
      </c>
      <c r="K13" s="419" t="n">
        <v>0</v>
      </c>
      <c r="L13" s="420" t="n">
        <v>36525</v>
      </c>
      <c r="M13" s="421" t="n">
        <f aca="false">(Date_start-L13)/Days</f>
        <v>6.49965776865161</v>
      </c>
      <c r="N13" s="421" t="n">
        <f aca="false">(Start_2001-L13)/Days</f>
        <v>1.50034223134839</v>
      </c>
      <c r="O13" s="389"/>
      <c r="P13" s="417"/>
      <c r="Q13" s="422"/>
      <c r="R13" s="389"/>
      <c r="S13" s="389"/>
      <c r="T13" s="423"/>
      <c r="U13" s="423"/>
      <c r="V13" s="423"/>
      <c r="W13" s="423" t="n">
        <f aca="false">[4]Assumptions!J24</f>
        <v>39263</v>
      </c>
      <c r="X13" s="423" t="n">
        <f aca="false">[4]Assumptions!K24</f>
        <v>39629</v>
      </c>
      <c r="Y13" s="423" t="n">
        <f aca="false">[4]Assumptions!L24</f>
        <v>39994</v>
      </c>
      <c r="Z13" s="423" t="n">
        <f aca="false">[4]Assumptions!M24</f>
        <v>40359</v>
      </c>
      <c r="AA13" s="423" t="n">
        <f aca="false">[4]Assumptions!N24</f>
        <v>40724</v>
      </c>
      <c r="AT13" s="424"/>
      <c r="AU13" s="424"/>
      <c r="AV13" s="424"/>
      <c r="AW13" s="424"/>
      <c r="AX13" s="424"/>
      <c r="AY13" s="424"/>
      <c r="AZ13" s="424"/>
      <c r="BA13" s="424"/>
      <c r="BB13" s="424"/>
      <c r="BC13" s="424"/>
      <c r="BD13" s="424"/>
    </row>
    <row r="14" customFormat="false" ht="15.75" hidden="false" customHeight="false" outlineLevel="1" collapsed="false">
      <c r="A14" s="389"/>
      <c r="B14" s="417" t="n">
        <v>36678</v>
      </c>
      <c r="C14" s="389"/>
      <c r="D14" s="389"/>
      <c r="E14" s="389"/>
      <c r="F14" s="418" t="n">
        <v>126.2</v>
      </c>
      <c r="G14" s="425" t="n">
        <f aca="false">(F14-F13)/F13</f>
        <v>0.0318887980376125</v>
      </c>
      <c r="H14" s="426" t="n">
        <v>0.025</v>
      </c>
      <c r="I14" s="427" t="n">
        <f aca="false">(1+H14)*(1+H15)-1</f>
        <v>0.0506249999999999</v>
      </c>
      <c r="J14" s="427" t="n">
        <f aca="false">(1+H14)*(1+H15)*(1+H16)*(1+H17)*(1+H18)*(1+H19)*(1+H20)-1</f>
        <v>0.197545090994021</v>
      </c>
      <c r="K14" s="419" t="n">
        <v>0</v>
      </c>
      <c r="L14" s="420" t="n">
        <v>36891</v>
      </c>
      <c r="M14" s="421" t="n">
        <f aca="false">(Date_start-L14)/Days</f>
        <v>5.49760438056126</v>
      </c>
      <c r="N14" s="421" t="n">
        <f aca="false">(Start_2001-L14)/Days</f>
        <v>0.498288843258042</v>
      </c>
      <c r="O14" s="389"/>
      <c r="P14" s="417"/>
      <c r="Q14" s="422"/>
      <c r="R14" s="389"/>
      <c r="S14" s="389"/>
      <c r="T14" s="389"/>
      <c r="U14" s="389"/>
      <c r="V14" s="389"/>
      <c r="W14" s="389"/>
      <c r="X14" s="389"/>
      <c r="Y14" s="389"/>
      <c r="Z14" s="389"/>
      <c r="AA14" s="389"/>
      <c r="AT14" s="428"/>
      <c r="AU14" s="416"/>
      <c r="AV14" s="416"/>
      <c r="AW14" s="416"/>
      <c r="AX14" s="416"/>
      <c r="AY14" s="416"/>
      <c r="AZ14" s="416"/>
      <c r="BA14" s="416"/>
      <c r="BB14" s="416"/>
      <c r="BC14" s="416"/>
      <c r="BD14" s="416"/>
    </row>
    <row r="15" customFormat="false" ht="12.75" hidden="false" customHeight="false" outlineLevel="1" collapsed="false">
      <c r="A15" s="389"/>
      <c r="B15" s="417" t="n">
        <v>37043</v>
      </c>
      <c r="C15" s="389"/>
      <c r="D15" s="429" t="s">
        <v>73</v>
      </c>
      <c r="E15" s="429"/>
      <c r="F15" s="418" t="n">
        <v>133.8</v>
      </c>
      <c r="G15" s="425" t="n">
        <f aca="false">(F15-F14)/F14</f>
        <v>0.0602218700475436</v>
      </c>
      <c r="H15" s="426" t="n">
        <v>0.025</v>
      </c>
      <c r="I15" s="427" t="n">
        <f aca="false">(1+H15)-1</f>
        <v>0.0249999999999999</v>
      </c>
      <c r="J15" s="427" t="n">
        <f aca="false">(1+H15)*(1+H16)*(1+H17)*(1+H18)*(1+H19)*(1+H20)-1</f>
        <v>0.168336674140508</v>
      </c>
      <c r="K15" s="419" t="n">
        <v>0</v>
      </c>
      <c r="L15" s="420" t="n">
        <v>37256</v>
      </c>
      <c r="M15" s="421" t="n">
        <f aca="false">(Date_start-L15)/Days</f>
        <v>4.49828884325804</v>
      </c>
      <c r="N15" s="419" t="n">
        <v>0</v>
      </c>
      <c r="O15" s="389"/>
      <c r="P15" s="417"/>
      <c r="Q15" s="422"/>
      <c r="R15" s="422"/>
      <c r="S15" s="389"/>
      <c r="T15" s="248" t="s">
        <v>266</v>
      </c>
      <c r="U15" s="389"/>
      <c r="V15" s="389"/>
      <c r="W15" s="430" t="n">
        <f aca="false">V21</f>
        <v>303222.139698209</v>
      </c>
      <c r="X15" s="430" t="n">
        <f aca="false">W21</f>
        <v>304227.795589865</v>
      </c>
      <c r="Y15" s="430" t="n">
        <f aca="false">X21</f>
        <v>305089.274920224</v>
      </c>
      <c r="Z15" s="430" t="n">
        <f aca="false">Y21</f>
        <v>305819.879246461</v>
      </c>
      <c r="AA15" s="430" t="n">
        <f aca="false">Z21</f>
        <v>306443.834251354</v>
      </c>
      <c r="AT15" s="416"/>
      <c r="AU15" s="431"/>
      <c r="AV15" s="432"/>
      <c r="AW15" s="415"/>
      <c r="AX15" s="415"/>
      <c r="AY15" s="415"/>
      <c r="AZ15" s="415"/>
      <c r="BA15" s="415"/>
      <c r="BB15" s="415"/>
      <c r="BC15" s="415"/>
      <c r="BD15" s="415"/>
    </row>
    <row r="16" customFormat="false" ht="12.75" hidden="false" customHeight="false" outlineLevel="1" collapsed="false">
      <c r="A16" s="389"/>
      <c r="B16" s="417" t="n">
        <v>37408</v>
      </c>
      <c r="C16" s="389"/>
      <c r="D16" s="429" t="s">
        <v>73</v>
      </c>
      <c r="E16" s="429"/>
      <c r="F16" s="418" t="n">
        <v>137.6</v>
      </c>
      <c r="G16" s="425" t="n">
        <f aca="false">(F16-F15)/F15</f>
        <v>0.0284005979073242</v>
      </c>
      <c r="H16" s="433" t="n">
        <f aca="false">(F16-F15)/F15</f>
        <v>0.0284005979073242</v>
      </c>
      <c r="I16" s="422"/>
      <c r="J16" s="422" t="n">
        <f aca="false">(1+H16)^0.5*(1+H17)*(1+H18)*(1+H19)*(1+H20)-1</f>
        <v>0.12399138829791</v>
      </c>
      <c r="K16" s="422" t="n">
        <f aca="false">(1+H16)*(1+H17)*(1+H18)*(1+H19)-1</f>
        <v>0.109118086696562</v>
      </c>
      <c r="L16" s="420" t="n">
        <v>37621</v>
      </c>
      <c r="M16" s="421" t="n">
        <f aca="false">(Date_start-L16)/Days</f>
        <v>3.49897330595483</v>
      </c>
      <c r="N16" s="419" t="n">
        <v>0</v>
      </c>
      <c r="O16" s="389"/>
      <c r="P16" s="417"/>
      <c r="Q16" s="422"/>
      <c r="R16" s="422"/>
      <c r="S16" s="389"/>
      <c r="T16" s="389"/>
      <c r="U16" s="389"/>
      <c r="V16" s="389"/>
      <c r="W16" s="434"/>
      <c r="X16" s="434"/>
      <c r="Y16" s="434"/>
      <c r="Z16" s="434"/>
      <c r="AA16" s="434"/>
      <c r="AT16" s="416"/>
      <c r="AU16" s="431"/>
      <c r="AV16" s="432"/>
      <c r="AW16" s="415"/>
      <c r="AX16" s="415"/>
      <c r="AY16" s="415"/>
      <c r="AZ16" s="415"/>
      <c r="BA16" s="415"/>
      <c r="BB16" s="415"/>
      <c r="BC16" s="415"/>
      <c r="BD16" s="415"/>
    </row>
    <row r="17" customFormat="false" ht="12.75" hidden="false" customHeight="false" outlineLevel="1" collapsed="false">
      <c r="A17" s="389"/>
      <c r="B17" s="417" t="n">
        <v>37773</v>
      </c>
      <c r="C17" s="389"/>
      <c r="D17" s="389"/>
      <c r="E17" s="389"/>
      <c r="F17" s="418" t="n">
        <v>141.3</v>
      </c>
      <c r="G17" s="425" t="n">
        <f aca="false">(F17-F16)/F16</f>
        <v>0.0268895348837211</v>
      </c>
      <c r="H17" s="433" t="n">
        <f aca="false">(F17-F16)/F16</f>
        <v>0.0268895348837211</v>
      </c>
      <c r="I17" s="422"/>
      <c r="J17" s="422" t="n">
        <f aca="false">(1+H17)^0.5*(1+H18)*(1+H19)*(1+H20)-1</f>
        <v>0.0937547688671692</v>
      </c>
      <c r="K17" s="422" t="n">
        <f aca="false">(1+H17)*(1+H18)*(1+H19)-1</f>
        <v>0.0784883720930232</v>
      </c>
      <c r="L17" s="420" t="n">
        <v>37986</v>
      </c>
      <c r="M17" s="421" t="n">
        <f aca="false">(Date_start-L17)/Days</f>
        <v>2.49965776865161</v>
      </c>
      <c r="N17" s="419" t="n">
        <v>0</v>
      </c>
      <c r="O17" s="389"/>
      <c r="P17" s="417"/>
      <c r="Q17" s="422"/>
      <c r="R17" s="422"/>
      <c r="S17" s="389"/>
      <c r="T17" s="248" t="s">
        <v>173</v>
      </c>
      <c r="U17" s="389"/>
      <c r="V17" s="389"/>
      <c r="W17" s="430" t="n">
        <f aca="false">V21</f>
        <v>303222.139698209</v>
      </c>
      <c r="X17" s="430" t="n">
        <f aca="false">W21</f>
        <v>304227.795589865</v>
      </c>
      <c r="Y17" s="430" t="n">
        <f aca="false">X21</f>
        <v>305089.274920224</v>
      </c>
      <c r="Z17" s="430" t="n">
        <f aca="false">Y21</f>
        <v>305819.879246461</v>
      </c>
      <c r="AA17" s="430" t="n">
        <f aca="false">Z21</f>
        <v>306443.834251354</v>
      </c>
      <c r="AT17" s="416"/>
      <c r="AU17" s="431"/>
      <c r="AV17" s="415"/>
      <c r="AW17" s="415"/>
      <c r="AX17" s="435"/>
      <c r="AY17" s="435"/>
      <c r="AZ17" s="435"/>
      <c r="BA17" s="435"/>
      <c r="BB17" s="435"/>
      <c r="BC17" s="435"/>
      <c r="BD17" s="435"/>
    </row>
    <row r="18" customFormat="false" ht="12.75" hidden="false" customHeight="false" outlineLevel="1" collapsed="false">
      <c r="A18" s="389"/>
      <c r="B18" s="417" t="n">
        <v>38139</v>
      </c>
      <c r="C18" s="389"/>
      <c r="D18" s="389"/>
      <c r="E18" s="389"/>
      <c r="F18" s="418" t="n">
        <v>144.8</v>
      </c>
      <c r="G18" s="425" t="n">
        <f aca="false">(F18-F17)/F17</f>
        <v>0.0247699929228592</v>
      </c>
      <c r="H18" s="433" t="n">
        <f aca="false">(F18-F17)/F17</f>
        <v>0.0247699929228592</v>
      </c>
      <c r="I18" s="422"/>
      <c r="J18" s="422" t="n">
        <f aca="false">(1+H18)^0.5*(1+H19)*(1+H20)-1</f>
        <v>0.0662152639932929</v>
      </c>
      <c r="K18" s="422" t="n">
        <f aca="false">(1+H18)*(1+H19)-1</f>
        <v>0.0502476999292283</v>
      </c>
      <c r="L18" s="420" t="n">
        <v>38352</v>
      </c>
      <c r="M18" s="421" t="n">
        <f aca="false">(Date_start-L18)/Days</f>
        <v>1.49760438056126</v>
      </c>
      <c r="N18" s="419" t="n">
        <v>0</v>
      </c>
      <c r="O18" s="389"/>
      <c r="P18" s="417"/>
      <c r="Q18" s="422"/>
      <c r="R18" s="422"/>
      <c r="S18" s="389"/>
      <c r="T18" s="356" t="s">
        <v>267</v>
      </c>
      <c r="U18" s="389"/>
      <c r="V18" s="389"/>
      <c r="W18" s="436"/>
      <c r="X18" s="436"/>
      <c r="Y18" s="436"/>
      <c r="Z18" s="436"/>
      <c r="AA18" s="436"/>
      <c r="AT18" s="416"/>
      <c r="AU18" s="431"/>
      <c r="AV18" s="415"/>
      <c r="AW18" s="415"/>
      <c r="AX18" s="435"/>
      <c r="AY18" s="435"/>
      <c r="AZ18" s="435"/>
      <c r="BA18" s="435"/>
      <c r="BB18" s="435"/>
      <c r="BC18" s="435"/>
      <c r="BD18" s="435"/>
    </row>
    <row r="19" customFormat="false" ht="15.75" hidden="false" customHeight="false" outlineLevel="1" collapsed="false">
      <c r="A19" s="389"/>
      <c r="B19" s="417" t="n">
        <v>38504</v>
      </c>
      <c r="C19" s="437"/>
      <c r="D19" s="437"/>
      <c r="E19" s="437"/>
      <c r="F19" s="418" t="n">
        <v>148.4</v>
      </c>
      <c r="G19" s="425" t="n">
        <f aca="false">(F19-F18)/F18</f>
        <v>0.0248618784530386</v>
      </c>
      <c r="H19" s="433" t="n">
        <f aca="false">(F19-F18)/F18</f>
        <v>0.0248618784530386</v>
      </c>
      <c r="I19" s="422"/>
      <c r="J19" s="422" t="n">
        <f aca="false">(1+H19)^0.5*(1+H20)-1</f>
        <v>0.0403968438966236</v>
      </c>
      <c r="K19" s="422" t="n">
        <f aca="false">(1+H19)-1</f>
        <v>0.0248618784530386</v>
      </c>
      <c r="L19" s="420" t="n">
        <v>38717</v>
      </c>
      <c r="M19" s="421" t="n">
        <f aca="false">(Date_start-L19)/Days</f>
        <v>0.498288843258042</v>
      </c>
      <c r="N19" s="419" t="n">
        <v>0</v>
      </c>
      <c r="O19" s="389"/>
      <c r="P19" s="417"/>
      <c r="Q19" s="422"/>
      <c r="R19" s="422"/>
      <c r="S19" s="389"/>
      <c r="T19" s="254" t="s">
        <v>268</v>
      </c>
      <c r="U19" s="389"/>
      <c r="V19" s="389"/>
      <c r="W19" s="438" t="n">
        <f aca="false">(W17+W18*0.5)*Inflation_rate_for_analysis</f>
        <v>8399.25326964038</v>
      </c>
      <c r="X19" s="438" t="n">
        <f aca="false">(X17+X18*0.5)*Inflation_rate_for_analysis</f>
        <v>8427.10993783926</v>
      </c>
      <c r="Y19" s="438" t="n">
        <f aca="false">(Y17+Y18*0.5)*Inflation_rate_for_analysis</f>
        <v>8450.97291529021</v>
      </c>
      <c r="Z19" s="438" t="n">
        <f aca="false">(Z17+Z18*0.5)*Inflation_rate_for_analysis</f>
        <v>8471.21065512697</v>
      </c>
      <c r="AA19" s="438" t="n">
        <f aca="false">(AA17+AA18*0.5)*Inflation_rate_for_analysis</f>
        <v>8488.4942087625</v>
      </c>
      <c r="AT19" s="428"/>
      <c r="AU19" s="431"/>
      <c r="AV19" s="415"/>
      <c r="AW19" s="415"/>
      <c r="AX19" s="439"/>
      <c r="AY19" s="415"/>
      <c r="AZ19" s="415"/>
      <c r="BA19" s="415"/>
      <c r="BB19" s="416"/>
      <c r="BC19" s="416"/>
      <c r="BD19" s="416"/>
    </row>
    <row r="20" s="387" customFormat="true" ht="12.75" hidden="false" customHeight="false" outlineLevel="1" collapsed="false">
      <c r="A20" s="389"/>
      <c r="B20" s="440" t="s">
        <v>269</v>
      </c>
      <c r="C20" s="389"/>
      <c r="D20" s="389"/>
      <c r="E20" s="389"/>
      <c r="F20" s="429" t="n">
        <f aca="false">F19*(1+H20)</f>
        <v>152.51068</v>
      </c>
      <c r="G20" s="425" t="n">
        <f aca="false">(F20-F19)/F19</f>
        <v>0.0277</v>
      </c>
      <c r="H20" s="441" t="n">
        <f aca="false">Inflation_rate_for_analysis</f>
        <v>0.0277</v>
      </c>
      <c r="I20" s="422"/>
      <c r="J20" s="422" t="n">
        <f aca="false">(1+H20)^0.5-1</f>
        <v>0.013755394560246</v>
      </c>
      <c r="K20" s="442" t="n">
        <v>0</v>
      </c>
      <c r="L20" s="419" t="n">
        <v>0</v>
      </c>
      <c r="M20" s="419" t="n">
        <v>0</v>
      </c>
      <c r="N20" s="419" t="n">
        <v>0</v>
      </c>
      <c r="O20" s="389"/>
      <c r="P20" s="417"/>
      <c r="Q20" s="422"/>
      <c r="R20" s="422"/>
      <c r="S20" s="389"/>
      <c r="T20" s="254" t="s">
        <v>270</v>
      </c>
      <c r="U20" s="389"/>
      <c r="V20" s="389"/>
      <c r="W20" s="438" t="n">
        <f aca="false">W32</f>
        <v>7393.597377984</v>
      </c>
      <c r="X20" s="438" t="n">
        <f aca="false">X32</f>
        <v>7565.63060748016</v>
      </c>
      <c r="Y20" s="438" t="n">
        <f aca="false">Y32</f>
        <v>7720.36858905333</v>
      </c>
      <c r="Z20" s="438" t="n">
        <f aca="false">Z32</f>
        <v>7847.25565023432</v>
      </c>
      <c r="AA20" s="438" t="n">
        <f aca="false">AA32</f>
        <v>7489.38367793032</v>
      </c>
      <c r="AT20" s="416"/>
      <c r="AU20" s="431"/>
      <c r="AV20" s="432"/>
      <c r="AW20" s="415"/>
      <c r="AX20" s="415"/>
      <c r="AY20" s="415"/>
      <c r="AZ20" s="415"/>
      <c r="BA20" s="415"/>
      <c r="BB20" s="415"/>
      <c r="BC20" s="415"/>
      <c r="BD20" s="415"/>
    </row>
    <row r="21" customFormat="false" ht="12.75" hidden="false" customHeight="false" outlineLevel="1" collapsed="false">
      <c r="A21" s="389"/>
      <c r="B21" s="443"/>
      <c r="C21" s="443"/>
      <c r="D21" s="443"/>
      <c r="E21" s="443"/>
      <c r="F21" s="443"/>
      <c r="G21" s="443"/>
      <c r="H21" s="443"/>
      <c r="I21" s="443"/>
      <c r="J21" s="443"/>
      <c r="K21" s="389"/>
      <c r="L21" s="443"/>
      <c r="M21" s="443"/>
      <c r="N21" s="443"/>
      <c r="O21" s="389"/>
      <c r="P21" s="389"/>
      <c r="Q21" s="389"/>
      <c r="R21" s="389"/>
      <c r="S21" s="389"/>
      <c r="T21" s="444" t="s">
        <v>177</v>
      </c>
      <c r="U21" s="445"/>
      <c r="V21" s="446" t="n">
        <f aca="false">[4]Assumptions!I175</f>
        <v>303222.139698209</v>
      </c>
      <c r="W21" s="447" t="n">
        <f aca="false">W17+W18+W19-W20</f>
        <v>304227.795589865</v>
      </c>
      <c r="X21" s="447" t="n">
        <f aca="false">X17+X18+X19-X20</f>
        <v>305089.274920224</v>
      </c>
      <c r="Y21" s="447" t="n">
        <f aca="false">Y17+Y18+Y19-Y20</f>
        <v>305819.879246461</v>
      </c>
      <c r="Z21" s="447" t="n">
        <f aca="false">Z17+Z18+Z19-Z20</f>
        <v>306443.834251354</v>
      </c>
      <c r="AA21" s="447" t="n">
        <f aca="false">AA17+AA18+AA19-AA20</f>
        <v>307442.944782186</v>
      </c>
      <c r="AT21" s="416"/>
      <c r="AU21" s="431"/>
      <c r="AV21" s="432"/>
      <c r="AW21" s="415"/>
      <c r="AX21" s="415"/>
      <c r="AY21" s="415"/>
      <c r="AZ21" s="415"/>
      <c r="BA21" s="415"/>
      <c r="BB21" s="415"/>
      <c r="BC21" s="415"/>
      <c r="BD21" s="415"/>
    </row>
    <row r="22" customFormat="false" ht="12.75" hidden="false" customHeight="false" outlineLevel="1" collapsed="false">
      <c r="A22" s="389"/>
      <c r="B22" s="389"/>
      <c r="C22" s="389"/>
      <c r="D22" s="389"/>
      <c r="E22" s="389"/>
      <c r="F22" s="389"/>
      <c r="G22" s="389"/>
      <c r="H22" s="448" t="n">
        <f aca="false">(1+H16)*(1+H17)*(1+H18)*(1+H19)*(1+H20)-1</f>
        <v>0.139840657698057</v>
      </c>
      <c r="I22" s="449" t="s">
        <v>271</v>
      </c>
      <c r="J22" s="389"/>
      <c r="K22" s="389"/>
      <c r="L22" s="389"/>
      <c r="M22" s="389"/>
      <c r="N22" s="389"/>
      <c r="O22" s="389"/>
      <c r="P22" s="389"/>
      <c r="Q22" s="389"/>
      <c r="R22" s="389"/>
      <c r="S22" s="389"/>
      <c r="T22" s="389"/>
      <c r="U22" s="389"/>
      <c r="V22" s="434"/>
      <c r="W22" s="434"/>
      <c r="X22" s="434"/>
      <c r="Y22" s="434"/>
      <c r="Z22" s="434"/>
      <c r="AA22" s="434"/>
      <c r="AT22" s="416"/>
      <c r="AU22" s="431"/>
      <c r="AV22" s="432"/>
      <c r="AW22" s="415"/>
      <c r="AX22" s="415"/>
      <c r="AY22" s="415"/>
      <c r="AZ22" s="415"/>
      <c r="BA22" s="415"/>
      <c r="BB22" s="415"/>
      <c r="BC22" s="415"/>
      <c r="BD22" s="415"/>
    </row>
    <row r="23" customFormat="false" ht="12.75" hidden="false" customHeight="false" outlineLevel="1" collapsed="false">
      <c r="A23" s="389"/>
      <c r="B23" s="450" t="s">
        <v>272</v>
      </c>
      <c r="C23" s="389"/>
      <c r="D23" s="451" t="n">
        <f aca="false">(S29-G29)/365.25</f>
        <v>7.00342231348392</v>
      </c>
      <c r="E23" s="451"/>
      <c r="F23" s="398"/>
      <c r="G23" s="398"/>
      <c r="H23" s="452" t="n">
        <f aca="false">(1+H14)*(1+H15)*(1+H16)*(1+H17)*(1+H18)*(1+H19)*(1+H20)-1</f>
        <v>0.197545090994021</v>
      </c>
      <c r="I23" s="389"/>
      <c r="J23" s="389"/>
      <c r="K23" s="389"/>
      <c r="L23" s="389"/>
      <c r="M23" s="389"/>
      <c r="N23" s="389"/>
      <c r="O23" s="389"/>
      <c r="P23" s="389"/>
      <c r="Q23" s="389"/>
      <c r="R23" s="389"/>
      <c r="S23" s="389"/>
      <c r="T23" s="248" t="s">
        <v>178</v>
      </c>
      <c r="U23" s="389"/>
      <c r="V23" s="453" t="n">
        <f aca="false">IF(V30=0,U32,IF(ROUND(V30,0)=ROUND($D$24,0),-V21,0))+U427</f>
        <v>302687.302629428</v>
      </c>
      <c r="W23" s="453" t="n">
        <f aca="false">IF(W30=0,V32,IF(ROUND(W30,0)=ROUND($D$24,0),-W21,0))</f>
        <v>0</v>
      </c>
      <c r="X23" s="453" t="n">
        <f aca="false">IF(X30=0,W32,IF(ROUND(X30,0)=ROUND($D$24,0),-X21,0))</f>
        <v>0</v>
      </c>
      <c r="Y23" s="453" t="n">
        <f aca="false">IF(Y30=0,X32,IF(ROUND(Y30,0)=ROUND($D$24,0),-Y21,0))</f>
        <v>0</v>
      </c>
      <c r="Z23" s="453" t="n">
        <f aca="false">IF(Z30=0,Y32,IF(ROUND(Z30,0)=ROUND($D$24,0),-Z21,0))</f>
        <v>0</v>
      </c>
      <c r="AA23" s="453" t="n">
        <f aca="false">IF(AA30=0,Z32,IF(ROUND(AA30,0)=ROUND($D$24,0),-AA21,0))</f>
        <v>-307442.944782186</v>
      </c>
      <c r="AT23" s="416"/>
      <c r="AU23" s="431"/>
      <c r="AV23" s="432"/>
      <c r="AW23" s="415"/>
      <c r="AX23" s="415"/>
      <c r="AY23" s="415"/>
      <c r="AZ23" s="415"/>
      <c r="BA23" s="415"/>
      <c r="BB23" s="415"/>
      <c r="BC23" s="415"/>
      <c r="BD23" s="415"/>
    </row>
    <row r="24" customFormat="false" ht="15.75" hidden="false" customHeight="false" outlineLevel="1" collapsed="false">
      <c r="A24" s="389"/>
      <c r="B24" s="450" t="s">
        <v>273</v>
      </c>
      <c r="C24" s="389"/>
      <c r="D24" s="451" t="n">
        <f aca="false">(AA29-V29)/365.25</f>
        <v>4.99657768651609</v>
      </c>
      <c r="E24" s="451"/>
      <c r="F24" s="389" t="s">
        <v>160</v>
      </c>
      <c r="G24" s="389"/>
      <c r="H24" s="448" t="n">
        <f aca="false">(1+H15)*(1+H16)*(1+H17)*(1+H18)*(1+H19)-1</f>
        <v>0.136846038863976</v>
      </c>
      <c r="I24" s="449" t="s">
        <v>274</v>
      </c>
      <c r="J24" s="389"/>
      <c r="K24" s="389"/>
      <c r="L24" s="389"/>
      <c r="M24" s="389"/>
      <c r="N24" s="389"/>
      <c r="O24" s="389"/>
      <c r="P24" s="389"/>
      <c r="Q24" s="389"/>
      <c r="R24" s="389"/>
      <c r="S24" s="389"/>
      <c r="T24" s="389"/>
      <c r="U24" s="389"/>
      <c r="V24" s="389"/>
      <c r="W24" s="389"/>
      <c r="X24" s="389"/>
      <c r="Y24" s="389"/>
      <c r="Z24" s="389"/>
      <c r="AA24" s="389"/>
      <c r="AT24" s="416"/>
      <c r="AU24" s="431"/>
      <c r="AV24" s="454"/>
      <c r="AW24" s="455"/>
      <c r="AX24" s="456"/>
      <c r="AY24" s="456"/>
      <c r="AZ24" s="456"/>
      <c r="BA24" s="456"/>
      <c r="BB24" s="456"/>
      <c r="BC24" s="456"/>
      <c r="BD24" s="456"/>
    </row>
    <row r="25" customFormat="false" ht="12.75" hidden="false" customHeight="false" outlineLevel="1" collapsed="false">
      <c r="A25" s="389"/>
      <c r="B25" s="389" t="s">
        <v>159</v>
      </c>
      <c r="C25" s="389"/>
      <c r="D25" s="389"/>
      <c r="E25" s="389"/>
      <c r="F25" s="389"/>
      <c r="G25" s="407"/>
      <c r="H25" s="389"/>
      <c r="I25" s="389"/>
      <c r="J25" s="389"/>
      <c r="K25" s="389"/>
      <c r="L25" s="389"/>
      <c r="M25" s="389"/>
      <c r="N25" s="389"/>
      <c r="O25" s="389"/>
      <c r="P25" s="389"/>
      <c r="Q25" s="389"/>
      <c r="R25" s="389"/>
      <c r="S25" s="389"/>
      <c r="T25" s="389"/>
      <c r="U25" s="389"/>
      <c r="V25" s="389"/>
      <c r="W25" s="389"/>
      <c r="X25" s="389"/>
      <c r="Y25" s="389"/>
      <c r="Z25" s="389"/>
      <c r="AA25" s="389"/>
      <c r="AT25" s="416"/>
      <c r="AU25" s="416"/>
      <c r="AV25" s="416"/>
      <c r="AW25" s="416"/>
      <c r="AX25" s="457"/>
      <c r="AY25" s="457"/>
      <c r="AZ25" s="457"/>
      <c r="BA25" s="457"/>
      <c r="BB25" s="457"/>
      <c r="BC25" s="457"/>
      <c r="BD25" s="457"/>
    </row>
    <row r="26" customFormat="false" ht="12.75" hidden="false" customHeight="false" outlineLevel="1" collapsed="false">
      <c r="A26" s="389"/>
      <c r="B26" s="450" t="s">
        <v>275</v>
      </c>
      <c r="C26" s="389"/>
      <c r="D26" s="451" t="n">
        <f aca="false">(N29-J29)/365.25</f>
        <v>2.0041067761807</v>
      </c>
      <c r="E26" s="451"/>
      <c r="F26" s="389" t="s">
        <v>160</v>
      </c>
      <c r="G26" s="389"/>
      <c r="H26" s="452" t="n">
        <f aca="false">(1+H14)*(1+H15)-1</f>
        <v>0.0506249999999999</v>
      </c>
      <c r="I26" s="389"/>
      <c r="J26" s="389"/>
      <c r="K26" s="389"/>
      <c r="L26" s="389"/>
      <c r="M26" s="389"/>
      <c r="N26" s="389"/>
      <c r="O26" s="389"/>
      <c r="P26" s="389"/>
      <c r="Q26" s="389"/>
      <c r="R26" s="389"/>
      <c r="S26" s="389"/>
      <c r="T26" s="389"/>
      <c r="U26" s="389"/>
      <c r="V26" s="389"/>
      <c r="W26" s="389"/>
      <c r="X26" s="389"/>
      <c r="Y26" s="389"/>
      <c r="Z26" s="389"/>
      <c r="AA26" s="389"/>
      <c r="AT26" s="416"/>
      <c r="AU26" s="416"/>
      <c r="AV26" s="416"/>
      <c r="AW26" s="416"/>
      <c r="AX26" s="424"/>
      <c r="AY26" s="424"/>
      <c r="AZ26" s="424"/>
      <c r="BA26" s="424"/>
      <c r="BB26" s="424"/>
      <c r="BC26" s="424"/>
      <c r="BD26" s="424"/>
    </row>
    <row r="27" customFormat="false" ht="15.75" hidden="false" customHeight="false" outlineLevel="0" collapsed="false">
      <c r="A27" s="389"/>
      <c r="B27" s="389"/>
      <c r="C27" s="389"/>
      <c r="D27" s="389"/>
      <c r="E27" s="389"/>
      <c r="F27" s="389"/>
      <c r="G27" s="389"/>
      <c r="H27" s="389"/>
      <c r="I27" s="389"/>
      <c r="J27" s="389"/>
      <c r="K27" s="389"/>
      <c r="L27" s="389"/>
      <c r="M27" s="389"/>
      <c r="N27" s="389"/>
      <c r="O27" s="389"/>
      <c r="P27" s="389"/>
      <c r="Q27" s="389"/>
      <c r="R27" s="389"/>
      <c r="S27" s="389"/>
      <c r="T27" s="389"/>
      <c r="U27" s="389"/>
      <c r="V27" s="389"/>
      <c r="W27" s="389"/>
      <c r="X27" s="389"/>
      <c r="Y27" s="389"/>
      <c r="Z27" s="389"/>
      <c r="AA27" s="389"/>
      <c r="AS27" s="458"/>
      <c r="AT27" s="416"/>
      <c r="AU27" s="416"/>
      <c r="AV27" s="416"/>
      <c r="AW27" s="416"/>
      <c r="AX27" s="416"/>
      <c r="AY27" s="416"/>
      <c r="AZ27" s="416"/>
      <c r="BA27" s="416"/>
      <c r="BB27" s="416"/>
      <c r="BC27" s="416"/>
      <c r="BD27" s="416"/>
    </row>
    <row r="28" customFormat="false" ht="75" hidden="false" customHeight="true" outlineLevel="0" collapsed="false">
      <c r="A28" s="389"/>
      <c r="B28" s="459" t="s">
        <v>276</v>
      </c>
      <c r="C28" s="411"/>
      <c r="D28" s="411"/>
      <c r="E28" s="411"/>
      <c r="F28" s="411"/>
      <c r="G28" s="460" t="s">
        <v>277</v>
      </c>
      <c r="H28" s="460" t="s">
        <v>278</v>
      </c>
      <c r="I28" s="460" t="s">
        <v>279</v>
      </c>
      <c r="J28" s="460" t="s">
        <v>280</v>
      </c>
      <c r="K28" s="460" t="s">
        <v>281</v>
      </c>
      <c r="L28" s="460" t="s">
        <v>282</v>
      </c>
      <c r="M28" s="461" t="s">
        <v>283</v>
      </c>
      <c r="N28" s="461" t="s">
        <v>16</v>
      </c>
      <c r="O28" s="461" t="s">
        <v>284</v>
      </c>
      <c r="P28" s="461" t="s">
        <v>285</v>
      </c>
      <c r="Q28" s="460" t="s">
        <v>286</v>
      </c>
      <c r="R28" s="462" t="s">
        <v>283</v>
      </c>
      <c r="S28" s="462" t="s">
        <v>287</v>
      </c>
      <c r="T28" s="463" t="s">
        <v>288</v>
      </c>
      <c r="U28" s="464" t="s">
        <v>289</v>
      </c>
      <c r="V28" s="463" t="s">
        <v>290</v>
      </c>
      <c r="W28" s="465"/>
      <c r="X28" s="466"/>
      <c r="Y28" s="466" t="s">
        <v>291</v>
      </c>
      <c r="Z28" s="465"/>
      <c r="AA28" s="465"/>
      <c r="AB28" s="389"/>
      <c r="AC28" s="463" t="s">
        <v>292</v>
      </c>
      <c r="AD28" s="464" t="s">
        <v>293</v>
      </c>
      <c r="AJ28" s="465"/>
      <c r="AK28" s="466"/>
      <c r="AL28" s="466" t="s">
        <v>291</v>
      </c>
      <c r="AM28" s="465"/>
      <c r="AN28" s="465"/>
      <c r="AS28" s="467"/>
      <c r="AT28" s="468"/>
      <c r="AU28" s="416"/>
      <c r="AV28" s="416"/>
      <c r="AW28" s="416"/>
      <c r="AX28" s="416"/>
      <c r="AY28" s="416"/>
      <c r="AZ28" s="416"/>
      <c r="BA28" s="416"/>
      <c r="BB28" s="416"/>
      <c r="BC28" s="416"/>
      <c r="BD28" s="416"/>
    </row>
    <row r="29" customFormat="false" ht="30" hidden="false" customHeight="true" outlineLevel="0" collapsed="false">
      <c r="A29" s="389"/>
      <c r="B29" s="469" t="s">
        <v>294</v>
      </c>
      <c r="C29" s="469"/>
      <c r="D29" s="469"/>
      <c r="E29" s="469"/>
      <c r="F29" s="469"/>
      <c r="G29" s="423" t="n">
        <f aca="false">Date_asset_valuation</f>
        <v>36341</v>
      </c>
      <c r="H29" s="423" t="n">
        <f aca="false">Date_asset_valuation</f>
        <v>36341</v>
      </c>
      <c r="I29" s="423" t="n">
        <f aca="false">Date_asset_valuation</f>
        <v>36341</v>
      </c>
      <c r="J29" s="423" t="n">
        <f aca="false">Date_asset_valuation</f>
        <v>36341</v>
      </c>
      <c r="K29" s="423" t="n">
        <f aca="false">Date_asset_valuation</f>
        <v>36341</v>
      </c>
      <c r="L29" s="423" t="n">
        <f aca="false">Date_asset_valuation</f>
        <v>36341</v>
      </c>
      <c r="M29" s="470" t="n">
        <v>37073</v>
      </c>
      <c r="N29" s="470" t="n">
        <v>37073</v>
      </c>
      <c r="O29" s="470" t="n">
        <v>37073</v>
      </c>
      <c r="P29" s="470" t="n">
        <v>37073</v>
      </c>
      <c r="Q29" s="423" t="n">
        <f aca="false">Date_asset_valuation</f>
        <v>36341</v>
      </c>
      <c r="R29" s="471" t="n">
        <f aca="false">Date_start</f>
        <v>38899</v>
      </c>
      <c r="S29" s="471" t="n">
        <f aca="false">Date_start</f>
        <v>38899</v>
      </c>
      <c r="T29" s="472" t="n">
        <v>38899</v>
      </c>
      <c r="U29" s="472" t="n">
        <f aca="false">Date_start</f>
        <v>38899</v>
      </c>
      <c r="V29" s="473" t="n">
        <f aca="false">Date_start</f>
        <v>38899</v>
      </c>
      <c r="W29" s="423" t="n">
        <f aca="false">[4]Assumptions!J24</f>
        <v>39263</v>
      </c>
      <c r="X29" s="423" t="n">
        <f aca="false">[4]Assumptions!K24</f>
        <v>39629</v>
      </c>
      <c r="Y29" s="423" t="n">
        <f aca="false">[4]Assumptions!L24</f>
        <v>39994</v>
      </c>
      <c r="Z29" s="423" t="n">
        <f aca="false">[4]Assumptions!M24</f>
        <v>40359</v>
      </c>
      <c r="AA29" s="423" t="n">
        <f aca="false">[4]Assumptions!N24</f>
        <v>40724</v>
      </c>
      <c r="AB29" s="389"/>
      <c r="AC29" s="472" t="n">
        <f aca="false">AA29</f>
        <v>40724</v>
      </c>
      <c r="AD29" s="472" t="n">
        <f aca="false">AA29</f>
        <v>40724</v>
      </c>
      <c r="AJ29" s="423" t="s">
        <v>99</v>
      </c>
      <c r="AK29" s="423" t="s">
        <v>100</v>
      </c>
      <c r="AL29" s="423" t="s">
        <v>101</v>
      </c>
      <c r="AM29" s="423" t="s">
        <v>102</v>
      </c>
      <c r="AN29" s="423" t="s">
        <v>103</v>
      </c>
      <c r="AS29" s="474"/>
      <c r="AT29" s="416"/>
      <c r="AU29" s="431"/>
      <c r="AV29" s="415"/>
      <c r="AW29" s="415"/>
      <c r="AX29" s="415"/>
      <c r="AY29" s="415"/>
      <c r="AZ29" s="415"/>
      <c r="BA29" s="415"/>
      <c r="BB29" s="415"/>
      <c r="BC29" s="415"/>
      <c r="BD29" s="415"/>
    </row>
    <row r="30" customFormat="false" ht="29.25" hidden="false" customHeight="true" outlineLevel="0" collapsed="false">
      <c r="A30" s="389"/>
      <c r="B30" s="475"/>
      <c r="C30" s="475"/>
      <c r="D30" s="475"/>
      <c r="E30" s="475"/>
      <c r="F30" s="475"/>
      <c r="G30" s="476"/>
      <c r="H30" s="476"/>
      <c r="I30" s="476"/>
      <c r="J30" s="476"/>
      <c r="K30" s="477"/>
      <c r="L30" s="477"/>
      <c r="M30" s="476"/>
      <c r="N30" s="476"/>
      <c r="O30" s="477"/>
      <c r="P30" s="476"/>
      <c r="Q30" s="476"/>
      <c r="R30" s="478" t="s">
        <v>273</v>
      </c>
      <c r="S30" s="479" t="n">
        <f aca="false">(S29-G29)/365.25</f>
        <v>7.00342231348392</v>
      </c>
      <c r="T30" s="434" t="s">
        <v>160</v>
      </c>
      <c r="U30" s="478" t="s">
        <v>295</v>
      </c>
      <c r="V30" s="480" t="n">
        <v>0</v>
      </c>
      <c r="W30" s="480" t="n">
        <v>1</v>
      </c>
      <c r="X30" s="480" t="n">
        <v>2</v>
      </c>
      <c r="Y30" s="480" t="n">
        <v>3</v>
      </c>
      <c r="Z30" s="480" t="n">
        <v>4</v>
      </c>
      <c r="AA30" s="480" t="n">
        <v>5</v>
      </c>
      <c r="AB30" s="389"/>
      <c r="AC30" s="476" t="s">
        <v>296</v>
      </c>
      <c r="AD30" s="481" t="n">
        <f aca="false">Inflation_rate_for_analysis</f>
        <v>0.0277</v>
      </c>
      <c r="AJ30" s="387" t="n">
        <v>6</v>
      </c>
      <c r="AK30" s="387" t="n">
        <v>7</v>
      </c>
      <c r="AL30" s="387" t="n">
        <v>8</v>
      </c>
      <c r="AM30" s="387" t="n">
        <v>9</v>
      </c>
      <c r="AN30" s="387" t="n">
        <v>10</v>
      </c>
      <c r="AT30" s="416"/>
      <c r="AU30" s="431"/>
      <c r="AV30" s="415"/>
      <c r="AW30" s="415"/>
      <c r="AX30" s="415"/>
      <c r="AY30" s="415"/>
      <c r="AZ30" s="415"/>
      <c r="BA30" s="415"/>
      <c r="BB30" s="415"/>
      <c r="BC30" s="415"/>
      <c r="BD30" s="415"/>
    </row>
    <row r="31" s="387" customFormat="true" ht="29.25" hidden="false" customHeight="true" outlineLevel="0" collapsed="false">
      <c r="A31" s="389"/>
      <c r="B31" s="475"/>
      <c r="C31" s="475"/>
      <c r="D31" s="475"/>
      <c r="E31" s="475"/>
      <c r="F31" s="475"/>
      <c r="G31" s="476"/>
      <c r="H31" s="476"/>
      <c r="I31" s="476"/>
      <c r="J31" s="476"/>
      <c r="K31" s="482"/>
      <c r="L31" s="483"/>
      <c r="M31" s="476"/>
      <c r="N31" s="476"/>
      <c r="O31" s="483"/>
      <c r="P31" s="484" t="n">
        <f aca="false">P32/O32</f>
        <v>0.0226815924748187</v>
      </c>
      <c r="Q31" s="476"/>
      <c r="R31" s="485"/>
      <c r="S31" s="486"/>
      <c r="T31" s="486"/>
      <c r="U31" s="478" t="s">
        <v>297</v>
      </c>
      <c r="V31" s="487"/>
      <c r="W31" s="480" t="n">
        <v>1</v>
      </c>
      <c r="X31" s="480" t="n">
        <v>1</v>
      </c>
      <c r="Y31" s="480" t="n">
        <v>1</v>
      </c>
      <c r="Z31" s="480" t="n">
        <v>1</v>
      </c>
      <c r="AA31" s="480" t="n">
        <v>1</v>
      </c>
      <c r="AB31" s="389"/>
      <c r="AC31" s="476" t="s">
        <v>273</v>
      </c>
      <c r="AD31" s="488" t="n">
        <v>5</v>
      </c>
      <c r="AE31" s="416" t="s">
        <v>160</v>
      </c>
      <c r="AJ31" s="387" t="n">
        <v>1</v>
      </c>
      <c r="AK31" s="387" t="n">
        <v>1</v>
      </c>
      <c r="AL31" s="387" t="n">
        <v>1</v>
      </c>
      <c r="AM31" s="387" t="n">
        <v>1</v>
      </c>
      <c r="AN31" s="387" t="n">
        <v>1</v>
      </c>
      <c r="AS31" s="474"/>
      <c r="AT31" s="416"/>
      <c r="AU31" s="431"/>
      <c r="AV31" s="432"/>
      <c r="AW31" s="415"/>
      <c r="AX31" s="415"/>
      <c r="AY31" s="415"/>
      <c r="AZ31" s="415"/>
      <c r="BA31" s="415"/>
      <c r="BB31" s="415"/>
      <c r="BC31" s="415"/>
      <c r="BD31" s="415"/>
    </row>
    <row r="32" s="502" customFormat="true" ht="21" hidden="false" customHeight="false" outlineLevel="0" collapsed="false">
      <c r="A32" s="489"/>
      <c r="B32" s="490" t="s">
        <v>298</v>
      </c>
      <c r="C32" s="491"/>
      <c r="D32" s="491"/>
      <c r="E32" s="492" t="s">
        <v>299</v>
      </c>
      <c r="F32" s="492" t="s">
        <v>300</v>
      </c>
      <c r="G32" s="493"/>
      <c r="H32" s="493"/>
      <c r="I32" s="493"/>
      <c r="J32" s="493"/>
      <c r="K32" s="494" t="n">
        <f aca="false">K36+K349+K394+K402+K408</f>
        <v>246812.477835023</v>
      </c>
      <c r="L32" s="494" t="n">
        <f aca="false">L36+L349+L394+L402+L408</f>
        <v>184126.132494481</v>
      </c>
      <c r="M32" s="495" t="n">
        <f aca="false">M36+M349+M394+M402+M408</f>
        <v>276474.849287921</v>
      </c>
      <c r="N32" s="495"/>
      <c r="O32" s="495" t="n">
        <f aca="false">O36+O349+O394+O402+O408</f>
        <v>202111.23507619</v>
      </c>
      <c r="P32" s="496" t="n">
        <f aca="false">P36+P349+P394+P402+P408</f>
        <v>4584.20466858043</v>
      </c>
      <c r="Q32" s="497" t="n">
        <f aca="false">Q36+Q349+Q394+Q402+Q408</f>
        <v>4228.93381797574</v>
      </c>
      <c r="R32" s="498" t="n">
        <f aca="false">R36+R349+R394+R402+R408</f>
        <v>410208.618972692</v>
      </c>
      <c r="S32" s="499"/>
      <c r="T32" s="499"/>
      <c r="U32" s="498" t="n">
        <f aca="false">U36+U349+U394+U402+U408</f>
        <v>301903.419796762</v>
      </c>
      <c r="V32" s="498" t="n">
        <f aca="false">V36+V349+V394+V402+V408</f>
        <v>7163.88161492653</v>
      </c>
      <c r="W32" s="498" t="n">
        <f aca="false">W36+W349+W394+W408+W427</f>
        <v>7393.597377984</v>
      </c>
      <c r="X32" s="498" t="n">
        <f aca="false">X36+X349+X394+X402+X408+X427</f>
        <v>7565.63060748016</v>
      </c>
      <c r="Y32" s="498" t="n">
        <f aca="false">Y36+Y349+Y394+Y402+Y408+Y427</f>
        <v>7720.36858905333</v>
      </c>
      <c r="Z32" s="498" t="n">
        <f aca="false">Z36+Z349+Z394+Z402+Z408+Z427</f>
        <v>7847.25565023432</v>
      </c>
      <c r="AA32" s="498" t="n">
        <f aca="false">AA36+AA349+AA394+AA402+AA408+AA427</f>
        <v>7489.38367793032</v>
      </c>
      <c r="AB32" s="489"/>
      <c r="AC32" s="500"/>
      <c r="AD32" s="498" t="n">
        <f aca="false">AD36+AD349+AD394+AD402+AD408+AD427</f>
        <v>306829.813771016</v>
      </c>
      <c r="AE32" s="501" t="n">
        <f aca="false">AD32-AA21</f>
        <v>-613.131011169462</v>
      </c>
      <c r="AF32" s="502" t="s">
        <v>301</v>
      </c>
      <c r="AG32" s="387"/>
      <c r="AH32" s="387"/>
      <c r="AI32" s="387"/>
      <c r="AJ32" s="387"/>
      <c r="AK32" s="387"/>
      <c r="AL32" s="387"/>
      <c r="AS32" s="503"/>
      <c r="AT32" s="416"/>
      <c r="AU32" s="431"/>
      <c r="AV32" s="432"/>
      <c r="AW32" s="415"/>
      <c r="AX32" s="415"/>
      <c r="AY32" s="415"/>
      <c r="AZ32" s="415"/>
      <c r="BA32" s="415"/>
      <c r="BB32" s="415"/>
      <c r="BC32" s="415"/>
      <c r="BD32" s="415"/>
    </row>
    <row r="33" s="387" customFormat="true" ht="15.75" hidden="false" customHeight="false" outlineLevel="0" collapsed="false">
      <c r="A33" s="389"/>
      <c r="B33" s="475"/>
      <c r="C33" s="475"/>
      <c r="D33" s="475"/>
      <c r="E33" s="475"/>
      <c r="F33" s="475"/>
      <c r="G33" s="476"/>
      <c r="H33" s="476"/>
      <c r="I33" s="476"/>
      <c r="J33" s="477"/>
      <c r="K33" s="477"/>
      <c r="L33" s="477"/>
      <c r="M33" s="477"/>
      <c r="N33" s="477" t="s">
        <v>302</v>
      </c>
      <c r="O33" s="477" t="n">
        <v>202616</v>
      </c>
      <c r="P33" s="477"/>
      <c r="Q33" s="476"/>
      <c r="R33" s="485"/>
      <c r="S33" s="486"/>
      <c r="T33" s="486"/>
      <c r="U33" s="504"/>
      <c r="V33" s="505"/>
      <c r="W33" s="506"/>
      <c r="X33" s="506"/>
      <c r="Y33" s="506"/>
      <c r="Z33" s="506"/>
      <c r="AA33" s="506"/>
      <c r="AB33" s="507"/>
      <c r="AC33" s="389"/>
      <c r="AD33" s="389"/>
      <c r="AS33" s="508"/>
      <c r="AT33" s="416"/>
      <c r="AU33" s="431"/>
      <c r="AV33" s="454"/>
      <c r="AW33" s="455"/>
      <c r="AX33" s="455"/>
      <c r="AY33" s="415"/>
      <c r="AZ33" s="455"/>
      <c r="BA33" s="455"/>
      <c r="BB33" s="455"/>
      <c r="BC33" s="455"/>
      <c r="BD33" s="455"/>
    </row>
    <row r="34" s="387" customFormat="true" ht="26.25" hidden="false" customHeight="true" outlineLevel="0" collapsed="false">
      <c r="A34" s="389"/>
      <c r="B34" s="475"/>
      <c r="C34" s="475"/>
      <c r="D34" s="475"/>
      <c r="E34" s="475"/>
      <c r="F34" s="475"/>
      <c r="G34" s="476"/>
      <c r="H34" s="476"/>
      <c r="I34" s="476"/>
      <c r="J34" s="482"/>
      <c r="K34" s="483"/>
      <c r="L34" s="483"/>
      <c r="M34" s="483"/>
      <c r="N34" s="482" t="s">
        <v>131</v>
      </c>
      <c r="O34" s="483" t="n">
        <f aca="false">O32-O33</f>
        <v>-504.764923810028</v>
      </c>
      <c r="P34" s="483"/>
      <c r="Q34" s="509"/>
      <c r="R34" s="485"/>
      <c r="S34" s="486"/>
      <c r="T34" s="486"/>
      <c r="U34" s="504"/>
      <c r="V34" s="505"/>
      <c r="W34" s="506"/>
      <c r="X34" s="506"/>
      <c r="Y34" s="506"/>
      <c r="Z34" s="506"/>
      <c r="AA34" s="506"/>
      <c r="AB34" s="510"/>
      <c r="AC34" s="389"/>
      <c r="AD34" s="389"/>
      <c r="AS34" s="508"/>
      <c r="AT34" s="416"/>
      <c r="AU34" s="431"/>
      <c r="AV34" s="432"/>
      <c r="AW34" s="415"/>
      <c r="AX34" s="415"/>
      <c r="AY34" s="415"/>
      <c r="AZ34" s="415"/>
      <c r="BA34" s="415"/>
      <c r="BB34" s="416"/>
      <c r="BC34" s="416"/>
      <c r="BD34" s="511"/>
    </row>
    <row r="35" s="387" customFormat="true" ht="15" hidden="false" customHeight="false" outlineLevel="0" collapsed="false">
      <c r="A35" s="389"/>
      <c r="B35" s="475"/>
      <c r="C35" s="475"/>
      <c r="D35" s="475"/>
      <c r="E35" s="475"/>
      <c r="F35" s="475"/>
      <c r="G35" s="476"/>
      <c r="H35" s="476"/>
      <c r="I35" s="476"/>
      <c r="J35" s="476"/>
      <c r="K35" s="476"/>
      <c r="L35" s="476"/>
      <c r="M35" s="476"/>
      <c r="N35" s="476"/>
      <c r="O35" s="476"/>
      <c r="P35" s="484"/>
      <c r="Q35" s="476"/>
      <c r="R35" s="512"/>
      <c r="T35" s="513" t="s">
        <v>303</v>
      </c>
      <c r="U35" s="514"/>
      <c r="V35" s="515" t="s">
        <v>304</v>
      </c>
      <c r="W35" s="475"/>
      <c r="X35" s="506"/>
      <c r="Y35" s="506"/>
      <c r="Z35" s="506"/>
      <c r="AA35" s="506"/>
      <c r="AB35" s="389"/>
      <c r="AC35" s="389"/>
      <c r="AD35" s="389"/>
      <c r="AS35" s="516"/>
      <c r="AT35" s="416"/>
      <c r="AU35" s="431"/>
      <c r="AV35" s="432"/>
      <c r="AW35" s="415"/>
      <c r="AX35" s="415"/>
      <c r="AY35" s="415"/>
      <c r="AZ35" s="415"/>
      <c r="BA35" s="415"/>
      <c r="BB35" s="416"/>
      <c r="BC35" s="517"/>
      <c r="BD35" s="511"/>
    </row>
    <row r="36" s="526" customFormat="true" ht="21" hidden="false" customHeight="false" outlineLevel="0" collapsed="false">
      <c r="A36" s="518"/>
      <c r="B36" s="519" t="s">
        <v>305</v>
      </c>
      <c r="C36" s="492"/>
      <c r="D36" s="492"/>
      <c r="E36" s="492" t="s">
        <v>299</v>
      </c>
      <c r="F36" s="492" t="s">
        <v>300</v>
      </c>
      <c r="G36" s="520"/>
      <c r="H36" s="520"/>
      <c r="I36" s="520"/>
      <c r="J36" s="520"/>
      <c r="K36" s="521" t="n">
        <f aca="false">SUM(K37:K310)</f>
        <v>240519.563</v>
      </c>
      <c r="L36" s="521" t="n">
        <f aca="false">SUM(L37:L310)</f>
        <v>180015.305936214</v>
      </c>
      <c r="M36" s="522" t="n">
        <f aca="false">SUM(M37:M312)</f>
        <v>269909.895251875</v>
      </c>
      <c r="N36" s="522"/>
      <c r="O36" s="522" t="n">
        <f aca="false">SUM(O37:O312)</f>
        <v>198511.984635716</v>
      </c>
      <c r="P36" s="523" t="n">
        <f aca="false">SUM(P37:P312)</f>
        <v>4048.55924963348</v>
      </c>
      <c r="Q36" s="524" t="n">
        <f aca="false">SUM(Q37:Q342)</f>
        <v>0</v>
      </c>
      <c r="R36" s="524" t="n">
        <f aca="false">SUM(R37:R342)-(R313+R319+R325+R331+R337)</f>
        <v>397938.373696498</v>
      </c>
      <c r="S36" s="524"/>
      <c r="T36" s="524"/>
      <c r="U36" s="524" t="n">
        <f aca="false">SUM(U37:U342)-(U313+U319+U325+U331+U337)</f>
        <v>294907.956034064</v>
      </c>
      <c r="V36" s="525" t="n">
        <f aca="false">SUM(V37:V342)</f>
        <v>6041.52338625092</v>
      </c>
      <c r="W36" s="524" t="n">
        <f aca="false">SUM(W37:W342)</f>
        <v>6208.87358405007</v>
      </c>
      <c r="X36" s="524" t="n">
        <f aca="false">SUM(X37:X342)</f>
        <v>6380.85938232826</v>
      </c>
      <c r="Y36" s="524" t="n">
        <f aca="false">SUM(Y37:Y342)</f>
        <v>6557.60918721875</v>
      </c>
      <c r="Z36" s="524" t="n">
        <f aca="false">SUM(Z37:Z342)</f>
        <v>6737.88157029661</v>
      </c>
      <c r="AA36" s="525" t="n">
        <f aca="false">SUM(AA37:AA342)</f>
        <v>6513.51120704303</v>
      </c>
      <c r="AB36" s="518"/>
      <c r="AC36" s="500"/>
      <c r="AD36" s="525" t="n">
        <f aca="false">SUM(AD37:AD342)</f>
        <v>303863.230591713</v>
      </c>
      <c r="AG36" s="387"/>
      <c r="AH36" s="387"/>
      <c r="AI36" s="387"/>
      <c r="AJ36" s="387"/>
      <c r="AK36" s="387"/>
      <c r="AL36" s="387"/>
      <c r="AS36" s="516"/>
      <c r="AT36" s="416"/>
      <c r="AU36" s="431"/>
      <c r="AV36" s="432"/>
      <c r="AW36" s="415"/>
      <c r="AX36" s="415"/>
      <c r="AY36" s="415"/>
      <c r="AZ36" s="415"/>
      <c r="BA36" s="415"/>
      <c r="BB36" s="416"/>
      <c r="BC36" s="517"/>
      <c r="BD36" s="511"/>
    </row>
    <row r="37" customFormat="false" ht="12.75" hidden="false" customHeight="false" outlineLevel="0" collapsed="false">
      <c r="A37" s="389"/>
      <c r="B37" s="527" t="s">
        <v>306</v>
      </c>
      <c r="C37" s="528" t="s">
        <v>307</v>
      </c>
      <c r="D37" s="529" t="s">
        <v>308</v>
      </c>
      <c r="E37" s="529" t="s">
        <v>125</v>
      </c>
      <c r="F37" s="529" t="str">
        <f aca="false">E37&amp;" "&amp;D37</f>
        <v>Network Pressure Control Facilities Station</v>
      </c>
      <c r="G37" s="530" t="n">
        <v>450000</v>
      </c>
      <c r="H37" s="530" t="n">
        <v>50</v>
      </c>
      <c r="I37" s="531" t="n">
        <v>1</v>
      </c>
      <c r="J37" s="531" t="n">
        <v>12.5</v>
      </c>
      <c r="K37" s="532" t="n">
        <f aca="false">IF(I37&gt;0,G37*I37,0)/1000</f>
        <v>450</v>
      </c>
      <c r="L37" s="530" t="n">
        <f aca="false">IF(I37=0,0,IF(K37=0,0,IF(J37&gt;H37,0,K37*((H37-J37)/H37))))</f>
        <v>337.5</v>
      </c>
      <c r="M37" s="533" t="n">
        <f aca="false">K37*(1+$H$26)</f>
        <v>472.78125</v>
      </c>
      <c r="N37" s="531" t="n">
        <f aca="false">IF(I37=0,0,IF(J37+$D$26&gt;H37,0,H37-(J37+$D$26)))</f>
        <v>35.4958932238193</v>
      </c>
      <c r="O37" s="534" t="n">
        <f aca="false">IF(M37=0,0,IF(N37=0,0,M37*(N37/H37)))</f>
        <v>335.635855364476</v>
      </c>
      <c r="P37" s="535" t="n">
        <f aca="false">IF(O37=0,0,O37/N37)</f>
        <v>9.455625</v>
      </c>
      <c r="Q37" s="387" t="n">
        <v>0</v>
      </c>
      <c r="R37" s="533" t="n">
        <f aca="false">K37*(1+$H$23)-Q37*(1+$H$23)</f>
        <v>538.895290947309</v>
      </c>
      <c r="S37" s="531" t="n">
        <f aca="false">IF(I37&lt;=0,0,IF(J37+$S$30&gt;H37,0,H37-(J37+$S$30)))</f>
        <v>30.4965776865161</v>
      </c>
      <c r="T37" s="536" t="n">
        <f aca="false">S37</f>
        <v>30.4965776865161</v>
      </c>
      <c r="U37" s="537" t="n">
        <f aca="false">IF(R37=0,0,IF(S37=0,0,R37*(S37/H37)))</f>
        <v>328.689242105446</v>
      </c>
      <c r="V37" s="535" t="n">
        <f aca="false">IF(U37=0,0,U37/T37)</f>
        <v>10.7779058189462</v>
      </c>
      <c r="W37" s="530" t="n">
        <f aca="false">IF($T37-V$30&lt;=0,0,IF($T37-V$30&lt;1,($T37-V$30)*$V37*(1+Inflation_rate_for_analysis)^W$30,$V37*(1+Inflation_rate_for_analysis)^W$30))</f>
        <v>11.076453810131</v>
      </c>
      <c r="X37" s="530" t="n">
        <f aca="false">IF($T37-W$30&lt;=0,0,IF($T37-W$30&lt;1,($T37-W$30)*$V37*(1+Inflation_rate_for_analysis)^X$30,$V37*(1+Inflation_rate_for_analysis)^X$30))</f>
        <v>11.3832715806716</v>
      </c>
      <c r="Y37" s="530" t="n">
        <f aca="false">IF($T37-X$30&lt;=0,0,IF($T37-X$30&lt;1,($T37-X$30)*$V37*(1+Inflation_rate_for_analysis)^Y$30,$V37*(1+Inflation_rate_for_analysis)^Y$30))</f>
        <v>11.6985882034562</v>
      </c>
      <c r="Z37" s="530" t="n">
        <f aca="false">IF($T37-Y$30&lt;=0,0,IF($T37-Y$30&lt;1,($T37-Y$30)*$V37*(1+Inflation_rate_for_analysis)^Z$30,$V37*(1+Inflation_rate_for_analysis)^Z$30))</f>
        <v>12.022639096692</v>
      </c>
      <c r="AA37" s="532" t="n">
        <f aca="false">IF($T37-Z$30&lt;=0,0,IF($T37-Z$30&lt;1,($T37-Z$30)*$V37*(1+Inflation_rate_for_analysis)^AA$30,$V37*(1+Inflation_rate_for_analysis)^AA$30))</f>
        <v>12.3556661996703</v>
      </c>
      <c r="AC37" s="538" t="n">
        <f aca="false">IF(T37-$AD$31&lt;=0,0,T37-$AD$31)</f>
        <v>25.4965776865161</v>
      </c>
      <c r="AD37" s="539" t="n">
        <f aca="false">IF(AC37&lt;=0,0,(U37*(1+$AD$30)^$AD$31)*(AC37/T37))</f>
        <v>315.027203128556</v>
      </c>
      <c r="AF37" s="540" t="n">
        <f aca="false">U37/SUMIF('Initial Assets'!$E$36:$E$449,E37,'Initial Assets'!U$36:U$449)</f>
        <v>0.0475058005068594</v>
      </c>
      <c r="AG37" s="387" t="n">
        <f aca="false">AF37*N37</f>
        <v>1.68626082230354</v>
      </c>
      <c r="AH37" s="533"/>
      <c r="AI37" s="533"/>
      <c r="AJ37" s="530" t="n">
        <f aca="false">IF($T37-AJ$30&lt;=0,0,IF($T37-AJ$30&lt;1,($T37-AJ$30)*$V37*AJ$8,$V37*AJ$8))</f>
        <v>12.3542300759789</v>
      </c>
      <c r="AK37" s="530" t="n">
        <f aca="false">IF($T37-AK$30&lt;=0,0,IF($T37-AK$30&lt;1,($T37-AK$30)*$V37*AK$8,$V37*AK$8))</f>
        <v>12.6630858278784</v>
      </c>
      <c r="AL37" s="530" t="n">
        <f aca="false">IF($T37-AL$30&lt;=0,0,IF($T37-AL$30&lt;1,($T37-AL$30)*$V37*AL$8,$V37*AL$8))</f>
        <v>12.9796629735753</v>
      </c>
      <c r="AM37" s="530" t="n">
        <f aca="false">IF($T37-AM$30&lt;=0,0,IF($T37-AM$30&lt;1,($T37-AM$30)*$V37*AM$8,$V37*AM$8))</f>
        <v>13.3041545479147</v>
      </c>
      <c r="AN37" s="530" t="n">
        <f aca="false">IF($T37-AN$30&lt;=0,0,IF($T37-AN$30&lt;1,($T37-AN$30)*$V37*AN$8,$V37*AN$8))</f>
        <v>13.6367584116126</v>
      </c>
      <c r="AS37" s="503"/>
      <c r="AT37" s="416"/>
      <c r="AU37" s="431"/>
      <c r="AV37" s="432"/>
      <c r="AW37" s="415"/>
      <c r="AX37" s="415"/>
      <c r="AY37" s="415"/>
      <c r="AZ37" s="415"/>
      <c r="BA37" s="415"/>
      <c r="BC37" s="517"/>
      <c r="BD37" s="511"/>
    </row>
    <row r="38" customFormat="false" ht="20.25" hidden="false" customHeight="false" outlineLevel="0" collapsed="false">
      <c r="A38" s="389"/>
      <c r="B38" s="541" t="s">
        <v>309</v>
      </c>
      <c r="C38" s="542" t="s">
        <v>310</v>
      </c>
      <c r="D38" s="543" t="s">
        <v>308</v>
      </c>
      <c r="E38" s="529" t="s">
        <v>125</v>
      </c>
      <c r="F38" s="529" t="str">
        <f aca="false">E38&amp;" "&amp;D38</f>
        <v>Network Pressure Control Facilities Station</v>
      </c>
      <c r="G38" s="530" t="n">
        <v>235000</v>
      </c>
      <c r="H38" s="530" t="n">
        <v>50</v>
      </c>
      <c r="I38" s="531" t="n">
        <v>1</v>
      </c>
      <c r="J38" s="531" t="n">
        <v>31.5</v>
      </c>
      <c r="K38" s="532" t="n">
        <f aca="false">IF(I38&gt;0,G38*I38,0)/1000</f>
        <v>235</v>
      </c>
      <c r="L38" s="530" t="n">
        <f aca="false">IF(I38=0,0,IF(K38=0,0,IF(J38&gt;H38,0,K38*((H38-J38)/H38))))</f>
        <v>86.95</v>
      </c>
      <c r="M38" s="533" t="n">
        <f aca="false">K38*(1+$H$26)</f>
        <v>246.896875</v>
      </c>
      <c r="N38" s="531" t="n">
        <f aca="false">IF(I38=0,0,IF(J38+$D$26&gt;H38,0,H38-(J38+$D$26)))</f>
        <v>16.4958932238193</v>
      </c>
      <c r="O38" s="534" t="n">
        <f aca="false">IF(M38=0,0,IF(N38=0,0,M38*(N38/H38)))</f>
        <v>81.4556897458932</v>
      </c>
      <c r="P38" s="535" t="n">
        <f aca="false">IF(O38=0,0,O38/N38)</f>
        <v>4.9379375</v>
      </c>
      <c r="Q38" s="387" t="n">
        <v>0</v>
      </c>
      <c r="R38" s="533" t="n">
        <f aca="false">K38*(1+$H$23)-Q38*(1+$H$23)</f>
        <v>281.423096383595</v>
      </c>
      <c r="S38" s="531" t="n">
        <f aca="false">IF(I38&lt;=0,0,IF(J38+$S$30&gt;H38,0,H38-(J38+$S$30)))</f>
        <v>11.4965776865161</v>
      </c>
      <c r="T38" s="536" t="n">
        <f aca="false">S38</f>
        <v>11.4965776865161</v>
      </c>
      <c r="U38" s="534" t="n">
        <f aca="false">IF(R38=0,0,IF(S38=0,0,R38*(S38/H38)))</f>
        <v>64.708049807078</v>
      </c>
      <c r="V38" s="535" t="n">
        <f aca="false">IF(U38=0,0,U38/T38)</f>
        <v>5.6284619276719</v>
      </c>
      <c r="W38" s="530" t="n">
        <f aca="false">IF($T38-V$30&lt;=0,0,IF($T38-V$30&lt;1,($T38-V$30)*$V38*(1+Inflation_rate_for_analysis)^W$30,$V38*(1+Inflation_rate_for_analysis)^W$30))</f>
        <v>5.78437032306841</v>
      </c>
      <c r="X38" s="530" t="n">
        <f aca="false">IF($T38-W$30&lt;=0,0,IF($T38-W$30&lt;1,($T38-W$30)*$V38*(1+Inflation_rate_for_analysis)^X$30,$V38*(1+Inflation_rate_for_analysis)^X$30))</f>
        <v>5.9445973810174</v>
      </c>
      <c r="Y38" s="530" t="n">
        <f aca="false">IF($T38-X$30&lt;=0,0,IF($T38-X$30&lt;1,($T38-X$30)*$V38*(1+Inflation_rate_for_analysis)^Y$30,$V38*(1+Inflation_rate_for_analysis)^Y$30))</f>
        <v>6.10926272847159</v>
      </c>
      <c r="Z38" s="530" t="n">
        <f aca="false">IF($T38-Y$30&lt;=0,0,IF($T38-Y$30&lt;1,($T38-Y$30)*$V38*(1+Inflation_rate_for_analysis)^Z$30,$V38*(1+Inflation_rate_for_analysis)^Z$30))</f>
        <v>6.27848930605025</v>
      </c>
      <c r="AA38" s="532" t="n">
        <f aca="false">IF($T38-Z$30&lt;=0,0,IF($T38-Z$30&lt;1,($T38-Z$30)*$V38*(1+Inflation_rate_for_analysis)^AA$30,$V38*(1+Inflation_rate_for_analysis)^AA$30))</f>
        <v>6.45240345982784</v>
      </c>
      <c r="AC38" s="538" t="n">
        <f aca="false">IF(T38-$AD$31&lt;=0,0,T38-$AD$31)</f>
        <v>6.49657768651608</v>
      </c>
      <c r="AD38" s="539" t="n">
        <f aca="false">IF(AC38&lt;=0,0,(U38*(1+$AD$30)^$AD$31)*(AC38/T38))</f>
        <v>41.9185403415167</v>
      </c>
      <c r="AF38" s="540" t="n">
        <f aca="false">U38/SUMIF('Initial Assets'!$E$36:$E$449,E38,'Initial Assets'!U$36:U$449)</f>
        <v>0.00935232222883889</v>
      </c>
      <c r="AG38" s="387" t="n">
        <f aca="false">AF38*N38</f>
        <v>0.154274908881678</v>
      </c>
      <c r="AJ38" s="530" t="n">
        <f aca="false">IF($T38-AJ$30&lt;=0,0,IF($T38-AJ$30&lt;1,($T38-AJ$30)*$V38*AJ$8,$V38*AJ$8))</f>
        <v>6.45165348412231</v>
      </c>
      <c r="AK38" s="530" t="n">
        <f aca="false">IF($T38-AK$30&lt;=0,0,IF($T38-AK$30&lt;1,($T38-AK$30)*$V38*AK$8,$V38*AK$8))</f>
        <v>6.61294482122537</v>
      </c>
      <c r="AL38" s="530" t="n">
        <f aca="false">IF($T38-AL$30&lt;=0,0,IF($T38-AL$30&lt;1,($T38-AL$30)*$V38*AL$8,$V38*AL$8))</f>
        <v>6.77826844175601</v>
      </c>
      <c r="AM38" s="530" t="n">
        <f aca="false">IF($T38-AM$30&lt;=0,0,IF($T38-AM$30&lt;1,($T38-AM$30)*$V38*AM$8,$V38*AM$8))</f>
        <v>6.9477251527999</v>
      </c>
      <c r="AN38" s="530" t="n">
        <f aca="false">IF($T38-AN$30&lt;=0,0,IF($T38-AN$30&lt;1,($T38-AN$30)*$V38*AN$8,$V38*AN$8))</f>
        <v>7.1214182816199</v>
      </c>
      <c r="AT38" s="416"/>
      <c r="AU38" s="431"/>
      <c r="AV38" s="432"/>
      <c r="AW38" s="415"/>
      <c r="AX38" s="415"/>
      <c r="AY38" s="415"/>
      <c r="AZ38" s="415"/>
      <c r="BB38" s="415"/>
      <c r="BC38" s="454"/>
      <c r="BD38" s="544"/>
    </row>
    <row r="39" customFormat="false" ht="12.75" hidden="false" customHeight="false" outlineLevel="0" collapsed="false">
      <c r="A39" s="389"/>
      <c r="B39" s="541" t="s">
        <v>309</v>
      </c>
      <c r="C39" s="542" t="s">
        <v>311</v>
      </c>
      <c r="D39" s="543" t="s">
        <v>308</v>
      </c>
      <c r="E39" s="529" t="s">
        <v>125</v>
      </c>
      <c r="F39" s="529" t="str">
        <f aca="false">E39&amp;" "&amp;D39</f>
        <v>Network Pressure Control Facilities Station</v>
      </c>
      <c r="G39" s="530" t="n">
        <v>245000</v>
      </c>
      <c r="H39" s="530" t="n">
        <v>50</v>
      </c>
      <c r="I39" s="531" t="n">
        <v>0.3</v>
      </c>
      <c r="J39" s="531" t="n">
        <v>13.5</v>
      </c>
      <c r="K39" s="532" t="n">
        <f aca="false">IF(I39&gt;0,G39*I39,0)/1000</f>
        <v>73.5</v>
      </c>
      <c r="L39" s="530" t="n">
        <f aca="false">IF(I39=0,0,IF(K39=0,0,IF(J39&gt;H39,0,K39*((H39-J39)/H39))))</f>
        <v>53.655</v>
      </c>
      <c r="M39" s="533" t="n">
        <f aca="false">K39*(1+$H$26)</f>
        <v>77.2209375</v>
      </c>
      <c r="N39" s="531" t="n">
        <f aca="false">IF(I39=0,0,IF(J39+$D$26&gt;H39,0,H39-(J39+$D$26)))</f>
        <v>34.4958932238193</v>
      </c>
      <c r="O39" s="534" t="n">
        <f aca="false">IF(M39=0,0,IF(N39=0,0,M39*(N39/H39)))</f>
        <v>53.2761042928645</v>
      </c>
      <c r="P39" s="535" t="n">
        <f aca="false">IF(O39=0,0,O39/N39)</f>
        <v>1.54441875</v>
      </c>
      <c r="Q39" s="387" t="n">
        <v>0</v>
      </c>
      <c r="R39" s="533" t="n">
        <f aca="false">K39*(1+$H$23)-Q39*(1+$H$23)</f>
        <v>88.0195641880605</v>
      </c>
      <c r="S39" s="531" t="n">
        <f aca="false">IF(I39&lt;=0,0,IF(J39+$S$30&gt;H39,0,H39-(J39+$S$30)))</f>
        <v>29.4965776865161</v>
      </c>
      <c r="T39" s="536" t="n">
        <f aca="false">S39</f>
        <v>29.4965776865161</v>
      </c>
      <c r="U39" s="534" t="n">
        <f aca="false">IF(R39=0,0,IF(S39=0,0,R39*(S39/H39)))</f>
        <v>51.9255182601283</v>
      </c>
      <c r="V39" s="535" t="n">
        <f aca="false">IF(U39=0,0,U39/T39)</f>
        <v>1.76039128376121</v>
      </c>
      <c r="W39" s="530" t="n">
        <f aca="false">IF($T39-V$30&lt;=0,0,IF($T39-V$30&lt;1,($T39-V$30)*$V39*(1+Inflation_rate_for_analysis)^W$30,$V39*(1+Inflation_rate_for_analysis)^W$30))</f>
        <v>1.8091541223214</v>
      </c>
      <c r="X39" s="530" t="n">
        <f aca="false">IF($T39-W$30&lt;=0,0,IF($T39-W$30&lt;1,($T39-W$30)*$V39*(1+Inflation_rate_for_analysis)^X$30,$V39*(1+Inflation_rate_for_analysis)^X$30))</f>
        <v>1.8592676915097</v>
      </c>
      <c r="Y39" s="530" t="n">
        <f aca="false">IF($T39-X$30&lt;=0,0,IF($T39-X$30&lt;1,($T39-X$30)*$V39*(1+Inflation_rate_for_analysis)^Y$30,$V39*(1+Inflation_rate_for_analysis)^Y$30))</f>
        <v>1.91076940656452</v>
      </c>
      <c r="Z39" s="530" t="n">
        <f aca="false">IF($T39-Y$30&lt;=0,0,IF($T39-Y$30&lt;1,($T39-Y$30)*$V39*(1+Inflation_rate_for_analysis)^Z$30,$V39*(1+Inflation_rate_for_analysis)^Z$30))</f>
        <v>1.96369771912635</v>
      </c>
      <c r="AA39" s="532" t="n">
        <f aca="false">IF($T39-Z$30&lt;=0,0,IF($T39-Z$30&lt;1,($T39-Z$30)*$V39*(1+Inflation_rate_for_analysis)^AA$30,$V39*(1+Inflation_rate_for_analysis)^AA$30))</f>
        <v>2.01809214594616</v>
      </c>
      <c r="AC39" s="538" t="n">
        <f aca="false">IF(T39-$AD$31&lt;=0,0,T39-$AD$31)</f>
        <v>24.4965776865161</v>
      </c>
      <c r="AD39" s="539" t="n">
        <f aca="false">IF(AC39&lt;=0,0,(U39*(1+$AD$30)^$AD$31)*(AC39/T39))</f>
        <v>49.4363510317179</v>
      </c>
      <c r="AF39" s="540" t="n">
        <f aca="false">U39/SUMIF('Initial Assets'!$E$36:$E$449,E39,'Initial Assets'!U$36:U$449)</f>
        <v>0.0075048495529695</v>
      </c>
      <c r="AG39" s="387" t="n">
        <f aca="false">AF39*N39</f>
        <v>0.258886488840064</v>
      </c>
      <c r="AH39" s="533"/>
      <c r="AI39" s="533"/>
      <c r="AJ39" s="530" t="n">
        <f aca="false">IF($T39-AJ$30&lt;=0,0,IF($T39-AJ$30&lt;1,($T39-AJ$30)*$V39*AJ$8,$V39*AJ$8))</f>
        <v>2.01785757907655</v>
      </c>
      <c r="AK39" s="530" t="n">
        <f aca="false">IF($T39-AK$30&lt;=0,0,IF($T39-AK$30&lt;1,($T39-AK$30)*$V39*AK$8,$V39*AK$8))</f>
        <v>2.06830401855347</v>
      </c>
      <c r="AL39" s="530" t="n">
        <f aca="false">IF($T39-AL$30&lt;=0,0,IF($T39-AL$30&lt;1,($T39-AL$30)*$V39*AL$8,$V39*AL$8))</f>
        <v>2.1200116190173</v>
      </c>
      <c r="AM39" s="530" t="n">
        <f aca="false">IF($T39-AM$30&lt;=0,0,IF($T39-AM$30&lt;1,($T39-AM$30)*$V39*AM$8,$V39*AM$8))</f>
        <v>2.17301190949274</v>
      </c>
      <c r="AN39" s="530" t="n">
        <f aca="false">IF($T39-AN$30&lt;=0,0,IF($T39-AN$30&lt;1,($T39-AN$30)*$V39*AN$8,$V39*AN$8))</f>
        <v>2.22733720723005</v>
      </c>
      <c r="AT39" s="416"/>
      <c r="AU39" s="431"/>
      <c r="AV39" s="432"/>
      <c r="AW39" s="415"/>
      <c r="AX39" s="415"/>
      <c r="AY39" s="415"/>
    </row>
    <row r="40" customFormat="false" ht="20.25" hidden="false" customHeight="false" outlineLevel="0" collapsed="false">
      <c r="A40" s="389"/>
      <c r="B40" s="541" t="s">
        <v>309</v>
      </c>
      <c r="C40" s="542" t="s">
        <v>312</v>
      </c>
      <c r="D40" s="543" t="s">
        <v>308</v>
      </c>
      <c r="E40" s="529" t="s">
        <v>125</v>
      </c>
      <c r="F40" s="529" t="str">
        <f aca="false">E40&amp;" "&amp;D40</f>
        <v>Network Pressure Control Facilities Station</v>
      </c>
      <c r="G40" s="530" t="n">
        <v>253000</v>
      </c>
      <c r="H40" s="530" t="n">
        <v>50</v>
      </c>
      <c r="I40" s="531" t="n">
        <v>1</v>
      </c>
      <c r="J40" s="531" t="n">
        <v>32.5</v>
      </c>
      <c r="K40" s="532" t="n">
        <f aca="false">IF(I40&gt;0,G40*I40,0)/1000</f>
        <v>253</v>
      </c>
      <c r="L40" s="530" t="n">
        <f aca="false">IF(I40=0,0,IF(K40=0,0,IF(J40&gt;H40,0,K40*((H40-J40)/H40))))</f>
        <v>88.55</v>
      </c>
      <c r="M40" s="533" t="n">
        <f aca="false">K40*(1+$H$26)</f>
        <v>265.808125</v>
      </c>
      <c r="N40" s="531" t="n">
        <f aca="false">IF(I40=0,0,IF(J40+$D$26&gt;H40,0,H40-(J40+$D$26)))</f>
        <v>15.4958932238193</v>
      </c>
      <c r="O40" s="534" t="n">
        <f aca="false">IF(M40=0,0,IF(N40=0,0,M40*(N40/H40)))</f>
        <v>82.3786864604723</v>
      </c>
      <c r="P40" s="535" t="n">
        <f aca="false">IF(O40=0,0,O40/N40)</f>
        <v>5.3161625</v>
      </c>
      <c r="Q40" s="387" t="n">
        <v>0</v>
      </c>
      <c r="R40" s="533" t="n">
        <f aca="false">K40*(1+$H$23)-Q40*(1+$H$23)</f>
        <v>302.978908021487</v>
      </c>
      <c r="S40" s="531" t="n">
        <f aca="false">IF(I40&lt;=0,0,IF(J40+$S$30&gt;H40,0,H40-(J40+$S$30)))</f>
        <v>10.4965776865161</v>
      </c>
      <c r="T40" s="536" t="n">
        <f aca="false">S40</f>
        <v>10.4965776865161</v>
      </c>
      <c r="U40" s="534" t="n">
        <f aca="false">IF(R40=0,0,IF(S40=0,0,R40*(S40/H40)))</f>
        <v>63.604832908467</v>
      </c>
      <c r="V40" s="535" t="n">
        <f aca="false">IF(U40=0,0,U40/T40)</f>
        <v>6.05957816042974</v>
      </c>
      <c r="W40" s="530" t="n">
        <f aca="false">IF($T40-V$30&lt;=0,0,IF($T40-V$30&lt;1,($T40-V$30)*$V40*(1+Inflation_rate_for_analysis)^W$30,$V40*(1+Inflation_rate_for_analysis)^W$30))</f>
        <v>6.22742847547365</v>
      </c>
      <c r="X40" s="530" t="n">
        <f aca="false">IF($T40-W$30&lt;=0,0,IF($T40-W$30&lt;1,($T40-W$30)*$V40*(1+Inflation_rate_for_analysis)^X$30,$V40*(1+Inflation_rate_for_analysis)^X$30))</f>
        <v>6.39992824424427</v>
      </c>
      <c r="Y40" s="530" t="n">
        <f aca="false">IF($T40-X$30&lt;=0,0,IF($T40-X$30&lt;1,($T40-X$30)*$V40*(1+Inflation_rate_for_analysis)^Y$30,$V40*(1+Inflation_rate_for_analysis)^Y$30))</f>
        <v>6.57720625660983</v>
      </c>
      <c r="Z40" s="530" t="n">
        <f aca="false">IF($T40-Y$30&lt;=0,0,IF($T40-Y$30&lt;1,($T40-Y$30)*$V40*(1+Inflation_rate_for_analysis)^Z$30,$V40*(1+Inflation_rate_for_analysis)^Z$30))</f>
        <v>6.75939486991793</v>
      </c>
      <c r="AA40" s="532" t="n">
        <f aca="false">IF($T40-Z$30&lt;=0,0,IF($T40-Z$30&lt;1,($T40-Z$30)*$V40*(1+Inflation_rate_for_analysis)^AA$30,$V40*(1+Inflation_rate_for_analysis)^AA$30))</f>
        <v>6.94663010781466</v>
      </c>
      <c r="AC40" s="538" t="n">
        <f aca="false">IF(T40-$AD$31&lt;=0,0,T40-$AD$31)</f>
        <v>5.49657768651608</v>
      </c>
      <c r="AD40" s="539" t="n">
        <f aca="false">IF(AC40&lt;=0,0,(U40*(1+$AD$30)^$AD$31)*(AC40/T40))</f>
        <v>38.1826920470949</v>
      </c>
      <c r="AF40" s="540" t="n">
        <f aca="false">U40/SUMIF('Initial Assets'!$E$36:$E$449,E40,'Initial Assets'!U$36:U$449)</f>
        <v>0.00919287313471734</v>
      </c>
      <c r="AG40" s="387" t="n">
        <f aca="false">AF40*N40</f>
        <v>0.142451780515697</v>
      </c>
      <c r="AH40" s="539"/>
      <c r="AI40" s="539"/>
      <c r="AJ40" s="530" t="n">
        <f aca="false">IF($T40-AJ$30&lt;=0,0,IF($T40-AJ$30&lt;1,($T40-AJ$30)*$V40*AJ$8,$V40*AJ$8))</f>
        <v>6.94582268716147</v>
      </c>
      <c r="AK40" s="530" t="n">
        <f aca="false">IF($T40-AK$30&lt;=0,0,IF($T40-AK$30&lt;1,($T40-AK$30)*$V40*AK$8,$V40*AK$8))</f>
        <v>7.11946825434051</v>
      </c>
      <c r="AL40" s="530" t="n">
        <f aca="false">IF($T40-AL$30&lt;=0,0,IF($T40-AL$30&lt;1,($T40-AL$30)*$V40*AL$8,$V40*AL$8))</f>
        <v>7.29745496069902</v>
      </c>
      <c r="AM40" s="530" t="n">
        <f aca="false">IF($T40-AM$30&lt;=0,0,IF($T40-AM$30&lt;1,($T40-AM$30)*$V40*AM$8,$V40*AM$8))</f>
        <v>7.47989133471649</v>
      </c>
      <c r="AN40" s="530" t="n">
        <f aca="false">IF($T40-AN$30&lt;=0,0,IF($T40-AN$30&lt;1,($T40-AN$30)*$V40*AN$8,$V40*AN$8))</f>
        <v>3.80720581274484</v>
      </c>
      <c r="BC40" s="545"/>
      <c r="BD40" s="544"/>
    </row>
    <row r="41" customFormat="false" ht="12.75" hidden="false" customHeight="false" outlineLevel="0" collapsed="false">
      <c r="A41" s="389"/>
      <c r="B41" s="541" t="s">
        <v>309</v>
      </c>
      <c r="C41" s="542" t="s">
        <v>313</v>
      </c>
      <c r="D41" s="543" t="s">
        <v>308</v>
      </c>
      <c r="E41" s="529" t="s">
        <v>125</v>
      </c>
      <c r="F41" s="529" t="str">
        <f aca="false">E41&amp;" "&amp;D41</f>
        <v>Network Pressure Control Facilities Station</v>
      </c>
      <c r="G41" s="530" t="n">
        <v>347000</v>
      </c>
      <c r="H41" s="530" t="n">
        <v>50</v>
      </c>
      <c r="I41" s="531" t="n">
        <v>1</v>
      </c>
      <c r="J41" s="531" t="n">
        <v>19.5</v>
      </c>
      <c r="K41" s="532" t="n">
        <f aca="false">IF(I41&gt;0,G41*I41,0)/1000</f>
        <v>347</v>
      </c>
      <c r="L41" s="530" t="n">
        <f aca="false">IF(I41=0,0,IF(K41=0,0,IF(J41&gt;H41,0,K41*((H41-J41)/H41))))</f>
        <v>211.67</v>
      </c>
      <c r="M41" s="533" t="n">
        <f aca="false">K41*(1+$H$26)</f>
        <v>364.566875</v>
      </c>
      <c r="N41" s="531" t="n">
        <f aca="false">IF(I41=0,0,IF(J41+$D$26&gt;H41,0,H41-(J41+$D$26)))</f>
        <v>28.4958932238193</v>
      </c>
      <c r="O41" s="534" t="n">
        <f aca="false">IF(M41=0,0,IF(N41=0,0,M41*(N41/H41)))</f>
        <v>207.77317485883</v>
      </c>
      <c r="P41" s="535" t="n">
        <f aca="false">IF(O41=0,0,O41/N41)</f>
        <v>7.2913375</v>
      </c>
      <c r="Q41" s="387" t="n">
        <v>0</v>
      </c>
      <c r="R41" s="533" t="n">
        <f aca="false">K41*(1+$H$23)-Q41*(1+$H$23)</f>
        <v>415.548146574925</v>
      </c>
      <c r="S41" s="531" t="n">
        <f aca="false">IF(I41&lt;=0,0,IF(J41+$S$30&gt;H41,0,H41-(J41+$S$30)))</f>
        <v>23.4965776865161</v>
      </c>
      <c r="T41" s="536" t="n">
        <f aca="false">S41</f>
        <v>23.4965776865161</v>
      </c>
      <c r="U41" s="534" t="n">
        <f aca="false">IF(R41=0,0,IF(S41=0,0,R41*(S41/H41)))</f>
        <v>195.27918616971</v>
      </c>
      <c r="V41" s="535" t="n">
        <f aca="false">IF(U41=0,0,U41/T41)</f>
        <v>8.3109629314985</v>
      </c>
      <c r="W41" s="530" t="n">
        <f aca="false">IF($T41-V$30&lt;=0,0,IF($T41-V$30&lt;1,($T41-V$30)*$V41*(1+Inflation_rate_for_analysis)^W$30,$V41*(1+Inflation_rate_for_analysis)^W$30))</f>
        <v>8.54117660470101</v>
      </c>
      <c r="X41" s="530" t="n">
        <f aca="false">IF($T41-W$30&lt;=0,0,IF($T41-W$30&lt;1,($T41-W$30)*$V41*(1+Inflation_rate_for_analysis)^X$30,$V41*(1+Inflation_rate_for_analysis)^X$30))</f>
        <v>8.77776719665123</v>
      </c>
      <c r="Y41" s="530" t="n">
        <f aca="false">IF($T41-X$30&lt;=0,0,IF($T41-X$30&lt;1,($T41-X$30)*$V41*(1+Inflation_rate_for_analysis)^Y$30,$V41*(1+Inflation_rate_for_analysis)^Y$30))</f>
        <v>9.02091134799847</v>
      </c>
      <c r="Z41" s="530" t="n">
        <f aca="false">IF($T41-Y$30&lt;=0,0,IF($T41-Y$30&lt;1,($T41-Y$30)*$V41*(1+Inflation_rate_for_analysis)^Z$30,$V41*(1+Inflation_rate_for_analysis)^Z$30))</f>
        <v>9.27079059233803</v>
      </c>
      <c r="AA41" s="532" t="n">
        <f aca="false">IF($T41-Z$30&lt;=0,0,IF($T41-Z$30&lt;1,($T41-Z$30)*$V41*(1+Inflation_rate_for_analysis)^AA$30,$V41*(1+Inflation_rate_for_analysis)^AA$30))</f>
        <v>9.52759149174579</v>
      </c>
      <c r="AC41" s="538" t="n">
        <f aca="false">IF(T41-$AD$31&lt;=0,0,T41-$AD$31)</f>
        <v>18.4965776865161</v>
      </c>
      <c r="AD41" s="539" t="n">
        <f aca="false">IF(AC41&lt;=0,0,(U41*(1+$AD$30)^$AD$31)*(AC41/T41))</f>
        <v>176.227836192466</v>
      </c>
      <c r="AF41" s="540" t="n">
        <f aca="false">U41/SUMIF('Initial Assets'!$E$36:$E$449,E41,'Initial Assets'!U$36:U$449)</f>
        <v>0.0282239053578273</v>
      </c>
      <c r="AG41" s="387" t="n">
        <f aca="false">AF41*N41</f>
        <v>0.804265393435829</v>
      </c>
      <c r="AH41" s="539"/>
      <c r="AI41" s="539"/>
      <c r="AJ41" s="530" t="n">
        <f aca="false">IF($T41-AJ$30&lt;=0,0,IF($T41-AJ$30&lt;1,($T41-AJ$30)*$V41*AJ$8,$V41*AJ$8))</f>
        <v>9.5264840808104</v>
      </c>
      <c r="AK41" s="530" t="n">
        <f aca="false">IF($T41-AK$30&lt;=0,0,IF($T41-AK$30&lt;1,($T41-AK$30)*$V41*AK$8,$V41*AK$8))</f>
        <v>9.76464618283066</v>
      </c>
      <c r="AL41" s="530" t="n">
        <f aca="false">IF($T41-AL$30&lt;=0,0,IF($T41-AL$30&lt;1,($T41-AL$30)*$V41*AL$8,$V41*AL$8))</f>
        <v>10.0087623374014</v>
      </c>
      <c r="AM41" s="530" t="n">
        <f aca="false">IF($T41-AM$30&lt;=0,0,IF($T41-AM$30&lt;1,($T41-AM$30)*$V41*AM$8,$V41*AM$8))</f>
        <v>10.2589813958365</v>
      </c>
      <c r="AN41" s="530" t="n">
        <f aca="false">IF($T41-AN$30&lt;=0,0,IF($T41-AN$30&lt;1,($T41-AN$30)*$V41*AN$8,$V41*AN$8))</f>
        <v>10.5154559307324</v>
      </c>
    </row>
    <row r="42" customFormat="false" ht="12.75" hidden="false" customHeight="false" outlineLevel="0" collapsed="false">
      <c r="A42" s="389"/>
      <c r="B42" s="541" t="s">
        <v>309</v>
      </c>
      <c r="C42" s="542" t="s">
        <v>314</v>
      </c>
      <c r="D42" s="543" t="s">
        <v>308</v>
      </c>
      <c r="E42" s="529" t="s">
        <v>125</v>
      </c>
      <c r="F42" s="529" t="str">
        <f aca="false">E42&amp;" "&amp;D42</f>
        <v>Network Pressure Control Facilities Station</v>
      </c>
      <c r="G42" s="530" t="n">
        <v>227000</v>
      </c>
      <c r="H42" s="530" t="n">
        <v>50</v>
      </c>
      <c r="I42" s="531" t="n">
        <v>1</v>
      </c>
      <c r="J42" s="531" t="n">
        <v>19.5</v>
      </c>
      <c r="K42" s="532" t="n">
        <f aca="false">IF(I42&gt;0,G42*I42,0)/1000</f>
        <v>227</v>
      </c>
      <c r="L42" s="530" t="n">
        <f aca="false">IF(I42=0,0,IF(K42=0,0,IF(J42&gt;H42,0,K42*((H42-J42)/H42))))</f>
        <v>138.47</v>
      </c>
      <c r="M42" s="533" t="n">
        <f aca="false">K42*(1+$H$26)</f>
        <v>238.491875</v>
      </c>
      <c r="N42" s="531" t="n">
        <f aca="false">IF(I42=0,0,IF(J42+$D$26&gt;H42,0,H42-(J42+$D$26)))</f>
        <v>28.4958932238193</v>
      </c>
      <c r="O42" s="534" t="n">
        <f aca="false">IF(M42=0,0,IF(N42=0,0,M42*(N42/H42)))</f>
        <v>135.920780094969</v>
      </c>
      <c r="P42" s="535" t="n">
        <f aca="false">IF(O42=0,0,O42/N42)</f>
        <v>4.7698375</v>
      </c>
      <c r="Q42" s="387" t="n">
        <v>0</v>
      </c>
      <c r="R42" s="533" t="n">
        <f aca="false">K42*(1+$H$23)-Q42*(1+$H$23)</f>
        <v>271.842735655643</v>
      </c>
      <c r="S42" s="531" t="n">
        <f aca="false">IF(I42&lt;=0,0,IF(J42+$S$30&gt;H42,0,H42-(J42+$S$30)))</f>
        <v>23.4965776865161</v>
      </c>
      <c r="T42" s="536" t="n">
        <f aca="false">S42</f>
        <v>23.4965776865161</v>
      </c>
      <c r="U42" s="534" t="n">
        <f aca="false">IF(R42=0,0,IF(S42=0,0,R42*(S42/H42)))</f>
        <v>127.747479136957</v>
      </c>
      <c r="V42" s="535" t="n">
        <f aca="false">IF(U42=0,0,U42/T42)</f>
        <v>5.43685471311285</v>
      </c>
      <c r="W42" s="530" t="n">
        <f aca="false">IF($T42-V$30&lt;=0,0,IF($T42-V$30&lt;1,($T42-V$30)*$V42*(1+Inflation_rate_for_analysis)^W$30,$V42*(1+Inflation_rate_for_analysis)^W$30))</f>
        <v>5.58745558866608</v>
      </c>
      <c r="X42" s="530" t="n">
        <f aca="false">IF($T42-W$30&lt;=0,0,IF($T42-W$30&lt;1,($T42-W$30)*$V42*(1+Inflation_rate_for_analysis)^X$30,$V42*(1+Inflation_rate_for_analysis)^X$30))</f>
        <v>5.74222810847213</v>
      </c>
      <c r="Y42" s="530" t="n">
        <f aca="false">IF($T42-X$30&lt;=0,0,IF($T42-X$30&lt;1,($T42-X$30)*$V42*(1+Inflation_rate_for_analysis)^Y$30,$V42*(1+Inflation_rate_for_analysis)^Y$30))</f>
        <v>5.90128782707681</v>
      </c>
      <c r="Z42" s="530" t="n">
        <f aca="false">IF($T42-Y$30&lt;=0,0,IF($T42-Y$30&lt;1,($T42-Y$30)*$V42*(1+Inflation_rate_for_analysis)^Z$30,$V42*(1+Inflation_rate_for_analysis)^Z$30))</f>
        <v>6.06475349988684</v>
      </c>
      <c r="AA42" s="532" t="n">
        <f aca="false">IF($T42-Z$30&lt;=0,0,IF($T42-Z$30&lt;1,($T42-Z$30)*$V42*(1+Inflation_rate_for_analysis)^AA$30,$V42*(1+Inflation_rate_for_analysis)^AA$30))</f>
        <v>6.2327471718337</v>
      </c>
      <c r="AC42" s="538" t="n">
        <f aca="false">IF(T42-$AD$31&lt;=0,0,T42-$AD$31)</f>
        <v>18.4965776865161</v>
      </c>
      <c r="AD42" s="539" t="n">
        <f aca="false">IF(AC42&lt;=0,0,(U42*(1+$AD$30)^$AD$31)*(AC42/T42))</f>
        <v>115.284492264236</v>
      </c>
      <c r="AF42" s="540" t="n">
        <f aca="false">U42/SUMIF('Initial Assets'!$E$36:$E$449,E42,'Initial Assets'!U$36:U$449)</f>
        <v>0.0184634769920081</v>
      </c>
      <c r="AG42" s="387" t="n">
        <f aca="false">AF42*N42</f>
        <v>0.526133268904707</v>
      </c>
      <c r="AH42" s="533"/>
      <c r="AI42" s="533"/>
      <c r="AJ42" s="530" t="n">
        <f aca="false">IF($T42-AJ$30&lt;=0,0,IF($T42-AJ$30&lt;1,($T42-AJ$30)*$V42*AJ$8,$V42*AJ$8))</f>
        <v>6.23202272721602</v>
      </c>
      <c r="AK42" s="530" t="n">
        <f aca="false">IF($T42-AK$30&lt;=0,0,IF($T42-AK$30&lt;1,($T42-AK$30)*$V42*AK$8,$V42*AK$8))</f>
        <v>6.38782329539642</v>
      </c>
      <c r="AL42" s="530" t="n">
        <f aca="false">IF($T42-AL$30&lt;=0,0,IF($T42-AL$30&lt;1,($T42-AL$30)*$V42*AL$8,$V42*AL$8))</f>
        <v>6.54751887778133</v>
      </c>
      <c r="AM42" s="530" t="n">
        <f aca="false">IF($T42-AM$30&lt;=0,0,IF($T42-AM$30&lt;1,($T42-AM$30)*$V42*AM$8,$V42*AM$8))</f>
        <v>6.71120684972587</v>
      </c>
      <c r="AN42" s="530" t="n">
        <f aca="false">IF($T42-AN$30&lt;=0,0,IF($T42-AN$30&lt;1,($T42-AN$30)*$V42*AN$8,$V42*AN$8))</f>
        <v>6.87898702096901</v>
      </c>
    </row>
    <row r="43" customFormat="false" ht="12.75" hidden="false" customHeight="false" outlineLevel="0" collapsed="false">
      <c r="A43" s="389"/>
      <c r="B43" s="541" t="s">
        <v>309</v>
      </c>
      <c r="C43" s="542" t="s">
        <v>315</v>
      </c>
      <c r="D43" s="543" t="s">
        <v>308</v>
      </c>
      <c r="E43" s="529" t="s">
        <v>125</v>
      </c>
      <c r="F43" s="529" t="str">
        <f aca="false">E43&amp;" "&amp;D43</f>
        <v>Network Pressure Control Facilities Station</v>
      </c>
      <c r="G43" s="530" t="n">
        <v>196000</v>
      </c>
      <c r="H43" s="530" t="n">
        <v>50</v>
      </c>
      <c r="I43" s="531" t="n">
        <v>1</v>
      </c>
      <c r="J43" s="531" t="n">
        <v>6.5</v>
      </c>
      <c r="K43" s="532" t="n">
        <f aca="false">IF(I43&gt;0,G43*I43,0)/1000</f>
        <v>196</v>
      </c>
      <c r="L43" s="530" t="n">
        <f aca="false">IF(I43=0,0,IF(K43=0,0,IF(J43&gt;H43,0,K43*((H43-J43)/H43))))</f>
        <v>170.52</v>
      </c>
      <c r="M43" s="533" t="n">
        <f aca="false">K43*(1+$H$26)</f>
        <v>205.9225</v>
      </c>
      <c r="N43" s="531" t="n">
        <f aca="false">IF(I43=0,0,IF(J43+$D$26&gt;H43,0,H43-(J43+$D$26)))</f>
        <v>41.4958932238193</v>
      </c>
      <c r="O43" s="534" t="n">
        <f aca="false">IF(M43=0,0,IF(N43=0,0,M43*(N43/H43)))</f>
        <v>170.898761447639</v>
      </c>
      <c r="P43" s="535" t="n">
        <f aca="false">IF(O43=0,0,O43/N43)</f>
        <v>4.11845</v>
      </c>
      <c r="Q43" s="387" t="n">
        <v>0</v>
      </c>
      <c r="R43" s="533" t="n">
        <f aca="false">K43*(1+$H$23)-Q43*(1+$H$23)</f>
        <v>234.718837834828</v>
      </c>
      <c r="S43" s="531" t="n">
        <f aca="false">IF(I43&lt;=0,0,IF(J43+$S$30&gt;H43,0,H43-(J43+$S$30)))</f>
        <v>36.4965776865161</v>
      </c>
      <c r="T43" s="536" t="n">
        <f aca="false">S43</f>
        <v>36.4965776865161</v>
      </c>
      <c r="U43" s="534" t="n">
        <f aca="false">IF(R43=0,0,IF(S43=0,0,R43*(S43/H43)))</f>
        <v>171.328685990551</v>
      </c>
      <c r="V43" s="535" t="n">
        <f aca="false">IF(U43=0,0,U43/T43)</f>
        <v>4.69437675669656</v>
      </c>
      <c r="W43" s="530" t="n">
        <f aca="false">IF($T43-V$30&lt;=0,0,IF($T43-V$30&lt;1,($T43-V$30)*$V43*(1+Inflation_rate_for_analysis)^W$30,$V43*(1+Inflation_rate_for_analysis)^W$30))</f>
        <v>4.82441099285706</v>
      </c>
      <c r="X43" s="530" t="n">
        <f aca="false">IF($T43-W$30&lt;=0,0,IF($T43-W$30&lt;1,($T43-W$30)*$V43*(1+Inflation_rate_for_analysis)^X$30,$V43*(1+Inflation_rate_for_analysis)^X$30))</f>
        <v>4.9580471773592</v>
      </c>
      <c r="Y43" s="530" t="n">
        <f aca="false">IF($T43-X$30&lt;=0,0,IF($T43-X$30&lt;1,($T43-X$30)*$V43*(1+Inflation_rate_for_analysis)^Y$30,$V43*(1+Inflation_rate_for_analysis)^Y$30))</f>
        <v>5.09538508417205</v>
      </c>
      <c r="Z43" s="530" t="n">
        <f aca="false">IF($T43-Y$30&lt;=0,0,IF($T43-Y$30&lt;1,($T43-Y$30)*$V43*(1+Inflation_rate_for_analysis)^Z$30,$V43*(1+Inflation_rate_for_analysis)^Z$30))</f>
        <v>5.23652725100361</v>
      </c>
      <c r="AA43" s="532" t="n">
        <f aca="false">IF($T43-Z$30&lt;=0,0,IF($T43-Z$30&lt;1,($T43-Z$30)*$V43*(1+Inflation_rate_for_analysis)^AA$30,$V43*(1+Inflation_rate_for_analysis)^AA$30))</f>
        <v>5.38157905585641</v>
      </c>
      <c r="AC43" s="538" t="n">
        <f aca="false">IF(T43-$AD$31&lt;=0,0,T43-$AD$31)</f>
        <v>31.4965776865161</v>
      </c>
      <c r="AD43" s="539" t="n">
        <f aca="false">IF(AC43&lt;=0,0,(U43*(1+$AD$30)^$AD$31)*(AC43/T43))</f>
        <v>169.501322808909</v>
      </c>
      <c r="AF43" s="540" t="n">
        <f aca="false">U43/SUMIF('Initial Assets'!$E$36:$E$449,E43,'Initial Assets'!U$36:U$449)</f>
        <v>0.0247623144756238</v>
      </c>
      <c r="AG43" s="387" t="n">
        <f aca="false">AF43*N43</f>
        <v>1.02753435745512</v>
      </c>
      <c r="AJ43" s="530" t="n">
        <f aca="false">IF($T43-AJ$30&lt;=0,0,IF($T43-AJ$30&lt;1,($T43-AJ$30)*$V43*AJ$8,$V43*AJ$8))</f>
        <v>5.38095354420414</v>
      </c>
      <c r="AK43" s="530" t="n">
        <f aca="false">IF($T43-AK$30&lt;=0,0,IF($T43-AK$30&lt;1,($T43-AK$30)*$V43*AK$8,$V43*AK$8))</f>
        <v>5.51547738280925</v>
      </c>
      <c r="AL43" s="530" t="n">
        <f aca="false">IF($T43-AL$30&lt;=0,0,IF($T43-AL$30&lt;1,($T43-AL$30)*$V43*AL$8,$V43*AL$8))</f>
        <v>5.65336431737948</v>
      </c>
      <c r="AM43" s="530" t="n">
        <f aca="false">IF($T43-AM$30&lt;=0,0,IF($T43-AM$30&lt;1,($T43-AM$30)*$V43*AM$8,$V43*AM$8))</f>
        <v>5.79469842531396</v>
      </c>
      <c r="AN43" s="530" t="n">
        <f aca="false">IF($T43-AN$30&lt;=0,0,IF($T43-AN$30&lt;1,($T43-AN$30)*$V43*AN$8,$V43*AN$8))</f>
        <v>5.93956588594681</v>
      </c>
    </row>
    <row r="44" customFormat="false" ht="12.75" hidden="false" customHeight="false" outlineLevel="0" collapsed="false">
      <c r="A44" s="389"/>
      <c r="B44" s="541" t="s">
        <v>309</v>
      </c>
      <c r="C44" s="542" t="s">
        <v>316</v>
      </c>
      <c r="D44" s="543" t="s">
        <v>308</v>
      </c>
      <c r="E44" s="529" t="s">
        <v>125</v>
      </c>
      <c r="F44" s="529" t="str">
        <f aca="false">E44&amp;" "&amp;D44</f>
        <v>Network Pressure Control Facilities Station</v>
      </c>
      <c r="G44" s="530" t="n">
        <v>100000</v>
      </c>
      <c r="H44" s="530" t="n">
        <v>50</v>
      </c>
      <c r="I44" s="531" t="n">
        <v>0</v>
      </c>
      <c r="J44" s="531" t="n">
        <v>30.5</v>
      </c>
      <c r="K44" s="532" t="n">
        <f aca="false">IF(I44&gt;0,G44*I44,0)/1000</f>
        <v>0</v>
      </c>
      <c r="L44" s="530" t="n">
        <f aca="false">IF(I44=0,0,IF(K44=0,0,IF(J44&gt;H44,0,K44*((H44-J44)/H44))))</f>
        <v>0</v>
      </c>
      <c r="M44" s="533" t="n">
        <f aca="false">K44*(1+$H$26)</f>
        <v>0</v>
      </c>
      <c r="N44" s="531" t="n">
        <f aca="false">IF(I44=0,0,IF(J44+$D$26&gt;H44,0,H44-(J44+$D$26)))</f>
        <v>0</v>
      </c>
      <c r="O44" s="534" t="n">
        <f aca="false">IF(M44=0,0,IF(N44=0,0,M44*(N44/H44)))</f>
        <v>0</v>
      </c>
      <c r="P44" s="535" t="n">
        <f aca="false">IF(O44=0,0,O44/N44)</f>
        <v>0</v>
      </c>
      <c r="Q44" s="387" t="n">
        <v>0</v>
      </c>
      <c r="R44" s="533" t="n">
        <f aca="false">K44*(1+$H$23)-Q44*(1+$H$23)</f>
        <v>0</v>
      </c>
      <c r="S44" s="531" t="n">
        <f aca="false">IF(I44&lt;=0,0,IF(J44+$S$30&gt;H44,0,H44-(J44+$S$30)))</f>
        <v>0</v>
      </c>
      <c r="T44" s="536" t="n">
        <f aca="false">S44</f>
        <v>0</v>
      </c>
      <c r="U44" s="534" t="n">
        <f aca="false">IF(R44=0,0,IF(S44=0,0,R44*(S44/H44)))</f>
        <v>0</v>
      </c>
      <c r="V44" s="535" t="n">
        <f aca="false">IF(U44=0,0,U44/T44)</f>
        <v>0</v>
      </c>
      <c r="W44" s="530" t="n">
        <f aca="false">IF($T44-V$30&lt;=0,0,IF($T44-V$30&lt;1,($T44-V$30)*$V44*(1+Inflation_rate_for_analysis)^W$30,$V44*(1+Inflation_rate_for_analysis)^W$30))</f>
        <v>0</v>
      </c>
      <c r="X44" s="530" t="n">
        <f aca="false">IF($T44-W$30&lt;=0,0,IF($T44-W$30&lt;1,($T44-W$30)*$V44*(1+Inflation_rate_for_analysis)^X$30,$V44*(1+Inflation_rate_for_analysis)^X$30))</f>
        <v>0</v>
      </c>
      <c r="Y44" s="530" t="n">
        <f aca="false">IF($T44-X$30&lt;=0,0,IF($T44-X$30&lt;1,($T44-X$30)*$V44*(1+Inflation_rate_for_analysis)^Y$30,$V44*(1+Inflation_rate_for_analysis)^Y$30))</f>
        <v>0</v>
      </c>
      <c r="Z44" s="530" t="n">
        <f aca="false">IF($T44-Y$30&lt;=0,0,IF($T44-Y$30&lt;1,($T44-Y$30)*$V44*(1+Inflation_rate_for_analysis)^Z$30,$V44*(1+Inflation_rate_for_analysis)^Z$30))</f>
        <v>0</v>
      </c>
      <c r="AA44" s="532" t="n">
        <f aca="false">IF($T44-Z$30&lt;=0,0,IF($T44-Z$30&lt;1,($T44-Z$30)*$V44*(1+Inflation_rate_for_analysis)^AA$30,$V44*(1+Inflation_rate_for_analysis)^AA$30))</f>
        <v>0</v>
      </c>
      <c r="AC44" s="538" t="n">
        <f aca="false">IF(T44-$AD$31&lt;=0,0,T44-$AD$31)</f>
        <v>0</v>
      </c>
      <c r="AD44" s="539" t="n">
        <f aca="false">IF(AC44&lt;=0,0,(U44*(1+$AD$30)^$AD$31)*(AC44/T44))</f>
        <v>0</v>
      </c>
      <c r="AF44" s="540" t="n">
        <f aca="false">U44/SUMIF('Initial Assets'!$E$36:$E$449,E44,'Initial Assets'!U$36:U$449)</f>
        <v>0</v>
      </c>
      <c r="AG44" s="387" t="n">
        <f aca="false">AF44*N44</f>
        <v>0</v>
      </c>
      <c r="AJ44" s="530" t="n">
        <f aca="false">IF($T44-AJ$30&lt;=0,0,IF($T44-AJ$30&lt;1,($T44-AJ$30)*$V44*AJ$8,$V44*AJ$8))</f>
        <v>0</v>
      </c>
      <c r="AK44" s="530" t="n">
        <f aca="false">IF($T44-AK$30&lt;=0,0,IF($T44-AK$30&lt;1,($T44-AK$30)*$V44*AK$8,$V44*AK$8))</f>
        <v>0</v>
      </c>
      <c r="AL44" s="530" t="n">
        <f aca="false">IF($T44-AL$30&lt;=0,0,IF($T44-AL$30&lt;1,($T44-AL$30)*$V44*AL$8,$V44*AL$8))</f>
        <v>0</v>
      </c>
      <c r="AM44" s="530" t="n">
        <f aca="false">IF($T44-AM$30&lt;=0,0,IF($T44-AM$30&lt;1,($T44-AM$30)*$V44*AM$8,$V44*AM$8))</f>
        <v>0</v>
      </c>
      <c r="AN44" s="530" t="n">
        <f aca="false">IF($T44-AN$30&lt;=0,0,IF($T44-AN$30&lt;1,($T44-AN$30)*$V44*AN$8,$V44*AN$8))</f>
        <v>0</v>
      </c>
      <c r="BC44" s="546"/>
    </row>
    <row r="45" customFormat="false" ht="12.75" hidden="false" customHeight="false" outlineLevel="0" collapsed="false">
      <c r="A45" s="389"/>
      <c r="B45" s="541" t="s">
        <v>309</v>
      </c>
      <c r="C45" s="542" t="s">
        <v>317</v>
      </c>
      <c r="D45" s="543" t="s">
        <v>308</v>
      </c>
      <c r="E45" s="529" t="s">
        <v>125</v>
      </c>
      <c r="F45" s="529" t="str">
        <f aca="false">E45&amp;" "&amp;D45</f>
        <v>Network Pressure Control Facilities Station</v>
      </c>
      <c r="G45" s="530" t="n">
        <v>100000</v>
      </c>
      <c r="H45" s="530" t="n">
        <v>50</v>
      </c>
      <c r="I45" s="531" t="n">
        <v>0</v>
      </c>
      <c r="J45" s="531" t="n">
        <v>5.5</v>
      </c>
      <c r="K45" s="532" t="n">
        <f aca="false">IF(I45&gt;0,G45*I45,0)/1000</f>
        <v>0</v>
      </c>
      <c r="L45" s="530" t="n">
        <f aca="false">IF(I45=0,0,IF(K45=0,0,IF(J45&gt;H45,0,K45*((H45-J45)/H45))))</f>
        <v>0</v>
      </c>
      <c r="M45" s="533" t="n">
        <f aca="false">K45*(1+$H$26)</f>
        <v>0</v>
      </c>
      <c r="N45" s="531" t="n">
        <f aca="false">IF(I45=0,0,IF(J45+$D$26&gt;H45,0,H45-(J45+$D$26)))</f>
        <v>0</v>
      </c>
      <c r="O45" s="534" t="n">
        <f aca="false">IF(M45=0,0,IF(N45=0,0,M45*(N45/H45)))</f>
        <v>0</v>
      </c>
      <c r="P45" s="535" t="n">
        <f aca="false">IF(O45=0,0,O45/N45)</f>
        <v>0</v>
      </c>
      <c r="Q45" s="387" t="n">
        <v>0</v>
      </c>
      <c r="R45" s="533" t="n">
        <f aca="false">K45*(1+$H$23)-Q45*(1+$H$23)</f>
        <v>0</v>
      </c>
      <c r="S45" s="531" t="n">
        <f aca="false">IF(I45&lt;=0,0,IF(J45+$S$30&gt;H45,0,H45-(J45+$S$30)))</f>
        <v>0</v>
      </c>
      <c r="T45" s="536" t="n">
        <f aca="false">S45</f>
        <v>0</v>
      </c>
      <c r="U45" s="534" t="n">
        <f aca="false">IF(R45=0,0,IF(S45=0,0,R45*(S45/H45)))</f>
        <v>0</v>
      </c>
      <c r="V45" s="535" t="n">
        <f aca="false">IF(U45=0,0,U45/T45)</f>
        <v>0</v>
      </c>
      <c r="W45" s="530" t="n">
        <f aca="false">IF($T45-V$30&lt;=0,0,IF($T45-V$30&lt;1,($T45-V$30)*$V45*(1+Inflation_rate_for_analysis)^W$30,$V45*(1+Inflation_rate_for_analysis)^W$30))</f>
        <v>0</v>
      </c>
      <c r="X45" s="530" t="n">
        <f aca="false">IF($T45-W$30&lt;=0,0,IF($T45-W$30&lt;1,($T45-W$30)*$V45*(1+Inflation_rate_for_analysis)^X$30,$V45*(1+Inflation_rate_for_analysis)^X$30))</f>
        <v>0</v>
      </c>
      <c r="Y45" s="530" t="n">
        <f aca="false">IF($T45-X$30&lt;=0,0,IF($T45-X$30&lt;1,($T45-X$30)*$V45*(1+Inflation_rate_for_analysis)^Y$30,$V45*(1+Inflation_rate_for_analysis)^Y$30))</f>
        <v>0</v>
      </c>
      <c r="Z45" s="530" t="n">
        <f aca="false">IF($T45-Y$30&lt;=0,0,IF($T45-Y$30&lt;1,($T45-Y$30)*$V45*(1+Inflation_rate_for_analysis)^Z$30,$V45*(1+Inflation_rate_for_analysis)^Z$30))</f>
        <v>0</v>
      </c>
      <c r="AA45" s="532" t="n">
        <f aca="false">IF($T45-Z$30&lt;=0,0,IF($T45-Z$30&lt;1,($T45-Z$30)*$V45*(1+Inflation_rate_for_analysis)^AA$30,$V45*(1+Inflation_rate_for_analysis)^AA$30))</f>
        <v>0</v>
      </c>
      <c r="AC45" s="538" t="n">
        <f aca="false">IF(T45-$AD$31&lt;=0,0,T45-$AD$31)</f>
        <v>0</v>
      </c>
      <c r="AD45" s="539" t="n">
        <f aca="false">IF(AC45&lt;=0,0,(U45*(1+$AD$30)^$AD$31)*(AC45/T45))</f>
        <v>0</v>
      </c>
      <c r="AF45" s="540" t="n">
        <f aca="false">U45/SUMIF('Initial Assets'!$E$36:$E$449,E45,'Initial Assets'!U$36:U$449)</f>
        <v>0</v>
      </c>
      <c r="AG45" s="387" t="n">
        <f aca="false">AF45*N45</f>
        <v>0</v>
      </c>
      <c r="AJ45" s="530" t="n">
        <f aca="false">IF($T45-AJ$30&lt;=0,0,IF($T45-AJ$30&lt;1,($T45-AJ$30)*$V45*AJ$8,$V45*AJ$8))</f>
        <v>0</v>
      </c>
      <c r="AK45" s="530" t="n">
        <f aca="false">IF($T45-AK$30&lt;=0,0,IF($T45-AK$30&lt;1,($T45-AK$30)*$V45*AK$8,$V45*AK$8))</f>
        <v>0</v>
      </c>
      <c r="AL45" s="530" t="n">
        <f aca="false">IF($T45-AL$30&lt;=0,0,IF($T45-AL$30&lt;1,($T45-AL$30)*$V45*AL$8,$V45*AL$8))</f>
        <v>0</v>
      </c>
      <c r="AM45" s="530" t="n">
        <f aca="false">IF($T45-AM$30&lt;=0,0,IF($T45-AM$30&lt;1,($T45-AM$30)*$V45*AM$8,$V45*AM$8))</f>
        <v>0</v>
      </c>
      <c r="AN45" s="530" t="n">
        <f aca="false">IF($T45-AN$30&lt;=0,0,IF($T45-AN$30&lt;1,($T45-AN$30)*$V45*AN$8,$V45*AN$8))</f>
        <v>0</v>
      </c>
    </row>
    <row r="46" customFormat="false" ht="12.75" hidden="false" customHeight="false" outlineLevel="0" collapsed="false">
      <c r="A46" s="389"/>
      <c r="B46" s="541" t="s">
        <v>309</v>
      </c>
      <c r="C46" s="542" t="s">
        <v>318</v>
      </c>
      <c r="D46" s="543" t="s">
        <v>308</v>
      </c>
      <c r="E46" s="529" t="s">
        <v>125</v>
      </c>
      <c r="F46" s="529" t="str">
        <f aca="false">E46&amp;" "&amp;D46</f>
        <v>Network Pressure Control Facilities Station</v>
      </c>
      <c r="G46" s="530" t="n">
        <v>100000</v>
      </c>
      <c r="H46" s="530" t="n">
        <v>50</v>
      </c>
      <c r="I46" s="531" t="n">
        <v>1</v>
      </c>
      <c r="J46" s="531" t="n">
        <v>13.5</v>
      </c>
      <c r="K46" s="532" t="n">
        <f aca="false">IF(I46&gt;0,G46*I46,0)/1000</f>
        <v>100</v>
      </c>
      <c r="L46" s="530" t="n">
        <f aca="false">IF(I46=0,0,IF(K46=0,0,IF(J46&gt;H46,0,K46*((H46-J46)/H46))))</f>
        <v>73</v>
      </c>
      <c r="M46" s="533" t="n">
        <f aca="false">K46*(1+$H$26)</f>
        <v>105.0625</v>
      </c>
      <c r="N46" s="531" t="n">
        <f aca="false">IF(I46=0,0,IF(J46+$D$26&gt;H46,0,H46-(J46+$D$26)))</f>
        <v>34.4958932238193</v>
      </c>
      <c r="O46" s="534" t="n">
        <f aca="false">IF(M46=0,0,IF(N46=0,0,M46*(N46/H46)))</f>
        <v>72.4844956365503</v>
      </c>
      <c r="P46" s="535" t="n">
        <f aca="false">IF(O46=0,0,O46/N46)</f>
        <v>2.10125</v>
      </c>
      <c r="Q46" s="387" t="n">
        <v>0</v>
      </c>
      <c r="R46" s="533" t="n">
        <f aca="false">K46*(1+$H$23)-Q46*(1+$H$23)</f>
        <v>119.754509099402</v>
      </c>
      <c r="S46" s="531" t="n">
        <f aca="false">IF(I46&lt;=0,0,IF(J46+$S$30&gt;H46,0,H46-(J46+$S$30)))</f>
        <v>29.4965776865161</v>
      </c>
      <c r="T46" s="536" t="n">
        <f aca="false">S46</f>
        <v>29.4965776865161</v>
      </c>
      <c r="U46" s="534" t="n">
        <f aca="false">IF(R46=0,0,IF(S46=0,0,R46*(S46/H46)))</f>
        <v>70.6469636192222</v>
      </c>
      <c r="V46" s="535" t="n">
        <f aca="false">IF(U46=0,0,U46/T46)</f>
        <v>2.39509018198804</v>
      </c>
      <c r="W46" s="530" t="n">
        <f aca="false">IF($T46-V$30&lt;=0,0,IF($T46-V$30&lt;1,($T46-V$30)*$V46*(1+Inflation_rate_for_analysis)^W$30,$V46*(1+Inflation_rate_for_analysis)^W$30))</f>
        <v>2.46143418002911</v>
      </c>
      <c r="X46" s="530" t="n">
        <f aca="false">IF($T46-W$30&lt;=0,0,IF($T46-W$30&lt;1,($T46-W$30)*$V46*(1+Inflation_rate_for_analysis)^X$30,$V46*(1+Inflation_rate_for_analysis)^X$30))</f>
        <v>2.52961590681592</v>
      </c>
      <c r="Y46" s="530" t="n">
        <f aca="false">IF($T46-X$30&lt;=0,0,IF($T46-X$30&lt;1,($T46-X$30)*$V46*(1+Inflation_rate_for_analysis)^Y$30,$V46*(1+Inflation_rate_for_analysis)^Y$30))</f>
        <v>2.59968626743472</v>
      </c>
      <c r="Z46" s="530" t="n">
        <f aca="false">IF($T46-Y$30&lt;=0,0,IF($T46-Y$30&lt;1,($T46-Y$30)*$V46*(1+Inflation_rate_for_analysis)^Z$30,$V46*(1+Inflation_rate_for_analysis)^Z$30))</f>
        <v>2.67169757704266</v>
      </c>
      <c r="AA46" s="532" t="n">
        <f aca="false">IF($T46-Z$30&lt;=0,0,IF($T46-Z$30&lt;1,($T46-Z$30)*$V46*(1+Inflation_rate_for_analysis)^AA$30,$V46*(1+Inflation_rate_for_analysis)^AA$30))</f>
        <v>2.74570359992674</v>
      </c>
      <c r="AC46" s="538" t="n">
        <f aca="false">IF(T46-$AD$31&lt;=0,0,T46-$AD$31)</f>
        <v>24.4965776865161</v>
      </c>
      <c r="AD46" s="539" t="n">
        <f aca="false">IF(AC46&lt;=0,0,(U46*(1+$AD$30)^$AD$31)*(AC46/T46))</f>
        <v>67.2603415397523</v>
      </c>
      <c r="AF46" s="540" t="n">
        <f aca="false">U46/SUMIF('Initial Assets'!$E$36:$E$449,E46,'Initial Assets'!U$36:U$449)</f>
        <v>0.0102106796639041</v>
      </c>
      <c r="AG46" s="387" t="n">
        <f aca="false">AF46*N46</f>
        <v>0.352226515428658</v>
      </c>
      <c r="AJ46" s="530" t="n">
        <f aca="false">IF($T46-AJ$30&lt;=0,0,IF($T46-AJ$30&lt;1,($T46-AJ$30)*$V46*AJ$8,$V46*AJ$8))</f>
        <v>2.74538446132864</v>
      </c>
      <c r="AK46" s="530" t="n">
        <f aca="false">IF($T46-AK$30&lt;=0,0,IF($T46-AK$30&lt;1,($T46-AK$30)*$V46*AK$8,$V46*AK$8))</f>
        <v>2.81401907286186</v>
      </c>
      <c r="AL46" s="530" t="n">
        <f aca="false">IF($T46-AL$30&lt;=0,0,IF($T46-AL$30&lt;1,($T46-AL$30)*$V46*AL$8,$V46*AL$8))</f>
        <v>2.88436954968341</v>
      </c>
      <c r="AM46" s="530" t="n">
        <f aca="false">IF($T46-AM$30&lt;=0,0,IF($T46-AM$30&lt;1,($T46-AM$30)*$V46*AM$8,$V46*AM$8))</f>
        <v>2.95647878842549</v>
      </c>
      <c r="AN46" s="530" t="n">
        <f aca="false">IF($T46-AN$30&lt;=0,0,IF($T46-AN$30&lt;1,($T46-AN$30)*$V46*AN$8,$V46*AN$8))</f>
        <v>3.03039075813613</v>
      </c>
    </row>
    <row r="47" customFormat="false" ht="12.75" hidden="false" customHeight="false" outlineLevel="0" collapsed="false">
      <c r="A47" s="389"/>
      <c r="B47" s="541" t="s">
        <v>309</v>
      </c>
      <c r="C47" s="542" t="s">
        <v>319</v>
      </c>
      <c r="D47" s="543" t="s">
        <v>308</v>
      </c>
      <c r="E47" s="529" t="s">
        <v>125</v>
      </c>
      <c r="F47" s="529" t="str">
        <f aca="false">E47&amp;" "&amp;D47</f>
        <v>Network Pressure Control Facilities Station</v>
      </c>
      <c r="G47" s="530" t="n">
        <v>100000</v>
      </c>
      <c r="H47" s="530" t="n">
        <v>50</v>
      </c>
      <c r="I47" s="531" t="n">
        <v>1</v>
      </c>
      <c r="J47" s="531" t="n">
        <v>19.5</v>
      </c>
      <c r="K47" s="532" t="n">
        <f aca="false">IF(I47&gt;0,G47*I47,0)/1000</f>
        <v>100</v>
      </c>
      <c r="L47" s="530" t="n">
        <f aca="false">IF(I47=0,0,IF(K47=0,0,IF(J47&gt;H47,0,K47*((H47-J47)/H47))))</f>
        <v>61</v>
      </c>
      <c r="M47" s="533" t="n">
        <f aca="false">K47*(1+$H$26)</f>
        <v>105.0625</v>
      </c>
      <c r="N47" s="531" t="n">
        <f aca="false">IF(I47=0,0,IF(J47+$D$26&gt;H47,0,H47-(J47+$D$26)))</f>
        <v>28.4958932238193</v>
      </c>
      <c r="O47" s="534" t="n">
        <f aca="false">IF(M47=0,0,IF(N47=0,0,M47*(N47/H47)))</f>
        <v>59.8769956365503</v>
      </c>
      <c r="P47" s="535" t="n">
        <f aca="false">IF(O47=0,0,O47/N47)</f>
        <v>2.10125</v>
      </c>
      <c r="Q47" s="387" t="n">
        <v>0</v>
      </c>
      <c r="R47" s="533" t="n">
        <f aca="false">K47*(1+$H$23)-Q47*(1+$H$23)</f>
        <v>119.754509099402</v>
      </c>
      <c r="S47" s="531" t="n">
        <f aca="false">IF(I47&lt;=0,0,IF(J47+$S$30&gt;H47,0,H47-(J47+$S$30)))</f>
        <v>23.4965776865161</v>
      </c>
      <c r="T47" s="536" t="n">
        <f aca="false">S47</f>
        <v>23.4965776865161</v>
      </c>
      <c r="U47" s="534" t="n">
        <f aca="false">IF(R47=0,0,IF(S47=0,0,R47*(S47/H47)))</f>
        <v>56.276422527294</v>
      </c>
      <c r="V47" s="535" t="n">
        <f aca="false">IF(U47=0,0,U47/T47)</f>
        <v>2.39509018198804</v>
      </c>
      <c r="W47" s="530" t="n">
        <f aca="false">IF($T47-V$30&lt;=0,0,IF($T47-V$30&lt;1,($T47-V$30)*$V47*(1+Inflation_rate_for_analysis)^W$30,$V47*(1+Inflation_rate_for_analysis)^W$30))</f>
        <v>2.46143418002911</v>
      </c>
      <c r="X47" s="530" t="n">
        <f aca="false">IF($T47-W$30&lt;=0,0,IF($T47-W$30&lt;1,($T47-W$30)*$V47*(1+Inflation_rate_for_analysis)^X$30,$V47*(1+Inflation_rate_for_analysis)^X$30))</f>
        <v>2.52961590681592</v>
      </c>
      <c r="Y47" s="530" t="n">
        <f aca="false">IF($T47-X$30&lt;=0,0,IF($T47-X$30&lt;1,($T47-X$30)*$V47*(1+Inflation_rate_for_analysis)^Y$30,$V47*(1+Inflation_rate_for_analysis)^Y$30))</f>
        <v>2.59968626743472</v>
      </c>
      <c r="Z47" s="530" t="n">
        <f aca="false">IF($T47-Y$30&lt;=0,0,IF($T47-Y$30&lt;1,($T47-Y$30)*$V47*(1+Inflation_rate_for_analysis)^Z$30,$V47*(1+Inflation_rate_for_analysis)^Z$30))</f>
        <v>2.67169757704266</v>
      </c>
      <c r="AA47" s="532" t="n">
        <f aca="false">IF($T47-Z$30&lt;=0,0,IF($T47-Z$30&lt;1,($T47-Z$30)*$V47*(1+Inflation_rate_for_analysis)^AA$30,$V47*(1+Inflation_rate_for_analysis)^AA$30))</f>
        <v>2.74570359992674</v>
      </c>
      <c r="AC47" s="538" t="n">
        <f aca="false">IF(T47-$AD$31&lt;=0,0,T47-$AD$31)</f>
        <v>18.4965776865161</v>
      </c>
      <c r="AD47" s="539" t="n">
        <f aca="false">IF(AC47&lt;=0,0,(U47*(1+$AD$30)^$AD$31)*(AC47/T47))</f>
        <v>50.7861199401918</v>
      </c>
      <c r="AF47" s="540" t="n">
        <f aca="false">U47/SUMIF('Initial Assets'!$E$36:$E$449,E47,'Initial Assets'!U$36:U$449)</f>
        <v>0.00813369030484937</v>
      </c>
      <c r="AG47" s="387" t="n">
        <f aca="false">AF47*N47</f>
        <v>0.231776770442602</v>
      </c>
      <c r="AJ47" s="530" t="n">
        <f aca="false">IF($T47-AJ$30&lt;=0,0,IF($T47-AJ$30&lt;1,($T47-AJ$30)*$V47*AJ$8,$V47*AJ$8))</f>
        <v>2.74538446132864</v>
      </c>
      <c r="AK47" s="530" t="n">
        <f aca="false">IF($T47-AK$30&lt;=0,0,IF($T47-AK$30&lt;1,($T47-AK$30)*$V47*AK$8,$V47*AK$8))</f>
        <v>2.81401907286186</v>
      </c>
      <c r="AL47" s="530" t="n">
        <f aca="false">IF($T47-AL$30&lt;=0,0,IF($T47-AL$30&lt;1,($T47-AL$30)*$V47*AL$8,$V47*AL$8))</f>
        <v>2.88436954968341</v>
      </c>
      <c r="AM47" s="530" t="n">
        <f aca="false">IF($T47-AM$30&lt;=0,0,IF($T47-AM$30&lt;1,($T47-AM$30)*$V47*AM$8,$V47*AM$8))</f>
        <v>2.95647878842549</v>
      </c>
      <c r="AN47" s="530" t="n">
        <f aca="false">IF($T47-AN$30&lt;=0,0,IF($T47-AN$30&lt;1,($T47-AN$30)*$V47*AN$8,$V47*AN$8))</f>
        <v>3.03039075813613</v>
      </c>
    </row>
    <row r="48" customFormat="false" ht="12.75" hidden="false" customHeight="false" outlineLevel="0" collapsed="false">
      <c r="A48" s="389"/>
      <c r="B48" s="541" t="s">
        <v>309</v>
      </c>
      <c r="C48" s="542" t="s">
        <v>319</v>
      </c>
      <c r="D48" s="543" t="s">
        <v>308</v>
      </c>
      <c r="E48" s="529" t="s">
        <v>125</v>
      </c>
      <c r="F48" s="529" t="str">
        <f aca="false">E48&amp;" "&amp;D48</f>
        <v>Network Pressure Control Facilities Station</v>
      </c>
      <c r="G48" s="530" t="n">
        <v>45000</v>
      </c>
      <c r="H48" s="530" t="n">
        <v>50</v>
      </c>
      <c r="I48" s="531" t="n">
        <v>0</v>
      </c>
      <c r="J48" s="531" t="n">
        <v>18.5</v>
      </c>
      <c r="K48" s="532" t="n">
        <f aca="false">IF(I48&gt;0,G48*I48,0)/1000</f>
        <v>0</v>
      </c>
      <c r="L48" s="530" t="n">
        <f aca="false">IF(I48=0,0,IF(K48=0,0,IF(J48&gt;H48,0,K48*((H48-J48)/H48))))</f>
        <v>0</v>
      </c>
      <c r="M48" s="533" t="n">
        <f aca="false">K48*(1+$H$26)</f>
        <v>0</v>
      </c>
      <c r="N48" s="531" t="n">
        <f aca="false">IF(I48=0,0,IF(J48+$D$26&gt;H48,0,H48-(J48+$D$26)))</f>
        <v>0</v>
      </c>
      <c r="O48" s="534" t="n">
        <f aca="false">IF(M48=0,0,IF(N48=0,0,M48*(N48/H48)))</f>
        <v>0</v>
      </c>
      <c r="P48" s="535" t="n">
        <f aca="false">IF(O48=0,0,O48/N48)</f>
        <v>0</v>
      </c>
      <c r="Q48" s="387" t="n">
        <v>0</v>
      </c>
      <c r="R48" s="533" t="n">
        <f aca="false">K48*(1+$H$23)-Q48*(1+$H$23)</f>
        <v>0</v>
      </c>
      <c r="S48" s="531" t="n">
        <f aca="false">IF(I48&lt;=0,0,IF(J48+$S$30&gt;H48,0,H48-(J48+$S$30)))</f>
        <v>0</v>
      </c>
      <c r="T48" s="536" t="n">
        <f aca="false">S48</f>
        <v>0</v>
      </c>
      <c r="U48" s="534" t="n">
        <f aca="false">IF(R48=0,0,IF(S48=0,0,R48*(S48/H48)))</f>
        <v>0</v>
      </c>
      <c r="V48" s="535" t="n">
        <f aca="false">IF(U48=0,0,U48/T48)</f>
        <v>0</v>
      </c>
      <c r="W48" s="530" t="n">
        <f aca="false">IF($T48-V$30&lt;=0,0,IF($T48-V$30&lt;1,($T48-V$30)*$V48*(1+Inflation_rate_for_analysis)^W$30,$V48*(1+Inflation_rate_for_analysis)^W$30))</f>
        <v>0</v>
      </c>
      <c r="X48" s="530" t="n">
        <f aca="false">IF($T48-W$30&lt;=0,0,IF($T48-W$30&lt;1,($T48-W$30)*$V48*(1+Inflation_rate_for_analysis)^X$30,$V48*(1+Inflation_rate_for_analysis)^X$30))</f>
        <v>0</v>
      </c>
      <c r="Y48" s="530" t="n">
        <f aca="false">IF($T48-X$30&lt;=0,0,IF($T48-X$30&lt;1,($T48-X$30)*$V48*(1+Inflation_rate_for_analysis)^Y$30,$V48*(1+Inflation_rate_for_analysis)^Y$30))</f>
        <v>0</v>
      </c>
      <c r="Z48" s="530" t="n">
        <f aca="false">IF($T48-Y$30&lt;=0,0,IF($T48-Y$30&lt;1,($T48-Y$30)*$V48*(1+Inflation_rate_for_analysis)^Z$30,$V48*(1+Inflation_rate_for_analysis)^Z$30))</f>
        <v>0</v>
      </c>
      <c r="AA48" s="532" t="n">
        <f aca="false">IF($T48-Z$30&lt;=0,0,IF($T48-Z$30&lt;1,($T48-Z$30)*$V48*(1+Inflation_rate_for_analysis)^AA$30,$V48*(1+Inflation_rate_for_analysis)^AA$30))</f>
        <v>0</v>
      </c>
      <c r="AC48" s="538" t="n">
        <f aca="false">IF(T48-$AD$31&lt;=0,0,T48-$AD$31)</f>
        <v>0</v>
      </c>
      <c r="AD48" s="539" t="n">
        <f aca="false">IF(AC48&lt;=0,0,(U48*(1+$AD$30)^$AD$31)*(AC48/T48))</f>
        <v>0</v>
      </c>
      <c r="AF48" s="540" t="n">
        <f aca="false">U48/SUMIF('Initial Assets'!$E$36:$E$449,E48,'Initial Assets'!U$36:U$449)</f>
        <v>0</v>
      </c>
      <c r="AG48" s="387" t="n">
        <f aca="false">AF48*N48</f>
        <v>0</v>
      </c>
      <c r="AJ48" s="530" t="n">
        <f aca="false">IF($T48-AJ$30&lt;=0,0,IF($T48-AJ$30&lt;1,($T48-AJ$30)*$V48*AJ$8,$V48*AJ$8))</f>
        <v>0</v>
      </c>
      <c r="AK48" s="530" t="n">
        <f aca="false">IF($T48-AK$30&lt;=0,0,IF($T48-AK$30&lt;1,($T48-AK$30)*$V48*AK$8,$V48*AK$8))</f>
        <v>0</v>
      </c>
      <c r="AL48" s="530" t="n">
        <f aca="false">IF($T48-AL$30&lt;=0,0,IF($T48-AL$30&lt;1,($T48-AL$30)*$V48*AL$8,$V48*AL$8))</f>
        <v>0</v>
      </c>
      <c r="AM48" s="530" t="n">
        <f aca="false">IF($T48-AM$30&lt;=0,0,IF($T48-AM$30&lt;1,($T48-AM$30)*$V48*AM$8,$V48*AM$8))</f>
        <v>0</v>
      </c>
      <c r="AN48" s="530" t="n">
        <f aca="false">IF($T48-AN$30&lt;=0,0,IF($T48-AN$30&lt;1,($T48-AN$30)*$V48*AN$8,$V48*AN$8))</f>
        <v>0</v>
      </c>
    </row>
    <row r="49" customFormat="false" ht="12.75" hidden="false" customHeight="false" outlineLevel="0" collapsed="false">
      <c r="A49" s="389"/>
      <c r="B49" s="541" t="s">
        <v>309</v>
      </c>
      <c r="C49" s="542" t="s">
        <v>320</v>
      </c>
      <c r="D49" s="543" t="s">
        <v>308</v>
      </c>
      <c r="E49" s="529" t="s">
        <v>125</v>
      </c>
      <c r="F49" s="529" t="str">
        <f aca="false">E49&amp;" "&amp;D49</f>
        <v>Network Pressure Control Facilities Station</v>
      </c>
      <c r="G49" s="530" t="n">
        <v>180000</v>
      </c>
      <c r="H49" s="530" t="n">
        <v>50</v>
      </c>
      <c r="I49" s="531" t="n">
        <v>0</v>
      </c>
      <c r="J49" s="531" t="n">
        <v>30.5</v>
      </c>
      <c r="K49" s="532" t="n">
        <f aca="false">IF(I49&gt;0,G49*I49,0)/1000</f>
        <v>0</v>
      </c>
      <c r="L49" s="530" t="n">
        <f aca="false">IF(I49=0,0,IF(K49=0,0,IF(J49&gt;H49,0,K49*((H49-J49)/H49))))</f>
        <v>0</v>
      </c>
      <c r="M49" s="533" t="n">
        <f aca="false">K49*(1+$H$26)</f>
        <v>0</v>
      </c>
      <c r="N49" s="531" t="n">
        <f aca="false">IF(I49=0,0,IF(J49+$D$26&gt;H49,0,H49-(J49+$D$26)))</f>
        <v>0</v>
      </c>
      <c r="O49" s="534" t="n">
        <f aca="false">IF(M49=0,0,IF(N49=0,0,M49*(N49/H49)))</f>
        <v>0</v>
      </c>
      <c r="P49" s="535" t="n">
        <f aca="false">IF(O49=0,0,O49/N49)</f>
        <v>0</v>
      </c>
      <c r="Q49" s="387" t="n">
        <v>0</v>
      </c>
      <c r="R49" s="533" t="n">
        <f aca="false">K49*(1+$H$23)-Q49*(1+$H$23)</f>
        <v>0</v>
      </c>
      <c r="S49" s="531" t="n">
        <f aca="false">IF(I49&lt;=0,0,IF(J49+$S$30&gt;H49,0,H49-(J49+$S$30)))</f>
        <v>0</v>
      </c>
      <c r="T49" s="536" t="n">
        <f aca="false">S49</f>
        <v>0</v>
      </c>
      <c r="U49" s="534" t="n">
        <f aca="false">IF(R49=0,0,IF(S49=0,0,R49*(S49/H49)))</f>
        <v>0</v>
      </c>
      <c r="V49" s="535" t="n">
        <f aca="false">IF(U49=0,0,U49/T49)</f>
        <v>0</v>
      </c>
      <c r="W49" s="530" t="n">
        <f aca="false">IF($T49-V$30&lt;=0,0,IF($T49-V$30&lt;1,($T49-V$30)*$V49*(1+Inflation_rate_for_analysis)^W$30,$V49*(1+Inflation_rate_for_analysis)^W$30))</f>
        <v>0</v>
      </c>
      <c r="X49" s="530" t="n">
        <f aca="false">IF($T49-W$30&lt;=0,0,IF($T49-W$30&lt;1,($T49-W$30)*$V49*(1+Inflation_rate_for_analysis)^X$30,$V49*(1+Inflation_rate_for_analysis)^X$30))</f>
        <v>0</v>
      </c>
      <c r="Y49" s="530" t="n">
        <f aca="false">IF($T49-X$30&lt;=0,0,IF($T49-X$30&lt;1,($T49-X$30)*$V49*(1+Inflation_rate_for_analysis)^Y$30,$V49*(1+Inflation_rate_for_analysis)^Y$30))</f>
        <v>0</v>
      </c>
      <c r="Z49" s="530" t="n">
        <f aca="false">IF($T49-Y$30&lt;=0,0,IF($T49-Y$30&lt;1,($T49-Y$30)*$V49*(1+Inflation_rate_for_analysis)^Z$30,$V49*(1+Inflation_rate_for_analysis)^Z$30))</f>
        <v>0</v>
      </c>
      <c r="AA49" s="532" t="n">
        <f aca="false">IF($T49-Z$30&lt;=0,0,IF($T49-Z$30&lt;1,($T49-Z$30)*$V49*(1+Inflation_rate_for_analysis)^AA$30,$V49*(1+Inflation_rate_for_analysis)^AA$30))</f>
        <v>0</v>
      </c>
      <c r="AC49" s="538" t="n">
        <f aca="false">IF(T49-$AD$31&lt;=0,0,T49-$AD$31)</f>
        <v>0</v>
      </c>
      <c r="AD49" s="539" t="n">
        <f aca="false">IF(AC49&lt;=0,0,(U49*(1+$AD$30)^$AD$31)*(AC49/T49))</f>
        <v>0</v>
      </c>
      <c r="AF49" s="540" t="n">
        <f aca="false">U49/SUMIF('Initial Assets'!$E$36:$E$449,E49,'Initial Assets'!U$36:U$449)</f>
        <v>0</v>
      </c>
      <c r="AG49" s="387" t="n">
        <f aca="false">AF49*N49</f>
        <v>0</v>
      </c>
      <c r="AJ49" s="530" t="n">
        <f aca="false">IF($T49-AJ$30&lt;=0,0,IF($T49-AJ$30&lt;1,($T49-AJ$30)*$V49*AJ$8,$V49*AJ$8))</f>
        <v>0</v>
      </c>
      <c r="AK49" s="530" t="n">
        <f aca="false">IF($T49-AK$30&lt;=0,0,IF($T49-AK$30&lt;1,($T49-AK$30)*$V49*AK$8,$V49*AK$8))</f>
        <v>0</v>
      </c>
      <c r="AL49" s="530" t="n">
        <f aca="false">IF($T49-AL$30&lt;=0,0,IF($T49-AL$30&lt;1,($T49-AL$30)*$V49*AL$8,$V49*AL$8))</f>
        <v>0</v>
      </c>
      <c r="AM49" s="530" t="n">
        <f aca="false">IF($T49-AM$30&lt;=0,0,IF($T49-AM$30&lt;1,($T49-AM$30)*$V49*AM$8,$V49*AM$8))</f>
        <v>0</v>
      </c>
      <c r="AN49" s="530" t="n">
        <f aca="false">IF($T49-AN$30&lt;=0,0,IF($T49-AN$30&lt;1,($T49-AN$30)*$V49*AN$8,$V49*AN$8))</f>
        <v>0</v>
      </c>
    </row>
    <row r="50" customFormat="false" ht="12.75" hidden="false" customHeight="false" outlineLevel="0" collapsed="false">
      <c r="A50" s="389"/>
      <c r="B50" s="541" t="s">
        <v>309</v>
      </c>
      <c r="C50" s="542" t="s">
        <v>321</v>
      </c>
      <c r="D50" s="543" t="s">
        <v>308</v>
      </c>
      <c r="E50" s="529" t="s">
        <v>125</v>
      </c>
      <c r="F50" s="529" t="str">
        <f aca="false">E50&amp;" "&amp;D50</f>
        <v>Network Pressure Control Facilities Station</v>
      </c>
      <c r="G50" s="530" t="n">
        <v>180000</v>
      </c>
      <c r="H50" s="530" t="n">
        <v>50</v>
      </c>
      <c r="I50" s="531" t="n">
        <v>0</v>
      </c>
      <c r="J50" s="531" t="n">
        <v>30.5</v>
      </c>
      <c r="K50" s="532" t="n">
        <f aca="false">IF(I50&gt;0,G50*I50,0)/1000</f>
        <v>0</v>
      </c>
      <c r="L50" s="530" t="n">
        <f aca="false">IF(I50=0,0,IF(K50=0,0,IF(J50&gt;H50,0,K50*((H50-J50)/H50))))</f>
        <v>0</v>
      </c>
      <c r="M50" s="533" t="n">
        <f aca="false">K50*(1+$H$26)</f>
        <v>0</v>
      </c>
      <c r="N50" s="531" t="n">
        <f aca="false">IF(I50=0,0,IF(J50+$D$26&gt;H50,0,H50-(J50+$D$26)))</f>
        <v>0</v>
      </c>
      <c r="O50" s="534" t="n">
        <f aca="false">IF(M50=0,0,IF(N50=0,0,M50*(N50/H50)))</f>
        <v>0</v>
      </c>
      <c r="P50" s="535" t="n">
        <f aca="false">IF(O50=0,0,O50/N50)</f>
        <v>0</v>
      </c>
      <c r="Q50" s="387" t="n">
        <v>0</v>
      </c>
      <c r="R50" s="533" t="n">
        <f aca="false">K50*(1+$H$23)-Q50*(1+$H$23)</f>
        <v>0</v>
      </c>
      <c r="S50" s="531" t="n">
        <f aca="false">IF(I50&lt;=0,0,IF(J50+$S$30&gt;H50,0,H50-(J50+$S$30)))</f>
        <v>0</v>
      </c>
      <c r="T50" s="536" t="n">
        <f aca="false">S50</f>
        <v>0</v>
      </c>
      <c r="U50" s="534" t="n">
        <f aca="false">IF(R50=0,0,IF(S50=0,0,R50*(S50/H50)))</f>
        <v>0</v>
      </c>
      <c r="V50" s="535" t="n">
        <f aca="false">IF(U50=0,0,U50/T50)</f>
        <v>0</v>
      </c>
      <c r="W50" s="530" t="n">
        <f aca="false">IF($T50-V$30&lt;=0,0,IF($T50-V$30&lt;1,($T50-V$30)*$V50*(1+Inflation_rate_for_analysis)^W$30,$V50*(1+Inflation_rate_for_analysis)^W$30))</f>
        <v>0</v>
      </c>
      <c r="X50" s="530" t="n">
        <f aca="false">IF($T50-W$30&lt;=0,0,IF($T50-W$30&lt;1,($T50-W$30)*$V50*(1+Inflation_rate_for_analysis)^X$30,$V50*(1+Inflation_rate_for_analysis)^X$30))</f>
        <v>0</v>
      </c>
      <c r="Y50" s="530" t="n">
        <f aca="false">IF($T50-X$30&lt;=0,0,IF($T50-X$30&lt;1,($T50-X$30)*$V50*(1+Inflation_rate_for_analysis)^Y$30,$V50*(1+Inflation_rate_for_analysis)^Y$30))</f>
        <v>0</v>
      </c>
      <c r="Z50" s="530" t="n">
        <f aca="false">IF($T50-Y$30&lt;=0,0,IF($T50-Y$30&lt;1,($T50-Y$30)*$V50*(1+Inflation_rate_for_analysis)^Z$30,$V50*(1+Inflation_rate_for_analysis)^Z$30))</f>
        <v>0</v>
      </c>
      <c r="AA50" s="532" t="n">
        <f aca="false">IF($T50-Z$30&lt;=0,0,IF($T50-Z$30&lt;1,($T50-Z$30)*$V50*(1+Inflation_rate_for_analysis)^AA$30,$V50*(1+Inflation_rate_for_analysis)^AA$30))</f>
        <v>0</v>
      </c>
      <c r="AC50" s="538" t="n">
        <f aca="false">IF(T50-$AD$31&lt;=0,0,T50-$AD$31)</f>
        <v>0</v>
      </c>
      <c r="AD50" s="539" t="n">
        <f aca="false">IF(AC50&lt;=0,0,(U50*(1+$AD$30)^$AD$31)*(AC50/T50))</f>
        <v>0</v>
      </c>
      <c r="AF50" s="540" t="n">
        <f aca="false">U50/SUMIF('Initial Assets'!$E$36:$E$449,E50,'Initial Assets'!U$36:U$449)</f>
        <v>0</v>
      </c>
      <c r="AG50" s="387" t="n">
        <f aca="false">AF50*N50</f>
        <v>0</v>
      </c>
      <c r="AJ50" s="530" t="n">
        <f aca="false">IF($T50-AJ$30&lt;=0,0,IF($T50-AJ$30&lt;1,($T50-AJ$30)*$V50*AJ$8,$V50*AJ$8))</f>
        <v>0</v>
      </c>
      <c r="AK50" s="530" t="n">
        <f aca="false">IF($T50-AK$30&lt;=0,0,IF($T50-AK$30&lt;1,($T50-AK$30)*$V50*AK$8,$V50*AK$8))</f>
        <v>0</v>
      </c>
      <c r="AL50" s="530" t="n">
        <f aca="false">IF($T50-AL$30&lt;=0,0,IF($T50-AL$30&lt;1,($T50-AL$30)*$V50*AL$8,$V50*AL$8))</f>
        <v>0</v>
      </c>
      <c r="AM50" s="530" t="n">
        <f aca="false">IF($T50-AM$30&lt;=0,0,IF($T50-AM$30&lt;1,($T50-AM$30)*$V50*AM$8,$V50*AM$8))</f>
        <v>0</v>
      </c>
      <c r="AN50" s="530" t="n">
        <f aca="false">IF($T50-AN$30&lt;=0,0,IF($T50-AN$30&lt;1,($T50-AN$30)*$V50*AN$8,$V50*AN$8))</f>
        <v>0</v>
      </c>
    </row>
    <row r="51" customFormat="false" ht="12.75" hidden="false" customHeight="false" outlineLevel="0" collapsed="false">
      <c r="A51" s="389"/>
      <c r="B51" s="541" t="s">
        <v>309</v>
      </c>
      <c r="C51" s="542" t="s">
        <v>322</v>
      </c>
      <c r="D51" s="543" t="s">
        <v>308</v>
      </c>
      <c r="E51" s="529" t="s">
        <v>125</v>
      </c>
      <c r="F51" s="529" t="str">
        <f aca="false">E51&amp;" "&amp;D51</f>
        <v>Network Pressure Control Facilities Station</v>
      </c>
      <c r="G51" s="530" t="n">
        <v>200000</v>
      </c>
      <c r="H51" s="530" t="n">
        <v>50</v>
      </c>
      <c r="I51" s="531" t="n">
        <v>0</v>
      </c>
      <c r="J51" s="531" t="n">
        <v>30.5</v>
      </c>
      <c r="K51" s="532" t="n">
        <f aca="false">IF(I51&gt;0,G51*I51,0)/1000</f>
        <v>0</v>
      </c>
      <c r="L51" s="530" t="n">
        <f aca="false">IF(I51=0,0,IF(K51=0,0,IF(J51&gt;H51,0,K51*((H51-J51)/H51))))</f>
        <v>0</v>
      </c>
      <c r="M51" s="533" t="n">
        <f aca="false">K51*(1+$H$26)</f>
        <v>0</v>
      </c>
      <c r="N51" s="531" t="n">
        <f aca="false">IF(I51=0,0,IF(J51+$D$26&gt;H51,0,H51-(J51+$D$26)))</f>
        <v>0</v>
      </c>
      <c r="O51" s="534" t="n">
        <f aca="false">IF(M51=0,0,IF(N51=0,0,M51*(N51/H51)))</f>
        <v>0</v>
      </c>
      <c r="P51" s="535" t="n">
        <f aca="false">IF(O51=0,0,O51/N51)</f>
        <v>0</v>
      </c>
      <c r="Q51" s="387" t="n">
        <v>0</v>
      </c>
      <c r="R51" s="533" t="n">
        <f aca="false">K51*(1+$H$23)-Q51*(1+$H$23)</f>
        <v>0</v>
      </c>
      <c r="S51" s="531" t="n">
        <f aca="false">IF(I51&lt;=0,0,IF(J51+$S$30&gt;H51,0,H51-(J51+$S$30)))</f>
        <v>0</v>
      </c>
      <c r="T51" s="536" t="n">
        <f aca="false">S51</f>
        <v>0</v>
      </c>
      <c r="U51" s="534" t="n">
        <f aca="false">IF(R51=0,0,IF(S51=0,0,R51*(S51/H51)))</f>
        <v>0</v>
      </c>
      <c r="V51" s="535" t="n">
        <f aca="false">IF(U51=0,0,U51/T51)</f>
        <v>0</v>
      </c>
      <c r="W51" s="530" t="n">
        <f aca="false">IF($T51-V$30&lt;=0,0,IF($T51-V$30&lt;1,($T51-V$30)*$V51*(1+Inflation_rate_for_analysis)^W$30,$V51*(1+Inflation_rate_for_analysis)^W$30))</f>
        <v>0</v>
      </c>
      <c r="X51" s="530" t="n">
        <f aca="false">IF($T51-W$30&lt;=0,0,IF($T51-W$30&lt;1,($T51-W$30)*$V51*(1+Inflation_rate_for_analysis)^X$30,$V51*(1+Inflation_rate_for_analysis)^X$30))</f>
        <v>0</v>
      </c>
      <c r="Y51" s="530" t="n">
        <f aca="false">IF($T51-X$30&lt;=0,0,IF($T51-X$30&lt;1,($T51-X$30)*$V51*(1+Inflation_rate_for_analysis)^Y$30,$V51*(1+Inflation_rate_for_analysis)^Y$30))</f>
        <v>0</v>
      </c>
      <c r="Z51" s="530" t="n">
        <f aca="false">IF($T51-Y$30&lt;=0,0,IF($T51-Y$30&lt;1,($T51-Y$30)*$V51*(1+Inflation_rate_for_analysis)^Z$30,$V51*(1+Inflation_rate_for_analysis)^Z$30))</f>
        <v>0</v>
      </c>
      <c r="AA51" s="532" t="n">
        <f aca="false">IF($T51-Z$30&lt;=0,0,IF($T51-Z$30&lt;1,($T51-Z$30)*$V51*(1+Inflation_rate_for_analysis)^AA$30,$V51*(1+Inflation_rate_for_analysis)^AA$30))</f>
        <v>0</v>
      </c>
      <c r="AC51" s="538" t="n">
        <f aca="false">IF(T51-$AD$31&lt;=0,0,T51-$AD$31)</f>
        <v>0</v>
      </c>
      <c r="AD51" s="539" t="n">
        <f aca="false">IF(AC51&lt;=0,0,(U51*(1+$AD$30)^$AD$31)*(AC51/T51))</f>
        <v>0</v>
      </c>
      <c r="AF51" s="540" t="n">
        <f aca="false">U51/SUMIF('Initial Assets'!$E$36:$E$449,E51,'Initial Assets'!U$36:U$449)</f>
        <v>0</v>
      </c>
      <c r="AG51" s="387" t="n">
        <f aca="false">AF51*N51</f>
        <v>0</v>
      </c>
      <c r="AJ51" s="530" t="n">
        <f aca="false">IF($T51-AJ$30&lt;=0,0,IF($T51-AJ$30&lt;1,($T51-AJ$30)*$V51*AJ$8,$V51*AJ$8))</f>
        <v>0</v>
      </c>
      <c r="AK51" s="530" t="n">
        <f aca="false">IF($T51-AK$30&lt;=0,0,IF($T51-AK$30&lt;1,($T51-AK$30)*$V51*AK$8,$V51*AK$8))</f>
        <v>0</v>
      </c>
      <c r="AL51" s="530" t="n">
        <f aca="false">IF($T51-AL$30&lt;=0,0,IF($T51-AL$30&lt;1,($T51-AL$30)*$V51*AL$8,$V51*AL$8))</f>
        <v>0</v>
      </c>
      <c r="AM51" s="530" t="n">
        <f aca="false">IF($T51-AM$30&lt;=0,0,IF($T51-AM$30&lt;1,($T51-AM$30)*$V51*AM$8,$V51*AM$8))</f>
        <v>0</v>
      </c>
      <c r="AN51" s="530" t="n">
        <f aca="false">IF($T51-AN$30&lt;=0,0,IF($T51-AN$30&lt;1,($T51-AN$30)*$V51*AN$8,$V51*AN$8))</f>
        <v>0</v>
      </c>
    </row>
    <row r="52" customFormat="false" ht="12.75" hidden="false" customHeight="false" outlineLevel="0" collapsed="false">
      <c r="A52" s="389"/>
      <c r="B52" s="541" t="s">
        <v>309</v>
      </c>
      <c r="C52" s="542" t="s">
        <v>323</v>
      </c>
      <c r="D52" s="543" t="s">
        <v>308</v>
      </c>
      <c r="E52" s="529" t="s">
        <v>125</v>
      </c>
      <c r="F52" s="529" t="str">
        <f aca="false">E52&amp;" "&amp;D52</f>
        <v>Network Pressure Control Facilities Station</v>
      </c>
      <c r="G52" s="530" t="n">
        <v>8500</v>
      </c>
      <c r="H52" s="530" t="n">
        <v>50</v>
      </c>
      <c r="I52" s="531" t="n">
        <v>0</v>
      </c>
      <c r="J52" s="531" t="n">
        <v>15.5</v>
      </c>
      <c r="K52" s="532" t="n">
        <f aca="false">IF(I52&gt;0,G52*I52,0)/1000</f>
        <v>0</v>
      </c>
      <c r="L52" s="530" t="n">
        <f aca="false">IF(I52=0,0,IF(K52=0,0,IF(J52&gt;H52,0,K52*((H52-J52)/H52))))</f>
        <v>0</v>
      </c>
      <c r="M52" s="533" t="n">
        <f aca="false">K52*(1+$H$26)</f>
        <v>0</v>
      </c>
      <c r="N52" s="531" t="n">
        <f aca="false">IF(I52=0,0,IF(J52+$D$26&gt;H52,0,H52-(J52+$D$26)))</f>
        <v>0</v>
      </c>
      <c r="O52" s="534" t="n">
        <f aca="false">IF(M52=0,0,IF(N52=0,0,M52*(N52/H52)))</f>
        <v>0</v>
      </c>
      <c r="P52" s="535" t="n">
        <f aca="false">IF(O52=0,0,O52/N52)</f>
        <v>0</v>
      </c>
      <c r="Q52" s="387" t="n">
        <v>0</v>
      </c>
      <c r="R52" s="533" t="n">
        <f aca="false">K52*(1+$H$23)-Q52*(1+$H$23)</f>
        <v>0</v>
      </c>
      <c r="S52" s="531" t="n">
        <f aca="false">IF(I52&lt;=0,0,IF(J52+$S$30&gt;H52,0,H52-(J52+$S$30)))</f>
        <v>0</v>
      </c>
      <c r="T52" s="536" t="n">
        <f aca="false">S52</f>
        <v>0</v>
      </c>
      <c r="U52" s="534" t="n">
        <f aca="false">IF(R52=0,0,IF(S52=0,0,R52*(S52/H52)))</f>
        <v>0</v>
      </c>
      <c r="V52" s="535" t="n">
        <f aca="false">IF(U52=0,0,U52/T52)</f>
        <v>0</v>
      </c>
      <c r="W52" s="530" t="n">
        <f aca="false">IF($T52-V$30&lt;=0,0,IF($T52-V$30&lt;1,($T52-V$30)*$V52*(1+Inflation_rate_for_analysis)^W$30,$V52*(1+Inflation_rate_for_analysis)^W$30))</f>
        <v>0</v>
      </c>
      <c r="X52" s="530" t="n">
        <f aca="false">IF($T52-W$30&lt;=0,0,IF($T52-W$30&lt;1,($T52-W$30)*$V52*(1+Inflation_rate_for_analysis)^X$30,$V52*(1+Inflation_rate_for_analysis)^X$30))</f>
        <v>0</v>
      </c>
      <c r="Y52" s="530" t="n">
        <f aca="false">IF($T52-X$30&lt;=0,0,IF($T52-X$30&lt;1,($T52-X$30)*$V52*(1+Inflation_rate_for_analysis)^Y$30,$V52*(1+Inflation_rate_for_analysis)^Y$30))</f>
        <v>0</v>
      </c>
      <c r="Z52" s="530" t="n">
        <f aca="false">IF($T52-Y$30&lt;=0,0,IF($T52-Y$30&lt;1,($T52-Y$30)*$V52*(1+Inflation_rate_for_analysis)^Z$30,$V52*(1+Inflation_rate_for_analysis)^Z$30))</f>
        <v>0</v>
      </c>
      <c r="AA52" s="532" t="n">
        <f aca="false">IF($T52-Z$30&lt;=0,0,IF($T52-Z$30&lt;1,($T52-Z$30)*$V52*(1+Inflation_rate_for_analysis)^AA$30,$V52*(1+Inflation_rate_for_analysis)^AA$30))</f>
        <v>0</v>
      </c>
      <c r="AC52" s="538" t="n">
        <f aca="false">IF(T52-$AD$31&lt;=0,0,T52-$AD$31)</f>
        <v>0</v>
      </c>
      <c r="AD52" s="539" t="n">
        <f aca="false">IF(AC52&lt;=0,0,(U52*(1+$AD$30)^$AD$31)*(AC52/T52))</f>
        <v>0</v>
      </c>
      <c r="AF52" s="540" t="n">
        <f aca="false">U52/SUMIF('Initial Assets'!$E$36:$E$449,E52,'Initial Assets'!U$36:U$449)</f>
        <v>0</v>
      </c>
      <c r="AG52" s="387" t="n">
        <f aca="false">AF52*N52</f>
        <v>0</v>
      </c>
      <c r="AJ52" s="530" t="n">
        <f aca="false">IF($T52-AJ$30&lt;=0,0,IF($T52-AJ$30&lt;1,($T52-AJ$30)*$V52*AJ$8,$V52*AJ$8))</f>
        <v>0</v>
      </c>
      <c r="AK52" s="530" t="n">
        <f aca="false">IF($T52-AK$30&lt;=0,0,IF($T52-AK$30&lt;1,($T52-AK$30)*$V52*AK$8,$V52*AK$8))</f>
        <v>0</v>
      </c>
      <c r="AL52" s="530" t="n">
        <f aca="false">IF($T52-AL$30&lt;=0,0,IF($T52-AL$30&lt;1,($T52-AL$30)*$V52*AL$8,$V52*AL$8))</f>
        <v>0</v>
      </c>
      <c r="AM52" s="530" t="n">
        <f aca="false">IF($T52-AM$30&lt;=0,0,IF($T52-AM$30&lt;1,($T52-AM$30)*$V52*AM$8,$V52*AM$8))</f>
        <v>0</v>
      </c>
      <c r="AN52" s="530" t="n">
        <f aca="false">IF($T52-AN$30&lt;=0,0,IF($T52-AN$30&lt;1,($T52-AN$30)*$V52*AN$8,$V52*AN$8))</f>
        <v>0</v>
      </c>
    </row>
    <row r="53" customFormat="false" ht="12.75" hidden="false" customHeight="false" outlineLevel="0" collapsed="false">
      <c r="A53" s="389"/>
      <c r="B53" s="541" t="s">
        <v>309</v>
      </c>
      <c r="C53" s="542" t="s">
        <v>324</v>
      </c>
      <c r="D53" s="543" t="s">
        <v>308</v>
      </c>
      <c r="E53" s="529" t="s">
        <v>125</v>
      </c>
      <c r="F53" s="529" t="str">
        <f aca="false">E53&amp;" "&amp;D53</f>
        <v>Network Pressure Control Facilities Station</v>
      </c>
      <c r="G53" s="530" t="n">
        <v>14500</v>
      </c>
      <c r="H53" s="530" t="n">
        <v>50</v>
      </c>
      <c r="I53" s="531" t="n">
        <v>75</v>
      </c>
      <c r="J53" s="531" t="n">
        <v>12.5</v>
      </c>
      <c r="K53" s="532" t="n">
        <f aca="false">IF(I53&gt;0,G53*I53,0)/1000</f>
        <v>1087.5</v>
      </c>
      <c r="L53" s="530" t="n">
        <f aca="false">IF(I53=0,0,IF(K53=0,0,IF(J53&gt;H53,0,K53*((H53-J53)/H53))))</f>
        <v>815.625</v>
      </c>
      <c r="M53" s="533" t="n">
        <f aca="false">K53*(1+$H$26)</f>
        <v>1142.5546875</v>
      </c>
      <c r="N53" s="531" t="n">
        <f aca="false">IF(I53=0,0,IF(J53+$D$26&gt;H53,0,H53-(J53+$D$26)))</f>
        <v>35.4958932238193</v>
      </c>
      <c r="O53" s="534" t="n">
        <f aca="false">IF(M53=0,0,IF(N53=0,0,M53*(N53/H53)))</f>
        <v>811.119983797485</v>
      </c>
      <c r="P53" s="535" t="n">
        <f aca="false">IF(O53=0,0,O53/N53)</f>
        <v>22.85109375</v>
      </c>
      <c r="Q53" s="387" t="n">
        <v>0</v>
      </c>
      <c r="R53" s="533" t="n">
        <f aca="false">K53*(1+$H$23)-Q53*(1+$H$23)</f>
        <v>1302.330286456</v>
      </c>
      <c r="S53" s="531" t="n">
        <f aca="false">IF(I53&lt;=0,0,IF(J53+$S$30&gt;H53,0,H53-(J53+$S$30)))</f>
        <v>30.4965776865161</v>
      </c>
      <c r="T53" s="536" t="n">
        <f aca="false">S53</f>
        <v>30.4965776865161</v>
      </c>
      <c r="U53" s="534" t="n">
        <f aca="false">IF(R53=0,0,IF(S53=0,0,R53*(S53/H53)))</f>
        <v>794.332335088161</v>
      </c>
      <c r="V53" s="535" t="n">
        <f aca="false">IF(U53=0,0,U53/T53)</f>
        <v>26.0466057291199</v>
      </c>
      <c r="W53" s="530" t="n">
        <f aca="false">IF($T53-V$30&lt;=0,0,IF($T53-V$30&lt;1,($T53-V$30)*$V53*(1+Inflation_rate_for_analysis)^W$30,$V53*(1+Inflation_rate_for_analysis)^W$30))</f>
        <v>26.7680967078166</v>
      </c>
      <c r="X53" s="530" t="n">
        <f aca="false">IF($T53-W$30&lt;=0,0,IF($T53-W$30&lt;1,($T53-W$30)*$V53*(1+Inflation_rate_for_analysis)^X$30,$V53*(1+Inflation_rate_for_analysis)^X$30))</f>
        <v>27.5095729866231</v>
      </c>
      <c r="Y53" s="530" t="n">
        <f aca="false">IF($T53-X$30&lt;=0,0,IF($T53-X$30&lt;1,($T53-X$30)*$V53*(1+Inflation_rate_for_analysis)^Y$30,$V53*(1+Inflation_rate_for_analysis)^Y$30))</f>
        <v>28.2715881583526</v>
      </c>
      <c r="Z53" s="530" t="n">
        <f aca="false">IF($T53-Y$30&lt;=0,0,IF($T53-Y$30&lt;1,($T53-Y$30)*$V53*(1+Inflation_rate_for_analysis)^Z$30,$V53*(1+Inflation_rate_for_analysis)^Z$30))</f>
        <v>29.0547111503389</v>
      </c>
      <c r="AA53" s="532" t="n">
        <f aca="false">IF($T53-Z$30&lt;=0,0,IF($T53-Z$30&lt;1,($T53-Z$30)*$V53*(1+Inflation_rate_for_analysis)^AA$30,$V53*(1+Inflation_rate_for_analysis)^AA$30))</f>
        <v>29.8595266492033</v>
      </c>
      <c r="AC53" s="538" t="n">
        <f aca="false">IF(T53-$AD$31&lt;=0,0,T53-$AD$31)</f>
        <v>25.4965776865161</v>
      </c>
      <c r="AD53" s="539" t="n">
        <f aca="false">IF(AC53&lt;=0,0,(U53*(1+$AD$30)^$AD$31)*(AC53/T53))</f>
        <v>761.31574089401</v>
      </c>
      <c r="AF53" s="540" t="n">
        <f aca="false">U53/SUMIF('Initial Assets'!$E$36:$E$449,E53,'Initial Assets'!U$36:U$449)</f>
        <v>0.114805684558244</v>
      </c>
      <c r="AG53" s="387" t="n">
        <f aca="false">AF53*N53</f>
        <v>4.07513032056689</v>
      </c>
      <c r="AJ53" s="530" t="n">
        <f aca="false">IF($T53-AJ$30&lt;=0,0,IF($T53-AJ$30&lt;1,($T53-AJ$30)*$V53*AJ$8,$V53*AJ$8))</f>
        <v>29.856056016949</v>
      </c>
      <c r="AK53" s="530" t="n">
        <f aca="false">IF($T53-AK$30&lt;=0,0,IF($T53-AK$30&lt;1,($T53-AK$30)*$V53*AK$8,$V53*AK$8))</f>
        <v>30.6024574173727</v>
      </c>
      <c r="AL53" s="530" t="n">
        <f aca="false">IF($T53-AL$30&lt;=0,0,IF($T53-AL$30&lt;1,($T53-AL$30)*$V53*AL$8,$V53*AL$8))</f>
        <v>31.367518852807</v>
      </c>
      <c r="AM53" s="530" t="n">
        <f aca="false">IF($T53-AM$30&lt;=0,0,IF($T53-AM$30&lt;1,($T53-AM$30)*$V53*AM$8,$V53*AM$8))</f>
        <v>32.1517068241272</v>
      </c>
      <c r="AN53" s="530" t="n">
        <f aca="false">IF($T53-AN$30&lt;=0,0,IF($T53-AN$30&lt;1,($T53-AN$30)*$V53*AN$8,$V53*AN$8))</f>
        <v>32.9554994947304</v>
      </c>
    </row>
    <row r="54" customFormat="false" ht="12.75" hidden="false" customHeight="false" outlineLevel="0" collapsed="false">
      <c r="A54" s="389"/>
      <c r="B54" s="541" t="s">
        <v>309</v>
      </c>
      <c r="C54" s="542" t="s">
        <v>324</v>
      </c>
      <c r="D54" s="543" t="s">
        <v>308</v>
      </c>
      <c r="E54" s="529" t="s">
        <v>125</v>
      </c>
      <c r="F54" s="529" t="str">
        <f aca="false">E54&amp;" "&amp;D54</f>
        <v>Network Pressure Control Facilities Station</v>
      </c>
      <c r="G54" s="530" t="n">
        <v>18000</v>
      </c>
      <c r="H54" s="530" t="n">
        <v>50</v>
      </c>
      <c r="I54" s="531" t="n">
        <v>0</v>
      </c>
      <c r="J54" s="531" t="n">
        <v>13.5</v>
      </c>
      <c r="K54" s="532" t="n">
        <f aca="false">IF(I54&gt;0,G54*I54,0)/1000</f>
        <v>0</v>
      </c>
      <c r="L54" s="530" t="n">
        <f aca="false">IF(I54=0,0,IF(K54=0,0,IF(J54&gt;H54,0,K54*((H54-J54)/H54))))</f>
        <v>0</v>
      </c>
      <c r="M54" s="533" t="n">
        <f aca="false">K54*(1+$H$26)</f>
        <v>0</v>
      </c>
      <c r="N54" s="531" t="n">
        <f aca="false">IF(I54=0,0,IF(J54+$D$26&gt;H54,0,H54-(J54+$D$26)))</f>
        <v>0</v>
      </c>
      <c r="O54" s="534" t="n">
        <f aca="false">IF(M54=0,0,IF(N54=0,0,M54*(N54/H54)))</f>
        <v>0</v>
      </c>
      <c r="P54" s="535" t="n">
        <f aca="false">IF(O54=0,0,O54/N54)</f>
        <v>0</v>
      </c>
      <c r="Q54" s="387" t="n">
        <v>0</v>
      </c>
      <c r="R54" s="533" t="n">
        <f aca="false">K54*(1+$H$23)-Q54*(1+$H$23)</f>
        <v>0</v>
      </c>
      <c r="S54" s="531" t="n">
        <f aca="false">IF(I54&lt;=0,0,IF(J54+$S$30&gt;H54,0,H54-(J54+$S$30)))</f>
        <v>0</v>
      </c>
      <c r="T54" s="536" t="n">
        <f aca="false">S54</f>
        <v>0</v>
      </c>
      <c r="U54" s="534" t="n">
        <f aca="false">IF(R54=0,0,IF(S54=0,0,R54*(S54/H54)))</f>
        <v>0</v>
      </c>
      <c r="V54" s="535" t="n">
        <f aca="false">IF(U54=0,0,U54/T54)</f>
        <v>0</v>
      </c>
      <c r="W54" s="530" t="n">
        <f aca="false">IF($T54-V$30&lt;=0,0,IF($T54-V$30&lt;1,($T54-V$30)*$V54*(1+Inflation_rate_for_analysis)^W$30,$V54*(1+Inflation_rate_for_analysis)^W$30))</f>
        <v>0</v>
      </c>
      <c r="X54" s="530" t="n">
        <f aca="false">IF($T54-W$30&lt;=0,0,IF($T54-W$30&lt;1,($T54-W$30)*$V54*(1+Inflation_rate_for_analysis)^X$30,$V54*(1+Inflation_rate_for_analysis)^X$30))</f>
        <v>0</v>
      </c>
      <c r="Y54" s="530" t="n">
        <f aca="false">IF($T54-X$30&lt;=0,0,IF($T54-X$30&lt;1,($T54-X$30)*$V54*(1+Inflation_rate_for_analysis)^Y$30,$V54*(1+Inflation_rate_for_analysis)^Y$30))</f>
        <v>0</v>
      </c>
      <c r="Z54" s="530" t="n">
        <f aca="false">IF($T54-Y$30&lt;=0,0,IF($T54-Y$30&lt;1,($T54-Y$30)*$V54*(1+Inflation_rate_for_analysis)^Z$30,$V54*(1+Inflation_rate_for_analysis)^Z$30))</f>
        <v>0</v>
      </c>
      <c r="AA54" s="532" t="n">
        <f aca="false">IF($T54-Z$30&lt;=0,0,IF($T54-Z$30&lt;1,($T54-Z$30)*$V54*(1+Inflation_rate_for_analysis)^AA$30,$V54*(1+Inflation_rate_for_analysis)^AA$30))</f>
        <v>0</v>
      </c>
      <c r="AC54" s="538" t="n">
        <f aca="false">IF(T54-$AD$31&lt;=0,0,T54-$AD$31)</f>
        <v>0</v>
      </c>
      <c r="AD54" s="539" t="n">
        <f aca="false">IF(AC54&lt;=0,0,(U54*(1+$AD$30)^$AD$31)*(AC54/T54))</f>
        <v>0</v>
      </c>
      <c r="AF54" s="540" t="n">
        <f aca="false">U54/SUMIF('Initial Assets'!$E$36:$E$449,E54,'Initial Assets'!U$36:U$449)</f>
        <v>0</v>
      </c>
      <c r="AG54" s="387" t="n">
        <f aca="false">AF54*N54</f>
        <v>0</v>
      </c>
      <c r="AJ54" s="530" t="n">
        <f aca="false">IF($T54-AJ$30&lt;=0,0,IF($T54-AJ$30&lt;1,($T54-AJ$30)*$V54*AJ$8,$V54*AJ$8))</f>
        <v>0</v>
      </c>
      <c r="AK54" s="530" t="n">
        <f aca="false">IF($T54-AK$30&lt;=0,0,IF($T54-AK$30&lt;1,($T54-AK$30)*$V54*AK$8,$V54*AK$8))</f>
        <v>0</v>
      </c>
      <c r="AL54" s="530" t="n">
        <f aca="false">IF($T54-AL$30&lt;=0,0,IF($T54-AL$30&lt;1,($T54-AL$30)*$V54*AL$8,$V54*AL$8))</f>
        <v>0</v>
      </c>
      <c r="AM54" s="530" t="n">
        <f aca="false">IF($T54-AM$30&lt;=0,0,IF($T54-AM$30&lt;1,($T54-AM$30)*$V54*AM$8,$V54*AM$8))</f>
        <v>0</v>
      </c>
      <c r="AN54" s="530" t="n">
        <f aca="false">IF($T54-AN$30&lt;=0,0,IF($T54-AN$30&lt;1,($T54-AN$30)*$V54*AN$8,$V54*AN$8))</f>
        <v>0</v>
      </c>
    </row>
    <row r="55" customFormat="false" ht="12.75" hidden="false" customHeight="false" outlineLevel="0" collapsed="false">
      <c r="A55" s="389"/>
      <c r="B55" s="541" t="s">
        <v>309</v>
      </c>
      <c r="C55" s="542" t="s">
        <v>324</v>
      </c>
      <c r="D55" s="543" t="s">
        <v>308</v>
      </c>
      <c r="E55" s="529" t="s">
        <v>125</v>
      </c>
      <c r="F55" s="529" t="str">
        <f aca="false">E55&amp;" "&amp;D55</f>
        <v>Network Pressure Control Facilities Station</v>
      </c>
      <c r="G55" s="530" t="n">
        <v>16600</v>
      </c>
      <c r="H55" s="530" t="n">
        <v>50</v>
      </c>
      <c r="I55" s="531" t="n">
        <v>2</v>
      </c>
      <c r="J55" s="531" t="n">
        <v>13.5</v>
      </c>
      <c r="K55" s="532" t="n">
        <f aca="false">IF(I55&gt;0,G55*I55,0)/1000</f>
        <v>33.2</v>
      </c>
      <c r="L55" s="530" t="n">
        <f aca="false">IF(I55=0,0,IF(K55=0,0,IF(J55&gt;H55,0,K55*((H55-J55)/H55))))</f>
        <v>24.236</v>
      </c>
      <c r="M55" s="533" t="n">
        <f aca="false">K55*(1+$H$26)</f>
        <v>34.88075</v>
      </c>
      <c r="N55" s="531" t="n">
        <f aca="false">IF(I55=0,0,IF(J55+$D$26&gt;H55,0,H55-(J55+$D$26)))</f>
        <v>34.4958932238193</v>
      </c>
      <c r="O55" s="534" t="n">
        <f aca="false">IF(M55=0,0,IF(N55=0,0,M55*(N55/H55)))</f>
        <v>24.0648525513347</v>
      </c>
      <c r="P55" s="535" t="n">
        <f aca="false">IF(O55=0,0,O55/N55)</f>
        <v>0.697615</v>
      </c>
      <c r="Q55" s="387" t="n">
        <v>0</v>
      </c>
      <c r="R55" s="533" t="n">
        <f aca="false">K55*(1+$H$23)-Q55*(1+$H$23)</f>
        <v>39.7584970210015</v>
      </c>
      <c r="S55" s="531" t="n">
        <f aca="false">IF(I55&lt;=0,0,IF(J55+$S$30&gt;H55,0,H55-(J55+$S$30)))</f>
        <v>29.4965776865161</v>
      </c>
      <c r="T55" s="536" t="n">
        <f aca="false">S55</f>
        <v>29.4965776865161</v>
      </c>
      <c r="U55" s="534" t="n">
        <f aca="false">IF(R55=0,0,IF(S55=0,0,R55*(S55/H55)))</f>
        <v>23.4547919215818</v>
      </c>
      <c r="V55" s="535" t="n">
        <f aca="false">IF(U55=0,0,U55/T55)</f>
        <v>0.79516994042003</v>
      </c>
      <c r="W55" s="530" t="n">
        <f aca="false">IF($T55-V$30&lt;=0,0,IF($T55-V$30&lt;1,($T55-V$30)*$V55*(1+Inflation_rate_for_analysis)^W$30,$V55*(1+Inflation_rate_for_analysis)^W$30))</f>
        <v>0.817196147769665</v>
      </c>
      <c r="X55" s="530" t="n">
        <f aca="false">IF($T55-W$30&lt;=0,0,IF($T55-W$30&lt;1,($T55-W$30)*$V55*(1+Inflation_rate_for_analysis)^X$30,$V55*(1+Inflation_rate_for_analysis)^X$30))</f>
        <v>0.839832481062884</v>
      </c>
      <c r="Y55" s="530" t="n">
        <f aca="false">IF($T55-X$30&lt;=0,0,IF($T55-X$30&lt;1,($T55-X$30)*$V55*(1+Inflation_rate_for_analysis)^Y$30,$V55*(1+Inflation_rate_for_analysis)^Y$30))</f>
        <v>0.863095840788326</v>
      </c>
      <c r="Z55" s="530" t="n">
        <f aca="false">IF($T55-Y$30&lt;=0,0,IF($T55-Y$30&lt;1,($T55-Y$30)*$V55*(1+Inflation_rate_for_analysis)^Z$30,$V55*(1+Inflation_rate_for_analysis)^Z$30))</f>
        <v>0.887003595578163</v>
      </c>
      <c r="AA55" s="532" t="n">
        <f aca="false">IF($T55-Z$30&lt;=0,0,IF($T55-Z$30&lt;1,($T55-Z$30)*$V55*(1+Inflation_rate_for_analysis)^AA$30,$V55*(1+Inflation_rate_for_analysis)^AA$30))</f>
        <v>0.911573595175678</v>
      </c>
      <c r="AC55" s="538" t="n">
        <f aca="false">IF(T55-$AD$31&lt;=0,0,T55-$AD$31)</f>
        <v>24.4965776865161</v>
      </c>
      <c r="AD55" s="539" t="n">
        <f aca="false">IF(AC55&lt;=0,0,(U55*(1+$AD$30)^$AD$31)*(AC55/T55))</f>
        <v>22.3304333911978</v>
      </c>
      <c r="AF55" s="540" t="n">
        <f aca="false">U55/SUMIF('Initial Assets'!$E$36:$E$449,E55,'Initial Assets'!U$36:U$449)</f>
        <v>0.00338994564841615</v>
      </c>
      <c r="AG55" s="387" t="n">
        <f aca="false">AF55*N55</f>
        <v>0.116939203122315</v>
      </c>
      <c r="AJ55" s="530" t="n">
        <f aca="false">IF($T55-AJ$30&lt;=0,0,IF($T55-AJ$30&lt;1,($T55-AJ$30)*$V55*AJ$8,$V55*AJ$8))</f>
        <v>0.91146764116111</v>
      </c>
      <c r="AK55" s="530" t="n">
        <f aca="false">IF($T55-AK$30&lt;=0,0,IF($T55-AK$30&lt;1,($T55-AK$30)*$V55*AK$8,$V55*AK$8))</f>
        <v>0.934254332190138</v>
      </c>
      <c r="AL55" s="530" t="n">
        <f aca="false">IF($T55-AL$30&lt;=0,0,IF($T55-AL$30&lt;1,($T55-AL$30)*$V55*AL$8,$V55*AL$8))</f>
        <v>0.957610690494891</v>
      </c>
      <c r="AM55" s="530" t="n">
        <f aca="false">IF($T55-AM$30&lt;=0,0,IF($T55-AM$30&lt;1,($T55-AM$30)*$V55*AM$8,$V55*AM$8))</f>
        <v>0.981550957757263</v>
      </c>
      <c r="AN55" s="530" t="n">
        <f aca="false">IF($T55-AN$30&lt;=0,0,IF($T55-AN$30&lt;1,($T55-AN$30)*$V55*AN$8,$V55*AN$8))</f>
        <v>1.00608973170119</v>
      </c>
    </row>
    <row r="56" customFormat="false" ht="12.75" hidden="false" customHeight="false" outlineLevel="0" collapsed="false">
      <c r="A56" s="389"/>
      <c r="B56" s="541" t="s">
        <v>309</v>
      </c>
      <c r="C56" s="542" t="s">
        <v>324</v>
      </c>
      <c r="D56" s="543" t="s">
        <v>308</v>
      </c>
      <c r="E56" s="529" t="s">
        <v>125</v>
      </c>
      <c r="F56" s="529" t="str">
        <f aca="false">E56&amp;" "&amp;D56</f>
        <v>Network Pressure Control Facilities Station</v>
      </c>
      <c r="G56" s="530" t="n">
        <v>18000</v>
      </c>
      <c r="H56" s="530" t="n">
        <v>50</v>
      </c>
      <c r="I56" s="531" t="n">
        <v>3</v>
      </c>
      <c r="J56" s="531" t="n">
        <v>13.5</v>
      </c>
      <c r="K56" s="532" t="n">
        <f aca="false">IF(I56&gt;0,G56*I56,0)/1000</f>
        <v>54</v>
      </c>
      <c r="L56" s="530" t="n">
        <f aca="false">IF(I56=0,0,IF(K56=0,0,IF(J56&gt;H56,0,K56*((H56-J56)/H56))))</f>
        <v>39.42</v>
      </c>
      <c r="M56" s="533" t="n">
        <f aca="false">K56*(1+$H$26)</f>
        <v>56.73375</v>
      </c>
      <c r="N56" s="531" t="n">
        <f aca="false">IF(I56=0,0,IF(J56+$D$26&gt;H56,0,H56-(J56+$D$26)))</f>
        <v>34.4958932238193</v>
      </c>
      <c r="O56" s="534" t="n">
        <f aca="false">IF(M56=0,0,IF(N56=0,0,M56*(N56/H56)))</f>
        <v>39.1416276437372</v>
      </c>
      <c r="P56" s="535" t="n">
        <f aca="false">IF(O56=0,0,O56/N56)</f>
        <v>1.134675</v>
      </c>
      <c r="Q56" s="387" t="n">
        <v>0</v>
      </c>
      <c r="R56" s="533" t="n">
        <f aca="false">K56*(1+$H$23)-Q56*(1+$H$23)</f>
        <v>64.6674349136771</v>
      </c>
      <c r="S56" s="531" t="n">
        <f aca="false">IF(I56&lt;=0,0,IF(J56+$S$30&gt;H56,0,H56-(J56+$S$30)))</f>
        <v>29.4965776865161</v>
      </c>
      <c r="T56" s="536" t="n">
        <f aca="false">S56</f>
        <v>29.4965776865161</v>
      </c>
      <c r="U56" s="534" t="n">
        <f aca="false">IF(R56=0,0,IF(S56=0,0,R56*(S56/H56)))</f>
        <v>38.14936035438</v>
      </c>
      <c r="V56" s="535" t="n">
        <f aca="false">IF(U56=0,0,U56/T56)</f>
        <v>1.29334869827354</v>
      </c>
      <c r="W56" s="530" t="n">
        <f aca="false">IF($T56-V$30&lt;=0,0,IF($T56-V$30&lt;1,($T56-V$30)*$V56*(1+Inflation_rate_for_analysis)^W$30,$V56*(1+Inflation_rate_for_analysis)^W$30))</f>
        <v>1.32917445721572</v>
      </c>
      <c r="X56" s="530" t="n">
        <f aca="false">IF($T56-W$30&lt;=0,0,IF($T56-W$30&lt;1,($T56-W$30)*$V56*(1+Inflation_rate_for_analysis)^X$30,$V56*(1+Inflation_rate_for_analysis)^X$30))</f>
        <v>1.3659925896806</v>
      </c>
      <c r="Y56" s="530" t="n">
        <f aca="false">IF($T56-X$30&lt;=0,0,IF($T56-X$30&lt;1,($T56-X$30)*$V56*(1+Inflation_rate_for_analysis)^Y$30,$V56*(1+Inflation_rate_for_analysis)^Y$30))</f>
        <v>1.40383058441475</v>
      </c>
      <c r="Z56" s="530" t="n">
        <f aca="false">IF($T56-Y$30&lt;=0,0,IF($T56-Y$30&lt;1,($T56-Y$30)*$V56*(1+Inflation_rate_for_analysis)^Z$30,$V56*(1+Inflation_rate_for_analysis)^Z$30))</f>
        <v>1.44271669160304</v>
      </c>
      <c r="AA56" s="532" t="n">
        <f aca="false">IF($T56-Z$30&lt;=0,0,IF($T56-Z$30&lt;1,($T56-Z$30)*$V56*(1+Inflation_rate_for_analysis)^AA$30,$V56*(1+Inflation_rate_for_analysis)^AA$30))</f>
        <v>1.48267994396044</v>
      </c>
      <c r="AC56" s="538" t="n">
        <f aca="false">IF(T56-$AD$31&lt;=0,0,T56-$AD$31)</f>
        <v>24.4965776865161</v>
      </c>
      <c r="AD56" s="539" t="n">
        <f aca="false">IF(AC56&lt;=0,0,(U56*(1+$AD$30)^$AD$31)*(AC56/T56))</f>
        <v>36.3205844314662</v>
      </c>
      <c r="AF56" s="540" t="n">
        <f aca="false">U56/SUMIF('Initial Assets'!$E$36:$E$449,E56,'Initial Assets'!U$36:U$449)</f>
        <v>0.0055137670185082</v>
      </c>
      <c r="AG56" s="387" t="n">
        <f aca="false">AF56*N56</f>
        <v>0.190202318331476</v>
      </c>
      <c r="AJ56" s="530" t="n">
        <f aca="false">IF($T56-AJ$30&lt;=0,0,IF($T56-AJ$30&lt;1,($T56-AJ$30)*$V56*AJ$8,$V56*AJ$8))</f>
        <v>1.48250760911747</v>
      </c>
      <c r="AK56" s="530" t="n">
        <f aca="false">IF($T56-AK$30&lt;=0,0,IF($T56-AK$30&lt;1,($T56-AK$30)*$V56*AK$8,$V56*AK$8))</f>
        <v>1.5195702993454</v>
      </c>
      <c r="AL56" s="530" t="n">
        <f aca="false">IF($T56-AL$30&lt;=0,0,IF($T56-AL$30&lt;1,($T56-AL$30)*$V56*AL$8,$V56*AL$8))</f>
        <v>1.55755955682904</v>
      </c>
      <c r="AM56" s="530" t="n">
        <f aca="false">IF($T56-AM$30&lt;=0,0,IF($T56-AM$30&lt;1,($T56-AM$30)*$V56*AM$8,$V56*AM$8))</f>
        <v>1.59649854574977</v>
      </c>
      <c r="AN56" s="530" t="n">
        <f aca="false">IF($T56-AN$30&lt;=0,0,IF($T56-AN$30&lt;1,($T56-AN$30)*$V56*AN$8,$V56*AN$8))</f>
        <v>1.63641100939351</v>
      </c>
    </row>
    <row r="57" customFormat="false" ht="12.75" hidden="false" customHeight="false" outlineLevel="0" collapsed="false">
      <c r="A57" s="389"/>
      <c r="B57" s="541" t="s">
        <v>309</v>
      </c>
      <c r="C57" s="542" t="s">
        <v>324</v>
      </c>
      <c r="D57" s="543" t="s">
        <v>308</v>
      </c>
      <c r="E57" s="529" t="s">
        <v>125</v>
      </c>
      <c r="F57" s="529" t="str">
        <f aca="false">E57&amp;" "&amp;D57</f>
        <v>Network Pressure Control Facilities Station</v>
      </c>
      <c r="G57" s="530" t="n">
        <v>16500</v>
      </c>
      <c r="H57" s="530" t="n">
        <v>50</v>
      </c>
      <c r="I57" s="531" t="n">
        <v>3</v>
      </c>
      <c r="J57" s="531" t="n">
        <v>13.5</v>
      </c>
      <c r="K57" s="532" t="n">
        <f aca="false">IF(I57&gt;0,G57*I57,0)/1000</f>
        <v>49.5</v>
      </c>
      <c r="L57" s="530" t="n">
        <f aca="false">IF(I57=0,0,IF(K57=0,0,IF(J57&gt;H57,0,K57*((H57-J57)/H57))))</f>
        <v>36.135</v>
      </c>
      <c r="M57" s="533" t="n">
        <f aca="false">K57*(1+$H$26)</f>
        <v>52.0059375</v>
      </c>
      <c r="N57" s="531" t="n">
        <f aca="false">IF(I57=0,0,IF(J57+$D$26&gt;H57,0,H57-(J57+$D$26)))</f>
        <v>34.4958932238193</v>
      </c>
      <c r="O57" s="534" t="n">
        <f aca="false">IF(M57=0,0,IF(N57=0,0,M57*(N57/H57)))</f>
        <v>35.8798253400924</v>
      </c>
      <c r="P57" s="535" t="n">
        <f aca="false">IF(O57=0,0,O57/N57)</f>
        <v>1.04011875</v>
      </c>
      <c r="Q57" s="387" t="n">
        <v>0</v>
      </c>
      <c r="R57" s="533" t="n">
        <f aca="false">K57*(1+$H$23)-Q57*(1+$H$23)</f>
        <v>59.278482004204</v>
      </c>
      <c r="S57" s="531" t="n">
        <f aca="false">IF(I57&lt;=0,0,IF(J57+$S$30&gt;H57,0,H57-(J57+$S$30)))</f>
        <v>29.4965776865161</v>
      </c>
      <c r="T57" s="536" t="n">
        <f aca="false">S57</f>
        <v>29.4965776865161</v>
      </c>
      <c r="U57" s="534" t="n">
        <f aca="false">IF(R57=0,0,IF(S57=0,0,R57*(S57/H57)))</f>
        <v>34.970246991515</v>
      </c>
      <c r="V57" s="535" t="n">
        <f aca="false">IF(U57=0,0,U57/T57)</f>
        <v>1.18556964008408</v>
      </c>
      <c r="W57" s="530" t="n">
        <f aca="false">IF($T57-V$30&lt;=0,0,IF($T57-V$30&lt;1,($T57-V$30)*$V57*(1+Inflation_rate_for_analysis)^W$30,$V57*(1+Inflation_rate_for_analysis)^W$30))</f>
        <v>1.21840991911441</v>
      </c>
      <c r="X57" s="530" t="n">
        <f aca="false">IF($T57-W$30&lt;=0,0,IF($T57-W$30&lt;1,($T57-W$30)*$V57*(1+Inflation_rate_for_analysis)^X$30,$V57*(1+Inflation_rate_for_analysis)^X$30))</f>
        <v>1.25215987387388</v>
      </c>
      <c r="Y57" s="530" t="n">
        <f aca="false">IF($T57-X$30&lt;=0,0,IF($T57-X$30&lt;1,($T57-X$30)*$V57*(1+Inflation_rate_for_analysis)^Y$30,$V57*(1+Inflation_rate_for_analysis)^Y$30))</f>
        <v>1.28684470238019</v>
      </c>
      <c r="Z57" s="530" t="n">
        <f aca="false">IF($T57-Y$30&lt;=0,0,IF($T57-Y$30&lt;1,($T57-Y$30)*$V57*(1+Inflation_rate_for_analysis)^Z$30,$V57*(1+Inflation_rate_for_analysis)^Z$30))</f>
        <v>1.32249030063612</v>
      </c>
      <c r="AA57" s="532" t="n">
        <f aca="false">IF($T57-Z$30&lt;=0,0,IF($T57-Z$30&lt;1,($T57-Z$30)*$V57*(1+Inflation_rate_for_analysis)^AA$30,$V57*(1+Inflation_rate_for_analysis)^AA$30))</f>
        <v>1.35912328196374</v>
      </c>
      <c r="AC57" s="538" t="n">
        <f aca="false">IF(T57-$AD$31&lt;=0,0,T57-$AD$31)</f>
        <v>24.4965776865161</v>
      </c>
      <c r="AD57" s="539" t="n">
        <f aca="false">IF(AC57&lt;=0,0,(U57*(1+$AD$30)^$AD$31)*(AC57/T57))</f>
        <v>33.2938690621774</v>
      </c>
      <c r="AF57" s="540" t="n">
        <f aca="false">U57/SUMIF('Initial Assets'!$E$36:$E$449,E57,'Initial Assets'!U$36:U$449)</f>
        <v>0.00505428643363252</v>
      </c>
      <c r="AG57" s="387" t="n">
        <f aca="false">AF57*N57</f>
        <v>0.174352125137186</v>
      </c>
      <c r="AJ57" s="530" t="n">
        <f aca="false">IF($T57-AJ$30&lt;=0,0,IF($T57-AJ$30&lt;1,($T57-AJ$30)*$V57*AJ$8,$V57*AJ$8))</f>
        <v>1.35896530835768</v>
      </c>
      <c r="AK57" s="530" t="n">
        <f aca="false">IF($T57-AK$30&lt;=0,0,IF($T57-AK$30&lt;1,($T57-AK$30)*$V57*AK$8,$V57*AK$8))</f>
        <v>1.39293944106662</v>
      </c>
      <c r="AL57" s="530" t="n">
        <f aca="false">IF($T57-AL$30&lt;=0,0,IF($T57-AL$30&lt;1,($T57-AL$30)*$V57*AL$8,$V57*AL$8))</f>
        <v>1.42776292709329</v>
      </c>
      <c r="AM57" s="530" t="n">
        <f aca="false">IF($T57-AM$30&lt;=0,0,IF($T57-AM$30&lt;1,($T57-AM$30)*$V57*AM$8,$V57*AM$8))</f>
        <v>1.46345700027062</v>
      </c>
      <c r="AN57" s="530" t="n">
        <f aca="false">IF($T57-AN$30&lt;=0,0,IF($T57-AN$30&lt;1,($T57-AN$30)*$V57*AN$8,$V57*AN$8))</f>
        <v>1.50004342527738</v>
      </c>
    </row>
    <row r="58" customFormat="false" ht="12.75" hidden="false" customHeight="false" outlineLevel="0" collapsed="false">
      <c r="A58" s="389"/>
      <c r="B58" s="541" t="s">
        <v>309</v>
      </c>
      <c r="C58" s="542" t="s">
        <v>324</v>
      </c>
      <c r="D58" s="543" t="s">
        <v>308</v>
      </c>
      <c r="E58" s="529" t="s">
        <v>125</v>
      </c>
      <c r="F58" s="529" t="str">
        <f aca="false">E58&amp;" "&amp;D58</f>
        <v>Network Pressure Control Facilities Station</v>
      </c>
      <c r="G58" s="530" t="n">
        <v>18000</v>
      </c>
      <c r="H58" s="530" t="n">
        <v>50</v>
      </c>
      <c r="I58" s="531" t="n">
        <v>1</v>
      </c>
      <c r="J58" s="531" t="n">
        <v>13.5</v>
      </c>
      <c r="K58" s="532" t="n">
        <f aca="false">IF(I58&gt;0,G58*I58,0)/1000</f>
        <v>18</v>
      </c>
      <c r="L58" s="530" t="n">
        <f aca="false">IF(I58=0,0,IF(K58=0,0,IF(J58&gt;H58,0,K58*((H58-J58)/H58))))</f>
        <v>13.14</v>
      </c>
      <c r="M58" s="533" t="n">
        <f aca="false">K58*(1+$H$26)</f>
        <v>18.91125</v>
      </c>
      <c r="N58" s="531" t="n">
        <f aca="false">IF(I58=0,0,IF(J58+$D$26&gt;H58,0,H58-(J58+$D$26)))</f>
        <v>34.4958932238193</v>
      </c>
      <c r="O58" s="534" t="n">
        <f aca="false">IF(M58=0,0,IF(N58=0,0,M58*(N58/H58)))</f>
        <v>13.0472092145791</v>
      </c>
      <c r="P58" s="535" t="n">
        <f aca="false">IF(O58=0,0,O58/N58)</f>
        <v>0.378225</v>
      </c>
      <c r="Q58" s="387" t="n">
        <v>0</v>
      </c>
      <c r="R58" s="533" t="n">
        <f aca="false">K58*(1+$H$23)-Q58*(1+$H$23)</f>
        <v>21.5558116378924</v>
      </c>
      <c r="S58" s="531" t="n">
        <f aca="false">IF(I58&lt;=0,0,IF(J58+$S$30&gt;H58,0,H58-(J58+$S$30)))</f>
        <v>29.4965776865161</v>
      </c>
      <c r="T58" s="536" t="n">
        <f aca="false">S58</f>
        <v>29.4965776865161</v>
      </c>
      <c r="U58" s="534" t="n">
        <f aca="false">IF(R58=0,0,IF(S58=0,0,R58*(S58/H58)))</f>
        <v>12.71645345146</v>
      </c>
      <c r="V58" s="535" t="n">
        <f aca="false">IF(U58=0,0,U58/T58)</f>
        <v>0.431116232757848</v>
      </c>
      <c r="W58" s="530" t="n">
        <f aca="false">IF($T58-V$30&lt;=0,0,IF($T58-V$30&lt;1,($T58-V$30)*$V58*(1+Inflation_rate_for_analysis)^W$30,$V58*(1+Inflation_rate_for_analysis)^W$30))</f>
        <v>0.44305815240524</v>
      </c>
      <c r="X58" s="530" t="n">
        <f aca="false">IF($T58-W$30&lt;=0,0,IF($T58-W$30&lt;1,($T58-W$30)*$V58*(1+Inflation_rate_for_analysis)^X$30,$V58*(1+Inflation_rate_for_analysis)^X$30))</f>
        <v>0.455330863226865</v>
      </c>
      <c r="Y58" s="530" t="n">
        <f aca="false">IF($T58-X$30&lt;=0,0,IF($T58-X$30&lt;1,($T58-X$30)*$V58*(1+Inflation_rate_for_analysis)^Y$30,$V58*(1+Inflation_rate_for_analysis)^Y$30))</f>
        <v>0.467943528138249</v>
      </c>
      <c r="Z58" s="530" t="n">
        <f aca="false">IF($T58-Y$30&lt;=0,0,IF($T58-Y$30&lt;1,($T58-Y$30)*$V58*(1+Inflation_rate_for_analysis)^Z$30,$V58*(1+Inflation_rate_for_analysis)^Z$30))</f>
        <v>0.480905563867679</v>
      </c>
      <c r="AA58" s="532" t="n">
        <f aca="false">IF($T58-Z$30&lt;=0,0,IF($T58-Z$30&lt;1,($T58-Z$30)*$V58*(1+Inflation_rate_for_analysis)^AA$30,$V58*(1+Inflation_rate_for_analysis)^AA$30))</f>
        <v>0.494226647986814</v>
      </c>
      <c r="AC58" s="538" t="n">
        <f aca="false">IF(T58-$AD$31&lt;=0,0,T58-$AD$31)</f>
        <v>24.4965776865161</v>
      </c>
      <c r="AD58" s="539" t="n">
        <f aca="false">IF(AC58&lt;=0,0,(U58*(1+$AD$30)^$AD$31)*(AC58/T58))</f>
        <v>12.1068614771554</v>
      </c>
      <c r="AF58" s="540" t="n">
        <f aca="false">U58/SUMIF('Initial Assets'!$E$36:$E$449,E58,'Initial Assets'!U$36:U$449)</f>
        <v>0.00183792233950273</v>
      </c>
      <c r="AG58" s="387" t="n">
        <f aca="false">AF58*N58</f>
        <v>0.0634007727771585</v>
      </c>
      <c r="AJ58" s="530" t="n">
        <f aca="false">IF($T58-AJ$30&lt;=0,0,IF($T58-AJ$30&lt;1,($T58-AJ$30)*$V58*AJ$8,$V58*AJ$8))</f>
        <v>0.494169203039156</v>
      </c>
      <c r="AK58" s="530" t="n">
        <f aca="false">IF($T58-AK$30&lt;=0,0,IF($T58-AK$30&lt;1,($T58-AK$30)*$V58*AK$8,$V58*AK$8))</f>
        <v>0.506523433115135</v>
      </c>
      <c r="AL58" s="530" t="n">
        <f aca="false">IF($T58-AL$30&lt;=0,0,IF($T58-AL$30&lt;1,($T58-AL$30)*$V58*AL$8,$V58*AL$8))</f>
        <v>0.519186518943013</v>
      </c>
      <c r="AM58" s="530" t="n">
        <f aca="false">IF($T58-AM$30&lt;=0,0,IF($T58-AM$30&lt;1,($T58-AM$30)*$V58*AM$8,$V58*AM$8))</f>
        <v>0.532166181916589</v>
      </c>
      <c r="AN58" s="530" t="n">
        <f aca="false">IF($T58-AN$30&lt;=0,0,IF($T58-AN$30&lt;1,($T58-AN$30)*$V58*AN$8,$V58*AN$8))</f>
        <v>0.545470336464503</v>
      </c>
    </row>
    <row r="59" customFormat="false" ht="12.75" hidden="false" customHeight="false" outlineLevel="0" collapsed="false">
      <c r="A59" s="389"/>
      <c r="B59" s="541" t="s">
        <v>309</v>
      </c>
      <c r="C59" s="542" t="s">
        <v>324</v>
      </c>
      <c r="D59" s="543" t="s">
        <v>308</v>
      </c>
      <c r="E59" s="529" t="s">
        <v>125</v>
      </c>
      <c r="F59" s="529" t="str">
        <f aca="false">E59&amp;" "&amp;D59</f>
        <v>Network Pressure Control Facilities Station</v>
      </c>
      <c r="G59" s="530" t="n">
        <v>23300</v>
      </c>
      <c r="H59" s="530" t="n">
        <v>50</v>
      </c>
      <c r="I59" s="531" t="n">
        <v>1</v>
      </c>
      <c r="J59" s="531" t="n">
        <v>13.5</v>
      </c>
      <c r="K59" s="532" t="n">
        <f aca="false">IF(I59&gt;0,G59*I59,0)/1000</f>
        <v>23.3</v>
      </c>
      <c r="L59" s="530" t="n">
        <f aca="false">IF(I59=0,0,IF(K59=0,0,IF(J59&gt;H59,0,K59*((H59-J59)/H59))))</f>
        <v>17.009</v>
      </c>
      <c r="M59" s="533" t="n">
        <f aca="false">K59*(1+$H$26)</f>
        <v>24.4795625</v>
      </c>
      <c r="N59" s="531" t="n">
        <f aca="false">IF(I59=0,0,IF(J59+$D$26&gt;H59,0,H59-(J59+$D$26)))</f>
        <v>34.4958932238193</v>
      </c>
      <c r="O59" s="534" t="n">
        <f aca="false">IF(M59=0,0,IF(N59=0,0,M59*(N59/H59)))</f>
        <v>16.8888874833162</v>
      </c>
      <c r="P59" s="535" t="n">
        <f aca="false">IF(O59=0,0,O59/N59)</f>
        <v>0.48959125</v>
      </c>
      <c r="Q59" s="387" t="n">
        <v>0</v>
      </c>
      <c r="R59" s="533" t="n">
        <f aca="false">K59*(1+$H$23)-Q59*(1+$H$23)</f>
        <v>27.9028006201607</v>
      </c>
      <c r="S59" s="531" t="n">
        <f aca="false">IF(I59&lt;=0,0,IF(J59+$S$30&gt;H59,0,H59-(J59+$S$30)))</f>
        <v>29.4965776865161</v>
      </c>
      <c r="T59" s="536" t="n">
        <f aca="false">S59</f>
        <v>29.4965776865161</v>
      </c>
      <c r="U59" s="534" t="n">
        <f aca="false">IF(R59=0,0,IF(S59=0,0,R59*(S59/H59)))</f>
        <v>16.4607425232788</v>
      </c>
      <c r="V59" s="535" t="n">
        <f aca="false">IF(U59=0,0,U59/T59)</f>
        <v>0.558056012403214</v>
      </c>
      <c r="W59" s="530" t="n">
        <f aca="false">IF($T59-V$30&lt;=0,0,IF($T59-V$30&lt;1,($T59-V$30)*$V59*(1+Inflation_rate_for_analysis)^W$30,$V59*(1+Inflation_rate_for_analysis)^W$30))</f>
        <v>0.573514163946783</v>
      </c>
      <c r="X59" s="530" t="n">
        <f aca="false">IF($T59-W$30&lt;=0,0,IF($T59-W$30&lt;1,($T59-W$30)*$V59*(1+Inflation_rate_for_analysis)^X$30,$V59*(1+Inflation_rate_for_analysis)^X$30))</f>
        <v>0.589400506288109</v>
      </c>
      <c r="Y59" s="530" t="n">
        <f aca="false">IF($T59-X$30&lt;=0,0,IF($T59-X$30&lt;1,($T59-X$30)*$V59*(1+Inflation_rate_for_analysis)^Y$30,$V59*(1+Inflation_rate_for_analysis)^Y$30))</f>
        <v>0.605726900312289</v>
      </c>
      <c r="Z59" s="530" t="n">
        <f aca="false">IF($T59-Y$30&lt;=0,0,IF($T59-Y$30&lt;1,($T59-Y$30)*$V59*(1+Inflation_rate_for_analysis)^Z$30,$V59*(1+Inflation_rate_for_analysis)^Z$30))</f>
        <v>0.62250553545094</v>
      </c>
      <c r="AA59" s="532" t="n">
        <f aca="false">IF($T59-Z$30&lt;=0,0,IF($T59-Z$30&lt;1,($T59-Z$30)*$V59*(1+Inflation_rate_for_analysis)^AA$30,$V59*(1+Inflation_rate_for_analysis)^AA$30))</f>
        <v>0.639748938782931</v>
      </c>
      <c r="AC59" s="538" t="n">
        <f aca="false">IF(T59-$AD$31&lt;=0,0,T59-$AD$31)</f>
        <v>24.4965776865161</v>
      </c>
      <c r="AD59" s="539" t="n">
        <f aca="false">IF(AC59&lt;=0,0,(U59*(1+$AD$30)^$AD$31)*(AC59/T59))</f>
        <v>15.6716595787623</v>
      </c>
      <c r="AF59" s="540" t="n">
        <f aca="false">U59/SUMIF('Initial Assets'!$E$36:$E$449,E59,'Initial Assets'!U$36:U$449)</f>
        <v>0.00237908836168965</v>
      </c>
      <c r="AG59" s="387" t="n">
        <f aca="false">AF59*N59</f>
        <v>0.0820687780948774</v>
      </c>
      <c r="AJ59" s="530" t="n">
        <f aca="false">IF($T59-AJ$30&lt;=0,0,IF($T59-AJ$30&lt;1,($T59-AJ$30)*$V59*AJ$8,$V59*AJ$8))</f>
        <v>0.639674579489574</v>
      </c>
      <c r="AK59" s="530" t="n">
        <f aca="false">IF($T59-AK$30&lt;=0,0,IF($T59-AK$30&lt;1,($T59-AK$30)*$V59*AK$8,$V59*AK$8))</f>
        <v>0.655666443976814</v>
      </c>
      <c r="AL59" s="530" t="n">
        <f aca="false">IF($T59-AL$30&lt;=0,0,IF($T59-AL$30&lt;1,($T59-AL$30)*$V59*AL$8,$V59*AL$8))</f>
        <v>0.672058105076234</v>
      </c>
      <c r="AM59" s="530" t="n">
        <f aca="false">IF($T59-AM$30&lt;=0,0,IF($T59-AM$30&lt;1,($T59-AM$30)*$V59*AM$8,$V59*AM$8))</f>
        <v>0.68885955770314</v>
      </c>
      <c r="AN59" s="530" t="n">
        <f aca="false">IF($T59-AN$30&lt;=0,0,IF($T59-AN$30&lt;1,($T59-AN$30)*$V59*AN$8,$V59*AN$8))</f>
        <v>0.706081046645718</v>
      </c>
    </row>
    <row r="60" customFormat="false" ht="12.75" hidden="false" customHeight="false" outlineLevel="0" collapsed="false">
      <c r="A60" s="389"/>
      <c r="B60" s="541" t="s">
        <v>309</v>
      </c>
      <c r="C60" s="542" t="s">
        <v>324</v>
      </c>
      <c r="D60" s="543" t="s">
        <v>308</v>
      </c>
      <c r="E60" s="529" t="s">
        <v>125</v>
      </c>
      <c r="F60" s="529" t="str">
        <f aca="false">E60&amp;" "&amp;D60</f>
        <v>Network Pressure Control Facilities Station</v>
      </c>
      <c r="G60" s="530" t="n">
        <v>21600</v>
      </c>
      <c r="H60" s="530" t="n">
        <v>50</v>
      </c>
      <c r="I60" s="531" t="n">
        <v>15</v>
      </c>
      <c r="J60" s="531" t="n">
        <v>9.5</v>
      </c>
      <c r="K60" s="532" t="n">
        <f aca="false">IF(I60&gt;0,G60*I60,0)/1000</f>
        <v>324</v>
      </c>
      <c r="L60" s="530" t="n">
        <f aca="false">IF(I60=0,0,IF(K60=0,0,IF(J60&gt;H60,0,K60*((H60-J60)/H60))))</f>
        <v>262.44</v>
      </c>
      <c r="M60" s="533" t="n">
        <f aca="false">K60*(1+$H$26)</f>
        <v>340.4025</v>
      </c>
      <c r="N60" s="531" t="n">
        <f aca="false">IF(I60=0,0,IF(J60+$D$26&gt;H60,0,H60-(J60+$D$26)))</f>
        <v>38.4958932238193</v>
      </c>
      <c r="O60" s="534" t="n">
        <f aca="false">IF(M60=0,0,IF(N60=0,0,M60*(N60/H60)))</f>
        <v>262.081965862423</v>
      </c>
      <c r="P60" s="535" t="n">
        <f aca="false">IF(O60=0,0,O60/N60)</f>
        <v>6.80805</v>
      </c>
      <c r="Q60" s="387" t="n">
        <v>0</v>
      </c>
      <c r="R60" s="533" t="n">
        <f aca="false">K60*(1+$H$23)-Q60*(1+$H$23)</f>
        <v>388.004609482063</v>
      </c>
      <c r="S60" s="531" t="n">
        <f aca="false">IF(I60&lt;=0,0,IF(J60+$S$30&gt;H60,0,H60-(J60+$S$30)))</f>
        <v>33.4965776865161</v>
      </c>
      <c r="T60" s="536" t="n">
        <f aca="false">S60</f>
        <v>33.4965776865161</v>
      </c>
      <c r="U60" s="534" t="n">
        <f aca="false">IF(R60=0,0,IF(S60=0,0,R60*(S60/H60)))</f>
        <v>259.936530884845</v>
      </c>
      <c r="V60" s="535" t="n">
        <f aca="false">IF(U60=0,0,U60/T60)</f>
        <v>7.76009218964125</v>
      </c>
      <c r="W60" s="530" t="n">
        <f aca="false">IF($T60-V$30&lt;=0,0,IF($T60-V$30&lt;1,($T60-V$30)*$V60*(1+Inflation_rate_for_analysis)^W$30,$V60*(1+Inflation_rate_for_analysis)^W$30))</f>
        <v>7.97504674329432</v>
      </c>
      <c r="X60" s="530" t="n">
        <f aca="false">IF($T60-W$30&lt;=0,0,IF($T60-W$30&lt;1,($T60-W$30)*$V60*(1+Inflation_rate_for_analysis)^X$30,$V60*(1+Inflation_rate_for_analysis)^X$30))</f>
        <v>8.19595553808357</v>
      </c>
      <c r="Y60" s="530" t="n">
        <f aca="false">IF($T60-X$30&lt;=0,0,IF($T60-X$30&lt;1,($T60-X$30)*$V60*(1+Inflation_rate_for_analysis)^Y$30,$V60*(1+Inflation_rate_for_analysis)^Y$30))</f>
        <v>8.42298350648849</v>
      </c>
      <c r="Z60" s="530" t="n">
        <f aca="false">IF($T60-Y$30&lt;=0,0,IF($T60-Y$30&lt;1,($T60-Y$30)*$V60*(1+Inflation_rate_for_analysis)^Z$30,$V60*(1+Inflation_rate_for_analysis)^Z$30))</f>
        <v>8.65630014961822</v>
      </c>
      <c r="AA60" s="532" t="n">
        <f aca="false">IF($T60-Z$30&lt;=0,0,IF($T60-Z$30&lt;1,($T60-Z$30)*$V60*(1+Inflation_rate_for_analysis)^AA$30,$V60*(1+Inflation_rate_for_analysis)^AA$30))</f>
        <v>8.89607966376264</v>
      </c>
      <c r="AC60" s="538" t="n">
        <f aca="false">IF(T60-$AD$31&lt;=0,0,T60-$AD$31)</f>
        <v>28.4965776865161</v>
      </c>
      <c r="AD60" s="539" t="n">
        <f aca="false">IF(AC60&lt;=0,0,(U60*(1+$AD$30)^$AD$31)*(AC60/T60))</f>
        <v>253.507825243848</v>
      </c>
      <c r="AF60" s="540" t="n">
        <f aca="false">U60/SUMIF('Initial Assets'!$E$36:$E$449,E60,'Initial Assets'!U$36:U$449)</f>
        <v>0.0375688991266074</v>
      </c>
      <c r="AG60" s="387" t="n">
        <f aca="false">AF60*N60</f>
        <v>1.44624832931432</v>
      </c>
      <c r="AJ60" s="530" t="n">
        <f aca="false">IF($T60-AJ$30&lt;=0,0,IF($T60-AJ$30&lt;1,($T60-AJ$30)*$V60*AJ$8,$V60*AJ$8))</f>
        <v>8.89504565470481</v>
      </c>
      <c r="AK60" s="530" t="n">
        <f aca="false">IF($T60-AK$30&lt;=0,0,IF($T60-AK$30&lt;1,($T60-AK$30)*$V60*AK$8,$V60*AK$8))</f>
        <v>9.11742179607243</v>
      </c>
      <c r="AL60" s="530" t="n">
        <f aca="false">IF($T60-AL$30&lt;=0,0,IF($T60-AL$30&lt;1,($T60-AL$30)*$V60*AL$8,$V60*AL$8))</f>
        <v>9.34535734097424</v>
      </c>
      <c r="AM60" s="530" t="n">
        <f aca="false">IF($T60-AM$30&lt;=0,0,IF($T60-AM$30&lt;1,($T60-AM$30)*$V60*AM$8,$V60*AM$8))</f>
        <v>9.57899127449859</v>
      </c>
      <c r="AN60" s="530" t="n">
        <f aca="false">IF($T60-AN$30&lt;=0,0,IF($T60-AN$30&lt;1,($T60-AN$30)*$V60*AN$8,$V60*AN$8))</f>
        <v>9.81846605636106</v>
      </c>
    </row>
    <row r="61" customFormat="false" ht="12.75" hidden="false" customHeight="false" outlineLevel="0" collapsed="false">
      <c r="A61" s="389"/>
      <c r="B61" s="541" t="s">
        <v>309</v>
      </c>
      <c r="C61" s="542" t="s">
        <v>324</v>
      </c>
      <c r="D61" s="543" t="s">
        <v>308</v>
      </c>
      <c r="E61" s="529" t="s">
        <v>125</v>
      </c>
      <c r="F61" s="529" t="str">
        <f aca="false">E61&amp;" "&amp;D61</f>
        <v>Network Pressure Control Facilities Station</v>
      </c>
      <c r="G61" s="530" t="n">
        <v>22500</v>
      </c>
      <c r="H61" s="530" t="n">
        <v>50</v>
      </c>
      <c r="I61" s="531" t="n">
        <v>2</v>
      </c>
      <c r="J61" s="531" t="n">
        <v>13.5</v>
      </c>
      <c r="K61" s="532" t="n">
        <f aca="false">IF(I61&gt;0,G61*I61,0)/1000</f>
        <v>45</v>
      </c>
      <c r="L61" s="530" t="n">
        <f aca="false">IF(I61=0,0,IF(K61=0,0,IF(J61&gt;H61,0,K61*((H61-J61)/H61))))</f>
        <v>32.85</v>
      </c>
      <c r="M61" s="533" t="n">
        <f aca="false">K61*(1+$H$26)</f>
        <v>47.278125</v>
      </c>
      <c r="N61" s="531" t="n">
        <f aca="false">IF(I61=0,0,IF(J61+$D$26&gt;H61,0,H61-(J61+$D$26)))</f>
        <v>34.4958932238193</v>
      </c>
      <c r="O61" s="534" t="n">
        <f aca="false">IF(M61=0,0,IF(N61=0,0,M61*(N61/H61)))</f>
        <v>32.6180230364476</v>
      </c>
      <c r="P61" s="535" t="n">
        <f aca="false">IF(O61=0,0,O61/N61)</f>
        <v>0.9455625</v>
      </c>
      <c r="Q61" s="387" t="n">
        <v>0</v>
      </c>
      <c r="R61" s="533" t="n">
        <f aca="false">K61*(1+$H$23)-Q61*(1+$H$23)</f>
        <v>53.8895290947309</v>
      </c>
      <c r="S61" s="531" t="n">
        <f aca="false">IF(I61&lt;=0,0,IF(J61+$S$30&gt;H61,0,H61-(J61+$S$30)))</f>
        <v>29.4965776865161</v>
      </c>
      <c r="T61" s="536" t="n">
        <f aca="false">S61</f>
        <v>29.4965776865161</v>
      </c>
      <c r="U61" s="534" t="n">
        <f aca="false">IF(R61=0,0,IF(S61=0,0,R61*(S61/H61)))</f>
        <v>31.79113362865</v>
      </c>
      <c r="V61" s="535" t="n">
        <f aca="false">IF(U61=0,0,U61/T61)</f>
        <v>1.07779058189462</v>
      </c>
      <c r="W61" s="530" t="n">
        <f aca="false">IF($T61-V$30&lt;=0,0,IF($T61-V$30&lt;1,($T61-V$30)*$V61*(1+Inflation_rate_for_analysis)^W$30,$V61*(1+Inflation_rate_for_analysis)^W$30))</f>
        <v>1.1076453810131</v>
      </c>
      <c r="X61" s="530" t="n">
        <f aca="false">IF($T61-W$30&lt;=0,0,IF($T61-W$30&lt;1,($T61-W$30)*$V61*(1+Inflation_rate_for_analysis)^X$30,$V61*(1+Inflation_rate_for_analysis)^X$30))</f>
        <v>1.13832715806716</v>
      </c>
      <c r="Y61" s="530" t="n">
        <f aca="false">IF($T61-X$30&lt;=0,0,IF($T61-X$30&lt;1,($T61-X$30)*$V61*(1+Inflation_rate_for_analysis)^Y$30,$V61*(1+Inflation_rate_for_analysis)^Y$30))</f>
        <v>1.16985882034562</v>
      </c>
      <c r="Z61" s="530" t="n">
        <f aca="false">IF($T61-Y$30&lt;=0,0,IF($T61-Y$30&lt;1,($T61-Y$30)*$V61*(1+Inflation_rate_for_analysis)^Z$30,$V61*(1+Inflation_rate_for_analysis)^Z$30))</f>
        <v>1.2022639096692</v>
      </c>
      <c r="AA61" s="532" t="n">
        <f aca="false">IF($T61-Z$30&lt;=0,0,IF($T61-Z$30&lt;1,($T61-Z$30)*$V61*(1+Inflation_rate_for_analysis)^AA$30,$V61*(1+Inflation_rate_for_analysis)^AA$30))</f>
        <v>1.23556661996703</v>
      </c>
      <c r="AC61" s="538" t="n">
        <f aca="false">IF(T61-$AD$31&lt;=0,0,T61-$AD$31)</f>
        <v>24.4965776865161</v>
      </c>
      <c r="AD61" s="539" t="n">
        <f aca="false">IF(AC61&lt;=0,0,(U61*(1+$AD$30)^$AD$31)*(AC61/T61))</f>
        <v>30.2671536928885</v>
      </c>
      <c r="AF61" s="540" t="n">
        <f aca="false">U61/SUMIF('Initial Assets'!$E$36:$E$449,E61,'Initial Assets'!U$36:U$449)</f>
        <v>0.00459480584875684</v>
      </c>
      <c r="AG61" s="387" t="n">
        <f aca="false">AF61*N61</f>
        <v>0.158501931942896</v>
      </c>
      <c r="AJ61" s="530" t="n">
        <f aca="false">IF($T61-AJ$30&lt;=0,0,IF($T61-AJ$30&lt;1,($T61-AJ$30)*$V61*AJ$8,$V61*AJ$8))</f>
        <v>1.23542300759789</v>
      </c>
      <c r="AK61" s="530" t="n">
        <f aca="false">IF($T61-AK$30&lt;=0,0,IF($T61-AK$30&lt;1,($T61-AK$30)*$V61*AK$8,$V61*AK$8))</f>
        <v>1.26630858278784</v>
      </c>
      <c r="AL61" s="530" t="n">
        <f aca="false">IF($T61-AL$30&lt;=0,0,IF($T61-AL$30&lt;1,($T61-AL$30)*$V61*AL$8,$V61*AL$8))</f>
        <v>1.29796629735753</v>
      </c>
      <c r="AM61" s="530" t="n">
        <f aca="false">IF($T61-AM$30&lt;=0,0,IF($T61-AM$30&lt;1,($T61-AM$30)*$V61*AM$8,$V61*AM$8))</f>
        <v>1.33041545479147</v>
      </c>
      <c r="AN61" s="530" t="n">
        <f aca="false">IF($T61-AN$30&lt;=0,0,IF($T61-AN$30&lt;1,($T61-AN$30)*$V61*AN$8,$V61*AN$8))</f>
        <v>1.36367584116126</v>
      </c>
    </row>
    <row r="62" customFormat="false" ht="12.75" hidden="false" customHeight="false" outlineLevel="0" collapsed="false">
      <c r="A62" s="389"/>
      <c r="B62" s="541" t="s">
        <v>309</v>
      </c>
      <c r="C62" s="542" t="s">
        <v>324</v>
      </c>
      <c r="D62" s="543" t="s">
        <v>308</v>
      </c>
      <c r="E62" s="529" t="s">
        <v>125</v>
      </c>
      <c r="F62" s="529" t="str">
        <f aca="false">E62&amp;" "&amp;D62</f>
        <v>Network Pressure Control Facilities Station</v>
      </c>
      <c r="G62" s="530" t="n">
        <v>15300</v>
      </c>
      <c r="H62" s="530" t="n">
        <v>50</v>
      </c>
      <c r="I62" s="531" t="n">
        <v>33</v>
      </c>
      <c r="J62" s="531" t="n">
        <v>10.5</v>
      </c>
      <c r="K62" s="532" t="n">
        <f aca="false">IF(I62&gt;0,G62*I62,0)/1000</f>
        <v>504.9</v>
      </c>
      <c r="L62" s="530" t="n">
        <f aca="false">IF(I62=0,0,IF(K62=0,0,IF(J62&gt;H62,0,K62*((H62-J62)/H62))))</f>
        <v>398.871</v>
      </c>
      <c r="M62" s="533" t="n">
        <f aca="false">K62*(1+$H$26)</f>
        <v>530.4605625</v>
      </c>
      <c r="N62" s="531" t="n">
        <f aca="false">IF(I62=0,0,IF(J62+$D$26&gt;H62,0,H62-(J62+$D$26)))</f>
        <v>37.4958932238193</v>
      </c>
      <c r="O62" s="534" t="n">
        <f aca="false">IF(M62=0,0,IF(N62=0,0,M62*(N62/H62)))</f>
        <v>397.801852218942</v>
      </c>
      <c r="P62" s="535" t="n">
        <f aca="false">IF(O62=0,0,O62/N62)</f>
        <v>10.60921125</v>
      </c>
      <c r="Q62" s="387" t="n">
        <v>0</v>
      </c>
      <c r="R62" s="533" t="n">
        <f aca="false">K62*(1+$H$23)-Q62*(1+$H$23)</f>
        <v>604.640516442881</v>
      </c>
      <c r="S62" s="531" t="n">
        <f aca="false">IF(I62&lt;=0,0,IF(J62+$S$30&gt;H62,0,H62-(J62+$S$30)))</f>
        <v>32.4965776865161</v>
      </c>
      <c r="T62" s="536" t="n">
        <f aca="false">S62</f>
        <v>32.4965776865161</v>
      </c>
      <c r="U62" s="534" t="n">
        <f aca="false">IF(R62=0,0,IF(S62=0,0,R62*(S62/H62)))</f>
        <v>392.974950300026</v>
      </c>
      <c r="V62" s="535" t="n">
        <f aca="false">IF(U62=0,0,U62/T62)</f>
        <v>12.0928103288576</v>
      </c>
      <c r="W62" s="530" t="n">
        <f aca="false">IF($T62-V$30&lt;=0,0,IF($T62-V$30&lt;1,($T62-V$30)*$V62*(1+Inflation_rate_for_analysis)^W$30,$V62*(1+Inflation_rate_for_analysis)^W$30))</f>
        <v>12.427781174967</v>
      </c>
      <c r="X62" s="530" t="n">
        <f aca="false">IF($T62-W$30&lt;=0,0,IF($T62-W$30&lt;1,($T62-W$30)*$V62*(1+Inflation_rate_for_analysis)^X$30,$V62*(1+Inflation_rate_for_analysis)^X$30))</f>
        <v>12.7720307135136</v>
      </c>
      <c r="Y62" s="530" t="n">
        <f aca="false">IF($T62-X$30&lt;=0,0,IF($T62-X$30&lt;1,($T62-X$30)*$V62*(1+Inflation_rate_for_analysis)^Y$30,$V62*(1+Inflation_rate_for_analysis)^Y$30))</f>
        <v>13.1258159642779</v>
      </c>
      <c r="Z62" s="530" t="n">
        <f aca="false">IF($T62-Y$30&lt;=0,0,IF($T62-Y$30&lt;1,($T62-Y$30)*$V62*(1+Inflation_rate_for_analysis)^Z$30,$V62*(1+Inflation_rate_for_analysis)^Z$30))</f>
        <v>13.4894010664884</v>
      </c>
      <c r="AA62" s="532" t="n">
        <f aca="false">IF($T62-Z$30&lt;=0,0,IF($T62-Z$30&lt;1,($T62-Z$30)*$V62*(1+Inflation_rate_for_analysis)^AA$30,$V62*(1+Inflation_rate_for_analysis)^AA$30))</f>
        <v>13.8630574760301</v>
      </c>
      <c r="AC62" s="538" t="n">
        <f aca="false">IF(T62-$AD$31&lt;=0,0,T62-$AD$31)</f>
        <v>27.4965776865161</v>
      </c>
      <c r="AD62" s="539" t="n">
        <f aca="false">IF(AC62&lt;=0,0,(U62*(1+$AD$30)^$AD$31)*(AC62/T62))</f>
        <v>381.1866368623</v>
      </c>
      <c r="AF62" s="540" t="n">
        <f aca="false">U62/SUMIF('Initial Assets'!$E$36:$E$449,E62,'Initial Assets'!U$36:U$449)</f>
        <v>0.0567970812599853</v>
      </c>
      <c r="AG62" s="387" t="n">
        <f aca="false">AF62*N62</f>
        <v>2.129657294349</v>
      </c>
      <c r="AJ62" s="530" t="n">
        <f aca="false">IF($T62-AJ$30&lt;=0,0,IF($T62-AJ$30&lt;1,($T62-AJ$30)*$V62*AJ$8,$V62*AJ$8))</f>
        <v>13.8614461452483</v>
      </c>
      <c r="AK62" s="530" t="n">
        <f aca="false">IF($T62-AK$30&lt;=0,0,IF($T62-AK$30&lt;1,($T62-AK$30)*$V62*AK$8,$V62*AK$8))</f>
        <v>14.2079822988795</v>
      </c>
      <c r="AL62" s="530" t="n">
        <f aca="false">IF($T62-AL$30&lt;=0,0,IF($T62-AL$30&lt;1,($T62-AL$30)*$V62*AL$8,$V62*AL$8))</f>
        <v>14.5631818563515</v>
      </c>
      <c r="AM62" s="530" t="n">
        <f aca="false">IF($T62-AM$30&lt;=0,0,IF($T62-AM$30&lt;1,($T62-AM$30)*$V62*AM$8,$V62*AM$8))</f>
        <v>14.9272614027603</v>
      </c>
      <c r="AN62" s="530" t="n">
        <f aca="false">IF($T62-AN$30&lt;=0,0,IF($T62-AN$30&lt;1,($T62-AN$30)*$V62*AN$8,$V62*AN$8))</f>
        <v>15.3004429378293</v>
      </c>
    </row>
    <row r="63" customFormat="false" ht="12.75" hidden="false" customHeight="false" outlineLevel="0" collapsed="false">
      <c r="A63" s="389"/>
      <c r="B63" s="541" t="s">
        <v>309</v>
      </c>
      <c r="C63" s="542" t="s">
        <v>324</v>
      </c>
      <c r="D63" s="543" t="s">
        <v>308</v>
      </c>
      <c r="E63" s="529" t="s">
        <v>125</v>
      </c>
      <c r="F63" s="529" t="str">
        <f aca="false">E63&amp;" "&amp;D63</f>
        <v>Network Pressure Control Facilities Station</v>
      </c>
      <c r="G63" s="530" t="n">
        <v>16300</v>
      </c>
      <c r="H63" s="530" t="n">
        <v>50</v>
      </c>
      <c r="I63" s="531" t="n">
        <v>6</v>
      </c>
      <c r="J63" s="531" t="n">
        <v>16.5</v>
      </c>
      <c r="K63" s="532" t="n">
        <f aca="false">IF(I63&gt;0,G63*I63,0)/1000</f>
        <v>97.8</v>
      </c>
      <c r="L63" s="530" t="n">
        <f aca="false">IF(I63=0,0,IF(K63=0,0,IF(J63&gt;H63,0,K63*((H63-J63)/H63))))</f>
        <v>65.526</v>
      </c>
      <c r="M63" s="533" t="n">
        <f aca="false">K63*(1+$H$26)</f>
        <v>102.751125</v>
      </c>
      <c r="N63" s="531" t="n">
        <f aca="false">IF(I63=0,0,IF(J63+$D$26&gt;H63,0,H63-(J63+$D$26)))</f>
        <v>31.4958932238193</v>
      </c>
      <c r="O63" s="534" t="n">
        <f aca="false">IF(M63=0,0,IF(N63=0,0,M63*(N63/H63)))</f>
        <v>64.7247692325462</v>
      </c>
      <c r="P63" s="535" t="n">
        <f aca="false">IF(O63=0,0,O63/N63)</f>
        <v>2.0550225</v>
      </c>
      <c r="Q63" s="387" t="n">
        <v>0</v>
      </c>
      <c r="R63" s="533" t="n">
        <f aca="false">K63*(1+$H$23)-Q63*(1+$H$23)</f>
        <v>117.119909899215</v>
      </c>
      <c r="S63" s="531" t="n">
        <f aca="false">IF(I63&lt;=0,0,IF(J63+$S$30&gt;H63,0,H63-(J63+$S$30)))</f>
        <v>26.4965776865161</v>
      </c>
      <c r="T63" s="536" t="n">
        <f aca="false">S63</f>
        <v>26.4965776865161</v>
      </c>
      <c r="U63" s="534" t="n">
        <f aca="false">IF(R63=0,0,IF(S63=0,0,R63*(S63/H63)))</f>
        <v>62.0655358256464</v>
      </c>
      <c r="V63" s="535" t="n">
        <f aca="false">IF(U63=0,0,U63/T63)</f>
        <v>2.3423981979843</v>
      </c>
      <c r="W63" s="530" t="n">
        <f aca="false">IF($T63-V$30&lt;=0,0,IF($T63-V$30&lt;1,($T63-V$30)*$V63*(1+Inflation_rate_for_analysis)^W$30,$V63*(1+Inflation_rate_for_analysis)^W$30))</f>
        <v>2.40728262806847</v>
      </c>
      <c r="X63" s="530" t="n">
        <f aca="false">IF($T63-W$30&lt;=0,0,IF($T63-W$30&lt;1,($T63-W$30)*$V63*(1+Inflation_rate_for_analysis)^X$30,$V63*(1+Inflation_rate_for_analysis)^X$30))</f>
        <v>2.47396435686597</v>
      </c>
      <c r="Y63" s="530" t="n">
        <f aca="false">IF($T63-X$30&lt;=0,0,IF($T63-X$30&lt;1,($T63-X$30)*$V63*(1+Inflation_rate_for_analysis)^Y$30,$V63*(1+Inflation_rate_for_analysis)^Y$30))</f>
        <v>2.54249316955115</v>
      </c>
      <c r="Z63" s="530" t="n">
        <f aca="false">IF($T63-Y$30&lt;=0,0,IF($T63-Y$30&lt;1,($T63-Y$30)*$V63*(1+Inflation_rate_for_analysis)^Z$30,$V63*(1+Inflation_rate_for_analysis)^Z$30))</f>
        <v>2.61292023034772</v>
      </c>
      <c r="AA63" s="532" t="n">
        <f aca="false">IF($T63-Z$30&lt;=0,0,IF($T63-Z$30&lt;1,($T63-Z$30)*$V63*(1+Inflation_rate_for_analysis)^AA$30,$V63*(1+Inflation_rate_for_analysis)^AA$30))</f>
        <v>2.68529812072835</v>
      </c>
      <c r="AC63" s="538" t="n">
        <f aca="false">IF(T63-$AD$31&lt;=0,0,T63-$AD$31)</f>
        <v>21.4965776865161</v>
      </c>
      <c r="AD63" s="539" t="n">
        <f aca="false">IF(AC63&lt;=0,0,(U63*(1+$AD$30)^$AD$31)*(AC63/T63))</f>
        <v>57.7247196636927</v>
      </c>
      <c r="AF63" s="540" t="n">
        <f aca="false">U63/SUMIF('Initial Assets'!$E$36:$E$449,E63,'Initial Assets'!U$36:U$449)</f>
        <v>0.00897039691472044</v>
      </c>
      <c r="AG63" s="387" t="n">
        <f aca="false">AF63*N63</f>
        <v>0.282530663401313</v>
      </c>
      <c r="AJ63" s="530" t="n">
        <f aca="false">IF($T63-AJ$30&lt;=0,0,IF($T63-AJ$30&lt;1,($T63-AJ$30)*$V63*AJ$8,$V63*AJ$8))</f>
        <v>2.68498600317941</v>
      </c>
      <c r="AK63" s="530" t="n">
        <f aca="false">IF($T63-AK$30&lt;=0,0,IF($T63-AK$30&lt;1,($T63-AK$30)*$V63*AK$8,$V63*AK$8))</f>
        <v>2.7521106532589</v>
      </c>
      <c r="AL63" s="530" t="n">
        <f aca="false">IF($T63-AL$30&lt;=0,0,IF($T63-AL$30&lt;1,($T63-AL$30)*$V63*AL$8,$V63*AL$8))</f>
        <v>2.82091341959037</v>
      </c>
      <c r="AM63" s="530" t="n">
        <f aca="false">IF($T63-AM$30&lt;=0,0,IF($T63-AM$30&lt;1,($T63-AM$30)*$V63*AM$8,$V63*AM$8))</f>
        <v>2.89143625508013</v>
      </c>
      <c r="AN63" s="530" t="n">
        <f aca="false">IF($T63-AN$30&lt;=0,0,IF($T63-AN$30&lt;1,($T63-AN$30)*$V63*AN$8,$V63*AN$8))</f>
        <v>2.96372216145713</v>
      </c>
    </row>
    <row r="64" customFormat="false" ht="12.75" hidden="false" customHeight="false" outlineLevel="0" collapsed="false">
      <c r="A64" s="389"/>
      <c r="B64" s="541" t="s">
        <v>309</v>
      </c>
      <c r="C64" s="542" t="s">
        <v>324</v>
      </c>
      <c r="D64" s="543" t="s">
        <v>308</v>
      </c>
      <c r="E64" s="529" t="s">
        <v>125</v>
      </c>
      <c r="F64" s="529" t="str">
        <f aca="false">E64&amp;" "&amp;D64</f>
        <v>Network Pressure Control Facilities Station</v>
      </c>
      <c r="G64" s="530" t="n">
        <v>32500</v>
      </c>
      <c r="H64" s="530" t="n">
        <v>50</v>
      </c>
      <c r="I64" s="531" t="n">
        <v>1</v>
      </c>
      <c r="J64" s="531" t="n">
        <v>13.5</v>
      </c>
      <c r="K64" s="532" t="n">
        <f aca="false">IF(I64&gt;0,G64*I64,0)/1000</f>
        <v>32.5</v>
      </c>
      <c r="L64" s="530" t="n">
        <f aca="false">IF(I64=0,0,IF(K64=0,0,IF(J64&gt;H64,0,K64*((H64-J64)/H64))))</f>
        <v>23.725</v>
      </c>
      <c r="M64" s="533" t="n">
        <f aca="false">K64*(1+$H$26)</f>
        <v>34.1453125</v>
      </c>
      <c r="N64" s="531" t="n">
        <f aca="false">IF(I64=0,0,IF(J64+$D$26&gt;H64,0,H64-(J64+$D$26)))</f>
        <v>34.4958932238193</v>
      </c>
      <c r="O64" s="534" t="n">
        <f aca="false">IF(M64=0,0,IF(N64=0,0,M64*(N64/H64)))</f>
        <v>23.5574610818789</v>
      </c>
      <c r="P64" s="535" t="n">
        <f aca="false">IF(O64=0,0,O64/N64)</f>
        <v>0.68290625</v>
      </c>
      <c r="Q64" s="387" t="n">
        <v>0</v>
      </c>
      <c r="R64" s="533" t="n">
        <f aca="false">K64*(1+$H$23)-Q64*(1+$H$23)</f>
        <v>38.9202154573057</v>
      </c>
      <c r="S64" s="531" t="n">
        <f aca="false">IF(I64&lt;=0,0,IF(J64+$S$30&gt;H64,0,H64-(J64+$S$30)))</f>
        <v>29.4965776865161</v>
      </c>
      <c r="T64" s="536" t="n">
        <f aca="false">S64</f>
        <v>29.4965776865161</v>
      </c>
      <c r="U64" s="534" t="n">
        <f aca="false">IF(R64=0,0,IF(S64=0,0,R64*(S64/H64)))</f>
        <v>22.9602631762472</v>
      </c>
      <c r="V64" s="535" t="n">
        <f aca="false">IF(U64=0,0,U64/T64)</f>
        <v>0.778404309146114</v>
      </c>
      <c r="W64" s="530" t="n">
        <f aca="false">IF($T64-V$30&lt;=0,0,IF($T64-V$30&lt;1,($T64-V$30)*$V64*(1+Inflation_rate_for_analysis)^W$30,$V64*(1+Inflation_rate_for_analysis)^W$30))</f>
        <v>0.799966108509461</v>
      </c>
      <c r="X64" s="530" t="n">
        <f aca="false">IF($T64-W$30&lt;=0,0,IF($T64-W$30&lt;1,($T64-W$30)*$V64*(1+Inflation_rate_for_analysis)^X$30,$V64*(1+Inflation_rate_for_analysis)^X$30))</f>
        <v>0.822125169715173</v>
      </c>
      <c r="Y64" s="530" t="n">
        <f aca="false">IF($T64-X$30&lt;=0,0,IF($T64-X$30&lt;1,($T64-X$30)*$V64*(1+Inflation_rate_for_analysis)^Y$30,$V64*(1+Inflation_rate_for_analysis)^Y$30))</f>
        <v>0.844898036916283</v>
      </c>
      <c r="Z64" s="530" t="n">
        <f aca="false">IF($T64-Y$30&lt;=0,0,IF($T64-Y$30&lt;1,($T64-Y$30)*$V64*(1+Inflation_rate_for_analysis)^Z$30,$V64*(1+Inflation_rate_for_analysis)^Z$30))</f>
        <v>0.868301712538865</v>
      </c>
      <c r="AA64" s="532" t="n">
        <f aca="false">IF($T64-Z$30&lt;=0,0,IF($T64-Z$30&lt;1,($T64-Z$30)*$V64*(1+Inflation_rate_for_analysis)^AA$30,$V64*(1+Inflation_rate_for_analysis)^AA$30))</f>
        <v>0.892353669976191</v>
      </c>
      <c r="AC64" s="538" t="n">
        <f aca="false">IF(T64-$AD$31&lt;=0,0,T64-$AD$31)</f>
        <v>24.4965776865161</v>
      </c>
      <c r="AD64" s="539" t="n">
        <f aca="false">IF(AC64&lt;=0,0,(U64*(1+$AD$30)^$AD$31)*(AC64/T64))</f>
        <v>21.8596110004195</v>
      </c>
      <c r="AF64" s="540" t="n">
        <f aca="false">U64/SUMIF('Initial Assets'!$E$36:$E$449,E64,'Initial Assets'!U$36:U$449)</f>
        <v>0.00331847089076883</v>
      </c>
      <c r="AG64" s="387" t="n">
        <f aca="false">AF64*N64</f>
        <v>0.114473617514314</v>
      </c>
      <c r="AJ64" s="530" t="n">
        <f aca="false">IF($T64-AJ$30&lt;=0,0,IF($T64-AJ$30&lt;1,($T64-AJ$30)*$V64*AJ$8,$V64*AJ$8))</f>
        <v>0.892249949931809</v>
      </c>
      <c r="AK64" s="530" t="n">
        <f aca="false">IF($T64-AK$30&lt;=0,0,IF($T64-AK$30&lt;1,($T64-AK$30)*$V64*AK$8,$V64*AK$8))</f>
        <v>0.914556198680105</v>
      </c>
      <c r="AL64" s="530" t="n">
        <f aca="false">IF($T64-AL$30&lt;=0,0,IF($T64-AL$30&lt;1,($T64-AL$30)*$V64*AL$8,$V64*AL$8))</f>
        <v>0.937420103647107</v>
      </c>
      <c r="AM64" s="530" t="n">
        <f aca="false">IF($T64-AM$30&lt;=0,0,IF($T64-AM$30&lt;1,($T64-AM$30)*$V64*AM$8,$V64*AM$8))</f>
        <v>0.960855606238285</v>
      </c>
      <c r="AN64" s="530" t="n">
        <f aca="false">IF($T64-AN$30&lt;=0,0,IF($T64-AN$30&lt;1,($T64-AN$30)*$V64*AN$8,$V64*AN$8))</f>
        <v>0.984876996394242</v>
      </c>
    </row>
    <row r="65" customFormat="false" ht="12.75" hidden="false" customHeight="false" outlineLevel="0" collapsed="false">
      <c r="A65" s="389"/>
      <c r="B65" s="541" t="s">
        <v>309</v>
      </c>
      <c r="C65" s="542" t="s">
        <v>324</v>
      </c>
      <c r="D65" s="543" t="s">
        <v>308</v>
      </c>
      <c r="E65" s="529" t="s">
        <v>125</v>
      </c>
      <c r="F65" s="529" t="str">
        <f aca="false">E65&amp;" "&amp;D65</f>
        <v>Network Pressure Control Facilities Station</v>
      </c>
      <c r="G65" s="530" t="n">
        <v>21100</v>
      </c>
      <c r="H65" s="530" t="n">
        <v>50</v>
      </c>
      <c r="I65" s="531" t="n">
        <v>20</v>
      </c>
      <c r="J65" s="531" t="n">
        <v>13.5</v>
      </c>
      <c r="K65" s="532" t="n">
        <f aca="false">IF(I65&gt;0,G65*I65,0)/1000</f>
        <v>422</v>
      </c>
      <c r="L65" s="530" t="n">
        <f aca="false">IF(I65=0,0,IF(K65=0,0,IF(J65&gt;H65,0,K65*((H65-J65)/H65))))</f>
        <v>308.06</v>
      </c>
      <c r="M65" s="533" t="n">
        <f aca="false">K65*(1+$H$26)</f>
        <v>443.36375</v>
      </c>
      <c r="N65" s="531" t="n">
        <f aca="false">IF(I65=0,0,IF(J65+$D$26&gt;H65,0,H65-(J65+$D$26)))</f>
        <v>34.4958932238193</v>
      </c>
      <c r="O65" s="534" t="n">
        <f aca="false">IF(M65=0,0,IF(N65=0,0,M65*(N65/H65)))</f>
        <v>305.884571586242</v>
      </c>
      <c r="P65" s="535" t="n">
        <f aca="false">IF(O65=0,0,O65/N65)</f>
        <v>8.867275</v>
      </c>
      <c r="Q65" s="387" t="n">
        <v>0</v>
      </c>
      <c r="R65" s="533" t="n">
        <f aca="false">K65*(1+$H$23)-Q65*(1+$H$23)</f>
        <v>505.364028399477</v>
      </c>
      <c r="S65" s="531" t="n">
        <f aca="false">IF(I65&lt;=0,0,IF(J65+$S$30&gt;H65,0,H65-(J65+$S$30)))</f>
        <v>29.4965776865161</v>
      </c>
      <c r="T65" s="536" t="n">
        <f aca="false">S65</f>
        <v>29.4965776865161</v>
      </c>
      <c r="U65" s="534" t="n">
        <f aca="false">IF(R65=0,0,IF(S65=0,0,R65*(S65/H65)))</f>
        <v>298.130186473118</v>
      </c>
      <c r="V65" s="535" t="n">
        <f aca="false">IF(U65=0,0,U65/T65)</f>
        <v>10.1072805679895</v>
      </c>
      <c r="W65" s="530" t="n">
        <f aca="false">IF($T65-V$30&lt;=0,0,IF($T65-V$30&lt;1,($T65-V$30)*$V65*(1+Inflation_rate_for_analysis)^W$30,$V65*(1+Inflation_rate_for_analysis)^W$30))</f>
        <v>10.3872522397228</v>
      </c>
      <c r="X65" s="530" t="n">
        <f aca="false">IF($T65-W$30&lt;=0,0,IF($T65-W$30&lt;1,($T65-W$30)*$V65*(1+Inflation_rate_for_analysis)^X$30,$V65*(1+Inflation_rate_for_analysis)^X$30))</f>
        <v>10.6749791267632</v>
      </c>
      <c r="Y65" s="530" t="n">
        <f aca="false">IF($T65-X$30&lt;=0,0,IF($T65-X$30&lt;1,($T65-X$30)*$V65*(1+Inflation_rate_for_analysis)^Y$30,$V65*(1+Inflation_rate_for_analysis)^Y$30))</f>
        <v>10.9706760485745</v>
      </c>
      <c r="Z65" s="530" t="n">
        <f aca="false">IF($T65-Y$30&lt;=0,0,IF($T65-Y$30&lt;1,($T65-Y$30)*$V65*(1+Inflation_rate_for_analysis)^Z$30,$V65*(1+Inflation_rate_for_analysis)^Z$30))</f>
        <v>11.27456377512</v>
      </c>
      <c r="AA65" s="532" t="n">
        <f aca="false">IF($T65-Z$30&lt;=0,0,IF($T65-Z$30&lt;1,($T65-Z$30)*$V65*(1+Inflation_rate_for_analysis)^AA$30,$V65*(1+Inflation_rate_for_analysis)^AA$30))</f>
        <v>11.5868691916908</v>
      </c>
      <c r="AC65" s="538" t="n">
        <f aca="false">IF(T65-$AD$31&lt;=0,0,T65-$AD$31)</f>
        <v>24.4965776865161</v>
      </c>
      <c r="AD65" s="539" t="n">
        <f aca="false">IF(AC65&lt;=0,0,(U65*(1+$AD$30)^$AD$31)*(AC65/T65))</f>
        <v>283.838641297755</v>
      </c>
      <c r="AF65" s="540" t="n">
        <f aca="false">U65/SUMIF('Initial Assets'!$E$36:$E$449,E65,'Initial Assets'!U$36:U$449)</f>
        <v>0.0430890681816752</v>
      </c>
      <c r="AG65" s="387" t="n">
        <f aca="false">AF65*N65</f>
        <v>1.48639589510894</v>
      </c>
      <c r="AJ65" s="530" t="n">
        <f aca="false">IF($T65-AJ$30&lt;=0,0,IF($T65-AJ$30&lt;1,($T65-AJ$30)*$V65*AJ$8,$V65*AJ$8))</f>
        <v>11.5855224268069</v>
      </c>
      <c r="AK65" s="530" t="n">
        <f aca="false">IF($T65-AK$30&lt;=0,0,IF($T65-AK$30&lt;1,($T65-AK$30)*$V65*AK$8,$V65*AK$8))</f>
        <v>11.8751604874771</v>
      </c>
      <c r="AL65" s="530" t="n">
        <f aca="false">IF($T65-AL$30&lt;=0,0,IF($T65-AL$30&lt;1,($T65-AL$30)*$V65*AL$8,$V65*AL$8))</f>
        <v>12.172039499664</v>
      </c>
      <c r="AM65" s="530" t="n">
        <f aca="false">IF($T65-AM$30&lt;=0,0,IF($T65-AM$30&lt;1,($T65-AM$30)*$V65*AM$8,$V65*AM$8))</f>
        <v>12.4763404871556</v>
      </c>
      <c r="AN65" s="530" t="n">
        <f aca="false">IF($T65-AN$30&lt;=0,0,IF($T65-AN$30&lt;1,($T65-AN$30)*$V65*AN$8,$V65*AN$8))</f>
        <v>12.7882489993345</v>
      </c>
    </row>
    <row r="66" customFormat="false" ht="12.75" hidden="false" customHeight="false" outlineLevel="0" collapsed="false">
      <c r="A66" s="389"/>
      <c r="B66" s="541" t="s">
        <v>309</v>
      </c>
      <c r="C66" s="542" t="s">
        <v>324</v>
      </c>
      <c r="D66" s="543" t="s">
        <v>308</v>
      </c>
      <c r="E66" s="529" t="s">
        <v>125</v>
      </c>
      <c r="F66" s="529" t="str">
        <f aca="false">E66&amp;" "&amp;D66</f>
        <v>Network Pressure Control Facilities Station</v>
      </c>
      <c r="G66" s="530" t="n">
        <v>14000</v>
      </c>
      <c r="H66" s="530" t="n">
        <v>50</v>
      </c>
      <c r="I66" s="531" t="n">
        <v>1</v>
      </c>
      <c r="J66" s="531" t="n">
        <v>13.5</v>
      </c>
      <c r="K66" s="532" t="n">
        <f aca="false">IF(I66&gt;0,G66*I66,0)/1000</f>
        <v>14</v>
      </c>
      <c r="L66" s="530" t="n">
        <f aca="false">IF(I66=0,0,IF(K66=0,0,IF(J66&gt;H66,0,K66*((H66-J66)/H66))))</f>
        <v>10.22</v>
      </c>
      <c r="M66" s="533" t="n">
        <f aca="false">K66*(1+$H$26)</f>
        <v>14.70875</v>
      </c>
      <c r="N66" s="531" t="n">
        <f aca="false">IF(I66=0,0,IF(J66+$D$26&gt;H66,0,H66-(J66+$D$26)))</f>
        <v>34.4958932238193</v>
      </c>
      <c r="O66" s="534" t="n">
        <f aca="false">IF(M66=0,0,IF(N66=0,0,M66*(N66/H66)))</f>
        <v>10.147829389117</v>
      </c>
      <c r="P66" s="535" t="n">
        <f aca="false">IF(O66=0,0,O66/N66)</f>
        <v>0.294175</v>
      </c>
      <c r="Q66" s="387" t="n">
        <v>0</v>
      </c>
      <c r="R66" s="533" t="n">
        <f aca="false">K66*(1+$H$23)-Q66*(1+$H$23)</f>
        <v>16.7656312739163</v>
      </c>
      <c r="S66" s="531" t="n">
        <f aca="false">IF(I66&lt;=0,0,IF(J66+$S$30&gt;H66,0,H66-(J66+$S$30)))</f>
        <v>29.4965776865161</v>
      </c>
      <c r="T66" s="536" t="n">
        <f aca="false">S66</f>
        <v>29.4965776865161</v>
      </c>
      <c r="U66" s="534" t="n">
        <f aca="false">IF(R66=0,0,IF(S66=0,0,R66*(S66/H66)))</f>
        <v>9.89057490669111</v>
      </c>
      <c r="V66" s="535" t="n">
        <f aca="false">IF(U66=0,0,U66/T66)</f>
        <v>0.335312625478326</v>
      </c>
      <c r="W66" s="530" t="n">
        <f aca="false">IF($T66-V$30&lt;=0,0,IF($T66-V$30&lt;1,($T66-V$30)*$V66*(1+Inflation_rate_for_analysis)^W$30,$V66*(1+Inflation_rate_for_analysis)^W$30))</f>
        <v>0.344600785204075</v>
      </c>
      <c r="X66" s="530" t="n">
        <f aca="false">IF($T66-W$30&lt;=0,0,IF($T66-W$30&lt;1,($T66-W$30)*$V66*(1+Inflation_rate_for_analysis)^X$30,$V66*(1+Inflation_rate_for_analysis)^X$30))</f>
        <v>0.354146226954228</v>
      </c>
      <c r="Y66" s="530" t="n">
        <f aca="false">IF($T66-X$30&lt;=0,0,IF($T66-X$30&lt;1,($T66-X$30)*$V66*(1+Inflation_rate_for_analysis)^Y$30,$V66*(1+Inflation_rate_for_analysis)^Y$30))</f>
        <v>0.36395607744086</v>
      </c>
      <c r="Z66" s="530" t="n">
        <f aca="false">IF($T66-Y$30&lt;=0,0,IF($T66-Y$30&lt;1,($T66-Y$30)*$V66*(1+Inflation_rate_for_analysis)^Z$30,$V66*(1+Inflation_rate_for_analysis)^Z$30))</f>
        <v>0.374037660785972</v>
      </c>
      <c r="AA66" s="532" t="n">
        <f aca="false">IF($T66-Z$30&lt;=0,0,IF($T66-Z$30&lt;1,($T66-Z$30)*$V66*(1+Inflation_rate_for_analysis)^AA$30,$V66*(1+Inflation_rate_for_analysis)^AA$30))</f>
        <v>0.384398503989744</v>
      </c>
      <c r="AC66" s="538" t="n">
        <f aca="false">IF(T66-$AD$31&lt;=0,0,T66-$AD$31)</f>
        <v>24.4965776865161</v>
      </c>
      <c r="AD66" s="539" t="n">
        <f aca="false">IF(AC66&lt;=0,0,(U66*(1+$AD$30)^$AD$31)*(AC66/T66))</f>
        <v>9.41644781556532</v>
      </c>
      <c r="AF66" s="540" t="n">
        <f aca="false">U66/SUMIF('Initial Assets'!$E$36:$E$449,E66,'Initial Assets'!U$36:U$449)</f>
        <v>0.00142949515294657</v>
      </c>
      <c r="AG66" s="387" t="n">
        <f aca="false">AF66*N66</f>
        <v>0.0493117121600122</v>
      </c>
      <c r="AJ66" s="530" t="n">
        <f aca="false">IF($T66-AJ$30&lt;=0,0,IF($T66-AJ$30&lt;1,($T66-AJ$30)*$V66*AJ$8,$V66*AJ$8))</f>
        <v>0.38435382458601</v>
      </c>
      <c r="AK66" s="530" t="n">
        <f aca="false">IF($T66-AK$30&lt;=0,0,IF($T66-AK$30&lt;1,($T66-AK$30)*$V66*AK$8,$V66*AK$8))</f>
        <v>0.39396267020066</v>
      </c>
      <c r="AL66" s="530" t="n">
        <f aca="false">IF($T66-AL$30&lt;=0,0,IF($T66-AL$30&lt;1,($T66-AL$30)*$V66*AL$8,$V66*AL$8))</f>
        <v>0.403811736955677</v>
      </c>
      <c r="AM66" s="530" t="n">
        <f aca="false">IF($T66-AM$30&lt;=0,0,IF($T66-AM$30&lt;1,($T66-AM$30)*$V66*AM$8,$V66*AM$8))</f>
        <v>0.413907030379569</v>
      </c>
      <c r="AN66" s="530" t="n">
        <f aca="false">IF($T66-AN$30&lt;=0,0,IF($T66-AN$30&lt;1,($T66-AN$30)*$V66*AN$8,$V66*AN$8))</f>
        <v>0.424254706139058</v>
      </c>
    </row>
    <row r="67" customFormat="false" ht="12.75" hidden="false" customHeight="false" outlineLevel="0" collapsed="false">
      <c r="A67" s="389"/>
      <c r="B67" s="541" t="s">
        <v>309</v>
      </c>
      <c r="C67" s="542" t="s">
        <v>324</v>
      </c>
      <c r="D67" s="543" t="s">
        <v>308</v>
      </c>
      <c r="E67" s="529" t="s">
        <v>125</v>
      </c>
      <c r="F67" s="529" t="str">
        <f aca="false">E67&amp;" "&amp;D67</f>
        <v>Network Pressure Control Facilities Station</v>
      </c>
      <c r="G67" s="530" t="n">
        <v>21800</v>
      </c>
      <c r="H67" s="530" t="n">
        <v>50</v>
      </c>
      <c r="I67" s="531" t="n">
        <v>1</v>
      </c>
      <c r="J67" s="531" t="n">
        <v>13.5</v>
      </c>
      <c r="K67" s="532" t="n">
        <f aca="false">IF(I67&gt;0,G67*I67,0)/1000</f>
        <v>21.8</v>
      </c>
      <c r="L67" s="530" t="n">
        <f aca="false">IF(I67=0,0,IF(K67=0,0,IF(J67&gt;H67,0,K67*((H67-J67)/H67))))</f>
        <v>15.914</v>
      </c>
      <c r="M67" s="533" t="n">
        <f aca="false">K67*(1+$H$26)</f>
        <v>22.903625</v>
      </c>
      <c r="N67" s="531" t="n">
        <f aca="false">IF(I67=0,0,IF(J67+$D$26&gt;H67,0,H67-(J67+$D$26)))</f>
        <v>34.4958932238193</v>
      </c>
      <c r="O67" s="534" t="n">
        <f aca="false">IF(M67=0,0,IF(N67=0,0,M67*(N67/H67)))</f>
        <v>15.801620048768</v>
      </c>
      <c r="P67" s="535" t="n">
        <f aca="false">IF(O67=0,0,O67/N67)</f>
        <v>0.4580725</v>
      </c>
      <c r="Q67" s="387" t="n">
        <v>0</v>
      </c>
      <c r="R67" s="533" t="n">
        <f aca="false">K67*(1+$H$23)-Q67*(1+$H$23)</f>
        <v>26.1064829836697</v>
      </c>
      <c r="S67" s="531" t="n">
        <f aca="false">IF(I67&lt;=0,0,IF(J67+$S$30&gt;H67,0,H67-(J67+$S$30)))</f>
        <v>29.4965776865161</v>
      </c>
      <c r="T67" s="536" t="n">
        <f aca="false">S67</f>
        <v>29.4965776865161</v>
      </c>
      <c r="U67" s="534" t="n">
        <f aca="false">IF(R67=0,0,IF(S67=0,0,R67*(S67/H67)))</f>
        <v>15.4010380689904</v>
      </c>
      <c r="V67" s="535" t="n">
        <f aca="false">IF(U67=0,0,U67/T67)</f>
        <v>0.522129659673393</v>
      </c>
      <c r="W67" s="530" t="n">
        <f aca="false">IF($T67-V$30&lt;=0,0,IF($T67-V$30&lt;1,($T67-V$30)*$V67*(1+Inflation_rate_for_analysis)^W$30,$V67*(1+Inflation_rate_for_analysis)^W$30))</f>
        <v>0.536592651246346</v>
      </c>
      <c r="X67" s="530" t="n">
        <f aca="false">IF($T67-W$30&lt;=0,0,IF($T67-W$30&lt;1,($T67-W$30)*$V67*(1+Inflation_rate_for_analysis)^X$30,$V67*(1+Inflation_rate_for_analysis)^X$30))</f>
        <v>0.55145626768587</v>
      </c>
      <c r="Y67" s="530" t="n">
        <f aca="false">IF($T67-X$30&lt;=0,0,IF($T67-X$30&lt;1,($T67-X$30)*$V67*(1+Inflation_rate_for_analysis)^Y$30,$V67*(1+Inflation_rate_for_analysis)^Y$30))</f>
        <v>0.566731606300769</v>
      </c>
      <c r="Z67" s="530" t="n">
        <f aca="false">IF($T67-Y$30&lt;=0,0,IF($T67-Y$30&lt;1,($T67-Y$30)*$V67*(1+Inflation_rate_for_analysis)^Z$30,$V67*(1+Inflation_rate_for_analysis)^Z$30))</f>
        <v>0.5824300717953</v>
      </c>
      <c r="AA67" s="532" t="n">
        <f aca="false">IF($T67-Z$30&lt;=0,0,IF($T67-Z$30&lt;1,($T67-Z$30)*$V67*(1+Inflation_rate_for_analysis)^AA$30,$V67*(1+Inflation_rate_for_analysis)^AA$30))</f>
        <v>0.59856338478403</v>
      </c>
      <c r="AC67" s="538" t="n">
        <f aca="false">IF(T67-$AD$31&lt;=0,0,T67-$AD$31)</f>
        <v>24.4965776865161</v>
      </c>
      <c r="AD67" s="539" t="n">
        <f aca="false">IF(AC67&lt;=0,0,(U67*(1+$AD$30)^$AD$31)*(AC67/T67))</f>
        <v>14.662754455666</v>
      </c>
      <c r="AF67" s="540" t="n">
        <f aca="false">U67/SUMIF('Initial Assets'!$E$36:$E$449,E67,'Initial Assets'!U$36:U$449)</f>
        <v>0.00222592816673109</v>
      </c>
      <c r="AG67" s="387" t="n">
        <f aca="false">AF67*N67</f>
        <v>0.0767853803634475</v>
      </c>
      <c r="AJ67" s="530" t="n">
        <f aca="false">IF($T67-AJ$30&lt;=0,0,IF($T67-AJ$30&lt;1,($T67-AJ$30)*$V67*AJ$8,$V67*AJ$8))</f>
        <v>0.598493812569645</v>
      </c>
      <c r="AK67" s="530" t="n">
        <f aca="false">IF($T67-AK$30&lt;=0,0,IF($T67-AK$30&lt;1,($T67-AK$30)*$V67*AK$8,$V67*AK$8))</f>
        <v>0.613456157883886</v>
      </c>
      <c r="AL67" s="530" t="n">
        <f aca="false">IF($T67-AL$30&lt;=0,0,IF($T67-AL$30&lt;1,($T67-AL$30)*$V67*AL$8,$V67*AL$8))</f>
        <v>0.628792561830983</v>
      </c>
      <c r="AM67" s="530" t="n">
        <f aca="false">IF($T67-AM$30&lt;=0,0,IF($T67-AM$30&lt;1,($T67-AM$30)*$V67*AM$8,$V67*AM$8))</f>
        <v>0.644512375876757</v>
      </c>
      <c r="AN67" s="530" t="n">
        <f aca="false">IF($T67-AN$30&lt;=0,0,IF($T67-AN$30&lt;1,($T67-AN$30)*$V67*AN$8,$V67*AN$8))</f>
        <v>0.660625185273676</v>
      </c>
    </row>
    <row r="68" customFormat="false" ht="12.75" hidden="false" customHeight="false" outlineLevel="0" collapsed="false">
      <c r="A68" s="389"/>
      <c r="B68" s="541" t="s">
        <v>309</v>
      </c>
      <c r="C68" s="542" t="s">
        <v>324</v>
      </c>
      <c r="D68" s="543" t="s">
        <v>308</v>
      </c>
      <c r="E68" s="529" t="s">
        <v>125</v>
      </c>
      <c r="F68" s="529" t="str">
        <f aca="false">E68&amp;" "&amp;D68</f>
        <v>Network Pressure Control Facilities Station</v>
      </c>
      <c r="G68" s="530" t="n">
        <v>23500</v>
      </c>
      <c r="H68" s="530" t="n">
        <v>50</v>
      </c>
      <c r="I68" s="531" t="n">
        <v>1</v>
      </c>
      <c r="J68" s="531" t="n">
        <v>13.5</v>
      </c>
      <c r="K68" s="532" t="n">
        <f aca="false">IF(I68&gt;0,G68*I68,0)/1000</f>
        <v>23.5</v>
      </c>
      <c r="L68" s="530" t="n">
        <f aca="false">IF(I68=0,0,IF(K68=0,0,IF(J68&gt;H68,0,K68*((H68-J68)/H68))))</f>
        <v>17.155</v>
      </c>
      <c r="M68" s="533" t="n">
        <f aca="false">K68*(1+$H$26)</f>
        <v>24.6896875</v>
      </c>
      <c r="N68" s="531" t="n">
        <f aca="false">IF(I68=0,0,IF(J68+$D$26&gt;H68,0,H68-(J68+$D$26)))</f>
        <v>34.4958932238193</v>
      </c>
      <c r="O68" s="534" t="n">
        <f aca="false">IF(M68=0,0,IF(N68=0,0,M68*(N68/H68)))</f>
        <v>17.0338564745893</v>
      </c>
      <c r="P68" s="535" t="n">
        <f aca="false">IF(O68=0,0,O68/N68)</f>
        <v>0.49379375</v>
      </c>
      <c r="Q68" s="387" t="n">
        <v>0</v>
      </c>
      <c r="R68" s="533" t="n">
        <f aca="false">K68*(1+$H$23)-Q68*(1+$H$23)</f>
        <v>28.1423096383595</v>
      </c>
      <c r="S68" s="531" t="n">
        <f aca="false">IF(I68&lt;=0,0,IF(J68+$S$30&gt;H68,0,H68-(J68+$S$30)))</f>
        <v>29.4965776865161</v>
      </c>
      <c r="T68" s="536" t="n">
        <f aca="false">S68</f>
        <v>29.4965776865161</v>
      </c>
      <c r="U68" s="534" t="n">
        <f aca="false">IF(R68=0,0,IF(S68=0,0,R68*(S68/H68)))</f>
        <v>16.6020364505172</v>
      </c>
      <c r="V68" s="535" t="n">
        <f aca="false">IF(U68=0,0,U68/T68)</f>
        <v>0.56284619276719</v>
      </c>
      <c r="W68" s="530" t="n">
        <f aca="false">IF($T68-V$30&lt;=0,0,IF($T68-V$30&lt;1,($T68-V$30)*$V68*(1+Inflation_rate_for_analysis)^W$30,$V68*(1+Inflation_rate_for_analysis)^W$30))</f>
        <v>0.578437032306841</v>
      </c>
      <c r="X68" s="530" t="n">
        <f aca="false">IF($T68-W$30&lt;=0,0,IF($T68-W$30&lt;1,($T68-W$30)*$V68*(1+Inflation_rate_for_analysis)^X$30,$V68*(1+Inflation_rate_for_analysis)^X$30))</f>
        <v>0.594459738101741</v>
      </c>
      <c r="Y68" s="530" t="n">
        <f aca="false">IF($T68-X$30&lt;=0,0,IF($T68-X$30&lt;1,($T68-X$30)*$V68*(1+Inflation_rate_for_analysis)^Y$30,$V68*(1+Inflation_rate_for_analysis)^Y$30))</f>
        <v>0.610926272847159</v>
      </c>
      <c r="Z68" s="530" t="n">
        <f aca="false">IF($T68-Y$30&lt;=0,0,IF($T68-Y$30&lt;1,($T68-Y$30)*$V68*(1+Inflation_rate_for_analysis)^Z$30,$V68*(1+Inflation_rate_for_analysis)^Z$30))</f>
        <v>0.627848930605025</v>
      </c>
      <c r="AA68" s="532" t="n">
        <f aca="false">IF($T68-Z$30&lt;=0,0,IF($T68-Z$30&lt;1,($T68-Z$30)*$V68*(1+Inflation_rate_for_analysis)^AA$30,$V68*(1+Inflation_rate_for_analysis)^AA$30))</f>
        <v>0.645240345982784</v>
      </c>
      <c r="AC68" s="538" t="n">
        <f aca="false">IF(T68-$AD$31&lt;=0,0,T68-$AD$31)</f>
        <v>24.4965776865161</v>
      </c>
      <c r="AD68" s="539" t="n">
        <f aca="false">IF(AC68&lt;=0,0,(U68*(1+$AD$30)^$AD$31)*(AC68/T68))</f>
        <v>15.8061802618418</v>
      </c>
      <c r="AF68" s="540" t="n">
        <f aca="false">U68/SUMIF('Initial Assets'!$E$36:$E$449,E68,'Initial Assets'!U$36:U$449)</f>
        <v>0.00239950972101746</v>
      </c>
      <c r="AG68" s="387" t="n">
        <f aca="false">AF68*N68</f>
        <v>0.0827732311257347</v>
      </c>
      <c r="AJ68" s="530" t="n">
        <f aca="false">IF($T68-AJ$30&lt;=0,0,IF($T68-AJ$30&lt;1,($T68-AJ$30)*$V68*AJ$8,$V68*AJ$8))</f>
        <v>0.645165348412231</v>
      </c>
      <c r="AK68" s="530" t="n">
        <f aca="false">IF($T68-AK$30&lt;=0,0,IF($T68-AK$30&lt;1,($T68-AK$30)*$V68*AK$8,$V68*AK$8))</f>
        <v>0.661294482122537</v>
      </c>
      <c r="AL68" s="530" t="n">
        <f aca="false">IF($T68-AL$30&lt;=0,0,IF($T68-AL$30&lt;1,($T68-AL$30)*$V68*AL$8,$V68*AL$8))</f>
        <v>0.677826844175601</v>
      </c>
      <c r="AM68" s="530" t="n">
        <f aca="false">IF($T68-AM$30&lt;=0,0,IF($T68-AM$30&lt;1,($T68-AM$30)*$V68*AM$8,$V68*AM$8))</f>
        <v>0.694772515279991</v>
      </c>
      <c r="AN68" s="530" t="n">
        <f aca="false">IF($T68-AN$30&lt;=0,0,IF($T68-AN$30&lt;1,($T68-AN$30)*$V68*AN$8,$V68*AN$8))</f>
        <v>0.71214182816199</v>
      </c>
    </row>
    <row r="69" customFormat="false" ht="12.75" hidden="false" customHeight="false" outlineLevel="0" collapsed="false">
      <c r="A69" s="389"/>
      <c r="B69" s="541" t="s">
        <v>309</v>
      </c>
      <c r="C69" s="542" t="s">
        <v>324</v>
      </c>
      <c r="D69" s="543" t="s">
        <v>308</v>
      </c>
      <c r="E69" s="529" t="s">
        <v>125</v>
      </c>
      <c r="F69" s="529" t="str">
        <f aca="false">E69&amp;" "&amp;D69</f>
        <v>Network Pressure Control Facilities Station</v>
      </c>
      <c r="G69" s="530" t="n">
        <v>18000</v>
      </c>
      <c r="H69" s="530" t="n">
        <v>50</v>
      </c>
      <c r="I69" s="531" t="n">
        <v>0</v>
      </c>
      <c r="J69" s="531" t="n">
        <v>6.5</v>
      </c>
      <c r="K69" s="532" t="n">
        <f aca="false">IF(I69&gt;0,G69*I69,0)/1000</f>
        <v>0</v>
      </c>
      <c r="L69" s="530" t="n">
        <f aca="false">IF(I69=0,0,IF(K69=0,0,IF(J69&gt;H69,0,K69*((H69-J69)/H69))))</f>
        <v>0</v>
      </c>
      <c r="M69" s="533" t="n">
        <f aca="false">K69*(1+$H$26)</f>
        <v>0</v>
      </c>
      <c r="N69" s="531" t="n">
        <f aca="false">IF(I69=0,0,IF(J69+$D$26&gt;H69,0,H69-(J69+$D$26)))</f>
        <v>0</v>
      </c>
      <c r="O69" s="534" t="n">
        <f aca="false">IF(M69=0,0,IF(N69=0,0,M69*(N69/H69)))</f>
        <v>0</v>
      </c>
      <c r="P69" s="535" t="n">
        <f aca="false">IF(O69=0,0,O69/N69)</f>
        <v>0</v>
      </c>
      <c r="Q69" s="387" t="n">
        <v>0</v>
      </c>
      <c r="R69" s="533" t="n">
        <f aca="false">K69*(1+$H$23)-Q69*(1+$H$23)</f>
        <v>0</v>
      </c>
      <c r="S69" s="531" t="n">
        <f aca="false">IF(I69&lt;=0,0,IF(J69+$S$30&gt;H69,0,H69-(J69+$S$30)))</f>
        <v>0</v>
      </c>
      <c r="T69" s="536" t="n">
        <f aca="false">S69</f>
        <v>0</v>
      </c>
      <c r="U69" s="534" t="n">
        <f aca="false">IF(R69=0,0,IF(S69=0,0,R69*(S69/H69)))</f>
        <v>0</v>
      </c>
      <c r="V69" s="535" t="n">
        <f aca="false">IF(U69=0,0,U69/T69)</f>
        <v>0</v>
      </c>
      <c r="W69" s="530" t="n">
        <f aca="false">IF($T69-V$30&lt;=0,0,IF($T69-V$30&lt;1,($T69-V$30)*$V69*(1+Inflation_rate_for_analysis)^W$30,$V69*(1+Inflation_rate_for_analysis)^W$30))</f>
        <v>0</v>
      </c>
      <c r="X69" s="530" t="n">
        <f aca="false">IF($T69-W$30&lt;=0,0,IF($T69-W$30&lt;1,($T69-W$30)*$V69*(1+Inflation_rate_for_analysis)^X$30,$V69*(1+Inflation_rate_for_analysis)^X$30))</f>
        <v>0</v>
      </c>
      <c r="Y69" s="530" t="n">
        <f aca="false">IF($T69-X$30&lt;=0,0,IF($T69-X$30&lt;1,($T69-X$30)*$V69*(1+Inflation_rate_for_analysis)^Y$30,$V69*(1+Inflation_rate_for_analysis)^Y$30))</f>
        <v>0</v>
      </c>
      <c r="Z69" s="530" t="n">
        <f aca="false">IF($T69-Y$30&lt;=0,0,IF($T69-Y$30&lt;1,($T69-Y$30)*$V69*(1+Inflation_rate_for_analysis)^Z$30,$V69*(1+Inflation_rate_for_analysis)^Z$30))</f>
        <v>0</v>
      </c>
      <c r="AA69" s="532" t="n">
        <f aca="false">IF($T69-Z$30&lt;=0,0,IF($T69-Z$30&lt;1,($T69-Z$30)*$V69*(1+Inflation_rate_for_analysis)^AA$30,$V69*(1+Inflation_rate_for_analysis)^AA$30))</f>
        <v>0</v>
      </c>
      <c r="AC69" s="538" t="n">
        <f aca="false">IF(T69-$AD$31&lt;=0,0,T69-$AD$31)</f>
        <v>0</v>
      </c>
      <c r="AD69" s="539" t="n">
        <f aca="false">IF(AC69&lt;=0,0,(U69*(1+$AD$30)^$AD$31)*(AC69/T69))</f>
        <v>0</v>
      </c>
      <c r="AF69" s="540" t="n">
        <f aca="false">U69/SUMIF('Initial Assets'!$E$36:$E$449,E69,'Initial Assets'!U$36:U$449)</f>
        <v>0</v>
      </c>
      <c r="AG69" s="387" t="n">
        <f aca="false">AF69*N69</f>
        <v>0</v>
      </c>
      <c r="AJ69" s="530" t="n">
        <f aca="false">IF($T69-AJ$30&lt;=0,0,IF($T69-AJ$30&lt;1,($T69-AJ$30)*$V69*AJ$8,$V69*AJ$8))</f>
        <v>0</v>
      </c>
      <c r="AK69" s="530" t="n">
        <f aca="false">IF($T69-AK$30&lt;=0,0,IF($T69-AK$30&lt;1,($T69-AK$30)*$V69*AK$8,$V69*AK$8))</f>
        <v>0</v>
      </c>
      <c r="AL69" s="530" t="n">
        <f aca="false">IF($T69-AL$30&lt;=0,0,IF($T69-AL$30&lt;1,($T69-AL$30)*$V69*AL$8,$V69*AL$8))</f>
        <v>0</v>
      </c>
      <c r="AM69" s="530" t="n">
        <f aca="false">IF($T69-AM$30&lt;=0,0,IF($T69-AM$30&lt;1,($T69-AM$30)*$V69*AM$8,$V69*AM$8))</f>
        <v>0</v>
      </c>
      <c r="AN69" s="530" t="n">
        <f aca="false">IF($T69-AN$30&lt;=0,0,IF($T69-AN$30&lt;1,($T69-AN$30)*$V69*AN$8,$V69*AN$8))</f>
        <v>0</v>
      </c>
    </row>
    <row r="70" customFormat="false" ht="12.75" hidden="false" customHeight="false" outlineLevel="0" collapsed="false">
      <c r="A70" s="389"/>
      <c r="B70" s="541" t="s">
        <v>309</v>
      </c>
      <c r="C70" s="542" t="s">
        <v>324</v>
      </c>
      <c r="D70" s="543" t="s">
        <v>308</v>
      </c>
      <c r="E70" s="529" t="s">
        <v>125</v>
      </c>
      <c r="F70" s="529" t="str">
        <f aca="false">E70&amp;" "&amp;D70</f>
        <v>Network Pressure Control Facilities Station</v>
      </c>
      <c r="G70" s="530" t="n">
        <v>18000</v>
      </c>
      <c r="H70" s="530" t="n">
        <v>50</v>
      </c>
      <c r="I70" s="531" t="n">
        <v>0</v>
      </c>
      <c r="J70" s="531" t="n">
        <v>13.5</v>
      </c>
      <c r="K70" s="532" t="n">
        <f aca="false">IF(I70&gt;0,G70*I70,0)/1000</f>
        <v>0</v>
      </c>
      <c r="L70" s="530" t="n">
        <f aca="false">IF(I70=0,0,IF(K70=0,0,IF(J70&gt;H70,0,K70*((H70-J70)/H70))))</f>
        <v>0</v>
      </c>
      <c r="M70" s="533" t="n">
        <f aca="false">K70*(1+$H$26)</f>
        <v>0</v>
      </c>
      <c r="N70" s="531" t="n">
        <f aca="false">IF(I70=0,0,IF(J70+$D$26&gt;H70,0,H70-(J70+$D$26)))</f>
        <v>0</v>
      </c>
      <c r="O70" s="534" t="n">
        <f aca="false">IF(M70=0,0,IF(N70=0,0,M70*(N70/H70)))</f>
        <v>0</v>
      </c>
      <c r="P70" s="535" t="n">
        <f aca="false">IF(O70=0,0,O70/N70)</f>
        <v>0</v>
      </c>
      <c r="Q70" s="387" t="n">
        <v>0</v>
      </c>
      <c r="R70" s="533" t="n">
        <f aca="false">K70*(1+$H$23)-Q70*(1+$H$23)</f>
        <v>0</v>
      </c>
      <c r="S70" s="531" t="n">
        <f aca="false">IF(I70&lt;=0,0,IF(J70+$S$30&gt;H70,0,H70-(J70+$S$30)))</f>
        <v>0</v>
      </c>
      <c r="T70" s="536" t="n">
        <f aca="false">S70</f>
        <v>0</v>
      </c>
      <c r="U70" s="534" t="n">
        <f aca="false">IF(R70=0,0,IF(S70=0,0,R70*(S70/H70)))</f>
        <v>0</v>
      </c>
      <c r="V70" s="535" t="n">
        <f aca="false">IF(U70=0,0,U70/T70)</f>
        <v>0</v>
      </c>
      <c r="W70" s="530" t="n">
        <f aca="false">IF($T70-V$30&lt;=0,0,IF($T70-V$30&lt;1,($T70-V$30)*$V70*(1+Inflation_rate_for_analysis)^W$30,$V70*(1+Inflation_rate_for_analysis)^W$30))</f>
        <v>0</v>
      </c>
      <c r="X70" s="530" t="n">
        <f aca="false">IF($T70-W$30&lt;=0,0,IF($T70-W$30&lt;1,($T70-W$30)*$V70*(1+Inflation_rate_for_analysis)^X$30,$V70*(1+Inflation_rate_for_analysis)^X$30))</f>
        <v>0</v>
      </c>
      <c r="Y70" s="530" t="n">
        <f aca="false">IF($T70-X$30&lt;=0,0,IF($T70-X$30&lt;1,($T70-X$30)*$V70*(1+Inflation_rate_for_analysis)^Y$30,$V70*(1+Inflation_rate_for_analysis)^Y$30))</f>
        <v>0</v>
      </c>
      <c r="Z70" s="530" t="n">
        <f aca="false">IF($T70-Y$30&lt;=0,0,IF($T70-Y$30&lt;1,($T70-Y$30)*$V70*(1+Inflation_rate_for_analysis)^Z$30,$V70*(1+Inflation_rate_for_analysis)^Z$30))</f>
        <v>0</v>
      </c>
      <c r="AA70" s="532" t="n">
        <f aca="false">IF($T70-Z$30&lt;=0,0,IF($T70-Z$30&lt;1,($T70-Z$30)*$V70*(1+Inflation_rate_for_analysis)^AA$30,$V70*(1+Inflation_rate_for_analysis)^AA$30))</f>
        <v>0</v>
      </c>
      <c r="AC70" s="538" t="n">
        <f aca="false">IF(T70-$AD$31&lt;=0,0,T70-$AD$31)</f>
        <v>0</v>
      </c>
      <c r="AD70" s="539" t="n">
        <f aca="false">IF(AC70&lt;=0,0,(U70*(1+$AD$30)^$AD$31)*(AC70/T70))</f>
        <v>0</v>
      </c>
      <c r="AF70" s="540" t="n">
        <f aca="false">U70/SUMIF('Initial Assets'!$E$36:$E$449,E70,'Initial Assets'!U$36:U$449)</f>
        <v>0</v>
      </c>
      <c r="AG70" s="387" t="n">
        <f aca="false">AF70*N70</f>
        <v>0</v>
      </c>
      <c r="AJ70" s="530" t="n">
        <f aca="false">IF($T70-AJ$30&lt;=0,0,IF($T70-AJ$30&lt;1,($T70-AJ$30)*$V70*AJ$8,$V70*AJ$8))</f>
        <v>0</v>
      </c>
      <c r="AK70" s="530" t="n">
        <f aca="false">IF($T70-AK$30&lt;=0,0,IF($T70-AK$30&lt;1,($T70-AK$30)*$V70*AK$8,$V70*AK$8))</f>
        <v>0</v>
      </c>
      <c r="AL70" s="530" t="n">
        <f aca="false">IF($T70-AL$30&lt;=0,0,IF($T70-AL$30&lt;1,($T70-AL$30)*$V70*AL$8,$V70*AL$8))</f>
        <v>0</v>
      </c>
      <c r="AM70" s="530" t="n">
        <f aca="false">IF($T70-AM$30&lt;=0,0,IF($T70-AM$30&lt;1,($T70-AM$30)*$V70*AM$8,$V70*AM$8))</f>
        <v>0</v>
      </c>
      <c r="AN70" s="530" t="n">
        <f aca="false">IF($T70-AN$30&lt;=0,0,IF($T70-AN$30&lt;1,($T70-AN$30)*$V70*AN$8,$V70*AN$8))</f>
        <v>0</v>
      </c>
    </row>
    <row r="71" customFormat="false" ht="12.75" hidden="false" customHeight="false" outlineLevel="0" collapsed="false">
      <c r="A71" s="389"/>
      <c r="B71" s="541" t="s">
        <v>309</v>
      </c>
      <c r="C71" s="542" t="s">
        <v>324</v>
      </c>
      <c r="D71" s="543" t="s">
        <v>308</v>
      </c>
      <c r="E71" s="529" t="s">
        <v>125</v>
      </c>
      <c r="F71" s="529" t="str">
        <f aca="false">E71&amp;" "&amp;D71</f>
        <v>Network Pressure Control Facilities Station</v>
      </c>
      <c r="G71" s="530" t="n">
        <v>14500</v>
      </c>
      <c r="H71" s="530" t="n">
        <v>50</v>
      </c>
      <c r="I71" s="531" t="n">
        <v>0</v>
      </c>
      <c r="J71" s="531" t="n">
        <v>13.5</v>
      </c>
      <c r="K71" s="532" t="n">
        <f aca="false">IF(I71&gt;0,G71*I71,0)/1000</f>
        <v>0</v>
      </c>
      <c r="L71" s="530" t="n">
        <f aca="false">IF(I71=0,0,IF(K71=0,0,IF(J71&gt;H71,0,K71*((H71-J71)/H71))))</f>
        <v>0</v>
      </c>
      <c r="M71" s="533" t="n">
        <f aca="false">K71*(1+$H$26)</f>
        <v>0</v>
      </c>
      <c r="N71" s="531" t="n">
        <f aca="false">IF(I71=0,0,IF(J71+$D$26&gt;H71,0,H71-(J71+$D$26)))</f>
        <v>0</v>
      </c>
      <c r="O71" s="534" t="n">
        <f aca="false">IF(M71=0,0,IF(N71=0,0,M71*(N71/H71)))</f>
        <v>0</v>
      </c>
      <c r="P71" s="535" t="n">
        <f aca="false">IF(O71=0,0,O71/N71)</f>
        <v>0</v>
      </c>
      <c r="Q71" s="387" t="n">
        <v>0</v>
      </c>
      <c r="R71" s="533" t="n">
        <f aca="false">K71*(1+$H$23)-Q71*(1+$H$23)</f>
        <v>0</v>
      </c>
      <c r="S71" s="531" t="n">
        <f aca="false">IF(I71&lt;=0,0,IF(J71+$S$30&gt;H71,0,H71-(J71+$S$30)))</f>
        <v>0</v>
      </c>
      <c r="T71" s="536" t="n">
        <f aca="false">S71</f>
        <v>0</v>
      </c>
      <c r="U71" s="534" t="n">
        <f aca="false">IF(R71=0,0,IF(S71=0,0,R71*(S71/H71)))</f>
        <v>0</v>
      </c>
      <c r="V71" s="535" t="n">
        <f aca="false">IF(U71=0,0,U71/T71)</f>
        <v>0</v>
      </c>
      <c r="W71" s="530" t="n">
        <f aca="false">IF($T71-V$30&lt;=0,0,IF($T71-V$30&lt;1,($T71-V$30)*$V71*(1+Inflation_rate_for_analysis)^W$30,$V71*(1+Inflation_rate_for_analysis)^W$30))</f>
        <v>0</v>
      </c>
      <c r="X71" s="530" t="n">
        <f aca="false">IF($T71-W$30&lt;=0,0,IF($T71-W$30&lt;1,($T71-W$30)*$V71*(1+Inflation_rate_for_analysis)^X$30,$V71*(1+Inflation_rate_for_analysis)^X$30))</f>
        <v>0</v>
      </c>
      <c r="Y71" s="530" t="n">
        <f aca="false">IF($T71-X$30&lt;=0,0,IF($T71-X$30&lt;1,($T71-X$30)*$V71*(1+Inflation_rate_for_analysis)^Y$30,$V71*(1+Inflation_rate_for_analysis)^Y$30))</f>
        <v>0</v>
      </c>
      <c r="Z71" s="530" t="n">
        <f aca="false">IF($T71-Y$30&lt;=0,0,IF($T71-Y$30&lt;1,($T71-Y$30)*$V71*(1+Inflation_rate_for_analysis)^Z$30,$V71*(1+Inflation_rate_for_analysis)^Z$30))</f>
        <v>0</v>
      </c>
      <c r="AA71" s="532" t="n">
        <f aca="false">IF($T71-Z$30&lt;=0,0,IF($T71-Z$30&lt;1,($T71-Z$30)*$V71*(1+Inflation_rate_for_analysis)^AA$30,$V71*(1+Inflation_rate_for_analysis)^AA$30))</f>
        <v>0</v>
      </c>
      <c r="AC71" s="538" t="n">
        <f aca="false">IF(T71-$AD$31&lt;=0,0,T71-$AD$31)</f>
        <v>0</v>
      </c>
      <c r="AD71" s="539" t="n">
        <f aca="false">IF(AC71&lt;=0,0,(U71*(1+$AD$30)^$AD$31)*(AC71/T71))</f>
        <v>0</v>
      </c>
      <c r="AF71" s="540" t="n">
        <f aca="false">U71/SUMIF('Initial Assets'!$E$36:$E$449,E71,'Initial Assets'!U$36:U$449)</f>
        <v>0</v>
      </c>
      <c r="AG71" s="387" t="n">
        <f aca="false">AF71*N71</f>
        <v>0</v>
      </c>
      <c r="AJ71" s="530" t="n">
        <f aca="false">IF($T71-AJ$30&lt;=0,0,IF($T71-AJ$30&lt;1,($T71-AJ$30)*$V71*AJ$8,$V71*AJ$8))</f>
        <v>0</v>
      </c>
      <c r="AK71" s="530" t="n">
        <f aca="false">IF($T71-AK$30&lt;=0,0,IF($T71-AK$30&lt;1,($T71-AK$30)*$V71*AK$8,$V71*AK$8))</f>
        <v>0</v>
      </c>
      <c r="AL71" s="530" t="n">
        <f aca="false">IF($T71-AL$30&lt;=0,0,IF($T71-AL$30&lt;1,($T71-AL$30)*$V71*AL$8,$V71*AL$8))</f>
        <v>0</v>
      </c>
      <c r="AM71" s="530" t="n">
        <f aca="false">IF($T71-AM$30&lt;=0,0,IF($T71-AM$30&lt;1,($T71-AM$30)*$V71*AM$8,$V71*AM$8))</f>
        <v>0</v>
      </c>
      <c r="AN71" s="530" t="n">
        <f aca="false">IF($T71-AN$30&lt;=0,0,IF($T71-AN$30&lt;1,($T71-AN$30)*$V71*AN$8,$V71*AN$8))</f>
        <v>0</v>
      </c>
    </row>
    <row r="72" customFormat="false" ht="12.75" hidden="false" customHeight="false" outlineLevel="0" collapsed="false">
      <c r="A72" s="389"/>
      <c r="B72" s="541" t="s">
        <v>309</v>
      </c>
      <c r="C72" s="542" t="s">
        <v>324</v>
      </c>
      <c r="D72" s="543" t="s">
        <v>308</v>
      </c>
      <c r="E72" s="529" t="s">
        <v>125</v>
      </c>
      <c r="F72" s="529" t="str">
        <f aca="false">E72&amp;" "&amp;D72</f>
        <v>Network Pressure Control Facilities Station</v>
      </c>
      <c r="G72" s="530" t="n">
        <v>14500</v>
      </c>
      <c r="H72" s="530" t="n">
        <v>50</v>
      </c>
      <c r="I72" s="531" t="n">
        <v>0</v>
      </c>
      <c r="J72" s="531" t="n">
        <v>13.5</v>
      </c>
      <c r="K72" s="532" t="n">
        <f aca="false">IF(I72&gt;0,G72*I72,0)/1000</f>
        <v>0</v>
      </c>
      <c r="L72" s="530" t="n">
        <f aca="false">IF(I72=0,0,IF(K72=0,0,IF(J72&gt;H72,0,K72*((H72-J72)/H72))))</f>
        <v>0</v>
      </c>
      <c r="M72" s="533" t="n">
        <f aca="false">K72*(1+$H$26)</f>
        <v>0</v>
      </c>
      <c r="N72" s="531" t="n">
        <f aca="false">IF(I72=0,0,IF(J72+$D$26&gt;H72,0,H72-(J72+$D$26)))</f>
        <v>0</v>
      </c>
      <c r="O72" s="534" t="n">
        <f aca="false">IF(M72=0,0,IF(N72=0,0,M72*(N72/H72)))</f>
        <v>0</v>
      </c>
      <c r="P72" s="535" t="n">
        <f aca="false">IF(O72=0,0,O72/N72)</f>
        <v>0</v>
      </c>
      <c r="Q72" s="387" t="n">
        <v>0</v>
      </c>
      <c r="R72" s="533" t="n">
        <f aca="false">K72*(1+$H$23)-Q72*(1+$H$23)</f>
        <v>0</v>
      </c>
      <c r="S72" s="531" t="n">
        <f aca="false">IF(I72&lt;=0,0,IF(J72+$S$30&gt;H72,0,H72-(J72+$S$30)))</f>
        <v>0</v>
      </c>
      <c r="T72" s="536" t="n">
        <f aca="false">S72</f>
        <v>0</v>
      </c>
      <c r="U72" s="534" t="n">
        <f aca="false">IF(R72=0,0,IF(S72=0,0,R72*(S72/H72)))</f>
        <v>0</v>
      </c>
      <c r="V72" s="535" t="n">
        <f aca="false">IF(U72=0,0,U72/T72)</f>
        <v>0</v>
      </c>
      <c r="W72" s="530" t="n">
        <f aca="false">IF($T72-V$30&lt;=0,0,IF($T72-V$30&lt;1,($T72-V$30)*$V72*(1+Inflation_rate_for_analysis)^W$30,$V72*(1+Inflation_rate_for_analysis)^W$30))</f>
        <v>0</v>
      </c>
      <c r="X72" s="530" t="n">
        <f aca="false">IF($T72-W$30&lt;=0,0,IF($T72-W$30&lt;1,($T72-W$30)*$V72*(1+Inflation_rate_for_analysis)^X$30,$V72*(1+Inflation_rate_for_analysis)^X$30))</f>
        <v>0</v>
      </c>
      <c r="Y72" s="530" t="n">
        <f aca="false">IF($T72-X$30&lt;=0,0,IF($T72-X$30&lt;1,($T72-X$30)*$V72*(1+Inflation_rate_for_analysis)^Y$30,$V72*(1+Inflation_rate_for_analysis)^Y$30))</f>
        <v>0</v>
      </c>
      <c r="Z72" s="530" t="n">
        <f aca="false">IF($T72-Y$30&lt;=0,0,IF($T72-Y$30&lt;1,($T72-Y$30)*$V72*(1+Inflation_rate_for_analysis)^Z$30,$V72*(1+Inflation_rate_for_analysis)^Z$30))</f>
        <v>0</v>
      </c>
      <c r="AA72" s="532" t="n">
        <f aca="false">IF($T72-Z$30&lt;=0,0,IF($T72-Z$30&lt;1,($T72-Z$30)*$V72*(1+Inflation_rate_for_analysis)^AA$30,$V72*(1+Inflation_rate_for_analysis)^AA$30))</f>
        <v>0</v>
      </c>
      <c r="AC72" s="538" t="n">
        <f aca="false">IF(T72-$AD$31&lt;=0,0,T72-$AD$31)</f>
        <v>0</v>
      </c>
      <c r="AD72" s="539" t="n">
        <f aca="false">IF(AC72&lt;=0,0,(U72*(1+$AD$30)^$AD$31)*(AC72/T72))</f>
        <v>0</v>
      </c>
      <c r="AF72" s="540" t="n">
        <f aca="false">U72/SUMIF('Initial Assets'!$E$36:$E$449,E72,'Initial Assets'!U$36:U$449)</f>
        <v>0</v>
      </c>
      <c r="AG72" s="387" t="n">
        <f aca="false">AF72*N72</f>
        <v>0</v>
      </c>
      <c r="AJ72" s="530" t="n">
        <f aca="false">IF($T72-AJ$30&lt;=0,0,IF($T72-AJ$30&lt;1,($T72-AJ$30)*$V72*AJ$8,$V72*AJ$8))</f>
        <v>0</v>
      </c>
      <c r="AK72" s="530" t="n">
        <f aca="false">IF($T72-AK$30&lt;=0,0,IF($T72-AK$30&lt;1,($T72-AK$30)*$V72*AK$8,$V72*AK$8))</f>
        <v>0</v>
      </c>
      <c r="AL72" s="530" t="n">
        <f aca="false">IF($T72-AL$30&lt;=0,0,IF($T72-AL$30&lt;1,($T72-AL$30)*$V72*AL$8,$V72*AL$8))</f>
        <v>0</v>
      </c>
      <c r="AM72" s="530" t="n">
        <f aca="false">IF($T72-AM$30&lt;=0,0,IF($T72-AM$30&lt;1,($T72-AM$30)*$V72*AM$8,$V72*AM$8))</f>
        <v>0</v>
      </c>
      <c r="AN72" s="530" t="n">
        <f aca="false">IF($T72-AN$30&lt;=0,0,IF($T72-AN$30&lt;1,($T72-AN$30)*$V72*AN$8,$V72*AN$8))</f>
        <v>0</v>
      </c>
    </row>
    <row r="73" customFormat="false" ht="12.75" hidden="false" customHeight="false" outlineLevel="0" collapsed="false">
      <c r="A73" s="389"/>
      <c r="B73" s="527" t="s">
        <v>325</v>
      </c>
      <c r="C73" s="542" t="s">
        <v>326</v>
      </c>
      <c r="D73" s="543" t="s">
        <v>308</v>
      </c>
      <c r="E73" s="529" t="s">
        <v>125</v>
      </c>
      <c r="F73" s="529" t="str">
        <f aca="false">E73&amp;" "&amp;D73</f>
        <v>Network Pressure Control Facilities Station</v>
      </c>
      <c r="G73" s="530" t="n">
        <v>230000</v>
      </c>
      <c r="H73" s="530" t="n">
        <v>50</v>
      </c>
      <c r="I73" s="531" t="n">
        <v>1</v>
      </c>
      <c r="J73" s="531" t="n">
        <v>30.5</v>
      </c>
      <c r="K73" s="532" t="n">
        <f aca="false">IF(I73&gt;0,G73*I73,0)/1000</f>
        <v>230</v>
      </c>
      <c r="L73" s="530" t="n">
        <f aca="false">IF(I73=0,0,IF(K73=0,0,IF(J73&gt;H73,0,K73*((H73-J73)/H73))))</f>
        <v>89.7</v>
      </c>
      <c r="M73" s="533" t="n">
        <f aca="false">K73*(1+$H$26)</f>
        <v>241.64375</v>
      </c>
      <c r="N73" s="531" t="n">
        <f aca="false">IF(I73=0,0,IF(J73+$D$26&gt;H73,0,H73-(J73+$D$26)))</f>
        <v>17.4958932238193</v>
      </c>
      <c r="O73" s="534" t="n">
        <f aca="false">IF(M73=0,0,IF(N73=0,0,M73*(N73/H73)))</f>
        <v>84.5554649640657</v>
      </c>
      <c r="P73" s="535" t="n">
        <f aca="false">IF(O73=0,0,O73/N73)</f>
        <v>4.832875</v>
      </c>
      <c r="Q73" s="387" t="n">
        <v>0</v>
      </c>
      <c r="R73" s="533" t="n">
        <f aca="false">K73*(1+$H$23)-Q73*(1+$H$23)</f>
        <v>275.435370928625</v>
      </c>
      <c r="S73" s="531" t="n">
        <f aca="false">IF(I73&lt;=0,0,IF(J73+$S$30&gt;H73,0,H73-(J73+$S$30)))</f>
        <v>12.4965776865161</v>
      </c>
      <c r="T73" s="536" t="n">
        <f aca="false">S73</f>
        <v>12.4965776865161</v>
      </c>
      <c r="U73" s="534" t="n">
        <f aca="false">IF(R73=0,0,IF(S73=0,0,R73*(S73/H73)))</f>
        <v>68.8399902084787</v>
      </c>
      <c r="V73" s="535" t="n">
        <f aca="false">IF(U73=0,0,U73/T73)</f>
        <v>5.5087074185725</v>
      </c>
      <c r="W73" s="530" t="n">
        <f aca="false">IF($T73-V$30&lt;=0,0,IF($T73-V$30&lt;1,($T73-V$30)*$V73*(1+Inflation_rate_for_analysis)^W$30,$V73*(1+Inflation_rate_for_analysis)^W$30))</f>
        <v>5.66129861406695</v>
      </c>
      <c r="X73" s="530" t="n">
        <f aca="false">IF($T73-W$30&lt;=0,0,IF($T73-W$30&lt;1,($T73-W$30)*$V73*(1+Inflation_rate_for_analysis)^X$30,$V73*(1+Inflation_rate_for_analysis)^X$30))</f>
        <v>5.81811658567661</v>
      </c>
      <c r="Y73" s="530" t="n">
        <f aca="false">IF($T73-X$30&lt;=0,0,IF($T73-X$30&lt;1,($T73-X$30)*$V73*(1+Inflation_rate_for_analysis)^Y$30,$V73*(1+Inflation_rate_for_analysis)^Y$30))</f>
        <v>5.97927841509985</v>
      </c>
      <c r="Z73" s="530" t="n">
        <f aca="false">IF($T73-Y$30&lt;=0,0,IF($T73-Y$30&lt;1,($T73-Y$30)*$V73*(1+Inflation_rate_for_analysis)^Z$30,$V73*(1+Inflation_rate_for_analysis)^Z$30))</f>
        <v>6.14490442719812</v>
      </c>
      <c r="AA73" s="532" t="n">
        <f aca="false">IF($T73-Z$30&lt;=0,0,IF($T73-Z$30&lt;1,($T73-Z$30)*$V73*(1+Inflation_rate_for_analysis)^AA$30,$V73*(1+Inflation_rate_for_analysis)^AA$30))</f>
        <v>6.31511827983151</v>
      </c>
      <c r="AC73" s="538" t="n">
        <f aca="false">IF(T73-$AD$31&lt;=0,0,T73-$AD$31)</f>
        <v>7.49657768651608</v>
      </c>
      <c r="AD73" s="539" t="n">
        <f aca="false">IF(AC73&lt;=0,0,(U73*(1+$AD$30)^$AD$31)*(AC73/T73))</f>
        <v>47.3417747842947</v>
      </c>
      <c r="AF73" s="540" t="n">
        <f aca="false">U73/SUMIF('Initial Assets'!$E$36:$E$449,E73,'Initial Assets'!U$36:U$449)</f>
        <v>0.0099495159038062</v>
      </c>
      <c r="AG73" s="387" t="n">
        <f aca="false">AF73*N73</f>
        <v>0.174075667881685</v>
      </c>
      <c r="AJ73" s="530" t="n">
        <f aca="false">IF($T73-AJ$30&lt;=0,0,IF($T73-AJ$30&lt;1,($T73-AJ$30)*$V73*AJ$8,$V73*AJ$8))</f>
        <v>6.31438426105588</v>
      </c>
      <c r="AK73" s="530" t="n">
        <f aca="false">IF($T73-AK$30&lt;=0,0,IF($T73-AK$30&lt;1,($T73-AK$30)*$V73*AK$8,$V73*AK$8))</f>
        <v>6.47224386758228</v>
      </c>
      <c r="AL73" s="530" t="n">
        <f aca="false">IF($T73-AL$30&lt;=0,0,IF($T73-AL$30&lt;1,($T73-AL$30)*$V73*AL$8,$V73*AL$8))</f>
        <v>6.63404996427184</v>
      </c>
      <c r="AM73" s="530" t="n">
        <f aca="false">IF($T73-AM$30&lt;=0,0,IF($T73-AM$30&lt;1,($T73-AM$30)*$V73*AM$8,$V73*AM$8))</f>
        <v>6.79990121337863</v>
      </c>
      <c r="AN73" s="530" t="n">
        <f aca="false">IF($T73-AN$30&lt;=0,0,IF($T73-AN$30&lt;1,($T73-AN$30)*$V73*AN$8,$V73*AN$8))</f>
        <v>6.9698987437131</v>
      </c>
    </row>
    <row r="74" customFormat="false" ht="12.75" hidden="false" customHeight="false" outlineLevel="0" collapsed="false">
      <c r="A74" s="389"/>
      <c r="B74" s="541" t="s">
        <v>325</v>
      </c>
      <c r="C74" s="542" t="s">
        <v>327</v>
      </c>
      <c r="D74" s="543" t="s">
        <v>308</v>
      </c>
      <c r="E74" s="529" t="s">
        <v>125</v>
      </c>
      <c r="F74" s="529" t="str">
        <f aca="false">E74&amp;" "&amp;D74</f>
        <v>Network Pressure Control Facilities Station</v>
      </c>
      <c r="G74" s="530" t="n">
        <v>140000</v>
      </c>
      <c r="H74" s="530" t="n">
        <v>50</v>
      </c>
      <c r="I74" s="531" t="n">
        <v>0</v>
      </c>
      <c r="J74" s="531" t="n">
        <v>30.5</v>
      </c>
      <c r="K74" s="532" t="n">
        <f aca="false">IF(I74&gt;0,G74*I74,0)/1000</f>
        <v>0</v>
      </c>
      <c r="L74" s="530" t="n">
        <f aca="false">IF(I74=0,0,IF(K74=0,0,IF(J74&gt;H74,0,K74*((H74-J74)/H74))))</f>
        <v>0</v>
      </c>
      <c r="M74" s="533" t="n">
        <f aca="false">K74*(1+$H$26)</f>
        <v>0</v>
      </c>
      <c r="N74" s="531" t="n">
        <f aca="false">IF(I74=0,0,IF(J74+$D$26&gt;H74,0,H74-(J74+$D$26)))</f>
        <v>0</v>
      </c>
      <c r="O74" s="534" t="n">
        <f aca="false">IF(M74=0,0,IF(N74=0,0,M74*(N74/H74)))</f>
        <v>0</v>
      </c>
      <c r="P74" s="535" t="n">
        <f aca="false">IF(O74=0,0,O74/N74)</f>
        <v>0</v>
      </c>
      <c r="Q74" s="387" t="n">
        <v>0</v>
      </c>
      <c r="R74" s="533" t="n">
        <f aca="false">K74*(1+$H$23)-Q74*(1+$H$23)</f>
        <v>0</v>
      </c>
      <c r="S74" s="531" t="n">
        <f aca="false">IF(I74&lt;=0,0,IF(J74+$S$30&gt;H74,0,H74-(J74+$S$30)))</f>
        <v>0</v>
      </c>
      <c r="T74" s="536" t="n">
        <f aca="false">S74</f>
        <v>0</v>
      </c>
      <c r="U74" s="534" t="n">
        <f aca="false">IF(R74=0,0,IF(S74=0,0,R74*(S74/H74)))</f>
        <v>0</v>
      </c>
      <c r="V74" s="535" t="n">
        <f aca="false">IF(U74=0,0,U74/T74)</f>
        <v>0</v>
      </c>
      <c r="W74" s="530" t="n">
        <f aca="false">IF($T74-V$30&lt;=0,0,IF($T74-V$30&lt;1,($T74-V$30)*$V74*(1+Inflation_rate_for_analysis)^W$30,$V74*(1+Inflation_rate_for_analysis)^W$30))</f>
        <v>0</v>
      </c>
      <c r="X74" s="530" t="n">
        <f aca="false">IF($T74-W$30&lt;=0,0,IF($T74-W$30&lt;1,($T74-W$30)*$V74*(1+Inflation_rate_for_analysis)^X$30,$V74*(1+Inflation_rate_for_analysis)^X$30))</f>
        <v>0</v>
      </c>
      <c r="Y74" s="530" t="n">
        <f aca="false">IF($T74-X$30&lt;=0,0,IF($T74-X$30&lt;1,($T74-X$30)*$V74*(1+Inflation_rate_for_analysis)^Y$30,$V74*(1+Inflation_rate_for_analysis)^Y$30))</f>
        <v>0</v>
      </c>
      <c r="Z74" s="530" t="n">
        <f aca="false">IF($T74-Y$30&lt;=0,0,IF($T74-Y$30&lt;1,($T74-Y$30)*$V74*(1+Inflation_rate_for_analysis)^Z$30,$V74*(1+Inflation_rate_for_analysis)^Z$30))</f>
        <v>0</v>
      </c>
      <c r="AA74" s="532" t="n">
        <f aca="false">IF($T74-Z$30&lt;=0,0,IF($T74-Z$30&lt;1,($T74-Z$30)*$V74*(1+Inflation_rate_for_analysis)^AA$30,$V74*(1+Inflation_rate_for_analysis)^AA$30))</f>
        <v>0</v>
      </c>
      <c r="AC74" s="538" t="n">
        <f aca="false">IF(T74-$AD$31&lt;=0,0,T74-$AD$31)</f>
        <v>0</v>
      </c>
      <c r="AD74" s="539" t="n">
        <f aca="false">IF(AC74&lt;=0,0,(U74*(1+$AD$30)^$AD$31)*(AC74/T74))</f>
        <v>0</v>
      </c>
      <c r="AF74" s="540" t="n">
        <f aca="false">U74/SUMIF('Initial Assets'!$E$36:$E$449,E74,'Initial Assets'!U$36:U$449)</f>
        <v>0</v>
      </c>
      <c r="AG74" s="387" t="n">
        <f aca="false">AF74*N74</f>
        <v>0</v>
      </c>
      <c r="AJ74" s="530" t="n">
        <f aca="false">IF($T74-AJ$30&lt;=0,0,IF($T74-AJ$30&lt;1,($T74-AJ$30)*$V74*AJ$8,$V74*AJ$8))</f>
        <v>0</v>
      </c>
      <c r="AK74" s="530" t="n">
        <f aca="false">IF($T74-AK$30&lt;=0,0,IF($T74-AK$30&lt;1,($T74-AK$30)*$V74*AK$8,$V74*AK$8))</f>
        <v>0</v>
      </c>
      <c r="AL74" s="530" t="n">
        <f aca="false">IF($T74-AL$30&lt;=0,0,IF($T74-AL$30&lt;1,($T74-AL$30)*$V74*AL$8,$V74*AL$8))</f>
        <v>0</v>
      </c>
      <c r="AM74" s="530" t="n">
        <f aca="false">IF($T74-AM$30&lt;=0,0,IF($T74-AM$30&lt;1,($T74-AM$30)*$V74*AM$8,$V74*AM$8))</f>
        <v>0</v>
      </c>
      <c r="AN74" s="530" t="n">
        <f aca="false">IF($T74-AN$30&lt;=0,0,IF($T74-AN$30&lt;1,($T74-AN$30)*$V74*AN$8,$V74*AN$8))</f>
        <v>0</v>
      </c>
    </row>
    <row r="75" customFormat="false" ht="12.75" hidden="false" customHeight="false" outlineLevel="0" collapsed="false">
      <c r="A75" s="389"/>
      <c r="B75" s="541" t="s">
        <v>325</v>
      </c>
      <c r="C75" s="542" t="s">
        <v>328</v>
      </c>
      <c r="D75" s="543" t="s">
        <v>308</v>
      </c>
      <c r="E75" s="529" t="s">
        <v>125</v>
      </c>
      <c r="F75" s="529" t="str">
        <f aca="false">E75&amp;" "&amp;D75</f>
        <v>Network Pressure Control Facilities Station</v>
      </c>
      <c r="G75" s="530" t="n">
        <v>70000</v>
      </c>
      <c r="H75" s="530" t="n">
        <v>50</v>
      </c>
      <c r="I75" s="531" t="n">
        <v>0</v>
      </c>
      <c r="J75" s="531" t="n">
        <v>30.5</v>
      </c>
      <c r="K75" s="532" t="n">
        <f aca="false">IF(I75&gt;0,G75*I75,0)/1000</f>
        <v>0</v>
      </c>
      <c r="L75" s="530" t="n">
        <f aca="false">IF(I75=0,0,IF(K75=0,0,IF(J75&gt;H75,0,K75*((H75-J75)/H75))))</f>
        <v>0</v>
      </c>
      <c r="M75" s="533" t="n">
        <f aca="false">K75*(1+$H$26)</f>
        <v>0</v>
      </c>
      <c r="N75" s="531" t="n">
        <f aca="false">IF(I75=0,0,IF(J75+$D$26&gt;H75,0,H75-(J75+$D$26)))</f>
        <v>0</v>
      </c>
      <c r="O75" s="534" t="n">
        <f aca="false">IF(M75=0,0,IF(N75=0,0,M75*(N75/H75)))</f>
        <v>0</v>
      </c>
      <c r="P75" s="535" t="n">
        <f aca="false">IF(O75=0,0,O75/N75)</f>
        <v>0</v>
      </c>
      <c r="Q75" s="387" t="n">
        <v>0</v>
      </c>
      <c r="R75" s="533" t="n">
        <f aca="false">K75*(1+$H$23)-Q75*(1+$H$23)</f>
        <v>0</v>
      </c>
      <c r="S75" s="531" t="n">
        <f aca="false">IF(I75&lt;=0,0,IF(J75+$S$30&gt;H75,0,H75-(J75+$S$30)))</f>
        <v>0</v>
      </c>
      <c r="T75" s="536" t="n">
        <f aca="false">S75</f>
        <v>0</v>
      </c>
      <c r="U75" s="534" t="n">
        <f aca="false">IF(R75=0,0,IF(S75=0,0,R75*(S75/H75)))</f>
        <v>0</v>
      </c>
      <c r="V75" s="535" t="n">
        <f aca="false">IF(U75=0,0,U75/T75)</f>
        <v>0</v>
      </c>
      <c r="W75" s="530" t="n">
        <f aca="false">IF($T75-V$30&lt;=0,0,IF($T75-V$30&lt;1,($T75-V$30)*$V75*(1+Inflation_rate_for_analysis)^W$30,$V75*(1+Inflation_rate_for_analysis)^W$30))</f>
        <v>0</v>
      </c>
      <c r="X75" s="530" t="n">
        <f aca="false">IF($T75-W$30&lt;=0,0,IF($T75-W$30&lt;1,($T75-W$30)*$V75*(1+Inflation_rate_for_analysis)^X$30,$V75*(1+Inflation_rate_for_analysis)^X$30))</f>
        <v>0</v>
      </c>
      <c r="Y75" s="530" t="n">
        <f aca="false">IF($T75-X$30&lt;=0,0,IF($T75-X$30&lt;1,($T75-X$30)*$V75*(1+Inflation_rate_for_analysis)^Y$30,$V75*(1+Inflation_rate_for_analysis)^Y$30))</f>
        <v>0</v>
      </c>
      <c r="Z75" s="530" t="n">
        <f aca="false">IF($T75-Y$30&lt;=0,0,IF($T75-Y$30&lt;1,($T75-Y$30)*$V75*(1+Inflation_rate_for_analysis)^Z$30,$V75*(1+Inflation_rate_for_analysis)^Z$30))</f>
        <v>0</v>
      </c>
      <c r="AA75" s="532" t="n">
        <f aca="false">IF($T75-Z$30&lt;=0,0,IF($T75-Z$30&lt;1,($T75-Z$30)*$V75*(1+Inflation_rate_for_analysis)^AA$30,$V75*(1+Inflation_rate_for_analysis)^AA$30))</f>
        <v>0</v>
      </c>
      <c r="AC75" s="538" t="n">
        <f aca="false">IF(T75-$AD$31&lt;=0,0,T75-$AD$31)</f>
        <v>0</v>
      </c>
      <c r="AD75" s="539" t="n">
        <f aca="false">IF(AC75&lt;=0,0,(U75*(1+$AD$30)^$AD$31)*(AC75/T75))</f>
        <v>0</v>
      </c>
      <c r="AF75" s="540" t="n">
        <f aca="false">U75/SUMIF('Initial Assets'!$E$36:$E$449,E75,'Initial Assets'!U$36:U$449)</f>
        <v>0</v>
      </c>
      <c r="AG75" s="387" t="n">
        <f aca="false">AF75*N75</f>
        <v>0</v>
      </c>
      <c r="AJ75" s="530" t="n">
        <f aca="false">IF($T75-AJ$30&lt;=0,0,IF($T75-AJ$30&lt;1,($T75-AJ$30)*$V75*AJ$8,$V75*AJ$8))</f>
        <v>0</v>
      </c>
      <c r="AK75" s="530" t="n">
        <f aca="false">IF($T75-AK$30&lt;=0,0,IF($T75-AK$30&lt;1,($T75-AK$30)*$V75*AK$8,$V75*AK$8))</f>
        <v>0</v>
      </c>
      <c r="AL75" s="530" t="n">
        <f aca="false">IF($T75-AL$30&lt;=0,0,IF($T75-AL$30&lt;1,($T75-AL$30)*$V75*AL$8,$V75*AL$8))</f>
        <v>0</v>
      </c>
      <c r="AM75" s="530" t="n">
        <f aca="false">IF($T75-AM$30&lt;=0,0,IF($T75-AM$30&lt;1,($T75-AM$30)*$V75*AM$8,$V75*AM$8))</f>
        <v>0</v>
      </c>
      <c r="AN75" s="530" t="n">
        <f aca="false">IF($T75-AN$30&lt;=0,0,IF($T75-AN$30&lt;1,($T75-AN$30)*$V75*AN$8,$V75*AN$8))</f>
        <v>0</v>
      </c>
    </row>
    <row r="76" customFormat="false" ht="12.75" hidden="false" customHeight="false" outlineLevel="0" collapsed="false">
      <c r="A76" s="389"/>
      <c r="B76" s="541" t="s">
        <v>325</v>
      </c>
      <c r="C76" s="542" t="s">
        <v>324</v>
      </c>
      <c r="D76" s="543" t="s">
        <v>308</v>
      </c>
      <c r="E76" s="529" t="s">
        <v>125</v>
      </c>
      <c r="F76" s="529" t="str">
        <f aca="false">E76&amp;" "&amp;D76</f>
        <v>Network Pressure Control Facilities Station</v>
      </c>
      <c r="G76" s="530" t="n">
        <v>14500</v>
      </c>
      <c r="H76" s="530" t="n">
        <v>50</v>
      </c>
      <c r="I76" s="531" t="n">
        <v>20</v>
      </c>
      <c r="J76" s="531" t="n">
        <v>13.5</v>
      </c>
      <c r="K76" s="532" t="n">
        <f aca="false">IF(I76&gt;0,G76*I76,0)/1000</f>
        <v>290</v>
      </c>
      <c r="L76" s="530" t="n">
        <f aca="false">IF(I76=0,0,IF(K76=0,0,IF(J76&gt;H76,0,K76*((H76-J76)/H76))))</f>
        <v>211.7</v>
      </c>
      <c r="M76" s="533" t="n">
        <f aca="false">K76*(1+$H$26)</f>
        <v>304.68125</v>
      </c>
      <c r="N76" s="531" t="n">
        <f aca="false">IF(I76=0,0,IF(J76+$D$26&gt;H76,0,H76-(J76+$D$26)))</f>
        <v>34.4958932238193</v>
      </c>
      <c r="O76" s="534" t="n">
        <f aca="false">IF(M76=0,0,IF(N76=0,0,M76*(N76/H76)))</f>
        <v>210.205037345996</v>
      </c>
      <c r="P76" s="535" t="n">
        <f aca="false">IF(O76=0,0,O76/N76)</f>
        <v>6.093625</v>
      </c>
      <c r="Q76" s="387" t="n">
        <v>0</v>
      </c>
      <c r="R76" s="533" t="n">
        <f aca="false">K76*(1+$H$23)-Q76*(1+$H$23)</f>
        <v>347.288076388266</v>
      </c>
      <c r="S76" s="531" t="n">
        <f aca="false">IF(I76&lt;=0,0,IF(J76+$S$30&gt;H76,0,H76-(J76+$S$30)))</f>
        <v>29.4965776865161</v>
      </c>
      <c r="T76" s="536" t="n">
        <f aca="false">S76</f>
        <v>29.4965776865161</v>
      </c>
      <c r="U76" s="534" t="n">
        <f aca="false">IF(R76=0,0,IF(S76=0,0,R76*(S76/H76)))</f>
        <v>204.876194495744</v>
      </c>
      <c r="V76" s="535" t="n">
        <f aca="false">IF(U76=0,0,U76/T76)</f>
        <v>6.94576152776532</v>
      </c>
      <c r="W76" s="530" t="n">
        <f aca="false">IF($T76-V$30&lt;=0,0,IF($T76-V$30&lt;1,($T76-V$30)*$V76*(1+Inflation_rate_for_analysis)^W$30,$V76*(1+Inflation_rate_for_analysis)^W$30))</f>
        <v>7.13815912208442</v>
      </c>
      <c r="X76" s="530" t="n">
        <f aca="false">IF($T76-W$30&lt;=0,0,IF($T76-W$30&lt;1,($T76-W$30)*$V76*(1+Inflation_rate_for_analysis)^X$30,$V76*(1+Inflation_rate_for_analysis)^X$30))</f>
        <v>7.33588612976616</v>
      </c>
      <c r="Y76" s="530" t="n">
        <f aca="false">IF($T76-X$30&lt;=0,0,IF($T76-X$30&lt;1,($T76-X$30)*$V76*(1+Inflation_rate_for_analysis)^Y$30,$V76*(1+Inflation_rate_for_analysis)^Y$30))</f>
        <v>7.53909017556068</v>
      </c>
      <c r="Z76" s="530" t="n">
        <f aca="false">IF($T76-Y$30&lt;=0,0,IF($T76-Y$30&lt;1,($T76-Y$30)*$V76*(1+Inflation_rate_for_analysis)^Z$30,$V76*(1+Inflation_rate_for_analysis)^Z$30))</f>
        <v>7.74792297342371</v>
      </c>
      <c r="AA76" s="532" t="n">
        <f aca="false">IF($T76-Z$30&lt;=0,0,IF($T76-Z$30&lt;1,($T76-Z$30)*$V76*(1+Inflation_rate_for_analysis)^AA$30,$V76*(1+Inflation_rate_for_analysis)^AA$30))</f>
        <v>7.96254043978755</v>
      </c>
      <c r="AC76" s="538" t="n">
        <f aca="false">IF(T76-$AD$31&lt;=0,0,T76-$AD$31)</f>
        <v>24.4965776865161</v>
      </c>
      <c r="AD76" s="539" t="n">
        <f aca="false">IF(AC76&lt;=0,0,(U76*(1+$AD$30)^$AD$31)*(AC76/T76))</f>
        <v>195.054990465282</v>
      </c>
      <c r="AF76" s="540" t="n">
        <f aca="false">U76/SUMIF('Initial Assets'!$E$36:$E$449,E76,'Initial Assets'!U$36:U$449)</f>
        <v>0.0296109710253218</v>
      </c>
      <c r="AG76" s="387" t="n">
        <f aca="false">AF76*N76</f>
        <v>1.02145689474311</v>
      </c>
      <c r="AJ76" s="530" t="n">
        <f aca="false">IF($T76-AJ$30&lt;=0,0,IF($T76-AJ$30&lt;1,($T76-AJ$30)*$V76*AJ$8,$V76*AJ$8))</f>
        <v>7.96161493785307</v>
      </c>
      <c r="AK76" s="530" t="n">
        <f aca="false">IF($T76-AK$30&lt;=0,0,IF($T76-AK$30&lt;1,($T76-AK$30)*$V76*AK$8,$V76*AK$8))</f>
        <v>8.1606553112994</v>
      </c>
      <c r="AL76" s="530" t="n">
        <f aca="false">IF($T76-AL$30&lt;=0,0,IF($T76-AL$30&lt;1,($T76-AL$30)*$V76*AL$8,$V76*AL$8))</f>
        <v>8.36467169408188</v>
      </c>
      <c r="AM76" s="530" t="n">
        <f aca="false">IF($T76-AM$30&lt;=0,0,IF($T76-AM$30&lt;1,($T76-AM$30)*$V76*AM$8,$V76*AM$8))</f>
        <v>8.57378848643393</v>
      </c>
      <c r="AN76" s="530" t="n">
        <f aca="false">IF($T76-AN$30&lt;=0,0,IF($T76-AN$30&lt;1,($T76-AN$30)*$V76*AN$8,$V76*AN$8))</f>
        <v>8.78813319859477</v>
      </c>
    </row>
    <row r="77" customFormat="false" ht="12.75" hidden="false" customHeight="false" outlineLevel="0" collapsed="false">
      <c r="A77" s="389"/>
      <c r="B77" s="541" t="s">
        <v>325</v>
      </c>
      <c r="C77" s="542" t="s">
        <v>324</v>
      </c>
      <c r="D77" s="543" t="s">
        <v>308</v>
      </c>
      <c r="E77" s="529" t="s">
        <v>125</v>
      </c>
      <c r="F77" s="529" t="str">
        <f aca="false">E77&amp;" "&amp;D77</f>
        <v>Network Pressure Control Facilities Station</v>
      </c>
      <c r="G77" s="530" t="n">
        <v>15300</v>
      </c>
      <c r="H77" s="530" t="n">
        <v>50</v>
      </c>
      <c r="I77" s="531" t="n">
        <v>15</v>
      </c>
      <c r="J77" s="531" t="n">
        <v>14.5</v>
      </c>
      <c r="K77" s="532" t="n">
        <f aca="false">IF(I77&gt;0,G77*I77,0)/1000</f>
        <v>229.5</v>
      </c>
      <c r="L77" s="530" t="n">
        <f aca="false">IF(I77=0,0,IF(K77=0,0,IF(J77&gt;H77,0,K77*((H77-J77)/H77))))</f>
        <v>162.945</v>
      </c>
      <c r="M77" s="533" t="n">
        <f aca="false">K77*(1+$H$26)</f>
        <v>241.1184375</v>
      </c>
      <c r="N77" s="531" t="n">
        <f aca="false">IF(I77=0,0,IF(J77+$D$26&gt;H77,0,H77-(J77+$D$26)))</f>
        <v>33.4958932238193</v>
      </c>
      <c r="O77" s="534" t="n">
        <f aca="false">IF(M77=0,0,IF(N77=0,0,M77*(N77/H77)))</f>
        <v>161.529548735883</v>
      </c>
      <c r="P77" s="535" t="n">
        <f aca="false">IF(O77=0,0,O77/N77)</f>
        <v>4.82236875</v>
      </c>
      <c r="Q77" s="387" t="n">
        <v>0</v>
      </c>
      <c r="R77" s="533" t="n">
        <f aca="false">K77*(1+$H$23)-Q77*(1+$H$23)</f>
        <v>274.836598383128</v>
      </c>
      <c r="S77" s="531" t="n">
        <f aca="false">IF(I77&lt;=0,0,IF(J77+$S$30&gt;H77,0,H77-(J77+$S$30)))</f>
        <v>28.4965776865161</v>
      </c>
      <c r="T77" s="536" t="n">
        <f aca="false">S77</f>
        <v>28.4965776865161</v>
      </c>
      <c r="U77" s="534" t="n">
        <f aca="false">IF(R77=0,0,IF(S77=0,0,R77*(S77/H77)))</f>
        <v>156.638049538452</v>
      </c>
      <c r="V77" s="535" t="n">
        <f aca="false">IF(U77=0,0,U77/T77)</f>
        <v>5.49673196766256</v>
      </c>
      <c r="W77" s="530" t="n">
        <f aca="false">IF($T77-V$30&lt;=0,0,IF($T77-V$30&lt;1,($T77-V$30)*$V77*(1+Inflation_rate_for_analysis)^W$30,$V77*(1+Inflation_rate_for_analysis)^W$30))</f>
        <v>5.64899144316681</v>
      </c>
      <c r="X77" s="530" t="n">
        <f aca="false">IF($T77-W$30&lt;=0,0,IF($T77-W$30&lt;1,($T77-W$30)*$V77*(1+Inflation_rate_for_analysis)^X$30,$V77*(1+Inflation_rate_for_analysis)^X$30))</f>
        <v>5.80546850614253</v>
      </c>
      <c r="Y77" s="530" t="n">
        <f aca="false">IF($T77-X$30&lt;=0,0,IF($T77-X$30&lt;1,($T77-X$30)*$V77*(1+Inflation_rate_for_analysis)^Y$30,$V77*(1+Inflation_rate_for_analysis)^Y$30))</f>
        <v>5.96627998376268</v>
      </c>
      <c r="Z77" s="530" t="n">
        <f aca="false">IF($T77-Y$30&lt;=0,0,IF($T77-Y$30&lt;1,($T77-Y$30)*$V77*(1+Inflation_rate_for_analysis)^Z$30,$V77*(1+Inflation_rate_for_analysis)^Z$30))</f>
        <v>6.1315459393129</v>
      </c>
      <c r="AA77" s="532" t="n">
        <f aca="false">IF($T77-Z$30&lt;=0,0,IF($T77-Z$30&lt;1,($T77-Z$30)*$V77*(1+Inflation_rate_for_analysis)^AA$30,$V77*(1+Inflation_rate_for_analysis)^AA$30))</f>
        <v>6.30138976183187</v>
      </c>
      <c r="AC77" s="538" t="n">
        <f aca="false">IF(T77-$AD$31&lt;=0,0,T77-$AD$31)</f>
        <v>23.4965776865161</v>
      </c>
      <c r="AD77" s="539" t="n">
        <f aca="false">IF(AC77&lt;=0,0,(U77*(1+$AD$30)^$AD$31)*(AC77/T77))</f>
        <v>148.0610940719</v>
      </c>
      <c r="AF77" s="540" t="n">
        <f aca="false">U77/SUMIF('Initial Assets'!$E$36:$E$449,E77,'Initial Assets'!U$36:U$449)</f>
        <v>0.0226390613988214</v>
      </c>
      <c r="AG77" s="387" t="n">
        <f aca="false">AF77*N77</f>
        <v>0.758315583302412</v>
      </c>
      <c r="AJ77" s="530" t="n">
        <f aca="false">IF($T77-AJ$30&lt;=0,0,IF($T77-AJ$30&lt;1,($T77-AJ$30)*$V77*AJ$8,$V77*AJ$8))</f>
        <v>6.30065733874924</v>
      </c>
      <c r="AK77" s="530" t="n">
        <f aca="false">IF($T77-AK$30&lt;=0,0,IF($T77-AK$30&lt;1,($T77-AK$30)*$V77*AK$8,$V77*AK$8))</f>
        <v>6.45817377221797</v>
      </c>
      <c r="AL77" s="530" t="n">
        <f aca="false">IF($T77-AL$30&lt;=0,0,IF($T77-AL$30&lt;1,($T77-AL$30)*$V77*AL$8,$V77*AL$8))</f>
        <v>6.61962811652342</v>
      </c>
      <c r="AM77" s="530" t="n">
        <f aca="false">IF($T77-AM$30&lt;=0,0,IF($T77-AM$30&lt;1,($T77-AM$30)*$V77*AM$8,$V77*AM$8))</f>
        <v>6.7851188194365</v>
      </c>
      <c r="AN77" s="530" t="n">
        <f aca="false">IF($T77-AN$30&lt;=0,0,IF($T77-AN$30&lt;1,($T77-AN$30)*$V77*AN$8,$V77*AN$8))</f>
        <v>6.95474678992242</v>
      </c>
    </row>
    <row r="78" customFormat="false" ht="12.75" hidden="false" customHeight="false" outlineLevel="0" collapsed="false">
      <c r="A78" s="389"/>
      <c r="B78" s="541" t="s">
        <v>325</v>
      </c>
      <c r="C78" s="542" t="s">
        <v>324</v>
      </c>
      <c r="D78" s="543" t="s">
        <v>308</v>
      </c>
      <c r="E78" s="529" t="s">
        <v>125</v>
      </c>
      <c r="F78" s="529" t="str">
        <f aca="false">E78&amp;" "&amp;D78</f>
        <v>Network Pressure Control Facilities Station</v>
      </c>
      <c r="G78" s="530" t="n">
        <v>18000</v>
      </c>
      <c r="H78" s="530" t="n">
        <v>50</v>
      </c>
      <c r="I78" s="531" t="n">
        <v>0</v>
      </c>
      <c r="J78" s="531" t="n">
        <v>13.5</v>
      </c>
      <c r="K78" s="532" t="n">
        <f aca="false">IF(I78&gt;0,G78*I78,0)/1000</f>
        <v>0</v>
      </c>
      <c r="L78" s="530" t="n">
        <f aca="false">IF(I78=0,0,IF(K78=0,0,IF(J78&gt;H78,0,K78*((H78-J78)/H78))))</f>
        <v>0</v>
      </c>
      <c r="M78" s="533" t="n">
        <f aca="false">K78*(1+$H$26)</f>
        <v>0</v>
      </c>
      <c r="N78" s="531" t="n">
        <f aca="false">IF(I78=0,0,IF(J78+$D$26&gt;H78,0,H78-(J78+$D$26)))</f>
        <v>0</v>
      </c>
      <c r="O78" s="534" t="n">
        <f aca="false">IF(M78=0,0,IF(N78=0,0,M78*(N78/H78)))</f>
        <v>0</v>
      </c>
      <c r="P78" s="535" t="n">
        <f aca="false">IF(O78=0,0,O78/N78)</f>
        <v>0</v>
      </c>
      <c r="Q78" s="387" t="n">
        <v>0</v>
      </c>
      <c r="R78" s="533" t="n">
        <f aca="false">K78*(1+$H$23)-Q78*(1+$H$23)</f>
        <v>0</v>
      </c>
      <c r="S78" s="531" t="n">
        <f aca="false">IF(I78&lt;=0,0,IF(J78+$S$30&gt;H78,0,H78-(J78+$S$30)))</f>
        <v>0</v>
      </c>
      <c r="T78" s="536" t="n">
        <f aca="false">S78</f>
        <v>0</v>
      </c>
      <c r="U78" s="534" t="n">
        <f aca="false">IF(R78=0,0,IF(S78=0,0,R78*(S78/H78)))</f>
        <v>0</v>
      </c>
      <c r="V78" s="535" t="n">
        <f aca="false">IF(U78=0,0,U78/T78)</f>
        <v>0</v>
      </c>
      <c r="W78" s="530" t="n">
        <f aca="false">IF($T78-V$30&lt;=0,0,IF($T78-V$30&lt;1,($T78-V$30)*$V78*(1+Inflation_rate_for_analysis)^W$30,$V78*(1+Inflation_rate_for_analysis)^W$30))</f>
        <v>0</v>
      </c>
      <c r="X78" s="530" t="n">
        <f aca="false">IF($T78-W$30&lt;=0,0,IF($T78-W$30&lt;1,($T78-W$30)*$V78*(1+Inflation_rate_for_analysis)^X$30,$V78*(1+Inflation_rate_for_analysis)^X$30))</f>
        <v>0</v>
      </c>
      <c r="Y78" s="530" t="n">
        <f aca="false">IF($T78-X$30&lt;=0,0,IF($T78-X$30&lt;1,($T78-X$30)*$V78*(1+Inflation_rate_for_analysis)^Y$30,$V78*(1+Inflation_rate_for_analysis)^Y$30))</f>
        <v>0</v>
      </c>
      <c r="Z78" s="530" t="n">
        <f aca="false">IF($T78-Y$30&lt;=0,0,IF($T78-Y$30&lt;1,($T78-Y$30)*$V78*(1+Inflation_rate_for_analysis)^Z$30,$V78*(1+Inflation_rate_for_analysis)^Z$30))</f>
        <v>0</v>
      </c>
      <c r="AA78" s="532" t="n">
        <f aca="false">IF($T78-Z$30&lt;=0,0,IF($T78-Z$30&lt;1,($T78-Z$30)*$V78*(1+Inflation_rate_for_analysis)^AA$30,$V78*(1+Inflation_rate_for_analysis)^AA$30))</f>
        <v>0</v>
      </c>
      <c r="AC78" s="538" t="n">
        <f aca="false">IF(T78-$AD$31&lt;=0,0,T78-$AD$31)</f>
        <v>0</v>
      </c>
      <c r="AD78" s="539" t="n">
        <f aca="false">IF(AC78&lt;=0,0,(U78*(1+$AD$30)^$AD$31)*(AC78/T78))</f>
        <v>0</v>
      </c>
      <c r="AF78" s="540" t="n">
        <f aca="false">U78/SUMIF('Initial Assets'!$E$36:$E$449,E78,'Initial Assets'!U$36:U$449)</f>
        <v>0</v>
      </c>
      <c r="AG78" s="387" t="n">
        <f aca="false">AF78*N78</f>
        <v>0</v>
      </c>
      <c r="AJ78" s="530" t="n">
        <f aca="false">IF($T78-AJ$30&lt;=0,0,IF($T78-AJ$30&lt;1,($T78-AJ$30)*$V78*AJ$8,$V78*AJ$8))</f>
        <v>0</v>
      </c>
      <c r="AK78" s="530" t="n">
        <f aca="false">IF($T78-AK$30&lt;=0,0,IF($T78-AK$30&lt;1,($T78-AK$30)*$V78*AK$8,$V78*AK$8))</f>
        <v>0</v>
      </c>
      <c r="AL78" s="530" t="n">
        <f aca="false">IF($T78-AL$30&lt;=0,0,IF($T78-AL$30&lt;1,($T78-AL$30)*$V78*AL$8,$V78*AL$8))</f>
        <v>0</v>
      </c>
      <c r="AM78" s="530" t="n">
        <f aca="false">IF($T78-AM$30&lt;=0,0,IF($T78-AM$30&lt;1,($T78-AM$30)*$V78*AM$8,$V78*AM$8))</f>
        <v>0</v>
      </c>
      <c r="AN78" s="530" t="n">
        <f aca="false">IF($T78-AN$30&lt;=0,0,IF($T78-AN$30&lt;1,($T78-AN$30)*$V78*AN$8,$V78*AN$8))</f>
        <v>0</v>
      </c>
    </row>
    <row r="79" customFormat="false" ht="12.75" hidden="false" customHeight="false" outlineLevel="0" collapsed="false">
      <c r="A79" s="389"/>
      <c r="B79" s="541" t="s">
        <v>325</v>
      </c>
      <c r="C79" s="542" t="s">
        <v>324</v>
      </c>
      <c r="D79" s="543" t="s">
        <v>308</v>
      </c>
      <c r="E79" s="529" t="s">
        <v>125</v>
      </c>
      <c r="F79" s="529" t="str">
        <f aca="false">E79&amp;" "&amp;D79</f>
        <v>Network Pressure Control Facilities Station</v>
      </c>
      <c r="G79" s="530" t="n">
        <v>14500</v>
      </c>
      <c r="H79" s="530" t="n">
        <v>50</v>
      </c>
      <c r="I79" s="531" t="n">
        <v>0</v>
      </c>
      <c r="J79" s="531" t="n">
        <v>13.5</v>
      </c>
      <c r="K79" s="532" t="n">
        <f aca="false">IF(I79&gt;0,G79*I79,0)/1000</f>
        <v>0</v>
      </c>
      <c r="L79" s="530" t="n">
        <f aca="false">IF(I79=0,0,IF(K79=0,0,IF(J79&gt;H79,0,K79*((H79-J79)/H79))))</f>
        <v>0</v>
      </c>
      <c r="M79" s="533" t="n">
        <f aca="false">K79*(1+$H$26)</f>
        <v>0</v>
      </c>
      <c r="N79" s="531" t="n">
        <f aca="false">IF(I79=0,0,IF(J79+$D$26&gt;H79,0,H79-(J79+$D$26)))</f>
        <v>0</v>
      </c>
      <c r="O79" s="534" t="n">
        <f aca="false">IF(M79=0,0,IF(N79=0,0,M79*(N79/H79)))</f>
        <v>0</v>
      </c>
      <c r="P79" s="535" t="n">
        <f aca="false">IF(O79=0,0,O79/N79)</f>
        <v>0</v>
      </c>
      <c r="Q79" s="387" t="n">
        <v>0</v>
      </c>
      <c r="R79" s="533" t="n">
        <f aca="false">K79*(1+$H$23)-Q79*(1+$H$23)</f>
        <v>0</v>
      </c>
      <c r="S79" s="531" t="n">
        <f aca="false">IF(I79&lt;=0,0,IF(J79+$S$30&gt;H79,0,H79-(J79+$S$30)))</f>
        <v>0</v>
      </c>
      <c r="T79" s="536" t="n">
        <f aca="false">S79</f>
        <v>0</v>
      </c>
      <c r="U79" s="534" t="n">
        <f aca="false">IF(R79=0,0,IF(S79=0,0,R79*(S79/H79)))</f>
        <v>0</v>
      </c>
      <c r="V79" s="535" t="n">
        <f aca="false">IF(U79=0,0,U79/T79)</f>
        <v>0</v>
      </c>
      <c r="W79" s="530" t="n">
        <f aca="false">IF($T79-V$30&lt;=0,0,IF($T79-V$30&lt;1,($T79-V$30)*$V79*(1+Inflation_rate_for_analysis)^W$30,$V79*(1+Inflation_rate_for_analysis)^W$30))</f>
        <v>0</v>
      </c>
      <c r="X79" s="530" t="n">
        <f aca="false">IF($T79-W$30&lt;=0,0,IF($T79-W$30&lt;1,($T79-W$30)*$V79*(1+Inflation_rate_for_analysis)^X$30,$V79*(1+Inflation_rate_for_analysis)^X$30))</f>
        <v>0</v>
      </c>
      <c r="Y79" s="530" t="n">
        <f aca="false">IF($T79-X$30&lt;=0,0,IF($T79-X$30&lt;1,($T79-X$30)*$V79*(1+Inflation_rate_for_analysis)^Y$30,$V79*(1+Inflation_rate_for_analysis)^Y$30))</f>
        <v>0</v>
      </c>
      <c r="Z79" s="530" t="n">
        <f aca="false">IF($T79-Y$30&lt;=0,0,IF($T79-Y$30&lt;1,($T79-Y$30)*$V79*(1+Inflation_rate_for_analysis)^Z$30,$V79*(1+Inflation_rate_for_analysis)^Z$30))</f>
        <v>0</v>
      </c>
      <c r="AA79" s="532" t="n">
        <f aca="false">IF($T79-Z$30&lt;=0,0,IF($T79-Z$30&lt;1,($T79-Z$30)*$V79*(1+Inflation_rate_for_analysis)^AA$30,$V79*(1+Inflation_rate_for_analysis)^AA$30))</f>
        <v>0</v>
      </c>
      <c r="AC79" s="538" t="n">
        <f aca="false">IF(T79-$AD$31&lt;=0,0,T79-$AD$31)</f>
        <v>0</v>
      </c>
      <c r="AD79" s="539" t="n">
        <f aca="false">IF(AC79&lt;=0,0,(U79*(1+$AD$30)^$AD$31)*(AC79/T79))</f>
        <v>0</v>
      </c>
      <c r="AF79" s="540" t="n">
        <f aca="false">U79/SUMIF('Initial Assets'!$E$36:$E$449,E79,'Initial Assets'!U$36:U$449)</f>
        <v>0</v>
      </c>
      <c r="AG79" s="387" t="n">
        <f aca="false">AF79*N79</f>
        <v>0</v>
      </c>
      <c r="AJ79" s="530" t="n">
        <f aca="false">IF($T79-AJ$30&lt;=0,0,IF($T79-AJ$30&lt;1,($T79-AJ$30)*$V79*AJ$8,$V79*AJ$8))</f>
        <v>0</v>
      </c>
      <c r="AK79" s="530" t="n">
        <f aca="false">IF($T79-AK$30&lt;=0,0,IF($T79-AK$30&lt;1,($T79-AK$30)*$V79*AK$8,$V79*AK$8))</f>
        <v>0</v>
      </c>
      <c r="AL79" s="530" t="n">
        <f aca="false">IF($T79-AL$30&lt;=0,0,IF($T79-AL$30&lt;1,($T79-AL$30)*$V79*AL$8,$V79*AL$8))</f>
        <v>0</v>
      </c>
      <c r="AM79" s="530" t="n">
        <f aca="false">IF($T79-AM$30&lt;=0,0,IF($T79-AM$30&lt;1,($T79-AM$30)*$V79*AM$8,$V79*AM$8))</f>
        <v>0</v>
      </c>
      <c r="AN79" s="530" t="n">
        <f aca="false">IF($T79-AN$30&lt;=0,0,IF($T79-AN$30&lt;1,($T79-AN$30)*$V79*AN$8,$V79*AN$8))</f>
        <v>0</v>
      </c>
    </row>
    <row r="80" customFormat="false" ht="12.75" hidden="false" customHeight="false" outlineLevel="0" collapsed="false">
      <c r="A80" s="389"/>
      <c r="B80" s="541" t="s">
        <v>325</v>
      </c>
      <c r="C80" s="542" t="s">
        <v>324</v>
      </c>
      <c r="D80" s="543" t="s">
        <v>308</v>
      </c>
      <c r="E80" s="529" t="s">
        <v>125</v>
      </c>
      <c r="F80" s="529" t="str">
        <f aca="false">E80&amp;" "&amp;D80</f>
        <v>Network Pressure Control Facilities Station</v>
      </c>
      <c r="G80" s="530" t="n">
        <v>14500</v>
      </c>
      <c r="H80" s="530" t="n">
        <v>50</v>
      </c>
      <c r="I80" s="531" t="n">
        <v>0</v>
      </c>
      <c r="J80" s="531" t="n">
        <v>13.5</v>
      </c>
      <c r="K80" s="532" t="n">
        <f aca="false">IF(I80&gt;0,G80*I80,0)/1000</f>
        <v>0</v>
      </c>
      <c r="L80" s="530" t="n">
        <f aca="false">IF(I80=0,0,IF(K80=0,0,IF(J80&gt;H80,0,K80*((H80-J80)/H80))))</f>
        <v>0</v>
      </c>
      <c r="M80" s="533" t="n">
        <f aca="false">K80*(1+$H$26)</f>
        <v>0</v>
      </c>
      <c r="N80" s="531" t="n">
        <f aca="false">IF(I80=0,0,IF(J80+$D$26&gt;H80,0,H80-(J80+$D$26)))</f>
        <v>0</v>
      </c>
      <c r="O80" s="534" t="n">
        <f aca="false">IF(M80=0,0,IF(N80=0,0,M80*(N80/H80)))</f>
        <v>0</v>
      </c>
      <c r="P80" s="535" t="n">
        <f aca="false">IF(O80=0,0,O80/N80)</f>
        <v>0</v>
      </c>
      <c r="Q80" s="387" t="n">
        <v>0</v>
      </c>
      <c r="R80" s="533" t="n">
        <f aca="false">K80*(1+$H$23)-Q80*(1+$H$23)</f>
        <v>0</v>
      </c>
      <c r="S80" s="531" t="n">
        <f aca="false">IF(I80&lt;=0,0,IF(J80+$S$30&gt;H80,0,H80-(J80+$S$30)))</f>
        <v>0</v>
      </c>
      <c r="T80" s="536" t="n">
        <f aca="false">S80</f>
        <v>0</v>
      </c>
      <c r="U80" s="534" t="n">
        <f aca="false">IF(R80=0,0,IF(S80=0,0,R80*(S80/H80)))</f>
        <v>0</v>
      </c>
      <c r="V80" s="535" t="n">
        <f aca="false">IF(U80=0,0,U80/T80)</f>
        <v>0</v>
      </c>
      <c r="W80" s="530" t="n">
        <f aca="false">IF($T80-V$30&lt;=0,0,IF($T80-V$30&lt;1,($T80-V$30)*$V80*(1+Inflation_rate_for_analysis)^W$30,$V80*(1+Inflation_rate_for_analysis)^W$30))</f>
        <v>0</v>
      </c>
      <c r="X80" s="530" t="n">
        <f aca="false">IF($T80-W$30&lt;=0,0,IF($T80-W$30&lt;1,($T80-W$30)*$V80*(1+Inflation_rate_for_analysis)^X$30,$V80*(1+Inflation_rate_for_analysis)^X$30))</f>
        <v>0</v>
      </c>
      <c r="Y80" s="530" t="n">
        <f aca="false">IF($T80-X$30&lt;=0,0,IF($T80-X$30&lt;1,($T80-X$30)*$V80*(1+Inflation_rate_for_analysis)^Y$30,$V80*(1+Inflation_rate_for_analysis)^Y$30))</f>
        <v>0</v>
      </c>
      <c r="Z80" s="530" t="n">
        <f aca="false">IF($T80-Y$30&lt;=0,0,IF($T80-Y$30&lt;1,($T80-Y$30)*$V80*(1+Inflation_rate_for_analysis)^Z$30,$V80*(1+Inflation_rate_for_analysis)^Z$30))</f>
        <v>0</v>
      </c>
      <c r="AA80" s="532" t="n">
        <f aca="false">IF($T80-Z$30&lt;=0,0,IF($T80-Z$30&lt;1,($T80-Z$30)*$V80*(1+Inflation_rate_for_analysis)^AA$30,$V80*(1+Inflation_rate_for_analysis)^AA$30))</f>
        <v>0</v>
      </c>
      <c r="AC80" s="538" t="n">
        <f aca="false">IF(T80-$AD$31&lt;=0,0,T80-$AD$31)</f>
        <v>0</v>
      </c>
      <c r="AD80" s="539" t="n">
        <f aca="false">IF(AC80&lt;=0,0,(U80*(1+$AD$30)^$AD$31)*(AC80/T80))</f>
        <v>0</v>
      </c>
      <c r="AF80" s="540" t="n">
        <f aca="false">U80/SUMIF('Initial Assets'!$E$36:$E$449,E80,'Initial Assets'!U$36:U$449)</f>
        <v>0</v>
      </c>
      <c r="AG80" s="387" t="n">
        <f aca="false">AF80*N80</f>
        <v>0</v>
      </c>
      <c r="AJ80" s="530" t="n">
        <f aca="false">IF($T80-AJ$30&lt;=0,0,IF($T80-AJ$30&lt;1,($T80-AJ$30)*$V80*AJ$8,$V80*AJ$8))</f>
        <v>0</v>
      </c>
      <c r="AK80" s="530" t="n">
        <f aca="false">IF($T80-AK$30&lt;=0,0,IF($T80-AK$30&lt;1,($T80-AK$30)*$V80*AK$8,$V80*AK$8))</f>
        <v>0</v>
      </c>
      <c r="AL80" s="530" t="n">
        <f aca="false">IF($T80-AL$30&lt;=0,0,IF($T80-AL$30&lt;1,($T80-AL$30)*$V80*AL$8,$V80*AL$8))</f>
        <v>0</v>
      </c>
      <c r="AM80" s="530" t="n">
        <f aca="false">IF($T80-AM$30&lt;=0,0,IF($T80-AM$30&lt;1,($T80-AM$30)*$V80*AM$8,$V80*AM$8))</f>
        <v>0</v>
      </c>
      <c r="AN80" s="530" t="n">
        <f aca="false">IF($T80-AN$30&lt;=0,0,IF($T80-AN$30&lt;1,($T80-AN$30)*$V80*AN$8,$V80*AN$8))</f>
        <v>0</v>
      </c>
    </row>
    <row r="81" customFormat="false" ht="12.75" hidden="false" customHeight="false" outlineLevel="0" collapsed="false">
      <c r="A81" s="389"/>
      <c r="B81" s="527" t="s">
        <v>329</v>
      </c>
      <c r="C81" s="542" t="s">
        <v>330</v>
      </c>
      <c r="D81" s="543" t="s">
        <v>308</v>
      </c>
      <c r="E81" s="529" t="s">
        <v>125</v>
      </c>
      <c r="F81" s="529" t="str">
        <f aca="false">E81&amp;" "&amp;D81</f>
        <v>Network Pressure Control Facilities Station</v>
      </c>
      <c r="G81" s="530" t="n">
        <v>253000</v>
      </c>
      <c r="H81" s="530" t="n">
        <v>50</v>
      </c>
      <c r="I81" s="531" t="n">
        <v>1</v>
      </c>
      <c r="J81" s="531" t="n">
        <v>30.5</v>
      </c>
      <c r="K81" s="532" t="n">
        <f aca="false">IF(I81&gt;0,G81*I81,0)/1000</f>
        <v>253</v>
      </c>
      <c r="L81" s="530" t="n">
        <f aca="false">IF(I81=0,0,IF(K81=0,0,IF(J81&gt;H81,0,K81*((H81-J81)/H81))))</f>
        <v>98.67</v>
      </c>
      <c r="M81" s="533" t="n">
        <f aca="false">K81*(1+$H$26)</f>
        <v>265.808125</v>
      </c>
      <c r="N81" s="531" t="n">
        <f aca="false">IF(I81=0,0,IF(J81+$D$26&gt;H81,0,H81-(J81+$D$26)))</f>
        <v>17.4958932238193</v>
      </c>
      <c r="O81" s="534" t="n">
        <f aca="false">IF(M81=0,0,IF(N81=0,0,M81*(N81/H81)))</f>
        <v>93.0110114604723</v>
      </c>
      <c r="P81" s="535" t="n">
        <f aca="false">IF(O81=0,0,O81/N81)</f>
        <v>5.3161625</v>
      </c>
      <c r="Q81" s="387" t="n">
        <v>0</v>
      </c>
      <c r="R81" s="533" t="n">
        <f aca="false">K81*(1+$H$23)-Q81*(1+$H$23)</f>
        <v>302.978908021487</v>
      </c>
      <c r="S81" s="531" t="n">
        <f aca="false">IF(I81&lt;=0,0,IF(J81+$S$30&gt;H81,0,H81-(J81+$S$30)))</f>
        <v>12.4965776865161</v>
      </c>
      <c r="T81" s="536" t="n">
        <f aca="false">S81</f>
        <v>12.4965776865161</v>
      </c>
      <c r="U81" s="534" t="n">
        <f aca="false">IF(R81=0,0,IF(S81=0,0,R81*(S81/H81)))</f>
        <v>75.7239892293265</v>
      </c>
      <c r="V81" s="535" t="n">
        <f aca="false">IF(U81=0,0,U81/T81)</f>
        <v>6.05957816042974</v>
      </c>
      <c r="W81" s="530" t="n">
        <f aca="false">IF($T81-V$30&lt;=0,0,IF($T81-V$30&lt;1,($T81-V$30)*$V81*(1+Inflation_rate_for_analysis)^W$30,$V81*(1+Inflation_rate_for_analysis)^W$30))</f>
        <v>6.22742847547365</v>
      </c>
      <c r="X81" s="530" t="n">
        <f aca="false">IF($T81-W$30&lt;=0,0,IF($T81-W$30&lt;1,($T81-W$30)*$V81*(1+Inflation_rate_for_analysis)^X$30,$V81*(1+Inflation_rate_for_analysis)^X$30))</f>
        <v>6.39992824424427</v>
      </c>
      <c r="Y81" s="530" t="n">
        <f aca="false">IF($T81-X$30&lt;=0,0,IF($T81-X$30&lt;1,($T81-X$30)*$V81*(1+Inflation_rate_for_analysis)^Y$30,$V81*(1+Inflation_rate_for_analysis)^Y$30))</f>
        <v>6.57720625660984</v>
      </c>
      <c r="Z81" s="530" t="n">
        <f aca="false">IF($T81-Y$30&lt;=0,0,IF($T81-Y$30&lt;1,($T81-Y$30)*$V81*(1+Inflation_rate_for_analysis)^Z$30,$V81*(1+Inflation_rate_for_analysis)^Z$30))</f>
        <v>6.75939486991793</v>
      </c>
      <c r="AA81" s="532" t="n">
        <f aca="false">IF($T81-Z$30&lt;=0,0,IF($T81-Z$30&lt;1,($T81-Z$30)*$V81*(1+Inflation_rate_for_analysis)^AA$30,$V81*(1+Inflation_rate_for_analysis)^AA$30))</f>
        <v>6.94663010781466</v>
      </c>
      <c r="AC81" s="538" t="n">
        <f aca="false">IF(T81-$AD$31&lt;=0,0,T81-$AD$31)</f>
        <v>7.49657768651608</v>
      </c>
      <c r="AD81" s="539" t="n">
        <f aca="false">IF(AC81&lt;=0,0,(U81*(1+$AD$30)^$AD$31)*(AC81/T81))</f>
        <v>52.0759522627242</v>
      </c>
      <c r="AF81" s="540" t="n">
        <f aca="false">U81/SUMIF('Initial Assets'!$E$36:$E$449,E81,'Initial Assets'!U$36:U$449)</f>
        <v>0.0109444674941868</v>
      </c>
      <c r="AG81" s="387" t="n">
        <f aca="false">AF81*N81</f>
        <v>0.191483234669854</v>
      </c>
      <c r="AJ81" s="530" t="n">
        <f aca="false">IF($T81-AJ$30&lt;=0,0,IF($T81-AJ$30&lt;1,($T81-AJ$30)*$V81*AJ$8,$V81*AJ$8))</f>
        <v>6.94582268716147</v>
      </c>
      <c r="AK81" s="530" t="n">
        <f aca="false">IF($T81-AK$30&lt;=0,0,IF($T81-AK$30&lt;1,($T81-AK$30)*$V81*AK$8,$V81*AK$8))</f>
        <v>7.11946825434051</v>
      </c>
      <c r="AL81" s="530" t="n">
        <f aca="false">IF($T81-AL$30&lt;=0,0,IF($T81-AL$30&lt;1,($T81-AL$30)*$V81*AL$8,$V81*AL$8))</f>
        <v>7.29745496069902</v>
      </c>
      <c r="AM81" s="530" t="n">
        <f aca="false">IF($T81-AM$30&lt;=0,0,IF($T81-AM$30&lt;1,($T81-AM$30)*$V81*AM$8,$V81*AM$8))</f>
        <v>7.47989133471649</v>
      </c>
      <c r="AN81" s="530" t="n">
        <f aca="false">IF($T81-AN$30&lt;=0,0,IF($T81-AN$30&lt;1,($T81-AN$30)*$V81*AN$8,$V81*AN$8))</f>
        <v>7.6668886180844</v>
      </c>
    </row>
    <row r="82" customFormat="false" ht="12.75" hidden="false" customHeight="false" outlineLevel="0" collapsed="false">
      <c r="A82" s="389"/>
      <c r="B82" s="541" t="s">
        <v>329</v>
      </c>
      <c r="C82" s="542" t="s">
        <v>324</v>
      </c>
      <c r="D82" s="543" t="s">
        <v>308</v>
      </c>
      <c r="E82" s="529" t="s">
        <v>125</v>
      </c>
      <c r="F82" s="529" t="str">
        <f aca="false">E82&amp;" "&amp;D82</f>
        <v>Network Pressure Control Facilities Station</v>
      </c>
      <c r="G82" s="530" t="n">
        <v>14500</v>
      </c>
      <c r="H82" s="530" t="n">
        <v>50</v>
      </c>
      <c r="I82" s="531" t="n">
        <v>0</v>
      </c>
      <c r="J82" s="531" t="n">
        <v>13.5</v>
      </c>
      <c r="K82" s="532" t="n">
        <f aca="false">IF(I82&gt;0,G82*I82,0)/1000</f>
        <v>0</v>
      </c>
      <c r="L82" s="530" t="n">
        <f aca="false">IF(I82=0,0,IF(K82=0,0,IF(J82&gt;H82,0,K82*((H82-J82)/H82))))</f>
        <v>0</v>
      </c>
      <c r="M82" s="533" t="n">
        <f aca="false">K82*(1+$H$26)</f>
        <v>0</v>
      </c>
      <c r="N82" s="531" t="n">
        <f aca="false">IF(I82=0,0,IF(J82+$D$26&gt;H82,0,H82-(J82+$D$26)))</f>
        <v>0</v>
      </c>
      <c r="O82" s="534" t="n">
        <f aca="false">IF(M82=0,0,IF(N82=0,0,M82*(N82/H82)))</f>
        <v>0</v>
      </c>
      <c r="P82" s="535" t="n">
        <f aca="false">IF(O82=0,0,O82/N82)</f>
        <v>0</v>
      </c>
      <c r="Q82" s="387" t="n">
        <v>0</v>
      </c>
      <c r="R82" s="533" t="n">
        <f aca="false">K82*(1+$H$23)-Q82*(1+$H$23)</f>
        <v>0</v>
      </c>
      <c r="S82" s="531" t="n">
        <f aca="false">IF(I82&lt;=0,0,IF(J82+$S$30&gt;H82,0,H82-(J82+$S$30)))</f>
        <v>0</v>
      </c>
      <c r="T82" s="536" t="n">
        <f aca="false">S82</f>
        <v>0</v>
      </c>
      <c r="U82" s="534" t="n">
        <f aca="false">IF(R82=0,0,IF(S82=0,0,R82*(S82/H82)))</f>
        <v>0</v>
      </c>
      <c r="V82" s="535" t="n">
        <f aca="false">IF(U82=0,0,U82/T82)</f>
        <v>0</v>
      </c>
      <c r="W82" s="530" t="n">
        <f aca="false">IF($T82-V$30&lt;=0,0,IF($T82-V$30&lt;1,($T82-V$30)*$V82*(1+Inflation_rate_for_analysis)^W$30,$V82*(1+Inflation_rate_for_analysis)^W$30))</f>
        <v>0</v>
      </c>
      <c r="X82" s="530" t="n">
        <f aca="false">IF($T82-W$30&lt;=0,0,IF($T82-W$30&lt;1,($T82-W$30)*$V82*(1+Inflation_rate_for_analysis)^X$30,$V82*(1+Inflation_rate_for_analysis)^X$30))</f>
        <v>0</v>
      </c>
      <c r="Y82" s="530" t="n">
        <f aca="false">IF($T82-X$30&lt;=0,0,IF($T82-X$30&lt;1,($T82-X$30)*$V82*(1+Inflation_rate_for_analysis)^Y$30,$V82*(1+Inflation_rate_for_analysis)^Y$30))</f>
        <v>0</v>
      </c>
      <c r="Z82" s="530" t="n">
        <f aca="false">IF($T82-Y$30&lt;=0,0,IF($T82-Y$30&lt;1,($T82-Y$30)*$V82*(1+Inflation_rate_for_analysis)^Z$30,$V82*(1+Inflation_rate_for_analysis)^Z$30))</f>
        <v>0</v>
      </c>
      <c r="AA82" s="532" t="n">
        <f aca="false">IF($T82-Z$30&lt;=0,0,IF($T82-Z$30&lt;1,($T82-Z$30)*$V82*(1+Inflation_rate_for_analysis)^AA$30,$V82*(1+Inflation_rate_for_analysis)^AA$30))</f>
        <v>0</v>
      </c>
      <c r="AC82" s="538" t="n">
        <f aca="false">IF(T82-$AD$31&lt;=0,0,T82-$AD$31)</f>
        <v>0</v>
      </c>
      <c r="AD82" s="539" t="n">
        <f aca="false">IF(AC82&lt;=0,0,(U82*(1+$AD$30)^$AD$31)*(AC82/T82))</f>
        <v>0</v>
      </c>
      <c r="AF82" s="540" t="n">
        <f aca="false">U82/SUMIF('Initial Assets'!$E$36:$E$449,E82,'Initial Assets'!U$36:U$449)</f>
        <v>0</v>
      </c>
      <c r="AG82" s="387" t="n">
        <f aca="false">AF82*N82</f>
        <v>0</v>
      </c>
      <c r="AJ82" s="530" t="n">
        <f aca="false">IF($T82-AJ$30&lt;=0,0,IF($T82-AJ$30&lt;1,($T82-AJ$30)*$V82*AJ$8,$V82*AJ$8))</f>
        <v>0</v>
      </c>
      <c r="AK82" s="530" t="n">
        <f aca="false">IF($T82-AK$30&lt;=0,0,IF($T82-AK$30&lt;1,($T82-AK$30)*$V82*AK$8,$V82*AK$8))</f>
        <v>0</v>
      </c>
      <c r="AL82" s="530" t="n">
        <f aca="false">IF($T82-AL$30&lt;=0,0,IF($T82-AL$30&lt;1,($T82-AL$30)*$V82*AL$8,$V82*AL$8))</f>
        <v>0</v>
      </c>
      <c r="AM82" s="530" t="n">
        <f aca="false">IF($T82-AM$30&lt;=0,0,IF($T82-AM$30&lt;1,($T82-AM$30)*$V82*AM$8,$V82*AM$8))</f>
        <v>0</v>
      </c>
      <c r="AN82" s="530" t="n">
        <f aca="false">IF($T82-AN$30&lt;=0,0,IF($T82-AN$30&lt;1,($T82-AN$30)*$V82*AN$8,$V82*AN$8))</f>
        <v>0</v>
      </c>
    </row>
    <row r="83" customFormat="false" ht="12.75" hidden="false" customHeight="false" outlineLevel="0" collapsed="false">
      <c r="A83" s="389"/>
      <c r="B83" s="541" t="s">
        <v>329</v>
      </c>
      <c r="C83" s="542" t="s">
        <v>324</v>
      </c>
      <c r="D83" s="543" t="s">
        <v>308</v>
      </c>
      <c r="E83" s="529" t="s">
        <v>125</v>
      </c>
      <c r="F83" s="529" t="str">
        <f aca="false">E83&amp;" "&amp;D83</f>
        <v>Network Pressure Control Facilities Station</v>
      </c>
      <c r="G83" s="530" t="n">
        <v>14500</v>
      </c>
      <c r="H83" s="530" t="n">
        <v>50</v>
      </c>
      <c r="I83" s="531" t="n">
        <v>1</v>
      </c>
      <c r="J83" s="531" t="n">
        <v>14.5</v>
      </c>
      <c r="K83" s="532" t="n">
        <f aca="false">IF(I83&gt;0,G83*I83,0)/1000</f>
        <v>14.5</v>
      </c>
      <c r="L83" s="530" t="n">
        <f aca="false">IF(I83=0,0,IF(K83=0,0,IF(J83&gt;H83,0,K83*((H83-J83)/H83))))</f>
        <v>10.295</v>
      </c>
      <c r="M83" s="533" t="n">
        <f aca="false">K83*(1+$H$26)</f>
        <v>15.2340625</v>
      </c>
      <c r="N83" s="531" t="n">
        <f aca="false">IF(I83=0,0,IF(J83+$D$26&gt;H83,0,H83-(J83+$D$26)))</f>
        <v>33.4958932238193</v>
      </c>
      <c r="O83" s="534" t="n">
        <f aca="false">IF(M83=0,0,IF(N83=0,0,M83*(N83/H83)))</f>
        <v>10.2055706172998</v>
      </c>
      <c r="P83" s="535" t="n">
        <f aca="false">IF(O83=0,0,O83/N83)</f>
        <v>0.30468125</v>
      </c>
      <c r="Q83" s="387" t="n">
        <v>0</v>
      </c>
      <c r="R83" s="533" t="n">
        <f aca="false">K83*(1+$H$23)-Q83*(1+$H$23)</f>
        <v>17.3644038194133</v>
      </c>
      <c r="S83" s="531" t="n">
        <f aca="false">IF(I83&lt;=0,0,IF(J83+$S$30&gt;H83,0,H83-(J83+$S$30)))</f>
        <v>28.4965776865161</v>
      </c>
      <c r="T83" s="536" t="n">
        <f aca="false">S83</f>
        <v>28.4965776865161</v>
      </c>
      <c r="U83" s="534" t="n">
        <f aca="false">IF(R83=0,0,IF(S83=0,0,R83*(S83/H83)))</f>
        <v>9.89652164839895</v>
      </c>
      <c r="V83" s="535" t="n">
        <f aca="false">IF(U83=0,0,U83/T83)</f>
        <v>0.347288076388266</v>
      </c>
      <c r="W83" s="530" t="n">
        <f aca="false">IF($T83-V$30&lt;=0,0,IF($T83-V$30&lt;1,($T83-V$30)*$V83*(1+Inflation_rate_for_analysis)^W$30,$V83*(1+Inflation_rate_for_analysis)^W$30))</f>
        <v>0.356907956104221</v>
      </c>
      <c r="X83" s="530" t="n">
        <f aca="false">IF($T83-W$30&lt;=0,0,IF($T83-W$30&lt;1,($T83-W$30)*$V83*(1+Inflation_rate_for_analysis)^X$30,$V83*(1+Inflation_rate_for_analysis)^X$30))</f>
        <v>0.366794306488308</v>
      </c>
      <c r="Y83" s="530" t="n">
        <f aca="false">IF($T83-X$30&lt;=0,0,IF($T83-X$30&lt;1,($T83-X$30)*$V83*(1+Inflation_rate_for_analysis)^Y$30,$V83*(1+Inflation_rate_for_analysis)^Y$30))</f>
        <v>0.376954508778034</v>
      </c>
      <c r="Z83" s="530" t="n">
        <f aca="false">IF($T83-Y$30&lt;=0,0,IF($T83-Y$30&lt;1,($T83-Y$30)*$V83*(1+Inflation_rate_for_analysis)^Z$30,$V83*(1+Inflation_rate_for_analysis)^Z$30))</f>
        <v>0.387396148671186</v>
      </c>
      <c r="AA83" s="532" t="n">
        <f aca="false">IF($T83-Z$30&lt;=0,0,IF($T83-Z$30&lt;1,($T83-Z$30)*$V83*(1+Inflation_rate_for_analysis)^AA$30,$V83*(1+Inflation_rate_for_analysis)^AA$30))</f>
        <v>0.398127021989377</v>
      </c>
      <c r="AC83" s="538" t="n">
        <f aca="false">IF(T83-$AD$31&lt;=0,0,T83-$AD$31)</f>
        <v>23.4965776865161</v>
      </c>
      <c r="AD83" s="539" t="n">
        <f aca="false">IF(AC83&lt;=0,0,(U83*(1+$AD$30)^$AD$31)*(AC83/T83))</f>
        <v>9.3546225012747</v>
      </c>
      <c r="AF83" s="540" t="n">
        <f aca="false">U83/SUMIF('Initial Assets'!$E$36:$E$449,E83,'Initial Assets'!U$36:U$449)</f>
        <v>0.0014303546417556</v>
      </c>
      <c r="AG83" s="387" t="n">
        <f aca="false">AF83*N83</f>
        <v>0.04791100635244</v>
      </c>
      <c r="AJ83" s="530" t="n">
        <f aca="false">IF($T83-AJ$30&lt;=0,0,IF($T83-AJ$30&lt;1,($T83-AJ$30)*$V83*AJ$8,$V83*AJ$8))</f>
        <v>0.398080746892653</v>
      </c>
      <c r="AK83" s="530" t="n">
        <f aca="false">IF($T83-AK$30&lt;=0,0,IF($T83-AK$30&lt;1,($T83-AK$30)*$V83*AK$8,$V83*AK$8))</f>
        <v>0.40803276556497</v>
      </c>
      <c r="AL83" s="530" t="n">
        <f aca="false">IF($T83-AL$30&lt;=0,0,IF($T83-AL$30&lt;1,($T83-AL$30)*$V83*AL$8,$V83*AL$8))</f>
        <v>0.418233584704094</v>
      </c>
      <c r="AM83" s="530" t="n">
        <f aca="false">IF($T83-AM$30&lt;=0,0,IF($T83-AM$30&lt;1,($T83-AM$30)*$V83*AM$8,$V83*AM$8))</f>
        <v>0.428689424321696</v>
      </c>
      <c r="AN83" s="530" t="n">
        <f aca="false">IF($T83-AN$30&lt;=0,0,IF($T83-AN$30&lt;1,($T83-AN$30)*$V83*AN$8,$V83*AN$8))</f>
        <v>0.439406659929739</v>
      </c>
    </row>
    <row r="84" customFormat="false" ht="12.75" hidden="false" customHeight="false" outlineLevel="0" collapsed="false">
      <c r="A84" s="389"/>
      <c r="B84" s="527" t="s">
        <v>331</v>
      </c>
      <c r="C84" s="542" t="s">
        <v>332</v>
      </c>
      <c r="D84" s="543" t="s">
        <v>308</v>
      </c>
      <c r="E84" s="529" t="s">
        <v>125</v>
      </c>
      <c r="F84" s="529" t="str">
        <f aca="false">E84&amp;" "&amp;D84</f>
        <v>Network Pressure Control Facilities Station</v>
      </c>
      <c r="G84" s="530" t="n">
        <v>145000</v>
      </c>
      <c r="H84" s="530" t="n">
        <v>50</v>
      </c>
      <c r="I84" s="531" t="n">
        <v>1</v>
      </c>
      <c r="J84" s="531" t="n">
        <v>10.5</v>
      </c>
      <c r="K84" s="532" t="n">
        <f aca="false">IF(I84&gt;0,G84*I84,0)/1000</f>
        <v>145</v>
      </c>
      <c r="L84" s="530" t="n">
        <f aca="false">IF(I84=0,0,IF(K84=0,0,IF(J84&gt;H84,0,K84*((H84-J84)/H84))))</f>
        <v>114.55</v>
      </c>
      <c r="M84" s="533" t="n">
        <f aca="false">K84*(1+$H$26)</f>
        <v>152.340625</v>
      </c>
      <c r="N84" s="531" t="n">
        <f aca="false">IF(I84=0,0,IF(J84+$D$26&gt;H84,0,H84-(J84+$D$26)))</f>
        <v>37.4958932238193</v>
      </c>
      <c r="O84" s="534" t="n">
        <f aca="false">IF(M84=0,0,IF(N84=0,0,M84*(N84/H84)))</f>
        <v>114.242956172998</v>
      </c>
      <c r="P84" s="535" t="n">
        <f aca="false">IF(O84=0,0,O84/N84)</f>
        <v>3.0468125</v>
      </c>
      <c r="Q84" s="387" t="n">
        <v>0</v>
      </c>
      <c r="R84" s="533" t="n">
        <f aca="false">K84*(1+$H$23)-Q84*(1+$H$23)</f>
        <v>173.644038194133</v>
      </c>
      <c r="S84" s="531" t="n">
        <f aca="false">IF(I84&lt;=0,0,IF(J84+$S$30&gt;H84,0,H84-(J84+$S$30)))</f>
        <v>32.4965776865161</v>
      </c>
      <c r="T84" s="536" t="n">
        <f aca="false">S84</f>
        <v>32.4965776865161</v>
      </c>
      <c r="U84" s="534" t="n">
        <f aca="false">IF(R84=0,0,IF(S84=0,0,R84*(S84/H84)))</f>
        <v>112.85673953952</v>
      </c>
      <c r="V84" s="535" t="n">
        <f aca="false">IF(U84=0,0,U84/T84)</f>
        <v>3.47288076388266</v>
      </c>
      <c r="W84" s="530" t="n">
        <f aca="false">IF($T84-V$30&lt;=0,0,IF($T84-V$30&lt;1,($T84-V$30)*$V84*(1+Inflation_rate_for_analysis)^W$30,$V84*(1+Inflation_rate_for_analysis)^W$30))</f>
        <v>3.56907956104221</v>
      </c>
      <c r="X84" s="530" t="n">
        <f aca="false">IF($T84-W$30&lt;=0,0,IF($T84-W$30&lt;1,($T84-W$30)*$V84*(1+Inflation_rate_for_analysis)^X$30,$V84*(1+Inflation_rate_for_analysis)^X$30))</f>
        <v>3.66794306488308</v>
      </c>
      <c r="Y84" s="530" t="n">
        <f aca="false">IF($T84-X$30&lt;=0,0,IF($T84-X$30&lt;1,($T84-X$30)*$V84*(1+Inflation_rate_for_analysis)^Y$30,$V84*(1+Inflation_rate_for_analysis)^Y$30))</f>
        <v>3.76954508778034</v>
      </c>
      <c r="Z84" s="530" t="n">
        <f aca="false">IF($T84-Y$30&lt;=0,0,IF($T84-Y$30&lt;1,($T84-Y$30)*$V84*(1+Inflation_rate_for_analysis)^Z$30,$V84*(1+Inflation_rate_for_analysis)^Z$30))</f>
        <v>3.87396148671186</v>
      </c>
      <c r="AA84" s="532" t="n">
        <f aca="false">IF($T84-Z$30&lt;=0,0,IF($T84-Z$30&lt;1,($T84-Z$30)*$V84*(1+Inflation_rate_for_analysis)^AA$30,$V84*(1+Inflation_rate_for_analysis)^AA$30))</f>
        <v>3.98127021989378</v>
      </c>
      <c r="AC84" s="538" t="n">
        <f aca="false">IF(T84-$AD$31&lt;=0,0,T84-$AD$31)</f>
        <v>27.4965776865161</v>
      </c>
      <c r="AD84" s="539" t="n">
        <f aca="false">IF(AC84&lt;=0,0,(U84*(1+$AD$30)^$AD$31)*(AC84/T84))</f>
        <v>109.471305892322</v>
      </c>
      <c r="AF84" s="540" t="n">
        <f aca="false">U84/SUMIF('Initial Assets'!$E$36:$E$449,E84,'Initial Assets'!U$36:U$449)</f>
        <v>0.0163113027979756</v>
      </c>
      <c r="AG84" s="387" t="n">
        <f aca="false">AF84*N84</f>
        <v>0.611606868054277</v>
      </c>
      <c r="AJ84" s="530" t="n">
        <f aca="false">IF($T84-AJ$30&lt;=0,0,IF($T84-AJ$30&lt;1,($T84-AJ$30)*$V84*AJ$8,$V84*AJ$8))</f>
        <v>3.98080746892653</v>
      </c>
      <c r="AK84" s="530" t="n">
        <f aca="false">IF($T84-AK$30&lt;=0,0,IF($T84-AK$30&lt;1,($T84-AK$30)*$V84*AK$8,$V84*AK$8))</f>
        <v>4.0803276556497</v>
      </c>
      <c r="AL84" s="530" t="n">
        <f aca="false">IF($T84-AL$30&lt;=0,0,IF($T84-AL$30&lt;1,($T84-AL$30)*$V84*AL$8,$V84*AL$8))</f>
        <v>4.18233584704094</v>
      </c>
      <c r="AM84" s="530" t="n">
        <f aca="false">IF($T84-AM$30&lt;=0,0,IF($T84-AM$30&lt;1,($T84-AM$30)*$V84*AM$8,$V84*AM$8))</f>
        <v>4.28689424321696</v>
      </c>
      <c r="AN84" s="530" t="n">
        <f aca="false">IF($T84-AN$30&lt;=0,0,IF($T84-AN$30&lt;1,($T84-AN$30)*$V84*AN$8,$V84*AN$8))</f>
        <v>4.39406659929739</v>
      </c>
    </row>
    <row r="85" customFormat="false" ht="12.75" hidden="false" customHeight="false" outlineLevel="0" collapsed="false">
      <c r="A85" s="389"/>
      <c r="B85" s="541" t="s">
        <v>331</v>
      </c>
      <c r="C85" s="542" t="s">
        <v>333</v>
      </c>
      <c r="D85" s="543" t="s">
        <v>308</v>
      </c>
      <c r="E85" s="529" t="s">
        <v>125</v>
      </c>
      <c r="F85" s="529" t="str">
        <f aca="false">E85&amp;" "&amp;D85</f>
        <v>Network Pressure Control Facilities Station</v>
      </c>
      <c r="G85" s="530" t="n">
        <v>245000</v>
      </c>
      <c r="H85" s="530" t="n">
        <v>50</v>
      </c>
      <c r="I85" s="531" t="n">
        <v>0.7</v>
      </c>
      <c r="J85" s="531" t="n">
        <v>13.5</v>
      </c>
      <c r="K85" s="532" t="n">
        <f aca="false">IF(I85&gt;0,G85*I85,0)/1000</f>
        <v>171.5</v>
      </c>
      <c r="L85" s="530" t="n">
        <f aca="false">IF(I85=0,0,IF(K85=0,0,IF(J85&gt;H85,0,K85*((H85-J85)/H85))))</f>
        <v>125.195</v>
      </c>
      <c r="M85" s="533" t="n">
        <f aca="false">K85*(1+$H$26)</f>
        <v>180.1821875</v>
      </c>
      <c r="N85" s="531" t="n">
        <f aca="false">IF(I85=0,0,IF(J85+$D$26&gt;H85,0,H85-(J85+$D$26)))</f>
        <v>34.4958932238193</v>
      </c>
      <c r="O85" s="534" t="n">
        <f aca="false">IF(M85=0,0,IF(N85=0,0,M85*(N85/H85)))</f>
        <v>124.310910016684</v>
      </c>
      <c r="P85" s="535" t="n">
        <f aca="false">IF(O85=0,0,O85/N85)</f>
        <v>3.60364375</v>
      </c>
      <c r="Q85" s="387" t="n">
        <v>0</v>
      </c>
      <c r="R85" s="533" t="n">
        <f aca="false">K85*(1+$H$23)-Q85*(1+$H$23)</f>
        <v>205.378983105475</v>
      </c>
      <c r="S85" s="531" t="n">
        <f aca="false">IF(I85&lt;=0,0,IF(J85+$S$30&gt;H85,0,H85-(J85+$S$30)))</f>
        <v>29.4965776865161</v>
      </c>
      <c r="T85" s="536" t="n">
        <f aca="false">S85</f>
        <v>29.4965776865161</v>
      </c>
      <c r="U85" s="534" t="n">
        <f aca="false">IF(R85=0,0,IF(S85=0,0,R85*(S85/H85)))</f>
        <v>121.159542606966</v>
      </c>
      <c r="V85" s="535" t="n">
        <f aca="false">IF(U85=0,0,U85/T85)</f>
        <v>4.10757966210949</v>
      </c>
      <c r="W85" s="530" t="n">
        <f aca="false">IF($T85-V$30&lt;=0,0,IF($T85-V$30&lt;1,($T85-V$30)*$V85*(1+Inflation_rate_for_analysis)^W$30,$V85*(1+Inflation_rate_for_analysis)^W$30))</f>
        <v>4.22135961874992</v>
      </c>
      <c r="X85" s="530" t="n">
        <f aca="false">IF($T85-W$30&lt;=0,0,IF($T85-W$30&lt;1,($T85-W$30)*$V85*(1+Inflation_rate_for_analysis)^X$30,$V85*(1+Inflation_rate_for_analysis)^X$30))</f>
        <v>4.3382912801893</v>
      </c>
      <c r="Y85" s="530" t="n">
        <f aca="false">IF($T85-X$30&lt;=0,0,IF($T85-X$30&lt;1,($T85-X$30)*$V85*(1+Inflation_rate_for_analysis)^Y$30,$V85*(1+Inflation_rate_for_analysis)^Y$30))</f>
        <v>4.45846194865054</v>
      </c>
      <c r="Z85" s="530" t="n">
        <f aca="false">IF($T85-Y$30&lt;=0,0,IF($T85-Y$30&lt;1,($T85-Y$30)*$V85*(1+Inflation_rate_for_analysis)^Z$30,$V85*(1+Inflation_rate_for_analysis)^Z$30))</f>
        <v>4.58196134462816</v>
      </c>
      <c r="AA85" s="532" t="n">
        <f aca="false">IF($T85-Z$30&lt;=0,0,IF($T85-Z$30&lt;1,($T85-Z$30)*$V85*(1+Inflation_rate_for_analysis)^AA$30,$V85*(1+Inflation_rate_for_analysis)^AA$30))</f>
        <v>4.70888167387436</v>
      </c>
      <c r="AC85" s="538" t="n">
        <f aca="false">IF(T85-$AD$31&lt;=0,0,T85-$AD$31)</f>
        <v>24.4965776865161</v>
      </c>
      <c r="AD85" s="539" t="n">
        <f aca="false">IF(AC85&lt;=0,0,(U85*(1+$AD$30)^$AD$31)*(AC85/T85))</f>
        <v>115.351485740675</v>
      </c>
      <c r="AF85" s="540" t="n">
        <f aca="false">U85/SUMIF('Initial Assets'!$E$36:$E$449,E85,'Initial Assets'!U$36:U$449)</f>
        <v>0.0175113156235955</v>
      </c>
      <c r="AG85" s="387" t="n">
        <f aca="false">AF85*N85</f>
        <v>0.604068473960149</v>
      </c>
      <c r="AJ85" s="530" t="n">
        <f aca="false">IF($T85-AJ$30&lt;=0,0,IF($T85-AJ$30&lt;1,($T85-AJ$30)*$V85*AJ$8,$V85*AJ$8))</f>
        <v>4.70833435117863</v>
      </c>
      <c r="AK85" s="530" t="n">
        <f aca="false">IF($T85-AK$30&lt;=0,0,IF($T85-AK$30&lt;1,($T85-AK$30)*$V85*AK$8,$V85*AK$8))</f>
        <v>4.82604270995809</v>
      </c>
      <c r="AL85" s="530" t="n">
        <f aca="false">IF($T85-AL$30&lt;=0,0,IF($T85-AL$30&lt;1,($T85-AL$30)*$V85*AL$8,$V85*AL$8))</f>
        <v>4.94669377770704</v>
      </c>
      <c r="AM85" s="530" t="n">
        <f aca="false">IF($T85-AM$30&lt;=0,0,IF($T85-AM$30&lt;1,($T85-AM$30)*$V85*AM$8,$V85*AM$8))</f>
        <v>5.07036112214972</v>
      </c>
      <c r="AN85" s="530" t="n">
        <f aca="false">IF($T85-AN$30&lt;=0,0,IF($T85-AN$30&lt;1,($T85-AN$30)*$V85*AN$8,$V85*AN$8))</f>
        <v>5.19712015020346</v>
      </c>
    </row>
    <row r="86" customFormat="false" ht="12.75" hidden="false" customHeight="false" outlineLevel="0" collapsed="false">
      <c r="A86" s="389"/>
      <c r="B86" s="541" t="s">
        <v>331</v>
      </c>
      <c r="C86" s="542" t="s">
        <v>324</v>
      </c>
      <c r="D86" s="543" t="s">
        <v>308</v>
      </c>
      <c r="E86" s="529" t="s">
        <v>125</v>
      </c>
      <c r="F86" s="529" t="str">
        <f aca="false">E86&amp;" "&amp;D86</f>
        <v>Network Pressure Control Facilities Station</v>
      </c>
      <c r="G86" s="530" t="n">
        <v>14500</v>
      </c>
      <c r="H86" s="530" t="n">
        <v>50</v>
      </c>
      <c r="I86" s="531" t="n">
        <v>3</v>
      </c>
      <c r="J86" s="531" t="n">
        <v>10.5</v>
      </c>
      <c r="K86" s="532" t="n">
        <f aca="false">IF(I86&gt;0,G86*I86,0)/1000</f>
        <v>43.5</v>
      </c>
      <c r="L86" s="530" t="n">
        <f aca="false">IF(I86=0,0,IF(K86=0,0,IF(J86&gt;H86,0,K86*((H86-J86)/H86))))</f>
        <v>34.365</v>
      </c>
      <c r="M86" s="533" t="n">
        <f aca="false">K86*(1+$H$26)</f>
        <v>45.7021875</v>
      </c>
      <c r="N86" s="531" t="n">
        <f aca="false">IF(I86=0,0,IF(J86+$D$26&gt;H86,0,H86-(J86+$D$26)))</f>
        <v>37.4958932238193</v>
      </c>
      <c r="O86" s="534" t="n">
        <f aca="false">IF(M86=0,0,IF(N86=0,0,M86*(N86/H86)))</f>
        <v>34.2728868518994</v>
      </c>
      <c r="P86" s="535" t="n">
        <f aca="false">IF(O86=0,0,O86/N86)</f>
        <v>0.91404375</v>
      </c>
      <c r="Q86" s="387" t="n">
        <v>0</v>
      </c>
      <c r="R86" s="533" t="n">
        <f aca="false">K86*(1+$H$23)-Q86*(1+$H$23)</f>
        <v>52.0932114582399</v>
      </c>
      <c r="S86" s="531" t="n">
        <f aca="false">IF(I86&lt;=0,0,IF(J86+$S$30&gt;H86,0,H86-(J86+$S$30)))</f>
        <v>32.4965776865161</v>
      </c>
      <c r="T86" s="536" t="n">
        <f aca="false">S86</f>
        <v>32.4965776865161</v>
      </c>
      <c r="U86" s="534" t="n">
        <f aca="false">IF(R86=0,0,IF(S86=0,0,R86*(S86/H86)))</f>
        <v>33.8570218618561</v>
      </c>
      <c r="V86" s="535" t="n">
        <f aca="false">IF(U86=0,0,U86/T86)</f>
        <v>1.0418642291648</v>
      </c>
      <c r="W86" s="530" t="n">
        <f aca="false">IF($T86-V$30&lt;=0,0,IF($T86-V$30&lt;1,($T86-V$30)*$V86*(1+Inflation_rate_for_analysis)^W$30,$V86*(1+Inflation_rate_for_analysis)^W$30))</f>
        <v>1.07072386831266</v>
      </c>
      <c r="X86" s="530" t="n">
        <f aca="false">IF($T86-W$30&lt;=0,0,IF($T86-W$30&lt;1,($T86-W$30)*$V86*(1+Inflation_rate_for_analysis)^X$30,$V86*(1+Inflation_rate_for_analysis)^X$30))</f>
        <v>1.10038291946492</v>
      </c>
      <c r="Y86" s="530" t="n">
        <f aca="false">IF($T86-X$30&lt;=0,0,IF($T86-X$30&lt;1,($T86-X$30)*$V86*(1+Inflation_rate_for_analysis)^Y$30,$V86*(1+Inflation_rate_for_analysis)^Y$30))</f>
        <v>1.1308635263341</v>
      </c>
      <c r="Z86" s="530" t="n">
        <f aca="false">IF($T86-Y$30&lt;=0,0,IF($T86-Y$30&lt;1,($T86-Y$30)*$V86*(1+Inflation_rate_for_analysis)^Z$30,$V86*(1+Inflation_rate_for_analysis)^Z$30))</f>
        <v>1.16218844601356</v>
      </c>
      <c r="AA86" s="532" t="n">
        <f aca="false">IF($T86-Z$30&lt;=0,0,IF($T86-Z$30&lt;1,($T86-Z$30)*$V86*(1+Inflation_rate_for_analysis)^AA$30,$V86*(1+Inflation_rate_for_analysis)^AA$30))</f>
        <v>1.19438106596813</v>
      </c>
      <c r="AC86" s="538" t="n">
        <f aca="false">IF(T86-$AD$31&lt;=0,0,T86-$AD$31)</f>
        <v>27.4965776865161</v>
      </c>
      <c r="AD86" s="539" t="n">
        <f aca="false">IF(AC86&lt;=0,0,(U86*(1+$AD$30)^$AD$31)*(AC86/T86))</f>
        <v>32.8413917676967</v>
      </c>
      <c r="AF86" s="540" t="n">
        <f aca="false">U86/SUMIF('Initial Assets'!$E$36:$E$449,E86,'Initial Assets'!U$36:U$449)</f>
        <v>0.00489339083939267</v>
      </c>
      <c r="AG86" s="387" t="n">
        <f aca="false">AF86*N86</f>
        <v>0.183482060416283</v>
      </c>
      <c r="AJ86" s="530" t="n">
        <f aca="false">IF($T86-AJ$30&lt;=0,0,IF($T86-AJ$30&lt;1,($T86-AJ$30)*$V86*AJ$8,$V86*AJ$8))</f>
        <v>1.19424224067796</v>
      </c>
      <c r="AK86" s="530" t="n">
        <f aca="false">IF($T86-AK$30&lt;=0,0,IF($T86-AK$30&lt;1,($T86-AK$30)*$V86*AK$8,$V86*AK$8))</f>
        <v>1.22409829669491</v>
      </c>
      <c r="AL86" s="530" t="n">
        <f aca="false">IF($T86-AL$30&lt;=0,0,IF($T86-AL$30&lt;1,($T86-AL$30)*$V86*AL$8,$V86*AL$8))</f>
        <v>1.25470075411228</v>
      </c>
      <c r="AM86" s="530" t="n">
        <f aca="false">IF($T86-AM$30&lt;=0,0,IF($T86-AM$30&lt;1,($T86-AM$30)*$V86*AM$8,$V86*AM$8))</f>
        <v>1.28606827296509</v>
      </c>
      <c r="AN86" s="530" t="n">
        <f aca="false">IF($T86-AN$30&lt;=0,0,IF($T86-AN$30&lt;1,($T86-AN$30)*$V86*AN$8,$V86*AN$8))</f>
        <v>1.31821997978922</v>
      </c>
    </row>
    <row r="87" customFormat="false" ht="12.75" hidden="false" customHeight="false" outlineLevel="0" collapsed="false">
      <c r="A87" s="389"/>
      <c r="B87" s="541" t="s">
        <v>331</v>
      </c>
      <c r="C87" s="542" t="s">
        <v>324</v>
      </c>
      <c r="D87" s="543" t="s">
        <v>308</v>
      </c>
      <c r="E87" s="529" t="s">
        <v>125</v>
      </c>
      <c r="F87" s="529" t="str">
        <f aca="false">E87&amp;" "&amp;D87</f>
        <v>Network Pressure Control Facilities Station</v>
      </c>
      <c r="G87" s="530" t="n">
        <v>30000</v>
      </c>
      <c r="H87" s="530" t="n">
        <v>50</v>
      </c>
      <c r="I87" s="531" t="n">
        <v>0</v>
      </c>
      <c r="J87" s="531" t="n">
        <v>10.5</v>
      </c>
      <c r="K87" s="532" t="n">
        <f aca="false">IF(I87&gt;0,G87*I87,0)/1000</f>
        <v>0</v>
      </c>
      <c r="L87" s="530" t="n">
        <f aca="false">IF(I87=0,0,IF(K87=0,0,IF(J87&gt;H87,0,K87*((H87-J87)/H87))))</f>
        <v>0</v>
      </c>
      <c r="M87" s="533" t="n">
        <f aca="false">K87*(1+$H$26)</f>
        <v>0</v>
      </c>
      <c r="N87" s="531" t="n">
        <f aca="false">IF(I87=0,0,IF(J87+$D$26&gt;H87,0,H87-(J87+$D$26)))</f>
        <v>0</v>
      </c>
      <c r="O87" s="534" t="n">
        <f aca="false">IF(M87=0,0,IF(N87=0,0,M87*(N87/H87)))</f>
        <v>0</v>
      </c>
      <c r="P87" s="535" t="n">
        <f aca="false">IF(O87=0,0,O87/N87)</f>
        <v>0</v>
      </c>
      <c r="Q87" s="387" t="n">
        <v>0</v>
      </c>
      <c r="R87" s="533" t="n">
        <f aca="false">K87*(1+$H$23)-Q87*(1+$H$23)</f>
        <v>0</v>
      </c>
      <c r="S87" s="531" t="n">
        <f aca="false">IF(I87&lt;=0,0,IF(J87+$S$30&gt;H87,0,H87-(J87+$S$30)))</f>
        <v>0</v>
      </c>
      <c r="T87" s="536" t="n">
        <f aca="false">S87</f>
        <v>0</v>
      </c>
      <c r="U87" s="534" t="n">
        <f aca="false">IF(R87=0,0,IF(S87=0,0,R87*(S87/H87)))</f>
        <v>0</v>
      </c>
      <c r="V87" s="535" t="n">
        <f aca="false">IF(U87=0,0,U87/T87)</f>
        <v>0</v>
      </c>
      <c r="W87" s="530" t="n">
        <f aca="false">IF($T87-V$30&lt;=0,0,IF($T87-V$30&lt;1,($T87-V$30)*$V87*(1+Inflation_rate_for_analysis)^W$30,$V87*(1+Inflation_rate_for_analysis)^W$30))</f>
        <v>0</v>
      </c>
      <c r="X87" s="530" t="n">
        <f aca="false">IF($T87-W$30&lt;=0,0,IF($T87-W$30&lt;1,($T87-W$30)*$V87*(1+Inflation_rate_for_analysis)^X$30,$V87*(1+Inflation_rate_for_analysis)^X$30))</f>
        <v>0</v>
      </c>
      <c r="Y87" s="530" t="n">
        <f aca="false">IF($T87-X$30&lt;=0,0,IF($T87-X$30&lt;1,($T87-X$30)*$V87*(1+Inflation_rate_for_analysis)^Y$30,$V87*(1+Inflation_rate_for_analysis)^Y$30))</f>
        <v>0</v>
      </c>
      <c r="Z87" s="530" t="n">
        <f aca="false">IF($T87-Y$30&lt;=0,0,IF($T87-Y$30&lt;1,($T87-Y$30)*$V87*(1+Inflation_rate_for_analysis)^Z$30,$V87*(1+Inflation_rate_for_analysis)^Z$30))</f>
        <v>0</v>
      </c>
      <c r="AA87" s="532" t="n">
        <f aca="false">IF($T87-Z$30&lt;=0,0,IF($T87-Z$30&lt;1,($T87-Z$30)*$V87*(1+Inflation_rate_for_analysis)^AA$30,$V87*(1+Inflation_rate_for_analysis)^AA$30))</f>
        <v>0</v>
      </c>
      <c r="AC87" s="538" t="n">
        <f aca="false">IF(T87-$AD$31&lt;=0,0,T87-$AD$31)</f>
        <v>0</v>
      </c>
      <c r="AD87" s="539" t="n">
        <f aca="false">IF(AC87&lt;=0,0,(U87*(1+$AD$30)^$AD$31)*(AC87/T87))</f>
        <v>0</v>
      </c>
      <c r="AF87" s="540" t="n">
        <f aca="false">U87/SUMIF('Initial Assets'!$E$36:$E$449,E87,'Initial Assets'!U$36:U$449)</f>
        <v>0</v>
      </c>
      <c r="AG87" s="387" t="n">
        <f aca="false">AF87*N87</f>
        <v>0</v>
      </c>
      <c r="AJ87" s="530" t="n">
        <f aca="false">IF($T87-AJ$30&lt;=0,0,IF($T87-AJ$30&lt;1,($T87-AJ$30)*$V87*AJ$8,$V87*AJ$8))</f>
        <v>0</v>
      </c>
      <c r="AK87" s="530" t="n">
        <f aca="false">IF($T87-AK$30&lt;=0,0,IF($T87-AK$30&lt;1,($T87-AK$30)*$V87*AK$8,$V87*AK$8))</f>
        <v>0</v>
      </c>
      <c r="AL87" s="530" t="n">
        <f aca="false">IF($T87-AL$30&lt;=0,0,IF($T87-AL$30&lt;1,($T87-AL$30)*$V87*AL$8,$V87*AL$8))</f>
        <v>0</v>
      </c>
      <c r="AM87" s="530" t="n">
        <f aca="false">IF($T87-AM$30&lt;=0,0,IF($T87-AM$30&lt;1,($T87-AM$30)*$V87*AM$8,$V87*AM$8))</f>
        <v>0</v>
      </c>
      <c r="AN87" s="530" t="n">
        <f aca="false">IF($T87-AN$30&lt;=0,0,IF($T87-AN$30&lt;1,($T87-AN$30)*$V87*AN$8,$V87*AN$8))</f>
        <v>0</v>
      </c>
    </row>
    <row r="88" customFormat="false" ht="12.75" hidden="false" customHeight="false" outlineLevel="0" collapsed="false">
      <c r="A88" s="389"/>
      <c r="B88" s="541" t="s">
        <v>331</v>
      </c>
      <c r="C88" s="542" t="s">
        <v>324</v>
      </c>
      <c r="D88" s="543" t="s">
        <v>308</v>
      </c>
      <c r="E88" s="529" t="s">
        <v>125</v>
      </c>
      <c r="F88" s="529" t="str">
        <f aca="false">E88&amp;" "&amp;D88</f>
        <v>Network Pressure Control Facilities Station</v>
      </c>
      <c r="G88" s="530" t="n">
        <v>21600</v>
      </c>
      <c r="H88" s="530" t="n">
        <v>50</v>
      </c>
      <c r="I88" s="531" t="n">
        <v>5</v>
      </c>
      <c r="J88" s="531" t="n">
        <v>10.5</v>
      </c>
      <c r="K88" s="532" t="n">
        <f aca="false">IF(I88&gt;0,G88*I88,0)/1000</f>
        <v>108</v>
      </c>
      <c r="L88" s="530" t="n">
        <f aca="false">IF(I88=0,0,IF(K88=0,0,IF(J88&gt;H88,0,K88*((H88-J88)/H88))))</f>
        <v>85.32</v>
      </c>
      <c r="M88" s="533" t="n">
        <f aca="false">K88*(1+$H$26)</f>
        <v>113.4675</v>
      </c>
      <c r="N88" s="531" t="n">
        <f aca="false">IF(I88=0,0,IF(J88+$D$26&gt;H88,0,H88-(J88+$D$26)))</f>
        <v>37.4958932238193</v>
      </c>
      <c r="O88" s="534" t="n">
        <f aca="false">IF(M88=0,0,IF(N88=0,0,M88*(N88/H88)))</f>
        <v>85.0913052874743</v>
      </c>
      <c r="P88" s="535" t="n">
        <f aca="false">IF(O88=0,0,O88/N88)</f>
        <v>2.26935</v>
      </c>
      <c r="Q88" s="387" t="n">
        <v>0</v>
      </c>
      <c r="R88" s="533" t="n">
        <f aca="false">K88*(1+$H$23)-Q88*(1+$H$23)</f>
        <v>129.334869827354</v>
      </c>
      <c r="S88" s="531" t="n">
        <f aca="false">IF(I88&lt;=0,0,IF(J88+$S$30&gt;H88,0,H88-(J88+$S$30)))</f>
        <v>32.4965776865161</v>
      </c>
      <c r="T88" s="536" t="n">
        <f aca="false">S88</f>
        <v>32.4965776865161</v>
      </c>
      <c r="U88" s="534" t="n">
        <f aca="false">IF(R88=0,0,IF(S88=0,0,R88*(S88/H88)))</f>
        <v>84.0588128984012</v>
      </c>
      <c r="V88" s="535" t="n">
        <f aca="false">IF(U88=0,0,U88/T88)</f>
        <v>2.58669739654708</v>
      </c>
      <c r="W88" s="530" t="n">
        <f aca="false">IF($T88-V$30&lt;=0,0,IF($T88-V$30&lt;1,($T88-V$30)*$V88*(1+Inflation_rate_for_analysis)^W$30,$V88*(1+Inflation_rate_for_analysis)^W$30))</f>
        <v>2.65834891443144</v>
      </c>
      <c r="X88" s="530" t="n">
        <f aca="false">IF($T88-W$30&lt;=0,0,IF($T88-W$30&lt;1,($T88-W$30)*$V88*(1+Inflation_rate_for_analysis)^X$30,$V88*(1+Inflation_rate_for_analysis)^X$30))</f>
        <v>2.73198517936119</v>
      </c>
      <c r="Y88" s="530" t="n">
        <f aca="false">IF($T88-X$30&lt;=0,0,IF($T88-X$30&lt;1,($T88-X$30)*$V88*(1+Inflation_rate_for_analysis)^Y$30,$V88*(1+Inflation_rate_for_analysis)^Y$30))</f>
        <v>2.8076611688295</v>
      </c>
      <c r="Z88" s="530" t="n">
        <f aca="false">IF($T88-Y$30&lt;=0,0,IF($T88-Y$30&lt;1,($T88-Y$30)*$V88*(1+Inflation_rate_for_analysis)^Z$30,$V88*(1+Inflation_rate_for_analysis)^Z$30))</f>
        <v>2.88543338320607</v>
      </c>
      <c r="AA88" s="532" t="n">
        <f aca="false">IF($T88-Z$30&lt;=0,0,IF($T88-Z$30&lt;1,($T88-Z$30)*$V88*(1+Inflation_rate_for_analysis)^AA$30,$V88*(1+Inflation_rate_for_analysis)^AA$30))</f>
        <v>2.96535988792088</v>
      </c>
      <c r="AC88" s="538" t="n">
        <f aca="false">IF(T88-$AD$31&lt;=0,0,T88-$AD$31)</f>
        <v>27.4965776865161</v>
      </c>
      <c r="AD88" s="539" t="n">
        <f aca="false">IF(AC88&lt;=0,0,(U88*(1+$AD$30)^$AD$31)*(AC88/T88))</f>
        <v>81.5372485266951</v>
      </c>
      <c r="AF88" s="540" t="n">
        <f aca="false">U88/SUMIF('Initial Assets'!$E$36:$E$449,E88,'Initial Assets'!U$36:U$449)</f>
        <v>0.0121491082909059</v>
      </c>
      <c r="AG88" s="387" t="n">
        <f aca="false">AF88*N88</f>
        <v>0.455541667240427</v>
      </c>
      <c r="AJ88" s="530" t="n">
        <f aca="false">IF($T88-AJ$30&lt;=0,0,IF($T88-AJ$30&lt;1,($T88-AJ$30)*$V88*AJ$8,$V88*AJ$8))</f>
        <v>2.96501521823494</v>
      </c>
      <c r="AK88" s="530" t="n">
        <f aca="false">IF($T88-AK$30&lt;=0,0,IF($T88-AK$30&lt;1,($T88-AK$30)*$V88*AK$8,$V88*AK$8))</f>
        <v>3.03914059869081</v>
      </c>
      <c r="AL88" s="530" t="n">
        <f aca="false">IF($T88-AL$30&lt;=0,0,IF($T88-AL$30&lt;1,($T88-AL$30)*$V88*AL$8,$V88*AL$8))</f>
        <v>3.11511911365808</v>
      </c>
      <c r="AM88" s="530" t="n">
        <f aca="false">IF($T88-AM$30&lt;=0,0,IF($T88-AM$30&lt;1,($T88-AM$30)*$V88*AM$8,$V88*AM$8))</f>
        <v>3.19299709149953</v>
      </c>
      <c r="AN88" s="530" t="n">
        <f aca="false">IF($T88-AN$30&lt;=0,0,IF($T88-AN$30&lt;1,($T88-AN$30)*$V88*AN$8,$V88*AN$8))</f>
        <v>3.27282201878702</v>
      </c>
    </row>
    <row r="89" customFormat="false" ht="12.75" hidden="false" customHeight="false" outlineLevel="0" collapsed="false">
      <c r="A89" s="389"/>
      <c r="B89" s="541" t="s">
        <v>331</v>
      </c>
      <c r="C89" s="542" t="s">
        <v>324</v>
      </c>
      <c r="D89" s="543" t="s">
        <v>308</v>
      </c>
      <c r="E89" s="529" t="s">
        <v>125</v>
      </c>
      <c r="F89" s="529" t="str">
        <f aca="false">E89&amp;" "&amp;D89</f>
        <v>Network Pressure Control Facilities Station</v>
      </c>
      <c r="G89" s="530" t="n">
        <v>23300</v>
      </c>
      <c r="H89" s="530" t="n">
        <v>50</v>
      </c>
      <c r="I89" s="531" t="n">
        <v>3</v>
      </c>
      <c r="J89" s="531" t="n">
        <v>10.5</v>
      </c>
      <c r="K89" s="532" t="n">
        <f aca="false">IF(I89&gt;0,G89*I89,0)/1000</f>
        <v>69.9</v>
      </c>
      <c r="L89" s="530" t="n">
        <f aca="false">IF(I89=0,0,IF(K89=0,0,IF(J89&gt;H89,0,K89*((H89-J89)/H89))))</f>
        <v>55.221</v>
      </c>
      <c r="M89" s="533" t="n">
        <f aca="false">K89*(1+$H$26)</f>
        <v>73.4386875</v>
      </c>
      <c r="N89" s="531" t="n">
        <f aca="false">IF(I89=0,0,IF(J89+$D$26&gt;H89,0,H89-(J89+$D$26)))</f>
        <v>37.4958932238193</v>
      </c>
      <c r="O89" s="534" t="n">
        <f aca="false">IF(M89=0,0,IF(N89=0,0,M89*(N89/H89)))</f>
        <v>55.0729836999487</v>
      </c>
      <c r="P89" s="535" t="n">
        <f aca="false">IF(O89=0,0,O89/N89)</f>
        <v>1.46877375</v>
      </c>
      <c r="Q89" s="387" t="n">
        <v>0</v>
      </c>
      <c r="R89" s="533" t="n">
        <f aca="false">K89*(1+$H$23)-Q89*(1+$H$23)</f>
        <v>83.708401860482</v>
      </c>
      <c r="S89" s="531" t="n">
        <f aca="false">IF(I89&lt;=0,0,IF(J89+$S$30&gt;H89,0,H89-(J89+$S$30)))</f>
        <v>32.4965776865161</v>
      </c>
      <c r="T89" s="536" t="n">
        <f aca="false">S89</f>
        <v>32.4965776865161</v>
      </c>
      <c r="U89" s="534" t="n">
        <f aca="false">IF(R89=0,0,IF(S89=0,0,R89*(S89/H89)))</f>
        <v>54.4047316814652</v>
      </c>
      <c r="V89" s="535" t="n">
        <f aca="false">IF(U89=0,0,U89/T89)</f>
        <v>1.67416803720964</v>
      </c>
      <c r="W89" s="530" t="n">
        <f aca="false">IF($T89-V$30&lt;=0,0,IF($T89-V$30&lt;1,($T89-V$30)*$V89*(1+Inflation_rate_for_analysis)^W$30,$V89*(1+Inflation_rate_for_analysis)^W$30))</f>
        <v>1.72054249184035</v>
      </c>
      <c r="X89" s="530" t="n">
        <f aca="false">IF($T89-W$30&lt;=0,0,IF($T89-W$30&lt;1,($T89-W$30)*$V89*(1+Inflation_rate_for_analysis)^X$30,$V89*(1+Inflation_rate_for_analysis)^X$30))</f>
        <v>1.76820151886433</v>
      </c>
      <c r="Y89" s="530" t="n">
        <f aca="false">IF($T89-X$30&lt;=0,0,IF($T89-X$30&lt;1,($T89-X$30)*$V89*(1+Inflation_rate_for_analysis)^Y$30,$V89*(1+Inflation_rate_for_analysis)^Y$30))</f>
        <v>1.81718070093687</v>
      </c>
      <c r="Z89" s="530" t="n">
        <f aca="false">IF($T89-Y$30&lt;=0,0,IF($T89-Y$30&lt;1,($T89-Y$30)*$V89*(1+Inflation_rate_for_analysis)^Z$30,$V89*(1+Inflation_rate_for_analysis)^Z$30))</f>
        <v>1.86751660635282</v>
      </c>
      <c r="AA89" s="532" t="n">
        <f aca="false">IF($T89-Z$30&lt;=0,0,IF($T89-Z$30&lt;1,($T89-Z$30)*$V89*(1+Inflation_rate_for_analysis)^AA$30,$V89*(1+Inflation_rate_for_analysis)^AA$30))</f>
        <v>1.91924681634879</v>
      </c>
      <c r="AC89" s="538" t="n">
        <f aca="false">IF(T89-$AD$31&lt;=0,0,T89-$AD$31)</f>
        <v>27.4965776865161</v>
      </c>
      <c r="AD89" s="539" t="n">
        <f aca="false">IF(AC89&lt;=0,0,(U89*(1+$AD$30)^$AD$31)*(AC89/T89))</f>
        <v>52.7727191853332</v>
      </c>
      <c r="AF89" s="540" t="n">
        <f aca="false">U89/SUMIF('Initial Assets'!$E$36:$E$449,E89,'Initial Assets'!U$36:U$449)</f>
        <v>0.00786317286605857</v>
      </c>
      <c r="AG89" s="387" t="n">
        <f aca="false">AF89*N89</f>
        <v>0.294836690186165</v>
      </c>
      <c r="AJ89" s="530" t="n">
        <f aca="false">IF($T89-AJ$30&lt;=0,0,IF($T89-AJ$30&lt;1,($T89-AJ$30)*$V89*AJ$8,$V89*AJ$8))</f>
        <v>1.91902373846872</v>
      </c>
      <c r="AK89" s="530" t="n">
        <f aca="false">IF($T89-AK$30&lt;=0,0,IF($T89-AK$30&lt;1,($T89-AK$30)*$V89*AK$8,$V89*AK$8))</f>
        <v>1.96699933193044</v>
      </c>
      <c r="AL89" s="530" t="n">
        <f aca="false">IF($T89-AL$30&lt;=0,0,IF($T89-AL$30&lt;1,($T89-AL$30)*$V89*AL$8,$V89*AL$8))</f>
        <v>2.0161743152287</v>
      </c>
      <c r="AM89" s="530" t="n">
        <f aca="false">IF($T89-AM$30&lt;=0,0,IF($T89-AM$30&lt;1,($T89-AM$30)*$V89*AM$8,$V89*AM$8))</f>
        <v>2.06657867310942</v>
      </c>
      <c r="AN89" s="530" t="n">
        <f aca="false">IF($T89-AN$30&lt;=0,0,IF($T89-AN$30&lt;1,($T89-AN$30)*$V89*AN$8,$V89*AN$8))</f>
        <v>2.11824313993715</v>
      </c>
    </row>
    <row r="90" customFormat="false" ht="12.75" hidden="false" customHeight="false" outlineLevel="0" collapsed="false">
      <c r="A90" s="389"/>
      <c r="B90" s="541" t="s">
        <v>331</v>
      </c>
      <c r="C90" s="542" t="s">
        <v>324</v>
      </c>
      <c r="D90" s="543" t="s">
        <v>308</v>
      </c>
      <c r="E90" s="529" t="s">
        <v>125</v>
      </c>
      <c r="F90" s="529" t="str">
        <f aca="false">E90&amp;" "&amp;D90</f>
        <v>Network Pressure Control Facilities Station</v>
      </c>
      <c r="G90" s="530" t="n">
        <v>15300</v>
      </c>
      <c r="H90" s="530" t="n">
        <v>50</v>
      </c>
      <c r="I90" s="531" t="n">
        <v>22</v>
      </c>
      <c r="J90" s="531" t="n">
        <v>7.5</v>
      </c>
      <c r="K90" s="532" t="n">
        <f aca="false">IF(I90&gt;0,G90*I90,0)/1000</f>
        <v>336.6</v>
      </c>
      <c r="L90" s="530" t="n">
        <f aca="false">IF(I90=0,0,IF(K90=0,0,IF(J90&gt;H90,0,K90*((H90-J90)/H90))))</f>
        <v>286.11</v>
      </c>
      <c r="M90" s="533" t="n">
        <f aca="false">K90*(1+$H$26)</f>
        <v>353.640375</v>
      </c>
      <c r="N90" s="531" t="n">
        <f aca="false">IF(I90=0,0,IF(J90+$D$26&gt;H90,0,H90-(J90+$D$26)))</f>
        <v>40.4958932238193</v>
      </c>
      <c r="O90" s="534" t="n">
        <f aca="false">IF(M90=0,0,IF(N90=0,0,M90*(N90/H90)))</f>
        <v>286.419657312628</v>
      </c>
      <c r="P90" s="535" t="n">
        <f aca="false">IF(O90=0,0,O90/N90)</f>
        <v>7.0728075</v>
      </c>
      <c r="Q90" s="387" t="n">
        <v>0</v>
      </c>
      <c r="R90" s="533" t="n">
        <f aca="false">K90*(1+$H$23)-Q90*(1+$H$23)</f>
        <v>403.093677628587</v>
      </c>
      <c r="S90" s="531" t="n">
        <f aca="false">IF(I90&lt;=0,0,IF(J90+$S$30&gt;H90,0,H90-(J90+$S$30)))</f>
        <v>35.4965776865161</v>
      </c>
      <c r="T90" s="536" t="n">
        <f aca="false">S90</f>
        <v>35.4965776865161</v>
      </c>
      <c r="U90" s="534" t="n">
        <f aca="false">IF(R90=0,0,IF(S90=0,0,R90*(S90/H90)))</f>
        <v>286.168920857733</v>
      </c>
      <c r="V90" s="535" t="n">
        <f aca="false">IF(U90=0,0,U90/T90)</f>
        <v>8.06187355257175</v>
      </c>
      <c r="W90" s="530" t="n">
        <f aca="false">IF($T90-V$30&lt;=0,0,IF($T90-V$30&lt;1,($T90-V$30)*$V90*(1+Inflation_rate_for_analysis)^W$30,$V90*(1+Inflation_rate_for_analysis)^W$30))</f>
        <v>8.28518744997799</v>
      </c>
      <c r="X90" s="530" t="n">
        <f aca="false">IF($T90-W$30&lt;=0,0,IF($T90-W$30&lt;1,($T90-W$30)*$V90*(1+Inflation_rate_for_analysis)^X$30,$V90*(1+Inflation_rate_for_analysis)^X$30))</f>
        <v>8.51468714234238</v>
      </c>
      <c r="Y90" s="530" t="n">
        <f aca="false">IF($T90-X$30&lt;=0,0,IF($T90-X$30&lt;1,($T90-X$30)*$V90*(1+Inflation_rate_for_analysis)^Y$30,$V90*(1+Inflation_rate_for_analysis)^Y$30))</f>
        <v>8.75054397618526</v>
      </c>
      <c r="Z90" s="530" t="n">
        <f aca="false">IF($T90-Y$30&lt;=0,0,IF($T90-Y$30&lt;1,($T90-Y$30)*$V90*(1+Inflation_rate_for_analysis)^Z$30,$V90*(1+Inflation_rate_for_analysis)^Z$30))</f>
        <v>8.99293404432559</v>
      </c>
      <c r="AA90" s="532" t="n">
        <f aca="false">IF($T90-Z$30&lt;=0,0,IF($T90-Z$30&lt;1,($T90-Z$30)*$V90*(1+Inflation_rate_for_analysis)^AA$30,$V90*(1+Inflation_rate_for_analysis)^AA$30))</f>
        <v>9.24203831735341</v>
      </c>
      <c r="AC90" s="538" t="n">
        <f aca="false">IF(T90-$AD$31&lt;=0,0,T90-$AD$31)</f>
        <v>30.4965776865161</v>
      </c>
      <c r="AD90" s="539" t="n">
        <f aca="false">IF(AC90&lt;=0,0,(U90*(1+$AD$30)^$AD$31)*(AC90/T90))</f>
        <v>281.850539526927</v>
      </c>
      <c r="AF90" s="540" t="n">
        <f aca="false">U90/SUMIF('Initial Assets'!$E$36:$E$449,E90,'Initial Assets'!U$36:U$449)</f>
        <v>0.0413602939312793</v>
      </c>
      <c r="AG90" s="387" t="n">
        <f aca="false">AF90*N90</f>
        <v>1.67492204674687</v>
      </c>
      <c r="AJ90" s="530" t="n">
        <f aca="false">IF($T90-AJ$30&lt;=0,0,IF($T90-AJ$30&lt;1,($T90-AJ$30)*$V90*AJ$8,$V90*AJ$8))</f>
        <v>9.24096409683222</v>
      </c>
      <c r="AK90" s="530" t="n">
        <f aca="false">IF($T90-AK$30&lt;=0,0,IF($T90-AK$30&lt;1,($T90-AK$30)*$V90*AK$8,$V90*AK$8))</f>
        <v>9.47198819925302</v>
      </c>
      <c r="AL90" s="530" t="n">
        <f aca="false">IF($T90-AL$30&lt;=0,0,IF($T90-AL$30&lt;1,($T90-AL$30)*$V90*AL$8,$V90*AL$8))</f>
        <v>9.70878790423435</v>
      </c>
      <c r="AM90" s="530" t="n">
        <f aca="false">IF($T90-AM$30&lt;=0,0,IF($T90-AM$30&lt;1,($T90-AM$30)*$V90*AM$8,$V90*AM$8))</f>
        <v>9.95150760184021</v>
      </c>
      <c r="AN90" s="530" t="n">
        <f aca="false">IF($T90-AN$30&lt;=0,0,IF($T90-AN$30&lt;1,($T90-AN$30)*$V90*AN$8,$V90*AN$8))</f>
        <v>10.2002952918862</v>
      </c>
    </row>
    <row r="91" customFormat="false" ht="12.75" hidden="false" customHeight="false" outlineLevel="0" collapsed="false">
      <c r="A91" s="389"/>
      <c r="B91" s="541" t="s">
        <v>331</v>
      </c>
      <c r="C91" s="542" t="s">
        <v>324</v>
      </c>
      <c r="D91" s="543" t="s">
        <v>308</v>
      </c>
      <c r="E91" s="529" t="s">
        <v>125</v>
      </c>
      <c r="F91" s="529" t="str">
        <f aca="false">E91&amp;" "&amp;D91</f>
        <v>Network Pressure Control Facilities Station</v>
      </c>
      <c r="G91" s="530" t="n">
        <v>16300</v>
      </c>
      <c r="H91" s="530" t="n">
        <v>50</v>
      </c>
      <c r="I91" s="531" t="n">
        <v>0</v>
      </c>
      <c r="J91" s="531" t="n">
        <v>6.5</v>
      </c>
      <c r="K91" s="532" t="n">
        <f aca="false">IF(I91&gt;0,G91*I91,0)/1000</f>
        <v>0</v>
      </c>
      <c r="L91" s="530" t="n">
        <f aca="false">IF(I91=0,0,IF(K91=0,0,IF(J91&gt;H91,0,K91*((H91-J91)/H91))))</f>
        <v>0</v>
      </c>
      <c r="M91" s="533" t="n">
        <f aca="false">K91*(1+$H$26)</f>
        <v>0</v>
      </c>
      <c r="N91" s="531" t="n">
        <f aca="false">IF(I91=0,0,IF(J91+$D$26&gt;H91,0,H91-(J91+$D$26)))</f>
        <v>0</v>
      </c>
      <c r="O91" s="534" t="n">
        <f aca="false">IF(M91=0,0,IF(N91=0,0,M91*(N91/H91)))</f>
        <v>0</v>
      </c>
      <c r="P91" s="535" t="n">
        <f aca="false">IF(O91=0,0,O91/N91)</f>
        <v>0</v>
      </c>
      <c r="Q91" s="387" t="n">
        <v>0</v>
      </c>
      <c r="R91" s="533" t="n">
        <f aca="false">K91*(1+$H$23)-Q91*(1+$H$23)</f>
        <v>0</v>
      </c>
      <c r="S91" s="531" t="n">
        <f aca="false">IF(I91&lt;=0,0,IF(J91+$S$30&gt;H91,0,H91-(J91+$S$30)))</f>
        <v>0</v>
      </c>
      <c r="T91" s="536" t="n">
        <f aca="false">S91</f>
        <v>0</v>
      </c>
      <c r="U91" s="534" t="n">
        <f aca="false">IF(R91=0,0,IF(S91=0,0,R91*(S91/H91)))</f>
        <v>0</v>
      </c>
      <c r="V91" s="535" t="n">
        <f aca="false">IF(U91=0,0,U91/T91)</f>
        <v>0</v>
      </c>
      <c r="W91" s="530" t="n">
        <f aca="false">IF($T91-V$30&lt;=0,0,IF($T91-V$30&lt;1,($T91-V$30)*$V91*(1+Inflation_rate_for_analysis)^W$30,$V91*(1+Inflation_rate_for_analysis)^W$30))</f>
        <v>0</v>
      </c>
      <c r="X91" s="530" t="n">
        <f aca="false">IF($T91-W$30&lt;=0,0,IF($T91-W$30&lt;1,($T91-W$30)*$V91*(1+Inflation_rate_for_analysis)^X$30,$V91*(1+Inflation_rate_for_analysis)^X$30))</f>
        <v>0</v>
      </c>
      <c r="Y91" s="530" t="n">
        <f aca="false">IF($T91-X$30&lt;=0,0,IF($T91-X$30&lt;1,($T91-X$30)*$V91*(1+Inflation_rate_for_analysis)^Y$30,$V91*(1+Inflation_rate_for_analysis)^Y$30))</f>
        <v>0</v>
      </c>
      <c r="Z91" s="530" t="n">
        <f aca="false">IF($T91-Y$30&lt;=0,0,IF($T91-Y$30&lt;1,($T91-Y$30)*$V91*(1+Inflation_rate_for_analysis)^Z$30,$V91*(1+Inflation_rate_for_analysis)^Z$30))</f>
        <v>0</v>
      </c>
      <c r="AA91" s="532" t="n">
        <f aca="false">IF($T91-Z$30&lt;=0,0,IF($T91-Z$30&lt;1,($T91-Z$30)*$V91*(1+Inflation_rate_for_analysis)^AA$30,$V91*(1+Inflation_rate_for_analysis)^AA$30))</f>
        <v>0</v>
      </c>
      <c r="AC91" s="538" t="n">
        <f aca="false">IF(T91-$AD$31&lt;=0,0,T91-$AD$31)</f>
        <v>0</v>
      </c>
      <c r="AD91" s="539" t="n">
        <f aca="false">IF(AC91&lt;=0,0,(U91*(1+$AD$30)^$AD$31)*(AC91/T91))</f>
        <v>0</v>
      </c>
      <c r="AF91" s="540" t="n">
        <f aca="false">U91/SUMIF('Initial Assets'!$E$36:$E$449,E91,'Initial Assets'!U$36:U$449)</f>
        <v>0</v>
      </c>
      <c r="AG91" s="387" t="n">
        <f aca="false">AF91*N91</f>
        <v>0</v>
      </c>
      <c r="AJ91" s="530" t="n">
        <f aca="false">IF($T91-AJ$30&lt;=0,0,IF($T91-AJ$30&lt;1,($T91-AJ$30)*$V91*AJ$8,$V91*AJ$8))</f>
        <v>0</v>
      </c>
      <c r="AK91" s="530" t="n">
        <f aca="false">IF($T91-AK$30&lt;=0,0,IF($T91-AK$30&lt;1,($T91-AK$30)*$V91*AK$8,$V91*AK$8))</f>
        <v>0</v>
      </c>
      <c r="AL91" s="530" t="n">
        <f aca="false">IF($T91-AL$30&lt;=0,0,IF($T91-AL$30&lt;1,($T91-AL$30)*$V91*AL$8,$V91*AL$8))</f>
        <v>0</v>
      </c>
      <c r="AM91" s="530" t="n">
        <f aca="false">IF($T91-AM$30&lt;=0,0,IF($T91-AM$30&lt;1,($T91-AM$30)*$V91*AM$8,$V91*AM$8))</f>
        <v>0</v>
      </c>
      <c r="AN91" s="530" t="n">
        <f aca="false">IF($T91-AN$30&lt;=0,0,IF($T91-AN$30&lt;1,($T91-AN$30)*$V91*AN$8,$V91*AN$8))</f>
        <v>0</v>
      </c>
    </row>
    <row r="92" customFormat="false" ht="12.75" hidden="false" customHeight="false" outlineLevel="0" collapsed="false">
      <c r="A92" s="389"/>
      <c r="B92" s="541" t="s">
        <v>331</v>
      </c>
      <c r="C92" s="542" t="s">
        <v>324</v>
      </c>
      <c r="D92" s="543" t="s">
        <v>308</v>
      </c>
      <c r="E92" s="529" t="s">
        <v>125</v>
      </c>
      <c r="F92" s="529" t="str">
        <f aca="false">E92&amp;" "&amp;D92</f>
        <v>Network Pressure Control Facilities Station</v>
      </c>
      <c r="G92" s="530" t="n">
        <v>23300</v>
      </c>
      <c r="H92" s="530" t="n">
        <v>50</v>
      </c>
      <c r="I92" s="531" t="n">
        <v>1</v>
      </c>
      <c r="J92" s="531" t="n">
        <v>10.5</v>
      </c>
      <c r="K92" s="532" t="n">
        <f aca="false">IF(I92&gt;0,G92*I92,0)/1000</f>
        <v>23.3</v>
      </c>
      <c r="L92" s="530" t="n">
        <f aca="false">IF(I92=0,0,IF(K92=0,0,IF(J92&gt;H92,0,K92*((H92-J92)/H92))))</f>
        <v>18.407</v>
      </c>
      <c r="M92" s="533" t="n">
        <f aca="false">K92*(1+$H$26)</f>
        <v>24.4795625</v>
      </c>
      <c r="N92" s="531" t="n">
        <f aca="false">IF(I92=0,0,IF(J92+$D$26&gt;H92,0,H92-(J92+$D$26)))</f>
        <v>37.4958932238193</v>
      </c>
      <c r="O92" s="534" t="n">
        <f aca="false">IF(M92=0,0,IF(N92=0,0,M92*(N92/H92)))</f>
        <v>18.3576612333162</v>
      </c>
      <c r="P92" s="535" t="n">
        <f aca="false">IF(O92=0,0,O92/N92)</f>
        <v>0.48959125</v>
      </c>
      <c r="Q92" s="387" t="n">
        <v>0</v>
      </c>
      <c r="R92" s="533" t="n">
        <f aca="false">K92*(1+$H$23)-Q92*(1+$H$23)</f>
        <v>27.9028006201607</v>
      </c>
      <c r="S92" s="531" t="n">
        <f aca="false">IF(I92&lt;=0,0,IF(J92+$S$30&gt;H92,0,H92-(J92+$S$30)))</f>
        <v>32.4965776865161</v>
      </c>
      <c r="T92" s="536" t="n">
        <f aca="false">S92</f>
        <v>32.4965776865161</v>
      </c>
      <c r="U92" s="534" t="n">
        <f aca="false">IF(R92=0,0,IF(S92=0,0,R92*(S92/H92)))</f>
        <v>18.1349105604884</v>
      </c>
      <c r="V92" s="535" t="n">
        <f aca="false">IF(U92=0,0,U92/T92)</f>
        <v>0.558056012403214</v>
      </c>
      <c r="W92" s="530" t="n">
        <f aca="false">IF($T92-V$30&lt;=0,0,IF($T92-V$30&lt;1,($T92-V$30)*$V92*(1+Inflation_rate_for_analysis)^W$30,$V92*(1+Inflation_rate_for_analysis)^W$30))</f>
        <v>0.573514163946783</v>
      </c>
      <c r="X92" s="530" t="n">
        <f aca="false">IF($T92-W$30&lt;=0,0,IF($T92-W$30&lt;1,($T92-W$30)*$V92*(1+Inflation_rate_for_analysis)^X$30,$V92*(1+Inflation_rate_for_analysis)^X$30))</f>
        <v>0.589400506288109</v>
      </c>
      <c r="Y92" s="530" t="n">
        <f aca="false">IF($T92-X$30&lt;=0,0,IF($T92-X$30&lt;1,($T92-X$30)*$V92*(1+Inflation_rate_for_analysis)^Y$30,$V92*(1+Inflation_rate_for_analysis)^Y$30))</f>
        <v>0.605726900312289</v>
      </c>
      <c r="Z92" s="530" t="n">
        <f aca="false">IF($T92-Y$30&lt;=0,0,IF($T92-Y$30&lt;1,($T92-Y$30)*$V92*(1+Inflation_rate_for_analysis)^Z$30,$V92*(1+Inflation_rate_for_analysis)^Z$30))</f>
        <v>0.62250553545094</v>
      </c>
      <c r="AA92" s="532" t="n">
        <f aca="false">IF($T92-Z$30&lt;=0,0,IF($T92-Z$30&lt;1,($T92-Z$30)*$V92*(1+Inflation_rate_for_analysis)^AA$30,$V92*(1+Inflation_rate_for_analysis)^AA$30))</f>
        <v>0.639748938782931</v>
      </c>
      <c r="AC92" s="538" t="n">
        <f aca="false">IF(T92-$AD$31&lt;=0,0,T92-$AD$31)</f>
        <v>27.4965776865161</v>
      </c>
      <c r="AD92" s="539" t="n">
        <f aca="false">IF(AC92&lt;=0,0,(U92*(1+$AD$30)^$AD$31)*(AC92/T92))</f>
        <v>17.5909063951111</v>
      </c>
      <c r="AF92" s="540" t="n">
        <f aca="false">U92/SUMIF('Initial Assets'!$E$36:$E$449,E92,'Initial Assets'!U$36:U$449)</f>
        <v>0.00262105762201952</v>
      </c>
      <c r="AG92" s="387" t="n">
        <f aca="false">AF92*N92</f>
        <v>0.0982788967287218</v>
      </c>
      <c r="AJ92" s="530" t="n">
        <f aca="false">IF($T92-AJ$30&lt;=0,0,IF($T92-AJ$30&lt;1,($T92-AJ$30)*$V92*AJ$8,$V92*AJ$8))</f>
        <v>0.639674579489574</v>
      </c>
      <c r="AK92" s="530" t="n">
        <f aca="false">IF($T92-AK$30&lt;=0,0,IF($T92-AK$30&lt;1,($T92-AK$30)*$V92*AK$8,$V92*AK$8))</f>
        <v>0.655666443976814</v>
      </c>
      <c r="AL92" s="530" t="n">
        <f aca="false">IF($T92-AL$30&lt;=0,0,IF($T92-AL$30&lt;1,($T92-AL$30)*$V92*AL$8,$V92*AL$8))</f>
        <v>0.672058105076234</v>
      </c>
      <c r="AM92" s="530" t="n">
        <f aca="false">IF($T92-AM$30&lt;=0,0,IF($T92-AM$30&lt;1,($T92-AM$30)*$V92*AM$8,$V92*AM$8))</f>
        <v>0.68885955770314</v>
      </c>
      <c r="AN92" s="530" t="n">
        <f aca="false">IF($T92-AN$30&lt;=0,0,IF($T92-AN$30&lt;1,($T92-AN$30)*$V92*AN$8,$V92*AN$8))</f>
        <v>0.706081046645718</v>
      </c>
    </row>
    <row r="93" customFormat="false" ht="12.75" hidden="false" customHeight="false" outlineLevel="0" collapsed="false">
      <c r="A93" s="389"/>
      <c r="B93" s="541" t="s">
        <v>331</v>
      </c>
      <c r="C93" s="542" t="s">
        <v>324</v>
      </c>
      <c r="D93" s="543" t="s">
        <v>308</v>
      </c>
      <c r="E93" s="529" t="s">
        <v>125</v>
      </c>
      <c r="F93" s="529" t="str">
        <f aca="false">E93&amp;" "&amp;D93</f>
        <v>Network Pressure Control Facilities Station</v>
      </c>
      <c r="G93" s="530" t="n">
        <v>23300</v>
      </c>
      <c r="H93" s="530" t="n">
        <v>50</v>
      </c>
      <c r="I93" s="531" t="n">
        <v>0</v>
      </c>
      <c r="J93" s="531" t="n">
        <v>5.5</v>
      </c>
      <c r="K93" s="532" t="n">
        <f aca="false">IF(I93&gt;0,G93*I93,0)/1000</f>
        <v>0</v>
      </c>
      <c r="L93" s="530" t="n">
        <f aca="false">IF(I93=0,0,IF(K93=0,0,IF(J93&gt;H93,0,K93*((H93-J93)/H93))))</f>
        <v>0</v>
      </c>
      <c r="M93" s="533" t="n">
        <f aca="false">K93*(1+$H$26)</f>
        <v>0</v>
      </c>
      <c r="N93" s="531" t="n">
        <f aca="false">IF(I93=0,0,IF(J93+$D$26&gt;H93,0,H93-(J93+$D$26)))</f>
        <v>0</v>
      </c>
      <c r="O93" s="534" t="n">
        <f aca="false">IF(M93=0,0,IF(N93=0,0,M93*(N93/H93)))</f>
        <v>0</v>
      </c>
      <c r="P93" s="535" t="n">
        <f aca="false">IF(O93=0,0,O93/N93)</f>
        <v>0</v>
      </c>
      <c r="Q93" s="387" t="n">
        <v>0</v>
      </c>
      <c r="R93" s="533" t="n">
        <f aca="false">K93*(1+$H$23)-Q93*(1+$H$23)</f>
        <v>0</v>
      </c>
      <c r="S93" s="531" t="n">
        <f aca="false">IF(I93&lt;=0,0,IF(J93+$S$30&gt;H93,0,H93-(J93+$S$30)))</f>
        <v>0</v>
      </c>
      <c r="T93" s="536" t="n">
        <f aca="false">S93</f>
        <v>0</v>
      </c>
      <c r="U93" s="534" t="n">
        <f aca="false">IF(R93=0,0,IF(S93=0,0,R93*(S93/H93)))</f>
        <v>0</v>
      </c>
      <c r="V93" s="535" t="n">
        <f aca="false">IF(U93=0,0,U93/T93)</f>
        <v>0</v>
      </c>
      <c r="W93" s="530" t="n">
        <f aca="false">IF($T93-V$30&lt;=0,0,IF($T93-V$30&lt;1,($T93-V$30)*$V93*(1+Inflation_rate_for_analysis)^W$30,$V93*(1+Inflation_rate_for_analysis)^W$30))</f>
        <v>0</v>
      </c>
      <c r="X93" s="530" t="n">
        <f aca="false">IF($T93-W$30&lt;=0,0,IF($T93-W$30&lt;1,($T93-W$30)*$V93*(1+Inflation_rate_for_analysis)^X$30,$V93*(1+Inflation_rate_for_analysis)^X$30))</f>
        <v>0</v>
      </c>
      <c r="Y93" s="530" t="n">
        <f aca="false">IF($T93-X$30&lt;=0,0,IF($T93-X$30&lt;1,($T93-X$30)*$V93*(1+Inflation_rate_for_analysis)^Y$30,$V93*(1+Inflation_rate_for_analysis)^Y$30))</f>
        <v>0</v>
      </c>
      <c r="Z93" s="530" t="n">
        <f aca="false">IF($T93-Y$30&lt;=0,0,IF($T93-Y$30&lt;1,($T93-Y$30)*$V93*(1+Inflation_rate_for_analysis)^Z$30,$V93*(1+Inflation_rate_for_analysis)^Z$30))</f>
        <v>0</v>
      </c>
      <c r="AA93" s="532" t="n">
        <f aca="false">IF($T93-Z$30&lt;=0,0,IF($T93-Z$30&lt;1,($T93-Z$30)*$V93*(1+Inflation_rate_for_analysis)^AA$30,$V93*(1+Inflation_rate_for_analysis)^AA$30))</f>
        <v>0</v>
      </c>
      <c r="AC93" s="538" t="n">
        <f aca="false">IF(T93-$AD$31&lt;=0,0,T93-$AD$31)</f>
        <v>0</v>
      </c>
      <c r="AD93" s="539" t="n">
        <f aca="false">IF(AC93&lt;=0,0,(U93*(1+$AD$30)^$AD$31)*(AC93/T93))</f>
        <v>0</v>
      </c>
      <c r="AF93" s="540" t="n">
        <f aca="false">U93/SUMIF('Initial Assets'!$E$36:$E$449,E93,'Initial Assets'!U$36:U$449)</f>
        <v>0</v>
      </c>
      <c r="AG93" s="387" t="n">
        <f aca="false">AF93*N93</f>
        <v>0</v>
      </c>
      <c r="AJ93" s="530" t="n">
        <f aca="false">IF($T93-AJ$30&lt;=0,0,IF($T93-AJ$30&lt;1,($T93-AJ$30)*$V93*AJ$8,$V93*AJ$8))</f>
        <v>0</v>
      </c>
      <c r="AK93" s="530" t="n">
        <f aca="false">IF($T93-AK$30&lt;=0,0,IF($T93-AK$30&lt;1,($T93-AK$30)*$V93*AK$8,$V93*AK$8))</f>
        <v>0</v>
      </c>
      <c r="AL93" s="530" t="n">
        <f aca="false">IF($T93-AL$30&lt;=0,0,IF($T93-AL$30&lt;1,($T93-AL$30)*$V93*AL$8,$V93*AL$8))</f>
        <v>0</v>
      </c>
      <c r="AM93" s="530" t="n">
        <f aca="false">IF($T93-AM$30&lt;=0,0,IF($T93-AM$30&lt;1,($T93-AM$30)*$V93*AM$8,$V93*AM$8))</f>
        <v>0</v>
      </c>
      <c r="AN93" s="530" t="n">
        <f aca="false">IF($T93-AN$30&lt;=0,0,IF($T93-AN$30&lt;1,($T93-AN$30)*$V93*AN$8,$V93*AN$8))</f>
        <v>0</v>
      </c>
    </row>
    <row r="94" customFormat="false" ht="12.75" hidden="false" customHeight="false" outlineLevel="0" collapsed="false">
      <c r="A94" s="389"/>
      <c r="B94" s="527" t="s">
        <v>334</v>
      </c>
      <c r="C94" s="542" t="n">
        <v>100</v>
      </c>
      <c r="D94" s="543" t="s">
        <v>335</v>
      </c>
      <c r="E94" s="543" t="s">
        <v>118</v>
      </c>
      <c r="F94" s="529" t="str">
        <f aca="false">E94&amp;" "&amp;D94</f>
        <v>HP Steel Mains STTP</v>
      </c>
      <c r="G94" s="530" t="n">
        <v>174</v>
      </c>
      <c r="H94" s="530" t="n">
        <v>105</v>
      </c>
      <c r="I94" s="531" t="n">
        <v>6380</v>
      </c>
      <c r="J94" s="531" t="n">
        <v>6</v>
      </c>
      <c r="K94" s="532" t="n">
        <f aca="false">IF(I94&gt;0,G94*I94,0)/1000</f>
        <v>1110.12</v>
      </c>
      <c r="L94" s="530" t="n">
        <f aca="false">IF(I94=0,0,IF(K94=0,0,IF(J94&gt;H94,0,K94*((H94-J94)/H94))))</f>
        <v>1046.68457142857</v>
      </c>
      <c r="M94" s="533" t="n">
        <f aca="false">K94*(1+$H$26)</f>
        <v>1166.319825</v>
      </c>
      <c r="N94" s="531" t="n">
        <f aca="false">IF(I94=0,0,IF(J94+$D$26&gt;H94,0,H94-(J94+$D$26)))</f>
        <v>96.9958932238193</v>
      </c>
      <c r="O94" s="534" t="n">
        <f aca="false">IF(M94=0,0,IF(N94=0,0,M94*(N94/H94)))</f>
        <v>1077.41174486213</v>
      </c>
      <c r="P94" s="535" t="n">
        <f aca="false">IF(O94=0,0,O94/N94)</f>
        <v>11.1078078571429</v>
      </c>
      <c r="Q94" s="387" t="n">
        <v>0</v>
      </c>
      <c r="R94" s="533" t="n">
        <f aca="false">K94*(1+$H$23)-Q94*(1+$H$23)</f>
        <v>1329.41875641428</v>
      </c>
      <c r="S94" s="531" t="n">
        <f aca="false">IF(I94&lt;=0,0,IF(J94+$S$30&gt;H94,0,H94-(J94+$S$30)))</f>
        <v>91.9965776865161</v>
      </c>
      <c r="T94" s="536" t="n">
        <f aca="false">S94</f>
        <v>91.9965776865161</v>
      </c>
      <c r="U94" s="534" t="n">
        <f aca="false">IF(R94=0,0,IF(S94=0,0,R94*(S94/H94)))</f>
        <v>1164.78072287979</v>
      </c>
      <c r="V94" s="535" t="n">
        <f aca="false">IF(U94=0,0,U94/T94)</f>
        <v>12.6611310134694</v>
      </c>
      <c r="W94" s="530" t="n">
        <f aca="false">IF($T94-V$30&lt;=0,0,IF($T94-V$30&lt;1,($T94-V$30)*$V94*(1+Inflation_rate_for_analysis)^W$30,$V94*(1+Inflation_rate_for_analysis)^W$30))</f>
        <v>13.0118443425425</v>
      </c>
      <c r="X94" s="530" t="n">
        <f aca="false">IF($T94-W$30&lt;=0,0,IF($T94-W$30&lt;1,($T94-W$30)*$V94*(1+Inflation_rate_for_analysis)^X$30,$V94*(1+Inflation_rate_for_analysis)^X$30))</f>
        <v>13.3722724308309</v>
      </c>
      <c r="Y94" s="530" t="n">
        <f aca="false">IF($T94-X$30&lt;=0,0,IF($T94-X$30&lt;1,($T94-X$30)*$V94*(1+Inflation_rate_for_analysis)^Y$30,$V94*(1+Inflation_rate_for_analysis)^Y$30))</f>
        <v>13.7426843771649</v>
      </c>
      <c r="Z94" s="530" t="n">
        <f aca="false">IF($T94-Y$30&lt;=0,0,IF($T94-Y$30&lt;1,($T94-Y$30)*$V94*(1+Inflation_rate_for_analysis)^Z$30,$V94*(1+Inflation_rate_for_analysis)^Z$30))</f>
        <v>14.1233567344124</v>
      </c>
      <c r="AA94" s="532" t="n">
        <f aca="false">IF($T94-Z$30&lt;=0,0,IF($T94-Z$30&lt;1,($T94-Z$30)*$V94*(1+Inflation_rate_for_analysis)^AA$30,$V94*(1+Inflation_rate_for_analysis)^AA$30))</f>
        <v>14.5145737159556</v>
      </c>
      <c r="AC94" s="538" t="n">
        <f aca="false">IF(T94-$AD$31&lt;=0,0,T94-$AD$31)</f>
        <v>86.9965776865161</v>
      </c>
      <c r="AD94" s="539" t="n">
        <f aca="false">IF(AC94&lt;=0,0,(U94*(1+$AD$30)^$AD$31)*(AC94/T94))</f>
        <v>1262.71823986679</v>
      </c>
      <c r="AF94" s="540" t="n">
        <f aca="false">U94/SUMIF('Initial Assets'!$E$36:$E$449,E94,'Initial Assets'!U$36:U$449)</f>
        <v>0.0163861978469066</v>
      </c>
      <c r="AG94" s="387" t="n">
        <f aca="false">AF94*N94</f>
        <v>1.58939389670293</v>
      </c>
      <c r="AJ94" s="530" t="n">
        <f aca="false">IF($T94-AJ$30&lt;=0,0,IF($T94-AJ$30&lt;1,($T94-AJ$30)*$V94*AJ$8,$V94*AJ$8))</f>
        <v>14.5128866581436</v>
      </c>
      <c r="AK94" s="530" t="n">
        <f aca="false">IF($T94-AK$30&lt;=0,0,IF($T94-AK$30&lt;1,($T94-AK$30)*$V94*AK$8,$V94*AK$8))</f>
        <v>14.8757088245972</v>
      </c>
      <c r="AL94" s="530" t="n">
        <f aca="false">IF($T94-AL$30&lt;=0,0,IF($T94-AL$30&lt;1,($T94-AL$30)*$V94*AL$8,$V94*AL$8))</f>
        <v>15.2476015452121</v>
      </c>
      <c r="AM94" s="530" t="n">
        <f aca="false">IF($T94-AM$30&lt;=0,0,IF($T94-AM$30&lt;1,($T94-AM$30)*$V94*AM$8,$V94*AM$8))</f>
        <v>15.6287915838424</v>
      </c>
      <c r="AN94" s="530" t="n">
        <f aca="false">IF($T94-AN$30&lt;=0,0,IF($T94-AN$30&lt;1,($T94-AN$30)*$V94*AN$8,$V94*AN$8))</f>
        <v>16.0195113734385</v>
      </c>
    </row>
    <row r="95" customFormat="false" ht="12.75" hidden="false" customHeight="false" outlineLevel="0" collapsed="false">
      <c r="A95" s="389"/>
      <c r="B95" s="541" t="s">
        <v>334</v>
      </c>
      <c r="C95" s="542" t="n">
        <v>150</v>
      </c>
      <c r="D95" s="543" t="s">
        <v>335</v>
      </c>
      <c r="E95" s="543" t="s">
        <v>118</v>
      </c>
      <c r="F95" s="529" t="str">
        <f aca="false">E95&amp;" "&amp;D95</f>
        <v>HP Steel Mains STTP</v>
      </c>
      <c r="G95" s="530" t="n">
        <v>204</v>
      </c>
      <c r="H95" s="530" t="n">
        <v>105</v>
      </c>
      <c r="I95" s="531" t="n">
        <v>4410</v>
      </c>
      <c r="J95" s="531" t="n">
        <v>15</v>
      </c>
      <c r="K95" s="532" t="n">
        <f aca="false">IF(I95&gt;0,G95*I95,0)/1000</f>
        <v>899.64</v>
      </c>
      <c r="L95" s="530" t="n">
        <f aca="false">IF(I95=0,0,IF(K95=0,0,IF(J95&gt;H95,0,K95*((H95-J95)/H95))))</f>
        <v>771.12</v>
      </c>
      <c r="M95" s="533" t="n">
        <f aca="false">K95*(1+$H$26)</f>
        <v>945.184275</v>
      </c>
      <c r="N95" s="531" t="n">
        <f aca="false">IF(I95=0,0,IF(J95+$D$26&gt;H95,0,H95-(J95+$D$26)))</f>
        <v>87.9958932238193</v>
      </c>
      <c r="O95" s="534" t="n">
        <f aca="false">IF(M95=0,0,IF(N95=0,0,M95*(N95/H95)))</f>
        <v>792.117471806982</v>
      </c>
      <c r="P95" s="535" t="n">
        <f aca="false">IF(O95=0,0,O95/N95)</f>
        <v>9.001755</v>
      </c>
      <c r="Q95" s="387" t="n">
        <v>0</v>
      </c>
      <c r="R95" s="533" t="n">
        <f aca="false">K95*(1+$H$23)-Q95*(1+$H$23)</f>
        <v>1077.35946566186</v>
      </c>
      <c r="S95" s="531" t="n">
        <f aca="false">IF(I95&lt;=0,0,IF(J95+$S$30&gt;H95,0,H95-(J95+$S$30)))</f>
        <v>82.9965776865161</v>
      </c>
      <c r="T95" s="536" t="n">
        <f aca="false">S95</f>
        <v>82.9965776865161</v>
      </c>
      <c r="U95" s="534" t="n">
        <f aca="false">IF(R95=0,0,IF(S95=0,0,R95*(S95/H95)))</f>
        <v>851.591891315315</v>
      </c>
      <c r="V95" s="535" t="n">
        <f aca="false">IF(U95=0,0,U95/T95)</f>
        <v>10.2605663396368</v>
      </c>
      <c r="W95" s="530" t="n">
        <f aca="false">IF($T95-V$30&lt;=0,0,IF($T95-V$30&lt;1,($T95-V$30)*$V95*(1+Inflation_rate_for_analysis)^W$30,$V95*(1+Inflation_rate_for_analysis)^W$30))</f>
        <v>10.5447840272447</v>
      </c>
      <c r="X95" s="530" t="n">
        <f aca="false">IF($T95-W$30&lt;=0,0,IF($T95-W$30&lt;1,($T95-W$30)*$V95*(1+Inflation_rate_for_analysis)^X$30,$V95*(1+Inflation_rate_for_analysis)^X$30))</f>
        <v>10.8368745447994</v>
      </c>
      <c r="Y95" s="530" t="n">
        <f aca="false">IF($T95-X$30&lt;=0,0,IF($T95-X$30&lt;1,($T95-X$30)*$V95*(1+Inflation_rate_for_analysis)^Y$30,$V95*(1+Inflation_rate_for_analysis)^Y$30))</f>
        <v>11.1370559696903</v>
      </c>
      <c r="Z95" s="530" t="n">
        <f aca="false">IF($T95-Y$30&lt;=0,0,IF($T95-Y$30&lt;1,($T95-Y$30)*$V95*(1+Inflation_rate_for_analysis)^Z$30,$V95*(1+Inflation_rate_for_analysis)^Z$30))</f>
        <v>11.4455524200508</v>
      </c>
      <c r="AA95" s="532" t="n">
        <f aca="false">IF($T95-Z$30&lt;=0,0,IF($T95-Z$30&lt;1,($T95-Z$30)*$V95*(1+Inflation_rate_for_analysis)^AA$30,$V95*(1+Inflation_rate_for_analysis)^AA$30))</f>
        <v>11.7625942220862</v>
      </c>
      <c r="AC95" s="538" t="n">
        <f aca="false">IF(T95-$AD$31&lt;=0,0,T95-$AD$31)</f>
        <v>77.9965776865161</v>
      </c>
      <c r="AD95" s="539" t="n">
        <f aca="false">IF(AC95&lt;=0,0,(U95*(1+$AD$30)^$AD$31)*(AC95/T95))</f>
        <v>917.442094037908</v>
      </c>
      <c r="AF95" s="540" t="n">
        <f aca="false">U95/SUMIF('Initial Assets'!$E$36:$E$449,E95,'Initial Assets'!U$36:U$449)</f>
        <v>0.0119802405223651</v>
      </c>
      <c r="AG95" s="387" t="n">
        <f aca="false">AF95*N95</f>
        <v>1.05421196580171</v>
      </c>
      <c r="AJ95" s="530" t="n">
        <f aca="false">IF($T95-AJ$30&lt;=0,0,IF($T95-AJ$30&lt;1,($T95-AJ$30)*$V95*AJ$8,$V95*AJ$8))</f>
        <v>11.7612270323319</v>
      </c>
      <c r="AK95" s="530" t="n">
        <f aca="false">IF($T95-AK$30&lt;=0,0,IF($T95-AK$30&lt;1,($T95-AK$30)*$V95*AK$8,$V95*AK$8))</f>
        <v>12.0552577081402</v>
      </c>
      <c r="AL95" s="530" t="n">
        <f aca="false">IF($T95-AL$30&lt;=0,0,IF($T95-AL$30&lt;1,($T95-AL$30)*$V95*AL$8,$V95*AL$8))</f>
        <v>12.3566391508437</v>
      </c>
      <c r="AM95" s="530" t="n">
        <f aca="false">IF($T95-AM$30&lt;=0,0,IF($T95-AM$30&lt;1,($T95-AM$30)*$V95*AM$8,$V95*AM$8))</f>
        <v>12.6655551296148</v>
      </c>
      <c r="AN95" s="530" t="n">
        <f aca="false">IF($T95-AN$30&lt;=0,0,IF($T95-AN$30&lt;1,($T95-AN$30)*$V95*AN$8,$V95*AN$8))</f>
        <v>12.9821940078552</v>
      </c>
    </row>
    <row r="96" customFormat="false" ht="12.75" hidden="false" customHeight="false" outlineLevel="0" collapsed="false">
      <c r="A96" s="389"/>
      <c r="B96" s="541" t="s">
        <v>336</v>
      </c>
      <c r="C96" s="542" t="n">
        <v>80</v>
      </c>
      <c r="D96" s="543" t="s">
        <v>337</v>
      </c>
      <c r="E96" s="543" t="s">
        <v>118</v>
      </c>
      <c r="F96" s="529" t="str">
        <f aca="false">E96&amp;" "&amp;D96</f>
        <v>HP Steel Mains ST</v>
      </c>
      <c r="G96" s="530" t="n">
        <v>157</v>
      </c>
      <c r="H96" s="530" t="n">
        <v>105</v>
      </c>
      <c r="I96" s="531" t="n">
        <v>82433</v>
      </c>
      <c r="J96" s="531" t="n">
        <v>22</v>
      </c>
      <c r="K96" s="532" t="n">
        <f aca="false">IF(I96&gt;0,G96*I96,0)/1000</f>
        <v>12941.981</v>
      </c>
      <c r="L96" s="530" t="n">
        <f aca="false">IF(I96=0,0,IF(K96=0,0,IF(J96&gt;H96,0,K96*((H96-J96)/H96))))</f>
        <v>10230.3278380952</v>
      </c>
      <c r="M96" s="533" t="n">
        <f aca="false">K96*(1+$H$26)</f>
        <v>13597.168788125</v>
      </c>
      <c r="N96" s="531" t="n">
        <f aca="false">IF(I96=0,0,IF(J96+$D$26&gt;H96,0,H96-(J96+$D$26)))</f>
        <v>80.9958932238193</v>
      </c>
      <c r="O96" s="534" t="n">
        <f aca="false">IF(M96=0,0,IF(N96=0,0,M96*(N96/H96)))</f>
        <v>10488.7126791354</v>
      </c>
      <c r="P96" s="535" t="n">
        <f aca="false">IF(O96=0,0,O96/N96)</f>
        <v>129.49684560119</v>
      </c>
      <c r="Q96" s="387" t="n">
        <v>0</v>
      </c>
      <c r="R96" s="533" t="n">
        <f aca="false">K96*(1+$H$23)-Q96*(1+$H$23)</f>
        <v>15498.6058142879</v>
      </c>
      <c r="S96" s="531" t="n">
        <f aca="false">IF(I96&lt;=0,0,IF(J96+$S$30&gt;H96,0,H96-(J96+$S$30)))</f>
        <v>75.9965776865161</v>
      </c>
      <c r="T96" s="536" t="n">
        <f aca="false">S96</f>
        <v>75.9965776865161</v>
      </c>
      <c r="U96" s="534" t="n">
        <f aca="false">IF(R96=0,0,IF(S96=0,0,R96*(S96/H96)))</f>
        <v>11217.5333409354</v>
      </c>
      <c r="V96" s="535" t="n">
        <f aca="false">IF(U96=0,0,U96/T96)</f>
        <v>147.605769659885</v>
      </c>
      <c r="W96" s="530" t="n">
        <f aca="false">IF($T96-V$30&lt;=0,0,IF($T96-V$30&lt;1,($T96-V$30)*$V96*(1+Inflation_rate_for_analysis)^W$30,$V96*(1+Inflation_rate_for_analysis)^W$30))</f>
        <v>151.694449479463</v>
      </c>
      <c r="X96" s="530" t="n">
        <f aca="false">IF($T96-W$30&lt;=0,0,IF($T96-W$30&lt;1,($T96-W$30)*$V96*(1+Inflation_rate_for_analysis)^X$30,$V96*(1+Inflation_rate_for_analysis)^X$30))</f>
        <v>155.896385730045</v>
      </c>
      <c r="Y96" s="530" t="n">
        <f aca="false">IF($T96-X$30&lt;=0,0,IF($T96-X$30&lt;1,($T96-X$30)*$V96*(1+Inflation_rate_for_analysis)^Y$30,$V96*(1+Inflation_rate_for_analysis)^Y$30))</f>
        <v>160.214715614767</v>
      </c>
      <c r="Z96" s="530" t="n">
        <f aca="false">IF($T96-Y$30&lt;=0,0,IF($T96-Y$30&lt;1,($T96-Y$30)*$V96*(1+Inflation_rate_for_analysis)^Z$30,$V96*(1+Inflation_rate_for_analysis)^Z$30))</f>
        <v>164.652663237296</v>
      </c>
      <c r="AA96" s="532" t="n">
        <f aca="false">IF($T96-Z$30&lt;=0,0,IF($T96-Z$30&lt;1,($T96-Z$30)*$V96*(1+Inflation_rate_for_analysis)^AA$30,$V96*(1+Inflation_rate_for_analysis)^AA$30))</f>
        <v>169.213542008969</v>
      </c>
      <c r="AC96" s="538" t="n">
        <f aca="false">IF(T96-$AD$31&lt;=0,0,T96-$AD$31)</f>
        <v>70.9965776865161</v>
      </c>
      <c r="AD96" s="539" t="n">
        <f aca="false">IF(AC96&lt;=0,0,(U96*(1+$AD$30)^$AD$31)*(AC96/T96))</f>
        <v>12013.5823808503</v>
      </c>
      <c r="AF96" s="540" t="n">
        <f aca="false">U96/SUMIF('Initial Assets'!$E$36:$E$449,E96,'Initial Assets'!U$36:U$449)</f>
        <v>0.157808862276139</v>
      </c>
      <c r="AG96" s="387" t="n">
        <f aca="false">AF96*N96</f>
        <v>12.7818697586906</v>
      </c>
      <c r="AJ96" s="530" t="n">
        <f aca="false">IF($T96-AJ$30&lt;=0,0,IF($T96-AJ$30&lt;1,($T96-AJ$30)*$V96*AJ$8,$V96*AJ$8))</f>
        <v>169.193873981955</v>
      </c>
      <c r="AK96" s="530" t="n">
        <f aca="false">IF($T96-AK$30&lt;=0,0,IF($T96-AK$30&lt;1,($T96-AK$30)*$V96*AK$8,$V96*AK$8))</f>
        <v>173.423720831504</v>
      </c>
      <c r="AL96" s="530" t="n">
        <f aca="false">IF($T96-AL$30&lt;=0,0,IF($T96-AL$30&lt;1,($T96-AL$30)*$V96*AL$8,$V96*AL$8))</f>
        <v>177.759313852291</v>
      </c>
      <c r="AM96" s="530" t="n">
        <f aca="false">IF($T96-AM$30&lt;=0,0,IF($T96-AM$30&lt;1,($T96-AM$30)*$V96*AM$8,$V96*AM$8))</f>
        <v>182.203296698599</v>
      </c>
      <c r="AN96" s="530" t="n">
        <f aca="false">IF($T96-AN$30&lt;=0,0,IF($T96-AN$30&lt;1,($T96-AN$30)*$V96*AN$8,$V96*AN$8))</f>
        <v>186.758379116064</v>
      </c>
    </row>
    <row r="97" customFormat="false" ht="12.75" hidden="false" customHeight="false" outlineLevel="0" collapsed="false">
      <c r="A97" s="389"/>
      <c r="B97" s="541" t="s">
        <v>336</v>
      </c>
      <c r="C97" s="542" t="n">
        <v>100</v>
      </c>
      <c r="D97" s="543" t="s">
        <v>337</v>
      </c>
      <c r="E97" s="543" t="s">
        <v>118</v>
      </c>
      <c r="F97" s="529" t="str">
        <f aca="false">E97&amp;" "&amp;D97</f>
        <v>HP Steel Mains ST</v>
      </c>
      <c r="G97" s="530" t="n">
        <v>169</v>
      </c>
      <c r="H97" s="530" t="n">
        <v>105</v>
      </c>
      <c r="I97" s="531" t="n">
        <v>34240</v>
      </c>
      <c r="J97" s="531" t="n">
        <v>16</v>
      </c>
      <c r="K97" s="532" t="n">
        <f aca="false">IF(I97&gt;0,G97*I97,0)/1000</f>
        <v>5786.56</v>
      </c>
      <c r="L97" s="530" t="n">
        <f aca="false">IF(I97=0,0,IF(K97=0,0,IF(J97&gt;H97,0,K97*((H97-J97)/H97))))</f>
        <v>4904.79847619048</v>
      </c>
      <c r="M97" s="533" t="n">
        <f aca="false">K97*(1+$H$26)</f>
        <v>6079.5046</v>
      </c>
      <c r="N97" s="531" t="n">
        <f aca="false">IF(I97=0,0,IF(J97+$D$26&gt;H97,0,H97-(J97+$D$26)))</f>
        <v>86.9958932238193</v>
      </c>
      <c r="O97" s="534" t="n">
        <f aca="false">IF(M97=0,0,IF(N97=0,0,M97*(N97/H97)))</f>
        <v>5037.06602890779</v>
      </c>
      <c r="P97" s="535" t="n">
        <f aca="false">IF(O97=0,0,O97/N97)</f>
        <v>57.9000438095238</v>
      </c>
      <c r="Q97" s="387" t="n">
        <v>0</v>
      </c>
      <c r="R97" s="533" t="n">
        <f aca="false">K97*(1+$H$23)-Q97*(1+$H$23)</f>
        <v>6929.66652174236</v>
      </c>
      <c r="S97" s="531" t="n">
        <f aca="false">IF(I97&lt;=0,0,IF(J97+$S$30&gt;H97,0,H97-(J97+$S$30)))</f>
        <v>81.9965776865161</v>
      </c>
      <c r="T97" s="536" t="n">
        <f aca="false">S97</f>
        <v>81.9965776865161</v>
      </c>
      <c r="U97" s="534" t="n">
        <f aca="false">IF(R97=0,0,IF(S97=0,0,R97*(S97/H97)))</f>
        <v>5411.51370753997</v>
      </c>
      <c r="V97" s="535" t="n">
        <f aca="false">IF(U97=0,0,U97/T97)</f>
        <v>65.9968240165939</v>
      </c>
      <c r="W97" s="530" t="n">
        <f aca="false">IF($T97-V$30&lt;=0,0,IF($T97-V$30&lt;1,($T97-V$30)*$V97*(1+Inflation_rate_for_analysis)^W$30,$V97*(1+Inflation_rate_for_analysis)^W$30))</f>
        <v>67.8249360418536</v>
      </c>
      <c r="X97" s="530" t="n">
        <f aca="false">IF($T97-W$30&lt;=0,0,IF($T97-W$30&lt;1,($T97-W$30)*$V97*(1+Inflation_rate_for_analysis)^X$30,$V97*(1+Inflation_rate_for_analysis)^X$30))</f>
        <v>69.7036867702129</v>
      </c>
      <c r="Y97" s="530" t="n">
        <f aca="false">IF($T97-X$30&lt;=0,0,IF($T97-X$30&lt;1,($T97-X$30)*$V97*(1+Inflation_rate_for_analysis)^Y$30,$V97*(1+Inflation_rate_for_analysis)^Y$30))</f>
        <v>71.6344788937478</v>
      </c>
      <c r="Z97" s="530" t="n">
        <f aca="false">IF($T97-Y$30&lt;=0,0,IF($T97-Y$30&lt;1,($T97-Y$30)*$V97*(1+Inflation_rate_for_analysis)^Z$30,$V97*(1+Inflation_rate_for_analysis)^Z$30))</f>
        <v>73.6187539591046</v>
      </c>
      <c r="AA97" s="532" t="n">
        <f aca="false">IF($T97-Z$30&lt;=0,0,IF($T97-Z$30&lt;1,($T97-Z$30)*$V97*(1+Inflation_rate_for_analysis)^AA$30,$V97*(1+Inflation_rate_for_analysis)^AA$30))</f>
        <v>75.6579934437718</v>
      </c>
      <c r="AC97" s="538" t="n">
        <f aca="false">IF(T97-$AD$31&lt;=0,0,T97-$AD$31)</f>
        <v>76.9965776865161</v>
      </c>
      <c r="AD97" s="539" t="n">
        <f aca="false">IF(AC97&lt;=0,0,(U97*(1+$AD$30)^$AD$31)*(AC97/T97))</f>
        <v>5825.4065697993</v>
      </c>
      <c r="AF97" s="540" t="n">
        <f aca="false">U97/SUMIF('Initial Assets'!$E$36:$E$449,E97,'Initial Assets'!U$36:U$449)</f>
        <v>0.0761294658480956</v>
      </c>
      <c r="AG97" s="387" t="n">
        <f aca="false">AF97*N97</f>
        <v>6.62295088210732</v>
      </c>
      <c r="AJ97" s="530" t="n">
        <f aca="false">IF($T97-AJ$30&lt;=0,0,IF($T97-AJ$30&lt;1,($T97-AJ$30)*$V97*AJ$8,$V97*AJ$8))</f>
        <v>75.6491995645042</v>
      </c>
      <c r="AK97" s="530" t="n">
        <f aca="false">IF($T97-AK$30&lt;=0,0,IF($T97-AK$30&lt;1,($T97-AK$30)*$V97*AK$8,$V97*AK$8))</f>
        <v>77.5404295536168</v>
      </c>
      <c r="AL97" s="530" t="n">
        <f aca="false">IF($T97-AL$30&lt;=0,0,IF($T97-AL$30&lt;1,($T97-AL$30)*$V97*AL$8,$V97*AL$8))</f>
        <v>79.4789402924572</v>
      </c>
      <c r="AM97" s="530" t="n">
        <f aca="false">IF($T97-AM$30&lt;=0,0,IF($T97-AM$30&lt;1,($T97-AM$30)*$V97*AM$8,$V97*AM$8))</f>
        <v>81.4659137997686</v>
      </c>
      <c r="AN97" s="530" t="n">
        <f aca="false">IF($T97-AN$30&lt;=0,0,IF($T97-AN$30&lt;1,($T97-AN$30)*$V97*AN$8,$V97*AN$8))</f>
        <v>83.5025616447628</v>
      </c>
    </row>
    <row r="98" customFormat="false" ht="12.75" hidden="false" customHeight="false" outlineLevel="0" collapsed="false">
      <c r="A98" s="389"/>
      <c r="B98" s="541" t="s">
        <v>336</v>
      </c>
      <c r="C98" s="542" t="n">
        <v>150</v>
      </c>
      <c r="D98" s="543" t="s">
        <v>337</v>
      </c>
      <c r="E98" s="543" t="s">
        <v>118</v>
      </c>
      <c r="F98" s="529" t="str">
        <f aca="false">E98&amp;" "&amp;D98</f>
        <v>HP Steel Mains ST</v>
      </c>
      <c r="G98" s="530" t="n">
        <v>197</v>
      </c>
      <c r="H98" s="530" t="n">
        <v>105</v>
      </c>
      <c r="I98" s="531" t="n">
        <v>31920</v>
      </c>
      <c r="J98" s="531" t="n">
        <v>17</v>
      </c>
      <c r="K98" s="532" t="n">
        <f aca="false">IF(I98&gt;0,G98*I98,0)/1000</f>
        <v>6288.24</v>
      </c>
      <c r="L98" s="530" t="n">
        <f aca="false">IF(I98=0,0,IF(K98=0,0,IF(J98&gt;H98,0,K98*((H98-J98)/H98))))</f>
        <v>5270.144</v>
      </c>
      <c r="M98" s="533" t="n">
        <f aca="false">K98*(1+$H$26)</f>
        <v>6606.58215</v>
      </c>
      <c r="N98" s="531" t="n">
        <f aca="false">IF(I98=0,0,IF(J98+$D$26&gt;H98,0,H98-(J98+$D$26)))</f>
        <v>85.9958932238193</v>
      </c>
      <c r="O98" s="534" t="n">
        <f aca="false">IF(M98=0,0,IF(N98=0,0,M98*(N98/H98)))</f>
        <v>5410.84698234086</v>
      </c>
      <c r="P98" s="535" t="n">
        <f aca="false">IF(O98=0,0,O98/N98)</f>
        <v>62.91983</v>
      </c>
      <c r="Q98" s="387" t="n">
        <v>0</v>
      </c>
      <c r="R98" s="533" t="n">
        <f aca="false">K98*(1+$H$23)-Q98*(1+$H$23)</f>
        <v>7530.45094299224</v>
      </c>
      <c r="S98" s="531" t="n">
        <f aca="false">IF(I98&lt;=0,0,IF(J98+$S$30&gt;H98,0,H98-(J98+$S$30)))</f>
        <v>80.9965776865161</v>
      </c>
      <c r="T98" s="536" t="n">
        <f aca="false">S98</f>
        <v>80.9965776865161</v>
      </c>
      <c r="U98" s="534" t="n">
        <f aca="false">IF(R98=0,0,IF(S98=0,0,R98*(S98/H98)))</f>
        <v>5808.95956970066</v>
      </c>
      <c r="V98" s="535" t="n">
        <f aca="false">IF(U98=0,0,U98/T98)</f>
        <v>71.7185804094499</v>
      </c>
      <c r="W98" s="530" t="n">
        <f aca="false">IF($T98-V$30&lt;=0,0,IF($T98-V$30&lt;1,($T98-V$30)*$V98*(1+Inflation_rate_for_analysis)^W$30,$V98*(1+Inflation_rate_for_analysis)^W$30))</f>
        <v>73.7051850867917</v>
      </c>
      <c r="X98" s="530" t="n">
        <f aca="false">IF($T98-W$30&lt;=0,0,IF($T98-W$30&lt;1,($T98-W$30)*$V98*(1+Inflation_rate_for_analysis)^X$30,$V98*(1+Inflation_rate_for_analysis)^X$30))</f>
        <v>75.7468187136958</v>
      </c>
      <c r="Y98" s="530" t="n">
        <f aca="false">IF($T98-X$30&lt;=0,0,IF($T98-X$30&lt;1,($T98-X$30)*$V98*(1+Inflation_rate_for_analysis)^Y$30,$V98*(1+Inflation_rate_for_analysis)^Y$30))</f>
        <v>77.8450055920652</v>
      </c>
      <c r="Z98" s="530" t="n">
        <f aca="false">IF($T98-Y$30&lt;=0,0,IF($T98-Y$30&lt;1,($T98-Y$30)*$V98*(1+Inflation_rate_for_analysis)^Z$30,$V98*(1+Inflation_rate_for_analysis)^Z$30))</f>
        <v>80.0013122469654</v>
      </c>
      <c r="AA98" s="532" t="n">
        <f aca="false">IF($T98-Z$30&lt;=0,0,IF($T98-Z$30&lt;1,($T98-Z$30)*$V98*(1+Inflation_rate_for_analysis)^AA$30,$V98*(1+Inflation_rate_for_analysis)^AA$30))</f>
        <v>82.2173485962064</v>
      </c>
      <c r="AC98" s="538" t="n">
        <f aca="false">IF(T98-$AD$31&lt;=0,0,T98-$AD$31)</f>
        <v>75.9965776865161</v>
      </c>
      <c r="AD98" s="539" t="n">
        <f aca="false">IF(AC98&lt;=0,0,(U98*(1+$AD$30)^$AD$31)*(AC98/T98))</f>
        <v>6248.23711977097</v>
      </c>
      <c r="AF98" s="540" t="n">
        <f aca="false">U98/SUMIF('Initial Assets'!$E$36:$E$449,E98,'Initial Assets'!U$36:U$449)</f>
        <v>0.0817207556100841</v>
      </c>
      <c r="AG98" s="387" t="n">
        <f aca="false">AF98*N98</f>
        <v>7.02764937361463</v>
      </c>
      <c r="AJ98" s="530" t="n">
        <f aca="false">IF($T98-AJ$30&lt;=0,0,IF($T98-AJ$30&lt;1,($T98-AJ$30)*$V98*AJ$8,$V98*AJ$8))</f>
        <v>82.2077923100249</v>
      </c>
      <c r="AK98" s="530" t="n">
        <f aca="false">IF($T98-AK$30&lt;=0,0,IF($T98-AK$30&lt;1,($T98-AK$30)*$V98*AK$8,$V98*AK$8))</f>
        <v>84.2629871177756</v>
      </c>
      <c r="AL98" s="530" t="n">
        <f aca="false">IF($T98-AL$30&lt;=0,0,IF($T98-AL$30&lt;1,($T98-AL$30)*$V98*AL$8,$V98*AL$8))</f>
        <v>86.3695617957199</v>
      </c>
      <c r="AM98" s="530" t="n">
        <f aca="false">IF($T98-AM$30&lt;=0,0,IF($T98-AM$30&lt;1,($T98-AM$30)*$V98*AM$8,$V98*AM$8))</f>
        <v>88.5288008406129</v>
      </c>
      <c r="AN98" s="530" t="n">
        <f aca="false">IF($T98-AN$30&lt;=0,0,IF($T98-AN$30&lt;1,($T98-AN$30)*$V98*AN$8,$V98*AN$8))</f>
        <v>90.7420208616282</v>
      </c>
    </row>
    <row r="99" customFormat="false" ht="12.75" hidden="false" customHeight="false" outlineLevel="0" collapsed="false">
      <c r="A99" s="389"/>
      <c r="B99" s="527" t="s">
        <v>336</v>
      </c>
      <c r="C99" s="542" t="n">
        <v>200</v>
      </c>
      <c r="D99" s="543" t="s">
        <v>337</v>
      </c>
      <c r="E99" s="543" t="s">
        <v>118</v>
      </c>
      <c r="F99" s="529" t="str">
        <f aca="false">E99&amp;" "&amp;D99</f>
        <v>HP Steel Mains ST</v>
      </c>
      <c r="G99" s="530" t="n">
        <v>240</v>
      </c>
      <c r="H99" s="530" t="n">
        <v>105</v>
      </c>
      <c r="I99" s="531" t="n">
        <v>3050</v>
      </c>
      <c r="J99" s="531" t="n">
        <v>19</v>
      </c>
      <c r="K99" s="532" t="n">
        <f aca="false">IF(I99&gt;0,G99*I99,0)/1000</f>
        <v>732</v>
      </c>
      <c r="L99" s="530" t="n">
        <f aca="false">IF(I99=0,0,IF(K99=0,0,IF(J99&gt;H99,0,K99*((H99-J99)/H99))))</f>
        <v>599.542857142857</v>
      </c>
      <c r="M99" s="533" t="n">
        <f aca="false">K99*(1+$H$26)</f>
        <v>769.0575</v>
      </c>
      <c r="N99" s="531" t="n">
        <f aca="false">IF(I99=0,0,IF(J99+$D$26&gt;H99,0,H99-(J99+$D$26)))</f>
        <v>83.9958932238193</v>
      </c>
      <c r="O99" s="534" t="n">
        <f aca="false">IF(M99=0,0,IF(N99=0,0,M99*(N99/H99)))</f>
        <v>615.215920504547</v>
      </c>
      <c r="P99" s="535" t="n">
        <f aca="false">IF(O99=0,0,O99/N99)</f>
        <v>7.32435714285714</v>
      </c>
      <c r="Q99" s="387" t="n">
        <v>0</v>
      </c>
      <c r="R99" s="533" t="n">
        <f aca="false">K99*(1+$H$23)-Q99*(1+$H$23)</f>
        <v>876.603006607623</v>
      </c>
      <c r="S99" s="531" t="n">
        <f aca="false">IF(I99&lt;=0,0,IF(J99+$S$30&gt;H99,0,H99-(J99+$S$30)))</f>
        <v>78.9965776865161</v>
      </c>
      <c r="T99" s="536" t="n">
        <f aca="false">S99</f>
        <v>78.9965776865161</v>
      </c>
      <c r="U99" s="534" t="n">
        <f aca="false">IF(R99=0,0,IF(S99=0,0,R99*(S99/H99)))</f>
        <v>659.510833444883</v>
      </c>
      <c r="V99" s="535" t="n">
        <f aca="false">IF(U99=0,0,U99/T99)</f>
        <v>8.34860006292974</v>
      </c>
      <c r="W99" s="530" t="n">
        <f aca="false">IF($T99-V$30&lt;=0,0,IF($T99-V$30&lt;1,($T99-V$30)*$V99*(1+Inflation_rate_for_analysis)^W$30,$V99*(1+Inflation_rate_for_analysis)^W$30))</f>
        <v>8.5798562846729</v>
      </c>
      <c r="X99" s="530" t="n">
        <f aca="false">IF($T99-W$30&lt;=0,0,IF($T99-W$30&lt;1,($T99-W$30)*$V99*(1+Inflation_rate_for_analysis)^X$30,$V99*(1+Inflation_rate_for_analysis)^X$30))</f>
        <v>8.81751830375834</v>
      </c>
      <c r="Y99" s="530" t="n">
        <f aca="false">IF($T99-X$30&lt;=0,0,IF($T99-X$30&lt;1,($T99-X$30)*$V99*(1+Inflation_rate_for_analysis)^Y$30,$V99*(1+Inflation_rate_for_analysis)^Y$30))</f>
        <v>9.06176356077244</v>
      </c>
      <c r="Z99" s="530" t="n">
        <f aca="false">IF($T99-Y$30&lt;=0,0,IF($T99-Y$30&lt;1,($T99-Y$30)*$V99*(1+Inflation_rate_for_analysis)^Z$30,$V99*(1+Inflation_rate_for_analysis)^Z$30))</f>
        <v>9.31277441140584</v>
      </c>
      <c r="AA99" s="532" t="n">
        <f aca="false">IF($T99-Z$30&lt;=0,0,IF($T99-Z$30&lt;1,($T99-Z$30)*$V99*(1+Inflation_rate_for_analysis)^AA$30,$V99*(1+Inflation_rate_for_analysis)^AA$30))</f>
        <v>9.57073826260178</v>
      </c>
      <c r="AC99" s="538" t="n">
        <f aca="false">IF(T99-$AD$31&lt;=0,0,T99-$AD$31)</f>
        <v>73.9965776865161</v>
      </c>
      <c r="AD99" s="539" t="n">
        <f aca="false">IF(AC99&lt;=0,0,(U99*(1+$AD$30)^$AD$31)*(AC99/T99))</f>
        <v>708.201877365925</v>
      </c>
      <c r="AF99" s="540" t="n">
        <f aca="false">U99/SUMIF('Initial Assets'!$E$36:$E$449,E99,'Initial Assets'!U$36:U$449)</f>
        <v>0.00927803387086225</v>
      </c>
      <c r="AG99" s="387" t="n">
        <f aca="false">AF99*N99</f>
        <v>0.779316742343925</v>
      </c>
      <c r="AJ99" s="530" t="n">
        <f aca="false">IF($T99-AJ$30&lt;=0,0,IF($T99-AJ$30&lt;1,($T99-AJ$30)*$V99*AJ$8,$V99*AJ$8))</f>
        <v>9.56962583663127</v>
      </c>
      <c r="AK99" s="530" t="n">
        <f aca="false">IF($T99-AK$30&lt;=0,0,IF($T99-AK$30&lt;1,($T99-AK$30)*$V99*AK$8,$V99*AK$8))</f>
        <v>9.80886648254705</v>
      </c>
      <c r="AL99" s="530" t="n">
        <f aca="false">IF($T99-AL$30&lt;=0,0,IF($T99-AL$30&lt;1,($T99-AL$30)*$V99*AL$8,$V99*AL$8))</f>
        <v>10.0540881446107</v>
      </c>
      <c r="AM99" s="530" t="n">
        <f aca="false">IF($T99-AM$30&lt;=0,0,IF($T99-AM$30&lt;1,($T99-AM$30)*$V99*AM$8,$V99*AM$8))</f>
        <v>10.305440348226</v>
      </c>
      <c r="AN99" s="530" t="n">
        <f aca="false">IF($T99-AN$30&lt;=0,0,IF($T99-AN$30&lt;1,($T99-AN$30)*$V99*AN$8,$V99*AN$8))</f>
        <v>10.5630763569316</v>
      </c>
    </row>
    <row r="100" customFormat="false" ht="12.75" hidden="false" customHeight="false" outlineLevel="0" collapsed="false">
      <c r="A100" s="389"/>
      <c r="B100" s="541" t="s">
        <v>336</v>
      </c>
      <c r="C100" s="542" t="n">
        <v>80</v>
      </c>
      <c r="D100" s="543" t="s">
        <v>338</v>
      </c>
      <c r="E100" s="543" t="s">
        <v>339</v>
      </c>
      <c r="F100" s="529" t="str">
        <f aca="false">E100&amp;" "&amp;D100</f>
        <v>Distribution Mains - Steel Unprotected STUP</v>
      </c>
      <c r="G100" s="530" t="n">
        <v>71</v>
      </c>
      <c r="H100" s="530" t="n">
        <v>45</v>
      </c>
      <c r="I100" s="531" t="n">
        <v>13099.5</v>
      </c>
      <c r="J100" s="531" t="n">
        <v>34</v>
      </c>
      <c r="K100" s="532" t="n">
        <f aca="false">IF(I100&gt;0,G100*I100,0)/1000</f>
        <v>930.0645</v>
      </c>
      <c r="L100" s="530" t="n">
        <f aca="false">IF(I100=0,0,IF(K100=0,0,IF(J100&gt;H100,0,K100*((H100-J100)/H100))))</f>
        <v>227.3491</v>
      </c>
      <c r="M100" s="533" t="n">
        <f aca="false">K100*(1+$H$26)</f>
        <v>977.1490153125</v>
      </c>
      <c r="N100" s="531" t="n">
        <f aca="false">IF(I100=0,0,IF(J100+$D$26&gt;H100,0,H100-(J100+$D$26)))</f>
        <v>8.9958932238193</v>
      </c>
      <c r="O100" s="534" t="n">
        <f aca="false">IF(M100=0,0,IF(N100=0,0,M100*(N100/H100)))</f>
        <v>195.340626789143</v>
      </c>
      <c r="P100" s="535" t="n">
        <f aca="false">IF(O100=0,0,O100/N100)</f>
        <v>21.7144225625</v>
      </c>
      <c r="Q100" s="387" t="n">
        <v>0</v>
      </c>
      <c r="R100" s="533" t="n">
        <f aca="false">K100*(1+$H$23)-Q100*(1+$H$23)</f>
        <v>1113.79417628281</v>
      </c>
      <c r="S100" s="531" t="n">
        <f aca="false">IF(I100&lt;=0,0,IF(J100+$S$30&gt;H100,0,H100-(J100+$S$30)))</f>
        <v>3.99657768651608</v>
      </c>
      <c r="T100" s="536" t="n">
        <f aca="false">S100</f>
        <v>3.99657768651608</v>
      </c>
      <c r="U100" s="534" t="n">
        <f aca="false">IF(R100=0,0,IF(S100=0,0,R100*(S100/H100)))</f>
        <v>98.9192211622985</v>
      </c>
      <c r="V100" s="535" t="n">
        <f aca="false">IF(U100=0,0,U100/T100)</f>
        <v>24.7509816951735</v>
      </c>
      <c r="W100" s="530" t="n">
        <f aca="false">IF($T100-V$30&lt;=0,0,IF($T100-V$30&lt;1,($T100-V$30)*$V100*(1+Inflation_rate_for_analysis)^W$30,$V100*(1+Inflation_rate_for_analysis)^W$30))</f>
        <v>25.4365838881298</v>
      </c>
      <c r="X100" s="530" t="n">
        <f aca="false">IF($T100-W$30&lt;=0,0,IF($T100-W$30&lt;1,($T100-W$30)*$V100*(1+Inflation_rate_for_analysis)^X$30,$V100*(1+Inflation_rate_for_analysis)^X$30))</f>
        <v>26.141177261831</v>
      </c>
      <c r="Y100" s="530" t="n">
        <f aca="false">IF($T100-X$30&lt;=0,0,IF($T100-X$30&lt;1,($T100-X$30)*$V100*(1+Inflation_rate_for_analysis)^Y$30,$V100*(1+Inflation_rate_for_analysis)^Y$30))</f>
        <v>26.8652878719837</v>
      </c>
      <c r="Z100" s="530" t="n">
        <f aca="false">IF($T100-Y$30&lt;=0,0,IF($T100-Y$30&lt;1,($T100-Y$30)*$V100*(1+Inflation_rate_for_analysis)^Z$30,$V100*(1+Inflation_rate_for_analysis)^Z$30))</f>
        <v>27.514968131301</v>
      </c>
      <c r="AA100" s="532" t="n">
        <f aca="false">IF($T100-Z$30&lt;=0,0,IF($T100-Z$30&lt;1,($T100-Z$30)*$V100*(1+Inflation_rate_for_analysis)^AA$30,$V100*(1+Inflation_rate_for_analysis)^AA$30))</f>
        <v>0</v>
      </c>
      <c r="AC100" s="538" t="n">
        <f aca="false">IF(T100-$AD$31&lt;=0,0,T100-$AD$31)</f>
        <v>0</v>
      </c>
      <c r="AD100" s="539" t="n">
        <f aca="false">IF(AC100&lt;=0,0,(U100*(1+$AD$30)^$AD$31)*(AC100/T100))</f>
        <v>0</v>
      </c>
      <c r="AF100" s="540" t="n">
        <f aca="false">U100/SUMIF('Initial Assets'!$E$36:$E$449,E100,'Initial Assets'!U$36:U$449)</f>
        <v>0.0352481896738172</v>
      </c>
      <c r="AG100" s="387" t="n">
        <f aca="false">AF100*N100</f>
        <v>0.31708895063859</v>
      </c>
      <c r="AJ100" s="530" t="n">
        <f aca="false">IF($T100-AJ$30&lt;=0,0,IF($T100-AJ$30&lt;1,($T100-AJ$30)*$V100*AJ$8,$V100*AJ$8))</f>
        <v>0</v>
      </c>
      <c r="AK100" s="530" t="n">
        <f aca="false">IF($T100-AK$30&lt;=0,0,IF($T100-AK$30&lt;1,($T100-AK$30)*$V100*AK$8,$V100*AK$8))</f>
        <v>0</v>
      </c>
      <c r="AL100" s="530" t="n">
        <f aca="false">IF($T100-AL$30&lt;=0,0,IF($T100-AL$30&lt;1,($T100-AL$30)*$V100*AL$8,$V100*AL$8))</f>
        <v>0</v>
      </c>
      <c r="AM100" s="530" t="n">
        <f aca="false">IF($T100-AM$30&lt;=0,0,IF($T100-AM$30&lt;1,($T100-AM$30)*$V100*AM$8,$V100*AM$8))</f>
        <v>0</v>
      </c>
      <c r="AN100" s="530" t="n">
        <f aca="false">IF($T100-AN$30&lt;=0,0,IF($T100-AN$30&lt;1,($T100-AN$30)*$V100*AN$8,$V100*AN$8))</f>
        <v>0</v>
      </c>
    </row>
    <row r="101" customFormat="false" ht="12.75" hidden="false" customHeight="false" outlineLevel="0" collapsed="false">
      <c r="A101" s="389"/>
      <c r="B101" s="541" t="s">
        <v>336</v>
      </c>
      <c r="C101" s="542" t="n">
        <v>80</v>
      </c>
      <c r="D101" s="543" t="s">
        <v>338</v>
      </c>
      <c r="E101" s="543" t="s">
        <v>339</v>
      </c>
      <c r="F101" s="529" t="str">
        <f aca="false">E101&amp;" "&amp;D101</f>
        <v>Distribution Mains - Steel Unprotected STUP</v>
      </c>
      <c r="G101" s="530" t="n">
        <v>71</v>
      </c>
      <c r="H101" s="530" t="n">
        <v>45</v>
      </c>
      <c r="I101" s="531" t="n">
        <v>46020.04</v>
      </c>
      <c r="J101" s="531" t="n">
        <v>34</v>
      </c>
      <c r="K101" s="532" t="n">
        <f aca="false">IF(I101&gt;0,G101*I101,0)/1000</f>
        <v>3267.42284</v>
      </c>
      <c r="L101" s="530" t="n">
        <f aca="false">IF(I101=0,0,IF(K101=0,0,IF(J101&gt;H101,0,K101*((H101-J101)/H101))))</f>
        <v>798.703360888889</v>
      </c>
      <c r="M101" s="533" t="n">
        <f aca="false">K101*(1+$H$26)</f>
        <v>3432.836121275</v>
      </c>
      <c r="N101" s="531" t="n">
        <f aca="false">IF(I101=0,0,IF(J101+$D$26&gt;H101,0,H101-(J101+$D$26)))</f>
        <v>8.9958932238193</v>
      </c>
      <c r="O101" s="534" t="n">
        <f aca="false">IF(M101=0,0,IF(N101=0,0,M101*(N101/H101)))</f>
        <v>686.253937819109</v>
      </c>
      <c r="P101" s="535" t="n">
        <f aca="false">IF(O101=0,0,O101/N101)</f>
        <v>76.2852471394444</v>
      </c>
      <c r="Q101" s="387" t="n">
        <v>0</v>
      </c>
      <c r="R101" s="533" t="n">
        <f aca="false">K101*(1+$H$23)-Q101*(1+$H$23)</f>
        <v>3912.88618224374</v>
      </c>
      <c r="S101" s="531" t="n">
        <f aca="false">IF(I101&lt;=0,0,IF(J101+$S$30&gt;H101,0,H101-(J101+$S$30)))</f>
        <v>3.99657768651608</v>
      </c>
      <c r="T101" s="536" t="n">
        <f aca="false">S101</f>
        <v>3.99657768651608</v>
      </c>
      <c r="U101" s="534" t="n">
        <f aca="false">IF(R101=0,0,IF(S101=0,0,R101*(S101/H101)))</f>
        <v>347.514524574054</v>
      </c>
      <c r="V101" s="535" t="n">
        <f aca="false">IF(U101=0,0,U101/T101)</f>
        <v>86.9530262720831</v>
      </c>
      <c r="W101" s="530" t="n">
        <f aca="false">IF($T101-V$30&lt;=0,0,IF($T101-V$30&lt;1,($T101-V$30)*$V101*(1+Inflation_rate_for_analysis)^W$30,$V101*(1+Inflation_rate_for_analysis)^W$30))</f>
        <v>89.3616250998199</v>
      </c>
      <c r="X101" s="530" t="n">
        <f aca="false">IF($T101-W$30&lt;=0,0,IF($T101-W$30&lt;1,($T101-W$30)*$V101*(1+Inflation_rate_for_analysis)^X$30,$V101*(1+Inflation_rate_for_analysis)^X$30))</f>
        <v>91.8369421150849</v>
      </c>
      <c r="Y101" s="530" t="n">
        <f aca="false">IF($T101-X$30&lt;=0,0,IF($T101-X$30&lt;1,($T101-X$30)*$V101*(1+Inflation_rate_for_analysis)^Y$30,$V101*(1+Inflation_rate_for_analysis)^Y$30))</f>
        <v>94.3808254116727</v>
      </c>
      <c r="Z101" s="530" t="n">
        <f aca="false">IF($T101-Y$30&lt;=0,0,IF($T101-Y$30&lt;1,($T101-Y$30)*$V101*(1+Inflation_rate_for_analysis)^Z$30,$V101*(1+Inflation_rate_for_analysis)^Z$30))</f>
        <v>96.6632263827779</v>
      </c>
      <c r="AA101" s="532" t="n">
        <f aca="false">IF($T101-Z$30&lt;=0,0,IF($T101-Z$30&lt;1,($T101-Z$30)*$V101*(1+Inflation_rate_for_analysis)^AA$30,$V101*(1+Inflation_rate_for_analysis)^AA$30))</f>
        <v>0</v>
      </c>
      <c r="AC101" s="538" t="n">
        <f aca="false">IF(T101-$AD$31&lt;=0,0,T101-$AD$31)</f>
        <v>0</v>
      </c>
      <c r="AD101" s="539" t="n">
        <f aca="false">IF(AC101&lt;=0,0,(U101*(1+$AD$30)^$AD$31)*(AC101/T101))</f>
        <v>0</v>
      </c>
      <c r="AF101" s="540" t="n">
        <f aca="false">U101/SUMIF('Initial Assets'!$E$36:$E$449,E101,'Initial Assets'!U$36:U$449)</f>
        <v>0.123830917112612</v>
      </c>
      <c r="AG101" s="387" t="n">
        <f aca="false">AF101*N101</f>
        <v>1.11396970815267</v>
      </c>
      <c r="AJ101" s="530" t="n">
        <f aca="false">IF($T101-AJ$30&lt;=0,0,IF($T101-AJ$30&lt;1,($T101-AJ$30)*$V101*AJ$8,$V101*AJ$8))</f>
        <v>0</v>
      </c>
      <c r="AK101" s="530" t="n">
        <f aca="false">IF($T101-AK$30&lt;=0,0,IF($T101-AK$30&lt;1,($T101-AK$30)*$V101*AK$8,$V101*AK$8))</f>
        <v>0</v>
      </c>
      <c r="AL101" s="530" t="n">
        <f aca="false">IF($T101-AL$30&lt;=0,0,IF($T101-AL$30&lt;1,($T101-AL$30)*$V101*AL$8,$V101*AL$8))</f>
        <v>0</v>
      </c>
      <c r="AM101" s="530" t="n">
        <f aca="false">IF($T101-AM$30&lt;=0,0,IF($T101-AM$30&lt;1,($T101-AM$30)*$V101*AM$8,$V101*AM$8))</f>
        <v>0</v>
      </c>
      <c r="AN101" s="530" t="n">
        <f aca="false">IF($T101-AN$30&lt;=0,0,IF($T101-AN$30&lt;1,($T101-AN$30)*$V101*AN$8,$V101*AN$8))</f>
        <v>0</v>
      </c>
    </row>
    <row r="102" customFormat="false" ht="12.75" hidden="false" customHeight="false" outlineLevel="0" collapsed="false">
      <c r="A102" s="389"/>
      <c r="B102" s="541" t="s">
        <v>336</v>
      </c>
      <c r="C102" s="542" t="n">
        <v>80</v>
      </c>
      <c r="D102" s="543" t="s">
        <v>338</v>
      </c>
      <c r="E102" s="543" t="s">
        <v>339</v>
      </c>
      <c r="F102" s="529" t="str">
        <f aca="false">E102&amp;" "&amp;D102</f>
        <v>Distribution Mains - Steel Unprotected STUP</v>
      </c>
      <c r="G102" s="530" t="n">
        <v>71</v>
      </c>
      <c r="H102" s="530" t="n">
        <v>45</v>
      </c>
      <c r="I102" s="531" t="n">
        <v>83355.46</v>
      </c>
      <c r="J102" s="531" t="n">
        <v>34</v>
      </c>
      <c r="K102" s="532" t="n">
        <f aca="false">IF(I102&gt;0,G102*I102,0)/1000</f>
        <v>5918.23766</v>
      </c>
      <c r="L102" s="530" t="n">
        <f aca="false">IF(I102=0,0,IF(K102=0,0,IF(J102&gt;H102,0,K102*((H102-J102)/H102))))</f>
        <v>1446.68031688889</v>
      </c>
      <c r="M102" s="533" t="n">
        <f aca="false">K102*(1+$H$26)</f>
        <v>6217.8484415375</v>
      </c>
      <c r="N102" s="531" t="n">
        <f aca="false">IF(I102=0,0,IF(J102+$D$26&gt;H102,0,H102-(J102+$D$26)))</f>
        <v>8.9958932238193</v>
      </c>
      <c r="O102" s="534" t="n">
        <f aca="false">IF(M102=0,0,IF(N102=0,0,M102*(N102/H102)))</f>
        <v>1243.0022369325</v>
      </c>
      <c r="P102" s="535" t="n">
        <f aca="false">IF(O102=0,0,O102/N102)</f>
        <v>138.174409811944</v>
      </c>
      <c r="Q102" s="387" t="n">
        <v>0</v>
      </c>
      <c r="R102" s="533" t="n">
        <f aca="false">K102*(1+$H$23)-Q102*(1+$H$23)</f>
        <v>7087.35645706894</v>
      </c>
      <c r="S102" s="531" t="n">
        <f aca="false">IF(I102&lt;=0,0,IF(J102+$S$30&gt;H102,0,H102-(J102+$S$30)))</f>
        <v>3.99657768651608</v>
      </c>
      <c r="T102" s="536" t="n">
        <f aca="false">S102</f>
        <v>3.99657768651608</v>
      </c>
      <c r="U102" s="534" t="n">
        <f aca="false">IF(R102=0,0,IF(S102=0,0,R102*(S102/H102)))</f>
        <v>629.448237171276</v>
      </c>
      <c r="V102" s="535" t="n">
        <f aca="false">IF(U102=0,0,U102/T102)</f>
        <v>157.496810157088</v>
      </c>
      <c r="W102" s="530" t="n">
        <f aca="false">IF($T102-V$30&lt;=0,0,IF($T102-V$30&lt;1,($T102-V$30)*$V102*(1+Inflation_rate_for_analysis)^W$30,$V102*(1+Inflation_rate_for_analysis)^W$30))</f>
        <v>161.859471798439</v>
      </c>
      <c r="X102" s="530" t="n">
        <f aca="false">IF($T102-W$30&lt;=0,0,IF($T102-W$30&lt;1,($T102-W$30)*$V102*(1+Inflation_rate_for_analysis)^X$30,$V102*(1+Inflation_rate_for_analysis)^X$30))</f>
        <v>166.342979167256</v>
      </c>
      <c r="Y102" s="530" t="n">
        <f aca="false">IF($T102-X$30&lt;=0,0,IF($T102-X$30&lt;1,($T102-X$30)*$V102*(1+Inflation_rate_for_analysis)^Y$30,$V102*(1+Inflation_rate_for_analysis)^Y$30))</f>
        <v>170.950679690189</v>
      </c>
      <c r="Z102" s="530" t="n">
        <f aca="false">IF($T102-Y$30&lt;=0,0,IF($T102-Y$30&lt;1,($T102-Y$30)*$V102*(1+Inflation_rate_for_analysis)^Z$30,$V102*(1+Inflation_rate_for_analysis)^Z$30))</f>
        <v>175.08476090461</v>
      </c>
      <c r="AA102" s="532" t="n">
        <f aca="false">IF($T102-Z$30&lt;=0,0,IF($T102-Z$30&lt;1,($T102-Z$30)*$V102*(1+Inflation_rate_for_analysis)^AA$30,$V102*(1+Inflation_rate_for_analysis)^AA$30))</f>
        <v>0</v>
      </c>
      <c r="AC102" s="538" t="n">
        <f aca="false">IF(T102-$AD$31&lt;=0,0,T102-$AD$31)</f>
        <v>0</v>
      </c>
      <c r="AD102" s="539" t="n">
        <f aca="false">IF(AC102&lt;=0,0,(U102*(1+$AD$30)^$AD$31)*(AC102/T102))</f>
        <v>0</v>
      </c>
      <c r="AF102" s="540" t="n">
        <f aca="false">U102/SUMIF('Initial Assets'!$E$36:$E$449,E102,'Initial Assets'!U$36:U$449)</f>
        <v>0.224293222216748</v>
      </c>
      <c r="AG102" s="387" t="n">
        <f aca="false">AF102*N102</f>
        <v>2.01771787788824</v>
      </c>
      <c r="AJ102" s="530" t="n">
        <f aca="false">IF($T102-AJ$30&lt;=0,0,IF($T102-AJ$30&lt;1,($T102-AJ$30)*$V102*AJ$8,$V102*AJ$8))</f>
        <v>0</v>
      </c>
      <c r="AK102" s="530" t="n">
        <f aca="false">IF($T102-AK$30&lt;=0,0,IF($T102-AK$30&lt;1,($T102-AK$30)*$V102*AK$8,$V102*AK$8))</f>
        <v>0</v>
      </c>
      <c r="AL102" s="530" t="n">
        <f aca="false">IF($T102-AL$30&lt;=0,0,IF($T102-AL$30&lt;1,($T102-AL$30)*$V102*AL$8,$V102*AL$8))</f>
        <v>0</v>
      </c>
      <c r="AM102" s="530" t="n">
        <f aca="false">IF($T102-AM$30&lt;=0,0,IF($T102-AM$30&lt;1,($T102-AM$30)*$V102*AM$8,$V102*AM$8))</f>
        <v>0</v>
      </c>
      <c r="AN102" s="530" t="n">
        <f aca="false">IF($T102-AN$30&lt;=0,0,IF($T102-AN$30&lt;1,($T102-AN$30)*$V102*AN$8,$V102*AN$8))</f>
        <v>0</v>
      </c>
    </row>
    <row r="103" customFormat="false" ht="12.75" hidden="false" customHeight="false" outlineLevel="0" collapsed="false">
      <c r="A103" s="389"/>
      <c r="B103" s="541" t="s">
        <v>336</v>
      </c>
      <c r="C103" s="542" t="n">
        <v>100</v>
      </c>
      <c r="D103" s="543" t="s">
        <v>338</v>
      </c>
      <c r="E103" s="543" t="s">
        <v>339</v>
      </c>
      <c r="F103" s="529" t="str">
        <f aca="false">E103&amp;" "&amp;D103</f>
        <v>Distribution Mains - Steel Unprotected STUP</v>
      </c>
      <c r="G103" s="530" t="n">
        <v>71</v>
      </c>
      <c r="H103" s="530" t="n">
        <v>45</v>
      </c>
      <c r="I103" s="531" t="n">
        <v>6970</v>
      </c>
      <c r="J103" s="531" t="n">
        <v>34</v>
      </c>
      <c r="K103" s="532" t="n">
        <f aca="false">IF(I103&gt;0,G103*I103,0)/1000</f>
        <v>494.87</v>
      </c>
      <c r="L103" s="530" t="n">
        <f aca="false">IF(I103=0,0,IF(K103=0,0,IF(J103&gt;H103,0,K103*((H103-J103)/H103))))</f>
        <v>120.968222222222</v>
      </c>
      <c r="M103" s="533" t="n">
        <f aca="false">K103*(1+$H$26)</f>
        <v>519.92279375</v>
      </c>
      <c r="N103" s="531" t="n">
        <f aca="false">IF(I103=0,0,IF(J103+$D$26&gt;H103,0,H103-(J103+$D$26)))</f>
        <v>8.9958932238193</v>
      </c>
      <c r="O103" s="534" t="n">
        <f aca="false">IF(M103=0,0,IF(N103=0,0,M103*(N103/H103)))</f>
        <v>103.937109715663</v>
      </c>
      <c r="P103" s="535" t="n">
        <f aca="false">IF(O103=0,0,O103/N103)</f>
        <v>11.5538398611111</v>
      </c>
      <c r="Q103" s="387" t="n">
        <v>0</v>
      </c>
      <c r="R103" s="533" t="n">
        <f aca="false">K103*(1+$H$23)-Q103*(1+$H$23)</f>
        <v>592.629139180211</v>
      </c>
      <c r="S103" s="531" t="n">
        <f aca="false">IF(I103&lt;=0,0,IF(J103+$S$30&gt;H103,0,H103-(J103+$S$30)))</f>
        <v>3.99657768651608</v>
      </c>
      <c r="T103" s="536" t="n">
        <f aca="false">S103</f>
        <v>3.99657768651608</v>
      </c>
      <c r="U103" s="534" t="n">
        <f aca="false">IF(R103=0,0,IF(S103=0,0,R103*(S103/H103)))</f>
        <v>52.6330754228192</v>
      </c>
      <c r="V103" s="535" t="n">
        <f aca="false">IF(U103=0,0,U103/T103)</f>
        <v>13.1695364262269</v>
      </c>
      <c r="W103" s="530" t="n">
        <f aca="false">IF($T103-V$30&lt;=0,0,IF($T103-V$30&lt;1,($T103-V$30)*$V103*(1+Inflation_rate_for_analysis)^W$30,$V103*(1+Inflation_rate_for_analysis)^W$30))</f>
        <v>13.5343325852334</v>
      </c>
      <c r="X103" s="530" t="n">
        <f aca="false">IF($T103-W$30&lt;=0,0,IF($T103-W$30&lt;1,($T103-W$30)*$V103*(1+Inflation_rate_for_analysis)^X$30,$V103*(1+Inflation_rate_for_analysis)^X$30))</f>
        <v>13.9092335978444</v>
      </c>
      <c r="Y103" s="530" t="n">
        <f aca="false">IF($T103-X$30&lt;=0,0,IF($T103-X$30&lt;1,($T103-X$30)*$V103*(1+Inflation_rate_for_analysis)^Y$30,$V103*(1+Inflation_rate_for_analysis)^Y$30))</f>
        <v>14.2945193685047</v>
      </c>
      <c r="Z103" s="530" t="n">
        <f aca="false">IF($T103-Y$30&lt;=0,0,IF($T103-Y$30&lt;1,($T103-Y$30)*$V103*(1+Inflation_rate_for_analysis)^Z$30,$V103*(1+Inflation_rate_for_analysis)^Z$30))</f>
        <v>14.6402021355905</v>
      </c>
      <c r="AA103" s="532" t="n">
        <f aca="false">IF($T103-Z$30&lt;=0,0,IF($T103-Z$30&lt;1,($T103-Z$30)*$V103*(1+Inflation_rate_for_analysis)^AA$30,$V103*(1+Inflation_rate_for_analysis)^AA$30))</f>
        <v>0</v>
      </c>
      <c r="AC103" s="538" t="n">
        <f aca="false">IF(T103-$AD$31&lt;=0,0,T103-$AD$31)</f>
        <v>0</v>
      </c>
      <c r="AD103" s="539" t="n">
        <f aca="false">IF(AC103&lt;=0,0,(U103*(1+$AD$30)^$AD$31)*(AC103/T103))</f>
        <v>0</v>
      </c>
      <c r="AF103" s="540" t="n">
        <f aca="false">U103/SUMIF('Initial Assets'!$E$36:$E$449,E103,'Initial Assets'!U$36:U$449)</f>
        <v>0.0187549053037525</v>
      </c>
      <c r="AG103" s="387" t="n">
        <f aca="false">AF103*N103</f>
        <v>0.1687171255354</v>
      </c>
      <c r="AJ103" s="530" t="n">
        <f aca="false">IF($T103-AJ$30&lt;=0,0,IF($T103-AJ$30&lt;1,($T103-AJ$30)*$V103*AJ$8,$V103*AJ$8))</f>
        <v>0</v>
      </c>
      <c r="AK103" s="530" t="n">
        <f aca="false">IF($T103-AK$30&lt;=0,0,IF($T103-AK$30&lt;1,($T103-AK$30)*$V103*AK$8,$V103*AK$8))</f>
        <v>0</v>
      </c>
      <c r="AL103" s="530" t="n">
        <f aca="false">IF($T103-AL$30&lt;=0,0,IF($T103-AL$30&lt;1,($T103-AL$30)*$V103*AL$8,$V103*AL$8))</f>
        <v>0</v>
      </c>
      <c r="AM103" s="530" t="n">
        <f aca="false">IF($T103-AM$30&lt;=0,0,IF($T103-AM$30&lt;1,($T103-AM$30)*$V103*AM$8,$V103*AM$8))</f>
        <v>0</v>
      </c>
      <c r="AN103" s="530" t="n">
        <f aca="false">IF($T103-AN$30&lt;=0,0,IF($T103-AN$30&lt;1,($T103-AN$30)*$V103*AN$8,$V103*AN$8))</f>
        <v>0</v>
      </c>
    </row>
    <row r="104" customFormat="false" ht="12.75" hidden="false" customHeight="false" outlineLevel="0" collapsed="false">
      <c r="A104" s="389"/>
      <c r="B104" s="541" t="s">
        <v>336</v>
      </c>
      <c r="C104" s="542" t="n">
        <v>100</v>
      </c>
      <c r="D104" s="543" t="s">
        <v>338</v>
      </c>
      <c r="E104" s="543" t="s">
        <v>339</v>
      </c>
      <c r="F104" s="529" t="str">
        <f aca="false">E104&amp;" "&amp;D104</f>
        <v>Distribution Mains - Steel Unprotected STUP</v>
      </c>
      <c r="G104" s="530" t="n">
        <v>71</v>
      </c>
      <c r="H104" s="530" t="n">
        <v>45</v>
      </c>
      <c r="I104" s="531" t="n">
        <v>12300</v>
      </c>
      <c r="J104" s="531" t="n">
        <v>34</v>
      </c>
      <c r="K104" s="532" t="n">
        <f aca="false">IF(I104&gt;0,G104*I104,0)/1000</f>
        <v>873.3</v>
      </c>
      <c r="L104" s="530" t="n">
        <f aca="false">IF(I104=0,0,IF(K104=0,0,IF(J104&gt;H104,0,K104*((H104-J104)/H104))))</f>
        <v>213.473333333333</v>
      </c>
      <c r="M104" s="533" t="n">
        <f aca="false">K104*(1+$H$26)</f>
        <v>917.5108125</v>
      </c>
      <c r="N104" s="531" t="n">
        <f aca="false">IF(I104=0,0,IF(J104+$D$26&gt;H104,0,H104-(J104+$D$26)))</f>
        <v>8.9958932238193</v>
      </c>
      <c r="O104" s="534" t="n">
        <f aca="false">IF(M104=0,0,IF(N104=0,0,M104*(N104/H104)))</f>
        <v>183.418428909993</v>
      </c>
      <c r="P104" s="535" t="n">
        <f aca="false">IF(O104=0,0,O104/N104)</f>
        <v>20.3891291666667</v>
      </c>
      <c r="Q104" s="387" t="n">
        <v>0</v>
      </c>
      <c r="R104" s="533" t="n">
        <f aca="false">K104*(1+$H$23)-Q104*(1+$H$23)</f>
        <v>1045.81612796508</v>
      </c>
      <c r="S104" s="531" t="n">
        <f aca="false">IF(I104&lt;=0,0,IF(J104+$S$30&gt;H104,0,H104-(J104+$S$30)))</f>
        <v>3.99657768651608</v>
      </c>
      <c r="T104" s="536" t="n">
        <f aca="false">S104</f>
        <v>3.99657768651608</v>
      </c>
      <c r="U104" s="534" t="n">
        <f aca="false">IF(R104=0,0,IF(S104=0,0,R104*(S104/H104)))</f>
        <v>92.8818978049751</v>
      </c>
      <c r="V104" s="535" t="n">
        <f aca="false">IF(U104=0,0,U104/T104)</f>
        <v>23.240358399224</v>
      </c>
      <c r="W104" s="530" t="n">
        <f aca="false">IF($T104-V$30&lt;=0,0,IF($T104-V$30&lt;1,($T104-V$30)*$V104*(1+Inflation_rate_for_analysis)^W$30,$V104*(1+Inflation_rate_for_analysis)^W$30))</f>
        <v>23.8841163268825</v>
      </c>
      <c r="X104" s="530" t="n">
        <f aca="false">IF($T104-W$30&lt;=0,0,IF($T104-W$30&lt;1,($T104-W$30)*$V104*(1+Inflation_rate_for_analysis)^X$30,$V104*(1+Inflation_rate_for_analysis)^X$30))</f>
        <v>24.5457063491371</v>
      </c>
      <c r="Y104" s="530" t="n">
        <f aca="false">IF($T104-X$30&lt;=0,0,IF($T104-X$30&lt;1,($T104-X$30)*$V104*(1+Inflation_rate_for_analysis)^Y$30,$V104*(1+Inflation_rate_for_analysis)^Y$30))</f>
        <v>25.2256224150082</v>
      </c>
      <c r="Z104" s="530" t="n">
        <f aca="false">IF($T104-Y$30&lt;=0,0,IF($T104-Y$30&lt;1,($T104-Y$30)*$V104*(1+Inflation_rate_for_analysis)^Z$30,$V104*(1+Inflation_rate_for_analysis)^Z$30))</f>
        <v>25.8356508275127</v>
      </c>
      <c r="AA104" s="532" t="n">
        <f aca="false">IF($T104-Z$30&lt;=0,0,IF($T104-Z$30&lt;1,($T104-Z$30)*$V104*(1+Inflation_rate_for_analysis)^AA$30,$V104*(1+Inflation_rate_for_analysis)^AA$30))</f>
        <v>0</v>
      </c>
      <c r="AC104" s="538" t="n">
        <f aca="false">IF(T104-$AD$31&lt;=0,0,T104-$AD$31)</f>
        <v>0</v>
      </c>
      <c r="AD104" s="539" t="n">
        <f aca="false">IF(AC104&lt;=0,0,(U104*(1+$AD$30)^$AD$31)*(AC104/T104))</f>
        <v>0</v>
      </c>
      <c r="AF104" s="540" t="n">
        <f aca="false">U104/SUMIF('Initial Assets'!$E$36:$E$449,E104,'Initial Assets'!U$36:U$449)</f>
        <v>0.0330968917125044</v>
      </c>
      <c r="AG104" s="387" t="n">
        <f aca="false">AF104*N104</f>
        <v>0.297736103886</v>
      </c>
      <c r="AJ104" s="530" t="n">
        <f aca="false">IF($T104-AJ$30&lt;=0,0,IF($T104-AJ$30&lt;1,($T104-AJ$30)*$V104*AJ$8,$V104*AJ$8))</f>
        <v>0</v>
      </c>
      <c r="AK104" s="530" t="n">
        <f aca="false">IF($T104-AK$30&lt;=0,0,IF($T104-AK$30&lt;1,($T104-AK$30)*$V104*AK$8,$V104*AK$8))</f>
        <v>0</v>
      </c>
      <c r="AL104" s="530" t="n">
        <f aca="false">IF($T104-AL$30&lt;=0,0,IF($T104-AL$30&lt;1,($T104-AL$30)*$V104*AL$8,$V104*AL$8))</f>
        <v>0</v>
      </c>
      <c r="AM104" s="530" t="n">
        <f aca="false">IF($T104-AM$30&lt;=0,0,IF($T104-AM$30&lt;1,($T104-AM$30)*$V104*AM$8,$V104*AM$8))</f>
        <v>0</v>
      </c>
      <c r="AN104" s="530" t="n">
        <f aca="false">IF($T104-AN$30&lt;=0,0,IF($T104-AN$30&lt;1,($T104-AN$30)*$V104*AN$8,$V104*AN$8))</f>
        <v>0</v>
      </c>
    </row>
    <row r="105" customFormat="false" ht="12.75" hidden="false" customHeight="false" outlineLevel="0" collapsed="false">
      <c r="A105" s="389"/>
      <c r="B105" s="541" t="s">
        <v>336</v>
      </c>
      <c r="C105" s="542" t="n">
        <v>150</v>
      </c>
      <c r="D105" s="543" t="s">
        <v>338</v>
      </c>
      <c r="E105" s="543" t="s">
        <v>339</v>
      </c>
      <c r="F105" s="529" t="str">
        <f aca="false">E105&amp;" "&amp;D105</f>
        <v>Distribution Mains - Steel Unprotected STUP</v>
      </c>
      <c r="G105" s="530" t="n">
        <v>118</v>
      </c>
      <c r="H105" s="530" t="n">
        <v>45</v>
      </c>
      <c r="I105" s="531" t="n">
        <v>3526</v>
      </c>
      <c r="J105" s="531" t="n">
        <v>34</v>
      </c>
      <c r="K105" s="532" t="n">
        <f aca="false">IF(I105&gt;0,G105*I105,0)/1000</f>
        <v>416.068</v>
      </c>
      <c r="L105" s="530" t="n">
        <f aca="false">IF(I105=0,0,IF(K105=0,0,IF(J105&gt;H105,0,K105*((H105-J105)/H105))))</f>
        <v>101.705511111111</v>
      </c>
      <c r="M105" s="533" t="n">
        <f aca="false">K105*(1+$H$26)</f>
        <v>437.1314425</v>
      </c>
      <c r="N105" s="531" t="n">
        <f aca="false">IF(I105=0,0,IF(J105+$D$26&gt;H105,0,H105-(J105+$D$26)))</f>
        <v>8.9958932238193</v>
      </c>
      <c r="O105" s="534" t="n">
        <f aca="false">IF(M105=0,0,IF(N105=0,0,M105*(N105/H105)))</f>
        <v>87.3863951445357</v>
      </c>
      <c r="P105" s="535" t="n">
        <f aca="false">IF(O105=0,0,O105/N105)</f>
        <v>9.71403205555555</v>
      </c>
      <c r="Q105" s="387" t="n">
        <v>0</v>
      </c>
      <c r="R105" s="533" t="n">
        <f aca="false">K105*(1+$H$23)-Q105*(1+$H$23)</f>
        <v>498.2601909197</v>
      </c>
      <c r="S105" s="531" t="n">
        <f aca="false">IF(I105&lt;=0,0,IF(J105+$S$30&gt;H105,0,H105-(J105+$S$30)))</f>
        <v>3.99657768651608</v>
      </c>
      <c r="T105" s="536" t="n">
        <f aca="false">S105</f>
        <v>3.99657768651608</v>
      </c>
      <c r="U105" s="534" t="n">
        <f aca="false">IF(R105=0,0,IF(S105=0,0,R105*(S105/H105)))</f>
        <v>44.2519013579759</v>
      </c>
      <c r="V105" s="535" t="n">
        <f aca="false">IF(U105=0,0,U105/T105)</f>
        <v>11.0724486871044</v>
      </c>
      <c r="W105" s="530" t="n">
        <f aca="false">IF($T105-V$30&lt;=0,0,IF($T105-V$30&lt;1,($T105-V$30)*$V105*(1+Inflation_rate_for_analysis)^W$30,$V105*(1+Inflation_rate_for_analysis)^W$30))</f>
        <v>11.3791555157372</v>
      </c>
      <c r="X105" s="530" t="n">
        <f aca="false">IF($T105-W$30&lt;=0,0,IF($T105-W$30&lt;1,($T105-W$30)*$V105*(1+Inflation_rate_for_analysis)^X$30,$V105*(1+Inflation_rate_for_analysis)^X$30))</f>
        <v>11.6943581235232</v>
      </c>
      <c r="Y105" s="530" t="n">
        <f aca="false">IF($T105-X$30&lt;=0,0,IF($T105-X$30&lt;1,($T105-X$30)*$V105*(1+Inflation_rate_for_analysis)^Y$30,$V105*(1+Inflation_rate_for_analysis)^Y$30))</f>
        <v>12.0182918435448</v>
      </c>
      <c r="Z105" s="530" t="n">
        <f aca="false">IF($T105-Y$30&lt;=0,0,IF($T105-Y$30&lt;1,($T105-Y$30)*$V105*(1+Inflation_rate_for_analysis)^Z$30,$V105*(1+Inflation_rate_for_analysis)^Z$30))</f>
        <v>12.3089288543474</v>
      </c>
      <c r="AA105" s="532" t="n">
        <f aca="false">IF($T105-Z$30&lt;=0,0,IF($T105-Z$30&lt;1,($T105-Z$30)*$V105*(1+Inflation_rate_for_analysis)^AA$30,$V105*(1+Inflation_rate_for_analysis)^AA$30))</f>
        <v>0</v>
      </c>
      <c r="AC105" s="538" t="n">
        <f aca="false">IF(T105-$AD$31&lt;=0,0,T105-$AD$31)</f>
        <v>0</v>
      </c>
      <c r="AD105" s="539" t="n">
        <f aca="false">IF(AC105&lt;=0,0,(U105*(1+$AD$30)^$AD$31)*(AC105/T105))</f>
        <v>0</v>
      </c>
      <c r="AF105" s="540" t="n">
        <f aca="false">U105/SUMIF('Initial Assets'!$E$36:$E$449,E105,'Initial Assets'!U$36:U$449)</f>
        <v>0.0157684158262204</v>
      </c>
      <c r="AG105" s="387" t="n">
        <f aca="false">AF105*N105</f>
        <v>0.141850985081461</v>
      </c>
      <c r="AJ105" s="530" t="n">
        <f aca="false">IF($T105-AJ$30&lt;=0,0,IF($T105-AJ$30&lt;1,($T105-AJ$30)*$V105*AJ$8,$V105*AJ$8))</f>
        <v>0</v>
      </c>
      <c r="AK105" s="530" t="n">
        <f aca="false">IF($T105-AK$30&lt;=0,0,IF($T105-AK$30&lt;1,($T105-AK$30)*$V105*AK$8,$V105*AK$8))</f>
        <v>0</v>
      </c>
      <c r="AL105" s="530" t="n">
        <f aca="false">IF($T105-AL$30&lt;=0,0,IF($T105-AL$30&lt;1,($T105-AL$30)*$V105*AL$8,$V105*AL$8))</f>
        <v>0</v>
      </c>
      <c r="AM105" s="530" t="n">
        <f aca="false">IF($T105-AM$30&lt;=0,0,IF($T105-AM$30&lt;1,($T105-AM$30)*$V105*AM$8,$V105*AM$8))</f>
        <v>0</v>
      </c>
      <c r="AN105" s="530" t="n">
        <f aca="false">IF($T105-AN$30&lt;=0,0,IF($T105-AN$30&lt;1,($T105-AN$30)*$V105*AN$8,$V105*AN$8))</f>
        <v>0</v>
      </c>
    </row>
    <row r="106" customFormat="false" ht="12.75" hidden="false" customHeight="false" outlineLevel="0" collapsed="false">
      <c r="A106" s="389"/>
      <c r="B106" s="541" t="s">
        <v>336</v>
      </c>
      <c r="C106" s="542" t="n">
        <v>150</v>
      </c>
      <c r="D106" s="543" t="s">
        <v>338</v>
      </c>
      <c r="E106" s="543" t="s">
        <v>339</v>
      </c>
      <c r="F106" s="529" t="str">
        <f aca="false">E106&amp;" "&amp;D106</f>
        <v>Distribution Mains - Steel Unprotected STUP</v>
      </c>
      <c r="G106" s="530" t="n">
        <v>118</v>
      </c>
      <c r="H106" s="530" t="n">
        <v>45</v>
      </c>
      <c r="I106" s="531" t="n">
        <v>1640</v>
      </c>
      <c r="J106" s="531" t="n">
        <v>34</v>
      </c>
      <c r="K106" s="532" t="n">
        <f aca="false">IF(I106&gt;0,G106*I106,0)/1000</f>
        <v>193.52</v>
      </c>
      <c r="L106" s="530" t="n">
        <f aca="false">IF(I106=0,0,IF(K106=0,0,IF(J106&gt;H106,0,K106*((H106-J106)/H106))))</f>
        <v>47.3048888888889</v>
      </c>
      <c r="M106" s="533" t="n">
        <f aca="false">K106*(1+$H$26)</f>
        <v>203.31695</v>
      </c>
      <c r="N106" s="531" t="n">
        <f aca="false">IF(I106=0,0,IF(J106+$D$26&gt;H106,0,H106-(J106+$D$26)))</f>
        <v>8.9958932238193</v>
      </c>
      <c r="O106" s="534" t="n">
        <f aca="false">IF(M106=0,0,IF(N106=0,0,M106*(N106/H106)))</f>
        <v>40.6448349509468</v>
      </c>
      <c r="P106" s="535" t="n">
        <f aca="false">IF(O106=0,0,O106/N106)</f>
        <v>4.51815444444444</v>
      </c>
      <c r="Q106" s="387" t="n">
        <v>0</v>
      </c>
      <c r="R106" s="533" t="n">
        <f aca="false">K106*(1+$H$23)-Q106*(1+$H$23)</f>
        <v>231.748926009163</v>
      </c>
      <c r="S106" s="531" t="n">
        <f aca="false">IF(I106&lt;=0,0,IF(J106+$S$30&gt;H106,0,H106-(J106+$S$30)))</f>
        <v>3.99657768651608</v>
      </c>
      <c r="T106" s="536" t="n">
        <f aca="false">S106</f>
        <v>3.99657768651608</v>
      </c>
      <c r="U106" s="534" t="n">
        <f aca="false">IF(R106=0,0,IF(S106=0,0,R106*(S106/H106)))</f>
        <v>20.5822797013842</v>
      </c>
      <c r="V106" s="535" t="n">
        <f aca="false">IF(U106=0,0,U106/T106)</f>
        <v>5.14997613353695</v>
      </c>
      <c r="W106" s="530" t="n">
        <f aca="false">IF($T106-V$30&lt;=0,0,IF($T106-V$30&lt;1,($T106-V$30)*$V106*(1+Inflation_rate_for_analysis)^W$30,$V106*(1+Inflation_rate_for_analysis)^W$30))</f>
        <v>5.29263047243593</v>
      </c>
      <c r="X106" s="530" t="n">
        <f aca="false">IF($T106-W$30&lt;=0,0,IF($T106-W$30&lt;1,($T106-W$30)*$V106*(1+Inflation_rate_for_analysis)^X$30,$V106*(1+Inflation_rate_for_analysis)^X$30))</f>
        <v>5.4392363365224</v>
      </c>
      <c r="Y106" s="530" t="n">
        <f aca="false">IF($T106-X$30&lt;=0,0,IF($T106-X$30&lt;1,($T106-X$30)*$V106*(1+Inflation_rate_for_analysis)^Y$30,$V106*(1+Inflation_rate_for_analysis)^Y$30))</f>
        <v>5.58990318304407</v>
      </c>
      <c r="Z106" s="530" t="n">
        <f aca="false">IF($T106-Y$30&lt;=0,0,IF($T106-Y$30&lt;1,($T106-Y$30)*$V106*(1+Inflation_rate_for_analysis)^Z$30,$V106*(1+Inflation_rate_for_analysis)^Z$30))</f>
        <v>5.72508318806855</v>
      </c>
      <c r="AA106" s="532" t="n">
        <f aca="false">IF($T106-Z$30&lt;=0,0,IF($T106-Z$30&lt;1,($T106-Z$30)*$V106*(1+Inflation_rate_for_analysis)^AA$30,$V106*(1+Inflation_rate_for_analysis)^AA$30))</f>
        <v>0</v>
      </c>
      <c r="AC106" s="538" t="n">
        <f aca="false">IF(T106-$AD$31&lt;=0,0,T106-$AD$31)</f>
        <v>0</v>
      </c>
      <c r="AD106" s="539" t="n">
        <f aca="false">IF(AC106&lt;=0,0,(U106*(1+$AD$30)^$AD$31)*(AC106/T106))</f>
        <v>0</v>
      </c>
      <c r="AF106" s="540" t="n">
        <f aca="false">U106/SUMIF('Initial Assets'!$E$36:$E$449,E106,'Initial Assets'!U$36:U$449)</f>
        <v>0.00733414689591648</v>
      </c>
      <c r="AG106" s="387" t="n">
        <f aca="false">AF106*N106</f>
        <v>0.0659772023634704</v>
      </c>
      <c r="AJ106" s="530" t="n">
        <f aca="false">IF($T106-AJ$30&lt;=0,0,IF($T106-AJ$30&lt;1,($T106-AJ$30)*$V106*AJ$8,$V106*AJ$8))</f>
        <v>0</v>
      </c>
      <c r="AK106" s="530" t="n">
        <f aca="false">IF($T106-AK$30&lt;=0,0,IF($T106-AK$30&lt;1,($T106-AK$30)*$V106*AK$8,$V106*AK$8))</f>
        <v>0</v>
      </c>
      <c r="AL106" s="530" t="n">
        <f aca="false">IF($T106-AL$30&lt;=0,0,IF($T106-AL$30&lt;1,($T106-AL$30)*$V106*AL$8,$V106*AL$8))</f>
        <v>0</v>
      </c>
      <c r="AM106" s="530" t="n">
        <f aca="false">IF($T106-AM$30&lt;=0,0,IF($T106-AM$30&lt;1,($T106-AM$30)*$V106*AM$8,$V106*AM$8))</f>
        <v>0</v>
      </c>
      <c r="AN106" s="530" t="n">
        <f aca="false">IF($T106-AN$30&lt;=0,0,IF($T106-AN$30&lt;1,($T106-AN$30)*$V106*AN$8,$V106*AN$8))</f>
        <v>0</v>
      </c>
    </row>
    <row r="107" customFormat="false" ht="12.75" hidden="false" customHeight="false" outlineLevel="0" collapsed="false">
      <c r="A107" s="389"/>
      <c r="B107" s="541" t="s">
        <v>336</v>
      </c>
      <c r="C107" s="542" t="n">
        <v>200</v>
      </c>
      <c r="D107" s="543" t="s">
        <v>338</v>
      </c>
      <c r="E107" s="543" t="s">
        <v>339</v>
      </c>
      <c r="F107" s="529" t="str">
        <f aca="false">E107&amp;" "&amp;D107</f>
        <v>Distribution Mains - Steel Unprotected STUP</v>
      </c>
      <c r="G107" s="530" t="n">
        <v>118</v>
      </c>
      <c r="H107" s="530" t="n">
        <v>45</v>
      </c>
      <c r="I107" s="531" t="n">
        <v>4274.66</v>
      </c>
      <c r="J107" s="531" t="n">
        <v>34</v>
      </c>
      <c r="K107" s="532" t="n">
        <f aca="false">IF(I107&gt;0,G107*I107,0)/1000</f>
        <v>504.40988</v>
      </c>
      <c r="L107" s="530" t="n">
        <f aca="false">IF(I107=0,0,IF(K107=0,0,IF(J107&gt;H107,0,K107*((H107-J107)/H107))))</f>
        <v>123.300192888889</v>
      </c>
      <c r="M107" s="533" t="n">
        <f aca="false">K107*(1+$H$26)</f>
        <v>529.945630175</v>
      </c>
      <c r="N107" s="531" t="n">
        <f aca="false">IF(I107=0,0,IF(J107+$D$26&gt;H107,0,H107-(J107+$D$26)))</f>
        <v>8.9958932238193</v>
      </c>
      <c r="O107" s="534" t="n">
        <f aca="false">IF(M107=0,0,IF(N107=0,0,M107*(N107/H107)))</f>
        <v>105.940762299643</v>
      </c>
      <c r="P107" s="535" t="n">
        <f aca="false">IF(O107=0,0,O107/N107)</f>
        <v>11.7765695594444</v>
      </c>
      <c r="Q107" s="387" t="n">
        <v>0</v>
      </c>
      <c r="R107" s="533" t="n">
        <f aca="false">K107*(1+$H$23)-Q107*(1+$H$23)</f>
        <v>604.053575642883</v>
      </c>
      <c r="S107" s="531" t="n">
        <f aca="false">IF(I107&lt;=0,0,IF(J107+$S$30&gt;H107,0,H107-(J107+$S$30)))</f>
        <v>3.99657768651608</v>
      </c>
      <c r="T107" s="536" t="n">
        <f aca="false">S107</f>
        <v>3.99657768651608</v>
      </c>
      <c r="U107" s="534" t="n">
        <f aca="false">IF(R107=0,0,IF(S107=0,0,R107*(S107/H107)))</f>
        <v>53.6477120416578</v>
      </c>
      <c r="V107" s="535" t="n">
        <f aca="false">IF(U107=0,0,U107/T107)</f>
        <v>13.4234127920641</v>
      </c>
      <c r="W107" s="530" t="n">
        <f aca="false">IF($T107-V$30&lt;=0,0,IF($T107-V$30&lt;1,($T107-V$30)*$V107*(1+Inflation_rate_for_analysis)^W$30,$V107*(1+Inflation_rate_for_analysis)^W$30))</f>
        <v>13.7952413264042</v>
      </c>
      <c r="X107" s="530" t="n">
        <f aca="false">IF($T107-W$30&lt;=0,0,IF($T107-W$30&lt;1,($T107-W$30)*$V107*(1+Inflation_rate_for_analysis)^X$30,$V107*(1+Inflation_rate_for_analysis)^X$30))</f>
        <v>14.1773695111456</v>
      </c>
      <c r="Y107" s="530" t="n">
        <f aca="false">IF($T107-X$30&lt;=0,0,IF($T107-X$30&lt;1,($T107-X$30)*$V107*(1+Inflation_rate_for_analysis)^Y$30,$V107*(1+Inflation_rate_for_analysis)^Y$30))</f>
        <v>14.5700826466044</v>
      </c>
      <c r="Z107" s="530" t="n">
        <f aca="false">IF($T107-Y$30&lt;=0,0,IF($T107-Y$30&lt;1,($T107-Y$30)*$V107*(1+Inflation_rate_for_analysis)^Z$30,$V107*(1+Inflation_rate_for_analysis)^Z$30))</f>
        <v>14.9224293297007</v>
      </c>
      <c r="AA107" s="532" t="n">
        <f aca="false">IF($T107-Z$30&lt;=0,0,IF($T107-Z$30&lt;1,($T107-Z$30)*$V107*(1+Inflation_rate_for_analysis)^AA$30,$V107*(1+Inflation_rate_for_analysis)^AA$30))</f>
        <v>0</v>
      </c>
      <c r="AC107" s="538" t="n">
        <f aca="false">IF(T107-$AD$31&lt;=0,0,T107-$AD$31)</f>
        <v>0</v>
      </c>
      <c r="AD107" s="539" t="n">
        <f aca="false">IF(AC107&lt;=0,0,(U107*(1+$AD$30)^$AD$31)*(AC107/T107))</f>
        <v>0</v>
      </c>
      <c r="AF107" s="540" t="n">
        <f aca="false">U107/SUMIF('Initial Assets'!$E$36:$E$449,E107,'Initial Assets'!U$36:U$449)</f>
        <v>0.0191164538842063</v>
      </c>
      <c r="AG107" s="387" t="n">
        <f aca="false">AF107*N107</f>
        <v>0.171969577960386</v>
      </c>
      <c r="AJ107" s="530" t="n">
        <f aca="false">IF($T107-AJ$30&lt;=0,0,IF($T107-AJ$30&lt;1,($T107-AJ$30)*$V107*AJ$8,$V107*AJ$8))</f>
        <v>0</v>
      </c>
      <c r="AK107" s="530" t="n">
        <f aca="false">IF($T107-AK$30&lt;=0,0,IF($T107-AK$30&lt;1,($T107-AK$30)*$V107*AK$8,$V107*AK$8))</f>
        <v>0</v>
      </c>
      <c r="AL107" s="530" t="n">
        <f aca="false">IF($T107-AL$30&lt;=0,0,IF($T107-AL$30&lt;1,($T107-AL$30)*$V107*AL$8,$V107*AL$8))</f>
        <v>0</v>
      </c>
      <c r="AM107" s="530" t="n">
        <f aca="false">IF($T107-AM$30&lt;=0,0,IF($T107-AM$30&lt;1,($T107-AM$30)*$V107*AM$8,$V107*AM$8))</f>
        <v>0</v>
      </c>
      <c r="AN107" s="530" t="n">
        <f aca="false">IF($T107-AN$30&lt;=0,0,IF($T107-AN$30&lt;1,($T107-AN$30)*$V107*AN$8,$V107*AN$8))</f>
        <v>0</v>
      </c>
    </row>
    <row r="108" customFormat="false" ht="12.75" hidden="false" customHeight="false" outlineLevel="0" collapsed="false">
      <c r="A108" s="389"/>
      <c r="B108" s="541" t="s">
        <v>336</v>
      </c>
      <c r="C108" s="542" t="n">
        <v>200</v>
      </c>
      <c r="D108" s="543" t="s">
        <v>338</v>
      </c>
      <c r="E108" s="543" t="s">
        <v>339</v>
      </c>
      <c r="F108" s="529" t="str">
        <f aca="false">E108&amp;" "&amp;D108</f>
        <v>Distribution Mains - Steel Unprotected STUP</v>
      </c>
      <c r="G108" s="530" t="n">
        <v>118</v>
      </c>
      <c r="H108" s="530" t="n">
        <v>45</v>
      </c>
      <c r="I108" s="531" t="n">
        <v>957.76</v>
      </c>
      <c r="J108" s="531" t="n">
        <v>34</v>
      </c>
      <c r="K108" s="532" t="n">
        <f aca="false">IF(I108&gt;0,G108*I108,0)/1000</f>
        <v>113.01568</v>
      </c>
      <c r="L108" s="530" t="n">
        <f aca="false">IF(I108=0,0,IF(K108=0,0,IF(J108&gt;H108,0,K108*((H108-J108)/H108))))</f>
        <v>27.6260551111111</v>
      </c>
      <c r="M108" s="533" t="n">
        <f aca="false">K108*(1+$H$26)</f>
        <v>118.7370988</v>
      </c>
      <c r="N108" s="531" t="n">
        <f aca="false">IF(I108=0,0,IF(J108+$D$26&gt;H108,0,H108-(J108+$D$26)))</f>
        <v>8.9958932238193</v>
      </c>
      <c r="O108" s="534" t="n">
        <f aca="false">IF(M108=0,0,IF(N108=0,0,M108*(N108/H108)))</f>
        <v>23.736583611353</v>
      </c>
      <c r="P108" s="535" t="n">
        <f aca="false">IF(O108=0,0,O108/N108)</f>
        <v>2.63860219555556</v>
      </c>
      <c r="Q108" s="387" t="n">
        <v>0</v>
      </c>
      <c r="R108" s="533" t="n">
        <f aca="false">K108*(1+$H$23)-Q108*(1+$H$23)</f>
        <v>135.341372789351</v>
      </c>
      <c r="S108" s="531" t="n">
        <f aca="false">IF(I108&lt;=0,0,IF(J108+$S$30&gt;H108,0,H108-(J108+$S$30)))</f>
        <v>3.99657768651608</v>
      </c>
      <c r="T108" s="536" t="n">
        <f aca="false">S108</f>
        <v>3.99657768651608</v>
      </c>
      <c r="U108" s="534" t="n">
        <f aca="false">IF(R108=0,0,IF(S108=0,0,R108*(S108/H108)))</f>
        <v>12.0200513456083</v>
      </c>
      <c r="V108" s="535" t="n">
        <f aca="false">IF(U108=0,0,U108/T108)</f>
        <v>3.00758606198558</v>
      </c>
      <c r="W108" s="530" t="n">
        <f aca="false">IF($T108-V$30&lt;=0,0,IF($T108-V$30&lt;1,($T108-V$30)*$V108*(1+Inflation_rate_for_analysis)^W$30,$V108*(1+Inflation_rate_for_analysis)^W$30))</f>
        <v>3.09089619590258</v>
      </c>
      <c r="X108" s="530" t="n">
        <f aca="false">IF($T108-W$30&lt;=0,0,IF($T108-W$30&lt;1,($T108-W$30)*$V108*(1+Inflation_rate_for_analysis)^X$30,$V108*(1+Inflation_rate_for_analysis)^X$30))</f>
        <v>3.17651402052908</v>
      </c>
      <c r="Y108" s="530" t="n">
        <f aca="false">IF($T108-X$30&lt;=0,0,IF($T108-X$30&lt;1,($T108-X$30)*$V108*(1+Inflation_rate_for_analysis)^Y$30,$V108*(1+Inflation_rate_for_analysis)^Y$30))</f>
        <v>3.26450345889774</v>
      </c>
      <c r="Z108" s="530" t="n">
        <f aca="false">IF($T108-Y$30&lt;=0,0,IF($T108-Y$30&lt;1,($T108-Y$30)*$V108*(1+Inflation_rate_for_analysis)^Z$30,$V108*(1+Inflation_rate_for_analysis)^Z$30))</f>
        <v>3.34344858183203</v>
      </c>
      <c r="AA108" s="532" t="n">
        <f aca="false">IF($T108-Z$30&lt;=0,0,IF($T108-Z$30&lt;1,($T108-Z$30)*$V108*(1+Inflation_rate_for_analysis)^AA$30,$V108*(1+Inflation_rate_for_analysis)^AA$30))</f>
        <v>0</v>
      </c>
      <c r="AC108" s="538" t="n">
        <f aca="false">IF(T108-$AD$31&lt;=0,0,T108-$AD$31)</f>
        <v>0</v>
      </c>
      <c r="AD108" s="539" t="n">
        <f aca="false">IF(AC108&lt;=0,0,(U108*(1+$AD$30)^$AD$31)*(AC108/T108))</f>
        <v>0</v>
      </c>
      <c r="AF108" s="540" t="n">
        <f aca="false">U108/SUMIF('Initial Assets'!$E$36:$E$449,E108,'Initial Assets'!U$36:U$449)</f>
        <v>0.00428314178721522</v>
      </c>
      <c r="AG108" s="387" t="n">
        <f aca="false">AF108*N108</f>
        <v>0.0385306861802667</v>
      </c>
      <c r="AJ108" s="530" t="n">
        <f aca="false">IF($T108-AJ$30&lt;=0,0,IF($T108-AJ$30&lt;1,($T108-AJ$30)*$V108*AJ$8,$V108*AJ$8))</f>
        <v>0</v>
      </c>
      <c r="AK108" s="530" t="n">
        <f aca="false">IF($T108-AK$30&lt;=0,0,IF($T108-AK$30&lt;1,($T108-AK$30)*$V108*AK$8,$V108*AK$8))</f>
        <v>0</v>
      </c>
      <c r="AL108" s="530" t="n">
        <f aca="false">IF($T108-AL$30&lt;=0,0,IF($T108-AL$30&lt;1,($T108-AL$30)*$V108*AL$8,$V108*AL$8))</f>
        <v>0</v>
      </c>
      <c r="AM108" s="530" t="n">
        <f aca="false">IF($T108-AM$30&lt;=0,0,IF($T108-AM$30&lt;1,($T108-AM$30)*$V108*AM$8,$V108*AM$8))</f>
        <v>0</v>
      </c>
      <c r="AN108" s="530" t="n">
        <f aca="false">IF($T108-AN$30&lt;=0,0,IF($T108-AN$30&lt;1,($T108-AN$30)*$V108*AN$8,$V108*AN$8))</f>
        <v>0</v>
      </c>
    </row>
    <row r="109" customFormat="false" ht="12.75" hidden="false" customHeight="false" outlineLevel="0" collapsed="false">
      <c r="A109" s="389"/>
      <c r="B109" s="541" t="s">
        <v>336</v>
      </c>
      <c r="C109" s="542" t="n">
        <v>250</v>
      </c>
      <c r="D109" s="543" t="s">
        <v>338</v>
      </c>
      <c r="E109" s="543" t="s">
        <v>339</v>
      </c>
      <c r="F109" s="529" t="str">
        <f aca="false">E109&amp;" "&amp;D109</f>
        <v>Distribution Mains - Steel Unprotected STUP</v>
      </c>
      <c r="G109" s="530" t="n">
        <v>118</v>
      </c>
      <c r="H109" s="530" t="n">
        <v>45</v>
      </c>
      <c r="I109" s="531" t="n">
        <v>815.9</v>
      </c>
      <c r="J109" s="531" t="n">
        <v>34</v>
      </c>
      <c r="K109" s="532" t="n">
        <f aca="false">IF(I109&gt;0,G109*I109,0)/1000</f>
        <v>96.2762</v>
      </c>
      <c r="L109" s="530" t="n">
        <f aca="false">IF(I109=0,0,IF(K109=0,0,IF(J109&gt;H109,0,K109*((H109-J109)/H109))))</f>
        <v>23.5341822222222</v>
      </c>
      <c r="M109" s="533" t="n">
        <f aca="false">K109*(1+$H$26)</f>
        <v>101.150182625</v>
      </c>
      <c r="N109" s="531" t="n">
        <f aca="false">IF(I109=0,0,IF(J109+$D$26&gt;H109,0,H109-(J109+$D$26)))</f>
        <v>8.9958932238193</v>
      </c>
      <c r="O109" s="534" t="n">
        <f aca="false">IF(M109=0,0,IF(N109=0,0,M109*(N109/H109)))</f>
        <v>20.2208053880961</v>
      </c>
      <c r="P109" s="535" t="n">
        <f aca="false">IF(O109=0,0,O109/N109)</f>
        <v>2.24778183611111</v>
      </c>
      <c r="Q109" s="387" t="n">
        <v>0</v>
      </c>
      <c r="R109" s="533" t="n">
        <f aca="false">K109*(1+$H$23)-Q109*(1+$H$23)</f>
        <v>115.295090689559</v>
      </c>
      <c r="S109" s="531" t="n">
        <f aca="false">IF(I109&lt;=0,0,IF(J109+$S$30&gt;H109,0,H109-(J109+$S$30)))</f>
        <v>3.99657768651608</v>
      </c>
      <c r="T109" s="536" t="n">
        <f aca="false">S109</f>
        <v>3.99657768651608</v>
      </c>
      <c r="U109" s="534" t="n">
        <f aca="false">IF(R109=0,0,IF(S109=0,0,R109*(S109/H109)))</f>
        <v>10.2396841514386</v>
      </c>
      <c r="V109" s="535" t="n">
        <f aca="false">IF(U109=0,0,U109/T109)</f>
        <v>2.56211312643463</v>
      </c>
      <c r="W109" s="530" t="n">
        <f aca="false">IF($T109-V$30&lt;=0,0,IF($T109-V$30&lt;1,($T109-V$30)*$V109*(1+Inflation_rate_for_analysis)^W$30,$V109*(1+Inflation_rate_for_analysis)^W$30))</f>
        <v>2.63308366003687</v>
      </c>
      <c r="X109" s="530" t="n">
        <f aca="false">IF($T109-W$30&lt;=0,0,IF($T109-W$30&lt;1,($T109-W$30)*$V109*(1+Inflation_rate_for_analysis)^X$30,$V109*(1+Inflation_rate_for_analysis)^X$30))</f>
        <v>2.7060200774199</v>
      </c>
      <c r="Y109" s="530" t="n">
        <f aca="false">IF($T109-X$30&lt;=0,0,IF($T109-X$30&lt;1,($T109-X$30)*$V109*(1+Inflation_rate_for_analysis)^Y$30,$V109*(1+Inflation_rate_for_analysis)^Y$30))</f>
        <v>2.78097683356443</v>
      </c>
      <c r="Z109" s="530" t="n">
        <f aca="false">IF($T109-Y$30&lt;=0,0,IF($T109-Y$30&lt;1,($T109-Y$30)*$V109*(1+Inflation_rate_for_analysis)^Z$30,$V109*(1+Inflation_rate_for_analysis)^Z$30))</f>
        <v>2.8482288860641</v>
      </c>
      <c r="AA109" s="532" t="n">
        <f aca="false">IF($T109-Z$30&lt;=0,0,IF($T109-Z$30&lt;1,($T109-Z$30)*$V109*(1+Inflation_rate_for_analysis)^AA$30,$V109*(1+Inflation_rate_for_analysis)^AA$30))</f>
        <v>0</v>
      </c>
      <c r="AC109" s="538" t="n">
        <f aca="false">IF(T109-$AD$31&lt;=0,0,T109-$AD$31)</f>
        <v>0</v>
      </c>
      <c r="AD109" s="539" t="n">
        <f aca="false">IF(AC109&lt;=0,0,(U109*(1+$AD$30)^$AD$31)*(AC109/T109))</f>
        <v>0</v>
      </c>
      <c r="AF109" s="540" t="n">
        <f aca="false">U109/SUMIF('Initial Assets'!$E$36:$E$449,E109,'Initial Assets'!U$36:U$449)</f>
        <v>0.00364873808071845</v>
      </c>
      <c r="AG109" s="387" t="n">
        <f aca="false">AF109*N109</f>
        <v>0.0328236581758265</v>
      </c>
      <c r="AJ109" s="530" t="n">
        <f aca="false">IF($T109-AJ$30&lt;=0,0,IF($T109-AJ$30&lt;1,($T109-AJ$30)*$V109*AJ$8,$V109*AJ$8))</f>
        <v>0</v>
      </c>
      <c r="AK109" s="530" t="n">
        <f aca="false">IF($T109-AK$30&lt;=0,0,IF($T109-AK$30&lt;1,($T109-AK$30)*$V109*AK$8,$V109*AK$8))</f>
        <v>0</v>
      </c>
      <c r="AL109" s="530" t="n">
        <f aca="false">IF($T109-AL$30&lt;=0,0,IF($T109-AL$30&lt;1,($T109-AL$30)*$V109*AL$8,$V109*AL$8))</f>
        <v>0</v>
      </c>
      <c r="AM109" s="530" t="n">
        <f aca="false">IF($T109-AM$30&lt;=0,0,IF($T109-AM$30&lt;1,($T109-AM$30)*$V109*AM$8,$V109*AM$8))</f>
        <v>0</v>
      </c>
      <c r="AN109" s="530" t="n">
        <f aca="false">IF($T109-AN$30&lt;=0,0,IF($T109-AN$30&lt;1,($T109-AN$30)*$V109*AN$8,$V109*AN$8))</f>
        <v>0</v>
      </c>
    </row>
    <row r="110" customFormat="false" ht="12.75" hidden="false" customHeight="false" outlineLevel="0" collapsed="false">
      <c r="A110" s="389"/>
      <c r="B110" s="527" t="s">
        <v>336</v>
      </c>
      <c r="C110" s="542" t="n">
        <v>80</v>
      </c>
      <c r="D110" s="543" t="s">
        <v>338</v>
      </c>
      <c r="E110" s="543" t="s">
        <v>339</v>
      </c>
      <c r="F110" s="529" t="str">
        <f aca="false">E110&amp;" "&amp;D110</f>
        <v>Distribution Mains - Steel Unprotected STUP</v>
      </c>
      <c r="G110" s="530" t="n">
        <v>71</v>
      </c>
      <c r="H110" s="530" t="n">
        <v>45</v>
      </c>
      <c r="I110" s="531" t="n">
        <v>1917</v>
      </c>
      <c r="J110" s="531" t="n">
        <v>24</v>
      </c>
      <c r="K110" s="532" t="n">
        <f aca="false">IF(I110&gt;0,G110*I110,0)/1000</f>
        <v>136.107</v>
      </c>
      <c r="L110" s="530" t="n">
        <f aca="false">IF(I110=0,0,IF(K110=0,0,IF(J110&gt;H110,0,K110*((H110-J110)/H110))))</f>
        <v>63.5166</v>
      </c>
      <c r="M110" s="533" t="n">
        <f aca="false">K110*(1+$H$26)</f>
        <v>142.997416875</v>
      </c>
      <c r="N110" s="531" t="n">
        <f aca="false">IF(I110=0,0,IF(J110+$D$26&gt;H110,0,H110-(J110+$D$26)))</f>
        <v>18.9958932238193</v>
      </c>
      <c r="O110" s="534" t="n">
        <f aca="false">IF(M110=0,0,IF(N110=0,0,M110*(N110/H110)))</f>
        <v>60.363636938655</v>
      </c>
      <c r="P110" s="535" t="n">
        <f aca="false">IF(O110=0,0,O110/N110)</f>
        <v>3.177720375</v>
      </c>
      <c r="Q110" s="387" t="n">
        <v>0</v>
      </c>
      <c r="R110" s="533" t="n">
        <f aca="false">K110*(1+$H$23)-Q110*(1+$H$23)</f>
        <v>162.994269699923</v>
      </c>
      <c r="S110" s="531" t="n">
        <f aca="false">IF(I110&lt;=0,0,IF(J110+$S$30&gt;H110,0,H110-(J110+$S$30)))</f>
        <v>13.9965776865161</v>
      </c>
      <c r="T110" s="536" t="n">
        <f aca="false">S110</f>
        <v>13.9965776865161</v>
      </c>
      <c r="U110" s="534" t="n">
        <f aca="false">IF(R110=0,0,IF(S110=0,0,R110*(S110/H110)))</f>
        <v>50.6969324069318</v>
      </c>
      <c r="V110" s="535" t="n">
        <f aca="false">IF(U110=0,0,U110/T110)</f>
        <v>3.62209488222051</v>
      </c>
      <c r="W110" s="530" t="n">
        <f aca="false">IF($T110-V$30&lt;=0,0,IF($T110-V$30&lt;1,($T110-V$30)*$V110*(1+Inflation_rate_for_analysis)^W$30,$V110*(1+Inflation_rate_for_analysis)^W$30))</f>
        <v>3.72242691045802</v>
      </c>
      <c r="X110" s="530" t="n">
        <f aca="false">IF($T110-W$30&lt;=0,0,IF($T110-W$30&lt;1,($T110-W$30)*$V110*(1+Inflation_rate_for_analysis)^X$30,$V110*(1+Inflation_rate_for_analysis)^X$30))</f>
        <v>3.82553813587771</v>
      </c>
      <c r="Y110" s="530" t="n">
        <f aca="false">IF($T110-X$30&lt;=0,0,IF($T110-X$30&lt;1,($T110-X$30)*$V110*(1+Inflation_rate_for_analysis)^Y$30,$V110*(1+Inflation_rate_for_analysis)^Y$30))</f>
        <v>3.93150554224152</v>
      </c>
      <c r="Z110" s="530" t="n">
        <f aca="false">IF($T110-Y$30&lt;=0,0,IF($T110-Y$30&lt;1,($T110-Y$30)*$V110*(1+Inflation_rate_for_analysis)^Z$30,$V110*(1+Inflation_rate_for_analysis)^Z$30))</f>
        <v>4.04040824576161</v>
      </c>
      <c r="AA110" s="532" t="n">
        <f aca="false">IF($T110-Z$30&lt;=0,0,IF($T110-Z$30&lt;1,($T110-Z$30)*$V110*(1+Inflation_rate_for_analysis)^AA$30,$V110*(1+Inflation_rate_for_analysis)^AA$30))</f>
        <v>4.15232755416921</v>
      </c>
      <c r="AC110" s="538" t="n">
        <f aca="false">IF(T110-$AD$31&lt;=0,0,T110-$AD$31)</f>
        <v>8.99657768651608</v>
      </c>
      <c r="AD110" s="539" t="n">
        <f aca="false">IF(AC110&lt;=0,0,(U110*(1+$AD$30)^$AD$31)*(AC110/T110))</f>
        <v>37.3567374209446</v>
      </c>
      <c r="AF110" s="540" t="n">
        <f aca="false">U110/SUMIF('Initial Assets'!$E$36:$E$449,E110,'Initial Assets'!U$36:U$449)</f>
        <v>0.0180649935206051</v>
      </c>
      <c r="AG110" s="387" t="n">
        <f aca="false">AF110*N110</f>
        <v>0.343160688006401</v>
      </c>
      <c r="AJ110" s="530" t="n">
        <f aca="false">IF($T110-AJ$30&lt;=0,0,IF($T110-AJ$30&lt;1,($T110-AJ$30)*$V110*AJ$8,$V110*AJ$8))</f>
        <v>4.15184492086731</v>
      </c>
      <c r="AK110" s="530" t="n">
        <f aca="false">IF($T110-AK$30&lt;=0,0,IF($T110-AK$30&lt;1,($T110-AK$30)*$V110*AK$8,$V110*AK$8))</f>
        <v>4.25564104388899</v>
      </c>
      <c r="AL110" s="530" t="n">
        <f aca="false">IF($T110-AL$30&lt;=0,0,IF($T110-AL$30&lt;1,($T110-AL$30)*$V110*AL$8,$V110*AL$8))</f>
        <v>4.36203206998622</v>
      </c>
      <c r="AM110" s="530" t="n">
        <f aca="false">IF($T110-AM$30&lt;=0,0,IF($T110-AM$30&lt;1,($T110-AM$30)*$V110*AM$8,$V110*AM$8))</f>
        <v>4.47108287173587</v>
      </c>
      <c r="AN110" s="530" t="n">
        <f aca="false">IF($T110-AN$30&lt;=0,0,IF($T110-AN$30&lt;1,($T110-AN$30)*$V110*AN$8,$V110*AN$8))</f>
        <v>4.58285994352927</v>
      </c>
    </row>
    <row r="111" customFormat="false" ht="12.75" hidden="false" customHeight="false" outlineLevel="0" collapsed="false">
      <c r="A111" s="389"/>
      <c r="B111" s="541" t="s">
        <v>336</v>
      </c>
      <c r="C111" s="542" t="n">
        <v>80</v>
      </c>
      <c r="D111" s="543" t="s">
        <v>338</v>
      </c>
      <c r="E111" s="543" t="s">
        <v>339</v>
      </c>
      <c r="F111" s="529" t="str">
        <f aca="false">E111&amp;" "&amp;D111</f>
        <v>Distribution Mains - Steel Unprotected STUP</v>
      </c>
      <c r="G111" s="530" t="n">
        <v>71</v>
      </c>
      <c r="H111" s="530" t="n">
        <v>45</v>
      </c>
      <c r="I111" s="531" t="n">
        <v>6734.64</v>
      </c>
      <c r="J111" s="531" t="n">
        <v>24</v>
      </c>
      <c r="K111" s="532" t="n">
        <f aca="false">IF(I111&gt;0,G111*I111,0)/1000</f>
        <v>478.15944</v>
      </c>
      <c r="L111" s="530" t="n">
        <f aca="false">IF(I111=0,0,IF(K111=0,0,IF(J111&gt;H111,0,K111*((H111-J111)/H111))))</f>
        <v>223.141072</v>
      </c>
      <c r="M111" s="533" t="n">
        <f aca="false">K111*(1+$H$26)</f>
        <v>502.36626165</v>
      </c>
      <c r="N111" s="531" t="n">
        <f aca="false">IF(I111=0,0,IF(J111+$D$26&gt;H111,0,H111-(J111+$D$26)))</f>
        <v>18.9958932238193</v>
      </c>
      <c r="O111" s="534" t="n">
        <f aca="false">IF(M111=0,0,IF(N111=0,0,M111*(N111/H111)))</f>
        <v>212.064352567837</v>
      </c>
      <c r="P111" s="535" t="n">
        <f aca="false">IF(O111=0,0,O111/N111)</f>
        <v>11.1636947033333</v>
      </c>
      <c r="Q111" s="387" t="n">
        <v>0</v>
      </c>
      <c r="R111" s="533" t="n">
        <f aca="false">K111*(1+$H$23)-Q111*(1+$H$23)</f>
        <v>572.61749008445</v>
      </c>
      <c r="S111" s="531" t="n">
        <f aca="false">IF(I111&lt;=0,0,IF(J111+$S$30&gt;H111,0,H111-(J111+$S$30)))</f>
        <v>13.9965776865161</v>
      </c>
      <c r="T111" s="536" t="n">
        <f aca="false">S111</f>
        <v>13.9965776865161</v>
      </c>
      <c r="U111" s="534" t="n">
        <f aca="false">IF(R111=0,0,IF(S111=0,0,R111*(S111/H111)))</f>
        <v>178.104115213886</v>
      </c>
      <c r="V111" s="535" t="n">
        <f aca="false">IF(U111=0,0,U111/T111)</f>
        <v>12.7248331129878</v>
      </c>
      <c r="W111" s="530" t="n">
        <f aca="false">IF($T111-V$30&lt;=0,0,IF($T111-V$30&lt;1,($T111-V$30)*$V111*(1+Inflation_rate_for_analysis)^W$30,$V111*(1+Inflation_rate_for_analysis)^W$30))</f>
        <v>13.0773109902175</v>
      </c>
      <c r="X111" s="530" t="n">
        <f aca="false">IF($T111-W$30&lt;=0,0,IF($T111-W$30&lt;1,($T111-W$30)*$V111*(1+Inflation_rate_for_analysis)^X$30,$V111*(1+Inflation_rate_for_analysis)^X$30))</f>
        <v>13.4395525046466</v>
      </c>
      <c r="Y111" s="530" t="n">
        <f aca="false">IF($T111-X$30&lt;=0,0,IF($T111-X$30&lt;1,($T111-X$30)*$V111*(1+Inflation_rate_for_analysis)^Y$30,$V111*(1+Inflation_rate_for_analysis)^Y$30))</f>
        <v>13.8118281090253</v>
      </c>
      <c r="Z111" s="530" t="n">
        <f aca="false">IF($T111-Y$30&lt;=0,0,IF($T111-Y$30&lt;1,($T111-Y$30)*$V111*(1+Inflation_rate_for_analysis)^Z$30,$V111*(1+Inflation_rate_for_analysis)^Z$30))</f>
        <v>14.1944157476453</v>
      </c>
      <c r="AA111" s="532" t="n">
        <f aca="false">IF($T111-Z$30&lt;=0,0,IF($T111-Z$30&lt;1,($T111-Z$30)*$V111*(1+Inflation_rate_for_analysis)^AA$30,$V111*(1+Inflation_rate_for_analysis)^AA$30))</f>
        <v>14.5876010638551</v>
      </c>
      <c r="AC111" s="538" t="n">
        <f aca="false">IF(T111-$AD$31&lt;=0,0,T111-$AD$31)</f>
        <v>8.99657768651608</v>
      </c>
      <c r="AD111" s="539" t="n">
        <f aca="false">IF(AC111&lt;=0,0,(U111*(1+$AD$30)^$AD$31)*(AC111/T111))</f>
        <v>131.238486230877</v>
      </c>
      <c r="AF111" s="540" t="n">
        <f aca="false">U111/SUMIF('Initial Assets'!$E$36:$E$449,E111,'Initial Assets'!U$36:U$449)</f>
        <v>0.0634643860008387</v>
      </c>
      <c r="AG111" s="387" t="n">
        <f aca="false">AF111*N111</f>
        <v>1.20556269998718</v>
      </c>
      <c r="AJ111" s="530" t="n">
        <f aca="false">IF($T111-AJ$30&lt;=0,0,IF($T111-AJ$30&lt;1,($T111-AJ$30)*$V111*AJ$8,$V111*AJ$8))</f>
        <v>14.585905517929</v>
      </c>
      <c r="AK111" s="530" t="n">
        <f aca="false">IF($T111-AK$30&lt;=0,0,IF($T111-AK$30&lt;1,($T111-AK$30)*$V111*AK$8,$V111*AK$8))</f>
        <v>14.9505531558772</v>
      </c>
      <c r="AL111" s="530" t="n">
        <f aca="false">IF($T111-AL$30&lt;=0,0,IF($T111-AL$30&lt;1,($T111-AL$30)*$V111*AL$8,$V111*AL$8))</f>
        <v>15.3243169847741</v>
      </c>
      <c r="AM111" s="530" t="n">
        <f aca="false">IF($T111-AM$30&lt;=0,0,IF($T111-AM$30&lt;1,($T111-AM$30)*$V111*AM$8,$V111*AM$8))</f>
        <v>15.7074249093935</v>
      </c>
      <c r="AN111" s="530" t="n">
        <f aca="false">IF($T111-AN$30&lt;=0,0,IF($T111-AN$30&lt;1,($T111-AN$30)*$V111*AN$8,$V111*AN$8))</f>
        <v>16.1001105321283</v>
      </c>
    </row>
    <row r="112" customFormat="false" ht="12.75" hidden="false" customHeight="false" outlineLevel="0" collapsed="false">
      <c r="A112" s="389"/>
      <c r="B112" s="541" t="s">
        <v>336</v>
      </c>
      <c r="C112" s="542" t="n">
        <v>80</v>
      </c>
      <c r="D112" s="543" t="s">
        <v>338</v>
      </c>
      <c r="E112" s="543" t="s">
        <v>339</v>
      </c>
      <c r="F112" s="529" t="str">
        <f aca="false">E112&amp;" "&amp;D112</f>
        <v>Distribution Mains - Steel Unprotected STUP</v>
      </c>
      <c r="G112" s="530" t="n">
        <v>71</v>
      </c>
      <c r="H112" s="530" t="n">
        <v>45</v>
      </c>
      <c r="I112" s="531" t="n">
        <v>12198.36</v>
      </c>
      <c r="J112" s="531" t="n">
        <v>24</v>
      </c>
      <c r="K112" s="532" t="n">
        <f aca="false">IF(I112&gt;0,G112*I112,0)/1000</f>
        <v>866.08356</v>
      </c>
      <c r="L112" s="530" t="n">
        <f aca="false">IF(I112=0,0,IF(K112=0,0,IF(J112&gt;H112,0,K112*((H112-J112)/H112))))</f>
        <v>404.172328</v>
      </c>
      <c r="M112" s="533" t="n">
        <f aca="false">K112*(1+$H$26)</f>
        <v>909.929040225</v>
      </c>
      <c r="N112" s="531" t="n">
        <f aca="false">IF(I112=0,0,IF(J112+$D$26&gt;H112,0,H112-(J112+$D$26)))</f>
        <v>18.9958932238193</v>
      </c>
      <c r="O112" s="534" t="n">
        <f aca="false">IF(M112=0,0,IF(N112=0,0,M112*(N112/H112)))</f>
        <v>384.1092197637</v>
      </c>
      <c r="P112" s="535" t="n">
        <f aca="false">IF(O112=0,0,O112/N112)</f>
        <v>20.2206453383333</v>
      </c>
      <c r="Q112" s="387" t="n">
        <v>0</v>
      </c>
      <c r="R112" s="533" t="n">
        <f aca="false">K112*(1+$H$23)-Q112*(1+$H$23)</f>
        <v>1037.17411566863</v>
      </c>
      <c r="S112" s="531" t="n">
        <f aca="false">IF(I112&lt;=0,0,IF(J112+$S$30&gt;H112,0,H112-(J112+$S$30)))</f>
        <v>13.9965776865161</v>
      </c>
      <c r="T112" s="536" t="n">
        <f aca="false">S112</f>
        <v>13.9965776865161</v>
      </c>
      <c r="U112" s="534" t="n">
        <f aca="false">IF(R112=0,0,IF(S112=0,0,R112*(S112/H112)))</f>
        <v>322.597512986656</v>
      </c>
      <c r="V112" s="535" t="n">
        <f aca="false">IF(U112=0,0,U112/T112)</f>
        <v>23.048313681525</v>
      </c>
      <c r="W112" s="530" t="n">
        <f aca="false">IF($T112-V$30&lt;=0,0,IF($T112-V$30&lt;1,($T112-V$30)*$V112*(1+Inflation_rate_for_analysis)^W$30,$V112*(1+Inflation_rate_for_analysis)^W$30))</f>
        <v>23.6867519705032</v>
      </c>
      <c r="X112" s="530" t="n">
        <f aca="false">IF($T112-W$30&lt;=0,0,IF($T112-W$30&lt;1,($T112-W$30)*$V112*(1+Inflation_rate_for_analysis)^X$30,$V112*(1+Inflation_rate_for_analysis)^X$30))</f>
        <v>24.3428750000862</v>
      </c>
      <c r="Y112" s="530" t="n">
        <f aca="false">IF($T112-X$30&lt;=0,0,IF($T112-X$30&lt;1,($T112-X$30)*$V112*(1+Inflation_rate_for_analysis)^Y$30,$V112*(1+Inflation_rate_for_analysis)^Y$30))</f>
        <v>25.0171726375886</v>
      </c>
      <c r="Z112" s="530" t="n">
        <f aca="false">IF($T112-Y$30&lt;=0,0,IF($T112-Y$30&lt;1,($T112-Y$30)*$V112*(1+Inflation_rate_for_analysis)^Z$30,$V112*(1+Inflation_rate_for_analysis)^Z$30))</f>
        <v>25.7101483196498</v>
      </c>
      <c r="AA112" s="532" t="n">
        <f aca="false">IF($T112-Z$30&lt;=0,0,IF($T112-Z$30&lt;1,($T112-Z$30)*$V112*(1+Inflation_rate_for_analysis)^AA$30,$V112*(1+Inflation_rate_for_analysis)^AA$30))</f>
        <v>26.4223194281041</v>
      </c>
      <c r="AC112" s="538" t="n">
        <f aca="false">IF(T112-$AD$31&lt;=0,0,T112-$AD$31)</f>
        <v>8.99657768651608</v>
      </c>
      <c r="AD112" s="539" t="n">
        <f aca="false">IF(AC112&lt;=0,0,(U112*(1+$AD$30)^$AD$31)*(AC112/T112))</f>
        <v>237.710449392882</v>
      </c>
      <c r="AF112" s="540" t="n">
        <f aca="false">U112/SUMIF('Initial Assets'!$E$36:$E$449,E112,'Initial Assets'!U$36:U$449)</f>
        <v>0.114952161899848</v>
      </c>
      <c r="AG112" s="387" t="n">
        <f aca="false">AF112*N112</f>
        <v>2.1836189932967</v>
      </c>
      <c r="AJ112" s="530" t="n">
        <f aca="false">IF($T112-AJ$30&lt;=0,0,IF($T112-AJ$30&lt;1,($T112-AJ$30)*$V112*AJ$8,$V112*AJ$8))</f>
        <v>26.419248309291</v>
      </c>
      <c r="AK112" s="530" t="n">
        <f aca="false">IF($T112-AK$30&lt;=0,0,IF($T112-AK$30&lt;1,($T112-AK$30)*$V112*AK$8,$V112*AK$8))</f>
        <v>27.0797295170233</v>
      </c>
      <c r="AL112" s="530" t="n">
        <f aca="false">IF($T112-AL$30&lt;=0,0,IF($T112-AL$30&lt;1,($T112-AL$30)*$V112*AL$8,$V112*AL$8))</f>
        <v>27.7567227549489</v>
      </c>
      <c r="AM112" s="530" t="n">
        <f aca="false">IF($T112-AM$30&lt;=0,0,IF($T112-AM$30&lt;1,($T112-AM$30)*$V112*AM$8,$V112*AM$8))</f>
        <v>28.4506408238226</v>
      </c>
      <c r="AN112" s="530" t="n">
        <f aca="false">IF($T112-AN$30&lt;=0,0,IF($T112-AN$30&lt;1,($T112-AN$30)*$V112*AN$8,$V112*AN$8))</f>
        <v>29.1619068444182</v>
      </c>
    </row>
    <row r="113" customFormat="false" ht="12.75" hidden="false" customHeight="false" outlineLevel="0" collapsed="false">
      <c r="A113" s="389"/>
      <c r="B113" s="541" t="s">
        <v>336</v>
      </c>
      <c r="C113" s="542" t="n">
        <v>100</v>
      </c>
      <c r="D113" s="543" t="s">
        <v>338</v>
      </c>
      <c r="E113" s="543" t="s">
        <v>339</v>
      </c>
      <c r="F113" s="529" t="str">
        <f aca="false">E113&amp;" "&amp;D113</f>
        <v>Distribution Mains - Steel Unprotected STUP</v>
      </c>
      <c r="G113" s="530" t="n">
        <v>71</v>
      </c>
      <c r="H113" s="530" t="n">
        <v>45</v>
      </c>
      <c r="I113" s="531" t="n">
        <v>1020</v>
      </c>
      <c r="J113" s="531" t="n">
        <v>24</v>
      </c>
      <c r="K113" s="532" t="n">
        <f aca="false">IF(I113&gt;0,G113*I113,0)/1000</f>
        <v>72.42</v>
      </c>
      <c r="L113" s="530" t="n">
        <f aca="false">IF(I113=0,0,IF(K113=0,0,IF(J113&gt;H113,0,K113*((H113-J113)/H113))))</f>
        <v>33.796</v>
      </c>
      <c r="M113" s="533" t="n">
        <f aca="false">K113*(1+$H$26)</f>
        <v>76.0862625</v>
      </c>
      <c r="N113" s="531" t="n">
        <f aca="false">IF(I113=0,0,IF(J113+$D$26&gt;H113,0,H113-(J113+$D$26)))</f>
        <v>18.9958932238193</v>
      </c>
      <c r="O113" s="534" t="n">
        <f aca="false">IF(M113=0,0,IF(N113=0,0,M113*(N113/H113)))</f>
        <v>32.1183670722108</v>
      </c>
      <c r="P113" s="535" t="n">
        <f aca="false">IF(O113=0,0,O113/N113)</f>
        <v>1.69080583333333</v>
      </c>
      <c r="Q113" s="387" t="n">
        <v>0</v>
      </c>
      <c r="R113" s="533" t="n">
        <f aca="false">K113*(1+$H$23)-Q113*(1+$H$23)</f>
        <v>86.726215489787</v>
      </c>
      <c r="S113" s="531" t="n">
        <f aca="false">IF(I113&lt;=0,0,IF(J113+$S$30&gt;H113,0,H113-(J113+$S$30)))</f>
        <v>13.9965776865161</v>
      </c>
      <c r="T113" s="536" t="n">
        <f aca="false">S113</f>
        <v>13.9965776865161</v>
      </c>
      <c r="U113" s="534" t="n">
        <f aca="false">IF(R113=0,0,IF(S113=0,0,R113*(S113/H113)))</f>
        <v>26.974893612452</v>
      </c>
      <c r="V113" s="535" t="n">
        <f aca="false">IF(U113=0,0,U113/T113)</f>
        <v>1.92724923310638</v>
      </c>
      <c r="W113" s="530" t="n">
        <f aca="false">IF($T113-V$30&lt;=0,0,IF($T113-V$30&lt;1,($T113-V$30)*$V113*(1+Inflation_rate_for_analysis)^W$30,$V113*(1+Inflation_rate_for_analysis)^W$30))</f>
        <v>1.98063403686342</v>
      </c>
      <c r="X113" s="530" t="n">
        <f aca="false">IF($T113-W$30&lt;=0,0,IF($T113-W$30&lt;1,($T113-W$30)*$V113*(1+Inflation_rate_for_analysis)^X$30,$V113*(1+Inflation_rate_for_analysis)^X$30))</f>
        <v>2.03549759968454</v>
      </c>
      <c r="Y113" s="530" t="n">
        <f aca="false">IF($T113-X$30&lt;=0,0,IF($T113-X$30&lt;1,($T113-X$30)*$V113*(1+Inflation_rate_for_analysis)^Y$30,$V113*(1+Inflation_rate_for_analysis)^Y$30))</f>
        <v>2.0918808831958</v>
      </c>
      <c r="Z113" s="530" t="n">
        <f aca="false">IF($T113-Y$30&lt;=0,0,IF($T113-Y$30&lt;1,($T113-Y$30)*$V113*(1+Inflation_rate_for_analysis)^Z$30,$V113*(1+Inflation_rate_for_analysis)^Z$30))</f>
        <v>2.14982598366033</v>
      </c>
      <c r="AA113" s="532" t="n">
        <f aca="false">IF($T113-Z$30&lt;=0,0,IF($T113-Z$30&lt;1,($T113-Z$30)*$V113*(1+Inflation_rate_for_analysis)^AA$30,$V113*(1+Inflation_rate_for_analysis)^AA$30))</f>
        <v>2.20937616340772</v>
      </c>
      <c r="AC113" s="538" t="n">
        <f aca="false">IF(T113-$AD$31&lt;=0,0,T113-$AD$31)</f>
        <v>8.99657768651608</v>
      </c>
      <c r="AD113" s="539" t="n">
        <f aca="false">IF(AC113&lt;=0,0,(U113*(1+$AD$30)^$AD$31)*(AC113/T113))</f>
        <v>19.8768242928344</v>
      </c>
      <c r="AF113" s="540" t="n">
        <f aca="false">U113/SUMIF('Initial Assets'!$E$36:$E$449,E113,'Initial Assets'!U$36:U$449)</f>
        <v>0.00961204663068188</v>
      </c>
      <c r="AG113" s="387" t="n">
        <f aca="false">AF113*N113</f>
        <v>0.182589411458805</v>
      </c>
      <c r="AJ113" s="530" t="n">
        <f aca="false">IF($T113-AJ$30&lt;=0,0,IF($T113-AJ$30&lt;1,($T113-AJ$30)*$V113*AJ$8,$V113*AJ$8))</f>
        <v>2.20911936321578</v>
      </c>
      <c r="AK113" s="530" t="n">
        <f aca="false">IF($T113-AK$30&lt;=0,0,IF($T113-AK$30&lt;1,($T113-AK$30)*$V113*AK$8,$V113*AK$8))</f>
        <v>2.26434734729618</v>
      </c>
      <c r="AL113" s="530" t="n">
        <f aca="false">IF($T113-AL$30&lt;=0,0,IF($T113-AL$30&lt;1,($T113-AL$30)*$V113*AL$8,$V113*AL$8))</f>
        <v>2.32095603097858</v>
      </c>
      <c r="AM113" s="530" t="n">
        <f aca="false">IF($T113-AM$30&lt;=0,0,IF($T113-AM$30&lt;1,($T113-AM$30)*$V113*AM$8,$V113*AM$8))</f>
        <v>2.37897993175305</v>
      </c>
      <c r="AN113" s="530" t="n">
        <f aca="false">IF($T113-AN$30&lt;=0,0,IF($T113-AN$30&lt;1,($T113-AN$30)*$V113*AN$8,$V113*AN$8))</f>
        <v>2.43845443004687</v>
      </c>
    </row>
    <row r="114" customFormat="false" ht="12.75" hidden="false" customHeight="false" outlineLevel="0" collapsed="false">
      <c r="A114" s="389"/>
      <c r="B114" s="541" t="s">
        <v>336</v>
      </c>
      <c r="C114" s="542" t="n">
        <v>100</v>
      </c>
      <c r="D114" s="543" t="s">
        <v>338</v>
      </c>
      <c r="E114" s="543" t="s">
        <v>339</v>
      </c>
      <c r="F114" s="529" t="str">
        <f aca="false">E114&amp;" "&amp;D114</f>
        <v>Distribution Mains - Steel Unprotected STUP</v>
      </c>
      <c r="G114" s="530" t="n">
        <v>71</v>
      </c>
      <c r="H114" s="530" t="n">
        <v>45</v>
      </c>
      <c r="I114" s="531" t="n">
        <v>1800</v>
      </c>
      <c r="J114" s="531" t="n">
        <v>24</v>
      </c>
      <c r="K114" s="532" t="n">
        <f aca="false">IF(I114&gt;0,G114*I114,0)/1000</f>
        <v>127.8</v>
      </c>
      <c r="L114" s="530" t="n">
        <f aca="false">IF(I114=0,0,IF(K114=0,0,IF(J114&gt;H114,0,K114*((H114-J114)/H114))))</f>
        <v>59.64</v>
      </c>
      <c r="M114" s="533" t="n">
        <f aca="false">K114*(1+$H$26)</f>
        <v>134.269875</v>
      </c>
      <c r="N114" s="531" t="n">
        <f aca="false">IF(I114=0,0,IF(J114+$D$26&gt;H114,0,H114-(J114+$D$26)))</f>
        <v>18.9958932238193</v>
      </c>
      <c r="O114" s="534" t="n">
        <f aca="false">IF(M114=0,0,IF(N114=0,0,M114*(N114/H114)))</f>
        <v>56.6794713039014</v>
      </c>
      <c r="P114" s="535" t="n">
        <f aca="false">IF(O114=0,0,O114/N114)</f>
        <v>2.983775</v>
      </c>
      <c r="Q114" s="387" t="n">
        <v>0</v>
      </c>
      <c r="R114" s="533" t="n">
        <f aca="false">K114*(1+$H$23)-Q114*(1+$H$23)</f>
        <v>153.046262629036</v>
      </c>
      <c r="S114" s="531" t="n">
        <f aca="false">IF(I114&lt;=0,0,IF(J114+$S$30&gt;H114,0,H114-(J114+$S$30)))</f>
        <v>13.9965776865161</v>
      </c>
      <c r="T114" s="536" t="n">
        <f aca="false">S114</f>
        <v>13.9965776865161</v>
      </c>
      <c r="U114" s="534" t="n">
        <f aca="false">IF(R114=0,0,IF(S114=0,0,R114*(S114/H114)))</f>
        <v>47.6027534337387</v>
      </c>
      <c r="V114" s="535" t="n">
        <f aca="false">IF(U114=0,0,U114/T114)</f>
        <v>3.40102805842302</v>
      </c>
      <c r="W114" s="530" t="n">
        <f aca="false">IF($T114-V$30&lt;=0,0,IF($T114-V$30&lt;1,($T114-V$30)*$V114*(1+Inflation_rate_for_analysis)^W$30,$V114*(1+Inflation_rate_for_analysis)^W$30))</f>
        <v>3.49523653564134</v>
      </c>
      <c r="X114" s="530" t="n">
        <f aca="false">IF($T114-W$30&lt;=0,0,IF($T114-W$30&lt;1,($T114-W$30)*$V114*(1+Inflation_rate_for_analysis)^X$30,$V114*(1+Inflation_rate_for_analysis)^X$30))</f>
        <v>3.5920545876786</v>
      </c>
      <c r="Y114" s="530" t="n">
        <f aca="false">IF($T114-X$30&lt;=0,0,IF($T114-X$30&lt;1,($T114-X$30)*$V114*(1+Inflation_rate_for_analysis)^Y$30,$V114*(1+Inflation_rate_for_analysis)^Y$30))</f>
        <v>3.6915544997573</v>
      </c>
      <c r="Z114" s="530" t="n">
        <f aca="false">IF($T114-Y$30&lt;=0,0,IF($T114-Y$30&lt;1,($T114-Y$30)*$V114*(1+Inflation_rate_for_analysis)^Z$30,$V114*(1+Inflation_rate_for_analysis)^Z$30))</f>
        <v>3.79381055940058</v>
      </c>
      <c r="AA114" s="532" t="n">
        <f aca="false">IF($T114-Z$30&lt;=0,0,IF($T114-Z$30&lt;1,($T114-Z$30)*$V114*(1+Inflation_rate_for_analysis)^AA$30,$V114*(1+Inflation_rate_for_analysis)^AA$30))</f>
        <v>3.89889911189597</v>
      </c>
      <c r="AC114" s="538" t="n">
        <f aca="false">IF(T114-$AD$31&lt;=0,0,T114-$AD$31)</f>
        <v>8.99657768651608</v>
      </c>
      <c r="AD114" s="539" t="n">
        <f aca="false">IF(AC114&lt;=0,0,(U114*(1+$AD$30)^$AD$31)*(AC114/T114))</f>
        <v>35.0767487520607</v>
      </c>
      <c r="AF114" s="540" t="n">
        <f aca="false">U114/SUMIF('Initial Assets'!$E$36:$E$449,E114,'Initial Assets'!U$36:U$449)</f>
        <v>0.0169624352306151</v>
      </c>
      <c r="AG114" s="387" t="n">
        <f aca="false">AF114*N114</f>
        <v>0.322216608456715</v>
      </c>
      <c r="AJ114" s="530" t="n">
        <f aca="false">IF($T114-AJ$30&lt;=0,0,IF($T114-AJ$30&lt;1,($T114-AJ$30)*$V114*AJ$8,$V114*AJ$8))</f>
        <v>3.89844593508667</v>
      </c>
      <c r="AK114" s="530" t="n">
        <f aca="false">IF($T114-AK$30&lt;=0,0,IF($T114-AK$30&lt;1,($T114-AK$30)*$V114*AK$8,$V114*AK$8))</f>
        <v>3.99590708346384</v>
      </c>
      <c r="AL114" s="530" t="n">
        <f aca="false">IF($T114-AL$30&lt;=0,0,IF($T114-AL$30&lt;1,($T114-AL$30)*$V114*AL$8,$V114*AL$8))</f>
        <v>4.09580476055044</v>
      </c>
      <c r="AM114" s="530" t="n">
        <f aca="false">IF($T114-AM$30&lt;=0,0,IF($T114-AM$30&lt;1,($T114-AM$30)*$V114*AM$8,$V114*AM$8))</f>
        <v>4.1981998795642</v>
      </c>
      <c r="AN114" s="530" t="n">
        <f aca="false">IF($T114-AN$30&lt;=0,0,IF($T114-AN$30&lt;1,($T114-AN$30)*$V114*AN$8,$V114*AN$8))</f>
        <v>4.3031548765533</v>
      </c>
    </row>
    <row r="115" customFormat="false" ht="12.75" hidden="false" customHeight="false" outlineLevel="0" collapsed="false">
      <c r="A115" s="389"/>
      <c r="B115" s="541" t="s">
        <v>336</v>
      </c>
      <c r="C115" s="542" t="n">
        <v>150</v>
      </c>
      <c r="D115" s="543" t="s">
        <v>338</v>
      </c>
      <c r="E115" s="543" t="s">
        <v>339</v>
      </c>
      <c r="F115" s="529" t="str">
        <f aca="false">E115&amp;" "&amp;D115</f>
        <v>Distribution Mains - Steel Unprotected STUP</v>
      </c>
      <c r="G115" s="530" t="n">
        <v>118</v>
      </c>
      <c r="H115" s="530" t="n">
        <v>45</v>
      </c>
      <c r="I115" s="531" t="n">
        <v>516</v>
      </c>
      <c r="J115" s="531" t="n">
        <v>24</v>
      </c>
      <c r="K115" s="532" t="n">
        <f aca="false">IF(I115&gt;0,G115*I115,0)/1000</f>
        <v>60.888</v>
      </c>
      <c r="L115" s="530" t="n">
        <f aca="false">IF(I115=0,0,IF(K115=0,0,IF(J115&gt;H115,0,K115*((H115-J115)/H115))))</f>
        <v>28.4144</v>
      </c>
      <c r="M115" s="533" t="n">
        <f aca="false">K115*(1+$H$26)</f>
        <v>63.970455</v>
      </c>
      <c r="N115" s="531" t="n">
        <f aca="false">IF(I115=0,0,IF(J115+$D$26&gt;H115,0,H115-(J115+$D$26)))</f>
        <v>18.9958932238193</v>
      </c>
      <c r="O115" s="534" t="n">
        <f aca="false">IF(M115=0,0,IF(N115=0,0,M115*(N115/H115)))</f>
        <v>27.0039096146475</v>
      </c>
      <c r="P115" s="535" t="n">
        <f aca="false">IF(O115=0,0,O115/N115)</f>
        <v>1.42156566666667</v>
      </c>
      <c r="Q115" s="387" t="n">
        <v>0</v>
      </c>
      <c r="R115" s="533" t="n">
        <f aca="false">K115*(1+$H$23)-Q115*(1+$H$23)</f>
        <v>72.9161255004439</v>
      </c>
      <c r="S115" s="531" t="n">
        <f aca="false">IF(I115&lt;=0,0,IF(J115+$S$30&gt;H115,0,H115-(J115+$S$30)))</f>
        <v>13.9965776865161</v>
      </c>
      <c r="T115" s="536" t="n">
        <f aca="false">S115</f>
        <v>13.9965776865161</v>
      </c>
      <c r="U115" s="534" t="n">
        <f aca="false">IF(R115=0,0,IF(S115=0,0,R115*(S115/H115)))</f>
        <v>22.6794714481493</v>
      </c>
      <c r="V115" s="535" t="n">
        <f aca="false">IF(U115=0,0,U115/T115)</f>
        <v>1.62035834445431</v>
      </c>
      <c r="W115" s="530" t="n">
        <f aca="false">IF($T115-V$30&lt;=0,0,IF($T115-V$30&lt;1,($T115-V$30)*$V115*(1+Inflation_rate_for_analysis)^W$30,$V115*(1+Inflation_rate_for_analysis)^W$30))</f>
        <v>1.66524227059569</v>
      </c>
      <c r="X115" s="530" t="n">
        <f aca="false">IF($T115-W$30&lt;=0,0,IF($T115-W$30&lt;1,($T115-W$30)*$V115*(1+Inflation_rate_for_analysis)^X$30,$V115*(1+Inflation_rate_for_analysis)^X$30))</f>
        <v>1.71136948149119</v>
      </c>
      <c r="Y115" s="530" t="n">
        <f aca="false">IF($T115-X$30&lt;=0,0,IF($T115-X$30&lt;1,($T115-X$30)*$V115*(1+Inflation_rate_for_analysis)^Y$30,$V115*(1+Inflation_rate_for_analysis)^Y$30))</f>
        <v>1.7587744161285</v>
      </c>
      <c r="Z115" s="530" t="n">
        <f aca="false">IF($T115-Y$30&lt;=0,0,IF($T115-Y$30&lt;1,($T115-Y$30)*$V115*(1+Inflation_rate_for_analysis)^Z$30,$V115*(1+Inflation_rate_for_analysis)^Z$30))</f>
        <v>1.80749246745526</v>
      </c>
      <c r="AA115" s="532" t="n">
        <f aca="false">IF($T115-Z$30&lt;=0,0,IF($T115-Z$30&lt;1,($T115-Z$30)*$V115*(1+Inflation_rate_for_analysis)^AA$30,$V115*(1+Inflation_rate_for_analysis)^AA$30))</f>
        <v>1.85756000880377</v>
      </c>
      <c r="AC115" s="538" t="n">
        <f aca="false">IF(T115-$AD$31&lt;=0,0,T115-$AD$31)</f>
        <v>8.99657768651608</v>
      </c>
      <c r="AD115" s="539" t="n">
        <f aca="false">IF(AC115&lt;=0,0,(U115*(1+$AD$30)^$AD$31)*(AC115/T115))</f>
        <v>16.7116829265686</v>
      </c>
      <c r="AF115" s="540" t="n">
        <f aca="false">U115/SUMIF('Initial Assets'!$E$36:$E$449,E115,'Initial Assets'!U$36:U$449)</f>
        <v>0.00808144566761887</v>
      </c>
      <c r="AG115" s="387" t="n">
        <f aca="false">AF115*N115</f>
        <v>0.153514278996185</v>
      </c>
      <c r="AJ115" s="530" t="n">
        <f aca="false">IF($T115-AJ$30&lt;=0,0,IF($T115-AJ$30&lt;1,($T115-AJ$30)*$V115*AJ$8,$V115*AJ$8))</f>
        <v>1.85734410090421</v>
      </c>
      <c r="AK115" s="530" t="n">
        <f aca="false">IF($T115-AK$30&lt;=0,0,IF($T115-AK$30&lt;1,($T115-AK$30)*$V115*AK$8,$V115*AK$8))</f>
        <v>1.90377770342681</v>
      </c>
      <c r="AL115" s="530" t="n">
        <f aca="false">IF($T115-AL$30&lt;=0,0,IF($T115-AL$30&lt;1,($T115-AL$30)*$V115*AL$8,$V115*AL$8))</f>
        <v>1.95137214601248</v>
      </c>
      <c r="AM115" s="530" t="n">
        <f aca="false">IF($T115-AM$30&lt;=0,0,IF($T115-AM$30&lt;1,($T115-AM$30)*$V115*AM$8,$V115*AM$8))</f>
        <v>2.00015644966279</v>
      </c>
      <c r="AN115" s="530" t="n">
        <f aca="false">IF($T115-AN$30&lt;=0,0,IF($T115-AN$30&lt;1,($T115-AN$30)*$V115*AN$8,$V115*AN$8))</f>
        <v>2.05016036090436</v>
      </c>
    </row>
    <row r="116" customFormat="false" ht="12.75" hidden="false" customHeight="false" outlineLevel="0" collapsed="false">
      <c r="A116" s="389"/>
      <c r="B116" s="541" t="s">
        <v>336</v>
      </c>
      <c r="C116" s="542" t="n">
        <v>150</v>
      </c>
      <c r="D116" s="543" t="s">
        <v>338</v>
      </c>
      <c r="E116" s="543" t="s">
        <v>339</v>
      </c>
      <c r="F116" s="529" t="str">
        <f aca="false">E116&amp;" "&amp;D116</f>
        <v>Distribution Mains - Steel Unprotected STUP</v>
      </c>
      <c r="G116" s="530" t="n">
        <v>118</v>
      </c>
      <c r="H116" s="530" t="n">
        <v>45</v>
      </c>
      <c r="I116" s="531" t="n">
        <v>240</v>
      </c>
      <c r="J116" s="531" t="n">
        <v>24</v>
      </c>
      <c r="K116" s="532" t="n">
        <f aca="false">IF(I116&gt;0,G116*I116,0)/1000</f>
        <v>28.32</v>
      </c>
      <c r="L116" s="530" t="n">
        <f aca="false">IF(I116=0,0,IF(K116=0,0,IF(J116&gt;H116,0,K116*((H116-J116)/H116))))</f>
        <v>13.216</v>
      </c>
      <c r="M116" s="533" t="n">
        <f aca="false">K116*(1+$H$26)</f>
        <v>29.7537</v>
      </c>
      <c r="N116" s="531" t="n">
        <f aca="false">IF(I116=0,0,IF(J116+$D$26&gt;H116,0,H116-(J116+$D$26)))</f>
        <v>18.9958932238193</v>
      </c>
      <c r="O116" s="534" t="n">
        <f aca="false">IF(M116=0,0,IF(N116=0,0,M116*(N116/H116)))</f>
        <v>12.5599579603012</v>
      </c>
      <c r="P116" s="535" t="n">
        <f aca="false">IF(O116=0,0,O116/N116)</f>
        <v>0.661193333333333</v>
      </c>
      <c r="Q116" s="387" t="n">
        <v>0</v>
      </c>
      <c r="R116" s="533" t="n">
        <f aca="false">K116*(1+$H$23)-Q116*(1+$H$23)</f>
        <v>33.9144769769507</v>
      </c>
      <c r="S116" s="531" t="n">
        <f aca="false">IF(I116&lt;=0,0,IF(J116+$S$30&gt;H116,0,H116-(J116+$S$30)))</f>
        <v>13.9965776865161</v>
      </c>
      <c r="T116" s="536" t="n">
        <f aca="false">S116</f>
        <v>13.9965776865161</v>
      </c>
      <c r="U116" s="534" t="n">
        <f aca="false">IF(R116=0,0,IF(S116=0,0,R116*(S116/H116)))</f>
        <v>10.5485913712322</v>
      </c>
      <c r="V116" s="535" t="n">
        <f aca="false">IF(U116=0,0,U116/T116)</f>
        <v>0.753655043932237</v>
      </c>
      <c r="W116" s="530" t="n">
        <f aca="false">IF($T116-V$30&lt;=0,0,IF($T116-V$30&lt;1,($T116-V$30)*$V116*(1+Inflation_rate_for_analysis)^W$30,$V116*(1+Inflation_rate_for_analysis)^W$30))</f>
        <v>0.77453128864916</v>
      </c>
      <c r="X116" s="530" t="n">
        <f aca="false">IF($T116-W$30&lt;=0,0,IF($T116-W$30&lt;1,($T116-W$30)*$V116*(1+Inflation_rate_for_analysis)^X$30,$V116*(1+Inflation_rate_for_analysis)^X$30))</f>
        <v>0.795985805344742</v>
      </c>
      <c r="Y116" s="530" t="n">
        <f aca="false">IF($T116-X$30&lt;=0,0,IF($T116-X$30&lt;1,($T116-X$30)*$V116*(1+Inflation_rate_for_analysis)^Y$30,$V116*(1+Inflation_rate_for_analysis)^Y$30))</f>
        <v>0.818034612152791</v>
      </c>
      <c r="Z116" s="530" t="n">
        <f aca="false">IF($T116-Y$30&lt;=0,0,IF($T116-Y$30&lt;1,($T116-Y$30)*$V116*(1+Inflation_rate_for_analysis)^Z$30,$V116*(1+Inflation_rate_for_analysis)^Z$30))</f>
        <v>0.840694170909424</v>
      </c>
      <c r="AA116" s="532" t="n">
        <f aca="false">IF($T116-Z$30&lt;=0,0,IF($T116-Z$30&lt;1,($T116-Z$30)*$V116*(1+Inflation_rate_for_analysis)^AA$30,$V116*(1+Inflation_rate_for_analysis)^AA$30))</f>
        <v>0.863981399443615</v>
      </c>
      <c r="AC116" s="538" t="n">
        <f aca="false">IF(T116-$AD$31&lt;=0,0,T116-$AD$31)</f>
        <v>8.99657768651608</v>
      </c>
      <c r="AD116" s="539" t="n">
        <f aca="false">IF(AC116&lt;=0,0,(U116*(1+$AD$30)^$AD$31)*(AC116/T116))</f>
        <v>7.77287577979936</v>
      </c>
      <c r="AF116" s="540" t="n">
        <f aca="false">U116/SUMIF('Initial Assets'!$E$36:$E$449,E116,'Initial Assets'!U$36:U$449)</f>
        <v>0.00375881193842738</v>
      </c>
      <c r="AG116" s="387" t="n">
        <f aca="false">AF116*N116</f>
        <v>0.0714019902307838</v>
      </c>
      <c r="AJ116" s="530" t="n">
        <f aca="false">IF($T116-AJ$30&lt;=0,0,IF($T116-AJ$30&lt;1,($T116-AJ$30)*$V116*AJ$8,$V116*AJ$8))</f>
        <v>0.863880977164747</v>
      </c>
      <c r="AK116" s="530" t="n">
        <f aca="false">IF($T116-AK$30&lt;=0,0,IF($T116-AK$30&lt;1,($T116-AK$30)*$V116*AK$8,$V116*AK$8))</f>
        <v>0.885478001593865</v>
      </c>
      <c r="AL116" s="530" t="n">
        <f aca="false">IF($T116-AL$30&lt;=0,0,IF($T116-AL$30&lt;1,($T116-AL$30)*$V116*AL$8,$V116*AL$8))</f>
        <v>0.907614951633712</v>
      </c>
      <c r="AM116" s="530" t="n">
        <f aca="false">IF($T116-AM$30&lt;=0,0,IF($T116-AM$30&lt;1,($T116-AM$30)*$V116*AM$8,$V116*AM$8))</f>
        <v>0.930305325424555</v>
      </c>
      <c r="AN116" s="530" t="n">
        <f aca="false">IF($T116-AN$30&lt;=0,0,IF($T116-AN$30&lt;1,($T116-AN$30)*$V116*AN$8,$V116*AN$8))</f>
        <v>0.953562958560168</v>
      </c>
    </row>
    <row r="117" customFormat="false" ht="12.75" hidden="false" customHeight="false" outlineLevel="0" collapsed="false">
      <c r="A117" s="389"/>
      <c r="B117" s="541" t="s">
        <v>336</v>
      </c>
      <c r="C117" s="542" t="n">
        <v>200</v>
      </c>
      <c r="D117" s="543" t="s">
        <v>338</v>
      </c>
      <c r="E117" s="543" t="s">
        <v>339</v>
      </c>
      <c r="F117" s="529" t="str">
        <f aca="false">E117&amp;" "&amp;D117</f>
        <v>Distribution Mains - Steel Unprotected STUP</v>
      </c>
      <c r="G117" s="530" t="n">
        <v>118</v>
      </c>
      <c r="H117" s="530" t="n">
        <v>45</v>
      </c>
      <c r="I117" s="531" t="n">
        <v>625.56</v>
      </c>
      <c r="J117" s="531" t="n">
        <v>24</v>
      </c>
      <c r="K117" s="532" t="n">
        <f aca="false">IF(I117&gt;0,G117*I117,0)/1000</f>
        <v>73.81608</v>
      </c>
      <c r="L117" s="530" t="n">
        <f aca="false">IF(I117=0,0,IF(K117=0,0,IF(J117&gt;H117,0,K117*((H117-J117)/H117))))</f>
        <v>34.447504</v>
      </c>
      <c r="M117" s="533" t="n">
        <f aca="false">K117*(1+$H$26)</f>
        <v>77.55301905</v>
      </c>
      <c r="N117" s="531" t="n">
        <f aca="false">IF(I117=0,0,IF(J117+$D$26&gt;H117,0,H117-(J117+$D$26)))</f>
        <v>18.9958932238193</v>
      </c>
      <c r="O117" s="534" t="n">
        <f aca="false">IF(M117=0,0,IF(N117=0,0,M117*(N117/H117)))</f>
        <v>32.737530423525</v>
      </c>
      <c r="P117" s="535" t="n">
        <f aca="false">IF(O117=0,0,O117/N117)</f>
        <v>1.72340042333333</v>
      </c>
      <c r="Q117" s="387" t="n">
        <v>0</v>
      </c>
      <c r="R117" s="533" t="n">
        <f aca="false">K117*(1+$H$23)-Q117*(1+$H$23)</f>
        <v>88.3980842404219</v>
      </c>
      <c r="S117" s="531" t="n">
        <f aca="false">IF(I117&lt;=0,0,IF(J117+$S$30&gt;H117,0,H117-(J117+$S$30)))</f>
        <v>13.9965776865161</v>
      </c>
      <c r="T117" s="536" t="n">
        <f aca="false">S117</f>
        <v>13.9965776865161</v>
      </c>
      <c r="U117" s="534" t="n">
        <f aca="false">IF(R117=0,0,IF(S117=0,0,R117*(S117/H117)))</f>
        <v>27.4949034091168</v>
      </c>
      <c r="V117" s="535" t="n">
        <f aca="false">IF(U117=0,0,U117/T117)</f>
        <v>1.96440187200938</v>
      </c>
      <c r="W117" s="530" t="n">
        <f aca="false">IF($T117-V$30&lt;=0,0,IF($T117-V$30&lt;1,($T117-V$30)*$V117*(1+Inflation_rate_for_analysis)^W$30,$V117*(1+Inflation_rate_for_analysis)^W$30))</f>
        <v>2.01881580386404</v>
      </c>
      <c r="X117" s="530" t="n">
        <f aca="false">IF($T117-W$30&lt;=0,0,IF($T117-W$30&lt;1,($T117-W$30)*$V117*(1+Inflation_rate_for_analysis)^X$30,$V117*(1+Inflation_rate_for_analysis)^X$30))</f>
        <v>2.07473700163107</v>
      </c>
      <c r="Y117" s="530" t="n">
        <f aca="false">IF($T117-X$30&lt;=0,0,IF($T117-X$30&lt;1,($T117-X$30)*$V117*(1+Inflation_rate_for_analysis)^Y$30,$V117*(1+Inflation_rate_for_analysis)^Y$30))</f>
        <v>2.13220721657625</v>
      </c>
      <c r="Z117" s="530" t="n">
        <f aca="false">IF($T117-Y$30&lt;=0,0,IF($T117-Y$30&lt;1,($T117-Y$30)*$V117*(1+Inflation_rate_for_analysis)^Z$30,$V117*(1+Inflation_rate_for_analysis)^Z$30))</f>
        <v>2.19126935647541</v>
      </c>
      <c r="AA117" s="532" t="n">
        <f aca="false">IF($T117-Z$30&lt;=0,0,IF($T117-Z$30&lt;1,($T117-Z$30)*$V117*(1+Inflation_rate_for_analysis)^AA$30,$V117*(1+Inflation_rate_for_analysis)^AA$30))</f>
        <v>2.25196751764978</v>
      </c>
      <c r="AC117" s="538" t="n">
        <f aca="false">IF(T117-$AD$31&lt;=0,0,T117-$AD$31)</f>
        <v>8.99657768651608</v>
      </c>
      <c r="AD117" s="539" t="n">
        <f aca="false">IF(AC117&lt;=0,0,(U117*(1+$AD$30)^$AD$31)*(AC117/T117))</f>
        <v>20.260000720047</v>
      </c>
      <c r="AF117" s="540" t="n">
        <f aca="false">U117/SUMIF('Initial Assets'!$E$36:$E$449,E117,'Initial Assets'!U$36:U$449)</f>
        <v>0.00979734331751097</v>
      </c>
      <c r="AG117" s="387" t="n">
        <f aca="false">AF117*N117</f>
        <v>0.186109287536538</v>
      </c>
      <c r="AJ117" s="530" t="n">
        <f aca="false">IF($T117-AJ$30&lt;=0,0,IF($T117-AJ$30&lt;1,($T117-AJ$30)*$V117*AJ$8,$V117*AJ$8))</f>
        <v>2.25170576697991</v>
      </c>
      <c r="AK117" s="530" t="n">
        <f aca="false">IF($T117-AK$30&lt;=0,0,IF($T117-AK$30&lt;1,($T117-AK$30)*$V117*AK$8,$V117*AK$8))</f>
        <v>2.30799841115441</v>
      </c>
      <c r="AL117" s="530" t="n">
        <f aca="false">IF($T117-AL$30&lt;=0,0,IF($T117-AL$30&lt;1,($T117-AL$30)*$V117*AL$8,$V117*AL$8))</f>
        <v>2.36569837143327</v>
      </c>
      <c r="AM117" s="530" t="n">
        <f aca="false">IF($T117-AM$30&lt;=0,0,IF($T117-AM$30&lt;1,($T117-AM$30)*$V117*AM$8,$V117*AM$8))</f>
        <v>2.4248408307191</v>
      </c>
      <c r="AN117" s="530" t="n">
        <f aca="false">IF($T117-AN$30&lt;=0,0,IF($T117-AN$30&lt;1,($T117-AN$30)*$V117*AN$8,$V117*AN$8))</f>
        <v>2.48546185148708</v>
      </c>
    </row>
    <row r="118" customFormat="false" ht="12.75" hidden="false" customHeight="false" outlineLevel="0" collapsed="false">
      <c r="A118" s="389"/>
      <c r="B118" s="541" t="s">
        <v>336</v>
      </c>
      <c r="C118" s="542" t="n">
        <v>200</v>
      </c>
      <c r="D118" s="543" t="s">
        <v>338</v>
      </c>
      <c r="E118" s="543" t="s">
        <v>339</v>
      </c>
      <c r="F118" s="529" t="str">
        <f aca="false">E118&amp;" "&amp;D118</f>
        <v>Distribution Mains - Steel Unprotected STUP</v>
      </c>
      <c r="G118" s="530" t="n">
        <v>118</v>
      </c>
      <c r="H118" s="530" t="n">
        <v>45</v>
      </c>
      <c r="I118" s="531" t="n">
        <v>140.16</v>
      </c>
      <c r="J118" s="531" t="n">
        <v>24</v>
      </c>
      <c r="K118" s="532" t="n">
        <f aca="false">IF(I118&gt;0,G118*I118,0)/1000</f>
        <v>16.53888</v>
      </c>
      <c r="L118" s="530" t="n">
        <f aca="false">IF(I118=0,0,IF(K118=0,0,IF(J118&gt;H118,0,K118*((H118-J118)/H118))))</f>
        <v>7.718144</v>
      </c>
      <c r="M118" s="533" t="n">
        <f aca="false">K118*(1+$H$26)</f>
        <v>17.3761608</v>
      </c>
      <c r="N118" s="531" t="n">
        <f aca="false">IF(I118=0,0,IF(J118+$D$26&gt;H118,0,H118-(J118+$D$26)))</f>
        <v>18.9958932238193</v>
      </c>
      <c r="O118" s="534" t="n">
        <f aca="false">IF(M118=0,0,IF(N118=0,0,M118*(N118/H118)))</f>
        <v>7.33501544881588</v>
      </c>
      <c r="P118" s="535" t="n">
        <f aca="false">IF(O118=0,0,O118/N118)</f>
        <v>0.386136906666667</v>
      </c>
      <c r="Q118" s="387" t="n">
        <v>0</v>
      </c>
      <c r="R118" s="533" t="n">
        <f aca="false">K118*(1+$H$23)-Q118*(1+$H$23)</f>
        <v>19.8060545545392</v>
      </c>
      <c r="S118" s="531" t="n">
        <f aca="false">IF(I118&lt;=0,0,IF(J118+$S$30&gt;H118,0,H118-(J118+$S$30)))</f>
        <v>13.9965776865161</v>
      </c>
      <c r="T118" s="536" t="n">
        <f aca="false">S118</f>
        <v>13.9965776865161</v>
      </c>
      <c r="U118" s="534" t="n">
        <f aca="false">IF(R118=0,0,IF(S118=0,0,R118*(S118/H118)))</f>
        <v>6.16037736079963</v>
      </c>
      <c r="V118" s="535" t="n">
        <f aca="false">IF(U118=0,0,U118/T118)</f>
        <v>0.440134545656426</v>
      </c>
      <c r="W118" s="530" t="n">
        <f aca="false">IF($T118-V$30&lt;=0,0,IF($T118-V$30&lt;1,($T118-V$30)*$V118*(1+Inflation_rate_for_analysis)^W$30,$V118*(1+Inflation_rate_for_analysis)^W$30))</f>
        <v>0.452326272571109</v>
      </c>
      <c r="X118" s="530" t="n">
        <f aca="false">IF($T118-W$30&lt;=0,0,IF($T118-W$30&lt;1,($T118-W$30)*$V118*(1+Inflation_rate_for_analysis)^X$30,$V118*(1+Inflation_rate_for_analysis)^X$30))</f>
        <v>0.464855710321329</v>
      </c>
      <c r="Y118" s="530" t="n">
        <f aca="false">IF($T118-X$30&lt;=0,0,IF($T118-X$30&lt;1,($T118-X$30)*$V118*(1+Inflation_rate_for_analysis)^Y$30,$V118*(1+Inflation_rate_for_analysis)^Y$30))</f>
        <v>0.47773221349723</v>
      </c>
      <c r="Z118" s="530" t="n">
        <f aca="false">IF($T118-Y$30&lt;=0,0,IF($T118-Y$30&lt;1,($T118-Y$30)*$V118*(1+Inflation_rate_for_analysis)^Z$30,$V118*(1+Inflation_rate_for_analysis)^Z$30))</f>
        <v>0.490965395811103</v>
      </c>
      <c r="AA118" s="532" t="n">
        <f aca="false">IF($T118-Z$30&lt;=0,0,IF($T118-Z$30&lt;1,($T118-Z$30)*$V118*(1+Inflation_rate_for_analysis)^AA$30,$V118*(1+Inflation_rate_for_analysis)^AA$30))</f>
        <v>0.504565137275071</v>
      </c>
      <c r="AC118" s="538" t="n">
        <f aca="false">IF(T118-$AD$31&lt;=0,0,T118-$AD$31)</f>
        <v>8.99657768651608</v>
      </c>
      <c r="AD118" s="539" t="n">
        <f aca="false">IF(AC118&lt;=0,0,(U118*(1+$AD$30)^$AD$31)*(AC118/T118))</f>
        <v>4.53935945540283</v>
      </c>
      <c r="AF118" s="540" t="n">
        <f aca="false">U118/SUMIF('Initial Assets'!$E$36:$E$449,E118,'Initial Assets'!U$36:U$449)</f>
        <v>0.00219514617204159</v>
      </c>
      <c r="AG118" s="387" t="n">
        <f aca="false">AF118*N118</f>
        <v>0.0416987622947777</v>
      </c>
      <c r="AJ118" s="530" t="n">
        <f aca="false">IF($T118-AJ$30&lt;=0,0,IF($T118-AJ$30&lt;1,($T118-AJ$30)*$V118*AJ$8,$V118*AJ$8))</f>
        <v>0.504506490664212</v>
      </c>
      <c r="AK118" s="530" t="n">
        <f aca="false">IF($T118-AK$30&lt;=0,0,IF($T118-AK$30&lt;1,($T118-AK$30)*$V118*AK$8,$V118*AK$8))</f>
        <v>0.517119152930817</v>
      </c>
      <c r="AL118" s="530" t="n">
        <f aca="false">IF($T118-AL$30&lt;=0,0,IF($T118-AL$30&lt;1,($T118-AL$30)*$V118*AL$8,$V118*AL$8))</f>
        <v>0.530047131754088</v>
      </c>
      <c r="AM118" s="530" t="n">
        <f aca="false">IF($T118-AM$30&lt;=0,0,IF($T118-AM$30&lt;1,($T118-AM$30)*$V118*AM$8,$V118*AM$8))</f>
        <v>0.54329831004794</v>
      </c>
      <c r="AN118" s="530" t="n">
        <f aca="false">IF($T118-AN$30&lt;=0,0,IF($T118-AN$30&lt;1,($T118-AN$30)*$V118*AN$8,$V118*AN$8))</f>
        <v>0.556880767799138</v>
      </c>
    </row>
    <row r="119" customFormat="false" ht="12.75" hidden="false" customHeight="false" outlineLevel="0" collapsed="false">
      <c r="A119" s="389"/>
      <c r="B119" s="541" t="s">
        <v>336</v>
      </c>
      <c r="C119" s="542" t="n">
        <v>250</v>
      </c>
      <c r="D119" s="543" t="s">
        <v>338</v>
      </c>
      <c r="E119" s="543" t="s">
        <v>339</v>
      </c>
      <c r="F119" s="529" t="str">
        <f aca="false">E119&amp;" "&amp;D119</f>
        <v>Distribution Mains - Steel Unprotected STUP</v>
      </c>
      <c r="G119" s="530" t="n">
        <v>118</v>
      </c>
      <c r="H119" s="530" t="n">
        <v>45</v>
      </c>
      <c r="I119" s="531" t="n">
        <v>119.4</v>
      </c>
      <c r="J119" s="531" t="n">
        <v>24</v>
      </c>
      <c r="K119" s="532" t="n">
        <f aca="false">IF(I119&gt;0,G119*I119,0)/1000</f>
        <v>14.0892</v>
      </c>
      <c r="L119" s="530" t="n">
        <f aca="false">IF(I119=0,0,IF(K119=0,0,IF(J119&gt;H119,0,K119*((H119-J119)/H119))))</f>
        <v>6.57496</v>
      </c>
      <c r="M119" s="533" t="n">
        <f aca="false">K119*(1+$H$26)</f>
        <v>14.80246575</v>
      </c>
      <c r="N119" s="531" t="n">
        <f aca="false">IF(I119=0,0,IF(J119+$D$26&gt;H119,0,H119-(J119+$D$26)))</f>
        <v>18.9958932238193</v>
      </c>
      <c r="O119" s="534" t="n">
        <f aca="false">IF(M119=0,0,IF(N119=0,0,M119*(N119/H119)))</f>
        <v>6.24857908524983</v>
      </c>
      <c r="P119" s="535" t="n">
        <f aca="false">IF(O119=0,0,O119/N119)</f>
        <v>0.328943683333333</v>
      </c>
      <c r="Q119" s="387" t="n">
        <v>0</v>
      </c>
      <c r="R119" s="533" t="n">
        <f aca="false">K119*(1+$H$23)-Q119*(1+$H$23)</f>
        <v>16.872452296033</v>
      </c>
      <c r="S119" s="531" t="n">
        <f aca="false">IF(I119&lt;=0,0,IF(J119+$S$30&gt;H119,0,H119-(J119+$S$30)))</f>
        <v>13.9965776865161</v>
      </c>
      <c r="T119" s="536" t="n">
        <f aca="false">S119</f>
        <v>13.9965776865161</v>
      </c>
      <c r="U119" s="534" t="n">
        <f aca="false">IF(R119=0,0,IF(S119=0,0,R119*(S119/H119)))</f>
        <v>5.24792420718804</v>
      </c>
      <c r="V119" s="535" t="n">
        <f aca="false">IF(U119=0,0,U119/T119)</f>
        <v>0.374943384356288</v>
      </c>
      <c r="W119" s="530" t="n">
        <f aca="false">IF($T119-V$30&lt;=0,0,IF($T119-V$30&lt;1,($T119-V$30)*$V119*(1+Inflation_rate_for_analysis)^W$30,$V119*(1+Inflation_rate_for_analysis)^W$30))</f>
        <v>0.385329316102957</v>
      </c>
      <c r="X119" s="530" t="n">
        <f aca="false">IF($T119-W$30&lt;=0,0,IF($T119-W$30&lt;1,($T119-W$30)*$V119*(1+Inflation_rate_for_analysis)^X$30,$V119*(1+Inflation_rate_for_analysis)^X$30))</f>
        <v>0.396002938159009</v>
      </c>
      <c r="Y119" s="530" t="n">
        <f aca="false">IF($T119-X$30&lt;=0,0,IF($T119-X$30&lt;1,($T119-X$30)*$V119*(1+Inflation_rate_for_analysis)^Y$30,$V119*(1+Inflation_rate_for_analysis)^Y$30))</f>
        <v>0.406972219546014</v>
      </c>
      <c r="Z119" s="530" t="n">
        <f aca="false">IF($T119-Y$30&lt;=0,0,IF($T119-Y$30&lt;1,($T119-Y$30)*$V119*(1+Inflation_rate_for_analysis)^Z$30,$V119*(1+Inflation_rate_for_analysis)^Z$30))</f>
        <v>0.418245350027438</v>
      </c>
      <c r="AA119" s="532" t="n">
        <f aca="false">IF($T119-Z$30&lt;=0,0,IF($T119-Z$30&lt;1,($T119-Z$30)*$V119*(1+Inflation_rate_for_analysis)^AA$30,$V119*(1+Inflation_rate_for_analysis)^AA$30))</f>
        <v>0.429830746223198</v>
      </c>
      <c r="AC119" s="538" t="n">
        <f aca="false">IF(T119-$AD$31&lt;=0,0,T119-$AD$31)</f>
        <v>8.99657768651608</v>
      </c>
      <c r="AD119" s="539" t="n">
        <f aca="false">IF(AC119&lt;=0,0,(U119*(1+$AD$30)^$AD$31)*(AC119/T119))</f>
        <v>3.86700570045018</v>
      </c>
      <c r="AF119" s="540" t="n">
        <f aca="false">U119/SUMIF('Initial Assets'!$E$36:$E$449,E119,'Initial Assets'!U$36:U$449)</f>
        <v>0.00187000893936762</v>
      </c>
      <c r="AG119" s="387" t="n">
        <f aca="false">AF119*N119</f>
        <v>0.0355224901398149</v>
      </c>
      <c r="AJ119" s="530" t="n">
        <f aca="false">IF($T119-AJ$30&lt;=0,0,IF($T119-AJ$30&lt;1,($T119-AJ$30)*$V119*AJ$8,$V119*AJ$8))</f>
        <v>0.429780786139461</v>
      </c>
      <c r="AK119" s="530" t="n">
        <f aca="false">IF($T119-AK$30&lt;=0,0,IF($T119-AK$30&lt;1,($T119-AK$30)*$V119*AK$8,$V119*AK$8))</f>
        <v>0.440525305792948</v>
      </c>
      <c r="AL119" s="530" t="n">
        <f aca="false">IF($T119-AL$30&lt;=0,0,IF($T119-AL$30&lt;1,($T119-AL$30)*$V119*AL$8,$V119*AL$8))</f>
        <v>0.451538438437772</v>
      </c>
      <c r="AM119" s="530" t="n">
        <f aca="false">IF($T119-AM$30&lt;=0,0,IF($T119-AM$30&lt;1,($T119-AM$30)*$V119*AM$8,$V119*AM$8))</f>
        <v>0.462826899398716</v>
      </c>
      <c r="AN119" s="530" t="n">
        <f aca="false">IF($T119-AN$30&lt;=0,0,IF($T119-AN$30&lt;1,($T119-AN$30)*$V119*AN$8,$V119*AN$8))</f>
        <v>0.474397571883684</v>
      </c>
    </row>
    <row r="120" customFormat="false" ht="12.75" hidden="false" customHeight="false" outlineLevel="0" collapsed="false">
      <c r="A120" s="389"/>
      <c r="B120" s="541" t="s">
        <v>336</v>
      </c>
      <c r="C120" s="542" t="n">
        <v>80</v>
      </c>
      <c r="D120" s="543" t="s">
        <v>338</v>
      </c>
      <c r="E120" s="543" t="s">
        <v>339</v>
      </c>
      <c r="F120" s="529" t="str">
        <f aca="false">E120&amp;" "&amp;D120</f>
        <v>Distribution Mains - Steel Unprotected STUP</v>
      </c>
      <c r="G120" s="530" t="n">
        <v>71</v>
      </c>
      <c r="H120" s="530" t="n">
        <v>45</v>
      </c>
      <c r="I120" s="531" t="n">
        <v>958.5</v>
      </c>
      <c r="J120" s="531" t="n">
        <v>14</v>
      </c>
      <c r="K120" s="532" t="n">
        <f aca="false">IF(I120&gt;0,G120*I120,0)/1000</f>
        <v>68.0535</v>
      </c>
      <c r="L120" s="530" t="n">
        <f aca="false">IF(I120=0,0,IF(K120=0,0,IF(J120&gt;H120,0,K120*((H120-J120)/H120))))</f>
        <v>46.8813</v>
      </c>
      <c r="M120" s="533" t="n">
        <f aca="false">K120*(1+$H$26)</f>
        <v>71.4987084375</v>
      </c>
      <c r="N120" s="531" t="n">
        <f aca="false">IF(I120=0,0,IF(J120+$D$26&gt;H120,0,H120-(J120+$D$26)))</f>
        <v>28.9958932238193</v>
      </c>
      <c r="O120" s="534" t="n">
        <f aca="false">IF(M120=0,0,IF(N120=0,0,M120*(N120/H120)))</f>
        <v>46.0704203443275</v>
      </c>
      <c r="P120" s="535" t="n">
        <f aca="false">IF(O120=0,0,O120/N120)</f>
        <v>1.5888601875</v>
      </c>
      <c r="Q120" s="387" t="n">
        <v>0</v>
      </c>
      <c r="R120" s="533" t="n">
        <f aca="false">K120*(1+$H$23)-Q120*(1+$H$23)</f>
        <v>81.4971348499616</v>
      </c>
      <c r="S120" s="531" t="n">
        <f aca="false">IF(I120&lt;=0,0,IF(J120+$S$30&gt;H120,0,H120-(J120+$S$30)))</f>
        <v>23.9965776865161</v>
      </c>
      <c r="T120" s="536" t="n">
        <f aca="false">S120</f>
        <v>23.9965776865161</v>
      </c>
      <c r="U120" s="534" t="n">
        <f aca="false">IF(R120=0,0,IF(S120=0,0,R120*(S120/H120)))</f>
        <v>43.4589406145685</v>
      </c>
      <c r="V120" s="535" t="n">
        <f aca="false">IF(U120=0,0,U120/T120)</f>
        <v>1.81104744111026</v>
      </c>
      <c r="W120" s="530" t="n">
        <f aca="false">IF($T120-V$30&lt;=0,0,IF($T120-V$30&lt;1,($T120-V$30)*$V120*(1+Inflation_rate_for_analysis)^W$30,$V120*(1+Inflation_rate_for_analysis)^W$30))</f>
        <v>1.86121345522901</v>
      </c>
      <c r="X120" s="530" t="n">
        <f aca="false">IF($T120-W$30&lt;=0,0,IF($T120-W$30&lt;1,($T120-W$30)*$V120*(1+Inflation_rate_for_analysis)^X$30,$V120*(1+Inflation_rate_for_analysis)^X$30))</f>
        <v>1.91276906793886</v>
      </c>
      <c r="Y120" s="530" t="n">
        <f aca="false">IF($T120-X$30&lt;=0,0,IF($T120-X$30&lt;1,($T120-X$30)*$V120*(1+Inflation_rate_for_analysis)^Y$30,$V120*(1+Inflation_rate_for_analysis)^Y$30))</f>
        <v>1.96575277112076</v>
      </c>
      <c r="Z120" s="530" t="n">
        <f aca="false">IF($T120-Y$30&lt;=0,0,IF($T120-Y$30&lt;1,($T120-Y$30)*$V120*(1+Inflation_rate_for_analysis)^Z$30,$V120*(1+Inflation_rate_for_analysis)^Z$30))</f>
        <v>2.02020412288081</v>
      </c>
      <c r="AA120" s="532" t="n">
        <f aca="false">IF($T120-Z$30&lt;=0,0,IF($T120-Z$30&lt;1,($T120-Z$30)*$V120*(1+Inflation_rate_for_analysis)^AA$30,$V120*(1+Inflation_rate_for_analysis)^AA$30))</f>
        <v>2.07616377708461</v>
      </c>
      <c r="AC120" s="538" t="n">
        <f aca="false">IF(T120-$AD$31&lt;=0,0,T120-$AD$31)</f>
        <v>18.9965776865161</v>
      </c>
      <c r="AD120" s="539" t="n">
        <f aca="false">IF(AC120&lt;=0,0,(U120*(1+$AD$30)^$AD$31)*(AC120/T120))</f>
        <v>39.4400064813184</v>
      </c>
      <c r="AF120" s="540" t="n">
        <f aca="false">U120/SUMIF('Initial Assets'!$E$36:$E$449,E120,'Initial Assets'!U$36:U$449)</f>
        <v>0.0154858576908136</v>
      </c>
      <c r="AG120" s="387" t="n">
        <f aca="false">AF120*N120</f>
        <v>0.449026276082091</v>
      </c>
      <c r="AJ120" s="530" t="n">
        <f aca="false">IF($T120-AJ$30&lt;=0,0,IF($T120-AJ$30&lt;1,($T120-AJ$30)*$V120*AJ$8,$V120*AJ$8))</f>
        <v>2.07592246043365</v>
      </c>
      <c r="AK120" s="530" t="n">
        <f aca="false">IF($T120-AK$30&lt;=0,0,IF($T120-AK$30&lt;1,($T120-AK$30)*$V120*AK$8,$V120*AK$8))</f>
        <v>2.1278205219445</v>
      </c>
      <c r="AL120" s="530" t="n">
        <f aca="false">IF($T120-AL$30&lt;=0,0,IF($T120-AL$30&lt;1,($T120-AL$30)*$V120*AL$8,$V120*AL$8))</f>
        <v>2.18101603499311</v>
      </c>
      <c r="AM120" s="530" t="n">
        <f aca="false">IF($T120-AM$30&lt;=0,0,IF($T120-AM$30&lt;1,($T120-AM$30)*$V120*AM$8,$V120*AM$8))</f>
        <v>2.23554143586794</v>
      </c>
      <c r="AN120" s="530" t="n">
        <f aca="false">IF($T120-AN$30&lt;=0,0,IF($T120-AN$30&lt;1,($T120-AN$30)*$V120*AN$8,$V120*AN$8))</f>
        <v>2.29142997176463</v>
      </c>
    </row>
    <row r="121" customFormat="false" ht="12.75" hidden="false" customHeight="false" outlineLevel="0" collapsed="false">
      <c r="A121" s="389"/>
      <c r="B121" s="527" t="s">
        <v>336</v>
      </c>
      <c r="C121" s="542" t="n">
        <v>80</v>
      </c>
      <c r="D121" s="543" t="s">
        <v>338</v>
      </c>
      <c r="E121" s="543" t="s">
        <v>339</v>
      </c>
      <c r="F121" s="529" t="str">
        <f aca="false">E121&amp;" "&amp;D121</f>
        <v>Distribution Mains - Steel Unprotected STUP</v>
      </c>
      <c r="G121" s="530" t="n">
        <v>71</v>
      </c>
      <c r="H121" s="530" t="n">
        <v>45</v>
      </c>
      <c r="I121" s="531" t="n">
        <v>3367.32</v>
      </c>
      <c r="J121" s="531" t="n">
        <v>14</v>
      </c>
      <c r="K121" s="532" t="n">
        <f aca="false">IF(I121&gt;0,G121*I121,0)/1000</f>
        <v>239.07972</v>
      </c>
      <c r="L121" s="530" t="n">
        <f aca="false">IF(I121=0,0,IF(K121=0,0,IF(J121&gt;H121,0,K121*((H121-J121)/H121))))</f>
        <v>164.699362666667</v>
      </c>
      <c r="M121" s="533" t="n">
        <f aca="false">K121*(1+$H$26)</f>
        <v>251.183130825</v>
      </c>
      <c r="N121" s="531" t="n">
        <f aca="false">IF(I121=0,0,IF(J121+$D$26&gt;H121,0,H121-(J121+$D$26)))</f>
        <v>28.9958932238193</v>
      </c>
      <c r="O121" s="534" t="n">
        <f aca="false">IF(M121=0,0,IF(N121=0,0,M121*(N121/H121)))</f>
        <v>161.850649800585</v>
      </c>
      <c r="P121" s="535" t="n">
        <f aca="false">IF(O121=0,0,O121/N121)</f>
        <v>5.58184735166667</v>
      </c>
      <c r="Q121" s="387" t="n">
        <v>0</v>
      </c>
      <c r="R121" s="533" t="n">
        <f aca="false">K121*(1+$H$23)-Q121*(1+$H$23)</f>
        <v>286.308745042225</v>
      </c>
      <c r="S121" s="531" t="n">
        <f aca="false">IF(I121&lt;=0,0,IF(J121+$S$30&gt;H121,0,H121-(J121+$S$30)))</f>
        <v>23.9965776865161</v>
      </c>
      <c r="T121" s="536" t="n">
        <f aca="false">S121</f>
        <v>23.9965776865161</v>
      </c>
      <c r="U121" s="534" t="n">
        <f aca="false">IF(R121=0,0,IF(S121=0,0,R121*(S121/H121)))</f>
        <v>152.676223171882</v>
      </c>
      <c r="V121" s="535" t="n">
        <f aca="false">IF(U121=0,0,U121/T121)</f>
        <v>6.36241655649389</v>
      </c>
      <c r="W121" s="530" t="n">
        <f aca="false">IF($T121-V$30&lt;=0,0,IF($T121-V$30&lt;1,($T121-V$30)*$V121*(1+Inflation_rate_for_analysis)^W$30,$V121*(1+Inflation_rate_for_analysis)^W$30))</f>
        <v>6.53865549510877</v>
      </c>
      <c r="X121" s="530" t="n">
        <f aca="false">IF($T121-W$30&lt;=0,0,IF($T121-W$30&lt;1,($T121-W$30)*$V121*(1+Inflation_rate_for_analysis)^X$30,$V121*(1+Inflation_rate_for_analysis)^X$30))</f>
        <v>6.71977625232328</v>
      </c>
      <c r="Y121" s="530" t="n">
        <f aca="false">IF($T121-X$30&lt;=0,0,IF($T121-X$30&lt;1,($T121-X$30)*$V121*(1+Inflation_rate_for_analysis)^Y$30,$V121*(1+Inflation_rate_for_analysis)^Y$30))</f>
        <v>6.90591405451264</v>
      </c>
      <c r="Z121" s="530" t="n">
        <f aca="false">IF($T121-Y$30&lt;=0,0,IF($T121-Y$30&lt;1,($T121-Y$30)*$V121*(1+Inflation_rate_for_analysis)^Z$30,$V121*(1+Inflation_rate_for_analysis)^Z$30))</f>
        <v>7.09720787382264</v>
      </c>
      <c r="AA121" s="532" t="n">
        <f aca="false">IF($T121-Z$30&lt;=0,0,IF($T121-Z$30&lt;1,($T121-Z$30)*$V121*(1+Inflation_rate_for_analysis)^AA$30,$V121*(1+Inflation_rate_for_analysis)^AA$30))</f>
        <v>7.29380053192753</v>
      </c>
      <c r="AC121" s="538" t="n">
        <f aca="false">IF(T121-$AD$31&lt;=0,0,T121-$AD$31)</f>
        <v>18.9965776865161</v>
      </c>
      <c r="AD121" s="539" t="n">
        <f aca="false">IF(AC121&lt;=0,0,(U121*(1+$AD$30)^$AD$31)*(AC121/T121))</f>
        <v>138.557248434714</v>
      </c>
      <c r="AF121" s="540" t="n">
        <f aca="false">U121/SUMIF('Initial Assets'!$E$36:$E$449,E121,'Initial Assets'!U$36:U$449)</f>
        <v>0.0544035871877207</v>
      </c>
      <c r="AG121" s="387" t="n">
        <f aca="false">AF121*N121</f>
        <v>1.57748060508789</v>
      </c>
      <c r="AJ121" s="530" t="n">
        <f aca="false">IF($T121-AJ$30&lt;=0,0,IF($T121-AJ$30&lt;1,($T121-AJ$30)*$V121*AJ$8,$V121*AJ$8))</f>
        <v>7.29295275896448</v>
      </c>
      <c r="AK121" s="530" t="n">
        <f aca="false">IF($T121-AK$30&lt;=0,0,IF($T121-AK$30&lt;1,($T121-AK$30)*$V121*AK$8,$V121*AK$8))</f>
        <v>7.47527657793859</v>
      </c>
      <c r="AL121" s="530" t="n">
        <f aca="false">IF($T121-AL$30&lt;=0,0,IF($T121-AL$30&lt;1,($T121-AL$30)*$V121*AL$8,$V121*AL$8))</f>
        <v>7.66215849238705</v>
      </c>
      <c r="AM121" s="530" t="n">
        <f aca="false">IF($T121-AM$30&lt;=0,0,IF($T121-AM$30&lt;1,($T121-AM$30)*$V121*AM$8,$V121*AM$8))</f>
        <v>7.85371245469673</v>
      </c>
      <c r="AN121" s="530" t="n">
        <f aca="false">IF($T121-AN$30&lt;=0,0,IF($T121-AN$30&lt;1,($T121-AN$30)*$V121*AN$8,$V121*AN$8))</f>
        <v>8.05005526606415</v>
      </c>
    </row>
    <row r="122" customFormat="false" ht="12.75" hidden="false" customHeight="false" outlineLevel="0" collapsed="false">
      <c r="A122" s="389"/>
      <c r="B122" s="541" t="s">
        <v>336</v>
      </c>
      <c r="C122" s="542" t="n">
        <v>80</v>
      </c>
      <c r="D122" s="543" t="s">
        <v>338</v>
      </c>
      <c r="E122" s="543" t="s">
        <v>339</v>
      </c>
      <c r="F122" s="529" t="str">
        <f aca="false">E122&amp;" "&amp;D122</f>
        <v>Distribution Mains - Steel Unprotected STUP</v>
      </c>
      <c r="G122" s="530" t="n">
        <v>71</v>
      </c>
      <c r="H122" s="530" t="n">
        <v>45</v>
      </c>
      <c r="I122" s="531" t="n">
        <v>6099.18</v>
      </c>
      <c r="J122" s="531" t="n">
        <v>14</v>
      </c>
      <c r="K122" s="532" t="n">
        <f aca="false">IF(I122&gt;0,G122*I122,0)/1000</f>
        <v>433.04178</v>
      </c>
      <c r="L122" s="530" t="n">
        <f aca="false">IF(I122=0,0,IF(K122=0,0,IF(J122&gt;H122,0,K122*((H122-J122)/H122))))</f>
        <v>298.317670666667</v>
      </c>
      <c r="M122" s="533" t="n">
        <f aca="false">K122*(1+$H$26)</f>
        <v>454.9645201125</v>
      </c>
      <c r="N122" s="531" t="n">
        <f aca="false">IF(I122=0,0,IF(J122+$D$26&gt;H122,0,H122-(J122+$D$26)))</f>
        <v>28.9958932238193</v>
      </c>
      <c r="O122" s="534" t="n">
        <f aca="false">IF(M122=0,0,IF(N122=0,0,M122*(N122/H122)))</f>
        <v>293.157836573516</v>
      </c>
      <c r="P122" s="535" t="n">
        <f aca="false">IF(O122=0,0,O122/N122)</f>
        <v>10.1103226691667</v>
      </c>
      <c r="Q122" s="387" t="n">
        <v>0</v>
      </c>
      <c r="R122" s="533" t="n">
        <f aca="false">K122*(1+$H$23)-Q122*(1+$H$23)</f>
        <v>518.587057834313</v>
      </c>
      <c r="S122" s="531" t="n">
        <f aca="false">IF(I122&lt;=0,0,IF(J122+$S$30&gt;H122,0,H122-(J122+$S$30)))</f>
        <v>23.9965776865161</v>
      </c>
      <c r="T122" s="536" t="n">
        <f aca="false">S122</f>
        <v>23.9965776865161</v>
      </c>
      <c r="U122" s="534" t="n">
        <f aca="false">IF(R122=0,0,IF(S122=0,0,R122*(S122/H122)))</f>
        <v>276.540324900953</v>
      </c>
      <c r="V122" s="535" t="n">
        <f aca="false">IF(U122=0,0,U122/T122)</f>
        <v>11.5241568407625</v>
      </c>
      <c r="W122" s="530" t="n">
        <f aca="false">IF($T122-V$30&lt;=0,0,IF($T122-V$30&lt;1,($T122-V$30)*$V122*(1+Inflation_rate_for_analysis)^W$30,$V122*(1+Inflation_rate_for_analysis)^W$30))</f>
        <v>11.8433759852516</v>
      </c>
      <c r="X122" s="530" t="n">
        <f aca="false">IF($T122-W$30&lt;=0,0,IF($T122-W$30&lt;1,($T122-W$30)*$V122*(1+Inflation_rate_for_analysis)^X$30,$V122*(1+Inflation_rate_for_analysis)^X$30))</f>
        <v>12.1714375000431</v>
      </c>
      <c r="Y122" s="530" t="n">
        <f aca="false">IF($T122-X$30&lt;=0,0,IF($T122-X$30&lt;1,($T122-X$30)*$V122*(1+Inflation_rate_for_analysis)^Y$30,$V122*(1+Inflation_rate_for_analysis)^Y$30))</f>
        <v>12.5085863187943</v>
      </c>
      <c r="Z122" s="530" t="n">
        <f aca="false">IF($T122-Y$30&lt;=0,0,IF($T122-Y$30&lt;1,($T122-Y$30)*$V122*(1+Inflation_rate_for_analysis)^Z$30,$V122*(1+Inflation_rate_for_analysis)^Z$30))</f>
        <v>12.8550741598249</v>
      </c>
      <c r="AA122" s="532" t="n">
        <f aca="false">IF($T122-Z$30&lt;=0,0,IF($T122-Z$30&lt;1,($T122-Z$30)*$V122*(1+Inflation_rate_for_analysis)^AA$30,$V122*(1+Inflation_rate_for_analysis)^AA$30))</f>
        <v>13.211159714052</v>
      </c>
      <c r="AC122" s="538" t="n">
        <f aca="false">IF(T122-$AD$31&lt;=0,0,T122-$AD$31)</f>
        <v>18.9965776865161</v>
      </c>
      <c r="AD122" s="539" t="n">
        <f aca="false">IF(AC122&lt;=0,0,(U122*(1+$AD$30)^$AD$31)*(AC122/T122))</f>
        <v>250.966821836961</v>
      </c>
      <c r="AF122" s="540" t="n">
        <f aca="false">U122/SUMIF('Initial Assets'!$E$36:$E$449,E122,'Initial Assets'!U$36:U$449)</f>
        <v>0.0985404627132564</v>
      </c>
      <c r="AG122" s="387" t="n">
        <f aca="false">AF122*N122</f>
        <v>2.85726873505933</v>
      </c>
      <c r="AJ122" s="530" t="n">
        <f aca="false">IF($T122-AJ$30&lt;=0,0,IF($T122-AJ$30&lt;1,($T122-AJ$30)*$V122*AJ$8,$V122*AJ$8))</f>
        <v>13.2096241546455</v>
      </c>
      <c r="AK122" s="530" t="n">
        <f aca="false">IF($T122-AK$30&lt;=0,0,IF($T122-AK$30&lt;1,($T122-AK$30)*$V122*AK$8,$V122*AK$8))</f>
        <v>13.5398647585117</v>
      </c>
      <c r="AL122" s="530" t="n">
        <f aca="false">IF($T122-AL$30&lt;=0,0,IF($T122-AL$30&lt;1,($T122-AL$30)*$V122*AL$8,$V122*AL$8))</f>
        <v>13.8783613774745</v>
      </c>
      <c r="AM122" s="530" t="n">
        <f aca="false">IF($T122-AM$30&lt;=0,0,IF($T122-AM$30&lt;1,($T122-AM$30)*$V122*AM$8,$V122*AM$8))</f>
        <v>14.2253204119113</v>
      </c>
      <c r="AN122" s="530" t="n">
        <f aca="false">IF($T122-AN$30&lt;=0,0,IF($T122-AN$30&lt;1,($T122-AN$30)*$V122*AN$8,$V122*AN$8))</f>
        <v>14.5809534222091</v>
      </c>
    </row>
    <row r="123" customFormat="false" ht="12.75" hidden="false" customHeight="false" outlineLevel="0" collapsed="false">
      <c r="A123" s="389"/>
      <c r="B123" s="541" t="s">
        <v>336</v>
      </c>
      <c r="C123" s="542" t="n">
        <v>100</v>
      </c>
      <c r="D123" s="543" t="s">
        <v>338</v>
      </c>
      <c r="E123" s="543" t="s">
        <v>339</v>
      </c>
      <c r="F123" s="529" t="str">
        <f aca="false">E123&amp;" "&amp;D123</f>
        <v>Distribution Mains - Steel Unprotected STUP</v>
      </c>
      <c r="G123" s="530" t="n">
        <v>71</v>
      </c>
      <c r="H123" s="530" t="n">
        <v>45</v>
      </c>
      <c r="I123" s="531" t="n">
        <v>510</v>
      </c>
      <c r="J123" s="531" t="n">
        <v>14</v>
      </c>
      <c r="K123" s="532" t="n">
        <f aca="false">IF(I123&gt;0,G123*I123,0)/1000</f>
        <v>36.21</v>
      </c>
      <c r="L123" s="530" t="n">
        <f aca="false">IF(I123=0,0,IF(K123=0,0,IF(J123&gt;H123,0,K123*((H123-J123)/H123))))</f>
        <v>24.9446666666667</v>
      </c>
      <c r="M123" s="533" t="n">
        <f aca="false">K123*(1+$H$26)</f>
        <v>38.04313125</v>
      </c>
      <c r="N123" s="531" t="n">
        <f aca="false">IF(I123=0,0,IF(J123+$D$26&gt;H123,0,H123-(J123+$D$26)))</f>
        <v>28.9958932238193</v>
      </c>
      <c r="O123" s="534" t="n">
        <f aca="false">IF(M123=0,0,IF(N123=0,0,M123*(N123/H123)))</f>
        <v>24.5132127027721</v>
      </c>
      <c r="P123" s="535" t="n">
        <f aca="false">IF(O123=0,0,O123/N123)</f>
        <v>0.845402916666667</v>
      </c>
      <c r="Q123" s="387" t="n">
        <v>0</v>
      </c>
      <c r="R123" s="533" t="n">
        <f aca="false">K123*(1+$H$23)-Q123*(1+$H$23)</f>
        <v>43.3631077448935</v>
      </c>
      <c r="S123" s="531" t="n">
        <f aca="false">IF(I123&lt;=0,0,IF(J123+$S$30&gt;H123,0,H123-(J123+$S$30)))</f>
        <v>23.9965776865161</v>
      </c>
      <c r="T123" s="536" t="n">
        <f aca="false">S123</f>
        <v>23.9965776865161</v>
      </c>
      <c r="U123" s="534" t="n">
        <f aca="false">IF(R123=0,0,IF(S123=0,0,R123*(S123/H123)))</f>
        <v>23.1236929717579</v>
      </c>
      <c r="V123" s="535" t="n">
        <f aca="false">IF(U123=0,0,U123/T123)</f>
        <v>0.963624616553189</v>
      </c>
      <c r="W123" s="530" t="n">
        <f aca="false">IF($T123-V$30&lt;=0,0,IF($T123-V$30&lt;1,($T123-V$30)*$V123*(1+Inflation_rate_for_analysis)^W$30,$V123*(1+Inflation_rate_for_analysis)^W$30))</f>
        <v>0.990317018431712</v>
      </c>
      <c r="X123" s="530" t="n">
        <f aca="false">IF($T123-W$30&lt;=0,0,IF($T123-W$30&lt;1,($T123-W$30)*$V123*(1+Inflation_rate_for_analysis)^X$30,$V123*(1+Inflation_rate_for_analysis)^X$30))</f>
        <v>1.01774879984227</v>
      </c>
      <c r="Y123" s="530" t="n">
        <f aca="false">IF($T123-X$30&lt;=0,0,IF($T123-X$30&lt;1,($T123-X$30)*$V123*(1+Inflation_rate_for_analysis)^Y$30,$V123*(1+Inflation_rate_for_analysis)^Y$30))</f>
        <v>1.0459404415979</v>
      </c>
      <c r="Z123" s="530" t="n">
        <f aca="false">IF($T123-Y$30&lt;=0,0,IF($T123-Y$30&lt;1,($T123-Y$30)*$V123*(1+Inflation_rate_for_analysis)^Z$30,$V123*(1+Inflation_rate_for_analysis)^Z$30))</f>
        <v>1.07491299183016</v>
      </c>
      <c r="AA123" s="532" t="n">
        <f aca="false">IF($T123-Z$30&lt;=0,0,IF($T123-Z$30&lt;1,($T123-Z$30)*$V123*(1+Inflation_rate_for_analysis)^AA$30,$V123*(1+Inflation_rate_for_analysis)^AA$30))</f>
        <v>1.10468808170386</v>
      </c>
      <c r="AC123" s="538" t="n">
        <f aca="false">IF(T123-$AD$31&lt;=0,0,T123-$AD$31)</f>
        <v>18.9965776865161</v>
      </c>
      <c r="AD123" s="539" t="n">
        <f aca="false">IF(AC123&lt;=0,0,(U123*(1+$AD$30)^$AD$31)*(AC123/T123))</f>
        <v>20.9852929634558</v>
      </c>
      <c r="AF123" s="540" t="n">
        <f aca="false">U123/SUMIF('Initial Assets'!$E$36:$E$449,E123,'Initial Assets'!U$36:U$449)</f>
        <v>0.00823973648650487</v>
      </c>
      <c r="AG123" s="387" t="n">
        <f aca="false">AF123*N123</f>
        <v>0.238918519355103</v>
      </c>
      <c r="AJ123" s="530" t="n">
        <f aca="false">IF($T123-AJ$30&lt;=0,0,IF($T123-AJ$30&lt;1,($T123-AJ$30)*$V123*AJ$8,$V123*AJ$8))</f>
        <v>1.10455968160789</v>
      </c>
      <c r="AK123" s="530" t="n">
        <f aca="false">IF($T123-AK$30&lt;=0,0,IF($T123-AK$30&lt;1,($T123-AK$30)*$V123*AK$8,$V123*AK$8))</f>
        <v>1.13217367364809</v>
      </c>
      <c r="AL123" s="530" t="n">
        <f aca="false">IF($T123-AL$30&lt;=0,0,IF($T123-AL$30&lt;1,($T123-AL$30)*$V123*AL$8,$V123*AL$8))</f>
        <v>1.16047801548929</v>
      </c>
      <c r="AM123" s="530" t="n">
        <f aca="false">IF($T123-AM$30&lt;=0,0,IF($T123-AM$30&lt;1,($T123-AM$30)*$V123*AM$8,$V123*AM$8))</f>
        <v>1.18948996587652</v>
      </c>
      <c r="AN123" s="530" t="n">
        <f aca="false">IF($T123-AN$30&lt;=0,0,IF($T123-AN$30&lt;1,($T123-AN$30)*$V123*AN$8,$V123*AN$8))</f>
        <v>1.21922721502344</v>
      </c>
    </row>
    <row r="124" customFormat="false" ht="12.75" hidden="false" customHeight="false" outlineLevel="0" collapsed="false">
      <c r="A124" s="389"/>
      <c r="B124" s="541" t="s">
        <v>336</v>
      </c>
      <c r="C124" s="542" t="n">
        <v>100</v>
      </c>
      <c r="D124" s="543" t="s">
        <v>338</v>
      </c>
      <c r="E124" s="543" t="s">
        <v>339</v>
      </c>
      <c r="F124" s="529" t="str">
        <f aca="false">E124&amp;" "&amp;D124</f>
        <v>Distribution Mains - Steel Unprotected STUP</v>
      </c>
      <c r="G124" s="530" t="n">
        <v>71</v>
      </c>
      <c r="H124" s="530" t="n">
        <v>45</v>
      </c>
      <c r="I124" s="531" t="n">
        <v>900</v>
      </c>
      <c r="J124" s="531" t="n">
        <v>14</v>
      </c>
      <c r="K124" s="532" t="n">
        <f aca="false">IF(I124&gt;0,G124*I124,0)/1000</f>
        <v>63.9</v>
      </c>
      <c r="L124" s="530" t="n">
        <f aca="false">IF(I124=0,0,IF(K124=0,0,IF(J124&gt;H124,0,K124*((H124-J124)/H124))))</f>
        <v>44.02</v>
      </c>
      <c r="M124" s="533" t="n">
        <f aca="false">K124*(1+$H$26)</f>
        <v>67.1349375</v>
      </c>
      <c r="N124" s="531" t="n">
        <f aca="false">IF(I124=0,0,IF(J124+$D$26&gt;H124,0,H124-(J124+$D$26)))</f>
        <v>28.9958932238193</v>
      </c>
      <c r="O124" s="534" t="n">
        <f aca="false">IF(M124=0,0,IF(N124=0,0,M124*(N124/H124)))</f>
        <v>43.2586106519507</v>
      </c>
      <c r="P124" s="535" t="n">
        <f aca="false">IF(O124=0,0,O124/N124)</f>
        <v>1.4918875</v>
      </c>
      <c r="Q124" s="387" t="n">
        <v>0</v>
      </c>
      <c r="R124" s="533" t="n">
        <f aca="false">K124*(1+$H$23)-Q124*(1+$H$23)</f>
        <v>76.5231313145179</v>
      </c>
      <c r="S124" s="531" t="n">
        <f aca="false">IF(I124&lt;=0,0,IF(J124+$S$30&gt;H124,0,H124-(J124+$S$30)))</f>
        <v>23.9965776865161</v>
      </c>
      <c r="T124" s="536" t="n">
        <f aca="false">S124</f>
        <v>23.9965776865161</v>
      </c>
      <c r="U124" s="534" t="n">
        <f aca="false">IF(R124=0,0,IF(S124=0,0,R124*(S124/H124)))</f>
        <v>40.8065170089845</v>
      </c>
      <c r="V124" s="535" t="n">
        <f aca="false">IF(U124=0,0,U124/T124)</f>
        <v>1.70051402921151</v>
      </c>
      <c r="W124" s="530" t="n">
        <f aca="false">IF($T124-V$30&lt;=0,0,IF($T124-V$30&lt;1,($T124-V$30)*$V124*(1+Inflation_rate_for_analysis)^W$30,$V124*(1+Inflation_rate_for_analysis)^W$30))</f>
        <v>1.74761826782067</v>
      </c>
      <c r="X124" s="530" t="n">
        <f aca="false">IF($T124-W$30&lt;=0,0,IF($T124-W$30&lt;1,($T124-W$30)*$V124*(1+Inflation_rate_for_analysis)^X$30,$V124*(1+Inflation_rate_for_analysis)^X$30))</f>
        <v>1.7960272938393</v>
      </c>
      <c r="Y124" s="530" t="n">
        <f aca="false">IF($T124-X$30&lt;=0,0,IF($T124-X$30&lt;1,($T124-X$30)*$V124*(1+Inflation_rate_for_analysis)^Y$30,$V124*(1+Inflation_rate_for_analysis)^Y$30))</f>
        <v>1.84577724987865</v>
      </c>
      <c r="Z124" s="530" t="n">
        <f aca="false">IF($T124-Y$30&lt;=0,0,IF($T124-Y$30&lt;1,($T124-Y$30)*$V124*(1+Inflation_rate_for_analysis)^Z$30,$V124*(1+Inflation_rate_for_analysis)^Z$30))</f>
        <v>1.89690527970029</v>
      </c>
      <c r="AA124" s="532" t="n">
        <f aca="false">IF($T124-Z$30&lt;=0,0,IF($T124-Z$30&lt;1,($T124-Z$30)*$V124*(1+Inflation_rate_for_analysis)^AA$30,$V124*(1+Inflation_rate_for_analysis)^AA$30))</f>
        <v>1.94944955594799</v>
      </c>
      <c r="AC124" s="538" t="n">
        <f aca="false">IF(T124-$AD$31&lt;=0,0,T124-$AD$31)</f>
        <v>18.9965776865161</v>
      </c>
      <c r="AD124" s="539" t="n">
        <f aca="false">IF(AC124&lt;=0,0,(U124*(1+$AD$30)^$AD$31)*(AC124/T124))</f>
        <v>37.0328699355102</v>
      </c>
      <c r="AF124" s="540" t="n">
        <f aca="false">U124/SUMIF('Initial Assets'!$E$36:$E$449,E124,'Initial Assets'!U$36:U$449)</f>
        <v>0.0145407114467733</v>
      </c>
      <c r="AG124" s="387" t="n">
        <f aca="false">AF124*N124</f>
        <v>0.421620916509006</v>
      </c>
      <c r="AJ124" s="530" t="n">
        <f aca="false">IF($T124-AJ$30&lt;=0,0,IF($T124-AJ$30&lt;1,($T124-AJ$30)*$V124*AJ$8,$V124*AJ$8))</f>
        <v>1.94922296754334</v>
      </c>
      <c r="AK124" s="530" t="n">
        <f aca="false">IF($T124-AK$30&lt;=0,0,IF($T124-AK$30&lt;1,($T124-AK$30)*$V124*AK$8,$V124*AK$8))</f>
        <v>1.99795354173192</v>
      </c>
      <c r="AL124" s="530" t="n">
        <f aca="false">IF($T124-AL$30&lt;=0,0,IF($T124-AL$30&lt;1,($T124-AL$30)*$V124*AL$8,$V124*AL$8))</f>
        <v>2.04790238027522</v>
      </c>
      <c r="AM124" s="530" t="n">
        <f aca="false">IF($T124-AM$30&lt;=0,0,IF($T124-AM$30&lt;1,($T124-AM$30)*$V124*AM$8,$V124*AM$8))</f>
        <v>2.0990999397821</v>
      </c>
      <c r="AN124" s="530" t="n">
        <f aca="false">IF($T124-AN$30&lt;=0,0,IF($T124-AN$30&lt;1,($T124-AN$30)*$V124*AN$8,$V124*AN$8))</f>
        <v>2.15157743827665</v>
      </c>
    </row>
    <row r="125" customFormat="false" ht="12.75" hidden="false" customHeight="false" outlineLevel="0" collapsed="false">
      <c r="A125" s="389"/>
      <c r="B125" s="541" t="s">
        <v>336</v>
      </c>
      <c r="C125" s="542" t="n">
        <v>150</v>
      </c>
      <c r="D125" s="543" t="s">
        <v>338</v>
      </c>
      <c r="E125" s="543" t="s">
        <v>339</v>
      </c>
      <c r="F125" s="529" t="str">
        <f aca="false">E125&amp;" "&amp;D125</f>
        <v>Distribution Mains - Steel Unprotected STUP</v>
      </c>
      <c r="G125" s="530" t="n">
        <v>118</v>
      </c>
      <c r="H125" s="530" t="n">
        <v>45</v>
      </c>
      <c r="I125" s="531" t="n">
        <v>258</v>
      </c>
      <c r="J125" s="531" t="n">
        <v>14</v>
      </c>
      <c r="K125" s="532" t="n">
        <f aca="false">IF(I125&gt;0,G125*I125,0)/1000</f>
        <v>30.444</v>
      </c>
      <c r="L125" s="530" t="n">
        <f aca="false">IF(I125=0,0,IF(K125=0,0,IF(J125&gt;H125,0,K125*((H125-J125)/H125))))</f>
        <v>20.9725333333333</v>
      </c>
      <c r="M125" s="533" t="n">
        <f aca="false">K125*(1+$H$26)</f>
        <v>31.9852275</v>
      </c>
      <c r="N125" s="531" t="n">
        <f aca="false">IF(I125=0,0,IF(J125+$D$26&gt;H125,0,H125-(J125+$D$26)))</f>
        <v>28.9958932238193</v>
      </c>
      <c r="O125" s="534" t="n">
        <f aca="false">IF(M125=0,0,IF(N125=0,0,M125*(N125/H125)))</f>
        <v>20.6097831406571</v>
      </c>
      <c r="P125" s="535" t="n">
        <f aca="false">IF(O125=0,0,O125/N125)</f>
        <v>0.710782833333333</v>
      </c>
      <c r="Q125" s="387" t="n">
        <v>0</v>
      </c>
      <c r="R125" s="533" t="n">
        <f aca="false">K125*(1+$H$23)-Q125*(1+$H$23)</f>
        <v>36.458062750222</v>
      </c>
      <c r="S125" s="531" t="n">
        <f aca="false">IF(I125&lt;=0,0,IF(J125+$S$30&gt;H125,0,H125-(J125+$S$30)))</f>
        <v>23.9965776865161</v>
      </c>
      <c r="T125" s="536" t="n">
        <f aca="false">S125</f>
        <v>23.9965776865161</v>
      </c>
      <c r="U125" s="534" t="n">
        <f aca="false">IF(R125=0,0,IF(S125=0,0,R125*(S125/H125)))</f>
        <v>19.4415274463462</v>
      </c>
      <c r="V125" s="535" t="n">
        <f aca="false">IF(U125=0,0,U125/T125)</f>
        <v>0.810179172227155</v>
      </c>
      <c r="W125" s="530" t="n">
        <f aca="false">IF($T125-V$30&lt;=0,0,IF($T125-V$30&lt;1,($T125-V$30)*$V125*(1+Inflation_rate_for_analysis)^W$30,$V125*(1+Inflation_rate_for_analysis)^W$30))</f>
        <v>0.832621135297847</v>
      </c>
      <c r="X125" s="530" t="n">
        <f aca="false">IF($T125-W$30&lt;=0,0,IF($T125-W$30&lt;1,($T125-W$30)*$V125*(1+Inflation_rate_for_analysis)^X$30,$V125*(1+Inflation_rate_for_analysis)^X$30))</f>
        <v>0.855684740745597</v>
      </c>
      <c r="Y125" s="530" t="n">
        <f aca="false">IF($T125-X$30&lt;=0,0,IF($T125-X$30&lt;1,($T125-X$30)*$V125*(1+Inflation_rate_for_analysis)^Y$30,$V125*(1+Inflation_rate_for_analysis)^Y$30))</f>
        <v>0.87938720806425</v>
      </c>
      <c r="Z125" s="530" t="n">
        <f aca="false">IF($T125-Y$30&lt;=0,0,IF($T125-Y$30&lt;1,($T125-Y$30)*$V125*(1+Inflation_rate_for_analysis)^Z$30,$V125*(1+Inflation_rate_for_analysis)^Z$30))</f>
        <v>0.90374623372763</v>
      </c>
      <c r="AA125" s="532" t="n">
        <f aca="false">IF($T125-Z$30&lt;=0,0,IF($T125-Z$30&lt;1,($T125-Z$30)*$V125*(1+Inflation_rate_for_analysis)^AA$30,$V125*(1+Inflation_rate_for_analysis)^AA$30))</f>
        <v>0.928780004401886</v>
      </c>
      <c r="AC125" s="538" t="n">
        <f aca="false">IF(T125-$AD$31&lt;=0,0,T125-$AD$31)</f>
        <v>18.9965776865161</v>
      </c>
      <c r="AD125" s="539" t="n">
        <f aca="false">IF(AC125&lt;=0,0,(U125*(1+$AD$30)^$AD$31)*(AC125/T125))</f>
        <v>17.6436415073032</v>
      </c>
      <c r="AF125" s="540" t="n">
        <f aca="false">U125/SUMIF('Initial Assets'!$E$36:$E$449,E125,'Initial Assets'!U$36:U$449)</f>
        <v>0.00692765914374908</v>
      </c>
      <c r="AG125" s="387" t="n">
        <f aca="false">AF125*N125</f>
        <v>0.200873664823164</v>
      </c>
      <c r="AJ125" s="530" t="n">
        <f aca="false">IF($T125-AJ$30&lt;=0,0,IF($T125-AJ$30&lt;1,($T125-AJ$30)*$V125*AJ$8,$V125*AJ$8))</f>
        <v>0.928672050452103</v>
      </c>
      <c r="AK125" s="530" t="n">
        <f aca="false">IF($T125-AK$30&lt;=0,0,IF($T125-AK$30&lt;1,($T125-AK$30)*$V125*AK$8,$V125*AK$8))</f>
        <v>0.951888851713405</v>
      </c>
      <c r="AL125" s="530" t="n">
        <f aca="false">IF($T125-AL$30&lt;=0,0,IF($T125-AL$30&lt;1,($T125-AL$30)*$V125*AL$8,$V125*AL$8))</f>
        <v>0.97568607300624</v>
      </c>
      <c r="AM125" s="530" t="n">
        <f aca="false">IF($T125-AM$30&lt;=0,0,IF($T125-AM$30&lt;1,($T125-AM$30)*$V125*AM$8,$V125*AM$8))</f>
        <v>1.0000782248314</v>
      </c>
      <c r="AN125" s="530" t="n">
        <f aca="false">IF($T125-AN$30&lt;=0,0,IF($T125-AN$30&lt;1,($T125-AN$30)*$V125*AN$8,$V125*AN$8))</f>
        <v>1.02508018045218</v>
      </c>
    </row>
    <row r="126" customFormat="false" ht="12.75" hidden="false" customHeight="false" outlineLevel="0" collapsed="false">
      <c r="A126" s="389"/>
      <c r="B126" s="541" t="s">
        <v>336</v>
      </c>
      <c r="C126" s="542" t="n">
        <v>150</v>
      </c>
      <c r="D126" s="543" t="s">
        <v>338</v>
      </c>
      <c r="E126" s="543" t="s">
        <v>339</v>
      </c>
      <c r="F126" s="529" t="str">
        <f aca="false">E126&amp;" "&amp;D126</f>
        <v>Distribution Mains - Steel Unprotected STUP</v>
      </c>
      <c r="G126" s="530" t="n">
        <v>118</v>
      </c>
      <c r="H126" s="530" t="n">
        <v>45</v>
      </c>
      <c r="I126" s="531" t="n">
        <v>120</v>
      </c>
      <c r="J126" s="531" t="n">
        <v>14</v>
      </c>
      <c r="K126" s="532" t="n">
        <f aca="false">IF(I126&gt;0,G126*I126,0)/1000</f>
        <v>14.16</v>
      </c>
      <c r="L126" s="530" t="n">
        <f aca="false">IF(I126=0,0,IF(K126=0,0,IF(J126&gt;H126,0,K126*((H126-J126)/H126))))</f>
        <v>9.75466666666667</v>
      </c>
      <c r="M126" s="533" t="n">
        <f aca="false">K126*(1+$H$26)</f>
        <v>14.87685</v>
      </c>
      <c r="N126" s="531" t="n">
        <f aca="false">IF(I126=0,0,IF(J126+$D$26&gt;H126,0,H126-(J126+$D$26)))</f>
        <v>28.9958932238193</v>
      </c>
      <c r="O126" s="534" t="n">
        <f aca="false">IF(M126=0,0,IF(N126=0,0,M126*(N126/H126)))</f>
        <v>9.58594564681725</v>
      </c>
      <c r="P126" s="535" t="n">
        <f aca="false">IF(O126=0,0,O126/N126)</f>
        <v>0.330596666666667</v>
      </c>
      <c r="Q126" s="387" t="n">
        <v>0</v>
      </c>
      <c r="R126" s="533" t="n">
        <f aca="false">K126*(1+$H$23)-Q126*(1+$H$23)</f>
        <v>16.9572384884753</v>
      </c>
      <c r="S126" s="531" t="n">
        <f aca="false">IF(I126&lt;=0,0,IF(J126+$S$30&gt;H126,0,H126-(J126+$S$30)))</f>
        <v>23.9965776865161</v>
      </c>
      <c r="T126" s="536" t="n">
        <f aca="false">S126</f>
        <v>23.9965776865161</v>
      </c>
      <c r="U126" s="534" t="n">
        <f aca="false">IF(R126=0,0,IF(S126=0,0,R126*(S126/H126)))</f>
        <v>9.04257090527731</v>
      </c>
      <c r="V126" s="535" t="n">
        <f aca="false">IF(U126=0,0,U126/T126)</f>
        <v>0.376827521966119</v>
      </c>
      <c r="W126" s="530" t="n">
        <f aca="false">IF($T126-V$30&lt;=0,0,IF($T126-V$30&lt;1,($T126-V$30)*$V126*(1+Inflation_rate_for_analysis)^W$30,$V126*(1+Inflation_rate_for_analysis)^W$30))</f>
        <v>0.38726564432458</v>
      </c>
      <c r="X126" s="530" t="n">
        <f aca="false">IF($T126-W$30&lt;=0,0,IF($T126-W$30&lt;1,($T126-W$30)*$V126*(1+Inflation_rate_for_analysis)^X$30,$V126*(1+Inflation_rate_for_analysis)^X$30))</f>
        <v>0.397992902672371</v>
      </c>
      <c r="Y126" s="530" t="n">
        <f aca="false">IF($T126-X$30&lt;=0,0,IF($T126-X$30&lt;1,($T126-X$30)*$V126*(1+Inflation_rate_for_analysis)^Y$30,$V126*(1+Inflation_rate_for_analysis)^Y$30))</f>
        <v>0.409017306076396</v>
      </c>
      <c r="Z126" s="530" t="n">
        <f aca="false">IF($T126-Y$30&lt;=0,0,IF($T126-Y$30&lt;1,($T126-Y$30)*$V126*(1+Inflation_rate_for_analysis)^Z$30,$V126*(1+Inflation_rate_for_analysis)^Z$30))</f>
        <v>0.420347085454712</v>
      </c>
      <c r="AA126" s="532" t="n">
        <f aca="false">IF($T126-Z$30&lt;=0,0,IF($T126-Z$30&lt;1,($T126-Z$30)*$V126*(1+Inflation_rate_for_analysis)^AA$30,$V126*(1+Inflation_rate_for_analysis)^AA$30))</f>
        <v>0.431990699721807</v>
      </c>
      <c r="AC126" s="538" t="n">
        <f aca="false">IF(T126-$AD$31&lt;=0,0,T126-$AD$31)</f>
        <v>18.9965776865161</v>
      </c>
      <c r="AD126" s="539" t="n">
        <f aca="false">IF(AC126&lt;=0,0,(U126*(1+$AD$30)^$AD$31)*(AC126/T126))</f>
        <v>8.20634488711776</v>
      </c>
      <c r="AF126" s="540" t="n">
        <f aca="false">U126/SUMIF('Initial Assets'!$E$36:$E$449,E126,'Initial Assets'!U$36:U$449)</f>
        <v>0.00322216704360422</v>
      </c>
      <c r="AG126" s="387" t="n">
        <f aca="false">AF126*N126</f>
        <v>0.0934296115456576</v>
      </c>
      <c r="AJ126" s="530" t="n">
        <f aca="false">IF($T126-AJ$30&lt;=0,0,IF($T126-AJ$30&lt;1,($T126-AJ$30)*$V126*AJ$8,$V126*AJ$8))</f>
        <v>0.431940488582373</v>
      </c>
      <c r="AK126" s="530" t="n">
        <f aca="false">IF($T126-AK$30&lt;=0,0,IF($T126-AK$30&lt;1,($T126-AK$30)*$V126*AK$8,$V126*AK$8))</f>
        <v>0.442739000796933</v>
      </c>
      <c r="AL126" s="530" t="n">
        <f aca="false">IF($T126-AL$30&lt;=0,0,IF($T126-AL$30&lt;1,($T126-AL$30)*$V126*AL$8,$V126*AL$8))</f>
        <v>0.453807475816856</v>
      </c>
      <c r="AM126" s="530" t="n">
        <f aca="false">IF($T126-AM$30&lt;=0,0,IF($T126-AM$30&lt;1,($T126-AM$30)*$V126*AM$8,$V126*AM$8))</f>
        <v>0.465152662712277</v>
      </c>
      <c r="AN126" s="530" t="n">
        <f aca="false">IF($T126-AN$30&lt;=0,0,IF($T126-AN$30&lt;1,($T126-AN$30)*$V126*AN$8,$V126*AN$8))</f>
        <v>0.476781479280084</v>
      </c>
    </row>
    <row r="127" customFormat="false" ht="12.75" hidden="false" customHeight="false" outlineLevel="0" collapsed="false">
      <c r="A127" s="389"/>
      <c r="B127" s="541" t="s">
        <v>336</v>
      </c>
      <c r="C127" s="542" t="n">
        <v>200</v>
      </c>
      <c r="D127" s="543" t="s">
        <v>338</v>
      </c>
      <c r="E127" s="543" t="s">
        <v>339</v>
      </c>
      <c r="F127" s="529" t="str">
        <f aca="false">E127&amp;" "&amp;D127</f>
        <v>Distribution Mains - Steel Unprotected STUP</v>
      </c>
      <c r="G127" s="530" t="n">
        <v>118</v>
      </c>
      <c r="H127" s="530" t="n">
        <v>45</v>
      </c>
      <c r="I127" s="531" t="n">
        <v>312.78</v>
      </c>
      <c r="J127" s="531" t="n">
        <v>14</v>
      </c>
      <c r="K127" s="532" t="n">
        <f aca="false">IF(I127&gt;0,G127*I127,0)/1000</f>
        <v>36.90804</v>
      </c>
      <c r="L127" s="530" t="n">
        <f aca="false">IF(I127=0,0,IF(K127=0,0,IF(J127&gt;H127,0,K127*((H127-J127)/H127))))</f>
        <v>25.4255386666667</v>
      </c>
      <c r="M127" s="533" t="n">
        <f aca="false">K127*(1+$H$26)</f>
        <v>38.776509525</v>
      </c>
      <c r="N127" s="531" t="n">
        <f aca="false">IF(I127=0,0,IF(J127+$D$26&gt;H127,0,H127-(J127+$D$26)))</f>
        <v>28.9958932238193</v>
      </c>
      <c r="O127" s="534" t="n">
        <f aca="false">IF(M127=0,0,IF(N127=0,0,M127*(N127/H127)))</f>
        <v>24.9857673284292</v>
      </c>
      <c r="P127" s="535" t="n">
        <f aca="false">IF(O127=0,0,O127/N127)</f>
        <v>0.861700211666666</v>
      </c>
      <c r="Q127" s="387" t="n">
        <v>0</v>
      </c>
      <c r="R127" s="533" t="n">
        <f aca="false">K127*(1+$H$23)-Q127*(1+$H$23)</f>
        <v>44.199042120211</v>
      </c>
      <c r="S127" s="531" t="n">
        <f aca="false">IF(I127&lt;=0,0,IF(J127+$S$30&gt;H127,0,H127-(J127+$S$30)))</f>
        <v>23.9965776865161</v>
      </c>
      <c r="T127" s="536" t="n">
        <f aca="false">S127</f>
        <v>23.9965776865161</v>
      </c>
      <c r="U127" s="534" t="n">
        <f aca="false">IF(R127=0,0,IF(S127=0,0,R127*(S127/H127)))</f>
        <v>23.5694610646053</v>
      </c>
      <c r="V127" s="535" t="n">
        <f aca="false">IF(U127=0,0,U127/T127)</f>
        <v>0.982200936004688</v>
      </c>
      <c r="W127" s="530" t="n">
        <f aca="false">IF($T127-V$30&lt;=0,0,IF($T127-V$30&lt;1,($T127-V$30)*$V127*(1+Inflation_rate_for_analysis)^W$30,$V127*(1+Inflation_rate_for_analysis)^W$30))</f>
        <v>1.00940790193202</v>
      </c>
      <c r="X127" s="530" t="n">
        <f aca="false">IF($T127-W$30&lt;=0,0,IF($T127-W$30&lt;1,($T127-W$30)*$V127*(1+Inflation_rate_for_analysis)^X$30,$V127*(1+Inflation_rate_for_analysis)^X$30))</f>
        <v>1.03736850081553</v>
      </c>
      <c r="Y127" s="530" t="n">
        <f aca="false">IF($T127-X$30&lt;=0,0,IF($T127-X$30&lt;1,($T127-X$30)*$V127*(1+Inflation_rate_for_analysis)^Y$30,$V127*(1+Inflation_rate_for_analysis)^Y$30))</f>
        <v>1.06610360828812</v>
      </c>
      <c r="Z127" s="530" t="n">
        <f aca="false">IF($T127-Y$30&lt;=0,0,IF($T127-Y$30&lt;1,($T127-Y$30)*$V127*(1+Inflation_rate_for_analysis)^Z$30,$V127*(1+Inflation_rate_for_analysis)^Z$30))</f>
        <v>1.09563467823771</v>
      </c>
      <c r="AA127" s="532" t="n">
        <f aca="false">IF($T127-Z$30&lt;=0,0,IF($T127-Z$30&lt;1,($T127-Z$30)*$V127*(1+Inflation_rate_for_analysis)^AA$30,$V127*(1+Inflation_rate_for_analysis)^AA$30))</f>
        <v>1.12598375882489</v>
      </c>
      <c r="AC127" s="538" t="n">
        <f aca="false">IF(T127-$AD$31&lt;=0,0,T127-$AD$31)</f>
        <v>18.9965776865161</v>
      </c>
      <c r="AD127" s="539" t="n">
        <f aca="false">IF(AC127&lt;=0,0,(U127*(1+$AD$30)^$AD$31)*(AC127/T127))</f>
        <v>21.3898379482724</v>
      </c>
      <c r="AF127" s="540" t="n">
        <f aca="false">U127/SUMIF('Initial Assets'!$E$36:$E$449,E127,'Initial Assets'!U$36:U$449)</f>
        <v>0.00839857839915441</v>
      </c>
      <c r="AG127" s="387" t="n">
        <f aca="false">AF127*N127</f>
        <v>0.243524282493756</v>
      </c>
      <c r="AJ127" s="530" t="n">
        <f aca="false">IF($T127-AJ$30&lt;=0,0,IF($T127-AJ$30&lt;1,($T127-AJ$30)*$V127*AJ$8,$V127*AJ$8))</f>
        <v>1.12585288348996</v>
      </c>
      <c r="AK127" s="530" t="n">
        <f aca="false">IF($T127-AK$30&lt;=0,0,IF($T127-AK$30&lt;1,($T127-AK$30)*$V127*AK$8,$V127*AK$8))</f>
        <v>1.1539992055772</v>
      </c>
      <c r="AL127" s="530" t="n">
        <f aca="false">IF($T127-AL$30&lt;=0,0,IF($T127-AL$30&lt;1,($T127-AL$30)*$V127*AL$8,$V127*AL$8))</f>
        <v>1.18284918571663</v>
      </c>
      <c r="AM127" s="530" t="n">
        <f aca="false">IF($T127-AM$30&lt;=0,0,IF($T127-AM$30&lt;1,($T127-AM$30)*$V127*AM$8,$V127*AM$8))</f>
        <v>1.21242041535955</v>
      </c>
      <c r="AN127" s="530" t="n">
        <f aca="false">IF($T127-AN$30&lt;=0,0,IF($T127-AN$30&lt;1,($T127-AN$30)*$V127*AN$8,$V127*AN$8))</f>
        <v>1.24273092574354</v>
      </c>
    </row>
    <row r="128" customFormat="false" ht="12.75" hidden="false" customHeight="false" outlineLevel="0" collapsed="false">
      <c r="A128" s="389"/>
      <c r="B128" s="541" t="s">
        <v>336</v>
      </c>
      <c r="C128" s="542" t="n">
        <v>200</v>
      </c>
      <c r="D128" s="543" t="s">
        <v>338</v>
      </c>
      <c r="E128" s="543" t="s">
        <v>339</v>
      </c>
      <c r="F128" s="529" t="str">
        <f aca="false">E128&amp;" "&amp;D128</f>
        <v>Distribution Mains - Steel Unprotected STUP</v>
      </c>
      <c r="G128" s="530" t="n">
        <v>118</v>
      </c>
      <c r="H128" s="530" t="n">
        <v>45</v>
      </c>
      <c r="I128" s="531" t="n">
        <v>70.08</v>
      </c>
      <c r="J128" s="531" t="n">
        <v>14</v>
      </c>
      <c r="K128" s="532" t="n">
        <f aca="false">IF(I128&gt;0,G128*I128,0)/1000</f>
        <v>8.26944</v>
      </c>
      <c r="L128" s="530" t="n">
        <f aca="false">IF(I128=0,0,IF(K128=0,0,IF(J128&gt;H128,0,K128*((H128-J128)/H128))))</f>
        <v>5.69672533333333</v>
      </c>
      <c r="M128" s="533" t="n">
        <f aca="false">K128*(1+$H$26)</f>
        <v>8.6880804</v>
      </c>
      <c r="N128" s="531" t="n">
        <f aca="false">IF(I128=0,0,IF(J128+$D$26&gt;H128,0,H128-(J128+$D$26)))</f>
        <v>28.9958932238193</v>
      </c>
      <c r="O128" s="534" t="n">
        <f aca="false">IF(M128=0,0,IF(N128=0,0,M128*(N128/H128)))</f>
        <v>5.59819225774127</v>
      </c>
      <c r="P128" s="535" t="n">
        <f aca="false">IF(O128=0,0,O128/N128)</f>
        <v>0.193068453333333</v>
      </c>
      <c r="Q128" s="387" t="n">
        <v>0</v>
      </c>
      <c r="R128" s="533" t="n">
        <f aca="false">K128*(1+$H$23)-Q128*(1+$H$23)</f>
        <v>9.9030272772696</v>
      </c>
      <c r="S128" s="531" t="n">
        <f aca="false">IF(I128&lt;=0,0,IF(J128+$S$30&gt;H128,0,H128-(J128+$S$30)))</f>
        <v>23.9965776865161</v>
      </c>
      <c r="T128" s="536" t="n">
        <f aca="false">S128</f>
        <v>23.9965776865161</v>
      </c>
      <c r="U128" s="534" t="n">
        <f aca="false">IF(R128=0,0,IF(S128=0,0,R128*(S128/H128)))</f>
        <v>5.28086140868195</v>
      </c>
      <c r="V128" s="535" t="n">
        <f aca="false">IF(U128=0,0,U128/T128)</f>
        <v>0.220067272828213</v>
      </c>
      <c r="W128" s="530" t="n">
        <f aca="false">IF($T128-V$30&lt;=0,0,IF($T128-V$30&lt;1,($T128-V$30)*$V128*(1+Inflation_rate_for_analysis)^W$30,$V128*(1+Inflation_rate_for_analysis)^W$30))</f>
        <v>0.226163136285555</v>
      </c>
      <c r="X128" s="530" t="n">
        <f aca="false">IF($T128-W$30&lt;=0,0,IF($T128-W$30&lt;1,($T128-W$30)*$V128*(1+Inflation_rate_for_analysis)^X$30,$V128*(1+Inflation_rate_for_analysis)^X$30))</f>
        <v>0.232427855160665</v>
      </c>
      <c r="Y128" s="530" t="n">
        <f aca="false">IF($T128-X$30&lt;=0,0,IF($T128-X$30&lt;1,($T128-X$30)*$V128*(1+Inflation_rate_for_analysis)^Y$30,$V128*(1+Inflation_rate_for_analysis)^Y$30))</f>
        <v>0.238866106748615</v>
      </c>
      <c r="Z128" s="530" t="n">
        <f aca="false">IF($T128-Y$30&lt;=0,0,IF($T128-Y$30&lt;1,($T128-Y$30)*$V128*(1+Inflation_rate_for_analysis)^Z$30,$V128*(1+Inflation_rate_for_analysis)^Z$30))</f>
        <v>0.245482697905552</v>
      </c>
      <c r="AA128" s="532" t="n">
        <f aca="false">IF($T128-Z$30&lt;=0,0,IF($T128-Z$30&lt;1,($T128-Z$30)*$V128*(1+Inflation_rate_for_analysis)^AA$30,$V128*(1+Inflation_rate_for_analysis)^AA$30))</f>
        <v>0.252282568637536</v>
      </c>
      <c r="AC128" s="538" t="n">
        <f aca="false">IF(T128-$AD$31&lt;=0,0,T128-$AD$31)</f>
        <v>18.9965776865161</v>
      </c>
      <c r="AD128" s="539" t="n">
        <f aca="false">IF(AC128&lt;=0,0,(U128*(1+$AD$30)^$AD$31)*(AC128/T128))</f>
        <v>4.79250541407677</v>
      </c>
      <c r="AF128" s="540" t="n">
        <f aca="false">U128/SUMIF('Initial Assets'!$E$36:$E$449,E128,'Initial Assets'!U$36:U$449)</f>
        <v>0.00188174555346487</v>
      </c>
      <c r="AG128" s="387" t="n">
        <f aca="false">AF128*N128</f>
        <v>0.054562893142664</v>
      </c>
      <c r="AJ128" s="530" t="n">
        <f aca="false">IF($T128-AJ$30&lt;=0,0,IF($T128-AJ$30&lt;1,($T128-AJ$30)*$V128*AJ$8,$V128*AJ$8))</f>
        <v>0.252253245332106</v>
      </c>
      <c r="AK128" s="530" t="n">
        <f aca="false">IF($T128-AK$30&lt;=0,0,IF($T128-AK$30&lt;1,($T128-AK$30)*$V128*AK$8,$V128*AK$8))</f>
        <v>0.258559576465409</v>
      </c>
      <c r="AL128" s="530" t="n">
        <f aca="false">IF($T128-AL$30&lt;=0,0,IF($T128-AL$30&lt;1,($T128-AL$30)*$V128*AL$8,$V128*AL$8))</f>
        <v>0.265023565877044</v>
      </c>
      <c r="AM128" s="530" t="n">
        <f aca="false">IF($T128-AM$30&lt;=0,0,IF($T128-AM$30&lt;1,($T128-AM$30)*$V128*AM$8,$V128*AM$8))</f>
        <v>0.27164915502397</v>
      </c>
      <c r="AN128" s="530" t="n">
        <f aca="false">IF($T128-AN$30&lt;=0,0,IF($T128-AN$30&lt;1,($T128-AN$30)*$V128*AN$8,$V128*AN$8))</f>
        <v>0.278440383899569</v>
      </c>
    </row>
    <row r="129" customFormat="false" ht="12.75" hidden="false" customHeight="false" outlineLevel="0" collapsed="false">
      <c r="A129" s="389"/>
      <c r="B129" s="541" t="s">
        <v>336</v>
      </c>
      <c r="C129" s="542" t="n">
        <v>250</v>
      </c>
      <c r="D129" s="543" t="s">
        <v>338</v>
      </c>
      <c r="E129" s="543" t="s">
        <v>339</v>
      </c>
      <c r="F129" s="529" t="str">
        <f aca="false">E129&amp;" "&amp;D129</f>
        <v>Distribution Mains - Steel Unprotected STUP</v>
      </c>
      <c r="G129" s="530" t="n">
        <v>118</v>
      </c>
      <c r="H129" s="530" t="n">
        <v>45</v>
      </c>
      <c r="I129" s="531" t="n">
        <v>59.7</v>
      </c>
      <c r="J129" s="531" t="n">
        <v>14</v>
      </c>
      <c r="K129" s="532" t="n">
        <f aca="false">IF(I129&gt;0,G129*I129,0)/1000</f>
        <v>7.0446</v>
      </c>
      <c r="L129" s="530" t="n">
        <f aca="false">IF(I129=0,0,IF(K129=0,0,IF(J129&gt;H129,0,K129*((H129-J129)/H129))))</f>
        <v>4.85294666666667</v>
      </c>
      <c r="M129" s="533" t="n">
        <f aca="false">K129*(1+$H$26)</f>
        <v>7.401232875</v>
      </c>
      <c r="N129" s="531" t="n">
        <f aca="false">IF(I129=0,0,IF(J129+$D$26&gt;H129,0,H129-(J129+$D$26)))</f>
        <v>28.9958932238193</v>
      </c>
      <c r="O129" s="534" t="n">
        <f aca="false">IF(M129=0,0,IF(N129=0,0,M129*(N129/H129)))</f>
        <v>4.76900795929158</v>
      </c>
      <c r="P129" s="535" t="n">
        <f aca="false">IF(O129=0,0,O129/N129)</f>
        <v>0.164471841666667</v>
      </c>
      <c r="Q129" s="387" t="n">
        <v>0</v>
      </c>
      <c r="R129" s="533" t="n">
        <f aca="false">K129*(1+$H$23)-Q129*(1+$H$23)</f>
        <v>8.43622614801648</v>
      </c>
      <c r="S129" s="531" t="n">
        <f aca="false">IF(I129&lt;=0,0,IF(J129+$S$30&gt;H129,0,H129-(J129+$S$30)))</f>
        <v>23.9965776865161</v>
      </c>
      <c r="T129" s="536" t="n">
        <f aca="false">S129</f>
        <v>23.9965776865161</v>
      </c>
      <c r="U129" s="534" t="n">
        <f aca="false">IF(R129=0,0,IF(S129=0,0,R129*(S129/H129)))</f>
        <v>4.49867902537546</v>
      </c>
      <c r="V129" s="535" t="n">
        <f aca="false">IF(U129=0,0,U129/T129)</f>
        <v>0.187471692178144</v>
      </c>
      <c r="W129" s="530" t="n">
        <f aca="false">IF($T129-V$30&lt;=0,0,IF($T129-V$30&lt;1,($T129-V$30)*$V129*(1+Inflation_rate_for_analysis)^W$30,$V129*(1+Inflation_rate_for_analysis)^W$30))</f>
        <v>0.192664658051479</v>
      </c>
      <c r="X129" s="530" t="n">
        <f aca="false">IF($T129-W$30&lt;=0,0,IF($T129-W$30&lt;1,($T129-W$30)*$V129*(1+Inflation_rate_for_analysis)^X$30,$V129*(1+Inflation_rate_for_analysis)^X$30))</f>
        <v>0.198001469079504</v>
      </c>
      <c r="Y129" s="530" t="n">
        <f aca="false">IF($T129-X$30&lt;=0,0,IF($T129-X$30&lt;1,($T129-X$30)*$V129*(1+Inflation_rate_for_analysis)^Y$30,$V129*(1+Inflation_rate_for_analysis)^Y$30))</f>
        <v>0.203486109773007</v>
      </c>
      <c r="Z129" s="530" t="n">
        <f aca="false">IF($T129-Y$30&lt;=0,0,IF($T129-Y$30&lt;1,($T129-Y$30)*$V129*(1+Inflation_rate_for_analysis)^Z$30,$V129*(1+Inflation_rate_for_analysis)^Z$30))</f>
        <v>0.209122675013719</v>
      </c>
      <c r="AA129" s="532" t="n">
        <f aca="false">IF($T129-Z$30&lt;=0,0,IF($T129-Z$30&lt;1,($T129-Z$30)*$V129*(1+Inflation_rate_for_analysis)^AA$30,$V129*(1+Inflation_rate_for_analysis)^AA$30))</f>
        <v>0.214915373111599</v>
      </c>
      <c r="AC129" s="538" t="n">
        <f aca="false">IF(T129-$AD$31&lt;=0,0,T129-$AD$31)</f>
        <v>18.9965776865161</v>
      </c>
      <c r="AD129" s="539" t="n">
        <f aca="false">IF(AC129&lt;=0,0,(U129*(1+$AD$30)^$AD$31)*(AC129/T129))</f>
        <v>4.08265658134108</v>
      </c>
      <c r="AF129" s="540" t="n">
        <f aca="false">U129/SUMIF('Initial Assets'!$E$36:$E$449,E129,'Initial Assets'!U$36:U$449)</f>
        <v>0.0016030281041931</v>
      </c>
      <c r="AG129" s="387" t="n">
        <f aca="false">AF129*N129</f>
        <v>0.0464812317439646</v>
      </c>
      <c r="AJ129" s="530" t="n">
        <f aca="false">IF($T129-AJ$30&lt;=0,0,IF($T129-AJ$30&lt;1,($T129-AJ$30)*$V129*AJ$8,$V129*AJ$8))</f>
        <v>0.214890393069731</v>
      </c>
      <c r="AK129" s="530" t="n">
        <f aca="false">IF($T129-AK$30&lt;=0,0,IF($T129-AK$30&lt;1,($T129-AK$30)*$V129*AK$8,$V129*AK$8))</f>
        <v>0.220262652896474</v>
      </c>
      <c r="AL129" s="530" t="n">
        <f aca="false">IF($T129-AL$30&lt;=0,0,IF($T129-AL$30&lt;1,($T129-AL$30)*$V129*AL$8,$V129*AL$8))</f>
        <v>0.225769219218886</v>
      </c>
      <c r="AM129" s="530" t="n">
        <f aca="false">IF($T129-AM$30&lt;=0,0,IF($T129-AM$30&lt;1,($T129-AM$30)*$V129*AM$8,$V129*AM$8))</f>
        <v>0.231413449699358</v>
      </c>
      <c r="AN129" s="530" t="n">
        <f aca="false">IF($T129-AN$30&lt;=0,0,IF($T129-AN$30&lt;1,($T129-AN$30)*$V129*AN$8,$V129*AN$8))</f>
        <v>0.237198785941842</v>
      </c>
    </row>
    <row r="130" s="547" customFormat="true" ht="12.75" hidden="false" customHeight="false" outlineLevel="0" collapsed="false">
      <c r="B130" s="548" t="s">
        <v>336</v>
      </c>
      <c r="C130" s="549" t="n">
        <v>40</v>
      </c>
      <c r="D130" s="550" t="s">
        <v>340</v>
      </c>
      <c r="E130" s="550" t="s">
        <v>120</v>
      </c>
      <c r="F130" s="551" t="str">
        <f aca="false">E130&amp;" "&amp;D130</f>
        <v>Distribution Mains PE</v>
      </c>
      <c r="G130" s="552" t="n">
        <v>71</v>
      </c>
      <c r="H130" s="552" t="n">
        <v>80</v>
      </c>
      <c r="I130" s="553" t="n">
        <f aca="false">182764-7625</f>
        <v>175139</v>
      </c>
      <c r="J130" s="553" t="n">
        <v>7</v>
      </c>
      <c r="K130" s="554" t="n">
        <f aca="false">IF(I130&gt;0,G130*I130,0)/1000</f>
        <v>12434.869</v>
      </c>
      <c r="L130" s="552" t="n">
        <f aca="false">IF(I130=0,0,IF(K130=0,0,IF(J130&gt;H130,0,K130*((H130-J130)/H130))))</f>
        <v>11346.8179625</v>
      </c>
      <c r="M130" s="555" t="n">
        <f aca="false">K130*(1+$H$26)</f>
        <v>13064.384243125</v>
      </c>
      <c r="N130" s="553" t="n">
        <f aca="false">IF(I130=0,0,IF(J130+$D$26&gt;H130,0,H130-(J130+$D$26)))</f>
        <v>70.9958932238193</v>
      </c>
      <c r="O130" s="555" t="n">
        <f aca="false">IF(M130=0,0,IF(N130=0,0,M130*(N130/H130)))</f>
        <v>11593.9703594981</v>
      </c>
      <c r="P130" s="556" t="n">
        <f aca="false">IF(O130=0,0,O130/N130)</f>
        <v>163.304803039063</v>
      </c>
      <c r="Q130" s="547" t="n">
        <v>0</v>
      </c>
      <c r="R130" s="555" t="n">
        <f aca="false">K130*(1+$H$23)-Q130*(1+$H$23)</f>
        <v>14891.3163281037</v>
      </c>
      <c r="S130" s="553" t="n">
        <f aca="false">IF(I130&lt;=0,0,IF(J130+$S$30&gt;H130,0,H130-(J130+$S$30)))</f>
        <v>65.9965776865161</v>
      </c>
      <c r="T130" s="557" t="n">
        <f aca="false">S130</f>
        <v>65.9965776865161</v>
      </c>
      <c r="U130" s="555" t="n">
        <f aca="false">IF(R130=0,0,IF(S130=0,0,R130*(S130/H130)))</f>
        <v>12284.6989362773</v>
      </c>
      <c r="V130" s="556" t="n">
        <f aca="false">IF(U130=0,0,U130/T130)</f>
        <v>186.141454101297</v>
      </c>
      <c r="W130" s="552" t="n">
        <f aca="false">IF($T130-V$30&lt;=0,0,IF($T130-V$30&lt;1,($T130-V$30)*$V130*(1+Inflation_rate_for_analysis)^W$30,$V130*(1+Inflation_rate_for_analysis)^W$30))</f>
        <v>191.297572379903</v>
      </c>
      <c r="X130" s="552" t="n">
        <f aca="false">IF($T130-W$30&lt;=0,0,IF($T130-W$30&lt;1,($T130-W$30)*$V130*(1+Inflation_rate_for_analysis)^X$30,$V130*(1+Inflation_rate_for_analysis)^X$30))</f>
        <v>196.596515134826</v>
      </c>
      <c r="Y130" s="552" t="n">
        <f aca="false">IF($T130-X$30&lt;=0,0,IF($T130-X$30&lt;1,($T130-X$30)*$V130*(1+Inflation_rate_for_analysis)^Y$30,$V130*(1+Inflation_rate_for_analysis)^Y$30))</f>
        <v>202.042238604061</v>
      </c>
      <c r="Z130" s="552" t="n">
        <f aca="false">IF($T130-Y$30&lt;=0,0,IF($T130-Y$30&lt;1,($T130-Y$30)*$V130*(1+Inflation_rate_for_analysis)^Z$30,$V130*(1+Inflation_rate_for_analysis)^Z$30))</f>
        <v>207.638808613393</v>
      </c>
      <c r="AA130" s="554" t="n">
        <f aca="false">IF($T130-Z$30&lt;=0,0,IF($T130-Z$30&lt;1,($T130-Z$30)*$V130*(1+Inflation_rate_for_analysis)^AA$30,$V130*(1+Inflation_rate_for_analysis)^AA$30))</f>
        <v>213.390403611984</v>
      </c>
      <c r="AC130" s="558" t="n">
        <f aca="false">IF(T130-$AD$31&lt;=0,0,T130-$AD$31)</f>
        <v>60.9965776865161</v>
      </c>
      <c r="AD130" s="559" t="n">
        <f aca="false">IF(AC130&lt;=0,0,(U130*(1+$AD$30)^$AD$31)*(AC130/T130))</f>
        <v>13016.0843314754</v>
      </c>
      <c r="AF130" s="560" t="n">
        <f aca="false">U130/SUMIF('Initial Assets'!$E$36:$E$449,E130,'Initial Assets'!U$36:U$449)</f>
        <v>0.0931216835661153</v>
      </c>
      <c r="AG130" s="547" t="n">
        <f aca="false">AF130*N130</f>
        <v>6.61125710328221</v>
      </c>
      <c r="AJ130" s="552" t="n">
        <f aca="false">IF($T130-AJ$30&lt;=0,0,IF($T130-AJ$30&lt;1,($T130-AJ$30)*$V130*AJ$8,$V130*AJ$8))</f>
        <v>213.365600820358</v>
      </c>
      <c r="AK130" s="552" t="n">
        <f aca="false">IF($T130-AK$30&lt;=0,0,IF($T130-AK$30&lt;1,($T130-AK$30)*$V130*AK$8,$V130*AK$8))</f>
        <v>218.699740840867</v>
      </c>
      <c r="AL130" s="552" t="n">
        <f aca="false">IF($T130-AL$30&lt;=0,0,IF($T130-AL$30&lt;1,($T130-AL$30)*$V130*AL$8,$V130*AL$8))</f>
        <v>224.167234361888</v>
      </c>
      <c r="AM130" s="552" t="n">
        <f aca="false">IF($T130-AM$30&lt;=0,0,IF($T130-AM$30&lt;1,($T130-AM$30)*$V130*AM$8,$V130*AM$8))</f>
        <v>229.771415220936</v>
      </c>
      <c r="AN130" s="552" t="n">
        <f aca="false">IF($T130-AN$30&lt;=0,0,IF($T130-AN$30&lt;1,($T130-AN$30)*$V130*AN$8,$V130*AN$8))</f>
        <v>235.515700601459</v>
      </c>
    </row>
    <row r="131" customFormat="false" ht="12.75" hidden="false" customHeight="false" outlineLevel="0" collapsed="false">
      <c r="A131" s="389"/>
      <c r="B131" s="541" t="s">
        <v>336</v>
      </c>
      <c r="C131" s="542" t="n">
        <v>40</v>
      </c>
      <c r="D131" s="543" t="s">
        <v>340</v>
      </c>
      <c r="E131" s="543" t="s">
        <v>120</v>
      </c>
      <c r="F131" s="529" t="str">
        <f aca="false">E131&amp;" "&amp;D131</f>
        <v>Distribution Mains PE</v>
      </c>
      <c r="G131" s="530" t="n">
        <v>71</v>
      </c>
      <c r="H131" s="530" t="n">
        <v>80</v>
      </c>
      <c r="I131" s="531" t="n">
        <v>144647</v>
      </c>
      <c r="J131" s="531" t="n">
        <v>7</v>
      </c>
      <c r="K131" s="532" t="n">
        <f aca="false">IF(I131&gt;0,G131*I131,0)/1000</f>
        <v>10269.937</v>
      </c>
      <c r="L131" s="530" t="n">
        <f aca="false">IF(I131=0,0,IF(K131=0,0,IF(J131&gt;H131,0,K131*((H131-J131)/H131))))</f>
        <v>9371.3175125</v>
      </c>
      <c r="M131" s="533" t="n">
        <f aca="false">K131*(1+$H$26)</f>
        <v>10789.852560625</v>
      </c>
      <c r="N131" s="531" t="n">
        <f aca="false">IF(I131=0,0,IF(J131+$D$26&gt;H131,0,H131-(J131+$D$26)))</f>
        <v>70.9958932238193</v>
      </c>
      <c r="O131" s="534" t="n">
        <f aca="false">IF(M131=0,0,IF(N131=0,0,M131*(N131/H131)))</f>
        <v>9575.44025368607</v>
      </c>
      <c r="P131" s="535" t="n">
        <f aca="false">IF(O131=0,0,O131/N131)</f>
        <v>134.873157007813</v>
      </c>
      <c r="Q131" s="387" t="n">
        <v>0</v>
      </c>
      <c r="R131" s="533" t="n">
        <f aca="false">K131*(1+$H$23)-Q131*(1+$H$23)</f>
        <v>12298.7126391679</v>
      </c>
      <c r="S131" s="531" t="n">
        <f aca="false">IF(I131&lt;=0,0,IF(J131+$S$30&gt;H131,0,H131-(J131+$S$30)))</f>
        <v>65.9965776865161</v>
      </c>
      <c r="T131" s="536" t="n">
        <f aca="false">S131</f>
        <v>65.9965776865161</v>
      </c>
      <c r="U131" s="534" t="n">
        <f aca="false">IF(R131=0,0,IF(S131=0,0,R131*(S131/H131)))</f>
        <v>10145.9118016872</v>
      </c>
      <c r="V131" s="535" t="n">
        <f aca="false">IF(U131=0,0,U131/T131)</f>
        <v>153.733907989598</v>
      </c>
      <c r="W131" s="530" t="n">
        <f aca="false">IF($T131-V$30&lt;=0,0,IF($T131-V$30&lt;1,($T131-V$30)*$V131*(1+Inflation_rate_for_analysis)^W$30,$V131*(1+Inflation_rate_for_analysis)^W$30))</f>
        <v>157.99233724091</v>
      </c>
      <c r="X131" s="530" t="n">
        <f aca="false">IF($T131-W$30&lt;=0,0,IF($T131-W$30&lt;1,($T131-W$30)*$V131*(1+Inflation_rate_for_analysis)^X$30,$V131*(1+Inflation_rate_for_analysis)^X$30))</f>
        <v>162.368724982483</v>
      </c>
      <c r="Y131" s="530" t="n">
        <f aca="false">IF($T131-X$30&lt;=0,0,IF($T131-X$30&lt;1,($T131-X$30)*$V131*(1+Inflation_rate_for_analysis)^Y$30,$V131*(1+Inflation_rate_for_analysis)^Y$30))</f>
        <v>166.866338664498</v>
      </c>
      <c r="Z131" s="530" t="n">
        <f aca="false">IF($T131-Y$30&lt;=0,0,IF($T131-Y$30&lt;1,($T131-Y$30)*$V131*(1+Inflation_rate_for_analysis)^Z$30,$V131*(1+Inflation_rate_for_analysis)^Z$30))</f>
        <v>171.488536245505</v>
      </c>
      <c r="AA131" s="532" t="n">
        <f aca="false">IF($T131-Z$30&lt;=0,0,IF($T131-Z$30&lt;1,($T131-Z$30)*$V131*(1+Inflation_rate_for_analysis)^AA$30,$V131*(1+Inflation_rate_for_analysis)^AA$30))</f>
        <v>176.238768699505</v>
      </c>
      <c r="AC131" s="538" t="n">
        <f aca="false">IF(T131-$AD$31&lt;=0,0,T131-$AD$31)</f>
        <v>60.9965776865161</v>
      </c>
      <c r="AD131" s="539" t="n">
        <f aca="false">IF(AC131&lt;=0,0,(U131*(1+$AD$30)^$AD$31)*(AC131/T131))</f>
        <v>10749.9617463553</v>
      </c>
      <c r="AF131" s="540" t="n">
        <f aca="false">U131/SUMIF('Initial Assets'!$E$36:$E$449,E131,'Initial Assets'!U$36:U$449)</f>
        <v>0.0769090388936096</v>
      </c>
      <c r="AG131" s="387" t="n">
        <f aca="false">AF131*N131</f>
        <v>5.46022591323727</v>
      </c>
      <c r="AJ131" s="530" t="n">
        <f aca="false">IF($T131-AJ$30&lt;=0,0,IF($T131-AJ$30&lt;1,($T131-AJ$30)*$V131*AJ$8,$V131*AJ$8))</f>
        <v>176.218284116401</v>
      </c>
      <c r="AK131" s="530" t="n">
        <f aca="false">IF($T131-AK$30&lt;=0,0,IF($T131-AK$30&lt;1,($T131-AK$30)*$V131*AK$8,$V131*AK$8))</f>
        <v>180.623741219311</v>
      </c>
      <c r="AL131" s="530" t="n">
        <f aca="false">IF($T131-AL$30&lt;=0,0,IF($T131-AL$30&lt;1,($T131-AL$30)*$V131*AL$8,$V131*AL$8))</f>
        <v>185.139334749793</v>
      </c>
      <c r="AM131" s="530" t="n">
        <f aca="false">IF($T131-AM$30&lt;=0,0,IF($T131-AM$30&lt;1,($T131-AM$30)*$V131*AM$8,$V131*AM$8))</f>
        <v>189.767818118538</v>
      </c>
      <c r="AN131" s="530" t="n">
        <f aca="false">IF($T131-AN$30&lt;=0,0,IF($T131-AN$30&lt;1,($T131-AN$30)*$V131*AN$8,$V131*AN$8))</f>
        <v>194.512013571502</v>
      </c>
    </row>
    <row r="132" customFormat="false" ht="12.75" hidden="false" customHeight="false" outlineLevel="0" collapsed="false">
      <c r="A132" s="389"/>
      <c r="B132" s="541" t="s">
        <v>336</v>
      </c>
      <c r="C132" s="542" t="n">
        <v>40</v>
      </c>
      <c r="D132" s="543" t="s">
        <v>340</v>
      </c>
      <c r="E132" s="543" t="s">
        <v>120</v>
      </c>
      <c r="F132" s="529" t="str">
        <f aca="false">E132&amp;" "&amp;D132</f>
        <v>Distribution Mains PE</v>
      </c>
      <c r="G132" s="530" t="n">
        <v>71</v>
      </c>
      <c r="H132" s="530" t="n">
        <v>80</v>
      </c>
      <c r="I132" s="531" t="n">
        <v>34370</v>
      </c>
      <c r="J132" s="531" t="n">
        <v>8</v>
      </c>
      <c r="K132" s="532" t="n">
        <f aca="false">IF(I132&gt;0,G132*I132,0)/1000</f>
        <v>2440.27</v>
      </c>
      <c r="L132" s="530" t="n">
        <f aca="false">IF(I132=0,0,IF(K132=0,0,IF(J132&gt;H132,0,K132*((H132-J132)/H132))))</f>
        <v>2196.243</v>
      </c>
      <c r="M132" s="533" t="n">
        <f aca="false">K132*(1+$H$26)</f>
        <v>2563.80866875</v>
      </c>
      <c r="N132" s="531" t="n">
        <f aca="false">IF(I132=0,0,IF(J132+$D$26&gt;H132,0,H132-(J132+$D$26)))</f>
        <v>69.9958932238193</v>
      </c>
      <c r="O132" s="534" t="n">
        <f aca="false">IF(M132=0,0,IF(N132=0,0,M132*(N132/H132)))</f>
        <v>2243.20097280159</v>
      </c>
      <c r="P132" s="535" t="n">
        <f aca="false">IF(O132=0,0,O132/N132)</f>
        <v>32.047608359375</v>
      </c>
      <c r="Q132" s="387" t="n">
        <v>0</v>
      </c>
      <c r="R132" s="533" t="n">
        <f aca="false">K132*(1+$H$23)-Q132*(1+$H$23)</f>
        <v>2922.33335919998</v>
      </c>
      <c r="S132" s="531" t="n">
        <f aca="false">IF(I132&lt;=0,0,IF(J132+$S$30&gt;H132,0,H132-(J132+$S$30)))</f>
        <v>64.9965776865161</v>
      </c>
      <c r="T132" s="536" t="n">
        <f aca="false">S132</f>
        <v>64.9965776865161</v>
      </c>
      <c r="U132" s="534" t="n">
        <f aca="false">IF(R132=0,0,IF(S132=0,0,R132*(S132/H132)))</f>
        <v>2374.27084008924</v>
      </c>
      <c r="V132" s="535" t="n">
        <f aca="false">IF(U132=0,0,U132/T132)</f>
        <v>36.5291669899997</v>
      </c>
      <c r="W132" s="530" t="n">
        <f aca="false">IF($T132-V$30&lt;=0,0,IF($T132-V$30&lt;1,($T132-V$30)*$V132*(1+Inflation_rate_for_analysis)^W$30,$V132*(1+Inflation_rate_for_analysis)^W$30))</f>
        <v>37.5410249156227</v>
      </c>
      <c r="X132" s="530" t="n">
        <f aca="false">IF($T132-W$30&lt;=0,0,IF($T132-W$30&lt;1,($T132-W$30)*$V132*(1+Inflation_rate_for_analysis)^X$30,$V132*(1+Inflation_rate_for_analysis)^X$30))</f>
        <v>38.5809113057855</v>
      </c>
      <c r="Y132" s="530" t="n">
        <f aca="false">IF($T132-X$30&lt;=0,0,IF($T132-X$30&lt;1,($T132-X$30)*$V132*(1+Inflation_rate_for_analysis)^Y$30,$V132*(1+Inflation_rate_for_analysis)^Y$30))</f>
        <v>39.6496025489557</v>
      </c>
      <c r="Z132" s="530" t="n">
        <f aca="false">IF($T132-Y$30&lt;=0,0,IF($T132-Y$30&lt;1,($T132-Y$30)*$V132*(1+Inflation_rate_for_analysis)^Z$30,$V132*(1+Inflation_rate_for_analysis)^Z$30))</f>
        <v>40.7478965395618</v>
      </c>
      <c r="AA132" s="532" t="n">
        <f aca="false">IF($T132-Z$30&lt;=0,0,IF($T132-Z$30&lt;1,($T132-Z$30)*$V132*(1+Inflation_rate_for_analysis)^AA$30,$V132*(1+Inflation_rate_for_analysis)^AA$30))</f>
        <v>41.8766132737077</v>
      </c>
      <c r="AC132" s="538" t="n">
        <f aca="false">IF(T132-$AD$31&lt;=0,0,T132-$AD$31)</f>
        <v>59.9965776865161</v>
      </c>
      <c r="AD132" s="539" t="n">
        <f aca="false">IF(AC132&lt;=0,0,(U132*(1+$AD$30)^$AD$31)*(AC132/T132))</f>
        <v>2512.45348152419</v>
      </c>
      <c r="AF132" s="540" t="n">
        <f aca="false">U132/SUMIF('Initial Assets'!$E$36:$E$449,E132,'Initial Assets'!U$36:U$449)</f>
        <v>0.0179976814261307</v>
      </c>
      <c r="AG132" s="387" t="n">
        <f aca="false">AF132*N132</f>
        <v>1.25976378737976</v>
      </c>
      <c r="AJ132" s="530" t="n">
        <f aca="false">IF($T132-AJ$30&lt;=0,0,IF($T132-AJ$30&lt;1,($T132-AJ$30)*$V132*AJ$8,$V132*AJ$8))</f>
        <v>41.8717458715403</v>
      </c>
      <c r="AK132" s="530" t="n">
        <f aca="false">IF($T132-AK$30&lt;=0,0,IF($T132-AK$30&lt;1,($T132-AK$30)*$V132*AK$8,$V132*AK$8))</f>
        <v>42.9185395183288</v>
      </c>
      <c r="AL132" s="530" t="n">
        <f aca="false">IF($T132-AL$30&lt;=0,0,IF($T132-AL$30&lt;1,($T132-AL$30)*$V132*AL$8,$V132*AL$8))</f>
        <v>43.991503006287</v>
      </c>
      <c r="AM132" s="530" t="n">
        <f aca="false">IF($T132-AM$30&lt;=0,0,IF($T132-AM$30&lt;1,($T132-AM$30)*$V132*AM$8,$V132*AM$8))</f>
        <v>45.0912905814442</v>
      </c>
      <c r="AN132" s="530" t="n">
        <f aca="false">IF($T132-AN$30&lt;=0,0,IF($T132-AN$30&lt;1,($T132-AN$30)*$V132*AN$8,$V132*AN$8))</f>
        <v>46.2185728459803</v>
      </c>
    </row>
    <row r="133" customFormat="false" ht="12.75" hidden="false" customHeight="false" outlineLevel="0" collapsed="false">
      <c r="A133" s="389"/>
      <c r="B133" s="541" t="s">
        <v>336</v>
      </c>
      <c r="C133" s="542" t="n">
        <v>63</v>
      </c>
      <c r="D133" s="543" t="s">
        <v>340</v>
      </c>
      <c r="E133" s="543" t="s">
        <v>120</v>
      </c>
      <c r="F133" s="529" t="str">
        <f aca="false">E133&amp;" "&amp;D133</f>
        <v>Distribution Mains PE</v>
      </c>
      <c r="G133" s="530" t="n">
        <v>85</v>
      </c>
      <c r="H133" s="530" t="n">
        <v>80</v>
      </c>
      <c r="I133" s="531" t="n">
        <v>52608</v>
      </c>
      <c r="J133" s="531" t="n">
        <v>7</v>
      </c>
      <c r="K133" s="532" t="n">
        <f aca="false">IF(I133&gt;0,G133*I133,0)/1000</f>
        <v>4471.68</v>
      </c>
      <c r="L133" s="530" t="n">
        <f aca="false">IF(I133=0,0,IF(K133=0,0,IF(J133&gt;H133,0,K133*((H133-J133)/H133))))</f>
        <v>4080.408</v>
      </c>
      <c r="M133" s="533" t="n">
        <f aca="false">K133*(1+$H$26)</f>
        <v>4698.0588</v>
      </c>
      <c r="N133" s="531" t="n">
        <f aca="false">IF(I133=0,0,IF(J133+$D$26&gt;H133,0,H133-(J133+$D$26)))</f>
        <v>70.9958932238193</v>
      </c>
      <c r="O133" s="534" t="n">
        <f aca="false">IF(M133=0,0,IF(N133=0,0,M133*(N133/H133)))</f>
        <v>4169.28601155031</v>
      </c>
      <c r="P133" s="535" t="n">
        <f aca="false">IF(O133=0,0,O133/N133)</f>
        <v>58.725735</v>
      </c>
      <c r="Q133" s="387" t="n">
        <v>0</v>
      </c>
      <c r="R133" s="533" t="n">
        <f aca="false">K133*(1+$H$23)-Q133*(1+$H$23)</f>
        <v>5355.03843249614</v>
      </c>
      <c r="S133" s="531" t="n">
        <f aca="false">IF(I133&lt;=0,0,IF(J133+$S$30&gt;H133,0,H133-(J133+$S$30)))</f>
        <v>65.9965776865161</v>
      </c>
      <c r="T133" s="536" t="n">
        <f aca="false">S133</f>
        <v>65.9965776865161</v>
      </c>
      <c r="U133" s="534" t="n">
        <f aca="false">IF(R133=0,0,IF(S133=0,0,R133*(S133/H133)))</f>
        <v>4417.67762405639</v>
      </c>
      <c r="V133" s="535" t="n">
        <f aca="false">IF(U133=0,0,U133/T133)</f>
        <v>66.9379804062018</v>
      </c>
      <c r="W133" s="530" t="n">
        <f aca="false">IF($T133-V$30&lt;=0,0,IF($T133-V$30&lt;1,($T133-V$30)*$V133*(1+Inflation_rate_for_analysis)^W$30,$V133*(1+Inflation_rate_for_analysis)^W$30))</f>
        <v>68.7921624634536</v>
      </c>
      <c r="X133" s="530" t="n">
        <f aca="false">IF($T133-W$30&lt;=0,0,IF($T133-W$30&lt;1,($T133-W$30)*$V133*(1+Inflation_rate_for_analysis)^X$30,$V133*(1+Inflation_rate_for_analysis)^X$30))</f>
        <v>70.6977053636912</v>
      </c>
      <c r="Y133" s="530" t="n">
        <f aca="false">IF($T133-X$30&lt;=0,0,IF($T133-X$30&lt;1,($T133-X$30)*$V133*(1+Inflation_rate_for_analysis)^Y$30,$V133*(1+Inflation_rate_for_analysis)^Y$30))</f>
        <v>72.6560318022655</v>
      </c>
      <c r="Z133" s="530" t="n">
        <f aca="false">IF($T133-Y$30&lt;=0,0,IF($T133-Y$30&lt;1,($T133-Y$30)*$V133*(1+Inflation_rate_for_analysis)^Z$30,$V133*(1+Inflation_rate_for_analysis)^Z$30))</f>
        <v>74.6686038831882</v>
      </c>
      <c r="AA133" s="532" t="n">
        <f aca="false">IF($T133-Z$30&lt;=0,0,IF($T133-Z$30&lt;1,($T133-Z$30)*$V133*(1+Inflation_rate_for_analysis)^AA$30,$V133*(1+Inflation_rate_for_analysis)^AA$30))</f>
        <v>76.7369242107526</v>
      </c>
      <c r="AC133" s="538" t="n">
        <f aca="false">IF(T133-$AD$31&lt;=0,0,T133-$AD$31)</f>
        <v>60.9965776865161</v>
      </c>
      <c r="AD133" s="539" t="n">
        <f aca="false">IF(AC133&lt;=0,0,(U133*(1+$AD$30)^$AD$31)*(AC133/T133))</f>
        <v>4680.68975904547</v>
      </c>
      <c r="AF133" s="540" t="n">
        <f aca="false">U133/SUMIF('Initial Assets'!$E$36:$E$449,E133,'Initial Assets'!U$36:U$449)</f>
        <v>0.033487314580389</v>
      </c>
      <c r="AG133" s="387" t="n">
        <f aca="false">AF133*N133</f>
        <v>2.37746181030174</v>
      </c>
      <c r="AJ133" s="530" t="n">
        <f aca="false">IF($T133-AJ$30&lt;=0,0,IF($T133-AJ$30&lt;1,($T133-AJ$30)*$V133*AJ$8,$V133*AJ$8))</f>
        <v>76.7280049252129</v>
      </c>
      <c r="AK133" s="530" t="n">
        <f aca="false">IF($T133-AK$30&lt;=0,0,IF($T133-AK$30&lt;1,($T133-AK$30)*$V133*AK$8,$V133*AK$8))</f>
        <v>78.6462050483433</v>
      </c>
      <c r="AL133" s="530" t="n">
        <f aca="false">IF($T133-AL$30&lt;=0,0,IF($T133-AL$30&lt;1,($T133-AL$30)*$V133*AL$8,$V133*AL$8))</f>
        <v>80.6123601745518</v>
      </c>
      <c r="AM133" s="530" t="n">
        <f aca="false">IF($T133-AM$30&lt;=0,0,IF($T133-AM$30&lt;1,($T133-AM$30)*$V133*AM$8,$V133*AM$8))</f>
        <v>82.6276691789156</v>
      </c>
      <c r="AN133" s="530" t="n">
        <f aca="false">IF($T133-AN$30&lt;=0,0,IF($T133-AN$30&lt;1,($T133-AN$30)*$V133*AN$8,$V133*AN$8))</f>
        <v>84.6933609083885</v>
      </c>
    </row>
    <row r="134" customFormat="false" ht="12.75" hidden="false" customHeight="false" outlineLevel="0" collapsed="false">
      <c r="A134" s="389"/>
      <c r="B134" s="527" t="s">
        <v>336</v>
      </c>
      <c r="C134" s="542" t="n">
        <v>63</v>
      </c>
      <c r="D134" s="543" t="s">
        <v>340</v>
      </c>
      <c r="E134" s="543" t="s">
        <v>120</v>
      </c>
      <c r="F134" s="529" t="str">
        <f aca="false">E134&amp;" "&amp;D134</f>
        <v>Distribution Mains PE</v>
      </c>
      <c r="G134" s="530" t="n">
        <v>71</v>
      </c>
      <c r="H134" s="530" t="n">
        <v>80</v>
      </c>
      <c r="I134" s="531" t="n">
        <v>42504</v>
      </c>
      <c r="J134" s="531" t="n">
        <v>6</v>
      </c>
      <c r="K134" s="532" t="n">
        <f aca="false">IF(I134&gt;0,G134*I134,0)/1000</f>
        <v>3017.784</v>
      </c>
      <c r="L134" s="530" t="n">
        <f aca="false">IF(I134=0,0,IF(K134=0,0,IF(J134&gt;H134,0,K134*((H134-J134)/H134))))</f>
        <v>2791.4502</v>
      </c>
      <c r="M134" s="533" t="n">
        <f aca="false">K134*(1+$H$26)</f>
        <v>3170.559315</v>
      </c>
      <c r="N134" s="531" t="n">
        <f aca="false">IF(I134=0,0,IF(J134+$D$26&gt;H134,0,H134-(J134+$D$26)))</f>
        <v>71.9958932238193</v>
      </c>
      <c r="O134" s="534" t="n">
        <f aca="false">IF(M134=0,0,IF(N134=0,0,M134*(N134/H134)))</f>
        <v>2853.34062378157</v>
      </c>
      <c r="P134" s="535" t="n">
        <f aca="false">IF(O134=0,0,O134/N134)</f>
        <v>39.6319914375</v>
      </c>
      <c r="Q134" s="387" t="n">
        <v>0</v>
      </c>
      <c r="R134" s="533" t="n">
        <f aca="false">K134*(1+$H$23)-Q134*(1+$H$23)</f>
        <v>3613.9324148803</v>
      </c>
      <c r="S134" s="531" t="n">
        <f aca="false">IF(I134&lt;=0,0,IF(J134+$S$30&gt;H134,0,H134-(J134+$S$30)))</f>
        <v>66.9965776865161</v>
      </c>
      <c r="T134" s="536" t="n">
        <f aca="false">S134</f>
        <v>66.9965776865161</v>
      </c>
      <c r="U134" s="534" t="n">
        <f aca="false">IF(R134=0,0,IF(S134=0,0,R134*(S134/H134)))</f>
        <v>3026.51379734183</v>
      </c>
      <c r="V134" s="535" t="n">
        <f aca="false">IF(U134=0,0,U134/T134)</f>
        <v>45.1741551860038</v>
      </c>
      <c r="W134" s="530" t="n">
        <f aca="false">IF($T134-V$30&lt;=0,0,IF($T134-V$30&lt;1,($T134-V$30)*$V134*(1+Inflation_rate_for_analysis)^W$30,$V134*(1+Inflation_rate_for_analysis)^W$30))</f>
        <v>46.4254792846561</v>
      </c>
      <c r="X134" s="530" t="n">
        <f aca="false">IF($T134-W$30&lt;=0,0,IF($T134-W$30&lt;1,($T134-W$30)*$V134*(1+Inflation_rate_for_analysis)^X$30,$V134*(1+Inflation_rate_for_analysis)^X$30))</f>
        <v>47.711465060841</v>
      </c>
      <c r="Y134" s="530" t="n">
        <f aca="false">IF($T134-X$30&lt;=0,0,IF($T134-X$30&lt;1,($T134-X$30)*$V134*(1+Inflation_rate_for_analysis)^Y$30,$V134*(1+Inflation_rate_for_analysis)^Y$30))</f>
        <v>49.0330726430263</v>
      </c>
      <c r="Z134" s="530" t="n">
        <f aca="false">IF($T134-Y$30&lt;=0,0,IF($T134-Y$30&lt;1,($T134-Y$30)*$V134*(1+Inflation_rate_for_analysis)^Z$30,$V134*(1+Inflation_rate_for_analysis)^Z$30))</f>
        <v>50.3912887552382</v>
      </c>
      <c r="AA134" s="532" t="n">
        <f aca="false">IF($T134-Z$30&lt;=0,0,IF($T134-Z$30&lt;1,($T134-Z$30)*$V134*(1+Inflation_rate_for_analysis)^AA$30,$V134*(1+Inflation_rate_for_analysis)^AA$30))</f>
        <v>51.7871274537583</v>
      </c>
      <c r="AC134" s="538" t="n">
        <f aca="false">IF(T134-$AD$31&lt;=0,0,T134-$AD$31)</f>
        <v>61.9965776865161</v>
      </c>
      <c r="AD134" s="539" t="n">
        <f aca="false">IF(AC134&lt;=0,0,(U134*(1+$AD$30)^$AD$31)*(AC134/T134))</f>
        <v>3210.62467034844</v>
      </c>
      <c r="AF134" s="540" t="n">
        <f aca="false">U134/SUMIF('Initial Assets'!$E$36:$E$449,E134,'Initial Assets'!U$36:U$449)</f>
        <v>0.0229418776647655</v>
      </c>
      <c r="AG134" s="387" t="n">
        <f aca="false">AF134*N134</f>
        <v>1.65172097470638</v>
      </c>
      <c r="AJ134" s="530" t="n">
        <f aca="false">IF($T134-AJ$30&lt;=0,0,IF($T134-AJ$30&lt;1,($T134-AJ$30)*$V134*AJ$8,$V134*AJ$8))</f>
        <v>51.7811081327888</v>
      </c>
      <c r="AK134" s="530" t="n">
        <f aca="false">IF($T134-AK$30&lt;=0,0,IF($T134-AK$30&lt;1,($T134-AK$30)*$V134*AK$8,$V134*AK$8))</f>
        <v>53.0756358361085</v>
      </c>
      <c r="AL134" s="530" t="n">
        <f aca="false">IF($T134-AL$30&lt;=0,0,IF($T134-AL$30&lt;1,($T134-AL$30)*$V134*AL$8,$V134*AL$8))</f>
        <v>54.4025267320112</v>
      </c>
      <c r="AM134" s="530" t="n">
        <f aca="false">IF($T134-AM$30&lt;=0,0,IF($T134-AM$30&lt;1,($T134-AM$30)*$V134*AM$8,$V134*AM$8))</f>
        <v>55.7625899003115</v>
      </c>
      <c r="AN134" s="530" t="n">
        <f aca="false">IF($T134-AN$30&lt;=0,0,IF($T134-AN$30&lt;1,($T134-AN$30)*$V134*AN$8,$V134*AN$8))</f>
        <v>57.1566546478192</v>
      </c>
    </row>
    <row r="135" customFormat="false" ht="12.75" hidden="false" customHeight="false" outlineLevel="0" collapsed="false">
      <c r="A135" s="389"/>
      <c r="B135" s="541" t="s">
        <v>336</v>
      </c>
      <c r="C135" s="542" t="n">
        <v>63</v>
      </c>
      <c r="D135" s="543" t="s">
        <v>340</v>
      </c>
      <c r="E135" s="543" t="s">
        <v>120</v>
      </c>
      <c r="F135" s="529" t="str">
        <f aca="false">E135&amp;" "&amp;D135</f>
        <v>Distribution Mains PE</v>
      </c>
      <c r="G135" s="530" t="n">
        <v>71</v>
      </c>
      <c r="H135" s="530" t="n">
        <v>80</v>
      </c>
      <c r="I135" s="531" t="n">
        <v>18950</v>
      </c>
      <c r="J135" s="531" t="n">
        <v>8</v>
      </c>
      <c r="K135" s="532" t="n">
        <f aca="false">IF(I135&gt;0,G135*I135,0)/1000</f>
        <v>1345.45</v>
      </c>
      <c r="L135" s="530" t="n">
        <f aca="false">IF(I135=0,0,IF(K135=0,0,IF(J135&gt;H135,0,K135*((H135-J135)/H135))))</f>
        <v>1210.905</v>
      </c>
      <c r="M135" s="533" t="n">
        <f aca="false">K135*(1+$H$26)</f>
        <v>1413.56340625</v>
      </c>
      <c r="N135" s="531" t="n">
        <f aca="false">IF(I135=0,0,IF(J135+$D$26&gt;H135,0,H135-(J135+$D$26)))</f>
        <v>69.9958932238193</v>
      </c>
      <c r="O135" s="534" t="n">
        <f aca="false">IF(M135=0,0,IF(N135=0,0,M135*(N135/H135)))</f>
        <v>1236.79541561217</v>
      </c>
      <c r="P135" s="535" t="n">
        <f aca="false">IF(O135=0,0,O135/N135)</f>
        <v>17.669542578125</v>
      </c>
      <c r="Q135" s="387" t="n">
        <v>0</v>
      </c>
      <c r="R135" s="533" t="n">
        <f aca="false">K135*(1+$H$23)-Q135*(1+$H$23)</f>
        <v>1611.23704267791</v>
      </c>
      <c r="S135" s="531" t="n">
        <f aca="false">IF(I135&lt;=0,0,IF(J135+$S$30&gt;H135,0,H135-(J135+$S$30)))</f>
        <v>64.9965776865161</v>
      </c>
      <c r="T135" s="536" t="n">
        <f aca="false">S135</f>
        <v>64.9965776865161</v>
      </c>
      <c r="U135" s="534" t="n">
        <f aca="false">IF(R135=0,0,IF(S135=0,0,R135*(S135/H135)))</f>
        <v>1309.06117019759</v>
      </c>
      <c r="V135" s="535" t="n">
        <f aca="false">IF(U135=0,0,U135/T135)</f>
        <v>20.1404630334738</v>
      </c>
      <c r="W135" s="530" t="n">
        <f aca="false">IF($T135-V$30&lt;=0,0,IF($T135-V$30&lt;1,($T135-V$30)*$V135*(1+Inflation_rate_for_analysis)^W$30,$V135*(1+Inflation_rate_for_analysis)^W$30))</f>
        <v>20.698353859501</v>
      </c>
      <c r="X135" s="530" t="n">
        <f aca="false">IF($T135-W$30&lt;=0,0,IF($T135-W$30&lt;1,($T135-W$30)*$V135*(1+Inflation_rate_for_analysis)^X$30,$V135*(1+Inflation_rate_for_analysis)^X$30))</f>
        <v>21.2716982614092</v>
      </c>
      <c r="Y135" s="530" t="n">
        <f aca="false">IF($T135-X$30&lt;=0,0,IF($T135-X$30&lt;1,($T135-X$30)*$V135*(1+Inflation_rate_for_analysis)^Y$30,$V135*(1+Inflation_rate_for_analysis)^Y$30))</f>
        <v>21.8609243032503</v>
      </c>
      <c r="Z135" s="530" t="n">
        <f aca="false">IF($T135-Y$30&lt;=0,0,IF($T135-Y$30&lt;1,($T135-Y$30)*$V135*(1+Inflation_rate_for_analysis)^Z$30,$V135*(1+Inflation_rate_for_analysis)^Z$30))</f>
        <v>22.4664719064503</v>
      </c>
      <c r="AA135" s="532" t="n">
        <f aca="false">IF($T135-Z$30&lt;=0,0,IF($T135-Z$30&lt;1,($T135-Z$30)*$V135*(1+Inflation_rate_for_analysis)^AA$30,$V135*(1+Inflation_rate_for_analysis)^AA$30))</f>
        <v>23.088793178259</v>
      </c>
      <c r="AC135" s="538" t="n">
        <f aca="false">IF(T135-$AD$31&lt;=0,0,T135-$AD$31)</f>
        <v>59.9965776865161</v>
      </c>
      <c r="AD135" s="539" t="n">
        <f aca="false">IF(AC135&lt;=0,0,(U135*(1+$AD$30)^$AD$31)*(AC135/T135))</f>
        <v>1385.24857360732</v>
      </c>
      <c r="AF135" s="540" t="n">
        <f aca="false">U135/SUMIF('Initial Assets'!$E$36:$E$449,E135,'Initial Assets'!U$36:U$449)</f>
        <v>0.00992307428062775</v>
      </c>
      <c r="AG135" s="387" t="n">
        <f aca="false">AF135*N135</f>
        <v>0.694574447798848</v>
      </c>
      <c r="AJ135" s="530" t="n">
        <f aca="false">IF($T135-AJ$30&lt;=0,0,IF($T135-AJ$30&lt;1,($T135-AJ$30)*$V135*AJ$8,$V135*AJ$8))</f>
        <v>23.0861095218414</v>
      </c>
      <c r="AK135" s="530" t="n">
        <f aca="false">IF($T135-AK$30&lt;=0,0,IF($T135-AK$30&lt;1,($T135-AK$30)*$V135*AK$8,$V135*AK$8))</f>
        <v>23.6632622598874</v>
      </c>
      <c r="AL135" s="530" t="n">
        <f aca="false">IF($T135-AL$30&lt;=0,0,IF($T135-AL$30&lt;1,($T135-AL$30)*$V135*AL$8,$V135*AL$8))</f>
        <v>24.2548438163846</v>
      </c>
      <c r="AM135" s="530" t="n">
        <f aca="false">IF($T135-AM$30&lt;=0,0,IF($T135-AM$30&lt;1,($T135-AM$30)*$V135*AM$8,$V135*AM$8))</f>
        <v>24.8612149117942</v>
      </c>
      <c r="AN135" s="530" t="n">
        <f aca="false">IF($T135-AN$30&lt;=0,0,IF($T135-AN$30&lt;1,($T135-AN$30)*$V135*AN$8,$V135*AN$8))</f>
        <v>25.4827452845891</v>
      </c>
    </row>
    <row r="136" customFormat="false" ht="12.75" hidden="false" customHeight="false" outlineLevel="0" collapsed="false">
      <c r="A136" s="389"/>
      <c r="B136" s="541" t="s">
        <v>336</v>
      </c>
      <c r="C136" s="542" t="n">
        <v>90</v>
      </c>
      <c r="D136" s="543" t="s">
        <v>340</v>
      </c>
      <c r="E136" s="543" t="s">
        <v>120</v>
      </c>
      <c r="F136" s="529" t="str">
        <f aca="false">E136&amp;" "&amp;D136</f>
        <v>Distribution Mains PE</v>
      </c>
      <c r="G136" s="530" t="n">
        <v>106</v>
      </c>
      <c r="H136" s="530" t="n">
        <v>80</v>
      </c>
      <c r="I136" s="531" t="n">
        <v>45554</v>
      </c>
      <c r="J136" s="531" t="n">
        <v>7</v>
      </c>
      <c r="K136" s="532" t="n">
        <f aca="false">IF(I136&gt;0,G136*I136,0)/1000</f>
        <v>4828.724</v>
      </c>
      <c r="L136" s="530" t="n">
        <f aca="false">IF(I136=0,0,IF(K136=0,0,IF(J136&gt;H136,0,K136*((H136-J136)/H136))))</f>
        <v>4406.21065</v>
      </c>
      <c r="M136" s="533" t="n">
        <f aca="false">K136*(1+$H$26)</f>
        <v>5073.1781525</v>
      </c>
      <c r="N136" s="531" t="n">
        <f aca="false">IF(I136=0,0,IF(J136+$D$26&gt;H136,0,H136-(J136+$D$26)))</f>
        <v>70.9958932238193</v>
      </c>
      <c r="O136" s="534" t="n">
        <f aca="false">IF(M136=0,0,IF(N136=0,0,M136*(N136/H136)))</f>
        <v>4502.18518025379</v>
      </c>
      <c r="P136" s="535" t="n">
        <f aca="false">IF(O136=0,0,O136/N136)</f>
        <v>63.41472690625</v>
      </c>
      <c r="Q136" s="387" t="n">
        <v>0</v>
      </c>
      <c r="R136" s="533" t="n">
        <f aca="false">K136*(1+$H$23)-Q136*(1+$H$23)</f>
        <v>5782.61472196501</v>
      </c>
      <c r="S136" s="531" t="n">
        <f aca="false">IF(I136&lt;=0,0,IF(J136+$S$30&gt;H136,0,H136-(J136+$S$30)))</f>
        <v>65.9965776865161</v>
      </c>
      <c r="T136" s="536" t="n">
        <f aca="false">S136</f>
        <v>65.9965776865161</v>
      </c>
      <c r="U136" s="534" t="n">
        <f aca="false">IF(R136=0,0,IF(S136=0,0,R136*(S136/H136)))</f>
        <v>4770.40977161694</v>
      </c>
      <c r="V136" s="535" t="n">
        <f aca="false">IF(U136=0,0,U136/T136)</f>
        <v>72.2826840245626</v>
      </c>
      <c r="W136" s="530" t="n">
        <f aca="false">IF($T136-V$30&lt;=0,0,IF($T136-V$30&lt;1,($T136-V$30)*$V136*(1+Inflation_rate_for_analysis)^W$30,$V136*(1+Inflation_rate_for_analysis)^W$30))</f>
        <v>74.284914372043</v>
      </c>
      <c r="X136" s="530" t="n">
        <f aca="false">IF($T136-W$30&lt;=0,0,IF($T136-W$30&lt;1,($T136-W$30)*$V136*(1+Inflation_rate_for_analysis)^X$30,$V136*(1+Inflation_rate_for_analysis)^X$30))</f>
        <v>76.3426065001486</v>
      </c>
      <c r="Y136" s="530" t="n">
        <f aca="false">IF($T136-X$30&lt;=0,0,IF($T136-X$30&lt;1,($T136-X$30)*$V136*(1+Inflation_rate_for_analysis)^Y$30,$V136*(1+Inflation_rate_for_analysis)^Y$30))</f>
        <v>78.4572967002028</v>
      </c>
      <c r="Z136" s="530" t="n">
        <f aca="false">IF($T136-Y$30&lt;=0,0,IF($T136-Y$30&lt;1,($T136-Y$30)*$V136*(1+Inflation_rate_for_analysis)^Z$30,$V136*(1+Inflation_rate_for_analysis)^Z$30))</f>
        <v>80.6305638187984</v>
      </c>
      <c r="AA136" s="532" t="n">
        <f aca="false">IF($T136-Z$30&lt;=0,0,IF($T136-Z$30&lt;1,($T136-Z$30)*$V136*(1+Inflation_rate_for_analysis)^AA$30,$V136*(1+Inflation_rate_for_analysis)^AA$30))</f>
        <v>82.8640304365791</v>
      </c>
      <c r="AC136" s="538" t="n">
        <f aca="false">IF(T136-$AD$31&lt;=0,0,T136-$AD$31)</f>
        <v>60.9965776865161</v>
      </c>
      <c r="AD136" s="539" t="n">
        <f aca="false">IF(AC136&lt;=0,0,(U136*(1+$AD$30)^$AD$31)*(AC136/T136))</f>
        <v>5054.42226994263</v>
      </c>
      <c r="AF136" s="540" t="n">
        <f aca="false">U136/SUMIF('Initial Assets'!$E$36:$E$449,E136,'Initial Assets'!U$36:U$449)</f>
        <v>0.0361611295105808</v>
      </c>
      <c r="AG136" s="387" t="n">
        <f aca="false">AF136*N136</f>
        <v>2.5672916895859</v>
      </c>
      <c r="AJ136" s="530" t="n">
        <f aca="false">IF($T136-AJ$30&lt;=0,0,IF($T136-AJ$30&lt;1,($T136-AJ$30)*$V136*AJ$8,$V136*AJ$8))</f>
        <v>82.8543989852794</v>
      </c>
      <c r="AK136" s="530" t="n">
        <f aca="false">IF($T136-AK$30&lt;=0,0,IF($T136-AK$30&lt;1,($T136-AK$30)*$V136*AK$8,$V136*AK$8))</f>
        <v>84.9257589599113</v>
      </c>
      <c r="AL136" s="530" t="n">
        <f aca="false">IF($T136-AL$30&lt;=0,0,IF($T136-AL$30&lt;1,($T136-AL$30)*$V136*AL$8,$V136*AL$8))</f>
        <v>87.0489029339091</v>
      </c>
      <c r="AM136" s="530" t="n">
        <f aca="false">IF($T136-AM$30&lt;=0,0,IF($T136-AM$30&lt;1,($T136-AM$30)*$V136*AM$8,$V136*AM$8))</f>
        <v>89.2251255072568</v>
      </c>
      <c r="AN136" s="530" t="n">
        <f aca="false">IF($T136-AN$30&lt;=0,0,IF($T136-AN$30&lt;1,($T136-AN$30)*$V136*AN$8,$V136*AN$8))</f>
        <v>91.4557536449382</v>
      </c>
    </row>
    <row r="137" customFormat="false" ht="12.75" hidden="false" customHeight="false" outlineLevel="0" collapsed="false">
      <c r="A137" s="389"/>
      <c r="B137" s="541" t="s">
        <v>336</v>
      </c>
      <c r="C137" s="542" t="n">
        <v>90</v>
      </c>
      <c r="D137" s="543" t="s">
        <v>340</v>
      </c>
      <c r="E137" s="543" t="s">
        <v>120</v>
      </c>
      <c r="F137" s="529" t="str">
        <f aca="false">E137&amp;" "&amp;D137</f>
        <v>Distribution Mains PE</v>
      </c>
      <c r="G137" s="530" t="n">
        <v>71</v>
      </c>
      <c r="H137" s="530" t="n">
        <v>80</v>
      </c>
      <c r="I137" s="531" t="n">
        <v>7313</v>
      </c>
      <c r="J137" s="531" t="n">
        <v>3</v>
      </c>
      <c r="K137" s="532" t="n">
        <f aca="false">IF(I137&gt;0,G137*I137,0)/1000</f>
        <v>519.223</v>
      </c>
      <c r="L137" s="530" t="n">
        <f aca="false">IF(I137=0,0,IF(K137=0,0,IF(J137&gt;H137,0,K137*((H137-J137)/H137))))</f>
        <v>499.7521375</v>
      </c>
      <c r="M137" s="533" t="n">
        <f aca="false">K137*(1+$H$26)</f>
        <v>545.508664375</v>
      </c>
      <c r="N137" s="531" t="n">
        <f aca="false">IF(I137=0,0,IF(J137+$D$26&gt;H137,0,H137-(J137+$D$26)))</f>
        <v>74.9958932238193</v>
      </c>
      <c r="O137" s="534" t="n">
        <f aca="false">IF(M137=0,0,IF(N137=0,0,M137*(N137/H137)))</f>
        <v>511.386369326697</v>
      </c>
      <c r="P137" s="535" t="n">
        <f aca="false">IF(O137=0,0,O137/N137)</f>
        <v>6.8188583046875</v>
      </c>
      <c r="Q137" s="387" t="n">
        <v>0</v>
      </c>
      <c r="R137" s="533" t="n">
        <f aca="false">K137*(1+$H$23)-Q137*(1+$H$23)</f>
        <v>621.792954781188</v>
      </c>
      <c r="S137" s="531" t="n">
        <f aca="false">IF(I137&lt;=0,0,IF(J137+$S$30&gt;H137,0,H137-(J137+$S$30)))</f>
        <v>69.9965776865161</v>
      </c>
      <c r="T137" s="536" t="n">
        <f aca="false">S137</f>
        <v>69.9965776865161</v>
      </c>
      <c r="U137" s="534" t="n">
        <f aca="false">IF(R137=0,0,IF(S137=0,0,R137*(S137/H137)))</f>
        <v>544.042235803373</v>
      </c>
      <c r="V137" s="535" t="n">
        <f aca="false">IF(U137=0,0,U137/T137)</f>
        <v>7.77241193476485</v>
      </c>
      <c r="W137" s="530" t="n">
        <f aca="false">IF($T137-V$30&lt;=0,0,IF($T137-V$30&lt;1,($T137-V$30)*$V137*(1+Inflation_rate_for_analysis)^W$30,$V137*(1+Inflation_rate_for_analysis)^W$30))</f>
        <v>7.98770774535784</v>
      </c>
      <c r="X137" s="530" t="n">
        <f aca="false">IF($T137-W$30&lt;=0,0,IF($T137-W$30&lt;1,($T137-W$30)*$V137*(1+Inflation_rate_for_analysis)^X$30,$V137*(1+Inflation_rate_for_analysis)^X$30))</f>
        <v>8.20896724990425</v>
      </c>
      <c r="Y137" s="530" t="n">
        <f aca="false">IF($T137-X$30&lt;=0,0,IF($T137-X$30&lt;1,($T137-X$30)*$V137*(1+Inflation_rate_for_analysis)^Y$30,$V137*(1+Inflation_rate_for_analysis)^Y$30))</f>
        <v>8.4363556427266</v>
      </c>
      <c r="Z137" s="530" t="n">
        <f aca="false">IF($T137-Y$30&lt;=0,0,IF($T137-Y$30&lt;1,($T137-Y$30)*$V137*(1+Inflation_rate_for_analysis)^Z$30,$V137*(1+Inflation_rate_for_analysis)^Z$30))</f>
        <v>8.67004269403013</v>
      </c>
      <c r="AA137" s="532" t="n">
        <f aca="false">IF($T137-Z$30&lt;=0,0,IF($T137-Z$30&lt;1,($T137-Z$30)*$V137*(1+Inflation_rate_for_analysis)^AA$30,$V137*(1+Inflation_rate_for_analysis)^AA$30))</f>
        <v>8.91020287665477</v>
      </c>
      <c r="AC137" s="538" t="n">
        <f aca="false">IF(T137-$AD$31&lt;=0,0,T137-$AD$31)</f>
        <v>64.9965776865161</v>
      </c>
      <c r="AD137" s="539" t="n">
        <f aca="false">IF(AC137&lt;=0,0,(U137*(1+$AD$30)^$AD$31)*(AC137/T137))</f>
        <v>579.132693475111</v>
      </c>
      <c r="AF137" s="540" t="n">
        <f aca="false">U137/SUMIF('Initial Assets'!$E$36:$E$449,E137,'Initial Assets'!U$36:U$449)</f>
        <v>0.00412400248405567</v>
      </c>
      <c r="AG137" s="387" t="n">
        <f aca="false">AF137*N137</f>
        <v>0.309283249949005</v>
      </c>
      <c r="AJ137" s="530" t="n">
        <f aca="false">IF($T137-AJ$30&lt;=0,0,IF($T137-AJ$30&lt;1,($T137-AJ$30)*$V137*AJ$8,$V137*AJ$8))</f>
        <v>8.90916722602777</v>
      </c>
      <c r="AK137" s="530" t="n">
        <f aca="false">IF($T137-AK$30&lt;=0,0,IF($T137-AK$30&lt;1,($T137-AK$30)*$V137*AK$8,$V137*AK$8))</f>
        <v>9.13189640667846</v>
      </c>
      <c r="AL137" s="530" t="n">
        <f aca="false">IF($T137-AL$30&lt;=0,0,IF($T137-AL$30&lt;1,($T137-AL$30)*$V137*AL$8,$V137*AL$8))</f>
        <v>9.36019381684542</v>
      </c>
      <c r="AM137" s="530" t="n">
        <f aca="false">IF($T137-AM$30&lt;=0,0,IF($T137-AM$30&lt;1,($T137-AM$30)*$V137*AM$8,$V137*AM$8))</f>
        <v>9.59419866226656</v>
      </c>
      <c r="AN137" s="530" t="n">
        <f aca="false">IF($T137-AN$30&lt;=0,0,IF($T137-AN$30&lt;1,($T137-AN$30)*$V137*AN$8,$V137*AN$8))</f>
        <v>9.83405362882322</v>
      </c>
    </row>
    <row r="138" customFormat="false" ht="12.75" hidden="false" customHeight="false" outlineLevel="0" collapsed="false">
      <c r="A138" s="389"/>
      <c r="B138" s="541" t="s">
        <v>336</v>
      </c>
      <c r="C138" s="542" t="n">
        <v>90</v>
      </c>
      <c r="D138" s="543" t="s">
        <v>340</v>
      </c>
      <c r="E138" s="543" t="s">
        <v>120</v>
      </c>
      <c r="F138" s="529" t="str">
        <f aca="false">E138&amp;" "&amp;D138</f>
        <v>Distribution Mains PE</v>
      </c>
      <c r="G138" s="530" t="n">
        <v>71</v>
      </c>
      <c r="H138" s="530" t="n">
        <v>80</v>
      </c>
      <c r="I138" s="531" t="n">
        <v>5345</v>
      </c>
      <c r="J138" s="531" t="n">
        <v>8</v>
      </c>
      <c r="K138" s="532" t="n">
        <f aca="false">IF(I138&gt;0,G138*I138,0)/1000</f>
        <v>379.495</v>
      </c>
      <c r="L138" s="530" t="n">
        <f aca="false">IF(I138=0,0,IF(K138=0,0,IF(J138&gt;H138,0,K138*((H138-J138)/H138))))</f>
        <v>341.5455</v>
      </c>
      <c r="M138" s="533" t="n">
        <f aca="false">K138*(1+$H$26)</f>
        <v>398.706934375</v>
      </c>
      <c r="N138" s="531" t="n">
        <f aca="false">IF(I138=0,0,IF(J138+$D$26&gt;H138,0,H138-(J138+$D$26)))</f>
        <v>69.9958932238193</v>
      </c>
      <c r="O138" s="534" t="n">
        <f aca="false">IF(M138=0,0,IF(N138=0,0,M138*(N138/H138)))</f>
        <v>348.84810007636</v>
      </c>
      <c r="P138" s="535" t="n">
        <f aca="false">IF(O138=0,0,O138/N138)</f>
        <v>4.9838366796875</v>
      </c>
      <c r="Q138" s="387" t="n">
        <v>0</v>
      </c>
      <c r="R138" s="533" t="n">
        <f aca="false">K138*(1+$H$23)-Q138*(1+$H$23)</f>
        <v>454.462374306776</v>
      </c>
      <c r="S138" s="531" t="n">
        <f aca="false">IF(I138&lt;=0,0,IF(J138+$S$30&gt;H138,0,H138-(J138+$S$30)))</f>
        <v>64.9965776865161</v>
      </c>
      <c r="T138" s="536" t="n">
        <f aca="false">S138</f>
        <v>64.9965776865161</v>
      </c>
      <c r="U138" s="534" t="n">
        <f aca="false">IF(R138=0,0,IF(S138=0,0,R138*(S138/H138)))</f>
        <v>369.231237715361</v>
      </c>
      <c r="V138" s="535" t="n">
        <f aca="false">IF(U138=0,0,U138/T138)</f>
        <v>5.6807796788347</v>
      </c>
      <c r="W138" s="530" t="n">
        <f aca="false">IF($T138-V$30&lt;=0,0,IF($T138-V$30&lt;1,($T138-V$30)*$V138*(1+Inflation_rate_for_analysis)^W$30,$V138*(1+Inflation_rate_for_analysis)^W$30))</f>
        <v>5.83813727593842</v>
      </c>
      <c r="X138" s="530" t="n">
        <f aca="false">IF($T138-W$30&lt;=0,0,IF($T138-W$30&lt;1,($T138-W$30)*$V138*(1+Inflation_rate_for_analysis)^X$30,$V138*(1+Inflation_rate_for_analysis)^X$30))</f>
        <v>5.99985367848191</v>
      </c>
      <c r="Y138" s="530" t="n">
        <f aca="false">IF($T138-X$30&lt;=0,0,IF($T138-X$30&lt;1,($T138-X$30)*$V138*(1+Inflation_rate_for_analysis)^Y$30,$V138*(1+Inflation_rate_for_analysis)^Y$30))</f>
        <v>6.16604962537586</v>
      </c>
      <c r="Z138" s="530" t="n">
        <f aca="false">IF($T138-Y$30&lt;=0,0,IF($T138-Y$30&lt;1,($T138-Y$30)*$V138*(1+Inflation_rate_for_analysis)^Z$30,$V138*(1+Inflation_rate_for_analysis)^Z$30))</f>
        <v>6.33684919999878</v>
      </c>
      <c r="AA138" s="532" t="n">
        <f aca="false">IF($T138-Z$30&lt;=0,0,IF($T138-Z$30&lt;1,($T138-Z$30)*$V138*(1+Inflation_rate_for_analysis)^AA$30,$V138*(1+Inflation_rate_for_analysis)^AA$30))</f>
        <v>6.51237992283874</v>
      </c>
      <c r="AC138" s="538" t="n">
        <f aca="false">IF(T138-$AD$31&lt;=0,0,T138-$AD$31)</f>
        <v>59.9965776865161</v>
      </c>
      <c r="AD138" s="539" t="n">
        <f aca="false">IF(AC138&lt;=0,0,(U138*(1+$AD$30)^$AD$31)*(AC138/T138))</f>
        <v>390.720507964702</v>
      </c>
      <c r="AF138" s="540" t="n">
        <f aca="false">U138/SUMIF('Initial Assets'!$E$36:$E$449,E138,'Initial Assets'!U$36:U$449)</f>
        <v>0.00279888295672588</v>
      </c>
      <c r="AG138" s="387" t="n">
        <f aca="false">AF138*N138</f>
        <v>0.195910312584952</v>
      </c>
      <c r="AJ138" s="530" t="n">
        <f aca="false">IF($T138-AJ$30&lt;=0,0,IF($T138-AJ$30&lt;1,($T138-AJ$30)*$V138*AJ$8,$V138*AJ$8))</f>
        <v>6.51162297594946</v>
      </c>
      <c r="AK138" s="530" t="n">
        <f aca="false">IF($T138-AK$30&lt;=0,0,IF($T138-AK$30&lt;1,($T138-AK$30)*$V138*AK$8,$V138*AK$8))</f>
        <v>6.6744135503482</v>
      </c>
      <c r="AL138" s="530" t="n">
        <f aca="false">IF($T138-AL$30&lt;=0,0,IF($T138-AL$30&lt;1,($T138-AL$30)*$V138*AL$8,$V138*AL$8))</f>
        <v>6.8412738891069</v>
      </c>
      <c r="AM138" s="530" t="n">
        <f aca="false">IF($T138-AM$30&lt;=0,0,IF($T138-AM$30&lt;1,($T138-AM$30)*$V138*AM$8,$V138*AM$8))</f>
        <v>7.01230573633457</v>
      </c>
      <c r="AN138" s="530" t="n">
        <f aca="false">IF($T138-AN$30&lt;=0,0,IF($T138-AN$30&lt;1,($T138-AN$30)*$V138*AN$8,$V138*AN$8))</f>
        <v>7.18761337974294</v>
      </c>
    </row>
    <row r="139" customFormat="false" ht="12.75" hidden="false" customHeight="false" outlineLevel="0" collapsed="false">
      <c r="A139" s="389"/>
      <c r="B139" s="541" t="s">
        <v>336</v>
      </c>
      <c r="C139" s="542" t="n">
        <v>110</v>
      </c>
      <c r="D139" s="543" t="s">
        <v>340</v>
      </c>
      <c r="E139" s="543" t="s">
        <v>120</v>
      </c>
      <c r="F139" s="529" t="str">
        <f aca="false">E139&amp;" "&amp;D139</f>
        <v>Distribution Mains PE</v>
      </c>
      <c r="G139" s="530" t="n">
        <v>118</v>
      </c>
      <c r="H139" s="530" t="n">
        <v>80</v>
      </c>
      <c r="I139" s="531" t="n">
        <v>48838</v>
      </c>
      <c r="J139" s="531" t="n">
        <v>7</v>
      </c>
      <c r="K139" s="532" t="n">
        <f aca="false">IF(I139&gt;0,G139*I139,0)/1000</f>
        <v>5762.884</v>
      </c>
      <c r="L139" s="530" t="n">
        <f aca="false">IF(I139=0,0,IF(K139=0,0,IF(J139&gt;H139,0,K139*((H139-J139)/H139))))</f>
        <v>5258.63165</v>
      </c>
      <c r="M139" s="533" t="n">
        <f aca="false">K139*(1+$H$26)</f>
        <v>6054.6300025</v>
      </c>
      <c r="N139" s="531" t="n">
        <f aca="false">IF(I139=0,0,IF(J139+$D$26&gt;H139,0,H139-(J139+$D$26)))</f>
        <v>70.9958932238193</v>
      </c>
      <c r="O139" s="534" t="n">
        <f aca="false">IF(M139=0,0,IF(N139=0,0,M139*(N139/H139)))</f>
        <v>5373.17331459028</v>
      </c>
      <c r="P139" s="535" t="n">
        <f aca="false">IF(O139=0,0,O139/N139)</f>
        <v>75.68287503125</v>
      </c>
      <c r="Q139" s="387" t="n">
        <v>0</v>
      </c>
      <c r="R139" s="533" t="n">
        <f aca="false">K139*(1+$H$23)-Q139*(1+$H$23)</f>
        <v>6901.31344416799</v>
      </c>
      <c r="S139" s="531" t="n">
        <f aca="false">IF(I139&lt;=0,0,IF(J139+$S$30&gt;H139,0,H139-(J139+$S$30)))</f>
        <v>65.9965776865161</v>
      </c>
      <c r="T139" s="536" t="n">
        <f aca="false">S139</f>
        <v>65.9965776865161</v>
      </c>
      <c r="U139" s="534" t="n">
        <f aca="false">IF(R139=0,0,IF(S139=0,0,R139*(S139/H139)))</f>
        <v>5693.28836071288</v>
      </c>
      <c r="V139" s="535" t="n">
        <f aca="false">IF(U139=0,0,U139/T139)</f>
        <v>86.2664180520998</v>
      </c>
      <c r="W139" s="530" t="n">
        <f aca="false">IF($T139-V$30&lt;=0,0,IF($T139-V$30&lt;1,($T139-V$30)*$V139*(1+Inflation_rate_for_analysis)^W$30,$V139*(1+Inflation_rate_for_analysis)^W$30))</f>
        <v>88.655997832143</v>
      </c>
      <c r="X139" s="530" t="n">
        <f aca="false">IF($T139-W$30&lt;=0,0,IF($T139-W$30&lt;1,($T139-W$30)*$V139*(1+Inflation_rate_for_analysis)^X$30,$V139*(1+Inflation_rate_for_analysis)^X$30))</f>
        <v>91.1117689720934</v>
      </c>
      <c r="Y139" s="530" t="n">
        <f aca="false">IF($T139-X$30&lt;=0,0,IF($T139-X$30&lt;1,($T139-X$30)*$V139*(1+Inflation_rate_for_analysis)^Y$30,$V139*(1+Inflation_rate_for_analysis)^Y$30))</f>
        <v>93.6355649726203</v>
      </c>
      <c r="Z139" s="530" t="n">
        <f aca="false">IF($T139-Y$30&lt;=0,0,IF($T139-Y$30&lt;1,($T139-Y$30)*$V139*(1+Inflation_rate_for_analysis)^Z$30,$V139*(1+Inflation_rate_for_analysis)^Z$30))</f>
        <v>96.2292701223619</v>
      </c>
      <c r="AA139" s="532" t="n">
        <f aca="false">IF($T139-Z$30&lt;=0,0,IF($T139-Z$30&lt;1,($T139-Z$30)*$V139*(1+Inflation_rate_for_analysis)^AA$30,$V139*(1+Inflation_rate_for_analysis)^AA$30))</f>
        <v>98.8948209047514</v>
      </c>
      <c r="AC139" s="538" t="n">
        <f aca="false">IF(T139-$AD$31&lt;=0,0,T139-$AD$31)</f>
        <v>60.9965776865161</v>
      </c>
      <c r="AD139" s="539" t="n">
        <f aca="false">IF(AC139&lt;=0,0,(U139*(1+$AD$30)^$AD$31)*(AC139/T139))</f>
        <v>6032.24562611076</v>
      </c>
      <c r="AF139" s="540" t="n">
        <f aca="false">U139/SUMIF('Initial Assets'!$E$36:$E$449,E139,'Initial Assets'!U$36:U$449)</f>
        <v>0.0431568245935063</v>
      </c>
      <c r="AG139" s="387" t="n">
        <f aca="false">AF139*N139</f>
        <v>3.06395731071967</v>
      </c>
      <c r="AJ139" s="530" t="n">
        <f aca="false">IF($T139-AJ$30&lt;=0,0,IF($T139-AJ$30&lt;1,($T139-AJ$30)*$V139*AJ$8,$V139*AJ$8))</f>
        <v>98.8833261627466</v>
      </c>
      <c r="AK139" s="530" t="n">
        <f aca="false">IF($T139-AK$30&lt;=0,0,IF($T139-AK$30&lt;1,($T139-AK$30)*$V139*AK$8,$V139*AK$8))</f>
        <v>101.355409316815</v>
      </c>
      <c r="AL139" s="530" t="n">
        <f aca="false">IF($T139-AL$30&lt;=0,0,IF($T139-AL$30&lt;1,($T139-AL$30)*$V139*AL$8,$V139*AL$8))</f>
        <v>103.889294549736</v>
      </c>
      <c r="AM139" s="530" t="n">
        <f aca="false">IF($T139-AM$30&lt;=0,0,IF($T139-AM$30&lt;1,($T139-AM$30)*$V139*AM$8,$V139*AM$8))</f>
        <v>106.486526913479</v>
      </c>
      <c r="AN139" s="530" t="n">
        <f aca="false">IF($T139-AN$30&lt;=0,0,IF($T139-AN$30&lt;1,($T139-AN$30)*$V139*AN$8,$V139*AN$8))</f>
        <v>109.148690086316</v>
      </c>
    </row>
    <row r="140" customFormat="false" ht="12.75" hidden="false" customHeight="false" outlineLevel="0" collapsed="false">
      <c r="A140" s="389"/>
      <c r="B140" s="541" t="s">
        <v>336</v>
      </c>
      <c r="C140" s="542" t="n">
        <v>110</v>
      </c>
      <c r="D140" s="543" t="s">
        <v>340</v>
      </c>
      <c r="E140" s="543" t="s">
        <v>120</v>
      </c>
      <c r="F140" s="529" t="str">
        <f aca="false">E140&amp;" "&amp;D140</f>
        <v>Distribution Mains PE</v>
      </c>
      <c r="G140" s="530" t="n">
        <v>71</v>
      </c>
      <c r="H140" s="530" t="n">
        <v>80</v>
      </c>
      <c r="I140" s="531" t="n">
        <v>9194</v>
      </c>
      <c r="J140" s="531" t="n">
        <v>5</v>
      </c>
      <c r="K140" s="532" t="n">
        <f aca="false">IF(I140&gt;0,G140*I140,0)/1000</f>
        <v>652.774</v>
      </c>
      <c r="L140" s="530" t="n">
        <f aca="false">IF(I140=0,0,IF(K140=0,0,IF(J140&gt;H140,0,K140*((H140-J140)/H140))))</f>
        <v>611.975625</v>
      </c>
      <c r="M140" s="533" t="n">
        <f aca="false">K140*(1+$H$26)</f>
        <v>685.82068375</v>
      </c>
      <c r="N140" s="531" t="n">
        <f aca="false">IF(I140=0,0,IF(J140+$D$26&gt;H140,0,H140-(J140+$D$26)))</f>
        <v>72.9958932238193</v>
      </c>
      <c r="O140" s="534" t="n">
        <f aca="false">IF(M140=0,0,IF(N140=0,0,M140*(N140/H140)))</f>
        <v>625.776167521272</v>
      </c>
      <c r="P140" s="535" t="n">
        <f aca="false">IF(O140=0,0,O140/N140)</f>
        <v>8.572758546875</v>
      </c>
      <c r="Q140" s="387" t="n">
        <v>0</v>
      </c>
      <c r="R140" s="533" t="n">
        <f aca="false">K140*(1+$H$23)-Q140*(1+$H$23)</f>
        <v>781.726299228531</v>
      </c>
      <c r="S140" s="531" t="n">
        <f aca="false">IF(I140&lt;=0,0,IF(J140+$S$30&gt;H140,0,H140-(J140+$S$30)))</f>
        <v>67.9965776865161</v>
      </c>
      <c r="T140" s="536" t="n">
        <f aca="false">S140</f>
        <v>67.9965776865161</v>
      </c>
      <c r="U140" s="534" t="n">
        <f aca="false">IF(R140=0,0,IF(S140=0,0,R140*(S140/H140)))</f>
        <v>664.433912938569</v>
      </c>
      <c r="V140" s="535" t="n">
        <f aca="false">IF(U140=0,0,U140/T140)</f>
        <v>9.77157874035664</v>
      </c>
      <c r="W140" s="530" t="n">
        <f aca="false">IF($T140-V$30&lt;=0,0,IF($T140-V$30&lt;1,($T140-V$30)*$V140*(1+Inflation_rate_for_analysis)^W$30,$V140*(1+Inflation_rate_for_analysis)^W$30))</f>
        <v>10.0422514714645</v>
      </c>
      <c r="X140" s="530" t="n">
        <f aca="false">IF($T140-W$30&lt;=0,0,IF($T140-W$30&lt;1,($T140-W$30)*$V140*(1+Inflation_rate_for_analysis)^X$30,$V140*(1+Inflation_rate_for_analysis)^X$30))</f>
        <v>10.3204218372241</v>
      </c>
      <c r="Y140" s="530" t="n">
        <f aca="false">IF($T140-X$30&lt;=0,0,IF($T140-X$30&lt;1,($T140-X$30)*$V140*(1+Inflation_rate_for_analysis)^Y$30,$V140*(1+Inflation_rate_for_analysis)^Y$30))</f>
        <v>10.6062975221152</v>
      </c>
      <c r="Z140" s="530" t="n">
        <f aca="false">IF($T140-Y$30&lt;=0,0,IF($T140-Y$30&lt;1,($T140-Y$30)*$V140*(1+Inflation_rate_for_analysis)^Z$30,$V140*(1+Inflation_rate_for_analysis)^Z$30))</f>
        <v>10.9000919634778</v>
      </c>
      <c r="AA140" s="532" t="n">
        <f aca="false">IF($T140-Z$30&lt;=0,0,IF($T140-Z$30&lt;1,($T140-Z$30)*$V140*(1+Inflation_rate_for_analysis)^AA$30,$V140*(1+Inflation_rate_for_analysis)^AA$30))</f>
        <v>11.2020245108661</v>
      </c>
      <c r="AC140" s="538" t="n">
        <f aca="false">IF(T140-$AD$31&lt;=0,0,T140-$AD$31)</f>
        <v>62.9965776865161</v>
      </c>
      <c r="AD140" s="539" t="n">
        <f aca="false">IF(AC140&lt;=0,0,(U140*(1+$AD$30)^$AD$31)*(AC140/T140))</f>
        <v>705.689207345035</v>
      </c>
      <c r="AF140" s="540" t="n">
        <f aca="false">U140/SUMIF('Initial Assets'!$E$36:$E$449,E140,'Initial Assets'!U$36:U$449)</f>
        <v>0.00503660732039161</v>
      </c>
      <c r="AG140" s="387" t="n">
        <f aca="false">AF140*N140</f>
        <v>0.367651650169613</v>
      </c>
      <c r="AJ140" s="530" t="n">
        <f aca="false">IF($T140-AJ$30&lt;=0,0,IF($T140-AJ$30&lt;1,($T140-AJ$30)*$V140*AJ$8,$V140*AJ$8))</f>
        <v>11.2007224772459</v>
      </c>
      <c r="AK140" s="530" t="n">
        <f aca="false">IF($T140-AK$30&lt;=0,0,IF($T140-AK$30&lt;1,($T140-AK$30)*$V140*AK$8,$V140*AK$8))</f>
        <v>11.480740539177</v>
      </c>
      <c r="AL140" s="530" t="n">
        <f aca="false">IF($T140-AL$30&lt;=0,0,IF($T140-AL$30&lt;1,($T140-AL$30)*$V140*AL$8,$V140*AL$8))</f>
        <v>11.7677590526565</v>
      </c>
      <c r="AM140" s="530" t="n">
        <f aca="false">IF($T140-AM$30&lt;=0,0,IF($T140-AM$30&lt;1,($T140-AM$30)*$V140*AM$8,$V140*AM$8))</f>
        <v>12.0619530289729</v>
      </c>
      <c r="AN140" s="530" t="n">
        <f aca="false">IF($T140-AN$30&lt;=0,0,IF($T140-AN$30&lt;1,($T140-AN$30)*$V140*AN$8,$V140*AN$8))</f>
        <v>12.3635018546972</v>
      </c>
    </row>
    <row r="141" customFormat="false" ht="12.75" hidden="false" customHeight="false" outlineLevel="0" collapsed="false">
      <c r="A141" s="389"/>
      <c r="B141" s="541" t="s">
        <v>336</v>
      </c>
      <c r="C141" s="542" t="n">
        <v>110</v>
      </c>
      <c r="D141" s="543" t="s">
        <v>340</v>
      </c>
      <c r="E141" s="543" t="s">
        <v>120</v>
      </c>
      <c r="F141" s="529" t="str">
        <f aca="false">E141&amp;" "&amp;D141</f>
        <v>Distribution Mains PE</v>
      </c>
      <c r="G141" s="530" t="n">
        <v>71</v>
      </c>
      <c r="H141" s="530" t="n">
        <v>80</v>
      </c>
      <c r="I141" s="531" t="n">
        <v>5702</v>
      </c>
      <c r="J141" s="531" t="n">
        <v>8</v>
      </c>
      <c r="K141" s="532" t="n">
        <f aca="false">IF(I141&gt;0,G141*I141,0)/1000</f>
        <v>404.842</v>
      </c>
      <c r="L141" s="530" t="n">
        <f aca="false">IF(I141=0,0,IF(K141=0,0,IF(J141&gt;H141,0,K141*((H141-J141)/H141))))</f>
        <v>364.3578</v>
      </c>
      <c r="M141" s="533" t="n">
        <f aca="false">K141*(1+$H$26)</f>
        <v>425.33712625</v>
      </c>
      <c r="N141" s="531" t="n">
        <f aca="false">IF(I141=0,0,IF(J141+$D$26&gt;H141,0,H141-(J141+$D$26)))</f>
        <v>69.9958932238193</v>
      </c>
      <c r="O141" s="534" t="n">
        <f aca="false">IF(M141=0,0,IF(N141=0,0,M141*(N141/H141)))</f>
        <v>372.148150914014</v>
      </c>
      <c r="P141" s="535" t="n">
        <f aca="false">IF(O141=0,0,O141/N141)</f>
        <v>5.316714078125</v>
      </c>
      <c r="Q141" s="387" t="n">
        <v>0</v>
      </c>
      <c r="R141" s="533" t="n">
        <f aca="false">K141*(1+$H$23)-Q141*(1+$H$23)</f>
        <v>484.816549728201</v>
      </c>
      <c r="S141" s="531" t="n">
        <f aca="false">IF(I141&lt;=0,0,IF(J141+$S$30&gt;H141,0,H141-(J141+$S$30)))</f>
        <v>64.9965776865161</v>
      </c>
      <c r="T141" s="536" t="n">
        <f aca="false">S141</f>
        <v>64.9965776865161</v>
      </c>
      <c r="U141" s="534" t="n">
        <f aca="false">IF(R141=0,0,IF(S141=0,0,R141*(S141/H141)))</f>
        <v>393.892706726472</v>
      </c>
      <c r="V141" s="535" t="n">
        <f aca="false">IF(U141=0,0,U141/T141)</f>
        <v>6.06020687160252</v>
      </c>
      <c r="W141" s="530" t="n">
        <f aca="false">IF($T141-V$30&lt;=0,0,IF($T141-V$30&lt;1,($T141-V$30)*$V141*(1+Inflation_rate_for_analysis)^W$30,$V141*(1+Inflation_rate_for_analysis)^W$30))</f>
        <v>6.22807460194591</v>
      </c>
      <c r="X141" s="530" t="n">
        <f aca="false">IF($T141-W$30&lt;=0,0,IF($T141-W$30&lt;1,($T141-W$30)*$V141*(1+Inflation_rate_for_analysis)^X$30,$V141*(1+Inflation_rate_for_analysis)^X$30))</f>
        <v>6.40059226841981</v>
      </c>
      <c r="Y141" s="530" t="n">
        <f aca="false">IF($T141-X$30&lt;=0,0,IF($T141-X$30&lt;1,($T141-X$30)*$V141*(1+Inflation_rate_for_analysis)^Y$30,$V141*(1+Inflation_rate_for_analysis)^Y$30))</f>
        <v>6.57788867425504</v>
      </c>
      <c r="Z141" s="530" t="n">
        <f aca="false">IF($T141-Y$30&lt;=0,0,IF($T141-Y$30&lt;1,($T141-Y$30)*$V141*(1+Inflation_rate_for_analysis)^Z$30,$V141*(1+Inflation_rate_for_analysis)^Z$30))</f>
        <v>6.7600961905319</v>
      </c>
      <c r="AA141" s="532" t="n">
        <f aca="false">IF($T141-Z$30&lt;=0,0,IF($T141-Z$30&lt;1,($T141-Z$30)*$V141*(1+Inflation_rate_for_analysis)^AA$30,$V141*(1+Inflation_rate_for_analysis)^AA$30))</f>
        <v>6.94735085500964</v>
      </c>
      <c r="AC141" s="538" t="n">
        <f aca="false">IF(T141-$AD$31&lt;=0,0,T141-$AD$31)</f>
        <v>59.9965776865161</v>
      </c>
      <c r="AD141" s="539" t="n">
        <f aca="false">IF(AC141&lt;=0,0,(U141*(1+$AD$30)^$AD$31)*(AC141/T141))</f>
        <v>416.81727528807</v>
      </c>
      <c r="AF141" s="540" t="n">
        <f aca="false">U141/SUMIF('Initial Assets'!$E$36:$E$449,E141,'Initial Assets'!U$36:U$449)</f>
        <v>0.00298582425056145</v>
      </c>
      <c r="AG141" s="387" t="n">
        <f aca="false">AF141*N141</f>
        <v>0.208995435427389</v>
      </c>
      <c r="AJ141" s="530" t="n">
        <f aca="false">IF($T141-AJ$30&lt;=0,0,IF($T141-AJ$30&lt;1,($T141-AJ$30)*$V141*AJ$8,$V141*AJ$8))</f>
        <v>6.94654335058257</v>
      </c>
      <c r="AK141" s="530" t="n">
        <f aca="false">IF($T141-AK$30&lt;=0,0,IF($T141-AK$30&lt;1,($T141-AK$30)*$V141*AK$8,$V141*AK$8))</f>
        <v>7.12020693434713</v>
      </c>
      <c r="AL141" s="530" t="n">
        <f aca="false">IF($T141-AL$30&lt;=0,0,IF($T141-AL$30&lt;1,($T141-AL$30)*$V141*AL$8,$V141*AL$8))</f>
        <v>7.29821210770581</v>
      </c>
      <c r="AM141" s="530" t="n">
        <f aca="false">IF($T141-AM$30&lt;=0,0,IF($T141-AM$30&lt;1,($T141-AM$30)*$V141*AM$8,$V141*AM$8))</f>
        <v>7.48066741039845</v>
      </c>
      <c r="AN141" s="530" t="n">
        <f aca="false">IF($T141-AN$30&lt;=0,0,IF($T141-AN$30&lt;1,($T141-AN$30)*$V141*AN$8,$V141*AN$8))</f>
        <v>7.66768409565841</v>
      </c>
    </row>
    <row r="142" customFormat="false" ht="12.75" hidden="false" customHeight="false" outlineLevel="0" collapsed="false">
      <c r="A142" s="389"/>
      <c r="B142" s="541" t="s">
        <v>336</v>
      </c>
      <c r="C142" s="542" t="n">
        <v>160</v>
      </c>
      <c r="D142" s="543" t="s">
        <v>340</v>
      </c>
      <c r="E142" s="543" t="s">
        <v>120</v>
      </c>
      <c r="F142" s="529" t="str">
        <f aca="false">E142&amp;" "&amp;D142</f>
        <v>Distribution Mains PE</v>
      </c>
      <c r="G142" s="530" t="n">
        <v>118</v>
      </c>
      <c r="H142" s="530" t="n">
        <v>80</v>
      </c>
      <c r="I142" s="531" t="n">
        <v>8397</v>
      </c>
      <c r="J142" s="531" t="n">
        <v>6</v>
      </c>
      <c r="K142" s="532" t="n">
        <f aca="false">IF(I142&gt;0,G142*I142,0)/1000</f>
        <v>990.846</v>
      </c>
      <c r="L142" s="530" t="n">
        <f aca="false">IF(I142=0,0,IF(K142=0,0,IF(J142&gt;H142,0,K142*((H142-J142)/H142))))</f>
        <v>916.53255</v>
      </c>
      <c r="M142" s="533" t="n">
        <f aca="false">K142*(1+$H$26)</f>
        <v>1041.00757875</v>
      </c>
      <c r="N142" s="531" t="n">
        <f aca="false">IF(I142=0,0,IF(J142+$D$26&gt;H142,0,H142-(J142+$D$26)))</f>
        <v>71.9958932238193</v>
      </c>
      <c r="O142" s="534" t="n">
        <f aca="false">IF(M142=0,0,IF(N142=0,0,M142*(N142/H142)))</f>
        <v>936.853381060896</v>
      </c>
      <c r="P142" s="535" t="n">
        <f aca="false">IF(O142=0,0,O142/N142)</f>
        <v>13.012594734375</v>
      </c>
      <c r="Q142" s="387" t="n">
        <v>0</v>
      </c>
      <c r="R142" s="533" t="n">
        <f aca="false">K142*(1+$H$23)-Q142*(1+$H$23)</f>
        <v>1186.58276323106</v>
      </c>
      <c r="S142" s="531" t="n">
        <f aca="false">IF(I142&lt;=0,0,IF(J142+$S$30&gt;H142,0,H142-(J142+$S$30)))</f>
        <v>66.9965776865161</v>
      </c>
      <c r="T142" s="536" t="n">
        <f aca="false">S142</f>
        <v>66.9965776865161</v>
      </c>
      <c r="U142" s="534" t="n">
        <f aca="false">IF(R142=0,0,IF(S142=0,0,R142*(S142/H142)))</f>
        <v>993.712303478634</v>
      </c>
      <c r="V142" s="535" t="n">
        <f aca="false">IF(U142=0,0,U142/T142)</f>
        <v>14.8322845403883</v>
      </c>
      <c r="W142" s="530" t="n">
        <f aca="false">IF($T142-V$30&lt;=0,0,IF($T142-V$30&lt;1,($T142-V$30)*$V142*(1+Inflation_rate_for_analysis)^W$30,$V142*(1+Inflation_rate_for_analysis)^W$30))</f>
        <v>15.243138822157</v>
      </c>
      <c r="X142" s="530" t="n">
        <f aca="false">IF($T142-W$30&lt;=0,0,IF($T142-W$30&lt;1,($T142-W$30)*$V142*(1+Inflation_rate_for_analysis)^X$30,$V142*(1+Inflation_rate_for_analysis)^X$30))</f>
        <v>15.6653737675308</v>
      </c>
      <c r="Y142" s="530" t="n">
        <f aca="false">IF($T142-X$30&lt;=0,0,IF($T142-X$30&lt;1,($T142-X$30)*$V142*(1+Inflation_rate_for_analysis)^Y$30,$V142*(1+Inflation_rate_for_analysis)^Y$30))</f>
        <v>16.0993046208914</v>
      </c>
      <c r="Z142" s="530" t="n">
        <f aca="false">IF($T142-Y$30&lt;=0,0,IF($T142-Y$30&lt;1,($T142-Y$30)*$V142*(1+Inflation_rate_for_analysis)^Z$30,$V142*(1+Inflation_rate_for_analysis)^Z$30))</f>
        <v>16.5452553588901</v>
      </c>
      <c r="AA142" s="532" t="n">
        <f aca="false">IF($T142-Z$30&lt;=0,0,IF($T142-Z$30&lt;1,($T142-Z$30)*$V142*(1+Inflation_rate_for_analysis)^AA$30,$V142*(1+Inflation_rate_for_analysis)^AA$30))</f>
        <v>17.0035589323313</v>
      </c>
      <c r="AC142" s="538" t="n">
        <f aca="false">IF(T142-$AD$31&lt;=0,0,T142-$AD$31)</f>
        <v>61.9965776865161</v>
      </c>
      <c r="AD142" s="539" t="n">
        <f aca="false">IF(AC142&lt;=0,0,(U142*(1+$AD$30)^$AD$31)*(AC142/T142))</f>
        <v>1054.16246229553</v>
      </c>
      <c r="AF142" s="540" t="n">
        <f aca="false">U142/SUMIF('Initial Assets'!$E$36:$E$449,E142,'Initial Assets'!U$36:U$449)</f>
        <v>0.00753263577400577</v>
      </c>
      <c r="AG142" s="387" t="n">
        <f aca="false">AF142*N142</f>
        <v>0.542318840879241</v>
      </c>
      <c r="AJ142" s="530" t="n">
        <f aca="false">IF($T142-AJ$30&lt;=0,0,IF($T142-AJ$30&lt;1,($T142-AJ$30)*$V142*AJ$8,$V142*AJ$8))</f>
        <v>17.0015825748103</v>
      </c>
      <c r="AK142" s="530" t="n">
        <f aca="false">IF($T142-AK$30&lt;=0,0,IF($T142-AK$30&lt;1,($T142-AK$30)*$V142*AK$8,$V142*AK$8))</f>
        <v>17.4266221391805</v>
      </c>
      <c r="AL142" s="530" t="n">
        <f aca="false">IF($T142-AL$30&lt;=0,0,IF($T142-AL$30&lt;1,($T142-AL$30)*$V142*AL$8,$V142*AL$8))</f>
        <v>17.86228769266</v>
      </c>
      <c r="AM142" s="530" t="n">
        <f aca="false">IF($T142-AM$30&lt;=0,0,IF($T142-AM$30&lt;1,($T142-AM$30)*$V142*AM$8,$V142*AM$8))</f>
        <v>18.3088448849765</v>
      </c>
      <c r="AN142" s="530" t="n">
        <f aca="false">IF($T142-AN$30&lt;=0,0,IF($T142-AN$30&lt;1,($T142-AN$30)*$V142*AN$8,$V142*AN$8))</f>
        <v>18.7665660071009</v>
      </c>
    </row>
    <row r="143" customFormat="false" ht="12.75" hidden="false" customHeight="false" outlineLevel="0" collapsed="false">
      <c r="A143" s="389"/>
      <c r="B143" s="541" t="s">
        <v>336</v>
      </c>
      <c r="C143" s="542" t="n">
        <v>160</v>
      </c>
      <c r="D143" s="543" t="s">
        <v>340</v>
      </c>
      <c r="E143" s="543" t="s">
        <v>120</v>
      </c>
      <c r="F143" s="529" t="str">
        <f aca="false">E143&amp;" "&amp;D143</f>
        <v>Distribution Mains PE</v>
      </c>
      <c r="G143" s="530" t="n">
        <v>118</v>
      </c>
      <c r="H143" s="530" t="n">
        <v>80</v>
      </c>
      <c r="I143" s="531" t="n">
        <v>3901</v>
      </c>
      <c r="J143" s="531" t="n">
        <v>5</v>
      </c>
      <c r="K143" s="532" t="n">
        <f aca="false">IF(I143&gt;0,G143*I143,0)/1000</f>
        <v>460.318</v>
      </c>
      <c r="L143" s="530" t="n">
        <f aca="false">IF(I143=0,0,IF(K143=0,0,IF(J143&gt;H143,0,K143*((H143-J143)/H143))))</f>
        <v>431.548125</v>
      </c>
      <c r="M143" s="533" t="n">
        <f aca="false">K143*(1+$H$26)</f>
        <v>483.62159875</v>
      </c>
      <c r="N143" s="531" t="n">
        <f aca="false">IF(I143=0,0,IF(J143+$D$26&gt;H143,0,H143-(J143+$D$26)))</f>
        <v>72.9958932238193</v>
      </c>
      <c r="O143" s="534" t="n">
        <f aca="false">IF(M143=0,0,IF(N143=0,0,M143*(N143/H143)))</f>
        <v>441.279882288597</v>
      </c>
      <c r="P143" s="535" t="n">
        <f aca="false">IF(O143=0,0,O143/N143)</f>
        <v>6.045269984375</v>
      </c>
      <c r="Q143" s="387" t="n">
        <v>0</v>
      </c>
      <c r="R143" s="533" t="n">
        <f aca="false">K143*(1+$H$23)-Q143*(1+$H$23)</f>
        <v>551.251561196186</v>
      </c>
      <c r="S143" s="531" t="n">
        <f aca="false">IF(I143&lt;=0,0,IF(J143+$S$30&gt;H143,0,H143-(J143+$S$30)))</f>
        <v>67.9965776865161</v>
      </c>
      <c r="T143" s="536" t="n">
        <f aca="false">S143</f>
        <v>67.9965776865161</v>
      </c>
      <c r="U143" s="534" t="n">
        <f aca="false">IF(R143=0,0,IF(S143=0,0,R143*(S143/H143)))</f>
        <v>468.540245071121</v>
      </c>
      <c r="V143" s="535" t="n">
        <f aca="false">IF(U143=0,0,U143/T143)</f>
        <v>6.89064451495232</v>
      </c>
      <c r="W143" s="530" t="n">
        <f aca="false">IF($T143-V$30&lt;=0,0,IF($T143-V$30&lt;1,($T143-V$30)*$V143*(1+Inflation_rate_for_analysis)^W$30,$V143*(1+Inflation_rate_for_analysis)^W$30))</f>
        <v>7.0815153680165</v>
      </c>
      <c r="X143" s="530" t="n">
        <f aca="false">IF($T143-W$30&lt;=0,0,IF($T143-W$30&lt;1,($T143-W$30)*$V143*(1+Inflation_rate_for_analysis)^X$30,$V143*(1+Inflation_rate_for_analysis)^X$30))</f>
        <v>7.27767334371056</v>
      </c>
      <c r="Y143" s="530" t="n">
        <f aca="false">IF($T143-X$30&lt;=0,0,IF($T143-X$30&lt;1,($T143-X$30)*$V143*(1+Inflation_rate_for_analysis)^Y$30,$V143*(1+Inflation_rate_for_analysis)^Y$30))</f>
        <v>7.47926489533134</v>
      </c>
      <c r="Z143" s="530" t="n">
        <f aca="false">IF($T143-Y$30&lt;=0,0,IF($T143-Y$30&lt;1,($T143-Y$30)*$V143*(1+Inflation_rate_for_analysis)^Z$30,$V143*(1+Inflation_rate_for_analysis)^Z$30))</f>
        <v>7.68644053293202</v>
      </c>
      <c r="AA143" s="532" t="n">
        <f aca="false">IF($T143-Z$30&lt;=0,0,IF($T143-Z$30&lt;1,($T143-Z$30)*$V143*(1+Inflation_rate_for_analysis)^AA$30,$V143*(1+Inflation_rate_for_analysis)^AA$30))</f>
        <v>7.89935493569424</v>
      </c>
      <c r="AC143" s="538" t="n">
        <f aca="false">IF(T143-$AD$31&lt;=0,0,T143-$AD$31)</f>
        <v>62.9965776865161</v>
      </c>
      <c r="AD143" s="539" t="n">
        <f aca="false">IF(AC143&lt;=0,0,(U143*(1+$AD$30)^$AD$31)*(AC143/T143))</f>
        <v>497.632326879826</v>
      </c>
      <c r="AF143" s="540" t="n">
        <f aca="false">U143/SUMIF('Initial Assets'!$E$36:$E$449,E143,'Initial Assets'!U$36:U$449)</f>
        <v>0.0035516748652796</v>
      </c>
      <c r="AG143" s="387" t="n">
        <f aca="false">AF143*N143</f>
        <v>0.259257679231673</v>
      </c>
      <c r="AJ143" s="530" t="n">
        <f aca="false">IF($T143-AJ$30&lt;=0,0,IF($T143-AJ$30&lt;1,($T143-AJ$30)*$V143*AJ$8,$V143*AJ$8))</f>
        <v>7.89843677793674</v>
      </c>
      <c r="AK143" s="530" t="n">
        <f aca="false">IF($T143-AK$30&lt;=0,0,IF($T143-AK$30&lt;1,($T143-AK$30)*$V143*AK$8,$V143*AK$8))</f>
        <v>8.09589769738516</v>
      </c>
      <c r="AL143" s="530" t="n">
        <f aca="false">IF($T143-AL$30&lt;=0,0,IF($T143-AL$30&lt;1,($T143-AL$30)*$V143*AL$8,$V143*AL$8))</f>
        <v>8.29829513981979</v>
      </c>
      <c r="AM143" s="530" t="n">
        <f aca="false">IF($T143-AM$30&lt;=0,0,IF($T143-AM$30&lt;1,($T143-AM$30)*$V143*AM$8,$V143*AM$8))</f>
        <v>8.50575251831528</v>
      </c>
      <c r="AN143" s="530" t="n">
        <f aca="false">IF($T143-AN$30&lt;=0,0,IF($T143-AN$30&lt;1,($T143-AN$30)*$V143*AN$8,$V143*AN$8))</f>
        <v>8.71839633127316</v>
      </c>
    </row>
    <row r="144" customFormat="false" ht="12.75" hidden="false" customHeight="false" outlineLevel="0" collapsed="false">
      <c r="A144" s="389"/>
      <c r="B144" s="541" t="s">
        <v>336</v>
      </c>
      <c r="C144" s="542" t="n">
        <v>50</v>
      </c>
      <c r="D144" s="543" t="s">
        <v>341</v>
      </c>
      <c r="E144" s="543" t="s">
        <v>342</v>
      </c>
      <c r="F144" s="529" t="str">
        <f aca="false">E144&amp;" "&amp;D144</f>
        <v>Distribution Mains - PVC PVC</v>
      </c>
      <c r="G144" s="530" t="n">
        <v>71</v>
      </c>
      <c r="H144" s="530" t="n">
        <v>30</v>
      </c>
      <c r="I144" s="531" t="n">
        <v>2500</v>
      </c>
      <c r="J144" s="531" t="n">
        <v>10</v>
      </c>
      <c r="K144" s="532" t="n">
        <f aca="false">IF(I144&gt;0,G144*I144,0)/1000</f>
        <v>177.5</v>
      </c>
      <c r="L144" s="530" t="n">
        <f aca="false">IF(I144=0,0,IF(K144=0,0,IF(J144&gt;H144,0,K144*((H144-J144)/H144))))</f>
        <v>118.333333333333</v>
      </c>
      <c r="M144" s="533" t="n">
        <f aca="false">K144*(1+$H$26)</f>
        <v>186.4859375</v>
      </c>
      <c r="N144" s="531" t="n">
        <f aca="false">IF(I144=0,0,IF(J144+$D$26&gt;H144,0,H144-(J144+$D$26)))</f>
        <v>17.9958932238193</v>
      </c>
      <c r="O144" s="534" t="n">
        <f aca="false">IF(M144=0,0,IF(N144=0,0,M144*(N144/H144)))</f>
        <v>111.866033966461</v>
      </c>
      <c r="P144" s="535" t="n">
        <f aca="false">IF(O144=0,0,O144/N144)</f>
        <v>6.21619791666667</v>
      </c>
      <c r="Q144" s="387" t="n">
        <v>0</v>
      </c>
      <c r="R144" s="533" t="n">
        <f aca="false">K144*(1+$H$23)-Q144*(1+$H$23)</f>
        <v>212.564253651439</v>
      </c>
      <c r="S144" s="531" t="n">
        <f aca="false">IF(I144&lt;=0,0,IF(J144+$S$30&gt;H144,0,H144-(J144+$S$30)))</f>
        <v>12.9965776865161</v>
      </c>
      <c r="T144" s="536" t="n">
        <f aca="false">S144</f>
        <v>12.9965776865161</v>
      </c>
      <c r="U144" s="534" t="n">
        <f aca="false">IF(R144=0,0,IF(S144=0,0,R144*(S144/H144)))</f>
        <v>92.0869278652411</v>
      </c>
      <c r="V144" s="535" t="n">
        <f aca="false">IF(U144=0,0,U144/T144)</f>
        <v>7.08547512171462</v>
      </c>
      <c r="W144" s="530" t="n">
        <f aca="false">IF($T144-V$30&lt;=0,0,IF($T144-V$30&lt;1,($T144-V$30)*$V144*(1+Inflation_rate_for_analysis)^W$30,$V144*(1+Inflation_rate_for_analysis)^W$30))</f>
        <v>7.28174278258612</v>
      </c>
      <c r="X144" s="530" t="n">
        <f aca="false">IF($T144-W$30&lt;=0,0,IF($T144-W$30&lt;1,($T144-W$30)*$V144*(1+Inflation_rate_for_analysis)^X$30,$V144*(1+Inflation_rate_for_analysis)^X$30))</f>
        <v>7.48344705766375</v>
      </c>
      <c r="Y144" s="530" t="n">
        <f aca="false">IF($T144-X$30&lt;=0,0,IF($T144-X$30&lt;1,($T144-X$30)*$V144*(1+Inflation_rate_for_analysis)^Y$30,$V144*(1+Inflation_rate_for_analysis)^Y$30))</f>
        <v>7.69073854116104</v>
      </c>
      <c r="Z144" s="530" t="n">
        <f aca="false">IF($T144-Y$30&lt;=0,0,IF($T144-Y$30&lt;1,($T144-Y$30)*$V144*(1+Inflation_rate_for_analysis)^Z$30,$V144*(1+Inflation_rate_for_analysis)^Z$30))</f>
        <v>7.9037719987512</v>
      </c>
      <c r="AA144" s="532" t="n">
        <f aca="false">IF($T144-Z$30&lt;=0,0,IF($T144-Z$30&lt;1,($T144-Z$30)*$V144*(1+Inflation_rate_for_analysis)^AA$30,$V144*(1+Inflation_rate_for_analysis)^AA$30))</f>
        <v>8.12270648311661</v>
      </c>
      <c r="AC144" s="538" t="n">
        <f aca="false">IF(T144-$AD$31&lt;=0,0,T144-$AD$31)</f>
        <v>7.99657768651608</v>
      </c>
      <c r="AD144" s="539" t="n">
        <f aca="false">IF(AC144&lt;=0,0,(U144*(1+$AD$30)^$AD$31)*(AC144/T144))</f>
        <v>64.9538534170098</v>
      </c>
      <c r="AF144" s="540" t="n">
        <f aca="false">U144/SUMIF('Initial Assets'!$E$36:$E$449,E144,'Initial Assets'!U$36:U$449)</f>
        <v>0.129070257849653</v>
      </c>
      <c r="AG144" s="387" t="n">
        <f aca="false">AF144*N144</f>
        <v>2.32273457863318</v>
      </c>
      <c r="AJ144" s="530" t="n">
        <f aca="false">IF($T144-AJ$30&lt;=0,0,IF($T144-AJ$30&lt;1,($T144-AJ$30)*$V144*AJ$8,$V144*AJ$8))</f>
        <v>8.12176236476391</v>
      </c>
      <c r="AK144" s="530" t="n">
        <f aca="false">IF($T144-AK$30&lt;=0,0,IF($T144-AK$30&lt;1,($T144-AK$30)*$V144*AK$8,$V144*AK$8))</f>
        <v>8.324806423883</v>
      </c>
      <c r="AL144" s="530" t="n">
        <f aca="false">IF($T144-AL$30&lt;=0,0,IF($T144-AL$30&lt;1,($T144-AL$30)*$V144*AL$8,$V144*AL$8))</f>
        <v>8.53292658448008</v>
      </c>
      <c r="AM144" s="530" t="n">
        <f aca="false">IF($T144-AM$30&lt;=0,0,IF($T144-AM$30&lt;1,($T144-AM$30)*$V144*AM$8,$V144*AM$8))</f>
        <v>8.74624974909208</v>
      </c>
      <c r="AN144" s="530" t="n">
        <f aca="false">IF($T144-AN$30&lt;=0,0,IF($T144-AN$30&lt;1,($T144-AN$30)*$V144*AN$8,$V144*AN$8))</f>
        <v>8.96490599281938</v>
      </c>
    </row>
    <row r="145" customFormat="false" ht="12.75" hidden="false" customHeight="false" outlineLevel="0" collapsed="false">
      <c r="A145" s="389"/>
      <c r="B145" s="541" t="s">
        <v>336</v>
      </c>
      <c r="C145" s="542" t="n">
        <v>80</v>
      </c>
      <c r="D145" s="543" t="s">
        <v>341</v>
      </c>
      <c r="E145" s="543" t="s">
        <v>342</v>
      </c>
      <c r="F145" s="529" t="str">
        <f aca="false">E145&amp;" "&amp;D145</f>
        <v>Distribution Mains - PVC PVC</v>
      </c>
      <c r="G145" s="530" t="n">
        <v>71</v>
      </c>
      <c r="H145" s="530" t="n">
        <v>30</v>
      </c>
      <c r="I145" s="531" t="n">
        <v>1200</v>
      </c>
      <c r="J145" s="531" t="n">
        <v>10</v>
      </c>
      <c r="K145" s="532" t="n">
        <f aca="false">IF(I145&gt;0,G145*I145,0)/1000</f>
        <v>85.2</v>
      </c>
      <c r="L145" s="530" t="n">
        <f aca="false">IF(I145=0,0,IF(K145=0,0,IF(J145&gt;H145,0,K145*((H145-J145)/H145))))</f>
        <v>56.8</v>
      </c>
      <c r="M145" s="533" t="n">
        <f aca="false">K145*(1+$H$26)</f>
        <v>89.51325</v>
      </c>
      <c r="N145" s="531" t="n">
        <f aca="false">IF(I145=0,0,IF(J145+$D$26&gt;H145,0,H145-(J145+$D$26)))</f>
        <v>17.9958932238193</v>
      </c>
      <c r="O145" s="534" t="n">
        <f aca="false">IF(M145=0,0,IF(N145=0,0,M145*(N145/H145)))</f>
        <v>53.6956963039014</v>
      </c>
      <c r="P145" s="535" t="n">
        <f aca="false">IF(O145=0,0,O145/N145)</f>
        <v>2.983775</v>
      </c>
      <c r="Q145" s="387" t="n">
        <v>0</v>
      </c>
      <c r="R145" s="533" t="n">
        <f aca="false">K145*(1+$H$23)-Q145*(1+$H$23)</f>
        <v>102.030841752691</v>
      </c>
      <c r="S145" s="531" t="n">
        <f aca="false">IF(I145&lt;=0,0,IF(J145+$S$30&gt;H145,0,H145-(J145+$S$30)))</f>
        <v>12.9965776865161</v>
      </c>
      <c r="T145" s="536" t="n">
        <f aca="false">S145</f>
        <v>12.9965776865161</v>
      </c>
      <c r="U145" s="534" t="n">
        <f aca="false">IF(R145=0,0,IF(S145=0,0,R145*(S145/H145)))</f>
        <v>44.2017253753157</v>
      </c>
      <c r="V145" s="535" t="n">
        <f aca="false">IF(U145=0,0,U145/T145)</f>
        <v>3.40102805842302</v>
      </c>
      <c r="W145" s="530" t="n">
        <f aca="false">IF($T145-V$30&lt;=0,0,IF($T145-V$30&lt;1,($T145-V$30)*$V145*(1+Inflation_rate_for_analysis)^W$30,$V145*(1+Inflation_rate_for_analysis)^W$30))</f>
        <v>3.49523653564134</v>
      </c>
      <c r="X145" s="530" t="n">
        <f aca="false">IF($T145-W$30&lt;=0,0,IF($T145-W$30&lt;1,($T145-W$30)*$V145*(1+Inflation_rate_for_analysis)^X$30,$V145*(1+Inflation_rate_for_analysis)^X$30))</f>
        <v>3.5920545876786</v>
      </c>
      <c r="Y145" s="530" t="n">
        <f aca="false">IF($T145-X$30&lt;=0,0,IF($T145-X$30&lt;1,($T145-X$30)*$V145*(1+Inflation_rate_for_analysis)^Y$30,$V145*(1+Inflation_rate_for_analysis)^Y$30))</f>
        <v>3.6915544997573</v>
      </c>
      <c r="Z145" s="530" t="n">
        <f aca="false">IF($T145-Y$30&lt;=0,0,IF($T145-Y$30&lt;1,($T145-Y$30)*$V145*(1+Inflation_rate_for_analysis)^Z$30,$V145*(1+Inflation_rate_for_analysis)^Z$30))</f>
        <v>3.79381055940058</v>
      </c>
      <c r="AA145" s="532" t="n">
        <f aca="false">IF($T145-Z$30&lt;=0,0,IF($T145-Z$30&lt;1,($T145-Z$30)*$V145*(1+Inflation_rate_for_analysis)^AA$30,$V145*(1+Inflation_rate_for_analysis)^AA$30))</f>
        <v>3.89889911189597</v>
      </c>
      <c r="AC145" s="538" t="n">
        <f aca="false">IF(T145-$AD$31&lt;=0,0,T145-$AD$31)</f>
        <v>7.99657768651608</v>
      </c>
      <c r="AD145" s="539" t="n">
        <f aca="false">IF(AC145&lt;=0,0,(U145*(1+$AD$30)^$AD$31)*(AC145/T145))</f>
        <v>31.1778496401647</v>
      </c>
      <c r="AF145" s="540" t="n">
        <f aca="false">U145/SUMIF('Initial Assets'!$E$36:$E$449,E145,'Initial Assets'!U$36:U$449)</f>
        <v>0.0619537237678335</v>
      </c>
      <c r="AG145" s="387" t="n">
        <f aca="false">AF145*N145</f>
        <v>1.11491259774393</v>
      </c>
      <c r="AJ145" s="530" t="n">
        <f aca="false">IF($T145-AJ$30&lt;=0,0,IF($T145-AJ$30&lt;1,($T145-AJ$30)*$V145*AJ$8,$V145*AJ$8))</f>
        <v>3.89844593508668</v>
      </c>
      <c r="AK145" s="530" t="n">
        <f aca="false">IF($T145-AK$30&lt;=0,0,IF($T145-AK$30&lt;1,($T145-AK$30)*$V145*AK$8,$V145*AK$8))</f>
        <v>3.99590708346384</v>
      </c>
      <c r="AL145" s="530" t="n">
        <f aca="false">IF($T145-AL$30&lt;=0,0,IF($T145-AL$30&lt;1,($T145-AL$30)*$V145*AL$8,$V145*AL$8))</f>
        <v>4.09580476055044</v>
      </c>
      <c r="AM145" s="530" t="n">
        <f aca="false">IF($T145-AM$30&lt;=0,0,IF($T145-AM$30&lt;1,($T145-AM$30)*$V145*AM$8,$V145*AM$8))</f>
        <v>4.1981998795642</v>
      </c>
      <c r="AN145" s="530" t="n">
        <f aca="false">IF($T145-AN$30&lt;=0,0,IF($T145-AN$30&lt;1,($T145-AN$30)*$V145*AN$8,$V145*AN$8))</f>
        <v>4.3031548765533</v>
      </c>
    </row>
    <row r="146" customFormat="false" ht="12.75" hidden="false" customHeight="false" outlineLevel="0" collapsed="false">
      <c r="A146" s="389"/>
      <c r="B146" s="541" t="s">
        <v>336</v>
      </c>
      <c r="C146" s="542" t="n">
        <v>100</v>
      </c>
      <c r="D146" s="543" t="s">
        <v>341</v>
      </c>
      <c r="E146" s="543" t="s">
        <v>342</v>
      </c>
      <c r="F146" s="529" t="str">
        <f aca="false">E146&amp;" "&amp;D146</f>
        <v>Distribution Mains - PVC PVC</v>
      </c>
      <c r="G146" s="530" t="n">
        <v>71</v>
      </c>
      <c r="H146" s="530" t="n">
        <v>30</v>
      </c>
      <c r="I146" s="531" t="n">
        <v>900</v>
      </c>
      <c r="J146" s="531" t="n">
        <v>10</v>
      </c>
      <c r="K146" s="532" t="n">
        <f aca="false">IF(I146&gt;0,G146*I146,0)/1000</f>
        <v>63.9</v>
      </c>
      <c r="L146" s="530" t="n">
        <f aca="false">IF(I146=0,0,IF(K146=0,0,IF(J146&gt;H146,0,K146*((H146-J146)/H146))))</f>
        <v>42.6</v>
      </c>
      <c r="M146" s="533" t="n">
        <f aca="false">K146*(1+$H$26)</f>
        <v>67.1349375</v>
      </c>
      <c r="N146" s="531" t="n">
        <f aca="false">IF(I146=0,0,IF(J146+$D$26&gt;H146,0,H146-(J146+$D$26)))</f>
        <v>17.9958932238193</v>
      </c>
      <c r="O146" s="534" t="n">
        <f aca="false">IF(M146=0,0,IF(N146=0,0,M146*(N146/H146)))</f>
        <v>40.2717722279261</v>
      </c>
      <c r="P146" s="535" t="n">
        <f aca="false">IF(O146=0,0,O146/N146)</f>
        <v>2.23783125</v>
      </c>
      <c r="Q146" s="387" t="n">
        <v>0</v>
      </c>
      <c r="R146" s="533" t="n">
        <f aca="false">K146*(1+$H$23)-Q146*(1+$H$23)</f>
        <v>76.5231313145179</v>
      </c>
      <c r="S146" s="531" t="n">
        <f aca="false">IF(I146&lt;=0,0,IF(J146+$S$30&gt;H146,0,H146-(J146+$S$30)))</f>
        <v>12.9965776865161</v>
      </c>
      <c r="T146" s="536" t="n">
        <f aca="false">S146</f>
        <v>12.9965776865161</v>
      </c>
      <c r="U146" s="534" t="n">
        <f aca="false">IF(R146=0,0,IF(S146=0,0,R146*(S146/H146)))</f>
        <v>33.1512940314868</v>
      </c>
      <c r="V146" s="535" t="n">
        <f aca="false">IF(U146=0,0,U146/T146)</f>
        <v>2.55077104381726</v>
      </c>
      <c r="W146" s="530" t="n">
        <f aca="false">IF($T146-V$30&lt;=0,0,IF($T146-V$30&lt;1,($T146-V$30)*$V146*(1+Inflation_rate_for_analysis)^W$30,$V146*(1+Inflation_rate_for_analysis)^W$30))</f>
        <v>2.621427401731</v>
      </c>
      <c r="X146" s="530" t="n">
        <f aca="false">IF($T146-W$30&lt;=0,0,IF($T146-W$30&lt;1,($T146-W$30)*$V146*(1+Inflation_rate_for_analysis)^X$30,$V146*(1+Inflation_rate_for_analysis)^X$30))</f>
        <v>2.69404094075895</v>
      </c>
      <c r="Y146" s="530" t="n">
        <f aca="false">IF($T146-X$30&lt;=0,0,IF($T146-X$30&lt;1,($T146-X$30)*$V146*(1+Inflation_rate_for_analysis)^Y$30,$V146*(1+Inflation_rate_for_analysis)^Y$30))</f>
        <v>2.76866587481797</v>
      </c>
      <c r="Z146" s="530" t="n">
        <f aca="false">IF($T146-Y$30&lt;=0,0,IF($T146-Y$30&lt;1,($T146-Y$30)*$V146*(1+Inflation_rate_for_analysis)^Z$30,$V146*(1+Inflation_rate_for_analysis)^Z$30))</f>
        <v>2.84535791955043</v>
      </c>
      <c r="AA146" s="532" t="n">
        <f aca="false">IF($T146-Z$30&lt;=0,0,IF($T146-Z$30&lt;1,($T146-Z$30)*$V146*(1+Inflation_rate_for_analysis)^AA$30,$V146*(1+Inflation_rate_for_analysis)^AA$30))</f>
        <v>2.92417433392198</v>
      </c>
      <c r="AC146" s="538" t="n">
        <f aca="false">IF(T146-$AD$31&lt;=0,0,T146-$AD$31)</f>
        <v>7.99657768651608</v>
      </c>
      <c r="AD146" s="539" t="n">
        <f aca="false">IF(AC146&lt;=0,0,(U146*(1+$AD$30)^$AD$31)*(AC146/T146))</f>
        <v>23.3833872301235</v>
      </c>
      <c r="AF146" s="540" t="n">
        <f aca="false">U146/SUMIF('Initial Assets'!$E$36:$E$449,E146,'Initial Assets'!U$36:U$449)</f>
        <v>0.0464652928258751</v>
      </c>
      <c r="AG146" s="387" t="n">
        <f aca="false">AF146*N146</f>
        <v>0.836184448307946</v>
      </c>
      <c r="AJ146" s="530" t="n">
        <f aca="false">IF($T146-AJ$30&lt;=0,0,IF($T146-AJ$30&lt;1,($T146-AJ$30)*$V146*AJ$8,$V146*AJ$8))</f>
        <v>2.92383445131501</v>
      </c>
      <c r="AK146" s="530" t="n">
        <f aca="false">IF($T146-AK$30&lt;=0,0,IF($T146-AK$30&lt;1,($T146-AK$30)*$V146*AK$8,$V146*AK$8))</f>
        <v>2.99693031259788</v>
      </c>
      <c r="AL146" s="530" t="n">
        <f aca="false">IF($T146-AL$30&lt;=0,0,IF($T146-AL$30&lt;1,($T146-AL$30)*$V146*AL$8,$V146*AL$8))</f>
        <v>3.07185357041283</v>
      </c>
      <c r="AM146" s="530" t="n">
        <f aca="false">IF($T146-AM$30&lt;=0,0,IF($T146-AM$30&lt;1,($T146-AM$30)*$V146*AM$8,$V146*AM$8))</f>
        <v>3.14864990967315</v>
      </c>
      <c r="AN146" s="530" t="n">
        <f aca="false">IF($T146-AN$30&lt;=0,0,IF($T146-AN$30&lt;1,($T146-AN$30)*$V146*AN$8,$V146*AN$8))</f>
        <v>3.22736615741498</v>
      </c>
    </row>
    <row r="147" customFormat="false" ht="12.75" hidden="false" customHeight="false" outlineLevel="0" collapsed="false">
      <c r="A147" s="389"/>
      <c r="B147" s="541" t="s">
        <v>336</v>
      </c>
      <c r="C147" s="542" t="n">
        <v>150</v>
      </c>
      <c r="D147" s="543" t="s">
        <v>341</v>
      </c>
      <c r="E147" s="543" t="s">
        <v>342</v>
      </c>
      <c r="F147" s="529" t="str">
        <f aca="false">E147&amp;" "&amp;D147</f>
        <v>Distribution Mains - PVC PVC</v>
      </c>
      <c r="G147" s="530" t="n">
        <v>118</v>
      </c>
      <c r="H147" s="530" t="n">
        <v>30</v>
      </c>
      <c r="I147" s="531" t="n">
        <v>3250</v>
      </c>
      <c r="J147" s="531" t="n">
        <v>10</v>
      </c>
      <c r="K147" s="532" t="n">
        <f aca="false">IF(I147&gt;0,G147*I147,0)/1000</f>
        <v>383.5</v>
      </c>
      <c r="L147" s="530" t="n">
        <f aca="false">IF(I147=0,0,IF(K147=0,0,IF(J147&gt;H147,0,K147*((H147-J147)/H147))))</f>
        <v>255.666666666667</v>
      </c>
      <c r="M147" s="533" t="n">
        <f aca="false">K147*(1+$H$26)</f>
        <v>402.9146875</v>
      </c>
      <c r="N147" s="531" t="n">
        <f aca="false">IF(I147=0,0,IF(J147+$D$26&gt;H147,0,H147-(J147+$D$26)))</f>
        <v>17.9958932238193</v>
      </c>
      <c r="O147" s="534" t="n">
        <f aca="false">IF(M147=0,0,IF(N147=0,0,M147*(N147/H147)))</f>
        <v>241.693656485284</v>
      </c>
      <c r="P147" s="535" t="n">
        <f aca="false">IF(O147=0,0,O147/N147)</f>
        <v>13.4304895833333</v>
      </c>
      <c r="Q147" s="387" t="n">
        <v>0</v>
      </c>
      <c r="R147" s="533" t="n">
        <f aca="false">K147*(1+$H$23)-Q147*(1+$H$23)</f>
        <v>459.258542396207</v>
      </c>
      <c r="S147" s="531" t="n">
        <f aca="false">IF(I147&lt;=0,0,IF(J147+$S$30&gt;H147,0,H147-(J147+$S$30)))</f>
        <v>12.9965776865161</v>
      </c>
      <c r="T147" s="536" t="n">
        <f aca="false">S147</f>
        <v>12.9965776865161</v>
      </c>
      <c r="U147" s="534" t="n">
        <f aca="false">IF(R147=0,0,IF(S147=0,0,R147*(S147/H147)))</f>
        <v>198.959644148281</v>
      </c>
      <c r="V147" s="535" t="n">
        <f aca="false">IF(U147=0,0,U147/T147)</f>
        <v>15.3086180798736</v>
      </c>
      <c r="W147" s="530" t="n">
        <f aca="false">IF($T147-V$30&lt;=0,0,IF($T147-V$30&lt;1,($T147-V$30)*$V147*(1+Inflation_rate_for_analysis)^W$30,$V147*(1+Inflation_rate_for_analysis)^W$30))</f>
        <v>15.7326668006861</v>
      </c>
      <c r="X147" s="530" t="n">
        <f aca="false">IF($T147-W$30&lt;=0,0,IF($T147-W$30&lt;1,($T147-W$30)*$V147*(1+Inflation_rate_for_analysis)^X$30,$V147*(1+Inflation_rate_for_analysis)^X$30))</f>
        <v>16.1684616710651</v>
      </c>
      <c r="Y147" s="530" t="n">
        <f aca="false">IF($T147-X$30&lt;=0,0,IF($T147-X$30&lt;1,($T147-X$30)*$V147*(1+Inflation_rate_for_analysis)^Y$30,$V147*(1+Inflation_rate_for_analysis)^Y$30))</f>
        <v>16.6163280593536</v>
      </c>
      <c r="Z147" s="530" t="n">
        <f aca="false">IF($T147-Y$30&lt;=0,0,IF($T147-Y$30&lt;1,($T147-Y$30)*$V147*(1+Inflation_rate_for_analysis)^Z$30,$V147*(1+Inflation_rate_for_analysis)^Z$30))</f>
        <v>17.0766003465977</v>
      </c>
      <c r="AA147" s="532" t="n">
        <f aca="false">IF($T147-Z$30&lt;=0,0,IF($T147-Z$30&lt;1,($T147-Z$30)*$V147*(1+Inflation_rate_for_analysis)^AA$30,$V147*(1+Inflation_rate_for_analysis)^AA$30))</f>
        <v>17.5496221761984</v>
      </c>
      <c r="AC147" s="538" t="n">
        <f aca="false">IF(T147-$AD$31&lt;=0,0,T147-$AD$31)</f>
        <v>7.99657768651608</v>
      </c>
      <c r="AD147" s="539" t="n">
        <f aca="false">IF(AC147&lt;=0,0,(U147*(1+$AD$30)^$AD$31)*(AC147/T147))</f>
        <v>140.336917100976</v>
      </c>
      <c r="AF147" s="540" t="n">
        <f aca="false">U147/SUMIF('Initial Assets'!$E$36:$E$449,E147,'Initial Assets'!U$36:U$449)</f>
        <v>0.278864472593476</v>
      </c>
      <c r="AG147" s="387" t="n">
        <f aca="false">AF147*N147</f>
        <v>5.01841527270888</v>
      </c>
      <c r="AJ147" s="530" t="n">
        <f aca="false">IF($T147-AJ$30&lt;=0,0,IF($T147-AJ$30&lt;1,($T147-AJ$30)*$V147*AJ$8,$V147*AJ$8))</f>
        <v>17.5475823486589</v>
      </c>
      <c r="AK147" s="530" t="n">
        <f aca="false">IF($T147-AK$30&lt;=0,0,IF($T147-AK$30&lt;1,($T147-AK$30)*$V147*AK$8,$V147*AK$8))</f>
        <v>17.9862719073754</v>
      </c>
      <c r="AL147" s="530" t="n">
        <f aca="false">IF($T147-AL$30&lt;=0,0,IF($T147-AL$30&lt;1,($T147-AL$30)*$V147*AL$8,$V147*AL$8))</f>
        <v>18.4359287050598</v>
      </c>
      <c r="AM147" s="530" t="n">
        <f aca="false">IF($T147-AM$30&lt;=0,0,IF($T147-AM$30&lt;1,($T147-AM$30)*$V147*AM$8,$V147*AM$8))</f>
        <v>18.8968269226863</v>
      </c>
      <c r="AN147" s="530" t="n">
        <f aca="false">IF($T147-AN$30&lt;=0,0,IF($T147-AN$30&lt;1,($T147-AN$30)*$V147*AN$8,$V147*AN$8))</f>
        <v>19.3692475957534</v>
      </c>
    </row>
    <row r="148" customFormat="false" ht="12.75" hidden="false" customHeight="false" outlineLevel="0" collapsed="false">
      <c r="A148" s="389"/>
      <c r="B148" s="541" t="s">
        <v>336</v>
      </c>
      <c r="C148" s="542" t="n">
        <v>80</v>
      </c>
      <c r="D148" s="543" t="s">
        <v>343</v>
      </c>
      <c r="E148" s="543" t="s">
        <v>120</v>
      </c>
      <c r="F148" s="529" t="str">
        <f aca="false">E148&amp;" "&amp;D148</f>
        <v>Distribution Mains CI</v>
      </c>
      <c r="G148" s="530" t="n">
        <v>71</v>
      </c>
      <c r="H148" s="530" t="n">
        <v>80</v>
      </c>
      <c r="I148" s="531" t="n">
        <v>2005.39</v>
      </c>
      <c r="J148" s="531" t="n">
        <v>89</v>
      </c>
      <c r="K148" s="532" t="n">
        <f aca="false">IF(I148&gt;0,G148*I148,0)/1000</f>
        <v>142.38269</v>
      </c>
      <c r="L148" s="530" t="n">
        <f aca="false">IF(I148=0,0,IF(K148=0,0,IF(J148&gt;H148,0,K148*((H148-J148)/H148))))</f>
        <v>0</v>
      </c>
      <c r="M148" s="533" t="n">
        <f aca="false">K148*(1+$H$26)</f>
        <v>149.59081368125</v>
      </c>
      <c r="N148" s="531" t="n">
        <f aca="false">IF(I148=0,0,IF(J148+$D$26&gt;H148,0,H148-(J148+$D$26)))</f>
        <v>0</v>
      </c>
      <c r="O148" s="534" t="n">
        <f aca="false">IF(M148=0,0,IF(N148=0,0,M148*(N148/H148)))</f>
        <v>0</v>
      </c>
      <c r="P148" s="535" t="n">
        <f aca="false">IF(O148=0,0,O148/N148)</f>
        <v>0</v>
      </c>
      <c r="Q148" s="387" t="n">
        <v>0</v>
      </c>
      <c r="R148" s="533" t="n">
        <f aca="false">K148*(1+$H$23)-Q148*(1+$H$23)</f>
        <v>170.509691452023</v>
      </c>
      <c r="S148" s="531" t="n">
        <f aca="false">IF(I148&lt;=0,0,IF(J148+$S$30&gt;H148,0,H148-(J148+$S$30)))</f>
        <v>0</v>
      </c>
      <c r="T148" s="536" t="n">
        <f aca="false">S148</f>
        <v>0</v>
      </c>
      <c r="U148" s="534" t="n">
        <f aca="false">IF(R148=0,0,IF(S148=0,0,R148*(S148/H148)))</f>
        <v>0</v>
      </c>
      <c r="V148" s="535" t="n">
        <f aca="false">IF(U148=0,0,U148/T148)</f>
        <v>0</v>
      </c>
      <c r="W148" s="530" t="n">
        <f aca="false">IF($T148-V$30&lt;=0,0,IF($T148-V$30&lt;1,($T148-V$30)*$V148*(1+Inflation_rate_for_analysis)^W$30,$V148*(1+Inflation_rate_for_analysis)^W$30))</f>
        <v>0</v>
      </c>
      <c r="X148" s="530" t="n">
        <f aca="false">IF($T148-W$30&lt;=0,0,IF($T148-W$30&lt;1,($T148-W$30)*$V148*(1+Inflation_rate_for_analysis)^X$30,$V148*(1+Inflation_rate_for_analysis)^X$30))</f>
        <v>0</v>
      </c>
      <c r="Y148" s="530" t="n">
        <f aca="false">IF($T148-X$30&lt;=0,0,IF($T148-X$30&lt;1,($T148-X$30)*$V148*(1+Inflation_rate_for_analysis)^Y$30,$V148*(1+Inflation_rate_for_analysis)^Y$30))</f>
        <v>0</v>
      </c>
      <c r="Z148" s="530" t="n">
        <f aca="false">IF($T148-Y$30&lt;=0,0,IF($T148-Y$30&lt;1,($T148-Y$30)*$V148*(1+Inflation_rate_for_analysis)^Z$30,$V148*(1+Inflation_rate_for_analysis)^Z$30))</f>
        <v>0</v>
      </c>
      <c r="AA148" s="532" t="n">
        <f aca="false">IF($T148-Z$30&lt;=0,0,IF($T148-Z$30&lt;1,($T148-Z$30)*$V148*(1+Inflation_rate_for_analysis)^AA$30,$V148*(1+Inflation_rate_for_analysis)^AA$30))</f>
        <v>0</v>
      </c>
      <c r="AC148" s="538" t="n">
        <f aca="false">IF(T148-$AD$31&lt;=0,0,T148-$AD$31)</f>
        <v>0</v>
      </c>
      <c r="AD148" s="539" t="n">
        <f aca="false">IF(AC148&lt;=0,0,(U148*(1+$AD$30)^$AD$31)*(AC148/T148))</f>
        <v>0</v>
      </c>
      <c r="AF148" s="540" t="n">
        <f aca="false">U148/SUMIF('Initial Assets'!$E$36:$E$449,E148,'Initial Assets'!U$36:U$449)</f>
        <v>0</v>
      </c>
      <c r="AG148" s="387" t="n">
        <f aca="false">AF148*N148</f>
        <v>0</v>
      </c>
      <c r="AJ148" s="530" t="n">
        <f aca="false">IF($T148-AJ$30&lt;=0,0,IF($T148-AJ$30&lt;1,($T148-AJ$30)*$V148*AJ$8,$V148*AJ$8))</f>
        <v>0</v>
      </c>
      <c r="AK148" s="530" t="n">
        <f aca="false">IF($T148-AK$30&lt;=0,0,IF($T148-AK$30&lt;1,($T148-AK$30)*$V148*AK$8,$V148*AK$8))</f>
        <v>0</v>
      </c>
      <c r="AL148" s="530" t="n">
        <f aca="false">IF($T148-AL$30&lt;=0,0,IF($T148-AL$30&lt;1,($T148-AL$30)*$V148*AL$8,$V148*AL$8))</f>
        <v>0</v>
      </c>
      <c r="AM148" s="530" t="n">
        <f aca="false">IF($T148-AM$30&lt;=0,0,IF($T148-AM$30&lt;1,($T148-AM$30)*$V148*AM$8,$V148*AM$8))</f>
        <v>0</v>
      </c>
      <c r="AN148" s="530" t="n">
        <f aca="false">IF($T148-AN$30&lt;=0,0,IF($T148-AN$30&lt;1,($T148-AN$30)*$V148*AN$8,$V148*AN$8))</f>
        <v>0</v>
      </c>
    </row>
    <row r="149" customFormat="false" ht="12.75" hidden="false" customHeight="false" outlineLevel="0" collapsed="false">
      <c r="A149" s="389"/>
      <c r="B149" s="541" t="s">
        <v>336</v>
      </c>
      <c r="C149" s="542" t="n">
        <v>80</v>
      </c>
      <c r="D149" s="543" t="s">
        <v>343</v>
      </c>
      <c r="E149" s="543" t="s">
        <v>120</v>
      </c>
      <c r="F149" s="529" t="str">
        <f aca="false">E149&amp;" "&amp;D149</f>
        <v>Distribution Mains CI</v>
      </c>
      <c r="G149" s="530" t="n">
        <v>71</v>
      </c>
      <c r="H149" s="530" t="n">
        <v>80</v>
      </c>
      <c r="I149" s="531" t="n">
        <v>4650</v>
      </c>
      <c r="J149" s="531" t="n">
        <v>89</v>
      </c>
      <c r="K149" s="532" t="n">
        <f aca="false">IF(I149&gt;0,G149*I149,0)/1000</f>
        <v>330.15</v>
      </c>
      <c r="L149" s="530" t="n">
        <f aca="false">IF(I149=0,0,IF(K149=0,0,IF(J149&gt;H149,0,K149*((H149-J149)/H149))))</f>
        <v>0</v>
      </c>
      <c r="M149" s="533" t="n">
        <f aca="false">K149*(1+$H$26)</f>
        <v>346.86384375</v>
      </c>
      <c r="N149" s="531" t="n">
        <f aca="false">IF(I149=0,0,IF(J149+$D$26&gt;H149,0,H149-(J149+$D$26)))</f>
        <v>0</v>
      </c>
      <c r="O149" s="534" t="n">
        <f aca="false">IF(M149=0,0,IF(N149=0,0,M149*(N149/H149)))</f>
        <v>0</v>
      </c>
      <c r="P149" s="535" t="n">
        <f aca="false">IF(O149=0,0,O149/N149)</f>
        <v>0</v>
      </c>
      <c r="Q149" s="387" t="n">
        <v>0</v>
      </c>
      <c r="R149" s="533" t="n">
        <f aca="false">K149*(1+$H$23)-Q149*(1+$H$23)</f>
        <v>395.369511791676</v>
      </c>
      <c r="S149" s="531" t="n">
        <f aca="false">IF(I149&lt;=0,0,IF(J149+$S$30&gt;H149,0,H149-(J149+$S$30)))</f>
        <v>0</v>
      </c>
      <c r="T149" s="536" t="n">
        <f aca="false">S149</f>
        <v>0</v>
      </c>
      <c r="U149" s="534" t="n">
        <f aca="false">IF(R149=0,0,IF(S149=0,0,R149*(S149/H149)))</f>
        <v>0</v>
      </c>
      <c r="V149" s="535" t="n">
        <f aca="false">IF(U149=0,0,U149/T149)</f>
        <v>0</v>
      </c>
      <c r="W149" s="530" t="n">
        <f aca="false">IF($T149-V$30&lt;=0,0,IF($T149-V$30&lt;1,($T149-V$30)*$V149*(1+Inflation_rate_for_analysis)^W$30,$V149*(1+Inflation_rate_for_analysis)^W$30))</f>
        <v>0</v>
      </c>
      <c r="X149" s="530" t="n">
        <f aca="false">IF($T149-W$30&lt;=0,0,IF($T149-W$30&lt;1,($T149-W$30)*$V149*(1+Inflation_rate_for_analysis)^X$30,$V149*(1+Inflation_rate_for_analysis)^X$30))</f>
        <v>0</v>
      </c>
      <c r="Y149" s="530" t="n">
        <f aca="false">IF($T149-X$30&lt;=0,0,IF($T149-X$30&lt;1,($T149-X$30)*$V149*(1+Inflation_rate_for_analysis)^Y$30,$V149*(1+Inflation_rate_for_analysis)^Y$30))</f>
        <v>0</v>
      </c>
      <c r="Z149" s="530" t="n">
        <f aca="false">IF($T149-Y$30&lt;=0,0,IF($T149-Y$30&lt;1,($T149-Y$30)*$V149*(1+Inflation_rate_for_analysis)^Z$30,$V149*(1+Inflation_rate_for_analysis)^Z$30))</f>
        <v>0</v>
      </c>
      <c r="AA149" s="532" t="n">
        <f aca="false">IF($T149-Z$30&lt;=0,0,IF($T149-Z$30&lt;1,($T149-Z$30)*$V149*(1+Inflation_rate_for_analysis)^AA$30,$V149*(1+Inflation_rate_for_analysis)^AA$30))</f>
        <v>0</v>
      </c>
      <c r="AC149" s="538" t="n">
        <f aca="false">IF(T149-$AD$31&lt;=0,0,T149-$AD$31)</f>
        <v>0</v>
      </c>
      <c r="AD149" s="539" t="n">
        <f aca="false">IF(AC149&lt;=0,0,(U149*(1+$AD$30)^$AD$31)*(AC149/T149))</f>
        <v>0</v>
      </c>
      <c r="AF149" s="540" t="n">
        <f aca="false">U149/SUMIF('Initial Assets'!$E$36:$E$449,E149,'Initial Assets'!U$36:U$449)</f>
        <v>0</v>
      </c>
      <c r="AG149" s="387" t="n">
        <f aca="false">AF149*N149</f>
        <v>0</v>
      </c>
      <c r="AJ149" s="530" t="n">
        <f aca="false">IF($T149-AJ$30&lt;=0,0,IF($T149-AJ$30&lt;1,($T149-AJ$30)*$V149*AJ$8,$V149*AJ$8))</f>
        <v>0</v>
      </c>
      <c r="AK149" s="530" t="n">
        <f aca="false">IF($T149-AK$30&lt;=0,0,IF($T149-AK$30&lt;1,($T149-AK$30)*$V149*AK$8,$V149*AK$8))</f>
        <v>0</v>
      </c>
      <c r="AL149" s="530" t="n">
        <f aca="false">IF($T149-AL$30&lt;=0,0,IF($T149-AL$30&lt;1,($T149-AL$30)*$V149*AL$8,$V149*AL$8))</f>
        <v>0</v>
      </c>
      <c r="AM149" s="530" t="n">
        <f aca="false">IF($T149-AM$30&lt;=0,0,IF($T149-AM$30&lt;1,($T149-AM$30)*$V149*AM$8,$V149*AM$8))</f>
        <v>0</v>
      </c>
      <c r="AN149" s="530" t="n">
        <f aca="false">IF($T149-AN$30&lt;=0,0,IF($T149-AN$30&lt;1,($T149-AN$30)*$V149*AN$8,$V149*AN$8))</f>
        <v>0</v>
      </c>
    </row>
    <row r="150" customFormat="false" ht="12.75" hidden="false" customHeight="false" outlineLevel="0" collapsed="false">
      <c r="A150" s="389"/>
      <c r="B150" s="541" t="s">
        <v>336</v>
      </c>
      <c r="C150" s="542" t="n">
        <v>100</v>
      </c>
      <c r="D150" s="543" t="s">
        <v>343</v>
      </c>
      <c r="E150" s="543" t="s">
        <v>120</v>
      </c>
      <c r="F150" s="529" t="str">
        <f aca="false">E150&amp;" "&amp;D150</f>
        <v>Distribution Mains CI</v>
      </c>
      <c r="G150" s="530" t="n">
        <v>71</v>
      </c>
      <c r="H150" s="530" t="n">
        <v>80</v>
      </c>
      <c r="I150" s="531" t="n">
        <v>16402.72</v>
      </c>
      <c r="J150" s="531" t="n">
        <v>89</v>
      </c>
      <c r="K150" s="532" t="n">
        <f aca="false">IF(I150&gt;0,G150*I150,0)/1000</f>
        <v>1164.59312</v>
      </c>
      <c r="L150" s="530" t="n">
        <f aca="false">IF(I150=0,0,IF(K150=0,0,IF(J150&gt;H150,0,K150*((H150-J150)/H150))))</f>
        <v>0</v>
      </c>
      <c r="M150" s="533" t="n">
        <f aca="false">K150*(1+$H$26)</f>
        <v>1223.5506467</v>
      </c>
      <c r="N150" s="531" t="n">
        <f aca="false">IF(I150=0,0,IF(J150+$D$26&gt;H150,0,H150-(J150+$D$26)))</f>
        <v>0</v>
      </c>
      <c r="O150" s="534" t="n">
        <f aca="false">IF(M150=0,0,IF(N150=0,0,M150*(N150/H150)))</f>
        <v>0</v>
      </c>
      <c r="P150" s="535" t="n">
        <f aca="false">IF(O150=0,0,O150/N150)</f>
        <v>0</v>
      </c>
      <c r="Q150" s="387" t="n">
        <v>0</v>
      </c>
      <c r="R150" s="533" t="n">
        <f aca="false">K150*(1+$H$23)-Q150*(1+$H$23)</f>
        <v>1394.65277386141</v>
      </c>
      <c r="S150" s="531" t="n">
        <f aca="false">IF(I150&lt;=0,0,IF(J150+$S$30&gt;H150,0,H150-(J150+$S$30)))</f>
        <v>0</v>
      </c>
      <c r="T150" s="536" t="n">
        <f aca="false">S150</f>
        <v>0</v>
      </c>
      <c r="U150" s="534" t="n">
        <f aca="false">IF(R150=0,0,IF(S150=0,0,R150*(S150/H150)))</f>
        <v>0</v>
      </c>
      <c r="V150" s="535" t="n">
        <f aca="false">IF(U150=0,0,U150/T150)</f>
        <v>0</v>
      </c>
      <c r="W150" s="530" t="n">
        <f aca="false">IF($T150-V$30&lt;=0,0,IF($T150-V$30&lt;1,($T150-V$30)*$V150*(1+Inflation_rate_for_analysis)^W$30,$V150*(1+Inflation_rate_for_analysis)^W$30))</f>
        <v>0</v>
      </c>
      <c r="X150" s="530" t="n">
        <f aca="false">IF($T150-W$30&lt;=0,0,IF($T150-W$30&lt;1,($T150-W$30)*$V150*(1+Inflation_rate_for_analysis)^X$30,$V150*(1+Inflation_rate_for_analysis)^X$30))</f>
        <v>0</v>
      </c>
      <c r="Y150" s="530" t="n">
        <f aca="false">IF($T150-X$30&lt;=0,0,IF($T150-X$30&lt;1,($T150-X$30)*$V150*(1+Inflation_rate_for_analysis)^Y$30,$V150*(1+Inflation_rate_for_analysis)^Y$30))</f>
        <v>0</v>
      </c>
      <c r="Z150" s="530" t="n">
        <f aca="false">IF($T150-Y$30&lt;=0,0,IF($T150-Y$30&lt;1,($T150-Y$30)*$V150*(1+Inflation_rate_for_analysis)^Z$30,$V150*(1+Inflation_rate_for_analysis)^Z$30))</f>
        <v>0</v>
      </c>
      <c r="AA150" s="532" t="n">
        <f aca="false">IF($T150-Z$30&lt;=0,0,IF($T150-Z$30&lt;1,($T150-Z$30)*$V150*(1+Inflation_rate_for_analysis)^AA$30,$V150*(1+Inflation_rate_for_analysis)^AA$30))</f>
        <v>0</v>
      </c>
      <c r="AC150" s="538" t="n">
        <f aca="false">IF(T150-$AD$31&lt;=0,0,T150-$AD$31)</f>
        <v>0</v>
      </c>
      <c r="AD150" s="539" t="n">
        <f aca="false">IF(AC150&lt;=0,0,(U150*(1+$AD$30)^$AD$31)*(AC150/T150))</f>
        <v>0</v>
      </c>
      <c r="AF150" s="540" t="n">
        <f aca="false">U150/SUMIF('Initial Assets'!$E$36:$E$449,E150,'Initial Assets'!U$36:U$449)</f>
        <v>0</v>
      </c>
      <c r="AG150" s="387" t="n">
        <f aca="false">AF150*N150</f>
        <v>0</v>
      </c>
      <c r="AJ150" s="530" t="n">
        <f aca="false">IF($T150-AJ$30&lt;=0,0,IF($T150-AJ$30&lt;1,($T150-AJ$30)*$V150*AJ$8,$V150*AJ$8))</f>
        <v>0</v>
      </c>
      <c r="AK150" s="530" t="n">
        <f aca="false">IF($T150-AK$30&lt;=0,0,IF($T150-AK$30&lt;1,($T150-AK$30)*$V150*AK$8,$V150*AK$8))</f>
        <v>0</v>
      </c>
      <c r="AL150" s="530" t="n">
        <f aca="false">IF($T150-AL$30&lt;=0,0,IF($T150-AL$30&lt;1,($T150-AL$30)*$V150*AL$8,$V150*AL$8))</f>
        <v>0</v>
      </c>
      <c r="AM150" s="530" t="n">
        <f aca="false">IF($T150-AM$30&lt;=0,0,IF($T150-AM$30&lt;1,($T150-AM$30)*$V150*AM$8,$V150*AM$8))</f>
        <v>0</v>
      </c>
      <c r="AN150" s="530" t="n">
        <f aca="false">IF($T150-AN$30&lt;=0,0,IF($T150-AN$30&lt;1,($T150-AN$30)*$V150*AN$8,$V150*AN$8))</f>
        <v>0</v>
      </c>
    </row>
    <row r="151" customFormat="false" ht="12.75" hidden="false" customHeight="false" outlineLevel="0" collapsed="false">
      <c r="A151" s="389"/>
      <c r="B151" s="541" t="s">
        <v>336</v>
      </c>
      <c r="C151" s="542" t="n">
        <v>100</v>
      </c>
      <c r="D151" s="543" t="s">
        <v>343</v>
      </c>
      <c r="E151" s="543" t="s">
        <v>120</v>
      </c>
      <c r="F151" s="529" t="str">
        <f aca="false">E151&amp;" "&amp;D151</f>
        <v>Distribution Mains CI</v>
      </c>
      <c r="G151" s="530" t="n">
        <v>71</v>
      </c>
      <c r="H151" s="530" t="n">
        <v>80</v>
      </c>
      <c r="I151" s="531" t="n">
        <v>28488.07</v>
      </c>
      <c r="J151" s="531" t="n">
        <v>89</v>
      </c>
      <c r="K151" s="532" t="n">
        <f aca="false">IF(I151&gt;0,G151*I151,0)/1000</f>
        <v>2022.65297</v>
      </c>
      <c r="L151" s="530" t="n">
        <f aca="false">IF(I151=0,0,IF(K151=0,0,IF(J151&gt;H151,0,K151*((H151-J151)/H151))))</f>
        <v>0</v>
      </c>
      <c r="M151" s="533" t="n">
        <f aca="false">K151*(1+$H$26)</f>
        <v>2125.04977660625</v>
      </c>
      <c r="N151" s="531" t="n">
        <f aca="false">IF(I151=0,0,IF(J151+$D$26&gt;H151,0,H151-(J151+$D$26)))</f>
        <v>0</v>
      </c>
      <c r="O151" s="534" t="n">
        <f aca="false">IF(M151=0,0,IF(N151=0,0,M151*(N151/H151)))</f>
        <v>0</v>
      </c>
      <c r="P151" s="535" t="n">
        <f aca="false">IF(O151=0,0,O151/N151)</f>
        <v>0</v>
      </c>
      <c r="Q151" s="387" t="n">
        <v>0</v>
      </c>
      <c r="R151" s="533" t="n">
        <f aca="false">K151*(1+$H$23)-Q151*(1+$H$23)</f>
        <v>2422.21813500798</v>
      </c>
      <c r="S151" s="531" t="n">
        <f aca="false">IF(I151&lt;=0,0,IF(J151+$S$30&gt;H151,0,H151-(J151+$S$30)))</f>
        <v>0</v>
      </c>
      <c r="T151" s="536" t="n">
        <f aca="false">S151</f>
        <v>0</v>
      </c>
      <c r="U151" s="534" t="n">
        <f aca="false">IF(R151=0,0,IF(S151=0,0,R151*(S151/H151)))</f>
        <v>0</v>
      </c>
      <c r="V151" s="535" t="n">
        <f aca="false">IF(U151=0,0,U151/T151)</f>
        <v>0</v>
      </c>
      <c r="W151" s="530" t="n">
        <f aca="false">IF($T151-V$30&lt;=0,0,IF($T151-V$30&lt;1,($T151-V$30)*$V151*(1+Inflation_rate_for_analysis)^W$30,$V151*(1+Inflation_rate_for_analysis)^W$30))</f>
        <v>0</v>
      </c>
      <c r="X151" s="530" t="n">
        <f aca="false">IF($T151-W$30&lt;=0,0,IF($T151-W$30&lt;1,($T151-W$30)*$V151*(1+Inflation_rate_for_analysis)^X$30,$V151*(1+Inflation_rate_for_analysis)^X$30))</f>
        <v>0</v>
      </c>
      <c r="Y151" s="530" t="n">
        <f aca="false">IF($T151-X$30&lt;=0,0,IF($T151-X$30&lt;1,($T151-X$30)*$V151*(1+Inflation_rate_for_analysis)^Y$30,$V151*(1+Inflation_rate_for_analysis)^Y$30))</f>
        <v>0</v>
      </c>
      <c r="Z151" s="530" t="n">
        <f aca="false">IF($T151-Y$30&lt;=0,0,IF($T151-Y$30&lt;1,($T151-Y$30)*$V151*(1+Inflation_rate_for_analysis)^Z$30,$V151*(1+Inflation_rate_for_analysis)^Z$30))</f>
        <v>0</v>
      </c>
      <c r="AA151" s="532" t="n">
        <f aca="false">IF($T151-Z$30&lt;=0,0,IF($T151-Z$30&lt;1,($T151-Z$30)*$V151*(1+Inflation_rate_for_analysis)^AA$30,$V151*(1+Inflation_rate_for_analysis)^AA$30))</f>
        <v>0</v>
      </c>
      <c r="AC151" s="538" t="n">
        <f aca="false">IF(T151-$AD$31&lt;=0,0,T151-$AD$31)</f>
        <v>0</v>
      </c>
      <c r="AD151" s="539" t="n">
        <f aca="false">IF(AC151&lt;=0,0,(U151*(1+$AD$30)^$AD$31)*(AC151/T151))</f>
        <v>0</v>
      </c>
      <c r="AF151" s="540" t="n">
        <f aca="false">U151/SUMIF('Initial Assets'!$E$36:$E$449,E151,'Initial Assets'!U$36:U$449)</f>
        <v>0</v>
      </c>
      <c r="AG151" s="387" t="n">
        <f aca="false">AF151*N151</f>
        <v>0</v>
      </c>
      <c r="AJ151" s="530" t="n">
        <f aca="false">IF($T151-AJ$30&lt;=0,0,IF($T151-AJ$30&lt;1,($T151-AJ$30)*$V151*AJ$8,$V151*AJ$8))</f>
        <v>0</v>
      </c>
      <c r="AK151" s="530" t="n">
        <f aca="false">IF($T151-AK$30&lt;=0,0,IF($T151-AK$30&lt;1,($T151-AK$30)*$V151*AK$8,$V151*AK$8))</f>
        <v>0</v>
      </c>
      <c r="AL151" s="530" t="n">
        <f aca="false">IF($T151-AL$30&lt;=0,0,IF($T151-AL$30&lt;1,($T151-AL$30)*$V151*AL$8,$V151*AL$8))</f>
        <v>0</v>
      </c>
      <c r="AM151" s="530" t="n">
        <f aca="false">IF($T151-AM$30&lt;=0,0,IF($T151-AM$30&lt;1,($T151-AM$30)*$V151*AM$8,$V151*AM$8))</f>
        <v>0</v>
      </c>
      <c r="AN151" s="530" t="n">
        <f aca="false">IF($T151-AN$30&lt;=0,0,IF($T151-AN$30&lt;1,($T151-AN$30)*$V151*AN$8,$V151*AN$8))</f>
        <v>0</v>
      </c>
    </row>
    <row r="152" customFormat="false" ht="12.75" hidden="false" customHeight="false" outlineLevel="0" collapsed="false">
      <c r="A152" s="389"/>
      <c r="B152" s="541" t="s">
        <v>336</v>
      </c>
      <c r="C152" s="542" t="n">
        <v>150</v>
      </c>
      <c r="D152" s="543" t="s">
        <v>343</v>
      </c>
      <c r="E152" s="543" t="s">
        <v>120</v>
      </c>
      <c r="F152" s="529" t="str">
        <f aca="false">E152&amp;" "&amp;D152</f>
        <v>Distribution Mains CI</v>
      </c>
      <c r="G152" s="530" t="n">
        <v>118</v>
      </c>
      <c r="H152" s="530" t="n">
        <v>80</v>
      </c>
      <c r="I152" s="531" t="n">
        <v>11602.68</v>
      </c>
      <c r="J152" s="531" t="n">
        <v>89</v>
      </c>
      <c r="K152" s="532" t="n">
        <f aca="false">IF(I152&gt;0,G152*I152,0)/1000</f>
        <v>1369.11624</v>
      </c>
      <c r="L152" s="530" t="n">
        <f aca="false">IF(I152=0,0,IF(K152=0,0,IF(J152&gt;H152,0,K152*((H152-J152)/H152))))</f>
        <v>0</v>
      </c>
      <c r="M152" s="533" t="n">
        <f aca="false">K152*(1+$H$26)</f>
        <v>1438.42774965</v>
      </c>
      <c r="N152" s="531" t="n">
        <f aca="false">IF(I152=0,0,IF(J152+$D$26&gt;H152,0,H152-(J152+$D$26)))</f>
        <v>0</v>
      </c>
      <c r="O152" s="534" t="n">
        <f aca="false">IF(M152=0,0,IF(N152=0,0,M152*(N152/H152)))</f>
        <v>0</v>
      </c>
      <c r="P152" s="535" t="n">
        <f aca="false">IF(O152=0,0,O152/N152)</f>
        <v>0</v>
      </c>
      <c r="Q152" s="387" t="n">
        <v>0</v>
      </c>
      <c r="R152" s="533" t="n">
        <f aca="false">K152*(1+$H$23)-Q152*(1+$H$23)</f>
        <v>1639.57843221219</v>
      </c>
      <c r="S152" s="531" t="n">
        <f aca="false">IF(I152&lt;=0,0,IF(J152+$S$30&gt;H152,0,H152-(J152+$S$30)))</f>
        <v>0</v>
      </c>
      <c r="T152" s="536" t="n">
        <f aca="false">S152</f>
        <v>0</v>
      </c>
      <c r="U152" s="534" t="n">
        <f aca="false">IF(R152=0,0,IF(S152=0,0,R152*(S152/H152)))</f>
        <v>0</v>
      </c>
      <c r="V152" s="535" t="n">
        <f aca="false">IF(U152=0,0,U152/T152)</f>
        <v>0</v>
      </c>
      <c r="W152" s="530" t="n">
        <f aca="false">IF($T152-V$30&lt;=0,0,IF($T152-V$30&lt;1,($T152-V$30)*$V152*(1+Inflation_rate_for_analysis)^W$30,$V152*(1+Inflation_rate_for_analysis)^W$30))</f>
        <v>0</v>
      </c>
      <c r="X152" s="530" t="n">
        <f aca="false">IF($T152-W$30&lt;=0,0,IF($T152-W$30&lt;1,($T152-W$30)*$V152*(1+Inflation_rate_for_analysis)^X$30,$V152*(1+Inflation_rate_for_analysis)^X$30))</f>
        <v>0</v>
      </c>
      <c r="Y152" s="530" t="n">
        <f aca="false">IF($T152-X$30&lt;=0,0,IF($T152-X$30&lt;1,($T152-X$30)*$V152*(1+Inflation_rate_for_analysis)^Y$30,$V152*(1+Inflation_rate_for_analysis)^Y$30))</f>
        <v>0</v>
      </c>
      <c r="Z152" s="530" t="n">
        <f aca="false">IF($T152-Y$30&lt;=0,0,IF($T152-Y$30&lt;1,($T152-Y$30)*$V152*(1+Inflation_rate_for_analysis)^Z$30,$V152*(1+Inflation_rate_for_analysis)^Z$30))</f>
        <v>0</v>
      </c>
      <c r="AA152" s="532" t="n">
        <f aca="false">IF($T152-Z$30&lt;=0,0,IF($T152-Z$30&lt;1,($T152-Z$30)*$V152*(1+Inflation_rate_for_analysis)^AA$30,$V152*(1+Inflation_rate_for_analysis)^AA$30))</f>
        <v>0</v>
      </c>
      <c r="AC152" s="538" t="n">
        <f aca="false">IF(T152-$AD$31&lt;=0,0,T152-$AD$31)</f>
        <v>0</v>
      </c>
      <c r="AD152" s="539" t="n">
        <f aca="false">IF(AC152&lt;=0,0,(U152*(1+$AD$30)^$AD$31)*(AC152/T152))</f>
        <v>0</v>
      </c>
      <c r="AF152" s="540" t="n">
        <f aca="false">U152/SUMIF('Initial Assets'!$E$36:$E$449,E152,'Initial Assets'!U$36:U$449)</f>
        <v>0</v>
      </c>
      <c r="AG152" s="387" t="n">
        <f aca="false">AF152*N152</f>
        <v>0</v>
      </c>
      <c r="AJ152" s="530" t="n">
        <f aca="false">IF($T152-AJ$30&lt;=0,0,IF($T152-AJ$30&lt;1,($T152-AJ$30)*$V152*AJ$8,$V152*AJ$8))</f>
        <v>0</v>
      </c>
      <c r="AK152" s="530" t="n">
        <f aca="false">IF($T152-AK$30&lt;=0,0,IF($T152-AK$30&lt;1,($T152-AK$30)*$V152*AK$8,$V152*AK$8))</f>
        <v>0</v>
      </c>
      <c r="AL152" s="530" t="n">
        <f aca="false">IF($T152-AL$30&lt;=0,0,IF($T152-AL$30&lt;1,($T152-AL$30)*$V152*AL$8,$V152*AL$8))</f>
        <v>0</v>
      </c>
      <c r="AM152" s="530" t="n">
        <f aca="false">IF($T152-AM$30&lt;=0,0,IF($T152-AM$30&lt;1,($T152-AM$30)*$V152*AM$8,$V152*AM$8))</f>
        <v>0</v>
      </c>
      <c r="AN152" s="530" t="n">
        <f aca="false">IF($T152-AN$30&lt;=0,0,IF($T152-AN$30&lt;1,($T152-AN$30)*$V152*AN$8,$V152*AN$8))</f>
        <v>0</v>
      </c>
    </row>
    <row r="153" customFormat="false" ht="12.75" hidden="false" customHeight="false" outlineLevel="0" collapsed="false">
      <c r="A153" s="389"/>
      <c r="B153" s="541" t="s">
        <v>336</v>
      </c>
      <c r="C153" s="542" t="n">
        <v>150</v>
      </c>
      <c r="D153" s="543" t="s">
        <v>343</v>
      </c>
      <c r="E153" s="543" t="s">
        <v>120</v>
      </c>
      <c r="F153" s="529" t="str">
        <f aca="false">E153&amp;" "&amp;D153</f>
        <v>Distribution Mains CI</v>
      </c>
      <c r="G153" s="530" t="n">
        <v>118</v>
      </c>
      <c r="H153" s="530" t="n">
        <v>80</v>
      </c>
      <c r="I153" s="531" t="n">
        <v>9701.76</v>
      </c>
      <c r="J153" s="531" t="n">
        <v>89</v>
      </c>
      <c r="K153" s="532" t="n">
        <f aca="false">IF(I153&gt;0,G153*I153,0)/1000</f>
        <v>1144.80768</v>
      </c>
      <c r="L153" s="530" t="n">
        <f aca="false">IF(I153=0,0,IF(K153=0,0,IF(J153&gt;H153,0,K153*((H153-J153)/H153))))</f>
        <v>0</v>
      </c>
      <c r="M153" s="533" t="n">
        <f aca="false">K153*(1+$H$26)</f>
        <v>1202.7635688</v>
      </c>
      <c r="N153" s="531" t="n">
        <f aca="false">IF(I153=0,0,IF(J153+$D$26&gt;H153,0,H153-(J153+$D$26)))</f>
        <v>0</v>
      </c>
      <c r="O153" s="534" t="n">
        <f aca="false">IF(M153=0,0,IF(N153=0,0,M153*(N153/H153)))</f>
        <v>0</v>
      </c>
      <c r="P153" s="535" t="n">
        <f aca="false">IF(O153=0,0,O153/N153)</f>
        <v>0</v>
      </c>
      <c r="Q153" s="387" t="n">
        <v>0</v>
      </c>
      <c r="R153" s="533" t="n">
        <f aca="false">K153*(1+$H$23)-Q153*(1+$H$23)</f>
        <v>1370.95881731625</v>
      </c>
      <c r="S153" s="531" t="n">
        <f aca="false">IF(I153&lt;=0,0,IF(J153+$S$30&gt;H153,0,H153-(J153+$S$30)))</f>
        <v>0</v>
      </c>
      <c r="T153" s="536" t="n">
        <f aca="false">S153</f>
        <v>0</v>
      </c>
      <c r="U153" s="534" t="n">
        <f aca="false">IF(R153=0,0,IF(S153=0,0,R153*(S153/H153)))</f>
        <v>0</v>
      </c>
      <c r="V153" s="535" t="n">
        <f aca="false">IF(U153=0,0,U153/T153)</f>
        <v>0</v>
      </c>
      <c r="W153" s="530" t="n">
        <f aca="false">IF($T153-V$30&lt;=0,0,IF($T153-V$30&lt;1,($T153-V$30)*$V153*(1+Inflation_rate_for_analysis)^W$30,$V153*(1+Inflation_rate_for_analysis)^W$30))</f>
        <v>0</v>
      </c>
      <c r="X153" s="530" t="n">
        <f aca="false">IF($T153-W$30&lt;=0,0,IF($T153-W$30&lt;1,($T153-W$30)*$V153*(1+Inflation_rate_for_analysis)^X$30,$V153*(1+Inflation_rate_for_analysis)^X$30))</f>
        <v>0</v>
      </c>
      <c r="Y153" s="530" t="n">
        <f aca="false">IF($T153-X$30&lt;=0,0,IF($T153-X$30&lt;1,($T153-X$30)*$V153*(1+Inflation_rate_for_analysis)^Y$30,$V153*(1+Inflation_rate_for_analysis)^Y$30))</f>
        <v>0</v>
      </c>
      <c r="Z153" s="530" t="n">
        <f aca="false">IF($T153-Y$30&lt;=0,0,IF($T153-Y$30&lt;1,($T153-Y$30)*$V153*(1+Inflation_rate_for_analysis)^Z$30,$V153*(1+Inflation_rate_for_analysis)^Z$30))</f>
        <v>0</v>
      </c>
      <c r="AA153" s="532" t="n">
        <f aca="false">IF($T153-Z$30&lt;=0,0,IF($T153-Z$30&lt;1,($T153-Z$30)*$V153*(1+Inflation_rate_for_analysis)^AA$30,$V153*(1+Inflation_rate_for_analysis)^AA$30))</f>
        <v>0</v>
      </c>
      <c r="AC153" s="538" t="n">
        <f aca="false">IF(T153-$AD$31&lt;=0,0,T153-$AD$31)</f>
        <v>0</v>
      </c>
      <c r="AD153" s="539" t="n">
        <f aca="false">IF(AC153&lt;=0,0,(U153*(1+$AD$30)^$AD$31)*(AC153/T153))</f>
        <v>0</v>
      </c>
      <c r="AF153" s="540" t="n">
        <f aca="false">U153/SUMIF('Initial Assets'!$E$36:$E$449,E153,'Initial Assets'!U$36:U$449)</f>
        <v>0</v>
      </c>
      <c r="AG153" s="387" t="n">
        <f aca="false">AF153*N153</f>
        <v>0</v>
      </c>
      <c r="AJ153" s="530" t="n">
        <f aca="false">IF($T153-AJ$30&lt;=0,0,IF($T153-AJ$30&lt;1,($T153-AJ$30)*$V153*AJ$8,$V153*AJ$8))</f>
        <v>0</v>
      </c>
      <c r="AK153" s="530" t="n">
        <f aca="false">IF($T153-AK$30&lt;=0,0,IF($T153-AK$30&lt;1,($T153-AK$30)*$V153*AK$8,$V153*AK$8))</f>
        <v>0</v>
      </c>
      <c r="AL153" s="530" t="n">
        <f aca="false">IF($T153-AL$30&lt;=0,0,IF($T153-AL$30&lt;1,($T153-AL$30)*$V153*AL$8,$V153*AL$8))</f>
        <v>0</v>
      </c>
      <c r="AM153" s="530" t="n">
        <f aca="false">IF($T153-AM$30&lt;=0,0,IF($T153-AM$30&lt;1,($T153-AM$30)*$V153*AM$8,$V153*AM$8))</f>
        <v>0</v>
      </c>
      <c r="AN153" s="530" t="n">
        <f aca="false">IF($T153-AN$30&lt;=0,0,IF($T153-AN$30&lt;1,($T153-AN$30)*$V153*AN$8,$V153*AN$8))</f>
        <v>0</v>
      </c>
    </row>
    <row r="154" customFormat="false" ht="12.75" hidden="false" customHeight="false" outlineLevel="0" collapsed="false">
      <c r="A154" s="389"/>
      <c r="B154" s="541" t="s">
        <v>336</v>
      </c>
      <c r="C154" s="542" t="n">
        <v>225</v>
      </c>
      <c r="D154" s="543" t="s">
        <v>343</v>
      </c>
      <c r="E154" s="543" t="s">
        <v>120</v>
      </c>
      <c r="F154" s="529" t="str">
        <f aca="false">E154&amp;" "&amp;D154</f>
        <v>Distribution Mains CI</v>
      </c>
      <c r="G154" s="530" t="n">
        <v>118</v>
      </c>
      <c r="H154" s="530" t="n">
        <v>80</v>
      </c>
      <c r="I154" s="531" t="n">
        <v>489.8</v>
      </c>
      <c r="J154" s="531" t="n">
        <v>89</v>
      </c>
      <c r="K154" s="532" t="n">
        <f aca="false">IF(I154&gt;0,G154*I154,0)/1000</f>
        <v>57.7964</v>
      </c>
      <c r="L154" s="530" t="n">
        <f aca="false">IF(I154=0,0,IF(K154=0,0,IF(J154&gt;H154,0,K154*((H154-J154)/H154))))</f>
        <v>0</v>
      </c>
      <c r="M154" s="533" t="n">
        <f aca="false">K154*(1+$H$26)</f>
        <v>60.72234275</v>
      </c>
      <c r="N154" s="531" t="n">
        <f aca="false">IF(I154=0,0,IF(J154+$D$26&gt;H154,0,H154-(J154+$D$26)))</f>
        <v>0</v>
      </c>
      <c r="O154" s="534" t="n">
        <f aca="false">IF(M154=0,0,IF(N154=0,0,M154*(N154/H154)))</f>
        <v>0</v>
      </c>
      <c r="P154" s="535" t="n">
        <f aca="false">IF(O154=0,0,O154/N154)</f>
        <v>0</v>
      </c>
      <c r="Q154" s="387" t="n">
        <v>0</v>
      </c>
      <c r="R154" s="533" t="n">
        <f aca="false">K154*(1+$H$23)-Q154*(1+$H$23)</f>
        <v>69.2137950971268</v>
      </c>
      <c r="S154" s="531" t="n">
        <f aca="false">IF(I154&lt;=0,0,IF(J154+$S$30&gt;H154,0,H154-(J154+$S$30)))</f>
        <v>0</v>
      </c>
      <c r="T154" s="536" t="n">
        <f aca="false">S154</f>
        <v>0</v>
      </c>
      <c r="U154" s="534" t="n">
        <f aca="false">IF(R154=0,0,IF(S154=0,0,R154*(S154/H154)))</f>
        <v>0</v>
      </c>
      <c r="V154" s="535" t="n">
        <f aca="false">IF(U154=0,0,U154/T154)</f>
        <v>0</v>
      </c>
      <c r="W154" s="530" t="n">
        <f aca="false">IF($T154-V$30&lt;=0,0,IF($T154-V$30&lt;1,($T154-V$30)*$V154*(1+Inflation_rate_for_analysis)^W$30,$V154*(1+Inflation_rate_for_analysis)^W$30))</f>
        <v>0</v>
      </c>
      <c r="X154" s="530" t="n">
        <f aca="false">IF($T154-W$30&lt;=0,0,IF($T154-W$30&lt;1,($T154-W$30)*$V154*(1+Inflation_rate_for_analysis)^X$30,$V154*(1+Inflation_rate_for_analysis)^X$30))</f>
        <v>0</v>
      </c>
      <c r="Y154" s="530" t="n">
        <f aca="false">IF($T154-X$30&lt;=0,0,IF($T154-X$30&lt;1,($T154-X$30)*$V154*(1+Inflation_rate_for_analysis)^Y$30,$V154*(1+Inflation_rate_for_analysis)^Y$30))</f>
        <v>0</v>
      </c>
      <c r="Z154" s="530" t="n">
        <f aca="false">IF($T154-Y$30&lt;=0,0,IF($T154-Y$30&lt;1,($T154-Y$30)*$V154*(1+Inflation_rate_for_analysis)^Z$30,$V154*(1+Inflation_rate_for_analysis)^Z$30))</f>
        <v>0</v>
      </c>
      <c r="AA154" s="532" t="n">
        <f aca="false">IF($T154-Z$30&lt;=0,0,IF($T154-Z$30&lt;1,($T154-Z$30)*$V154*(1+Inflation_rate_for_analysis)^AA$30,$V154*(1+Inflation_rate_for_analysis)^AA$30))</f>
        <v>0</v>
      </c>
      <c r="AC154" s="538" t="n">
        <f aca="false">IF(T154-$AD$31&lt;=0,0,T154-$AD$31)</f>
        <v>0</v>
      </c>
      <c r="AD154" s="539" t="n">
        <f aca="false">IF(AC154&lt;=0,0,(U154*(1+$AD$30)^$AD$31)*(AC154/T154))</f>
        <v>0</v>
      </c>
      <c r="AF154" s="540" t="n">
        <f aca="false">U154/SUMIF('Initial Assets'!$E$36:$E$449,E154,'Initial Assets'!U$36:U$449)</f>
        <v>0</v>
      </c>
      <c r="AG154" s="387" t="n">
        <f aca="false">AF154*N154</f>
        <v>0</v>
      </c>
      <c r="AJ154" s="530" t="n">
        <f aca="false">IF($T154-AJ$30&lt;=0,0,IF($T154-AJ$30&lt;1,($T154-AJ$30)*$V154*AJ$8,$V154*AJ$8))</f>
        <v>0</v>
      </c>
      <c r="AK154" s="530" t="n">
        <f aca="false">IF($T154-AK$30&lt;=0,0,IF($T154-AK$30&lt;1,($T154-AK$30)*$V154*AK$8,$V154*AK$8))</f>
        <v>0</v>
      </c>
      <c r="AL154" s="530" t="n">
        <f aca="false">IF($T154-AL$30&lt;=0,0,IF($T154-AL$30&lt;1,($T154-AL$30)*$V154*AL$8,$V154*AL$8))</f>
        <v>0</v>
      </c>
      <c r="AM154" s="530" t="n">
        <f aca="false">IF($T154-AM$30&lt;=0,0,IF($T154-AM$30&lt;1,($T154-AM$30)*$V154*AM$8,$V154*AM$8))</f>
        <v>0</v>
      </c>
      <c r="AN154" s="530" t="n">
        <f aca="false">IF($T154-AN$30&lt;=0,0,IF($T154-AN$30&lt;1,($T154-AN$30)*$V154*AN$8,$V154*AN$8))</f>
        <v>0</v>
      </c>
    </row>
    <row r="155" customFormat="false" ht="12.75" hidden="false" customHeight="false" outlineLevel="0" collapsed="false">
      <c r="A155" s="389"/>
      <c r="B155" s="541" t="s">
        <v>336</v>
      </c>
      <c r="C155" s="542" t="n">
        <v>225</v>
      </c>
      <c r="D155" s="543" t="s">
        <v>343</v>
      </c>
      <c r="E155" s="543" t="s">
        <v>120</v>
      </c>
      <c r="F155" s="529" t="str">
        <f aca="false">E155&amp;" "&amp;D155</f>
        <v>Distribution Mains CI</v>
      </c>
      <c r="G155" s="530" t="n">
        <v>118</v>
      </c>
      <c r="H155" s="530" t="n">
        <v>80</v>
      </c>
      <c r="I155" s="531" t="n">
        <v>602.95</v>
      </c>
      <c r="J155" s="531" t="n">
        <v>89</v>
      </c>
      <c r="K155" s="532" t="n">
        <f aca="false">IF(I155&gt;0,G155*I155,0)/1000</f>
        <v>71.1481</v>
      </c>
      <c r="L155" s="530" t="n">
        <f aca="false">IF(I155=0,0,IF(K155=0,0,IF(J155&gt;H155,0,K155*((H155-J155)/H155))))</f>
        <v>0</v>
      </c>
      <c r="M155" s="533" t="n">
        <f aca="false">K155*(1+$H$26)</f>
        <v>74.7499725625</v>
      </c>
      <c r="N155" s="531" t="n">
        <f aca="false">IF(I155=0,0,IF(J155+$D$26&gt;H155,0,H155-(J155+$D$26)))</f>
        <v>0</v>
      </c>
      <c r="O155" s="534" t="n">
        <f aca="false">IF(M155=0,0,IF(N155=0,0,M155*(N155/H155)))</f>
        <v>0</v>
      </c>
      <c r="P155" s="535" t="n">
        <f aca="false">IF(O155=0,0,O155/N155)</f>
        <v>0</v>
      </c>
      <c r="Q155" s="387" t="n">
        <v>0</v>
      </c>
      <c r="R155" s="533" t="n">
        <f aca="false">K155*(1+$H$23)-Q155*(1+$H$23)</f>
        <v>85.2030578885517</v>
      </c>
      <c r="S155" s="531" t="n">
        <f aca="false">IF(I155&lt;=0,0,IF(J155+$S$30&gt;H155,0,H155-(J155+$S$30)))</f>
        <v>0</v>
      </c>
      <c r="T155" s="536" t="n">
        <f aca="false">S155</f>
        <v>0</v>
      </c>
      <c r="U155" s="534" t="n">
        <f aca="false">IF(R155=0,0,IF(S155=0,0,R155*(S155/H155)))</f>
        <v>0</v>
      </c>
      <c r="V155" s="535" t="n">
        <f aca="false">IF(U155=0,0,U155/T155)</f>
        <v>0</v>
      </c>
      <c r="W155" s="530" t="n">
        <f aca="false">IF($T155-V$30&lt;=0,0,IF($T155-V$30&lt;1,($T155-V$30)*$V155*(1+Inflation_rate_for_analysis)^W$30,$V155*(1+Inflation_rate_for_analysis)^W$30))</f>
        <v>0</v>
      </c>
      <c r="X155" s="530" t="n">
        <f aca="false">IF($T155-W$30&lt;=0,0,IF($T155-W$30&lt;1,($T155-W$30)*$V155*(1+Inflation_rate_for_analysis)^X$30,$V155*(1+Inflation_rate_for_analysis)^X$30))</f>
        <v>0</v>
      </c>
      <c r="Y155" s="530" t="n">
        <f aca="false">IF($T155-X$30&lt;=0,0,IF($T155-X$30&lt;1,($T155-X$30)*$V155*(1+Inflation_rate_for_analysis)^Y$30,$V155*(1+Inflation_rate_for_analysis)^Y$30))</f>
        <v>0</v>
      </c>
      <c r="Z155" s="530" t="n">
        <f aca="false">IF($T155-Y$30&lt;=0,0,IF($T155-Y$30&lt;1,($T155-Y$30)*$V155*(1+Inflation_rate_for_analysis)^Z$30,$V155*(1+Inflation_rate_for_analysis)^Z$30))</f>
        <v>0</v>
      </c>
      <c r="AA155" s="532" t="n">
        <f aca="false">IF($T155-Z$30&lt;=0,0,IF($T155-Z$30&lt;1,($T155-Z$30)*$V155*(1+Inflation_rate_for_analysis)^AA$30,$V155*(1+Inflation_rate_for_analysis)^AA$30))</f>
        <v>0</v>
      </c>
      <c r="AC155" s="538" t="n">
        <f aca="false">IF(T155-$AD$31&lt;=0,0,T155-$AD$31)</f>
        <v>0</v>
      </c>
      <c r="AD155" s="539" t="n">
        <f aca="false">IF(AC155&lt;=0,0,(U155*(1+$AD$30)^$AD$31)*(AC155/T155))</f>
        <v>0</v>
      </c>
      <c r="AF155" s="540" t="n">
        <f aca="false">U155/SUMIF('Initial Assets'!$E$36:$E$449,E155,'Initial Assets'!U$36:U$449)</f>
        <v>0</v>
      </c>
      <c r="AG155" s="387" t="n">
        <f aca="false">AF155*N155</f>
        <v>0</v>
      </c>
      <c r="AJ155" s="530" t="n">
        <f aca="false">IF($T155-AJ$30&lt;=0,0,IF($T155-AJ$30&lt;1,($T155-AJ$30)*$V155*AJ$8,$V155*AJ$8))</f>
        <v>0</v>
      </c>
      <c r="AK155" s="530" t="n">
        <f aca="false">IF($T155-AK$30&lt;=0,0,IF($T155-AK$30&lt;1,($T155-AK$30)*$V155*AK$8,$V155*AK$8))</f>
        <v>0</v>
      </c>
      <c r="AL155" s="530" t="n">
        <f aca="false">IF($T155-AL$30&lt;=0,0,IF($T155-AL$30&lt;1,($T155-AL$30)*$V155*AL$8,$V155*AL$8))</f>
        <v>0</v>
      </c>
      <c r="AM155" s="530" t="n">
        <f aca="false">IF($T155-AM$30&lt;=0,0,IF($T155-AM$30&lt;1,($T155-AM$30)*$V155*AM$8,$V155*AM$8))</f>
        <v>0</v>
      </c>
      <c r="AN155" s="530" t="n">
        <f aca="false">IF($T155-AN$30&lt;=0,0,IF($T155-AN$30&lt;1,($T155-AN$30)*$V155*AN$8,$V155*AN$8))</f>
        <v>0</v>
      </c>
    </row>
    <row r="156" customFormat="false" ht="12.75" hidden="false" customHeight="false" outlineLevel="0" collapsed="false">
      <c r="A156" s="389"/>
      <c r="B156" s="541" t="s">
        <v>336</v>
      </c>
      <c r="C156" s="542" t="n">
        <v>300</v>
      </c>
      <c r="D156" s="543" t="s">
        <v>343</v>
      </c>
      <c r="E156" s="543" t="s">
        <v>120</v>
      </c>
      <c r="F156" s="529" t="str">
        <f aca="false">E156&amp;" "&amp;D156</f>
        <v>Distribution Mains CI</v>
      </c>
      <c r="G156" s="530" t="n">
        <v>118</v>
      </c>
      <c r="H156" s="530" t="n">
        <v>80</v>
      </c>
      <c r="I156" s="531" t="n">
        <v>2812.01</v>
      </c>
      <c r="J156" s="531" t="n">
        <v>89</v>
      </c>
      <c r="K156" s="532" t="n">
        <f aca="false">IF(I156&gt;0,G156*I156,0)/1000</f>
        <v>331.81718</v>
      </c>
      <c r="L156" s="530" t="n">
        <f aca="false">IF(I156=0,0,IF(K156=0,0,IF(J156&gt;H156,0,K156*((H156-J156)/H156))))</f>
        <v>0</v>
      </c>
      <c r="M156" s="533" t="n">
        <f aca="false">K156*(1+$H$26)</f>
        <v>348.6154247375</v>
      </c>
      <c r="N156" s="531" t="n">
        <f aca="false">IF(I156=0,0,IF(J156+$D$26&gt;H156,0,H156-(J156+$D$26)))</f>
        <v>0</v>
      </c>
      <c r="O156" s="534" t="n">
        <f aca="false">IF(M156=0,0,IF(N156=0,0,M156*(N156/H156)))</f>
        <v>0</v>
      </c>
      <c r="P156" s="535" t="n">
        <f aca="false">IF(O156=0,0,O156/N156)</f>
        <v>0</v>
      </c>
      <c r="Q156" s="387" t="n">
        <v>0</v>
      </c>
      <c r="R156" s="533" t="n">
        <f aca="false">K156*(1+$H$23)-Q156*(1+$H$23)</f>
        <v>397.366035016479</v>
      </c>
      <c r="S156" s="531" t="n">
        <f aca="false">IF(I156&lt;=0,0,IF(J156+$S$30&gt;H156,0,H156-(J156+$S$30)))</f>
        <v>0</v>
      </c>
      <c r="T156" s="536" t="n">
        <f aca="false">S156</f>
        <v>0</v>
      </c>
      <c r="U156" s="534" t="n">
        <f aca="false">IF(R156=0,0,IF(S156=0,0,R156*(S156/H156)))</f>
        <v>0</v>
      </c>
      <c r="V156" s="535" t="n">
        <f aca="false">IF(U156=0,0,U156/T156)</f>
        <v>0</v>
      </c>
      <c r="W156" s="530" t="n">
        <f aca="false">IF($T156-V$30&lt;=0,0,IF($T156-V$30&lt;1,($T156-V$30)*$V156*(1+Inflation_rate_for_analysis)^W$30,$V156*(1+Inflation_rate_for_analysis)^W$30))</f>
        <v>0</v>
      </c>
      <c r="X156" s="530" t="n">
        <f aca="false">IF($T156-W$30&lt;=0,0,IF($T156-W$30&lt;1,($T156-W$30)*$V156*(1+Inflation_rate_for_analysis)^X$30,$V156*(1+Inflation_rate_for_analysis)^X$30))</f>
        <v>0</v>
      </c>
      <c r="Y156" s="530" t="n">
        <f aca="false">IF($T156-X$30&lt;=0,0,IF($T156-X$30&lt;1,($T156-X$30)*$V156*(1+Inflation_rate_for_analysis)^Y$30,$V156*(1+Inflation_rate_for_analysis)^Y$30))</f>
        <v>0</v>
      </c>
      <c r="Z156" s="530" t="n">
        <f aca="false">IF($T156-Y$30&lt;=0,0,IF($T156-Y$30&lt;1,($T156-Y$30)*$V156*(1+Inflation_rate_for_analysis)^Z$30,$V156*(1+Inflation_rate_for_analysis)^Z$30))</f>
        <v>0</v>
      </c>
      <c r="AA156" s="532" t="n">
        <f aca="false">IF($T156-Z$30&lt;=0,0,IF($T156-Z$30&lt;1,($T156-Z$30)*$V156*(1+Inflation_rate_for_analysis)^AA$30,$V156*(1+Inflation_rate_for_analysis)^AA$30))</f>
        <v>0</v>
      </c>
      <c r="AC156" s="538" t="n">
        <f aca="false">IF(T156-$AD$31&lt;=0,0,T156-$AD$31)</f>
        <v>0</v>
      </c>
      <c r="AD156" s="539" t="n">
        <f aca="false">IF(AC156&lt;=0,0,(U156*(1+$AD$30)^$AD$31)*(AC156/T156))</f>
        <v>0</v>
      </c>
      <c r="AF156" s="540" t="n">
        <f aca="false">U156/SUMIF('Initial Assets'!$E$36:$E$449,E156,'Initial Assets'!U$36:U$449)</f>
        <v>0</v>
      </c>
      <c r="AG156" s="387" t="n">
        <f aca="false">AF156*N156</f>
        <v>0</v>
      </c>
      <c r="AJ156" s="530" t="n">
        <f aca="false">IF($T156-AJ$30&lt;=0,0,IF($T156-AJ$30&lt;1,($T156-AJ$30)*$V156*AJ$8,$V156*AJ$8))</f>
        <v>0</v>
      </c>
      <c r="AK156" s="530" t="n">
        <f aca="false">IF($T156-AK$30&lt;=0,0,IF($T156-AK$30&lt;1,($T156-AK$30)*$V156*AK$8,$V156*AK$8))</f>
        <v>0</v>
      </c>
      <c r="AL156" s="530" t="n">
        <f aca="false">IF($T156-AL$30&lt;=0,0,IF($T156-AL$30&lt;1,($T156-AL$30)*$V156*AL$8,$V156*AL$8))</f>
        <v>0</v>
      </c>
      <c r="AM156" s="530" t="n">
        <f aca="false">IF($T156-AM$30&lt;=0,0,IF($T156-AM$30&lt;1,($T156-AM$30)*$V156*AM$8,$V156*AM$8))</f>
        <v>0</v>
      </c>
      <c r="AN156" s="530" t="n">
        <f aca="false">IF($T156-AN$30&lt;=0,0,IF($T156-AN$30&lt;1,($T156-AN$30)*$V156*AN$8,$V156*AN$8))</f>
        <v>0</v>
      </c>
    </row>
    <row r="157" customFormat="false" ht="12.75" hidden="false" customHeight="false" outlineLevel="0" collapsed="false">
      <c r="A157" s="389"/>
      <c r="B157" s="541" t="s">
        <v>336</v>
      </c>
      <c r="C157" s="542" t="n">
        <v>300</v>
      </c>
      <c r="D157" s="543" t="s">
        <v>343</v>
      </c>
      <c r="E157" s="543" t="s">
        <v>120</v>
      </c>
      <c r="F157" s="529" t="str">
        <f aca="false">E157&amp;" "&amp;D157</f>
        <v>Distribution Mains CI</v>
      </c>
      <c r="G157" s="530" t="n">
        <v>118</v>
      </c>
      <c r="H157" s="530" t="n">
        <v>80</v>
      </c>
      <c r="I157" s="531" t="n">
        <v>2048.48</v>
      </c>
      <c r="J157" s="531" t="n">
        <v>89</v>
      </c>
      <c r="K157" s="532" t="n">
        <f aca="false">IF(I157&gt;0,G157*I157,0)/1000</f>
        <v>241.72064</v>
      </c>
      <c r="L157" s="530" t="n">
        <f aca="false">IF(I157=0,0,IF(K157=0,0,IF(J157&gt;H157,0,K157*((H157-J157)/H157))))</f>
        <v>0</v>
      </c>
      <c r="M157" s="533" t="n">
        <f aca="false">K157*(1+$H$26)</f>
        <v>253.9577474</v>
      </c>
      <c r="N157" s="531" t="n">
        <f aca="false">IF(I157=0,0,IF(J157+$D$26&gt;H157,0,H157-(J157+$D$26)))</f>
        <v>0</v>
      </c>
      <c r="O157" s="534" t="n">
        <f aca="false">IF(M157=0,0,IF(N157=0,0,M157*(N157/H157)))</f>
        <v>0</v>
      </c>
      <c r="P157" s="535" t="n">
        <f aca="false">IF(O157=0,0,O157/N157)</f>
        <v>0</v>
      </c>
      <c r="Q157" s="387" t="n">
        <v>0</v>
      </c>
      <c r="R157" s="533" t="n">
        <f aca="false">K157*(1+$H$23)-Q157*(1+$H$23)</f>
        <v>289.471365823933</v>
      </c>
      <c r="S157" s="531" t="n">
        <f aca="false">IF(I157&lt;=0,0,IF(J157+$S$30&gt;H157,0,H157-(J157+$S$30)))</f>
        <v>0</v>
      </c>
      <c r="T157" s="536" t="n">
        <f aca="false">S157</f>
        <v>0</v>
      </c>
      <c r="U157" s="534" t="n">
        <f aca="false">IF(R157=0,0,IF(S157=0,0,R157*(S157/H157)))</f>
        <v>0</v>
      </c>
      <c r="V157" s="535" t="n">
        <f aca="false">IF(U157=0,0,U157/T157)</f>
        <v>0</v>
      </c>
      <c r="W157" s="530" t="n">
        <f aca="false">IF($T157-V$30&lt;=0,0,IF($T157-V$30&lt;1,($T157-V$30)*$V157*(1+Inflation_rate_for_analysis)^W$30,$V157*(1+Inflation_rate_for_analysis)^W$30))</f>
        <v>0</v>
      </c>
      <c r="X157" s="530" t="n">
        <f aca="false">IF($T157-W$30&lt;=0,0,IF($T157-W$30&lt;1,($T157-W$30)*$V157*(1+Inflation_rate_for_analysis)^X$30,$V157*(1+Inflation_rate_for_analysis)^X$30))</f>
        <v>0</v>
      </c>
      <c r="Y157" s="530" t="n">
        <f aca="false">IF($T157-X$30&lt;=0,0,IF($T157-X$30&lt;1,($T157-X$30)*$V157*(1+Inflation_rate_for_analysis)^Y$30,$V157*(1+Inflation_rate_for_analysis)^Y$30))</f>
        <v>0</v>
      </c>
      <c r="Z157" s="530" t="n">
        <f aca="false">IF($T157-Y$30&lt;=0,0,IF($T157-Y$30&lt;1,($T157-Y$30)*$V157*(1+Inflation_rate_for_analysis)^Z$30,$V157*(1+Inflation_rate_for_analysis)^Z$30))</f>
        <v>0</v>
      </c>
      <c r="AA157" s="532" t="n">
        <f aca="false">IF($T157-Z$30&lt;=0,0,IF($T157-Z$30&lt;1,($T157-Z$30)*$V157*(1+Inflation_rate_for_analysis)^AA$30,$V157*(1+Inflation_rate_for_analysis)^AA$30))</f>
        <v>0</v>
      </c>
      <c r="AC157" s="538" t="n">
        <f aca="false">IF(T157-$AD$31&lt;=0,0,T157-$AD$31)</f>
        <v>0</v>
      </c>
      <c r="AD157" s="539" t="n">
        <f aca="false">IF(AC157&lt;=0,0,(U157*(1+$AD$30)^$AD$31)*(AC157/T157))</f>
        <v>0</v>
      </c>
      <c r="AF157" s="540" t="n">
        <f aca="false">U157/SUMIF('Initial Assets'!$E$36:$E$449,E157,'Initial Assets'!U$36:U$449)</f>
        <v>0</v>
      </c>
      <c r="AG157" s="387" t="n">
        <f aca="false">AF157*N157</f>
        <v>0</v>
      </c>
      <c r="AJ157" s="530" t="n">
        <f aca="false">IF($T157-AJ$30&lt;=0,0,IF($T157-AJ$30&lt;1,($T157-AJ$30)*$V157*AJ$8,$V157*AJ$8))</f>
        <v>0</v>
      </c>
      <c r="AK157" s="530" t="n">
        <f aca="false">IF($T157-AK$30&lt;=0,0,IF($T157-AK$30&lt;1,($T157-AK$30)*$V157*AK$8,$V157*AK$8))</f>
        <v>0</v>
      </c>
      <c r="AL157" s="530" t="n">
        <f aca="false">IF($T157-AL$30&lt;=0,0,IF($T157-AL$30&lt;1,($T157-AL$30)*$V157*AL$8,$V157*AL$8))</f>
        <v>0</v>
      </c>
      <c r="AM157" s="530" t="n">
        <f aca="false">IF($T157-AM$30&lt;=0,0,IF($T157-AM$30&lt;1,($T157-AM$30)*$V157*AM$8,$V157*AM$8))</f>
        <v>0</v>
      </c>
      <c r="AN157" s="530" t="n">
        <f aca="false">IF($T157-AN$30&lt;=0,0,IF($T157-AN$30&lt;1,($T157-AN$30)*$V157*AN$8,$V157*AN$8))</f>
        <v>0</v>
      </c>
    </row>
    <row r="158" customFormat="false" ht="12.75" hidden="false" customHeight="false" outlineLevel="0" collapsed="false">
      <c r="A158" s="389"/>
      <c r="B158" s="541" t="s">
        <v>336</v>
      </c>
      <c r="C158" s="542" t="n">
        <v>350</v>
      </c>
      <c r="D158" s="543" t="s">
        <v>343</v>
      </c>
      <c r="E158" s="543" t="s">
        <v>120</v>
      </c>
      <c r="F158" s="529" t="str">
        <f aca="false">E158&amp;" "&amp;D158</f>
        <v>Distribution Mains CI</v>
      </c>
      <c r="G158" s="530" t="n">
        <v>118</v>
      </c>
      <c r="H158" s="530" t="n">
        <v>80</v>
      </c>
      <c r="I158" s="531" t="n">
        <v>689.13</v>
      </c>
      <c r="J158" s="531" t="n">
        <v>89</v>
      </c>
      <c r="K158" s="532" t="n">
        <f aca="false">IF(I158&gt;0,G158*I158,0)/1000</f>
        <v>81.31734</v>
      </c>
      <c r="L158" s="530" t="n">
        <f aca="false">IF(I158=0,0,IF(K158=0,0,IF(J158&gt;H158,0,K158*((H158-J158)/H158))))</f>
        <v>0</v>
      </c>
      <c r="M158" s="533" t="n">
        <f aca="false">K158*(1+$H$26)</f>
        <v>85.4340303375</v>
      </c>
      <c r="N158" s="531" t="n">
        <f aca="false">IF(I158=0,0,IF(J158+$D$26&gt;H158,0,H158-(J158+$D$26)))</f>
        <v>0</v>
      </c>
      <c r="O158" s="534" t="n">
        <f aca="false">IF(M158=0,0,IF(N158=0,0,M158*(N158/H158)))</f>
        <v>0</v>
      </c>
      <c r="P158" s="535" t="n">
        <f aca="false">IF(O158=0,0,O158/N158)</f>
        <v>0</v>
      </c>
      <c r="Q158" s="387" t="n">
        <v>0</v>
      </c>
      <c r="R158" s="533" t="n">
        <f aca="false">K158*(1+$H$23)-Q158*(1+$H$23)</f>
        <v>97.3811813296917</v>
      </c>
      <c r="S158" s="531" t="n">
        <f aca="false">IF(I158&lt;=0,0,IF(J158+$S$30&gt;H158,0,H158-(J158+$S$30)))</f>
        <v>0</v>
      </c>
      <c r="T158" s="536" t="n">
        <f aca="false">S158</f>
        <v>0</v>
      </c>
      <c r="U158" s="534" t="n">
        <f aca="false">IF(R158=0,0,IF(S158=0,0,R158*(S158/H158)))</f>
        <v>0</v>
      </c>
      <c r="V158" s="535" t="n">
        <f aca="false">IF(U158=0,0,U158/T158)</f>
        <v>0</v>
      </c>
      <c r="W158" s="530" t="n">
        <f aca="false">IF($T158-V$30&lt;=0,0,IF($T158-V$30&lt;1,($T158-V$30)*$V158*(1+Inflation_rate_for_analysis)^W$30,$V158*(1+Inflation_rate_for_analysis)^W$30))</f>
        <v>0</v>
      </c>
      <c r="X158" s="530" t="n">
        <f aca="false">IF($T158-W$30&lt;=0,0,IF($T158-W$30&lt;1,($T158-W$30)*$V158*(1+Inflation_rate_for_analysis)^X$30,$V158*(1+Inflation_rate_for_analysis)^X$30))</f>
        <v>0</v>
      </c>
      <c r="Y158" s="530" t="n">
        <f aca="false">IF($T158-X$30&lt;=0,0,IF($T158-X$30&lt;1,($T158-X$30)*$V158*(1+Inflation_rate_for_analysis)^Y$30,$V158*(1+Inflation_rate_for_analysis)^Y$30))</f>
        <v>0</v>
      </c>
      <c r="Z158" s="530" t="n">
        <f aca="false">IF($T158-Y$30&lt;=0,0,IF($T158-Y$30&lt;1,($T158-Y$30)*$V158*(1+Inflation_rate_for_analysis)^Z$30,$V158*(1+Inflation_rate_for_analysis)^Z$30))</f>
        <v>0</v>
      </c>
      <c r="AA158" s="532" t="n">
        <f aca="false">IF($T158-Z$30&lt;=0,0,IF($T158-Z$30&lt;1,($T158-Z$30)*$V158*(1+Inflation_rate_for_analysis)^AA$30,$V158*(1+Inflation_rate_for_analysis)^AA$30))</f>
        <v>0</v>
      </c>
      <c r="AC158" s="538" t="n">
        <f aca="false">IF(T158-$AD$31&lt;=0,0,T158-$AD$31)</f>
        <v>0</v>
      </c>
      <c r="AD158" s="539" t="n">
        <f aca="false">IF(AC158&lt;=0,0,(U158*(1+$AD$30)^$AD$31)*(AC158/T158))</f>
        <v>0</v>
      </c>
      <c r="AF158" s="540" t="n">
        <f aca="false">U158/SUMIF('Initial Assets'!$E$36:$E$449,E158,'Initial Assets'!U$36:U$449)</f>
        <v>0</v>
      </c>
      <c r="AG158" s="387" t="n">
        <f aca="false">AF158*N158</f>
        <v>0</v>
      </c>
      <c r="AJ158" s="530" t="n">
        <f aca="false">IF($T158-AJ$30&lt;=0,0,IF($T158-AJ$30&lt;1,($T158-AJ$30)*$V158*AJ$8,$V158*AJ$8))</f>
        <v>0</v>
      </c>
      <c r="AK158" s="530" t="n">
        <f aca="false">IF($T158-AK$30&lt;=0,0,IF($T158-AK$30&lt;1,($T158-AK$30)*$V158*AK$8,$V158*AK$8))</f>
        <v>0</v>
      </c>
      <c r="AL158" s="530" t="n">
        <f aca="false">IF($T158-AL$30&lt;=0,0,IF($T158-AL$30&lt;1,($T158-AL$30)*$V158*AL$8,$V158*AL$8))</f>
        <v>0</v>
      </c>
      <c r="AM158" s="530" t="n">
        <f aca="false">IF($T158-AM$30&lt;=0,0,IF($T158-AM$30&lt;1,($T158-AM$30)*$V158*AM$8,$V158*AM$8))</f>
        <v>0</v>
      </c>
      <c r="AN158" s="530" t="n">
        <f aca="false">IF($T158-AN$30&lt;=0,0,IF($T158-AN$30&lt;1,($T158-AN$30)*$V158*AN$8,$V158*AN$8))</f>
        <v>0</v>
      </c>
    </row>
    <row r="159" customFormat="false" ht="12.75" hidden="false" customHeight="false" outlineLevel="0" collapsed="false">
      <c r="A159" s="389"/>
      <c r="B159" s="541" t="s">
        <v>336</v>
      </c>
      <c r="C159" s="542" t="n">
        <v>450</v>
      </c>
      <c r="D159" s="543" t="s">
        <v>343</v>
      </c>
      <c r="E159" s="543" t="s">
        <v>120</v>
      </c>
      <c r="F159" s="529" t="str">
        <f aca="false">E159&amp;" "&amp;D159</f>
        <v>Distribution Mains CI</v>
      </c>
      <c r="G159" s="530" t="n">
        <v>118</v>
      </c>
      <c r="H159" s="530" t="n">
        <v>80</v>
      </c>
      <c r="I159" s="531" t="n">
        <v>413.85</v>
      </c>
      <c r="J159" s="531" t="n">
        <v>89</v>
      </c>
      <c r="K159" s="532" t="n">
        <f aca="false">IF(I159&gt;0,G159*I159,0)/1000</f>
        <v>48.8343</v>
      </c>
      <c r="L159" s="530" t="n">
        <f aca="false">IF(I159=0,0,IF(K159=0,0,IF(J159&gt;H159,0,K159*((H159-J159)/H159))))</f>
        <v>0</v>
      </c>
      <c r="M159" s="533" t="n">
        <f aca="false">K159*(1+$H$26)</f>
        <v>51.3065364375</v>
      </c>
      <c r="N159" s="531" t="n">
        <f aca="false">IF(I159=0,0,IF(J159+$D$26&gt;H159,0,H159-(J159+$D$26)))</f>
        <v>0</v>
      </c>
      <c r="O159" s="534" t="n">
        <f aca="false">IF(M159=0,0,IF(N159=0,0,M159*(N159/H159)))</f>
        <v>0</v>
      </c>
      <c r="P159" s="535" t="n">
        <f aca="false">IF(O159=0,0,O159/N159)</f>
        <v>0</v>
      </c>
      <c r="Q159" s="387" t="n">
        <v>0</v>
      </c>
      <c r="R159" s="533" t="n">
        <f aca="false">K159*(1+$H$23)-Q159*(1+$H$23)</f>
        <v>58.4812762371293</v>
      </c>
      <c r="S159" s="531" t="n">
        <f aca="false">IF(I159&lt;=0,0,IF(J159+$S$30&gt;H159,0,H159-(J159+$S$30)))</f>
        <v>0</v>
      </c>
      <c r="T159" s="536" t="n">
        <f aca="false">S159</f>
        <v>0</v>
      </c>
      <c r="U159" s="534" t="n">
        <f aca="false">IF(R159=0,0,IF(S159=0,0,R159*(S159/H159)))</f>
        <v>0</v>
      </c>
      <c r="V159" s="535" t="n">
        <f aca="false">IF(U159=0,0,U159/T159)</f>
        <v>0</v>
      </c>
      <c r="W159" s="530" t="n">
        <f aca="false">IF($T159-V$30&lt;=0,0,IF($T159-V$30&lt;1,($T159-V$30)*$V159*(1+Inflation_rate_for_analysis)^W$30,$V159*(1+Inflation_rate_for_analysis)^W$30))</f>
        <v>0</v>
      </c>
      <c r="X159" s="530" t="n">
        <f aca="false">IF($T159-W$30&lt;=0,0,IF($T159-W$30&lt;1,($T159-W$30)*$V159*(1+Inflation_rate_for_analysis)^X$30,$V159*(1+Inflation_rate_for_analysis)^X$30))</f>
        <v>0</v>
      </c>
      <c r="Y159" s="530" t="n">
        <f aca="false">IF($T159-X$30&lt;=0,0,IF($T159-X$30&lt;1,($T159-X$30)*$V159*(1+Inflation_rate_for_analysis)^Y$30,$V159*(1+Inflation_rate_for_analysis)^Y$30))</f>
        <v>0</v>
      </c>
      <c r="Z159" s="530" t="n">
        <f aca="false">IF($T159-Y$30&lt;=0,0,IF($T159-Y$30&lt;1,($T159-Y$30)*$V159*(1+Inflation_rate_for_analysis)^Z$30,$V159*(1+Inflation_rate_for_analysis)^Z$30))</f>
        <v>0</v>
      </c>
      <c r="AA159" s="532" t="n">
        <f aca="false">IF($T159-Z$30&lt;=0,0,IF($T159-Z$30&lt;1,($T159-Z$30)*$V159*(1+Inflation_rate_for_analysis)^AA$30,$V159*(1+Inflation_rate_for_analysis)^AA$30))</f>
        <v>0</v>
      </c>
      <c r="AC159" s="538" t="n">
        <f aca="false">IF(T159-$AD$31&lt;=0,0,T159-$AD$31)</f>
        <v>0</v>
      </c>
      <c r="AD159" s="539" t="n">
        <f aca="false">IF(AC159&lt;=0,0,(U159*(1+$AD$30)^$AD$31)*(AC159/T159))</f>
        <v>0</v>
      </c>
      <c r="AF159" s="540" t="n">
        <f aca="false">U159/SUMIF('Initial Assets'!$E$36:$E$449,E159,'Initial Assets'!U$36:U$449)</f>
        <v>0</v>
      </c>
      <c r="AG159" s="387" t="n">
        <f aca="false">AF159*N159</f>
        <v>0</v>
      </c>
      <c r="AJ159" s="530" t="n">
        <f aca="false">IF($T159-AJ$30&lt;=0,0,IF($T159-AJ$30&lt;1,($T159-AJ$30)*$V159*AJ$8,$V159*AJ$8))</f>
        <v>0</v>
      </c>
      <c r="AK159" s="530" t="n">
        <f aca="false">IF($T159-AK$30&lt;=0,0,IF($T159-AK$30&lt;1,($T159-AK$30)*$V159*AK$8,$V159*AK$8))</f>
        <v>0</v>
      </c>
      <c r="AL159" s="530" t="n">
        <f aca="false">IF($T159-AL$30&lt;=0,0,IF($T159-AL$30&lt;1,($T159-AL$30)*$V159*AL$8,$V159*AL$8))</f>
        <v>0</v>
      </c>
      <c r="AM159" s="530" t="n">
        <f aca="false">IF($T159-AM$30&lt;=0,0,IF($T159-AM$30&lt;1,($T159-AM$30)*$V159*AM$8,$V159*AM$8))</f>
        <v>0</v>
      </c>
      <c r="AN159" s="530" t="n">
        <f aca="false">IF($T159-AN$30&lt;=0,0,IF($T159-AN$30&lt;1,($T159-AN$30)*$V159*AN$8,$V159*AN$8))</f>
        <v>0</v>
      </c>
    </row>
    <row r="160" customFormat="false" ht="12.75" hidden="false" customHeight="false" outlineLevel="0" collapsed="false">
      <c r="A160" s="389"/>
      <c r="B160" s="541" t="s">
        <v>336</v>
      </c>
      <c r="C160" s="542" t="n">
        <v>80</v>
      </c>
      <c r="D160" s="543" t="s">
        <v>343</v>
      </c>
      <c r="E160" s="543" t="s">
        <v>120</v>
      </c>
      <c r="F160" s="529" t="str">
        <f aca="false">E160&amp;" "&amp;D160</f>
        <v>Distribution Mains CI</v>
      </c>
      <c r="G160" s="530" t="n">
        <v>71</v>
      </c>
      <c r="H160" s="530" t="n">
        <v>80</v>
      </c>
      <c r="I160" s="531" t="n">
        <v>1681.94</v>
      </c>
      <c r="J160" s="531" t="n">
        <v>64</v>
      </c>
      <c r="K160" s="532" t="n">
        <f aca="false">IF(I160&gt;0,G160*I160,0)/1000</f>
        <v>119.41774</v>
      </c>
      <c r="L160" s="530" t="n">
        <f aca="false">IF(I160=0,0,IF(K160=0,0,IF(J160&gt;H160,0,K160*((H160-J160)/H160))))</f>
        <v>23.883548</v>
      </c>
      <c r="M160" s="533" t="n">
        <f aca="false">K160*(1+$H$26)</f>
        <v>125.4632630875</v>
      </c>
      <c r="N160" s="531" t="n">
        <f aca="false">IF(I160=0,0,IF(J160+$D$26&gt;H160,0,H160-(J160+$D$26)))</f>
        <v>13.9958932238193</v>
      </c>
      <c r="O160" s="534" t="n">
        <f aca="false">IF(M160=0,0,IF(N160=0,0,M160*(N160/H160)))</f>
        <v>21.9496304210575</v>
      </c>
      <c r="P160" s="535" t="n">
        <f aca="false">IF(O160=0,0,O160/N160)</f>
        <v>1.56829078859375</v>
      </c>
      <c r="Q160" s="387" t="n">
        <v>0</v>
      </c>
      <c r="R160" s="533" t="n">
        <f aca="false">K160*(1+$H$23)-Q160*(1+$H$23)</f>
        <v>143.0081283146</v>
      </c>
      <c r="S160" s="531" t="n">
        <f aca="false">IF(I160&lt;=0,0,IF(J160+$S$30&gt;H160,0,H160-(J160+$S$30)))</f>
        <v>8.99657768651609</v>
      </c>
      <c r="T160" s="536" t="n">
        <f aca="false">S160</f>
        <v>8.99657768651609</v>
      </c>
      <c r="U160" s="534" t="n">
        <f aca="false">IF(R160=0,0,IF(S160=0,0,R160*(S160/H160)))</f>
        <v>16.0822967023195</v>
      </c>
      <c r="V160" s="535" t="n">
        <f aca="false">IF(U160=0,0,U160/T160)</f>
        <v>1.7876016039325</v>
      </c>
      <c r="W160" s="530" t="n">
        <f aca="false">IF($T160-V$30&lt;=0,0,IF($T160-V$30&lt;1,($T160-V$30)*$V160*(1+Inflation_rate_for_analysis)^W$30,$V160*(1+Inflation_rate_for_analysis)^W$30))</f>
        <v>1.83711816836143</v>
      </c>
      <c r="X160" s="530" t="n">
        <f aca="false">IF($T160-W$30&lt;=0,0,IF($T160-W$30&lt;1,($T160-W$30)*$V160*(1+Inflation_rate_for_analysis)^X$30,$V160*(1+Inflation_rate_for_analysis)^X$30))</f>
        <v>1.88800634162505</v>
      </c>
      <c r="Y160" s="530" t="n">
        <f aca="false">IF($T160-X$30&lt;=0,0,IF($T160-X$30&lt;1,($T160-X$30)*$V160*(1+Inflation_rate_for_analysis)^Y$30,$V160*(1+Inflation_rate_for_analysis)^Y$30))</f>
        <v>1.94030411728806</v>
      </c>
      <c r="Z160" s="530" t="n">
        <f aca="false">IF($T160-Y$30&lt;=0,0,IF($T160-Y$30&lt;1,($T160-Y$30)*$V160*(1+Inflation_rate_for_analysis)^Z$30,$V160*(1+Inflation_rate_for_analysis)^Z$30))</f>
        <v>1.99405054133694</v>
      </c>
      <c r="AA160" s="532" t="n">
        <f aca="false">IF($T160-Z$30&lt;=0,0,IF($T160-Z$30&lt;1,($T160-Z$30)*$V160*(1+Inflation_rate_for_analysis)^AA$30,$V160*(1+Inflation_rate_for_analysis)^AA$30))</f>
        <v>2.04928574133197</v>
      </c>
      <c r="AC160" s="538" t="n">
        <f aca="false">IF(T160-$AD$31&lt;=0,0,T160-$AD$31)</f>
        <v>3.99657768651609</v>
      </c>
      <c r="AD160" s="539" t="n">
        <f aca="false">IF(AC160&lt;=0,0,(U160*(1+$AD$30)^$AD$31)*(AC160/T160))</f>
        <v>8.19012966710295</v>
      </c>
      <c r="AF160" s="540" t="n">
        <f aca="false">U160/SUMIF('Initial Assets'!$E$36:$E$449,E160,'Initial Assets'!U$36:U$449)</f>
        <v>0.000121908607797238</v>
      </c>
      <c r="AG160" s="387" t="n">
        <f aca="false">AF160*N160</f>
        <v>0.00170621985779462</v>
      </c>
      <c r="AJ160" s="530" t="n">
        <f aca="false">IF($T160-AJ$30&lt;=0,0,IF($T160-AJ$30&lt;1,($T160-AJ$30)*$V160*AJ$8,$V160*AJ$8))</f>
        <v>2.04904754876865</v>
      </c>
      <c r="AK160" s="530" t="n">
        <f aca="false">IF($T160-AK$30&lt;=0,0,IF($T160-AK$30&lt;1,($T160-AK$30)*$V160*AK$8,$V160*AK$8))</f>
        <v>2.10027373748787</v>
      </c>
      <c r="AL160" s="530" t="n">
        <f aca="false">IF($T160-AL$30&lt;=0,0,IF($T160-AL$30&lt;1,($T160-AL$30)*$V160*AL$8,$V160*AL$8))</f>
        <v>2.14541309091507</v>
      </c>
      <c r="AM160" s="530" t="n">
        <f aca="false">IF($T160-AM$30&lt;=0,0,IF($T160-AM$30&lt;1,($T160-AM$30)*$V160*AM$8,$V160*AM$8))</f>
        <v>0</v>
      </c>
      <c r="AN160" s="530" t="n">
        <f aca="false">IF($T160-AN$30&lt;=0,0,IF($T160-AN$30&lt;1,($T160-AN$30)*$V160*AN$8,$V160*AN$8))</f>
        <v>0</v>
      </c>
    </row>
    <row r="161" customFormat="false" ht="12.75" hidden="false" customHeight="false" outlineLevel="0" collapsed="false">
      <c r="A161" s="389"/>
      <c r="B161" s="541" t="s">
        <v>336</v>
      </c>
      <c r="C161" s="542" t="n">
        <v>80</v>
      </c>
      <c r="D161" s="543" t="s">
        <v>343</v>
      </c>
      <c r="E161" s="543" t="s">
        <v>120</v>
      </c>
      <c r="F161" s="529" t="str">
        <f aca="false">E161&amp;" "&amp;D161</f>
        <v>Distribution Mains CI</v>
      </c>
      <c r="G161" s="530" t="n">
        <v>71</v>
      </c>
      <c r="H161" s="530" t="n">
        <v>80</v>
      </c>
      <c r="I161" s="531" t="n">
        <v>3900</v>
      </c>
      <c r="J161" s="531" t="n">
        <v>64</v>
      </c>
      <c r="K161" s="532" t="n">
        <f aca="false">IF(I161&gt;0,G161*I161,0)/1000</f>
        <v>276.9</v>
      </c>
      <c r="L161" s="530" t="n">
        <f aca="false">IF(I161=0,0,IF(K161=0,0,IF(J161&gt;H161,0,K161*((H161-J161)/H161))))</f>
        <v>55.38</v>
      </c>
      <c r="M161" s="533" t="n">
        <f aca="false">K161*(1+$H$26)</f>
        <v>290.9180625</v>
      </c>
      <c r="N161" s="531" t="n">
        <f aca="false">IF(I161=0,0,IF(J161+$D$26&gt;H161,0,H161-(J161+$D$26)))</f>
        <v>13.9958932238193</v>
      </c>
      <c r="O161" s="534" t="n">
        <f aca="false">IF(M161=0,0,IF(N161=0,0,M161*(N161/H161)))</f>
        <v>50.8957267453799</v>
      </c>
      <c r="P161" s="535" t="n">
        <f aca="false">IF(O161=0,0,O161/N161)</f>
        <v>3.63647578125</v>
      </c>
      <c r="Q161" s="387" t="n">
        <v>0</v>
      </c>
      <c r="R161" s="533" t="n">
        <f aca="false">K161*(1+$H$23)-Q161*(1+$H$23)</f>
        <v>331.600235696244</v>
      </c>
      <c r="S161" s="531" t="n">
        <f aca="false">IF(I161&lt;=0,0,IF(J161+$S$30&gt;H161,0,H161-(J161+$S$30)))</f>
        <v>8.99657768651609</v>
      </c>
      <c r="T161" s="536" t="n">
        <f aca="false">S161</f>
        <v>8.99657768651609</v>
      </c>
      <c r="U161" s="534" t="n">
        <f aca="false">IF(R161=0,0,IF(S161=0,0,R161*(S161/H161)))</f>
        <v>37.2908410163538</v>
      </c>
      <c r="V161" s="535" t="n">
        <f aca="false">IF(U161=0,0,U161/T161)</f>
        <v>4.14500294620305</v>
      </c>
      <c r="W161" s="530" t="n">
        <f aca="false">IF($T161-V$30&lt;=0,0,IF($T161-V$30&lt;1,($T161-V$30)*$V161*(1+Inflation_rate_for_analysis)^W$30,$V161*(1+Inflation_rate_for_analysis)^W$30))</f>
        <v>4.25981952781288</v>
      </c>
      <c r="X161" s="530" t="n">
        <f aca="false">IF($T161-W$30&lt;=0,0,IF($T161-W$30&lt;1,($T161-W$30)*$V161*(1+Inflation_rate_for_analysis)^X$30,$V161*(1+Inflation_rate_for_analysis)^X$30))</f>
        <v>4.3778165287333</v>
      </c>
      <c r="Y161" s="530" t="n">
        <f aca="false">IF($T161-X$30&lt;=0,0,IF($T161-X$30&lt;1,($T161-X$30)*$V161*(1+Inflation_rate_for_analysis)^Y$30,$V161*(1+Inflation_rate_for_analysis)^Y$30))</f>
        <v>4.49908204657921</v>
      </c>
      <c r="Z161" s="530" t="n">
        <f aca="false">IF($T161-Y$30&lt;=0,0,IF($T161-Y$30&lt;1,($T161-Y$30)*$V161*(1+Inflation_rate_for_analysis)^Z$30,$V161*(1+Inflation_rate_for_analysis)^Z$30))</f>
        <v>4.62370661926945</v>
      </c>
      <c r="AA161" s="532" t="n">
        <f aca="false">IF($T161-Z$30&lt;=0,0,IF($T161-Z$30&lt;1,($T161-Z$30)*$V161*(1+Inflation_rate_for_analysis)^AA$30,$V161*(1+Inflation_rate_for_analysis)^AA$30))</f>
        <v>4.75178329262322</v>
      </c>
      <c r="AC161" s="538" t="n">
        <f aca="false">IF(T161-$AD$31&lt;=0,0,T161-$AD$31)</f>
        <v>3.99657768651609</v>
      </c>
      <c r="AD161" s="539" t="n">
        <f aca="false">IF(AC161&lt;=0,0,(U161*(1+$AD$30)^$AD$31)*(AC161/T161))</f>
        <v>18.9908710784579</v>
      </c>
      <c r="AF161" s="540" t="n">
        <f aca="false">U161/SUMIF('Initial Assets'!$E$36:$E$449,E161,'Initial Assets'!U$36:U$449)</f>
        <v>0.000282675702111389</v>
      </c>
      <c r="AG161" s="387" t="n">
        <f aca="false">AF161*N161</f>
        <v>0.00395629894371916</v>
      </c>
      <c r="AJ161" s="530" t="n">
        <f aca="false">IF($T161-AJ$30&lt;=0,0,IF($T161-AJ$30&lt;1,($T161-AJ$30)*$V161*AJ$8,$V161*AJ$8))</f>
        <v>4.75123098338688</v>
      </c>
      <c r="AK161" s="530" t="n">
        <f aca="false">IF($T161-AK$30&lt;=0,0,IF($T161-AK$30&lt;1,($T161-AK$30)*$V161*AK$8,$V161*AK$8))</f>
        <v>4.87001175797156</v>
      </c>
      <c r="AL161" s="530" t="n">
        <f aca="false">IF($T161-AL$30&lt;=0,0,IF($T161-AL$30&lt;1,($T161-AL$30)*$V161*AL$8,$V161*AL$8))</f>
        <v>4.97467867734209</v>
      </c>
      <c r="AM161" s="530" t="n">
        <f aca="false">IF($T161-AM$30&lt;=0,0,IF($T161-AM$30&lt;1,($T161-AM$30)*$V161*AM$8,$V161*AM$8))</f>
        <v>0</v>
      </c>
      <c r="AN161" s="530" t="n">
        <f aca="false">IF($T161-AN$30&lt;=0,0,IF($T161-AN$30&lt;1,($T161-AN$30)*$V161*AN$8,$V161*AN$8))</f>
        <v>0</v>
      </c>
    </row>
    <row r="162" customFormat="false" ht="12.75" hidden="false" customHeight="false" outlineLevel="0" collapsed="false">
      <c r="A162" s="389"/>
      <c r="B162" s="541" t="s">
        <v>336</v>
      </c>
      <c r="C162" s="542" t="n">
        <v>100</v>
      </c>
      <c r="D162" s="543" t="s">
        <v>343</v>
      </c>
      <c r="E162" s="543" t="s">
        <v>120</v>
      </c>
      <c r="F162" s="529" t="str">
        <f aca="false">E162&amp;" "&amp;D162</f>
        <v>Distribution Mains CI</v>
      </c>
      <c r="G162" s="530" t="n">
        <v>71</v>
      </c>
      <c r="H162" s="530" t="n">
        <v>80</v>
      </c>
      <c r="I162" s="531" t="n">
        <v>13757.12</v>
      </c>
      <c r="J162" s="531" t="n">
        <v>64</v>
      </c>
      <c r="K162" s="532" t="n">
        <f aca="false">IF(I162&gt;0,G162*I162,0)/1000</f>
        <v>976.75552</v>
      </c>
      <c r="L162" s="530" t="n">
        <f aca="false">IF(I162=0,0,IF(K162=0,0,IF(J162&gt;H162,0,K162*((H162-J162)/H162))))</f>
        <v>195.351104</v>
      </c>
      <c r="M162" s="533" t="n">
        <f aca="false">K162*(1+$H$26)</f>
        <v>1026.2037682</v>
      </c>
      <c r="N162" s="531" t="n">
        <f aca="false">IF(I162=0,0,IF(J162+$D$26&gt;H162,0,H162-(J162+$D$26)))</f>
        <v>13.9958932238193</v>
      </c>
      <c r="O162" s="534" t="n">
        <f aca="false">IF(M162=0,0,IF(N162=0,0,M162*(N162/H162)))</f>
        <v>179.532979570103</v>
      </c>
      <c r="P162" s="535" t="n">
        <f aca="false">IF(O162=0,0,O162/N162)</f>
        <v>12.8275471025</v>
      </c>
      <c r="Q162" s="387" t="n">
        <v>0</v>
      </c>
      <c r="R162" s="533" t="n">
        <f aca="false">K162*(1+$H$23)-Q162*(1+$H$23)</f>
        <v>1169.70877807731</v>
      </c>
      <c r="S162" s="531" t="n">
        <f aca="false">IF(I162&lt;=0,0,IF(J162+$S$30&gt;H162,0,H162-(J162+$S$30)))</f>
        <v>8.99657768651609</v>
      </c>
      <c r="T162" s="536" t="n">
        <f aca="false">S162</f>
        <v>8.99657768651609</v>
      </c>
      <c r="U162" s="534" t="n">
        <f aca="false">IF(R162=0,0,IF(S162=0,0,R162*(S162/H162)))</f>
        <v>131.542198657154</v>
      </c>
      <c r="V162" s="535" t="n">
        <f aca="false">IF(U162=0,0,U162/T162)</f>
        <v>14.6213597259664</v>
      </c>
      <c r="W162" s="530" t="n">
        <f aca="false">IF($T162-V$30&lt;=0,0,IF($T162-V$30&lt;1,($T162-V$30)*$V162*(1+Inflation_rate_for_analysis)^W$30,$V162*(1+Inflation_rate_for_analysis)^W$30))</f>
        <v>15.0263713903757</v>
      </c>
      <c r="X162" s="530" t="n">
        <f aca="false">IF($T162-W$30&lt;=0,0,IF($T162-W$30&lt;1,($T162-W$30)*$V162*(1+Inflation_rate_for_analysis)^X$30,$V162*(1+Inflation_rate_for_analysis)^X$30))</f>
        <v>15.4426018778891</v>
      </c>
      <c r="Y162" s="530" t="n">
        <f aca="false">IF($T162-X$30&lt;=0,0,IF($T162-X$30&lt;1,($T162-X$30)*$V162*(1+Inflation_rate_for_analysis)^Y$30,$V162*(1+Inflation_rate_for_analysis)^Y$30))</f>
        <v>15.8703619499066</v>
      </c>
      <c r="Z162" s="530" t="n">
        <f aca="false">IF($T162-Y$30&lt;=0,0,IF($T162-Y$30&lt;1,($T162-Y$30)*$V162*(1+Inflation_rate_for_analysis)^Z$30,$V162*(1+Inflation_rate_for_analysis)^Z$30))</f>
        <v>16.309970975919</v>
      </c>
      <c r="AA162" s="532" t="n">
        <f aca="false">IF($T162-Z$30&lt;=0,0,IF($T162-Z$30&lt;1,($T162-Z$30)*$V162*(1+Inflation_rate_for_analysis)^AA$30,$V162*(1+Inflation_rate_for_analysis)^AA$30))</f>
        <v>16.761757171952</v>
      </c>
      <c r="AC162" s="538" t="n">
        <f aca="false">IF(T162-$AD$31&lt;=0,0,T162-$AD$31)</f>
        <v>3.99657768651609</v>
      </c>
      <c r="AD162" s="539" t="n">
        <f aca="false">IF(AC162&lt;=0,0,(U162*(1+$AD$30)^$AD$31)*(AC162/T162))</f>
        <v>66.9896647002243</v>
      </c>
      <c r="AF162" s="540" t="n">
        <f aca="false">U162/SUMIF('Initial Assets'!$E$36:$E$449,E162,'Initial Assets'!U$36:U$449)</f>
        <v>0.000997129116674521</v>
      </c>
      <c r="AG162" s="387" t="n">
        <f aca="false">AF162*N162</f>
        <v>0.0139557126473379</v>
      </c>
      <c r="AJ162" s="530" t="n">
        <f aca="false">IF($T162-AJ$30&lt;=0,0,IF($T162-AJ$30&lt;1,($T162-AJ$30)*$V162*AJ$8,$V162*AJ$8))</f>
        <v>16.7598089195311</v>
      </c>
      <c r="AK162" s="530" t="n">
        <f aca="false">IF($T162-AK$30&lt;=0,0,IF($T162-AK$30&lt;1,($T162-AK$30)*$V162*AK$8,$V162*AK$8))</f>
        <v>17.1788041425194</v>
      </c>
      <c r="AL162" s="530" t="n">
        <f aca="false">IF($T162-AL$30&lt;=0,0,IF($T162-AL$30&lt;1,($T162-AL$30)*$V162*AL$8,$V162*AL$8))</f>
        <v>17.5480132117016</v>
      </c>
      <c r="AM162" s="530" t="n">
        <f aca="false">IF($T162-AM$30&lt;=0,0,IF($T162-AM$30&lt;1,($T162-AM$30)*$V162*AM$8,$V162*AM$8))</f>
        <v>0</v>
      </c>
      <c r="AN162" s="530" t="n">
        <f aca="false">IF($T162-AN$30&lt;=0,0,IF($T162-AN$30&lt;1,($T162-AN$30)*$V162*AN$8,$V162*AN$8))</f>
        <v>0</v>
      </c>
    </row>
    <row r="163" customFormat="false" ht="12.75" hidden="false" customHeight="false" outlineLevel="0" collapsed="false">
      <c r="A163" s="389"/>
      <c r="B163" s="541" t="s">
        <v>336</v>
      </c>
      <c r="C163" s="542" t="n">
        <v>100</v>
      </c>
      <c r="D163" s="543" t="s">
        <v>343</v>
      </c>
      <c r="E163" s="543" t="s">
        <v>120</v>
      </c>
      <c r="F163" s="529" t="str">
        <f aca="false">E163&amp;" "&amp;D163</f>
        <v>Distribution Mains CI</v>
      </c>
      <c r="G163" s="530" t="n">
        <v>71</v>
      </c>
      <c r="H163" s="530" t="n">
        <v>80</v>
      </c>
      <c r="I163" s="531" t="n">
        <v>23893.22</v>
      </c>
      <c r="J163" s="531" t="n">
        <v>64</v>
      </c>
      <c r="K163" s="532" t="n">
        <f aca="false">IF(I163&gt;0,G163*I163,0)/1000</f>
        <v>1696.41862</v>
      </c>
      <c r="L163" s="530" t="n">
        <f aca="false">IF(I163=0,0,IF(K163=0,0,IF(J163&gt;H163,0,K163*((H163-J163)/H163))))</f>
        <v>339.283724</v>
      </c>
      <c r="M163" s="533" t="n">
        <f aca="false">K163*(1+$H$26)</f>
        <v>1782.2998126375</v>
      </c>
      <c r="N163" s="531" t="n">
        <f aca="false">IF(I163=0,0,IF(J163+$D$26&gt;H163,0,H163-(J163+$D$26)))</f>
        <v>13.9958932238193</v>
      </c>
      <c r="O163" s="534" t="n">
        <f aca="false">IF(M163=0,0,IF(N163=0,0,M163*(N163/H163)))</f>
        <v>311.810973381345</v>
      </c>
      <c r="P163" s="535" t="n">
        <f aca="false">IF(O163=0,0,O163/N163)</f>
        <v>22.2787476579688</v>
      </c>
      <c r="Q163" s="387" t="n">
        <v>0</v>
      </c>
      <c r="R163" s="533" t="n">
        <f aca="false">K163*(1+$H$23)-Q163*(1+$H$23)</f>
        <v>2031.53779065185</v>
      </c>
      <c r="S163" s="531" t="n">
        <f aca="false">IF(I163&lt;=0,0,IF(J163+$S$30&gt;H163,0,H163-(J163+$S$30)))</f>
        <v>8.99657768651609</v>
      </c>
      <c r="T163" s="536" t="n">
        <f aca="false">S163</f>
        <v>8.99657768651609</v>
      </c>
      <c r="U163" s="534" t="n">
        <f aca="false">IF(R163=0,0,IF(S163=0,0,R163*(S163/H163)))</f>
        <v>228.461094458658</v>
      </c>
      <c r="V163" s="535" t="n">
        <f aca="false">IF(U163=0,0,U163/T163)</f>
        <v>25.3942223831481</v>
      </c>
      <c r="W163" s="530" t="n">
        <f aca="false">IF($T163-V$30&lt;=0,0,IF($T163-V$30&lt;1,($T163-V$30)*$V163*(1+Inflation_rate_for_analysis)^W$30,$V163*(1+Inflation_rate_for_analysis)^W$30))</f>
        <v>26.0976423431613</v>
      </c>
      <c r="X163" s="530" t="n">
        <f aca="false">IF($T163-W$30&lt;=0,0,IF($T163-W$30&lt;1,($T163-W$30)*$V163*(1+Inflation_rate_for_analysis)^X$30,$V163*(1+Inflation_rate_for_analysis)^X$30))</f>
        <v>26.8205470360669</v>
      </c>
      <c r="Y163" s="530" t="n">
        <f aca="false">IF($T163-X$30&lt;=0,0,IF($T163-X$30&lt;1,($T163-X$30)*$V163*(1+Inflation_rate_for_analysis)^Y$30,$V163*(1+Inflation_rate_for_analysis)^Y$30))</f>
        <v>27.563476188966</v>
      </c>
      <c r="Z163" s="530" t="n">
        <f aca="false">IF($T163-Y$30&lt;=0,0,IF($T163-Y$30&lt;1,($T163-Y$30)*$V163*(1+Inflation_rate_for_analysis)^Z$30,$V163*(1+Inflation_rate_for_analysis)^Z$30))</f>
        <v>28.3269844794003</v>
      </c>
      <c r="AA163" s="532" t="n">
        <f aca="false">IF($T163-Z$30&lt;=0,0,IF($T163-Z$30&lt;1,($T163-Z$30)*$V163*(1+Inflation_rate_for_analysis)^AA$30,$V163*(1+Inflation_rate_for_analysis)^AA$30))</f>
        <v>29.1116419494797</v>
      </c>
      <c r="AC163" s="538" t="n">
        <f aca="false">IF(T163-$AD$31&lt;=0,0,T163-$AD$31)</f>
        <v>3.99657768651609</v>
      </c>
      <c r="AD163" s="539" t="n">
        <f aca="false">IF(AC163&lt;=0,0,(U163*(1+$AD$30)^$AD$31)*(AC163/T163))</f>
        <v>116.346938633136</v>
      </c>
      <c r="AF163" s="540" t="n">
        <f aca="false">U163/SUMIF('Initial Assets'!$E$36:$E$449,E163,'Initial Assets'!U$36:U$449)</f>
        <v>0.00173180326646202</v>
      </c>
      <c r="AG163" s="387" t="n">
        <f aca="false">AF163*N163</f>
        <v>0.024238133602064</v>
      </c>
      <c r="AJ163" s="530" t="n">
        <f aca="false">IF($T163-AJ$30&lt;=0,0,IF($T163-AJ$30&lt;1,($T163-AJ$30)*$V163*AJ$8,$V163*AJ$8))</f>
        <v>29.1082582453536</v>
      </c>
      <c r="AK163" s="530" t="n">
        <f aca="false">IF($T163-AK$30&lt;=0,0,IF($T163-AK$30&lt;1,($T163-AK$30)*$V163*AK$8,$V163*AK$8))</f>
        <v>29.8359647014875</v>
      </c>
      <c r="AL163" s="530" t="n">
        <f aca="false">IF($T163-AL$30&lt;=0,0,IF($T163-AL$30&lt;1,($T163-AL$30)*$V163*AL$8,$V163*AL$8))</f>
        <v>30.4772030941137</v>
      </c>
      <c r="AM163" s="530" t="n">
        <f aca="false">IF($T163-AM$30&lt;=0,0,IF($T163-AM$30&lt;1,($T163-AM$30)*$V163*AM$8,$V163*AM$8))</f>
        <v>0</v>
      </c>
      <c r="AN163" s="530" t="n">
        <f aca="false">IF($T163-AN$30&lt;=0,0,IF($T163-AN$30&lt;1,($T163-AN$30)*$V163*AN$8,$V163*AN$8))</f>
        <v>0</v>
      </c>
    </row>
    <row r="164" customFormat="false" ht="12.75" hidden="false" customHeight="false" outlineLevel="0" collapsed="false">
      <c r="A164" s="389"/>
      <c r="B164" s="541" t="s">
        <v>336</v>
      </c>
      <c r="C164" s="542" t="n">
        <v>150</v>
      </c>
      <c r="D164" s="543" t="s">
        <v>343</v>
      </c>
      <c r="E164" s="543" t="s">
        <v>120</v>
      </c>
      <c r="F164" s="529" t="str">
        <f aca="false">E164&amp;" "&amp;D164</f>
        <v>Distribution Mains CI</v>
      </c>
      <c r="G164" s="530" t="n">
        <v>118</v>
      </c>
      <c r="H164" s="530" t="n">
        <v>80</v>
      </c>
      <c r="I164" s="531" t="n">
        <v>9731.28</v>
      </c>
      <c r="J164" s="531" t="n">
        <v>64</v>
      </c>
      <c r="K164" s="532" t="n">
        <f aca="false">IF(I164&gt;0,G164*I164,0)/1000</f>
        <v>1148.29104</v>
      </c>
      <c r="L164" s="530" t="n">
        <f aca="false">IF(I164=0,0,IF(K164=0,0,IF(J164&gt;H164,0,K164*((H164-J164)/H164))))</f>
        <v>229.658208</v>
      </c>
      <c r="M164" s="533" t="n">
        <f aca="false">K164*(1+$H$26)</f>
        <v>1206.4232739</v>
      </c>
      <c r="N164" s="531" t="n">
        <f aca="false">IF(I164=0,0,IF(J164+$D$26&gt;H164,0,H164-(J164+$D$26)))</f>
        <v>13.9958932238193</v>
      </c>
      <c r="O164" s="534" t="n">
        <f aca="false">IF(M164=0,0,IF(N164=0,0,M164*(N164/H164)))</f>
        <v>211.062141552936</v>
      </c>
      <c r="P164" s="535" t="n">
        <f aca="false">IF(O164=0,0,O164/N164)</f>
        <v>15.08029092375</v>
      </c>
      <c r="Q164" s="387" t="n">
        <v>0</v>
      </c>
      <c r="R164" s="533" t="n">
        <f aca="false">K164*(1+$H$23)-Q164*(1+$H$23)</f>
        <v>1375.13029798442</v>
      </c>
      <c r="S164" s="531" t="n">
        <f aca="false">IF(I164&lt;=0,0,IF(J164+$S$30&gt;H164,0,H164-(J164+$S$30)))</f>
        <v>8.99657768651609</v>
      </c>
      <c r="T164" s="536" t="n">
        <f aca="false">S164</f>
        <v>8.99657768651609</v>
      </c>
      <c r="U164" s="534" t="n">
        <f aca="false">IF(R164=0,0,IF(S164=0,0,R164*(S164/H164)))</f>
        <v>154.643331936236</v>
      </c>
      <c r="V164" s="535" t="n">
        <f aca="false">IF(U164=0,0,U164/T164)</f>
        <v>17.1891287248052</v>
      </c>
      <c r="W164" s="530" t="n">
        <f aca="false">IF($T164-V$30&lt;=0,0,IF($T164-V$30&lt;1,($T164-V$30)*$V164*(1+Inflation_rate_for_analysis)^W$30,$V164*(1+Inflation_rate_for_analysis)^W$30))</f>
        <v>17.6652675904823</v>
      </c>
      <c r="X164" s="530" t="n">
        <f aca="false">IF($T164-W$30&lt;=0,0,IF($T164-W$30&lt;1,($T164-W$30)*$V164*(1+Inflation_rate_for_analysis)^X$30,$V164*(1+Inflation_rate_for_analysis)^X$30))</f>
        <v>18.1545955027387</v>
      </c>
      <c r="Y164" s="530" t="n">
        <f aca="false">IF($T164-X$30&lt;=0,0,IF($T164-X$30&lt;1,($T164-X$30)*$V164*(1+Inflation_rate_for_analysis)^Y$30,$V164*(1+Inflation_rate_for_analysis)^Y$30))</f>
        <v>18.6574777981646</v>
      </c>
      <c r="Z164" s="530" t="n">
        <f aca="false">IF($T164-Y$30&lt;=0,0,IF($T164-Y$30&lt;1,($T164-Y$30)*$V164*(1+Inflation_rate_for_analysis)^Z$30,$V164*(1+Inflation_rate_for_analysis)^Z$30))</f>
        <v>19.1742899331737</v>
      </c>
      <c r="AA164" s="532" t="n">
        <f aca="false">IF($T164-Z$30&lt;=0,0,IF($T164-Z$30&lt;1,($T164-Z$30)*$V164*(1+Inflation_rate_for_analysis)^AA$30,$V164*(1+Inflation_rate_for_analysis)^AA$30))</f>
        <v>19.7054177643226</v>
      </c>
      <c r="AC164" s="538" t="n">
        <f aca="false">IF(T164-$AD$31&lt;=0,0,T164-$AD$31)</f>
        <v>3.99657768651609</v>
      </c>
      <c r="AD164" s="539" t="n">
        <f aca="false">IF(AC164&lt;=0,0,(U164*(1+$AD$30)^$AD$31)*(AC164/T164))</f>
        <v>78.7542329403697</v>
      </c>
      <c r="AF164" s="540" t="n">
        <f aca="false">U164/SUMIF('Initial Assets'!$E$36:$E$449,E164,'Initial Assets'!U$36:U$449)</f>
        <v>0.00117224260007301</v>
      </c>
      <c r="AG164" s="387" t="n">
        <f aca="false">AF164*N164</f>
        <v>0.0164065822630342</v>
      </c>
      <c r="AJ164" s="530" t="n">
        <f aca="false">IF($T164-AJ$30&lt;=0,0,IF($T164-AJ$30&lt;1,($T164-AJ$30)*$V164*AJ$8,$V164*AJ$8))</f>
        <v>19.7031273643682</v>
      </c>
      <c r="AK164" s="530" t="n">
        <f aca="false">IF($T164-AK$30&lt;=0,0,IF($T164-AK$30&lt;1,($T164-AK$30)*$V164*AK$8,$V164*AK$8))</f>
        <v>20.1957055484774</v>
      </c>
      <c r="AL164" s="530" t="n">
        <f aca="false">IF($T164-AL$30&lt;=0,0,IF($T164-AL$30&lt;1,($T164-AL$30)*$V164*AL$8,$V164*AL$8))</f>
        <v>20.6297542508883</v>
      </c>
      <c r="AM164" s="530" t="n">
        <f aca="false">IF($T164-AM$30&lt;=0,0,IF($T164-AM$30&lt;1,($T164-AM$30)*$V164*AM$8,$V164*AM$8))</f>
        <v>0</v>
      </c>
      <c r="AN164" s="530" t="n">
        <f aca="false">IF($T164-AN$30&lt;=0,0,IF($T164-AN$30&lt;1,($T164-AN$30)*$V164*AN$8,$V164*AN$8))</f>
        <v>0</v>
      </c>
    </row>
    <row r="165" customFormat="false" ht="12.75" hidden="false" customHeight="false" outlineLevel="0" collapsed="false">
      <c r="A165" s="389"/>
      <c r="B165" s="541" t="s">
        <v>336</v>
      </c>
      <c r="C165" s="542" t="n">
        <v>150</v>
      </c>
      <c r="D165" s="543" t="s">
        <v>343</v>
      </c>
      <c r="E165" s="543" t="s">
        <v>120</v>
      </c>
      <c r="F165" s="529" t="str">
        <f aca="false">E165&amp;" "&amp;D165</f>
        <v>Distribution Mains CI</v>
      </c>
      <c r="G165" s="530" t="n">
        <v>118</v>
      </c>
      <c r="H165" s="530" t="n">
        <v>80</v>
      </c>
      <c r="I165" s="531" t="n">
        <v>8136.96</v>
      </c>
      <c r="J165" s="531" t="n">
        <v>64</v>
      </c>
      <c r="K165" s="532" t="n">
        <f aca="false">IF(I165&gt;0,G165*I165,0)/1000</f>
        <v>960.16128</v>
      </c>
      <c r="L165" s="530" t="n">
        <f aca="false">IF(I165=0,0,IF(K165=0,0,IF(J165&gt;H165,0,K165*((H165-J165)/H165))))</f>
        <v>192.032256</v>
      </c>
      <c r="M165" s="533" t="n">
        <f aca="false">K165*(1+$H$26)</f>
        <v>1008.7694448</v>
      </c>
      <c r="N165" s="531" t="n">
        <f aca="false">IF(I165=0,0,IF(J165+$D$26&gt;H165,0,H165-(J165+$D$26)))</f>
        <v>13.9958932238193</v>
      </c>
      <c r="O165" s="534" t="n">
        <f aca="false">IF(M165=0,0,IF(N165=0,0,M165*(N165/H165)))</f>
        <v>176.482867960904</v>
      </c>
      <c r="P165" s="535" t="n">
        <f aca="false">IF(O165=0,0,O165/N165)</f>
        <v>12.60961806</v>
      </c>
      <c r="Q165" s="387" t="n">
        <v>0</v>
      </c>
      <c r="R165" s="533" t="n">
        <f aca="false">K165*(1+$H$23)-Q165*(1+$H$23)</f>
        <v>1149.83642742654</v>
      </c>
      <c r="S165" s="531" t="n">
        <f aca="false">IF(I165&lt;=0,0,IF(J165+$S$30&gt;H165,0,H165-(J165+$S$30)))</f>
        <v>8.99657768651609</v>
      </c>
      <c r="T165" s="536" t="n">
        <f aca="false">S165</f>
        <v>8.99657768651609</v>
      </c>
      <c r="U165" s="534" t="n">
        <f aca="false">IF(R165=0,0,IF(S165=0,0,R165*(S165/H165)))</f>
        <v>129.307409326612</v>
      </c>
      <c r="V165" s="535" t="n">
        <f aca="false">IF(U165=0,0,U165/T165)</f>
        <v>14.3729553428317</v>
      </c>
      <c r="W165" s="530" t="n">
        <f aca="false">IF($T165-V$30&lt;=0,0,IF($T165-V$30&lt;1,($T165-V$30)*$V165*(1+Inflation_rate_for_analysis)^W$30,$V165*(1+Inflation_rate_for_analysis)^W$30))</f>
        <v>14.7710862058281</v>
      </c>
      <c r="X165" s="530" t="n">
        <f aca="false">IF($T165-W$30&lt;=0,0,IF($T165-W$30&lt;1,($T165-W$30)*$V165*(1+Inflation_rate_for_analysis)^X$30,$V165*(1+Inflation_rate_for_analysis)^X$30))</f>
        <v>15.1802452937296</v>
      </c>
      <c r="Y165" s="530" t="n">
        <f aca="false">IF($T165-X$30&lt;=0,0,IF($T165-X$30&lt;1,($T165-X$30)*$V165*(1+Inflation_rate_for_analysis)^Y$30,$V165*(1+Inflation_rate_for_analysis)^Y$30))</f>
        <v>15.6007380883659</v>
      </c>
      <c r="Z165" s="530" t="n">
        <f aca="false">IF($T165-Y$30&lt;=0,0,IF($T165-Y$30&lt;1,($T165-Y$30)*$V165*(1+Inflation_rate_for_analysis)^Z$30,$V165*(1+Inflation_rate_for_analysis)^Z$30))</f>
        <v>16.0328785334136</v>
      </c>
      <c r="AA165" s="532" t="n">
        <f aca="false">IF($T165-Z$30&lt;=0,0,IF($T165-Z$30&lt;1,($T165-Z$30)*$V165*(1+Inflation_rate_for_analysis)^AA$30,$V165*(1+Inflation_rate_for_analysis)^AA$30))</f>
        <v>16.4769892687892</v>
      </c>
      <c r="AC165" s="538" t="n">
        <f aca="false">IF(T165-$AD$31&lt;=0,0,T165-$AD$31)</f>
        <v>3.99657768651609</v>
      </c>
      <c r="AD165" s="539" t="n">
        <f aca="false">IF(AC165&lt;=0,0,(U165*(1+$AD$30)^$AD$31)*(AC165/T165))</f>
        <v>65.8515676526079</v>
      </c>
      <c r="AF165" s="540" t="n">
        <f aca="false">U165/SUMIF('Initial Assets'!$E$36:$E$449,E165,'Initial Assets'!U$36:U$449)</f>
        <v>0.000980188746710618</v>
      </c>
      <c r="AG165" s="387" t="n">
        <f aca="false">AF165*N165</f>
        <v>0.0137186170381511</v>
      </c>
      <c r="AJ165" s="530" t="n">
        <f aca="false">IF($T165-AJ$30&lt;=0,0,IF($T165-AJ$30&lt;1,($T165-AJ$30)*$V165*AJ$8,$V165*AJ$8))</f>
        <v>16.4750741155089</v>
      </c>
      <c r="AK165" s="530" t="n">
        <f aca="false">IF($T165-AK$30&lt;=0,0,IF($T165-AK$30&lt;1,($T165-AK$30)*$V165*AK$8,$V165*AK$8))</f>
        <v>16.8869509683966</v>
      </c>
      <c r="AL165" s="530" t="n">
        <f aca="false">IF($T165-AL$30&lt;=0,0,IF($T165-AL$30&lt;1,($T165-AL$30)*$V165*AL$8,$V165*AL$8))</f>
        <v>17.2498874916052</v>
      </c>
      <c r="AM165" s="530" t="n">
        <f aca="false">IF($T165-AM$30&lt;=0,0,IF($T165-AM$30&lt;1,($T165-AM$30)*$V165*AM$8,$V165*AM$8))</f>
        <v>0</v>
      </c>
      <c r="AN165" s="530" t="n">
        <f aca="false">IF($T165-AN$30&lt;=0,0,IF($T165-AN$30&lt;1,($T165-AN$30)*$V165*AN$8,$V165*AN$8))</f>
        <v>0</v>
      </c>
    </row>
    <row r="166" customFormat="false" ht="12.75" hidden="false" customHeight="false" outlineLevel="0" collapsed="false">
      <c r="A166" s="389"/>
      <c r="B166" s="541" t="s">
        <v>336</v>
      </c>
      <c r="C166" s="542" t="n">
        <v>225</v>
      </c>
      <c r="D166" s="543" t="s">
        <v>343</v>
      </c>
      <c r="E166" s="543" t="s">
        <v>120</v>
      </c>
      <c r="F166" s="529" t="str">
        <f aca="false">E166&amp;" "&amp;D166</f>
        <v>Distribution Mains CI</v>
      </c>
      <c r="G166" s="530" t="n">
        <v>118</v>
      </c>
      <c r="H166" s="530" t="n">
        <v>80</v>
      </c>
      <c r="I166" s="531" t="n">
        <v>410.8</v>
      </c>
      <c r="J166" s="531" t="n">
        <v>64</v>
      </c>
      <c r="K166" s="532" t="n">
        <f aca="false">IF(I166&gt;0,G166*I166,0)/1000</f>
        <v>48.4744</v>
      </c>
      <c r="L166" s="530" t="n">
        <f aca="false">IF(I166=0,0,IF(K166=0,0,IF(J166&gt;H166,0,K166*((H166-J166)/H166))))</f>
        <v>9.69488</v>
      </c>
      <c r="M166" s="533" t="n">
        <f aca="false">K166*(1+$H$26)</f>
        <v>50.9284165</v>
      </c>
      <c r="N166" s="531" t="n">
        <f aca="false">IF(I166=0,0,IF(J166+$D$26&gt;H166,0,H166-(J166+$D$26)))</f>
        <v>13.9958932238193</v>
      </c>
      <c r="O166" s="534" t="n">
        <f aca="false">IF(M166=0,0,IF(N166=0,0,M166*(N166/H166)))</f>
        <v>8.90985849240247</v>
      </c>
      <c r="P166" s="535" t="n">
        <f aca="false">IF(O166=0,0,O166/N166)</f>
        <v>0.63660520625</v>
      </c>
      <c r="Q166" s="387" t="n">
        <v>0</v>
      </c>
      <c r="R166" s="533" t="n">
        <f aca="false">K166*(1+$H$23)-Q166*(1+$H$23)</f>
        <v>58.0502797588806</v>
      </c>
      <c r="S166" s="531" t="n">
        <f aca="false">IF(I166&lt;=0,0,IF(J166+$S$30&gt;H166,0,H166-(J166+$S$30)))</f>
        <v>8.99657768651609</v>
      </c>
      <c r="T166" s="536" t="n">
        <f aca="false">S166</f>
        <v>8.99657768651609</v>
      </c>
      <c r="U166" s="534" t="n">
        <f aca="false">IF(R166=0,0,IF(S166=0,0,R166*(S166/H166)))</f>
        <v>6.52817314468452</v>
      </c>
      <c r="V166" s="535" t="n">
        <f aca="false">IF(U166=0,0,U166/T166)</f>
        <v>0.725628496986007</v>
      </c>
      <c r="W166" s="530" t="n">
        <f aca="false">IF($T166-V$30&lt;=0,0,IF($T166-V$30&lt;1,($T166-V$30)*$V166*(1+Inflation_rate_for_analysis)^W$30,$V166*(1+Inflation_rate_for_analysis)^W$30))</f>
        <v>0.745728406352519</v>
      </c>
      <c r="X166" s="530" t="n">
        <f aca="false">IF($T166-W$30&lt;=0,0,IF($T166-W$30&lt;1,($T166-W$30)*$V166*(1+Inflation_rate_for_analysis)^X$30,$V166*(1+Inflation_rate_for_analysis)^X$30))</f>
        <v>0.766385083208484</v>
      </c>
      <c r="Y166" s="530" t="n">
        <f aca="false">IF($T166-X$30&lt;=0,0,IF($T166-X$30&lt;1,($T166-X$30)*$V166*(1+Inflation_rate_for_analysis)^Y$30,$V166*(1+Inflation_rate_for_analysis)^Y$30))</f>
        <v>0.787613950013359</v>
      </c>
      <c r="Z166" s="530" t="n">
        <f aca="false">IF($T166-Y$30&lt;=0,0,IF($T166-Y$30&lt;1,($T166-Y$30)*$V166*(1+Inflation_rate_for_analysis)^Z$30,$V166*(1+Inflation_rate_for_analysis)^Z$30))</f>
        <v>0.809430856428729</v>
      </c>
      <c r="AA166" s="532" t="n">
        <f aca="false">IF($T166-Z$30&lt;=0,0,IF($T166-Z$30&lt;1,($T166-Z$30)*$V166*(1+Inflation_rate_for_analysis)^AA$30,$V166*(1+Inflation_rate_for_analysis)^AA$30))</f>
        <v>0.831852091151805</v>
      </c>
      <c r="AC166" s="538" t="n">
        <f aca="false">IF(T166-$AD$31&lt;=0,0,T166-$AD$31)</f>
        <v>3.99657768651609</v>
      </c>
      <c r="AD166" s="539" t="n">
        <f aca="false">IF(AC166&lt;=0,0,(U166*(1+$AD$30)^$AD$31)*(AC166/T166))</f>
        <v>3.32456150597905</v>
      </c>
      <c r="AF166" s="540" t="n">
        <f aca="false">U166/SUMIF('Initial Assets'!$E$36:$E$449,E166,'Initial Assets'!U$36:U$449)</f>
        <v>4.94855003771337E-005</v>
      </c>
      <c r="AG166" s="387" t="n">
        <f aca="false">AF166*N166</f>
        <v>0.000692593779405633</v>
      </c>
      <c r="AJ166" s="530" t="n">
        <f aca="false">IF($T166-AJ$30&lt;=0,0,IF($T166-AJ$30&lt;1,($T166-AJ$30)*$V166*AJ$8,$V166*AJ$8))</f>
        <v>0.831755403326433</v>
      </c>
      <c r="AK166" s="530" t="n">
        <f aca="false">IF($T166-AK$30&lt;=0,0,IF($T166-AK$30&lt;1,($T166-AK$30)*$V166*AK$8,$V166*AK$8))</f>
        <v>0.852549288409593</v>
      </c>
      <c r="AL166" s="530" t="n">
        <f aca="false">IF($T166-AL$30&lt;=0,0,IF($T166-AL$30&lt;1,($T166-AL$30)*$V166*AL$8,$V166*AL$8))</f>
        <v>0.870872387421276</v>
      </c>
      <c r="AM166" s="530" t="n">
        <f aca="false">IF($T166-AM$30&lt;=0,0,IF($T166-AM$30&lt;1,($T166-AM$30)*$V166*AM$8,$V166*AM$8))</f>
        <v>0</v>
      </c>
      <c r="AN166" s="530" t="n">
        <f aca="false">IF($T166-AN$30&lt;=0,0,IF($T166-AN$30&lt;1,($T166-AN$30)*$V166*AN$8,$V166*AN$8))</f>
        <v>0</v>
      </c>
    </row>
    <row r="167" customFormat="false" ht="12.75" hidden="false" customHeight="false" outlineLevel="0" collapsed="false">
      <c r="A167" s="389"/>
      <c r="B167" s="541" t="s">
        <v>336</v>
      </c>
      <c r="C167" s="542" t="n">
        <v>225</v>
      </c>
      <c r="D167" s="543" t="s">
        <v>343</v>
      </c>
      <c r="E167" s="543" t="s">
        <v>120</v>
      </c>
      <c r="F167" s="529" t="str">
        <f aca="false">E167&amp;" "&amp;D167</f>
        <v>Distribution Mains CI</v>
      </c>
      <c r="G167" s="530" t="n">
        <v>118</v>
      </c>
      <c r="H167" s="530" t="n">
        <v>80</v>
      </c>
      <c r="I167" s="531" t="n">
        <v>505.7</v>
      </c>
      <c r="J167" s="531" t="n">
        <v>64</v>
      </c>
      <c r="K167" s="532" t="n">
        <f aca="false">IF(I167&gt;0,G167*I167,0)/1000</f>
        <v>59.6726</v>
      </c>
      <c r="L167" s="530" t="n">
        <f aca="false">IF(I167=0,0,IF(K167=0,0,IF(J167&gt;H167,0,K167*((H167-J167)/H167))))</f>
        <v>11.93452</v>
      </c>
      <c r="M167" s="533" t="n">
        <f aca="false">K167*(1+$H$26)</f>
        <v>62.693525375</v>
      </c>
      <c r="N167" s="531" t="n">
        <f aca="false">IF(I167=0,0,IF(J167+$D$26&gt;H167,0,H167-(J167+$D$26)))</f>
        <v>13.9958932238193</v>
      </c>
      <c r="O167" s="534" t="n">
        <f aca="false">IF(M167=0,0,IF(N167=0,0,M167*(N167/H167)))</f>
        <v>10.9681485871663</v>
      </c>
      <c r="P167" s="535" t="n">
        <f aca="false">IF(O167=0,0,O167/N167)</f>
        <v>0.7836690671875</v>
      </c>
      <c r="Q167" s="387" t="n">
        <v>0</v>
      </c>
      <c r="R167" s="533" t="n">
        <f aca="false">K167*(1+$H$23)-Q167*(1+$H$23)</f>
        <v>71.4606291968498</v>
      </c>
      <c r="S167" s="531" t="n">
        <f aca="false">IF(I167&lt;=0,0,IF(J167+$S$30&gt;H167,0,H167-(J167+$S$30)))</f>
        <v>8.99657768651609</v>
      </c>
      <c r="T167" s="536" t="n">
        <f aca="false">S167</f>
        <v>8.99657768651609</v>
      </c>
      <c r="U167" s="534" t="n">
        <f aca="false">IF(R167=0,0,IF(S167=0,0,R167*(S167/H167)))</f>
        <v>8.03626377620974</v>
      </c>
      <c r="V167" s="535" t="n">
        <f aca="false">IF(U167=0,0,U167/T167)</f>
        <v>0.893257864960622</v>
      </c>
      <c r="W167" s="530" t="n">
        <f aca="false">IF($T167-V$30&lt;=0,0,IF($T167-V$30&lt;1,($T167-V$30)*$V167*(1+Inflation_rate_for_analysis)^W$30,$V167*(1+Inflation_rate_for_analysis)^W$30))</f>
        <v>0.918001107820032</v>
      </c>
      <c r="X167" s="530" t="n">
        <f aca="false">IF($T167-W$30&lt;=0,0,IF($T167-W$30&lt;1,($T167-W$30)*$V167*(1+Inflation_rate_for_analysis)^X$30,$V167*(1+Inflation_rate_for_analysis)^X$30))</f>
        <v>0.943429738506647</v>
      </c>
      <c r="Y167" s="530" t="n">
        <f aca="false">IF($T167-X$30&lt;=0,0,IF($T167-X$30&lt;1,($T167-X$30)*$V167*(1+Inflation_rate_for_analysis)^Y$30,$V167*(1+Inflation_rate_for_analysis)^Y$30))</f>
        <v>0.969562742263281</v>
      </c>
      <c r="Z167" s="530" t="n">
        <f aca="false">IF($T167-Y$30&lt;=0,0,IF($T167-Y$30&lt;1,($T167-Y$30)*$V167*(1+Inflation_rate_for_analysis)^Z$30,$V167*(1+Inflation_rate_for_analysis)^Z$30))</f>
        <v>0.996419630223974</v>
      </c>
      <c r="AA167" s="532" t="n">
        <f aca="false">IF($T167-Z$30&lt;=0,0,IF($T167-Z$30&lt;1,($T167-Z$30)*$V167*(1+Inflation_rate_for_analysis)^AA$30,$V167*(1+Inflation_rate_for_analysis)^AA$30))</f>
        <v>1.02402045398118</v>
      </c>
      <c r="AC167" s="538" t="n">
        <f aca="false">IF(T167-$AD$31&lt;=0,0,T167-$AD$31)</f>
        <v>3.99657768651609</v>
      </c>
      <c r="AD167" s="539" t="n">
        <f aca="false">IF(AC167&lt;=0,0,(U167*(1+$AD$30)^$AD$31)*(AC167/T167))</f>
        <v>4.09257729691725</v>
      </c>
      <c r="AF167" s="540" t="n">
        <f aca="false">U167/SUMIF('Initial Assets'!$E$36:$E$449,E167,'Initial Assets'!U$36:U$449)</f>
        <v>6.09172773629905E-005</v>
      </c>
      <c r="AG167" s="387" t="n">
        <f aca="false">AF167*N167</f>
        <v>0.000852591709458201</v>
      </c>
      <c r="AJ167" s="530" t="n">
        <f aca="false">IF($T167-AJ$30&lt;=0,0,IF($T167-AJ$30&lt;1,($T167-AJ$30)*$V167*AJ$8,$V167*AJ$8))</f>
        <v>1.02390143004425</v>
      </c>
      <c r="AK167" s="530" t="n">
        <f aca="false">IF($T167-AK$30&lt;=0,0,IF($T167-AK$30&lt;1,($T167-AK$30)*$V167*AK$8,$V167*AK$8))</f>
        <v>1.04949896579535</v>
      </c>
      <c r="AL167" s="530" t="n">
        <f aca="false">IF($T167-AL$30&lt;=0,0,IF($T167-AL$30&lt;1,($T167-AL$30)*$V167*AL$8,$V167*AL$8))</f>
        <v>1.0720549326167</v>
      </c>
      <c r="AM167" s="530" t="n">
        <f aca="false">IF($T167-AM$30&lt;=0,0,IF($T167-AM$30&lt;1,($T167-AM$30)*$V167*AM$8,$V167*AM$8))</f>
        <v>0</v>
      </c>
      <c r="AN167" s="530" t="n">
        <f aca="false">IF($T167-AN$30&lt;=0,0,IF($T167-AN$30&lt;1,($T167-AN$30)*$V167*AN$8,$V167*AN$8))</f>
        <v>0</v>
      </c>
    </row>
    <row r="168" customFormat="false" ht="12.75" hidden="false" customHeight="false" outlineLevel="0" collapsed="false">
      <c r="A168" s="389"/>
      <c r="B168" s="541" t="s">
        <v>336</v>
      </c>
      <c r="C168" s="542" t="n">
        <v>300</v>
      </c>
      <c r="D168" s="543" t="s">
        <v>343</v>
      </c>
      <c r="E168" s="543" t="s">
        <v>120</v>
      </c>
      <c r="F168" s="529" t="str">
        <f aca="false">E168&amp;" "&amp;D168</f>
        <v>Distribution Mains CI</v>
      </c>
      <c r="G168" s="530" t="n">
        <v>118</v>
      </c>
      <c r="H168" s="530" t="n">
        <v>80</v>
      </c>
      <c r="I168" s="531" t="n">
        <v>2358.46</v>
      </c>
      <c r="J168" s="531" t="n">
        <v>64</v>
      </c>
      <c r="K168" s="532" t="n">
        <f aca="false">IF(I168&gt;0,G168*I168,0)/1000</f>
        <v>278.29828</v>
      </c>
      <c r="L168" s="530" t="n">
        <f aca="false">IF(I168=0,0,IF(K168=0,0,IF(J168&gt;H168,0,K168*((H168-J168)/H168))))</f>
        <v>55.659656</v>
      </c>
      <c r="M168" s="533" t="n">
        <f aca="false">K168*(1+$H$26)</f>
        <v>292.387130425</v>
      </c>
      <c r="N168" s="531" t="n">
        <f aca="false">IF(I168=0,0,IF(J168+$D$26&gt;H168,0,H168-(J168+$D$26)))</f>
        <v>13.9958932238193</v>
      </c>
      <c r="O168" s="534" t="n">
        <f aca="false">IF(M168=0,0,IF(N168=0,0,M168*(N168/H168)))</f>
        <v>51.1527382180904</v>
      </c>
      <c r="P168" s="535" t="n">
        <f aca="false">IF(O168=0,0,O168/N168)</f>
        <v>3.6548391303125</v>
      </c>
      <c r="Q168" s="387" t="n">
        <v>0</v>
      </c>
      <c r="R168" s="533" t="n">
        <f aca="false">K168*(1+$H$23)-Q168*(1+$H$23)</f>
        <v>333.274739046079</v>
      </c>
      <c r="S168" s="531" t="n">
        <f aca="false">IF(I168&lt;=0,0,IF(J168+$S$30&gt;H168,0,H168-(J168+$S$30)))</f>
        <v>8.99657768651609</v>
      </c>
      <c r="T168" s="536" t="n">
        <f aca="false">S168</f>
        <v>8.99657768651609</v>
      </c>
      <c r="U168" s="534" t="n">
        <f aca="false">IF(R168=0,0,IF(S168=0,0,R168*(S168/H168)))</f>
        <v>37.4791510097679</v>
      </c>
      <c r="V168" s="535" t="n">
        <f aca="false">IF(U168=0,0,U168/T168)</f>
        <v>4.16593423807599</v>
      </c>
      <c r="W168" s="530" t="n">
        <f aca="false">IF($T168-V$30&lt;=0,0,IF($T168-V$30&lt;1,($T168-V$30)*$V168*(1+Inflation_rate_for_analysis)^W$30,$V168*(1+Inflation_rate_for_analysis)^W$30))</f>
        <v>4.2813306164707</v>
      </c>
      <c r="X168" s="530" t="n">
        <f aca="false">IF($T168-W$30&lt;=0,0,IF($T168-W$30&lt;1,($T168-W$30)*$V168*(1+Inflation_rate_for_analysis)^X$30,$V168*(1+Inflation_rate_for_analysis)^X$30))</f>
        <v>4.39992347454694</v>
      </c>
      <c r="Y168" s="530" t="n">
        <f aca="false">IF($T168-X$30&lt;=0,0,IF($T168-X$30&lt;1,($T168-X$30)*$V168*(1+Inflation_rate_for_analysis)^Y$30,$V168*(1+Inflation_rate_for_analysis)^Y$30))</f>
        <v>4.52180135479189</v>
      </c>
      <c r="Z168" s="530" t="n">
        <f aca="false">IF($T168-Y$30&lt;=0,0,IF($T168-Y$30&lt;1,($T168-Y$30)*$V168*(1+Inflation_rate_for_analysis)^Z$30,$V168*(1+Inflation_rate_for_analysis)^Z$30))</f>
        <v>4.64705525231962</v>
      </c>
      <c r="AA168" s="532" t="n">
        <f aca="false">IF($T168-Z$30&lt;=0,0,IF($T168-Z$30&lt;1,($T168-Z$30)*$V168*(1+Inflation_rate_for_analysis)^AA$30,$V168*(1+Inflation_rate_for_analysis)^AA$30))</f>
        <v>4.77577868280888</v>
      </c>
      <c r="AC168" s="538" t="n">
        <f aca="false">IF(T168-$AD$31&lt;=0,0,T168-$AD$31)</f>
        <v>3.99657768651609</v>
      </c>
      <c r="AD168" s="539" t="n">
        <f aca="false">IF(AC168&lt;=0,0,(U168*(1+$AD$30)^$AD$31)*(AC168/T168))</f>
        <v>19.0867705194532</v>
      </c>
      <c r="AF168" s="540" t="n">
        <f aca="false">U168/SUMIF('Initial Assets'!$E$36:$E$449,E168,'Initial Assets'!U$36:U$449)</f>
        <v>0.000284103148051253</v>
      </c>
      <c r="AG168" s="387" t="n">
        <f aca="false">AF168*N168</f>
        <v>0.00397627732467627</v>
      </c>
      <c r="AJ168" s="530" t="n">
        <f aca="false">IF($T168-AJ$30&lt;=0,0,IF($T168-AJ$30&lt;1,($T168-AJ$30)*$V168*AJ$8,$V168*AJ$8))</f>
        <v>4.77522358454055</v>
      </c>
      <c r="AK168" s="530" t="n">
        <f aca="false">IF($T168-AK$30&lt;=0,0,IF($T168-AK$30&lt;1,($T168-AK$30)*$V168*AK$8,$V168*AK$8))</f>
        <v>4.89460417415407</v>
      </c>
      <c r="AL168" s="530" t="n">
        <f aca="false">IF($T168-AL$30&lt;=0,0,IF($T168-AL$30&lt;1,($T168-AL$30)*$V168*AL$8,$V168*AL$8))</f>
        <v>4.99979963689772</v>
      </c>
      <c r="AM168" s="530" t="n">
        <f aca="false">IF($T168-AM$30&lt;=0,0,IF($T168-AM$30&lt;1,($T168-AM$30)*$V168*AM$8,$V168*AM$8))</f>
        <v>0</v>
      </c>
      <c r="AN168" s="530" t="n">
        <f aca="false">IF($T168-AN$30&lt;=0,0,IF($T168-AN$30&lt;1,($T168-AN$30)*$V168*AN$8,$V168*AN$8))</f>
        <v>0</v>
      </c>
    </row>
    <row r="169" customFormat="false" ht="12.75" hidden="false" customHeight="false" outlineLevel="0" collapsed="false">
      <c r="A169" s="389"/>
      <c r="B169" s="541" t="s">
        <v>336</v>
      </c>
      <c r="C169" s="542" t="n">
        <v>300</v>
      </c>
      <c r="D169" s="543" t="s">
        <v>343</v>
      </c>
      <c r="E169" s="543" t="s">
        <v>120</v>
      </c>
      <c r="F169" s="529" t="str">
        <f aca="false">E169&amp;" "&amp;D169</f>
        <v>Distribution Mains CI</v>
      </c>
      <c r="G169" s="530" t="n">
        <v>118</v>
      </c>
      <c r="H169" s="530" t="n">
        <v>80</v>
      </c>
      <c r="I169" s="531" t="n">
        <v>1718.08</v>
      </c>
      <c r="J169" s="531" t="n">
        <v>64</v>
      </c>
      <c r="K169" s="532" t="n">
        <f aca="false">IF(I169&gt;0,G169*I169,0)/1000</f>
        <v>202.73344</v>
      </c>
      <c r="L169" s="530" t="n">
        <f aca="false">IF(I169=0,0,IF(K169=0,0,IF(J169&gt;H169,0,K169*((H169-J169)/H169))))</f>
        <v>40.546688</v>
      </c>
      <c r="M169" s="533" t="n">
        <f aca="false">K169*(1+$H$26)</f>
        <v>212.9968204</v>
      </c>
      <c r="N169" s="531" t="n">
        <f aca="false">IF(I169=0,0,IF(J169+$D$26&gt;H169,0,H169-(J169+$D$26)))</f>
        <v>13.9958932238193</v>
      </c>
      <c r="O169" s="534" t="n">
        <f aca="false">IF(M169=0,0,IF(N169=0,0,M169*(N169/H169)))</f>
        <v>37.2635094416427</v>
      </c>
      <c r="P169" s="535" t="n">
        <f aca="false">IF(O169=0,0,O169/N169)</f>
        <v>2.662460255</v>
      </c>
      <c r="Q169" s="387" t="n">
        <v>0</v>
      </c>
      <c r="R169" s="533" t="n">
        <f aca="false">K169*(1+$H$23)-Q169*(1+$H$23)</f>
        <v>242.782435852331</v>
      </c>
      <c r="S169" s="531" t="n">
        <f aca="false">IF(I169&lt;=0,0,IF(J169+$S$30&gt;H169,0,H169-(J169+$S$30)))</f>
        <v>8.99657768651609</v>
      </c>
      <c r="T169" s="536" t="n">
        <f aca="false">S169</f>
        <v>8.99657768651609</v>
      </c>
      <c r="U169" s="534" t="n">
        <f aca="false">IF(R169=0,0,IF(S169=0,0,R169*(S169/H169)))</f>
        <v>27.3026380633388</v>
      </c>
      <c r="V169" s="535" t="n">
        <f aca="false">IF(U169=0,0,U169/T169)</f>
        <v>3.03478044815414</v>
      </c>
      <c r="W169" s="530" t="n">
        <f aca="false">IF($T169-V$30&lt;=0,0,IF($T169-V$30&lt;1,($T169-V$30)*$V169*(1+Inflation_rate_for_analysis)^W$30,$V169*(1+Inflation_rate_for_analysis)^W$30))</f>
        <v>3.11884386656801</v>
      </c>
      <c r="X169" s="530" t="n">
        <f aca="false">IF($T169-W$30&lt;=0,0,IF($T169-W$30&lt;1,($T169-W$30)*$V169*(1+Inflation_rate_for_analysis)^X$30,$V169*(1+Inflation_rate_for_analysis)^X$30))</f>
        <v>3.20523584167194</v>
      </c>
      <c r="Y169" s="530" t="n">
        <f aca="false">IF($T169-X$30&lt;=0,0,IF($T169-X$30&lt;1,($T169-X$30)*$V169*(1+Inflation_rate_for_analysis)^Y$30,$V169*(1+Inflation_rate_for_analysis)^Y$30))</f>
        <v>3.29402087448625</v>
      </c>
      <c r="Z169" s="530" t="n">
        <f aca="false">IF($T169-Y$30&lt;=0,0,IF($T169-Y$30&lt;1,($T169-Y$30)*$V169*(1+Inflation_rate_for_analysis)^Z$30,$V169*(1+Inflation_rate_for_analysis)^Z$30))</f>
        <v>3.38526525270952</v>
      </c>
      <c r="AA169" s="532" t="n">
        <f aca="false">IF($T169-Z$30&lt;=0,0,IF($T169-Z$30&lt;1,($T169-Z$30)*$V169*(1+Inflation_rate_for_analysis)^AA$30,$V169*(1+Inflation_rate_for_analysis)^AA$30))</f>
        <v>3.47903710020958</v>
      </c>
      <c r="AC169" s="538" t="n">
        <f aca="false">IF(T169-$AD$31&lt;=0,0,T169-$AD$31)</f>
        <v>3.99657768651609</v>
      </c>
      <c r="AD169" s="539" t="n">
        <f aca="false">IF(AC169&lt;=0,0,(U169*(1+$AD$30)^$AD$31)*(AC169/T169))</f>
        <v>13.9042420452592</v>
      </c>
      <c r="AF169" s="540" t="n">
        <f aca="false">U169/SUMIF('Initial Assets'!$E$36:$E$449,E169,'Initial Assets'!U$36:U$449)</f>
        <v>0.00020696214334943</v>
      </c>
      <c r="AG169" s="387" t="n">
        <f aca="false">AF169*N169</f>
        <v>0.00289662005969141</v>
      </c>
      <c r="AJ169" s="530" t="n">
        <f aca="false">IF($T169-AJ$30&lt;=0,0,IF($T169-AJ$30&lt;1,($T169-AJ$30)*$V169*AJ$8,$V169*AJ$8))</f>
        <v>3.47863272479814</v>
      </c>
      <c r="AK169" s="530" t="n">
        <f aca="false">IF($T169-AK$30&lt;=0,0,IF($T169-AK$30&lt;1,($T169-AK$30)*$V169*AK$8,$V169*AK$8))</f>
        <v>3.5655985429181</v>
      </c>
      <c r="AL169" s="530" t="n">
        <f aca="false">IF($T169-AL$30&lt;=0,0,IF($T169-AL$30&lt;1,($T169-AL$30)*$V169*AL$8,$V169*AL$8))</f>
        <v>3.64223084562012</v>
      </c>
      <c r="AM169" s="530" t="n">
        <f aca="false">IF($T169-AM$30&lt;=0,0,IF($T169-AM$30&lt;1,($T169-AM$30)*$V169*AM$8,$V169*AM$8))</f>
        <v>0</v>
      </c>
      <c r="AN169" s="530" t="n">
        <f aca="false">IF($T169-AN$30&lt;=0,0,IF($T169-AN$30&lt;1,($T169-AN$30)*$V169*AN$8,$V169*AN$8))</f>
        <v>0</v>
      </c>
    </row>
    <row r="170" customFormat="false" ht="12.75" hidden="false" customHeight="false" outlineLevel="0" collapsed="false">
      <c r="A170" s="389"/>
      <c r="B170" s="541" t="s">
        <v>336</v>
      </c>
      <c r="C170" s="542" t="n">
        <v>350</v>
      </c>
      <c r="D170" s="543" t="s">
        <v>343</v>
      </c>
      <c r="E170" s="543" t="s">
        <v>120</v>
      </c>
      <c r="F170" s="529" t="str">
        <f aca="false">E170&amp;" "&amp;D170</f>
        <v>Distribution Mains CI</v>
      </c>
      <c r="G170" s="530" t="n">
        <v>118</v>
      </c>
      <c r="H170" s="530" t="n">
        <v>80</v>
      </c>
      <c r="I170" s="531" t="n">
        <v>577.98</v>
      </c>
      <c r="J170" s="531" t="n">
        <v>64</v>
      </c>
      <c r="K170" s="532" t="n">
        <f aca="false">IF(I170&gt;0,G170*I170,0)/1000</f>
        <v>68.20164</v>
      </c>
      <c r="L170" s="530" t="n">
        <f aca="false">IF(I170=0,0,IF(K170=0,0,IF(J170&gt;H170,0,K170*((H170-J170)/H170))))</f>
        <v>13.640328</v>
      </c>
      <c r="M170" s="533" t="n">
        <f aca="false">K170*(1+$H$26)</f>
        <v>71.654348025</v>
      </c>
      <c r="N170" s="531" t="n">
        <f aca="false">IF(I170=0,0,IF(J170+$D$26&gt;H170,0,H170-(J170+$D$26)))</f>
        <v>13.9958932238193</v>
      </c>
      <c r="O170" s="534" t="n">
        <f aca="false">IF(M170=0,0,IF(N170=0,0,M170*(N170/H170)))</f>
        <v>12.5358325497536</v>
      </c>
      <c r="P170" s="535" t="n">
        <f aca="false">IF(O170=0,0,O170/N170)</f>
        <v>0.8956793503125</v>
      </c>
      <c r="Q170" s="387" t="n">
        <v>0</v>
      </c>
      <c r="R170" s="533" t="n">
        <f aca="false">K170*(1+$H$23)-Q170*(1+$H$23)</f>
        <v>81.6745391797414</v>
      </c>
      <c r="S170" s="531" t="n">
        <f aca="false">IF(I170&lt;=0,0,IF(J170+$S$30&gt;H170,0,H170-(J170+$S$30)))</f>
        <v>8.99657768651609</v>
      </c>
      <c r="T170" s="536" t="n">
        <f aca="false">S170</f>
        <v>8.99657768651609</v>
      </c>
      <c r="U170" s="534" t="n">
        <f aca="false">IF(R170=0,0,IF(S170=0,0,R170*(S170/H170)))</f>
        <v>9.18489170926183</v>
      </c>
      <c r="V170" s="535" t="n">
        <f aca="false">IF(U170=0,0,U170/T170)</f>
        <v>1.02093173974677</v>
      </c>
      <c r="W170" s="530" t="n">
        <f aca="false">IF($T170-V$30&lt;=0,0,IF($T170-V$30&lt;1,($T170-V$30)*$V170*(1+Inflation_rate_for_analysis)^W$30,$V170*(1+Inflation_rate_for_analysis)^W$30))</f>
        <v>1.04921154893775</v>
      </c>
      <c r="X170" s="530" t="n">
        <f aca="false">IF($T170-W$30&lt;=0,0,IF($T170-W$30&lt;1,($T170-W$30)*$V170*(1+Inflation_rate_for_analysis)^X$30,$V170*(1+Inflation_rate_for_analysis)^X$30))</f>
        <v>1.07827470884333</v>
      </c>
      <c r="Y170" s="530" t="n">
        <f aca="false">IF($T170-X$30&lt;=0,0,IF($T170-X$30&lt;1,($T170-X$30)*$V170*(1+Inflation_rate_for_analysis)^Y$30,$V170*(1+Inflation_rate_for_analysis)^Y$30))</f>
        <v>1.10814291827829</v>
      </c>
      <c r="Z170" s="530" t="n">
        <f aca="false">IF($T170-Y$30&lt;=0,0,IF($T170-Y$30&lt;1,($T170-Y$30)*$V170*(1+Inflation_rate_for_analysis)^Z$30,$V170*(1+Inflation_rate_for_analysis)^Z$30))</f>
        <v>1.1388384771146</v>
      </c>
      <c r="AA170" s="532" t="n">
        <f aca="false">IF($T170-Z$30&lt;=0,0,IF($T170-Z$30&lt;1,($T170-Z$30)*$V170*(1+Inflation_rate_for_analysis)^AA$30,$V170*(1+Inflation_rate_for_analysis)^AA$30))</f>
        <v>1.17038430293067</v>
      </c>
      <c r="AC170" s="538" t="n">
        <f aca="false">IF(T170-$AD$31&lt;=0,0,T170-$AD$31)</f>
        <v>3.99657768651609</v>
      </c>
      <c r="AD170" s="539" t="n">
        <f aca="false">IF(AC170&lt;=0,0,(U170*(1+$AD$30)^$AD$31)*(AC170/T170))</f>
        <v>4.67753178974142</v>
      </c>
      <c r="AF170" s="540" t="n">
        <f aca="false">U170/SUMIF('Initial Assets'!$E$36:$E$449,E170,'Initial Assets'!U$36:U$449)</f>
        <v>6.96242198344103E-005</v>
      </c>
      <c r="AG170" s="387" t="n">
        <f aca="false">AF170*N170</f>
        <v>0.000974453146594129</v>
      </c>
      <c r="AJ170" s="530" t="n">
        <f aca="false">IF($T170-AJ$30&lt;=0,0,IF($T170-AJ$30&lt;1,($T170-AJ$30)*$V170*AJ$8,$V170*AJ$8))</f>
        <v>1.17024826683206</v>
      </c>
      <c r="AK170" s="530" t="n">
        <f aca="false">IF($T170-AK$30&lt;=0,0,IF($T170-AK$30&lt;1,($T170-AK$30)*$V170*AK$8,$V170*AK$8))</f>
        <v>1.19950447350286</v>
      </c>
      <c r="AL170" s="530" t="n">
        <f aca="false">IF($T170-AL$30&lt;=0,0,IF($T170-AL$30&lt;1,($T170-AL$30)*$V170*AL$8,$V170*AL$8))</f>
        <v>1.22528437799842</v>
      </c>
      <c r="AM170" s="530" t="n">
        <f aca="false">IF($T170-AM$30&lt;=0,0,IF($T170-AM$30&lt;1,($T170-AM$30)*$V170*AM$8,$V170*AM$8))</f>
        <v>0</v>
      </c>
      <c r="AN170" s="530" t="n">
        <f aca="false">IF($T170-AN$30&lt;=0,0,IF($T170-AN$30&lt;1,($T170-AN$30)*$V170*AN$8,$V170*AN$8))</f>
        <v>0</v>
      </c>
    </row>
    <row r="171" customFormat="false" ht="12.75" hidden="false" customHeight="false" outlineLevel="0" collapsed="false">
      <c r="A171" s="389"/>
      <c r="B171" s="541" t="s">
        <v>336</v>
      </c>
      <c r="C171" s="542" t="n">
        <v>450</v>
      </c>
      <c r="D171" s="543" t="s">
        <v>343</v>
      </c>
      <c r="E171" s="543" t="s">
        <v>120</v>
      </c>
      <c r="F171" s="529" t="str">
        <f aca="false">E171&amp;" "&amp;D171</f>
        <v>Distribution Mains CI</v>
      </c>
      <c r="G171" s="530" t="n">
        <v>118</v>
      </c>
      <c r="H171" s="530" t="n">
        <v>80</v>
      </c>
      <c r="I171" s="531" t="n">
        <v>347.1</v>
      </c>
      <c r="J171" s="531" t="n">
        <v>64</v>
      </c>
      <c r="K171" s="532" t="n">
        <f aca="false">IF(I171&gt;0,G171*I171,0)/1000</f>
        <v>40.9578</v>
      </c>
      <c r="L171" s="530" t="n">
        <f aca="false">IF(I171=0,0,IF(K171=0,0,IF(J171&gt;H171,0,K171*((H171-J171)/H171))))</f>
        <v>8.19156</v>
      </c>
      <c r="M171" s="533" t="n">
        <f aca="false">K171*(1+$H$26)</f>
        <v>43.031288625</v>
      </c>
      <c r="N171" s="531" t="n">
        <f aca="false">IF(I171=0,0,IF(J171+$D$26&gt;H171,0,H171-(J171+$D$26)))</f>
        <v>13.9958932238193</v>
      </c>
      <c r="O171" s="534" t="n">
        <f aca="false">IF(M171=0,0,IF(N171=0,0,M171*(N171/H171)))</f>
        <v>7.52826651098563</v>
      </c>
      <c r="P171" s="535" t="n">
        <f aca="false">IF(O171=0,0,O171/N171)</f>
        <v>0.5378911078125</v>
      </c>
      <c r="Q171" s="387" t="n">
        <v>0</v>
      </c>
      <c r="R171" s="533" t="n">
        <f aca="false">K171*(1+$H$23)-Q171*(1+$H$23)</f>
        <v>49.0488123279149</v>
      </c>
      <c r="S171" s="531" t="n">
        <f aca="false">IF(I171&lt;=0,0,IF(J171+$S$30&gt;H171,0,H171-(J171+$S$30)))</f>
        <v>8.99657768651609</v>
      </c>
      <c r="T171" s="536" t="n">
        <f aca="false">S171</f>
        <v>8.99657768651609</v>
      </c>
      <c r="U171" s="534" t="n">
        <f aca="false">IF(R171=0,0,IF(S171=0,0,R171*(S171/H171)))</f>
        <v>5.51589313174293</v>
      </c>
      <c r="V171" s="535" t="n">
        <f aca="false">IF(U171=0,0,U171/T171)</f>
        <v>0.613110154098936</v>
      </c>
      <c r="W171" s="530" t="n">
        <f aca="false">IF($T171-V$30&lt;=0,0,IF($T171-V$30&lt;1,($T171-V$30)*$V171*(1+Inflation_rate_for_analysis)^W$30,$V171*(1+Inflation_rate_for_analysis)^W$30))</f>
        <v>0.630093305367477</v>
      </c>
      <c r="X171" s="530" t="n">
        <f aca="false">IF($T171-W$30&lt;=0,0,IF($T171-W$30&lt;1,($T171-W$30)*$V171*(1+Inflation_rate_for_analysis)^X$30,$V171*(1+Inflation_rate_for_analysis)^X$30))</f>
        <v>0.647546889926156</v>
      </c>
      <c r="Y171" s="530" t="n">
        <f aca="false">IF($T171-X$30&lt;=0,0,IF($T171-X$30&lt;1,($T171-X$30)*$V171*(1+Inflation_rate_for_analysis)^Y$30,$V171*(1+Inflation_rate_for_analysis)^Y$30))</f>
        <v>0.665483938777111</v>
      </c>
      <c r="Z171" s="530" t="n">
        <f aca="false">IF($T171-Y$30&lt;=0,0,IF($T171-Y$30&lt;1,($T171-Y$30)*$V171*(1+Inflation_rate_for_analysis)^Z$30,$V171*(1+Inflation_rate_for_analysis)^Z$30))</f>
        <v>0.683917843881237</v>
      </c>
      <c r="AA171" s="532" t="n">
        <f aca="false">IF($T171-Z$30&lt;=0,0,IF($T171-Z$30&lt;1,($T171-Z$30)*$V171*(1+Inflation_rate_for_analysis)^AA$30,$V171*(1+Inflation_rate_for_analysis)^AA$30))</f>
        <v>0.702862368156747</v>
      </c>
      <c r="AC171" s="538" t="n">
        <f aca="false">IF(T171-$AD$31&lt;=0,0,T171-$AD$31)</f>
        <v>3.99657768651609</v>
      </c>
      <c r="AD171" s="539" t="n">
        <f aca="false">IF(AC171&lt;=0,0,(U171*(1+$AD$30)^$AD$31)*(AC171/T171))</f>
        <v>2.80904405726711</v>
      </c>
      <c r="AF171" s="540" t="n">
        <f aca="false">U171/SUMIF('Initial Assets'!$E$36:$E$449,E171,'Initial Assets'!U$36:U$449)</f>
        <v>4.18121158249832E-005</v>
      </c>
      <c r="AG171" s="387" t="n">
        <f aca="false">AF171*N171</f>
        <v>0.000585197908548431</v>
      </c>
      <c r="AJ171" s="530" t="n">
        <f aca="false">IF($T171-AJ$30&lt;=0,0,IF($T171-AJ$30&lt;1,($T171-AJ$30)*$V171*AJ$8,$V171*AJ$8))</f>
        <v>0.70278067306379</v>
      </c>
      <c r="AK171" s="530" t="n">
        <f aca="false">IF($T171-AK$30&lt;=0,0,IF($T171-AK$30&lt;1,($T171-AK$30)*$V171*AK$8,$V171*AK$8))</f>
        <v>0.720350189890385</v>
      </c>
      <c r="AL171" s="530" t="n">
        <f aca="false">IF($T171-AL$30&lt;=0,0,IF($T171-AL$30&lt;1,($T171-AL$30)*$V171*AL$8,$V171*AL$8))</f>
        <v>0.735832048865445</v>
      </c>
      <c r="AM171" s="530" t="n">
        <f aca="false">IF($T171-AM$30&lt;=0,0,IF($T171-AM$30&lt;1,($T171-AM$30)*$V171*AM$8,$V171*AM$8))</f>
        <v>0</v>
      </c>
      <c r="AN171" s="530" t="n">
        <f aca="false">IF($T171-AN$30&lt;=0,0,IF($T171-AN$30&lt;1,($T171-AN$30)*$V171*AN$8,$V171*AN$8))</f>
        <v>0</v>
      </c>
    </row>
    <row r="172" customFormat="false" ht="12.75" hidden="false" customHeight="false" outlineLevel="0" collapsed="false">
      <c r="A172" s="389"/>
      <c r="B172" s="541" t="s">
        <v>336</v>
      </c>
      <c r="C172" s="542" t="n">
        <v>80</v>
      </c>
      <c r="D172" s="543" t="s">
        <v>343</v>
      </c>
      <c r="E172" s="543" t="s">
        <v>120</v>
      </c>
      <c r="F172" s="529" t="str">
        <f aca="false">E172&amp;" "&amp;D172</f>
        <v>Distribution Mains CI</v>
      </c>
      <c r="G172" s="530" t="n">
        <v>71</v>
      </c>
      <c r="H172" s="530" t="n">
        <v>80</v>
      </c>
      <c r="I172" s="531" t="n">
        <v>1164.42</v>
      </c>
      <c r="J172" s="531" t="n">
        <v>54</v>
      </c>
      <c r="K172" s="532" t="n">
        <f aca="false">IF(I172&gt;0,G172*I172,0)/1000</f>
        <v>82.67382</v>
      </c>
      <c r="L172" s="530" t="n">
        <f aca="false">IF(I172=0,0,IF(K172=0,0,IF(J172&gt;H172,0,K172*((H172-J172)/H172))))</f>
        <v>26.8689915</v>
      </c>
      <c r="M172" s="533" t="n">
        <f aca="false">K172*(1+$H$26)</f>
        <v>86.8591821375</v>
      </c>
      <c r="N172" s="531" t="n">
        <f aca="false">IF(I172=0,0,IF(J172+$D$26&gt;H172,0,H172-(J172+$D$26)))</f>
        <v>23.9958932238193</v>
      </c>
      <c r="O172" s="534" t="n">
        <f aca="false">IF(M172=0,0,IF(N172=0,0,M172*(N172/H172)))</f>
        <v>26.0532957509965</v>
      </c>
      <c r="P172" s="535" t="n">
        <f aca="false">IF(O172=0,0,O172/N172)</f>
        <v>1.08573977671875</v>
      </c>
      <c r="Q172" s="387" t="n">
        <v>0</v>
      </c>
      <c r="R172" s="533" t="n">
        <f aca="false">K172*(1+$H$23)-Q172*(1+$H$23)</f>
        <v>99.0056272947233</v>
      </c>
      <c r="S172" s="531" t="n">
        <f aca="false">IF(I172&lt;=0,0,IF(J172+$S$30&gt;H172,0,H172-(J172+$S$30)))</f>
        <v>18.9965776865161</v>
      </c>
      <c r="T172" s="536" t="n">
        <f aca="false">S172</f>
        <v>18.9965776865161</v>
      </c>
      <c r="U172" s="534" t="n">
        <f aca="false">IF(R172=0,0,IF(S172=0,0,R172*(S172/H172)))</f>
        <v>23.5096011288308</v>
      </c>
      <c r="V172" s="535" t="n">
        <f aca="false">IF(U172=0,0,U172/T172)</f>
        <v>1.23757034118404</v>
      </c>
      <c r="W172" s="530" t="n">
        <f aca="false">IF($T172-V$30&lt;=0,0,IF($T172-V$30&lt;1,($T172-V$30)*$V172*(1+Inflation_rate_for_analysis)^W$30,$V172*(1+Inflation_rate_for_analysis)^W$30))</f>
        <v>1.27185103963484</v>
      </c>
      <c r="X172" s="530" t="n">
        <f aca="false">IF($T172-W$30&lt;=0,0,IF($T172-W$30&lt;1,($T172-W$30)*$V172*(1+Inflation_rate_for_analysis)^X$30,$V172*(1+Inflation_rate_for_analysis)^X$30))</f>
        <v>1.30708131343272</v>
      </c>
      <c r="Y172" s="530" t="n">
        <f aca="false">IF($T172-X$30&lt;=0,0,IF($T172-X$30&lt;1,($T172-X$30)*$V172*(1+Inflation_rate_for_analysis)^Y$30,$V172*(1+Inflation_rate_for_analysis)^Y$30))</f>
        <v>1.34328746581481</v>
      </c>
      <c r="Z172" s="530" t="n">
        <f aca="false">IF($T172-Y$30&lt;=0,0,IF($T172-Y$30&lt;1,($T172-Y$30)*$V172*(1+Inflation_rate_for_analysis)^Z$30,$V172*(1+Inflation_rate_for_analysis)^Z$30))</f>
        <v>1.38049652861788</v>
      </c>
      <c r="AA172" s="532" t="n">
        <f aca="false">IF($T172-Z$30&lt;=0,0,IF($T172-Z$30&lt;1,($T172-Z$30)*$V172*(1+Inflation_rate_for_analysis)^AA$30,$V172*(1+Inflation_rate_for_analysis)^AA$30))</f>
        <v>1.4187362824606</v>
      </c>
      <c r="AC172" s="538" t="n">
        <f aca="false">IF(T172-$AD$31&lt;=0,0,T172-$AD$31)</f>
        <v>13.9965776865161</v>
      </c>
      <c r="AD172" s="539" t="n">
        <f aca="false">IF(AC172&lt;=0,0,(U172*(1+$AD$30)^$AD$31)*(AC172/T172))</f>
        <v>19.8574525941388</v>
      </c>
      <c r="AF172" s="540" t="n">
        <f aca="false">U172/SUMIF('Initial Assets'!$E$36:$E$449,E172,'Initial Assets'!U$36:U$449)</f>
        <v>0.000178209791582243</v>
      </c>
      <c r="AG172" s="387" t="n">
        <f aca="false">AF172*N172</f>
        <v>0.00427630313024659</v>
      </c>
      <c r="AJ172" s="530" t="n">
        <f aca="false">IF($T172-AJ$30&lt;=0,0,IF($T172-AJ$30&lt;1,($T172-AJ$30)*$V172*AJ$8,$V172*AJ$8))</f>
        <v>1.41857137991676</v>
      </c>
      <c r="AK172" s="530" t="n">
        <f aca="false">IF($T172-AK$30&lt;=0,0,IF($T172-AK$30&lt;1,($T172-AK$30)*$V172*AK$8,$V172*AK$8))</f>
        <v>1.45403566441468</v>
      </c>
      <c r="AL172" s="530" t="n">
        <f aca="false">IF($T172-AL$30&lt;=0,0,IF($T172-AL$30&lt;1,($T172-AL$30)*$V172*AL$8,$V172*AL$8))</f>
        <v>1.49038655602504</v>
      </c>
      <c r="AM172" s="530" t="n">
        <f aca="false">IF($T172-AM$30&lt;=0,0,IF($T172-AM$30&lt;1,($T172-AM$30)*$V172*AM$8,$V172*AM$8))</f>
        <v>1.52764621992567</v>
      </c>
      <c r="AN172" s="530" t="n">
        <f aca="false">IF($T172-AN$30&lt;=0,0,IF($T172-AN$30&lt;1,($T172-AN$30)*$V172*AN$8,$V172*AN$8))</f>
        <v>1.56583737542381</v>
      </c>
    </row>
    <row r="173" customFormat="false" ht="12.75" hidden="false" customHeight="false" outlineLevel="0" collapsed="false">
      <c r="A173" s="389"/>
      <c r="B173" s="541" t="s">
        <v>336</v>
      </c>
      <c r="C173" s="542" t="n">
        <v>80</v>
      </c>
      <c r="D173" s="543" t="s">
        <v>343</v>
      </c>
      <c r="E173" s="543" t="s">
        <v>120</v>
      </c>
      <c r="F173" s="529" t="str">
        <f aca="false">E173&amp;" "&amp;D173</f>
        <v>Distribution Mains CI</v>
      </c>
      <c r="G173" s="530" t="n">
        <v>71</v>
      </c>
      <c r="H173" s="530" t="n">
        <v>80</v>
      </c>
      <c r="I173" s="531" t="n">
        <v>2700</v>
      </c>
      <c r="J173" s="531" t="n">
        <v>54</v>
      </c>
      <c r="K173" s="532" t="n">
        <f aca="false">IF(I173&gt;0,G173*I173,0)/1000</f>
        <v>191.7</v>
      </c>
      <c r="L173" s="530" t="n">
        <f aca="false">IF(I173=0,0,IF(K173=0,0,IF(J173&gt;H173,0,K173*((H173-J173)/H173))))</f>
        <v>62.3025</v>
      </c>
      <c r="M173" s="533" t="n">
        <f aca="false">K173*(1+$H$26)</f>
        <v>201.4048125</v>
      </c>
      <c r="N173" s="531" t="n">
        <f aca="false">IF(I173=0,0,IF(J173+$D$26&gt;H173,0,H173-(J173+$D$26)))</f>
        <v>23.9958932238193</v>
      </c>
      <c r="O173" s="534" t="n">
        <f aca="false">IF(M173=0,0,IF(N173=0,0,M173*(N173/H173)))</f>
        <v>60.4111046939168</v>
      </c>
      <c r="P173" s="535" t="n">
        <f aca="false">IF(O173=0,0,O173/N173)</f>
        <v>2.51756015625</v>
      </c>
      <c r="Q173" s="387" t="n">
        <v>0</v>
      </c>
      <c r="R173" s="533" t="n">
        <f aca="false">K173*(1+$H$23)-Q173*(1+$H$23)</f>
        <v>229.569393943554</v>
      </c>
      <c r="S173" s="531" t="n">
        <f aca="false">IF(I173&lt;=0,0,IF(J173+$S$30&gt;H173,0,H173-(J173+$S$30)))</f>
        <v>18.9965776865161</v>
      </c>
      <c r="T173" s="536" t="n">
        <f aca="false">S173</f>
        <v>18.9965776865161</v>
      </c>
      <c r="U173" s="534" t="n">
        <f aca="false">IF(R173=0,0,IF(S173=0,0,R173*(S173/H173)))</f>
        <v>54.5129103311892</v>
      </c>
      <c r="V173" s="535" t="n">
        <f aca="false">IF(U173=0,0,U173/T173)</f>
        <v>2.86961742429442</v>
      </c>
      <c r="W173" s="530" t="n">
        <f aca="false">IF($T173-V$30&lt;=0,0,IF($T173-V$30&lt;1,($T173-V$30)*$V173*(1+Inflation_rate_for_analysis)^W$30,$V173*(1+Inflation_rate_for_analysis)^W$30))</f>
        <v>2.94910582694738</v>
      </c>
      <c r="X173" s="530" t="n">
        <f aca="false">IF($T173-W$30&lt;=0,0,IF($T173-W$30&lt;1,($T173-W$30)*$V173*(1+Inflation_rate_for_analysis)^X$30,$V173*(1+Inflation_rate_for_analysis)^X$30))</f>
        <v>3.03079605835382</v>
      </c>
      <c r="Y173" s="530" t="n">
        <f aca="false">IF($T173-X$30&lt;=0,0,IF($T173-X$30&lt;1,($T173-X$30)*$V173*(1+Inflation_rate_for_analysis)^Y$30,$V173*(1+Inflation_rate_for_analysis)^Y$30))</f>
        <v>3.11474910917022</v>
      </c>
      <c r="Z173" s="530" t="n">
        <f aca="false">IF($T173-Y$30&lt;=0,0,IF($T173-Y$30&lt;1,($T173-Y$30)*$V173*(1+Inflation_rate_for_analysis)^Z$30,$V173*(1+Inflation_rate_for_analysis)^Z$30))</f>
        <v>3.20102765949424</v>
      </c>
      <c r="AA173" s="532" t="n">
        <f aca="false">IF($T173-Z$30&lt;=0,0,IF($T173-Z$30&lt;1,($T173-Z$30)*$V173*(1+Inflation_rate_for_analysis)^AA$30,$V173*(1+Inflation_rate_for_analysis)^AA$30))</f>
        <v>3.28969612566223</v>
      </c>
      <c r="AC173" s="538" t="n">
        <f aca="false">IF(T173-$AD$31&lt;=0,0,T173-$AD$31)</f>
        <v>13.9965776865161</v>
      </c>
      <c r="AD173" s="539" t="n">
        <f aca="false">IF(AC173&lt;=0,0,(U173*(1+$AD$30)^$AD$31)*(AC173/T173))</f>
        <v>46.0444873878623</v>
      </c>
      <c r="AF173" s="540" t="n">
        <f aca="false">U173/SUMIF('Initial Assets'!$E$36:$E$449,E173,'Initial Assets'!U$36:U$449)</f>
        <v>0.000413224126408045</v>
      </c>
      <c r="AG173" s="387" t="n">
        <f aca="false">AF173*N173</f>
        <v>0.00991568201479345</v>
      </c>
      <c r="AJ173" s="530" t="n">
        <f aca="false">IF($T173-AJ$30&lt;=0,0,IF($T173-AJ$30&lt;1,($T173-AJ$30)*$V173*AJ$8,$V173*AJ$8))</f>
        <v>3.28931375772938</v>
      </c>
      <c r="AK173" s="530" t="n">
        <f aca="false">IF($T173-AK$30&lt;=0,0,IF($T173-AK$30&lt;1,($T173-AK$30)*$V173*AK$8,$V173*AK$8))</f>
        <v>3.37154660167262</v>
      </c>
      <c r="AL173" s="530" t="n">
        <f aca="false">IF($T173-AL$30&lt;=0,0,IF($T173-AL$30&lt;1,($T173-AL$30)*$V173*AL$8,$V173*AL$8))</f>
        <v>3.45583526671443</v>
      </c>
      <c r="AM173" s="530" t="n">
        <f aca="false">IF($T173-AM$30&lt;=0,0,IF($T173-AM$30&lt;1,($T173-AM$30)*$V173*AM$8,$V173*AM$8))</f>
        <v>3.54223114838229</v>
      </c>
      <c r="AN173" s="530" t="n">
        <f aca="false">IF($T173-AN$30&lt;=0,0,IF($T173-AN$30&lt;1,($T173-AN$30)*$V173*AN$8,$V173*AN$8))</f>
        <v>3.63078692709185</v>
      </c>
    </row>
    <row r="174" customFormat="false" ht="12.75" hidden="false" customHeight="false" outlineLevel="0" collapsed="false">
      <c r="A174" s="389"/>
      <c r="B174" s="541" t="s">
        <v>336</v>
      </c>
      <c r="C174" s="542" t="n">
        <v>100</v>
      </c>
      <c r="D174" s="543" t="s">
        <v>343</v>
      </c>
      <c r="E174" s="543" t="s">
        <v>120</v>
      </c>
      <c r="F174" s="529" t="str">
        <f aca="false">E174&amp;" "&amp;D174</f>
        <v>Distribution Mains CI</v>
      </c>
      <c r="G174" s="530" t="n">
        <v>71</v>
      </c>
      <c r="H174" s="530" t="n">
        <v>80</v>
      </c>
      <c r="I174" s="531" t="n">
        <v>9524.16</v>
      </c>
      <c r="J174" s="531" t="n">
        <v>54</v>
      </c>
      <c r="K174" s="532" t="n">
        <f aca="false">IF(I174&gt;0,G174*I174,0)/1000</f>
        <v>676.21536</v>
      </c>
      <c r="L174" s="530" t="n">
        <f aca="false">IF(I174=0,0,IF(K174=0,0,IF(J174&gt;H174,0,K174*((H174-J174)/H174))))</f>
        <v>219.769992</v>
      </c>
      <c r="M174" s="533" t="n">
        <f aca="false">K174*(1+$H$26)</f>
        <v>710.4487626</v>
      </c>
      <c r="N174" s="531" t="n">
        <f aca="false">IF(I174=0,0,IF(J174+$D$26&gt;H174,0,H174-(J174+$D$26)))</f>
        <v>23.9958932238193</v>
      </c>
      <c r="O174" s="534" t="n">
        <f aca="false">IF(M174=0,0,IF(N174=0,0,M174*(N174/H174)))</f>
        <v>213.098158104302</v>
      </c>
      <c r="P174" s="535" t="n">
        <f aca="false">IF(O174=0,0,O174/N174)</f>
        <v>8.8806095325</v>
      </c>
      <c r="Q174" s="387" t="n">
        <v>0</v>
      </c>
      <c r="R174" s="533" t="n">
        <f aca="false">K174*(1+$H$23)-Q174*(1+$H$23)</f>
        <v>809.798384822754</v>
      </c>
      <c r="S174" s="531" t="n">
        <f aca="false">IF(I174&lt;=0,0,IF(J174+$S$30&gt;H174,0,H174-(J174+$S$30)))</f>
        <v>18.9965776865161</v>
      </c>
      <c r="T174" s="536" t="n">
        <f aca="false">S174</f>
        <v>18.9965776865161</v>
      </c>
      <c r="U174" s="534" t="n">
        <f aca="false">IF(R174=0,0,IF(S174=0,0,R174*(S174/H174)))</f>
        <v>192.292474096259</v>
      </c>
      <c r="V174" s="535" t="n">
        <f aca="false">IF(U174=0,0,U174/T174)</f>
        <v>10.1224798102844</v>
      </c>
      <c r="W174" s="530" t="n">
        <f aca="false">IF($T174-V$30&lt;=0,0,IF($T174-V$30&lt;1,($T174-V$30)*$V174*(1+Inflation_rate_for_analysis)^W$30,$V174*(1+Inflation_rate_for_analysis)^W$30))</f>
        <v>10.4028725010293</v>
      </c>
      <c r="X174" s="530" t="n">
        <f aca="false">IF($T174-W$30&lt;=0,0,IF($T174-W$30&lt;1,($T174-W$30)*$V174*(1+Inflation_rate_for_analysis)^X$30,$V174*(1+Inflation_rate_for_analysis)^X$30))</f>
        <v>10.6910320693078</v>
      </c>
      <c r="Y174" s="530" t="n">
        <f aca="false">IF($T174-X$30&lt;=0,0,IF($T174-X$30&lt;1,($T174-X$30)*$V174*(1+Inflation_rate_for_analysis)^Y$30,$V174*(1+Inflation_rate_for_analysis)^Y$30))</f>
        <v>10.9871736576276</v>
      </c>
      <c r="Z174" s="530" t="n">
        <f aca="false">IF($T174-Y$30&lt;=0,0,IF($T174-Y$30&lt;1,($T174-Y$30)*$V174*(1+Inflation_rate_for_analysis)^Z$30,$V174*(1+Inflation_rate_for_analysis)^Z$30))</f>
        <v>11.2915183679439</v>
      </c>
      <c r="AA174" s="532" t="n">
        <f aca="false">IF($T174-Z$30&lt;=0,0,IF($T174-Z$30&lt;1,($T174-Z$30)*$V174*(1+Inflation_rate_for_analysis)^AA$30,$V174*(1+Inflation_rate_for_analysis)^AA$30))</f>
        <v>11.604293426736</v>
      </c>
      <c r="AC174" s="538" t="n">
        <f aca="false">IF(T174-$AD$31&lt;=0,0,T174-$AD$31)</f>
        <v>13.9965776865161</v>
      </c>
      <c r="AD174" s="539" t="n">
        <f aca="false">IF(AC174&lt;=0,0,(U174*(1+$AD$30)^$AD$31)*(AC174/T174))</f>
        <v>162.420394444438</v>
      </c>
      <c r="AF174" s="540" t="n">
        <f aca="false">U174/SUMIF('Initial Assets'!$E$36:$E$449,E174,'Initial Assets'!U$36:U$449)</f>
        <v>0.00145763433176683</v>
      </c>
      <c r="AG174" s="387" t="n">
        <f aca="false">AF174*N174</f>
        <v>0.0349772377844501</v>
      </c>
      <c r="AJ174" s="530" t="n">
        <f aca="false">IF($T174-AJ$30&lt;=0,0,IF($T174-AJ$30&lt;1,($T174-AJ$30)*$V174*AJ$8,$V174*AJ$8))</f>
        <v>11.6029446365985</v>
      </c>
      <c r="AK174" s="530" t="n">
        <f aca="false">IF($T174-AK$30&lt;=0,0,IF($T174-AK$30&lt;1,($T174-AK$30)*$V174*AK$8,$V174*AK$8))</f>
        <v>11.8930182525134</v>
      </c>
      <c r="AL174" s="530" t="n">
        <f aca="false">IF($T174-AL$30&lt;=0,0,IF($T174-AL$30&lt;1,($T174-AL$30)*$V174*AL$8,$V174*AL$8))</f>
        <v>12.1903437088263</v>
      </c>
      <c r="AM174" s="530" t="n">
        <f aca="false">IF($T174-AM$30&lt;=0,0,IF($T174-AM$30&lt;1,($T174-AM$30)*$V174*AM$8,$V174*AM$8))</f>
        <v>12.4951023015469</v>
      </c>
      <c r="AN174" s="530" t="n">
        <f aca="false">IF($T174-AN$30&lt;=0,0,IF($T174-AN$30&lt;1,($T174-AN$30)*$V174*AN$8,$V174*AN$8))</f>
        <v>12.8074798590856</v>
      </c>
    </row>
    <row r="175" customFormat="false" ht="12.75" hidden="false" customHeight="false" outlineLevel="0" collapsed="false">
      <c r="A175" s="389"/>
      <c r="B175" s="541" t="s">
        <v>336</v>
      </c>
      <c r="C175" s="542" t="n">
        <v>100</v>
      </c>
      <c r="D175" s="543" t="s">
        <v>343</v>
      </c>
      <c r="E175" s="543" t="s">
        <v>120</v>
      </c>
      <c r="F175" s="529" t="str">
        <f aca="false">E175&amp;" "&amp;D175</f>
        <v>Distribution Mains CI</v>
      </c>
      <c r="G175" s="530" t="n">
        <v>71</v>
      </c>
      <c r="H175" s="530" t="n">
        <v>80</v>
      </c>
      <c r="I175" s="531" t="n">
        <v>16541.46</v>
      </c>
      <c r="J175" s="531" t="n">
        <v>54</v>
      </c>
      <c r="K175" s="532" t="n">
        <f aca="false">IF(I175&gt;0,G175*I175,0)/1000</f>
        <v>1174.44366</v>
      </c>
      <c r="L175" s="530" t="n">
        <f aca="false">IF(I175=0,0,IF(K175=0,0,IF(J175&gt;H175,0,K175*((H175-J175)/H175))))</f>
        <v>381.6941895</v>
      </c>
      <c r="M175" s="533" t="n">
        <f aca="false">K175*(1+$H$26)</f>
        <v>1233.8998702875</v>
      </c>
      <c r="N175" s="531" t="n">
        <f aca="false">IF(I175=0,0,IF(J175+$D$26&gt;H175,0,H175-(J175+$D$26)))</f>
        <v>23.9958932238193</v>
      </c>
      <c r="O175" s="534" t="n">
        <f aca="false">IF(M175=0,0,IF(N175=0,0,M175*(N175/H175)))</f>
        <v>370.106619203792</v>
      </c>
      <c r="P175" s="535" t="n">
        <f aca="false">IF(O175=0,0,O175/N175)</f>
        <v>15.4237483785938</v>
      </c>
      <c r="Q175" s="387" t="n">
        <v>0</v>
      </c>
      <c r="R175" s="533" t="n">
        <f aca="false">K175*(1+$H$23)-Q175*(1+$H$23)</f>
        <v>1406.44923968205</v>
      </c>
      <c r="S175" s="531" t="n">
        <f aca="false">IF(I175&lt;=0,0,IF(J175+$S$30&gt;H175,0,H175-(J175+$S$30)))</f>
        <v>18.9965776865161</v>
      </c>
      <c r="T175" s="536" t="n">
        <f aca="false">S175</f>
        <v>18.9965776865161</v>
      </c>
      <c r="U175" s="534" t="n">
        <f aca="false">IF(R175=0,0,IF(S175=0,0,R175*(S175/H175)))</f>
        <v>333.971528047019</v>
      </c>
      <c r="V175" s="535" t="n">
        <f aca="false">IF(U175=0,0,U175/T175)</f>
        <v>17.5806154960256</v>
      </c>
      <c r="W175" s="530" t="n">
        <f aca="false">IF($T175-V$30&lt;=0,0,IF($T175-V$30&lt;1,($T175-V$30)*$V175*(1+Inflation_rate_for_analysis)^W$30,$V175*(1+Inflation_rate_for_analysis)^W$30))</f>
        <v>18.0675985452655</v>
      </c>
      <c r="X175" s="530" t="n">
        <f aca="false">IF($T175-W$30&lt;=0,0,IF($T175-W$30&lt;1,($T175-W$30)*$V175*(1+Inflation_rate_for_analysis)^X$30,$V175*(1+Inflation_rate_for_analysis)^X$30))</f>
        <v>18.5680710249694</v>
      </c>
      <c r="Y175" s="530" t="n">
        <f aca="false">IF($T175-X$30&lt;=0,0,IF($T175-X$30&lt;1,($T175-X$30)*$V175*(1+Inflation_rate_for_analysis)^Y$30,$V175*(1+Inflation_rate_for_analysis)^Y$30))</f>
        <v>19.0824065923611</v>
      </c>
      <c r="Z175" s="530" t="n">
        <f aca="false">IF($T175-Y$30&lt;=0,0,IF($T175-Y$30&lt;1,($T175-Y$30)*$V175*(1+Inflation_rate_for_analysis)^Z$30,$V175*(1+Inflation_rate_for_analysis)^Z$30))</f>
        <v>19.6109892549695</v>
      </c>
      <c r="AA175" s="532" t="n">
        <f aca="false">IF($T175-Z$30&lt;=0,0,IF($T175-Z$30&lt;1,($T175-Z$30)*$V175*(1+Inflation_rate_for_analysis)^AA$30,$V175*(1+Inflation_rate_for_analysis)^AA$30))</f>
        <v>20.1542136573321</v>
      </c>
      <c r="AC175" s="538" t="n">
        <f aca="false">IF(T175-$AD$31&lt;=0,0,T175-$AD$31)</f>
        <v>13.9965776865161</v>
      </c>
      <c r="AD175" s="539" t="n">
        <f aca="false">IF(AC175&lt;=0,0,(U175*(1+$AD$30)^$AD$31)*(AC175/T175))</f>
        <v>282.090017165492</v>
      </c>
      <c r="AF175" s="540" t="n">
        <f aca="false">U175/SUMIF('Initial Assets'!$E$36:$E$449,E175,'Initial Assets'!U$36:U$449)</f>
        <v>0.00253160383630134</v>
      </c>
      <c r="AG175" s="387" t="n">
        <f aca="false">AF175*N175</f>
        <v>0.0607480953408982</v>
      </c>
      <c r="AJ175" s="530" t="n">
        <f aca="false">IF($T175-AJ$30&lt;=0,0,IF($T175-AJ$30&lt;1,($T175-AJ$30)*$V175*AJ$8,$V175*AJ$8))</f>
        <v>20.1518710929371</v>
      </c>
      <c r="AK175" s="530" t="n">
        <f aca="false">IF($T175-AK$30&lt;=0,0,IF($T175-AK$30&lt;1,($T175-AK$30)*$V175*AK$8,$V175*AK$8))</f>
        <v>20.6556678702606</v>
      </c>
      <c r="AL175" s="530" t="n">
        <f aca="false">IF($T175-AL$30&lt;=0,0,IF($T175-AL$30&lt;1,($T175-AL$30)*$V175*AL$8,$V175*AL$8))</f>
        <v>21.1720595670171</v>
      </c>
      <c r="AM175" s="530" t="n">
        <f aca="false">IF($T175-AM$30&lt;=0,0,IF($T175-AM$30&lt;1,($T175-AM$30)*$V175*AM$8,$V175*AM$8))</f>
        <v>21.7013610561925</v>
      </c>
      <c r="AN175" s="530" t="n">
        <f aca="false">IF($T175-AN$30&lt;=0,0,IF($T175-AN$30&lt;1,($T175-AN$30)*$V175*AN$8,$V175*AN$8))</f>
        <v>22.2438950825973</v>
      </c>
    </row>
    <row r="176" customFormat="false" ht="12.75" hidden="false" customHeight="false" outlineLevel="0" collapsed="false">
      <c r="A176" s="389"/>
      <c r="B176" s="541" t="s">
        <v>336</v>
      </c>
      <c r="C176" s="542" t="n">
        <v>150</v>
      </c>
      <c r="D176" s="543" t="s">
        <v>343</v>
      </c>
      <c r="E176" s="543" t="s">
        <v>120</v>
      </c>
      <c r="F176" s="529" t="str">
        <f aca="false">E176&amp;" "&amp;D176</f>
        <v>Distribution Mains CI</v>
      </c>
      <c r="G176" s="530" t="n">
        <v>118</v>
      </c>
      <c r="H176" s="530" t="n">
        <v>80</v>
      </c>
      <c r="I176" s="531" t="n">
        <v>6737.04</v>
      </c>
      <c r="J176" s="531" t="n">
        <v>54</v>
      </c>
      <c r="K176" s="532" t="n">
        <f aca="false">IF(I176&gt;0,G176*I176,0)/1000</f>
        <v>794.97072</v>
      </c>
      <c r="L176" s="530" t="n">
        <f aca="false">IF(I176=0,0,IF(K176=0,0,IF(J176&gt;H176,0,K176*((H176-J176)/H176))))</f>
        <v>258.365484</v>
      </c>
      <c r="M176" s="533" t="n">
        <f aca="false">K176*(1+$H$26)</f>
        <v>835.2161127</v>
      </c>
      <c r="N176" s="531" t="n">
        <f aca="false">IF(I176=0,0,IF(J176+$D$26&gt;H176,0,H176-(J176+$D$26)))</f>
        <v>23.9958932238193</v>
      </c>
      <c r="O176" s="534" t="n">
        <f aca="false">IF(M176=0,0,IF(N176=0,0,M176*(N176/H176)))</f>
        <v>250.521958239533</v>
      </c>
      <c r="P176" s="535" t="n">
        <f aca="false">IF(O176=0,0,O176/N176)</f>
        <v>10.44020140875</v>
      </c>
      <c r="Q176" s="387" t="n">
        <v>0</v>
      </c>
      <c r="R176" s="533" t="n">
        <f aca="false">K176*(1+$H$23)-Q176*(1+$H$23)</f>
        <v>952.013283219982</v>
      </c>
      <c r="S176" s="531" t="n">
        <f aca="false">IF(I176&lt;=0,0,IF(J176+$S$30&gt;H176,0,H176-(J176+$S$30)))</f>
        <v>18.9965776865161</v>
      </c>
      <c r="T176" s="536" t="n">
        <f aca="false">S176</f>
        <v>18.9965776865161</v>
      </c>
      <c r="U176" s="534" t="n">
        <f aca="false">IF(R176=0,0,IF(S176=0,0,R176*(S176/H176)))</f>
        <v>226.062428666045</v>
      </c>
      <c r="V176" s="535" t="n">
        <f aca="false">IF(U176=0,0,U176/T176)</f>
        <v>11.9001660402498</v>
      </c>
      <c r="W176" s="530" t="n">
        <f aca="false">IF($T176-V$30&lt;=0,0,IF($T176-V$30&lt;1,($T176-V$30)*$V176*(1+Inflation_rate_for_analysis)^W$30,$V176*(1+Inflation_rate_for_analysis)^W$30))</f>
        <v>12.2298006395647</v>
      </c>
      <c r="X176" s="530" t="n">
        <f aca="false">IF($T176-W$30&lt;=0,0,IF($T176-W$30&lt;1,($T176-W$30)*$V176*(1+Inflation_rate_for_analysis)^X$30,$V176*(1+Inflation_rate_for_analysis)^X$30))</f>
        <v>12.5685661172806</v>
      </c>
      <c r="Y176" s="530" t="n">
        <f aca="false">IF($T176-X$30&lt;=0,0,IF($T176-X$30&lt;1,($T176-X$30)*$V176*(1+Inflation_rate_for_analysis)^Y$30,$V176*(1+Inflation_rate_for_analysis)^Y$30))</f>
        <v>12.9167153987293</v>
      </c>
      <c r="Z176" s="530" t="n">
        <f aca="false">IF($T176-Y$30&lt;=0,0,IF($T176-Y$30&lt;1,($T176-Y$30)*$V176*(1+Inflation_rate_for_analysis)^Z$30,$V176*(1+Inflation_rate_for_analysis)^Z$30))</f>
        <v>13.2745084152741</v>
      </c>
      <c r="AA176" s="532" t="n">
        <f aca="false">IF($T176-Z$30&lt;=0,0,IF($T176-Z$30&lt;1,($T176-Z$30)*$V176*(1+Inflation_rate_for_analysis)^AA$30,$V176*(1+Inflation_rate_for_analysis)^AA$30))</f>
        <v>13.6422122983772</v>
      </c>
      <c r="AC176" s="538" t="n">
        <f aca="false">IF(T176-$AD$31&lt;=0,0,T176-$AD$31)</f>
        <v>13.9965776865161</v>
      </c>
      <c r="AD176" s="539" t="n">
        <f aca="false">IF(AC176&lt;=0,0,(U176*(1+$AD$30)^$AD$31)*(AC176/T176))</f>
        <v>190.944284250182</v>
      </c>
      <c r="AF176" s="540" t="n">
        <f aca="false">U176/SUMIF('Initial Assets'!$E$36:$E$449,E176,'Initial Assets'!U$36:U$449)</f>
        <v>0.00171362066401656</v>
      </c>
      <c r="AG176" s="387" t="n">
        <f aca="false">AF176*N176</f>
        <v>0.0411198584798717</v>
      </c>
      <c r="AJ176" s="530" t="n">
        <f aca="false">IF($T176-AJ$30&lt;=0,0,IF($T176-AJ$30&lt;1,($T176-AJ$30)*$V176*AJ$8,$V176*AJ$8))</f>
        <v>13.6406266368703</v>
      </c>
      <c r="AK176" s="530" t="n">
        <f aca="false">IF($T176-AK$30&lt;=0,0,IF($T176-AK$30&lt;1,($T176-AK$30)*$V176*AK$8,$V176*AK$8))</f>
        <v>13.981642302792</v>
      </c>
      <c r="AL176" s="530" t="n">
        <f aca="false">IF($T176-AL$30&lt;=0,0,IF($T176-AL$30&lt;1,($T176-AL$30)*$V176*AL$8,$V176*AL$8))</f>
        <v>14.3311833603618</v>
      </c>
      <c r="AM176" s="530" t="n">
        <f aca="false">IF($T176-AM$30&lt;=0,0,IF($T176-AM$30&lt;1,($T176-AM$30)*$V176*AM$8,$V176*AM$8))</f>
        <v>14.6894629443709</v>
      </c>
      <c r="AN176" s="530" t="n">
        <f aca="false">IF($T176-AN$30&lt;=0,0,IF($T176-AN$30&lt;1,($T176-AN$30)*$V176*AN$8,$V176*AN$8))</f>
        <v>15.0566995179801</v>
      </c>
    </row>
    <row r="177" customFormat="false" ht="12.75" hidden="false" customHeight="false" outlineLevel="0" collapsed="false">
      <c r="A177" s="389"/>
      <c r="B177" s="541" t="s">
        <v>336</v>
      </c>
      <c r="C177" s="542" t="n">
        <v>150</v>
      </c>
      <c r="D177" s="543" t="s">
        <v>343</v>
      </c>
      <c r="E177" s="543" t="s">
        <v>120</v>
      </c>
      <c r="F177" s="529" t="str">
        <f aca="false">E177&amp;" "&amp;D177</f>
        <v>Distribution Mains CI</v>
      </c>
      <c r="G177" s="530" t="n">
        <v>118</v>
      </c>
      <c r="H177" s="530" t="n">
        <v>80</v>
      </c>
      <c r="I177" s="531" t="n">
        <v>5633.28</v>
      </c>
      <c r="J177" s="531" t="n">
        <v>54</v>
      </c>
      <c r="K177" s="532" t="n">
        <f aca="false">IF(I177&gt;0,G177*I177,0)/1000</f>
        <v>664.72704</v>
      </c>
      <c r="L177" s="530" t="n">
        <f aca="false">IF(I177=0,0,IF(K177=0,0,IF(J177&gt;H177,0,K177*((H177-J177)/H177))))</f>
        <v>216.036288</v>
      </c>
      <c r="M177" s="533" t="n">
        <f aca="false">K177*(1+$H$26)</f>
        <v>698.3788464</v>
      </c>
      <c r="N177" s="531" t="n">
        <f aca="false">IF(I177=0,0,IF(J177+$D$26&gt;H177,0,H177-(J177+$D$26)))</f>
        <v>23.9958932238193</v>
      </c>
      <c r="O177" s="534" t="n">
        <f aca="false">IF(M177=0,0,IF(N177=0,0,M177*(N177/H177)))</f>
        <v>209.477802849856</v>
      </c>
      <c r="P177" s="535" t="n">
        <f aca="false">IF(O177=0,0,O177/N177)</f>
        <v>8.72973558</v>
      </c>
      <c r="Q177" s="387" t="n">
        <v>0</v>
      </c>
      <c r="R177" s="533" t="n">
        <f aca="false">K177*(1+$H$23)-Q177*(1+$H$23)</f>
        <v>796.040603602986</v>
      </c>
      <c r="S177" s="531" t="n">
        <f aca="false">IF(I177&lt;=0,0,IF(J177+$S$30&gt;H177,0,H177-(J177+$S$30)))</f>
        <v>18.9965776865161</v>
      </c>
      <c r="T177" s="536" t="n">
        <f aca="false">S177</f>
        <v>18.9965776865161</v>
      </c>
      <c r="U177" s="534" t="n">
        <f aca="false">IF(R177=0,0,IF(S177=0,0,R177*(S177/H177)))</f>
        <v>189.025589599566</v>
      </c>
      <c r="V177" s="535" t="n">
        <f aca="false">IF(U177=0,0,U177/T177)</f>
        <v>9.95050754503732</v>
      </c>
      <c r="W177" s="530" t="n">
        <f aca="false">IF($T177-V$30&lt;=0,0,IF($T177-V$30&lt;1,($T177-V$30)*$V177*(1+Inflation_rate_for_analysis)^W$30,$V177*(1+Inflation_rate_for_analysis)^W$30))</f>
        <v>10.2261366040349</v>
      </c>
      <c r="X177" s="530" t="n">
        <f aca="false">IF($T177-W$30&lt;=0,0,IF($T177-W$30&lt;1,($T177-W$30)*$V177*(1+Inflation_rate_for_analysis)^X$30,$V177*(1+Inflation_rate_for_analysis)^X$30))</f>
        <v>10.5094005879666</v>
      </c>
      <c r="Y177" s="530" t="n">
        <f aca="false">IF($T177-X$30&lt;=0,0,IF($T177-X$30&lt;1,($T177-X$30)*$V177*(1+Inflation_rate_for_analysis)^Y$30,$V177*(1+Inflation_rate_for_analysis)^Y$30))</f>
        <v>10.8005109842533</v>
      </c>
      <c r="Z177" s="530" t="n">
        <f aca="false">IF($T177-Y$30&lt;=0,0,IF($T177-Y$30&lt;1,($T177-Y$30)*$V177*(1+Inflation_rate_for_analysis)^Z$30,$V177*(1+Inflation_rate_for_analysis)^Z$30))</f>
        <v>11.0996851385171</v>
      </c>
      <c r="AA177" s="532" t="n">
        <f aca="false">IF($T177-Z$30&lt;=0,0,IF($T177-Z$30&lt;1,($T177-Z$30)*$V177*(1+Inflation_rate_for_analysis)^AA$30,$V177*(1+Inflation_rate_for_analysis)^AA$30))</f>
        <v>11.407146416854</v>
      </c>
      <c r="AC177" s="538" t="n">
        <f aca="false">IF(T177-$AD$31&lt;=0,0,T177-$AD$31)</f>
        <v>13.9965776865161</v>
      </c>
      <c r="AD177" s="539" t="n">
        <f aca="false">IF(AC177&lt;=0,0,(U177*(1+$AD$30)^$AD$31)*(AC177/T177))</f>
        <v>159.661011004961</v>
      </c>
      <c r="AF177" s="540" t="n">
        <f aca="false">U177/SUMIF('Initial Assets'!$E$36:$E$449,E177,'Initial Assets'!U$36:U$449)</f>
        <v>0.00143287037247681</v>
      </c>
      <c r="AG177" s="387" t="n">
        <f aca="false">AF177*N177</f>
        <v>0.0343830044615278</v>
      </c>
      <c r="AJ177" s="530" t="n">
        <f aca="false">IF($T177-AJ$30&lt;=0,0,IF($T177-AJ$30&lt;1,($T177-AJ$30)*$V177*AJ$8,$V177*AJ$8))</f>
        <v>11.4058205415061</v>
      </c>
      <c r="AK177" s="530" t="n">
        <f aca="false">IF($T177-AK$30&lt;=0,0,IF($T177-AK$30&lt;1,($T177-AK$30)*$V177*AK$8,$V177*AK$8))</f>
        <v>11.6909660550438</v>
      </c>
      <c r="AL177" s="530" t="n">
        <f aca="false">IF($T177-AL$30&lt;=0,0,IF($T177-AL$30&lt;1,($T177-AL$30)*$V177*AL$8,$V177*AL$8))</f>
        <v>11.9832402064199</v>
      </c>
      <c r="AM177" s="530" t="n">
        <f aca="false">IF($T177-AM$30&lt;=0,0,IF($T177-AM$30&lt;1,($T177-AM$30)*$V177*AM$8,$V177*AM$8))</f>
        <v>12.2828212115804</v>
      </c>
      <c r="AN177" s="530" t="n">
        <f aca="false">IF($T177-AN$30&lt;=0,0,IF($T177-AN$30&lt;1,($T177-AN$30)*$V177*AN$8,$V177*AN$8))</f>
        <v>12.5898917418699</v>
      </c>
    </row>
    <row r="178" customFormat="false" ht="12.75" hidden="false" customHeight="false" outlineLevel="0" collapsed="false">
      <c r="A178" s="389"/>
      <c r="B178" s="541" t="s">
        <v>336</v>
      </c>
      <c r="C178" s="542" t="n">
        <v>225</v>
      </c>
      <c r="D178" s="543" t="s">
        <v>343</v>
      </c>
      <c r="E178" s="543" t="s">
        <v>120</v>
      </c>
      <c r="F178" s="529" t="str">
        <f aca="false">E178&amp;" "&amp;D178</f>
        <v>Distribution Mains CI</v>
      </c>
      <c r="G178" s="530" t="n">
        <v>118</v>
      </c>
      <c r="H178" s="530" t="n">
        <v>80</v>
      </c>
      <c r="I178" s="531" t="n">
        <v>284.4</v>
      </c>
      <c r="J178" s="531" t="n">
        <v>54</v>
      </c>
      <c r="K178" s="532" t="n">
        <f aca="false">IF(I178&gt;0,G178*I178,0)/1000</f>
        <v>33.5592</v>
      </c>
      <c r="L178" s="530" t="n">
        <f aca="false">IF(I178=0,0,IF(K178=0,0,IF(J178&gt;H178,0,K178*((H178-J178)/H178))))</f>
        <v>10.90674</v>
      </c>
      <c r="M178" s="533" t="n">
        <f aca="false">K178*(1+$H$26)</f>
        <v>35.2581345</v>
      </c>
      <c r="N178" s="531" t="n">
        <f aca="false">IF(I178=0,0,IF(J178+$D$26&gt;H178,0,H178-(J178+$D$26)))</f>
        <v>23.9958932238193</v>
      </c>
      <c r="O178" s="534" t="n">
        <f aca="false">IF(M178=0,0,IF(N178=0,0,M178*(N178/H178)))</f>
        <v>10.5756303841632</v>
      </c>
      <c r="P178" s="535" t="n">
        <f aca="false">IF(O178=0,0,O178/N178)</f>
        <v>0.44072668125</v>
      </c>
      <c r="Q178" s="387" t="n">
        <v>0</v>
      </c>
      <c r="R178" s="533" t="n">
        <f aca="false">K178*(1+$H$23)-Q178*(1+$H$23)</f>
        <v>40.1886552176865</v>
      </c>
      <c r="S178" s="531" t="n">
        <f aca="false">IF(I178&lt;=0,0,IF(J178+$S$30&gt;H178,0,H178-(J178+$S$30)))</f>
        <v>18.9965776865161</v>
      </c>
      <c r="T178" s="536" t="n">
        <f aca="false">S178</f>
        <v>18.9965776865161</v>
      </c>
      <c r="U178" s="534" t="n">
        <f aca="false">IF(R178=0,0,IF(S178=0,0,R178*(S178/H178)))</f>
        <v>9.5430863869924</v>
      </c>
      <c r="V178" s="535" t="n">
        <f aca="false">IF(U178=0,0,U178/T178)</f>
        <v>0.502358190221082</v>
      </c>
      <c r="W178" s="530" t="n">
        <f aca="false">IF($T178-V$30&lt;=0,0,IF($T178-V$30&lt;1,($T178-V$30)*$V178*(1+Inflation_rate_for_analysis)^W$30,$V178*(1+Inflation_rate_for_analysis)^W$30))</f>
        <v>0.516273512090206</v>
      </c>
      <c r="X178" s="530" t="n">
        <f aca="false">IF($T178-W$30&lt;=0,0,IF($T178-W$30&lt;1,($T178-W$30)*$V178*(1+Inflation_rate_for_analysis)^X$30,$V178*(1+Inflation_rate_for_analysis)^X$30))</f>
        <v>0.530574288375104</v>
      </c>
      <c r="Y178" s="530" t="n">
        <f aca="false">IF($T178-X$30&lt;=0,0,IF($T178-X$30&lt;1,($T178-X$30)*$V178*(1+Inflation_rate_for_analysis)^Y$30,$V178*(1+Inflation_rate_for_analysis)^Y$30))</f>
        <v>0.545271196163095</v>
      </c>
      <c r="Z178" s="530" t="n">
        <f aca="false">IF($T178-Y$30&lt;=0,0,IF($T178-Y$30&lt;1,($T178-Y$30)*$V178*(1+Inflation_rate_for_analysis)^Z$30,$V178*(1+Inflation_rate_for_analysis)^Z$30))</f>
        <v>0.560375208296813</v>
      </c>
      <c r="AA178" s="532" t="n">
        <f aca="false">IF($T178-Z$30&lt;=0,0,IF($T178-Z$30&lt;1,($T178-Z$30)*$V178*(1+Inflation_rate_for_analysis)^AA$30,$V178*(1+Inflation_rate_for_analysis)^AA$30))</f>
        <v>0.575897601566634</v>
      </c>
      <c r="AC178" s="538" t="n">
        <f aca="false">IF(T178-$AD$31&lt;=0,0,T178-$AD$31)</f>
        <v>13.9965776865161</v>
      </c>
      <c r="AD178" s="539" t="n">
        <f aca="false">IF(AC178&lt;=0,0,(U178*(1+$AD$30)^$AD$31)*(AC178/T178))</f>
        <v>8.06059551980568</v>
      </c>
      <c r="AF178" s="540" t="n">
        <f aca="false">U178/SUMIF('Initial Assets'!$E$36:$E$449,E178,'Initial Assets'!U$36:U$449)</f>
        <v>7.23394423732543E-005</v>
      </c>
      <c r="AG178" s="387" t="n">
        <f aca="false">AF178*N178</f>
        <v>0.00173584953505924</v>
      </c>
      <c r="AJ178" s="530" t="n">
        <f aca="false">IF($T178-AJ$30&lt;=0,0,IF($T178-AJ$30&lt;1,($T178-AJ$30)*$V178*AJ$8,$V178*AJ$8))</f>
        <v>0.575830663841376</v>
      </c>
      <c r="AK178" s="530" t="n">
        <f aca="false">IF($T178-AK$30&lt;=0,0,IF($T178-AK$30&lt;1,($T178-AK$30)*$V178*AK$8,$V178*AK$8))</f>
        <v>0.590226430437411</v>
      </c>
      <c r="AL178" s="530" t="n">
        <f aca="false">IF($T178-AL$30&lt;=0,0,IF($T178-AL$30&lt;1,($T178-AL$30)*$V178*AL$8,$V178*AL$8))</f>
        <v>0.604982091198346</v>
      </c>
      <c r="AM178" s="530" t="n">
        <f aca="false">IF($T178-AM$30&lt;=0,0,IF($T178-AM$30&lt;1,($T178-AM$30)*$V178*AM$8,$V178*AM$8))</f>
        <v>0.620106643478305</v>
      </c>
      <c r="AN178" s="530" t="n">
        <f aca="false">IF($T178-AN$30&lt;=0,0,IF($T178-AN$30&lt;1,($T178-AN$30)*$V178*AN$8,$V178*AN$8))</f>
        <v>0.635609309565262</v>
      </c>
    </row>
    <row r="179" customFormat="false" ht="12.75" hidden="false" customHeight="false" outlineLevel="0" collapsed="false">
      <c r="A179" s="389"/>
      <c r="B179" s="541" t="s">
        <v>336</v>
      </c>
      <c r="C179" s="542" t="n">
        <v>225</v>
      </c>
      <c r="D179" s="543" t="s">
        <v>343</v>
      </c>
      <c r="E179" s="543" t="s">
        <v>120</v>
      </c>
      <c r="F179" s="529" t="str">
        <f aca="false">E179&amp;" "&amp;D179</f>
        <v>Distribution Mains CI</v>
      </c>
      <c r="G179" s="530" t="n">
        <v>118</v>
      </c>
      <c r="H179" s="530" t="n">
        <v>80</v>
      </c>
      <c r="I179" s="531" t="n">
        <v>350.1</v>
      </c>
      <c r="J179" s="531" t="n">
        <v>54</v>
      </c>
      <c r="K179" s="532" t="n">
        <f aca="false">IF(I179&gt;0,G179*I179,0)/1000</f>
        <v>41.3118</v>
      </c>
      <c r="L179" s="530" t="n">
        <f aca="false">IF(I179=0,0,IF(K179=0,0,IF(J179&gt;H179,0,K179*((H179-J179)/H179))))</f>
        <v>13.426335</v>
      </c>
      <c r="M179" s="533" t="n">
        <f aca="false">K179*(1+$H$26)</f>
        <v>43.403209875</v>
      </c>
      <c r="N179" s="531" t="n">
        <f aca="false">IF(I179=0,0,IF(J179+$D$26&gt;H179,0,H179-(J179+$D$26)))</f>
        <v>23.9958932238193</v>
      </c>
      <c r="O179" s="534" t="n">
        <f aca="false">IF(M179=0,0,IF(N179=0,0,M179*(N179/H179)))</f>
        <v>13.018734871644</v>
      </c>
      <c r="P179" s="535" t="n">
        <f aca="false">IF(O179=0,0,O179/N179)</f>
        <v>0.5425401234375</v>
      </c>
      <c r="Q179" s="387" t="n">
        <v>0</v>
      </c>
      <c r="R179" s="533" t="n">
        <f aca="false">K179*(1+$H$23)-Q179*(1+$H$23)</f>
        <v>49.4727432901268</v>
      </c>
      <c r="S179" s="531" t="n">
        <f aca="false">IF(I179&lt;=0,0,IF(J179+$S$30&gt;H179,0,H179-(J179+$S$30)))</f>
        <v>18.9965776865161</v>
      </c>
      <c r="T179" s="536" t="n">
        <f aca="false">S179</f>
        <v>18.9965776865161</v>
      </c>
      <c r="U179" s="534" t="n">
        <f aca="false">IF(R179=0,0,IF(S179=0,0,R179*(S179/H179)))</f>
        <v>11.7476601409495</v>
      </c>
      <c r="V179" s="535" t="n">
        <f aca="false">IF(U179=0,0,U179/T179)</f>
        <v>0.618409291126585</v>
      </c>
      <c r="W179" s="530" t="n">
        <f aca="false">IF($T179-V$30&lt;=0,0,IF($T179-V$30&lt;1,($T179-V$30)*$V179*(1+Inflation_rate_for_analysis)^W$30,$V179*(1+Inflation_rate_for_analysis)^W$30))</f>
        <v>0.635539228490791</v>
      </c>
      <c r="X179" s="530" t="n">
        <f aca="false">IF($T179-W$30&lt;=0,0,IF($T179-W$30&lt;1,($T179-W$30)*$V179*(1+Inflation_rate_for_analysis)^X$30,$V179*(1+Inflation_rate_for_analysis)^X$30))</f>
        <v>0.653143665119986</v>
      </c>
      <c r="Y179" s="530" t="n">
        <f aca="false">IF($T179-X$30&lt;=0,0,IF($T179-X$30&lt;1,($T179-X$30)*$V179*(1+Inflation_rate_for_analysis)^Y$30,$V179*(1+Inflation_rate_for_analysis)^Y$30))</f>
        <v>0.67123574464381</v>
      </c>
      <c r="Z179" s="530" t="n">
        <f aca="false">IF($T179-Y$30&lt;=0,0,IF($T179-Y$30&lt;1,($T179-Y$30)*$V179*(1+Inflation_rate_for_analysis)^Z$30,$V179*(1+Inflation_rate_for_analysis)^Z$30))</f>
        <v>0.689828974770444</v>
      </c>
      <c r="AA179" s="532" t="n">
        <f aca="false">IF($T179-Z$30&lt;=0,0,IF($T179-Z$30&lt;1,($T179-Z$30)*$V179*(1+Inflation_rate_for_analysis)^AA$30,$V179*(1+Inflation_rate_for_analysis)^AA$30))</f>
        <v>0.708937237371585</v>
      </c>
      <c r="AC179" s="538" t="n">
        <f aca="false">IF(T179-$AD$31&lt;=0,0,T179-$AD$31)</f>
        <v>13.9965776865161</v>
      </c>
      <c r="AD179" s="539" t="n">
        <f aca="false">IF(AC179&lt;=0,0,(U179*(1+$AD$30)^$AD$31)*(AC179/T179))</f>
        <v>9.92269511773548</v>
      </c>
      <c r="AF179" s="540" t="n">
        <f aca="false">U179/SUMIF('Initial Assets'!$E$36:$E$449,E179,'Initial Assets'!U$36:U$449)</f>
        <v>8.905076925062E-005</v>
      </c>
      <c r="AG179" s="387" t="n">
        <f aca="false">AF179*N179</f>
        <v>0.00213685275043685</v>
      </c>
      <c r="AJ179" s="530" t="n">
        <f aca="false">IF($T179-AJ$30&lt;=0,0,IF($T179-AJ$30&lt;1,($T179-AJ$30)*$V179*AJ$8,$V179*AJ$8))</f>
        <v>0.708854836184479</v>
      </c>
      <c r="AK179" s="530" t="n">
        <f aca="false">IF($T179-AK$30&lt;=0,0,IF($T179-AK$30&lt;1,($T179-AK$30)*$V179*AK$8,$V179*AK$8))</f>
        <v>0.726576207089091</v>
      </c>
      <c r="AL179" s="530" t="n">
        <f aca="false">IF($T179-AL$30&lt;=0,0,IF($T179-AL$30&lt;1,($T179-AL$30)*$V179*AL$8,$V179*AL$8))</f>
        <v>0.744740612266319</v>
      </c>
      <c r="AM179" s="530" t="n">
        <f aca="false">IF($T179-AM$30&lt;=0,0,IF($T179-AM$30&lt;1,($T179-AM$30)*$V179*AM$8,$V179*AM$8))</f>
        <v>0.763359127572976</v>
      </c>
      <c r="AN179" s="530" t="n">
        <f aca="false">IF($T179-AN$30&lt;=0,0,IF($T179-AN$30&lt;1,($T179-AN$30)*$V179*AN$8,$V179*AN$8))</f>
        <v>0.782443105762301</v>
      </c>
    </row>
    <row r="180" customFormat="false" ht="12.75" hidden="false" customHeight="false" outlineLevel="0" collapsed="false">
      <c r="A180" s="389"/>
      <c r="B180" s="541" t="s">
        <v>336</v>
      </c>
      <c r="C180" s="542" t="n">
        <v>300</v>
      </c>
      <c r="D180" s="543" t="s">
        <v>343</v>
      </c>
      <c r="E180" s="543" t="s">
        <v>120</v>
      </c>
      <c r="F180" s="529" t="str">
        <f aca="false">E180&amp;" "&amp;D180</f>
        <v>Distribution Mains CI</v>
      </c>
      <c r="G180" s="530" t="n">
        <v>118</v>
      </c>
      <c r="H180" s="530" t="n">
        <v>80</v>
      </c>
      <c r="I180" s="531" t="n">
        <v>1632.78</v>
      </c>
      <c r="J180" s="531" t="n">
        <v>54</v>
      </c>
      <c r="K180" s="532" t="n">
        <f aca="false">IF(I180&gt;0,G180*I180,0)/1000</f>
        <v>192.66804</v>
      </c>
      <c r="L180" s="530" t="n">
        <f aca="false">IF(I180=0,0,IF(K180=0,0,IF(J180&gt;H180,0,K180*((H180-J180)/H180))))</f>
        <v>62.617113</v>
      </c>
      <c r="M180" s="533" t="n">
        <f aca="false">K180*(1+$H$26)</f>
        <v>202.421859525</v>
      </c>
      <c r="N180" s="531" t="n">
        <f aca="false">IF(I180=0,0,IF(J180+$D$26&gt;H180,0,H180-(J180+$D$26)))</f>
        <v>23.9958932238193</v>
      </c>
      <c r="O180" s="534" t="n">
        <f aca="false">IF(M180=0,0,IF(N180=0,0,M180*(N180/H180)))</f>
        <v>60.7161665916106</v>
      </c>
      <c r="P180" s="535" t="n">
        <f aca="false">IF(O180=0,0,O180/N180)</f>
        <v>2.5302732440625</v>
      </c>
      <c r="Q180" s="387" t="n">
        <v>0</v>
      </c>
      <c r="R180" s="533" t="n">
        <f aca="false">K180*(1+$H$23)-Q180*(1+$H$23)</f>
        <v>230.72866549344</v>
      </c>
      <c r="S180" s="531" t="n">
        <f aca="false">IF(I180&lt;=0,0,IF(J180+$S$30&gt;H180,0,H180-(J180+$S$30)))</f>
        <v>18.9965776865161</v>
      </c>
      <c r="T180" s="536" t="n">
        <f aca="false">S180</f>
        <v>18.9965776865161</v>
      </c>
      <c r="U180" s="534" t="n">
        <f aca="false">IF(R180=0,0,IF(S180=0,0,R180*(S180/H180)))</f>
        <v>54.7881877319039</v>
      </c>
      <c r="V180" s="535" t="n">
        <f aca="false">IF(U180=0,0,U180/T180)</f>
        <v>2.884108318668</v>
      </c>
      <c r="W180" s="530" t="n">
        <f aca="false">IF($T180-V$30&lt;=0,0,IF($T180-V$30&lt;1,($T180-V$30)*$V180*(1+Inflation_rate_for_analysis)^W$30,$V180*(1+Inflation_rate_for_analysis)^W$30))</f>
        <v>2.9639981190951</v>
      </c>
      <c r="X180" s="530" t="n">
        <f aca="false">IF($T180-W$30&lt;=0,0,IF($T180-W$30&lt;1,($T180-W$30)*$V180*(1+Inflation_rate_for_analysis)^X$30,$V180*(1+Inflation_rate_for_analysis)^X$30))</f>
        <v>3.04610086699403</v>
      </c>
      <c r="Y180" s="530" t="n">
        <f aca="false">IF($T180-X$30&lt;=0,0,IF($T180-X$30&lt;1,($T180-X$30)*$V180*(1+Inflation_rate_for_analysis)^Y$30,$V180*(1+Inflation_rate_for_analysis)^Y$30))</f>
        <v>3.13047786100977</v>
      </c>
      <c r="Z180" s="530" t="n">
        <f aca="false">IF($T180-Y$30&lt;=0,0,IF($T180-Y$30&lt;1,($T180-Y$30)*$V180*(1+Inflation_rate_for_analysis)^Z$30,$V180*(1+Inflation_rate_for_analysis)^Z$30))</f>
        <v>3.21719209775974</v>
      </c>
      <c r="AA180" s="532" t="n">
        <f aca="false">IF($T180-Z$30&lt;=0,0,IF($T180-Z$30&lt;1,($T180-Z$30)*$V180*(1+Inflation_rate_for_analysis)^AA$30,$V180*(1+Inflation_rate_for_analysis)^AA$30))</f>
        <v>3.30630831886768</v>
      </c>
      <c r="AC180" s="538" t="n">
        <f aca="false">IF(T180-$AD$31&lt;=0,0,T180-$AD$31)</f>
        <v>13.9965776865161</v>
      </c>
      <c r="AD180" s="539" t="n">
        <f aca="false">IF(AC180&lt;=0,0,(U180*(1+$AD$30)^$AD$31)*(AC180/T180))</f>
        <v>46.2770012406059</v>
      </c>
      <c r="AF180" s="540" t="n">
        <f aca="false">U180/SUMIF('Initial Assets'!$E$36:$E$449,E180,'Initial Assets'!U$36:U$449)</f>
        <v>0.000415310811245437</v>
      </c>
      <c r="AG180" s="387" t="n">
        <f aca="false">AF180*N180</f>
        <v>0.00996575388134327</v>
      </c>
      <c r="AJ180" s="530" t="n">
        <f aca="false">IF($T180-AJ$30&lt;=0,0,IF($T180-AJ$30&lt;1,($T180-AJ$30)*$V180*AJ$8,$V180*AJ$8))</f>
        <v>3.30592402006654</v>
      </c>
      <c r="AK180" s="530" t="n">
        <f aca="false">IF($T180-AK$30&lt;=0,0,IF($T180-AK$30&lt;1,($T180-AK$30)*$V180*AK$8,$V180*AK$8))</f>
        <v>3.3885721205682</v>
      </c>
      <c r="AL180" s="530" t="n">
        <f aca="false">IF($T180-AL$30&lt;=0,0,IF($T180-AL$30&lt;1,($T180-AL$30)*$V180*AL$8,$V180*AL$8))</f>
        <v>3.4732864235824</v>
      </c>
      <c r="AM180" s="530" t="n">
        <f aca="false">IF($T180-AM$30&lt;=0,0,IF($T180-AM$30&lt;1,($T180-AM$30)*$V180*AM$8,$V180*AM$8))</f>
        <v>3.56011858417196</v>
      </c>
      <c r="AN180" s="530" t="n">
        <f aca="false">IF($T180-AN$30&lt;=0,0,IF($T180-AN$30&lt;1,($T180-AN$30)*$V180*AN$8,$V180*AN$8))</f>
        <v>3.64912154877626</v>
      </c>
    </row>
    <row r="181" customFormat="false" ht="12.75" hidden="false" customHeight="false" outlineLevel="0" collapsed="false">
      <c r="A181" s="389"/>
      <c r="B181" s="541" t="s">
        <v>336</v>
      </c>
      <c r="C181" s="542" t="n">
        <v>300</v>
      </c>
      <c r="D181" s="543" t="s">
        <v>343</v>
      </c>
      <c r="E181" s="543" t="s">
        <v>120</v>
      </c>
      <c r="F181" s="529" t="str">
        <f aca="false">E181&amp;" "&amp;D181</f>
        <v>Distribution Mains CI</v>
      </c>
      <c r="G181" s="530" t="n">
        <v>118</v>
      </c>
      <c r="H181" s="530" t="n">
        <v>80</v>
      </c>
      <c r="I181" s="531" t="n">
        <v>1189.44</v>
      </c>
      <c r="J181" s="531" t="n">
        <v>54</v>
      </c>
      <c r="K181" s="532" t="n">
        <f aca="false">IF(I181&gt;0,G181*I181,0)/1000</f>
        <v>140.35392</v>
      </c>
      <c r="L181" s="530" t="n">
        <f aca="false">IF(I181=0,0,IF(K181=0,0,IF(J181&gt;H181,0,K181*((H181-J181)/H181))))</f>
        <v>45.615024</v>
      </c>
      <c r="M181" s="533" t="n">
        <f aca="false">K181*(1+$H$26)</f>
        <v>147.4593372</v>
      </c>
      <c r="N181" s="531" t="n">
        <f aca="false">IF(I181=0,0,IF(J181+$D$26&gt;H181,0,H181-(J181+$D$26)))</f>
        <v>23.9958932238193</v>
      </c>
      <c r="O181" s="534" t="n">
        <f aca="false">IF(M181=0,0,IF(N181=0,0,M181*(N181/H181)))</f>
        <v>44.2302313788296</v>
      </c>
      <c r="P181" s="535" t="n">
        <f aca="false">IF(O181=0,0,O181/N181)</f>
        <v>1.843241715</v>
      </c>
      <c r="Q181" s="387" t="n">
        <v>0</v>
      </c>
      <c r="R181" s="533" t="n">
        <f aca="false">K181*(1+$H$23)-Q181*(1+$H$23)</f>
        <v>168.080147897768</v>
      </c>
      <c r="S181" s="531" t="n">
        <f aca="false">IF(I181&lt;=0,0,IF(J181+$S$30&gt;H181,0,H181-(J181+$S$30)))</f>
        <v>18.9965776865161</v>
      </c>
      <c r="T181" s="536" t="n">
        <f aca="false">S181</f>
        <v>18.9965776865161</v>
      </c>
      <c r="U181" s="534" t="n">
        <f aca="false">IF(R181=0,0,IF(S181=0,0,R181*(S181/H181)))</f>
        <v>39.9118448387632</v>
      </c>
      <c r="V181" s="535" t="n">
        <f aca="false">IF(U181=0,0,U181/T181)</f>
        <v>2.10100184872209</v>
      </c>
      <c r="W181" s="530" t="n">
        <f aca="false">IF($T181-V$30&lt;=0,0,IF($T181-V$30&lt;1,($T181-V$30)*$V181*(1+Inflation_rate_for_analysis)^W$30,$V181*(1+Inflation_rate_for_analysis)^W$30))</f>
        <v>2.1591995999317</v>
      </c>
      <c r="X181" s="530" t="n">
        <f aca="false">IF($T181-W$30&lt;=0,0,IF($T181-W$30&lt;1,($T181-W$30)*$V181*(1+Inflation_rate_for_analysis)^X$30,$V181*(1+Inflation_rate_for_analysis)^X$30))</f>
        <v>2.2190094288498</v>
      </c>
      <c r="Y181" s="530" t="n">
        <f aca="false">IF($T181-X$30&lt;=0,0,IF($T181-X$30&lt;1,($T181-X$30)*$V181*(1+Inflation_rate_for_analysis)^Y$30,$V181*(1+Inflation_rate_for_analysis)^Y$30))</f>
        <v>2.28047599002894</v>
      </c>
      <c r="Z181" s="530" t="n">
        <f aca="false">IF($T181-Y$30&lt;=0,0,IF($T181-Y$30&lt;1,($T181-Y$30)*$V181*(1+Inflation_rate_for_analysis)^Z$30,$V181*(1+Inflation_rate_for_analysis)^Z$30))</f>
        <v>2.34364517495275</v>
      </c>
      <c r="AA181" s="532" t="n">
        <f aca="false">IF($T181-Z$30&lt;=0,0,IF($T181-Z$30&lt;1,($T181-Z$30)*$V181*(1+Inflation_rate_for_analysis)^AA$30,$V181*(1+Inflation_rate_for_analysis)^AA$30))</f>
        <v>2.40856414629894</v>
      </c>
      <c r="AC181" s="538" t="n">
        <f aca="false">IF(T181-$AD$31&lt;=0,0,T181-$AD$31)</f>
        <v>13.9965776865161</v>
      </c>
      <c r="AD181" s="539" t="n">
        <f aca="false">IF(AC181&lt;=0,0,(U181*(1+$AD$30)^$AD$31)*(AC181/T181))</f>
        <v>33.7116551866304</v>
      </c>
      <c r="AF181" s="540" t="n">
        <f aca="false">U181/SUMIF('Initial Assets'!$E$36:$E$449,E181,'Initial Assets'!U$36:U$449)</f>
        <v>0.000302543693166117</v>
      </c>
      <c r="AG181" s="387" t="n">
        <f aca="false">AF181*N181</f>
        <v>0.00725980615675409</v>
      </c>
      <c r="AJ181" s="530" t="n">
        <f aca="false">IF($T181-AJ$30&lt;=0,0,IF($T181-AJ$30&lt;1,($T181-AJ$30)*$V181*AJ$8,$V181*AJ$8))</f>
        <v>2.40828419409102</v>
      </c>
      <c r="AK181" s="530" t="n">
        <f aca="false">IF($T181-AK$30&lt;=0,0,IF($T181-AK$30&lt;1,($T181-AK$30)*$V181*AK$8,$V181*AK$8))</f>
        <v>2.4684912989433</v>
      </c>
      <c r="AL181" s="530" t="n">
        <f aca="false">IF($T181-AL$30&lt;=0,0,IF($T181-AL$30&lt;1,($T181-AL$30)*$V181*AL$8,$V181*AL$8))</f>
        <v>2.53020358141688</v>
      </c>
      <c r="AM181" s="530" t="n">
        <f aca="false">IF($T181-AM$30&lt;=0,0,IF($T181-AM$30&lt;1,($T181-AM$30)*$V181*AM$8,$V181*AM$8))</f>
        <v>2.5934586709523</v>
      </c>
      <c r="AN181" s="530" t="n">
        <f aca="false">IF($T181-AN$30&lt;=0,0,IF($T181-AN$30&lt;1,($T181-AN$30)*$V181*AN$8,$V181*AN$8))</f>
        <v>2.65829513772611</v>
      </c>
    </row>
    <row r="182" customFormat="false" ht="12.75" hidden="false" customHeight="false" outlineLevel="0" collapsed="false">
      <c r="A182" s="389"/>
      <c r="B182" s="541" t="s">
        <v>336</v>
      </c>
      <c r="C182" s="542" t="n">
        <v>350</v>
      </c>
      <c r="D182" s="543" t="s">
        <v>343</v>
      </c>
      <c r="E182" s="543" t="s">
        <v>120</v>
      </c>
      <c r="F182" s="529" t="str">
        <f aca="false">E182&amp;" "&amp;D182</f>
        <v>Distribution Mains CI</v>
      </c>
      <c r="G182" s="530" t="n">
        <v>118</v>
      </c>
      <c r="H182" s="530" t="n">
        <v>80</v>
      </c>
      <c r="I182" s="531" t="n">
        <v>400.14</v>
      </c>
      <c r="J182" s="531" t="n">
        <v>54</v>
      </c>
      <c r="K182" s="532" t="n">
        <f aca="false">IF(I182&gt;0,G182*I182,0)/1000</f>
        <v>47.21652</v>
      </c>
      <c r="L182" s="530" t="n">
        <f aca="false">IF(I182=0,0,IF(K182=0,0,IF(J182&gt;H182,0,K182*((H182-J182)/H182))))</f>
        <v>15.345369</v>
      </c>
      <c r="M182" s="533" t="n">
        <f aca="false">K182*(1+$H$26)</f>
        <v>49.606856325</v>
      </c>
      <c r="N182" s="531" t="n">
        <f aca="false">IF(I182=0,0,IF(J182+$D$26&gt;H182,0,H182-(J182+$D$26)))</f>
        <v>23.9958932238193</v>
      </c>
      <c r="O182" s="534" t="n">
        <f aca="false">IF(M182=0,0,IF(N182=0,0,M182*(N182/H182)))</f>
        <v>14.8795103443006</v>
      </c>
      <c r="P182" s="535" t="n">
        <f aca="false">IF(O182=0,0,O182/N182)</f>
        <v>0.6200857040625</v>
      </c>
      <c r="Q182" s="387" t="n">
        <v>0</v>
      </c>
      <c r="R182" s="533" t="n">
        <f aca="false">K182*(1+$H$23)-Q182*(1+$H$23)</f>
        <v>56.543911739821</v>
      </c>
      <c r="S182" s="531" t="n">
        <f aca="false">IF(I182&lt;=0,0,IF(J182+$S$30&gt;H182,0,H182-(J182+$S$30)))</f>
        <v>18.9965776865161</v>
      </c>
      <c r="T182" s="536" t="n">
        <f aca="false">S182</f>
        <v>18.9965776865161</v>
      </c>
      <c r="U182" s="534" t="n">
        <f aca="false">IF(R182=0,0,IF(S182=0,0,R182*(S182/H182)))</f>
        <v>13.4267601508127</v>
      </c>
      <c r="V182" s="535" t="n">
        <f aca="false">IF(U182=0,0,U182/T182)</f>
        <v>0.706798896747762</v>
      </c>
      <c r="W182" s="530" t="n">
        <f aca="false">IF($T182-V$30&lt;=0,0,IF($T182-V$30&lt;1,($T182-V$30)*$V182*(1+Inflation_rate_for_analysis)^W$30,$V182*(1+Inflation_rate_for_analysis)^W$30))</f>
        <v>0.726377226187675</v>
      </c>
      <c r="X182" s="530" t="n">
        <f aca="false">IF($T182-W$30&lt;=0,0,IF($T182-W$30&lt;1,($T182-W$30)*$V182*(1+Inflation_rate_for_analysis)^X$30,$V182*(1+Inflation_rate_for_analysis)^X$30))</f>
        <v>0.746497875353074</v>
      </c>
      <c r="Y182" s="530" t="n">
        <f aca="false">IF($T182-X$30&lt;=0,0,IF($T182-X$30&lt;1,($T182-X$30)*$V182*(1+Inflation_rate_for_analysis)^Y$30,$V182*(1+Inflation_rate_for_analysis)^Y$30))</f>
        <v>0.767175866500354</v>
      </c>
      <c r="Z182" s="530" t="n">
        <f aca="false">IF($T182-Y$30&lt;=0,0,IF($T182-Y$30&lt;1,($T182-Y$30)*$V182*(1+Inflation_rate_for_analysis)^Z$30,$V182*(1+Inflation_rate_for_analysis)^Z$30))</f>
        <v>0.788426638002414</v>
      </c>
      <c r="AA182" s="532" t="n">
        <f aca="false">IF($T182-Z$30&lt;=0,0,IF($T182-Z$30&lt;1,($T182-Z$30)*$V182*(1+Inflation_rate_for_analysis)^AA$30,$V182*(1+Inflation_rate_for_analysis)^AA$30))</f>
        <v>0.810266055875081</v>
      </c>
      <c r="AC182" s="538" t="n">
        <f aca="false">IF(T182-$AD$31&lt;=0,0,T182-$AD$31)</f>
        <v>13.9965776865161</v>
      </c>
      <c r="AD182" s="539" t="n">
        <f aca="false">IF(AC182&lt;=0,0,(U182*(1+$AD$30)^$AD$31)*(AC182/T182))</f>
        <v>11.3409517978026</v>
      </c>
      <c r="AF182" s="540" t="n">
        <f aca="false">U182/SUMIF('Initial Assets'!$E$36:$E$449,E182,'Initial Assets'!U$36:U$449)</f>
        <v>0.000101778848351737</v>
      </c>
      <c r="AG182" s="387" t="n">
        <f aca="false">AF182*N182</f>
        <v>0.00244227437749158</v>
      </c>
      <c r="AJ182" s="530" t="n">
        <f aca="false">IF($T182-AJ$30&lt;=0,0,IF($T182-AJ$30&lt;1,($T182-AJ$30)*$V182*AJ$8,$V182*AJ$8))</f>
        <v>0.810171877037582</v>
      </c>
      <c r="AK182" s="530" t="n">
        <f aca="false">IF($T182-AK$30&lt;=0,0,IF($T182-AK$30&lt;1,($T182-AK$30)*$V182*AK$8,$V182*AK$8))</f>
        <v>0.830426173963522</v>
      </c>
      <c r="AL182" s="530" t="n">
        <f aca="false">IF($T182-AL$30&lt;=0,0,IF($T182-AL$30&lt;1,($T182-AL$30)*$V182*AL$8,$V182*AL$8))</f>
        <v>0.85118682831261</v>
      </c>
      <c r="AM182" s="530" t="n">
        <f aca="false">IF($T182-AM$30&lt;=0,0,IF($T182-AM$30&lt;1,($T182-AM$30)*$V182*AM$8,$V182*AM$8))</f>
        <v>0.872466499020425</v>
      </c>
      <c r="AN182" s="530" t="n">
        <f aca="false">IF($T182-AN$30&lt;=0,0,IF($T182-AN$30&lt;1,($T182-AN$30)*$V182*AN$8,$V182*AN$8))</f>
        <v>0.894278161495935</v>
      </c>
    </row>
    <row r="183" customFormat="false" ht="12.75" hidden="false" customHeight="false" outlineLevel="0" collapsed="false">
      <c r="A183" s="389"/>
      <c r="B183" s="541" t="s">
        <v>336</v>
      </c>
      <c r="C183" s="542" t="n">
        <v>450</v>
      </c>
      <c r="D183" s="543" t="s">
        <v>343</v>
      </c>
      <c r="E183" s="543" t="s">
        <v>120</v>
      </c>
      <c r="F183" s="529" t="str">
        <f aca="false">E183&amp;" "&amp;D183</f>
        <v>Distribution Mains CI</v>
      </c>
      <c r="G183" s="530" t="n">
        <v>118</v>
      </c>
      <c r="H183" s="530" t="n">
        <v>80</v>
      </c>
      <c r="I183" s="531" t="n">
        <v>240.3</v>
      </c>
      <c r="J183" s="531" t="n">
        <v>54</v>
      </c>
      <c r="K183" s="532" t="n">
        <f aca="false">IF(I183&gt;0,G183*I183,0)/1000</f>
        <v>28.3554</v>
      </c>
      <c r="L183" s="530" t="n">
        <f aca="false">IF(I183=0,0,IF(K183=0,0,IF(J183&gt;H183,0,K183*((H183-J183)/H183))))</f>
        <v>9.215505</v>
      </c>
      <c r="M183" s="533" t="n">
        <f aca="false">K183*(1+$H$26)</f>
        <v>29.790892125</v>
      </c>
      <c r="N183" s="531" t="n">
        <f aca="false">IF(I183=0,0,IF(J183+$D$26&gt;H183,0,H183-(J183+$D$26)))</f>
        <v>23.9958932238193</v>
      </c>
      <c r="O183" s="534" t="n">
        <f aca="false">IF(M183=0,0,IF(N183=0,0,M183*(N183/H183)))</f>
        <v>8.93573833092274</v>
      </c>
      <c r="P183" s="535" t="n">
        <f aca="false">IF(O183=0,0,O183/N183)</f>
        <v>0.3723861515625</v>
      </c>
      <c r="Q183" s="387" t="n">
        <v>0</v>
      </c>
      <c r="R183" s="533" t="n">
        <f aca="false">K183*(1+$H$23)-Q183*(1+$H$23)</f>
        <v>33.9568700731719</v>
      </c>
      <c r="S183" s="531" t="n">
        <f aca="false">IF(I183&lt;=0,0,IF(J183+$S$30&gt;H183,0,H183-(J183+$S$30)))</f>
        <v>18.9965776865161</v>
      </c>
      <c r="T183" s="536" t="n">
        <f aca="false">S183</f>
        <v>18.9965776865161</v>
      </c>
      <c r="U183" s="534" t="n">
        <f aca="false">IF(R183=0,0,IF(S183=0,0,R183*(S183/H183)))</f>
        <v>8.06330400419928</v>
      </c>
      <c r="V183" s="535" t="n">
        <f aca="false">IF(U183=0,0,U183/T183)</f>
        <v>0.424460875914648</v>
      </c>
      <c r="W183" s="530" t="n">
        <f aca="false">IF($T183-V$30&lt;=0,0,IF($T183-V$30&lt;1,($T183-V$30)*$V183*(1+Inflation_rate_for_analysis)^W$30,$V183*(1+Inflation_rate_for_analysis)^W$30))</f>
        <v>0.436218442177484</v>
      </c>
      <c r="X183" s="530" t="n">
        <f aca="false">IF($T183-W$30&lt;=0,0,IF($T183-W$30&lt;1,($T183-W$30)*$V183*(1+Inflation_rate_for_analysis)^X$30,$V183*(1+Inflation_rate_for_analysis)^X$30))</f>
        <v>0.4483016930258</v>
      </c>
      <c r="Y183" s="530" t="n">
        <f aca="false">IF($T183-X$30&lt;=0,0,IF($T183-X$30&lt;1,($T183-X$30)*$V183*(1+Inflation_rate_for_analysis)^Y$30,$V183*(1+Inflation_rate_for_analysis)^Y$30))</f>
        <v>0.460719649922615</v>
      </c>
      <c r="Z183" s="530" t="n">
        <f aca="false">IF($T183-Y$30&lt;=0,0,IF($T183-Y$30&lt;1,($T183-Y$30)*$V183*(1+Inflation_rate_for_analysis)^Z$30,$V183*(1+Inflation_rate_for_analysis)^Z$30))</f>
        <v>0.473481584225472</v>
      </c>
      <c r="AA183" s="532" t="n">
        <f aca="false">IF($T183-Z$30&lt;=0,0,IF($T183-Z$30&lt;1,($T183-Z$30)*$V183*(1+Inflation_rate_for_analysis)^AA$30,$V183*(1+Inflation_rate_for_analysis)^AA$30))</f>
        <v>0.486597024108517</v>
      </c>
      <c r="AC183" s="538" t="n">
        <f aca="false">IF(T183-$AD$31&lt;=0,0,T183-$AD$31)</f>
        <v>13.9965776865161</v>
      </c>
      <c r="AD183" s="539" t="n">
        <f aca="false">IF(AC183&lt;=0,0,(U183*(1+$AD$30)^$AD$31)*(AC183/T183))</f>
        <v>6.8106930499624</v>
      </c>
      <c r="AF183" s="540" t="n">
        <f aca="false">U183/SUMIF('Initial Assets'!$E$36:$E$449,E183,'Initial Assets'!U$36:U$449)</f>
        <v>6.11222503596801E-005</v>
      </c>
      <c r="AG183" s="387" t="n">
        <f aca="false">AF183*N183</f>
        <v>0.00146668299323043</v>
      </c>
      <c r="AJ183" s="530" t="n">
        <f aca="false">IF($T183-AJ$30&lt;=0,0,IF($T183-AJ$30&lt;1,($T183-AJ$30)*$V183*AJ$8,$V183*AJ$8))</f>
        <v>0.486540465967239</v>
      </c>
      <c r="AK183" s="530" t="n">
        <f aca="false">IF($T183-AK$30&lt;=0,0,IF($T183-AK$30&lt;1,($T183-AK$30)*$V183*AK$8,$V183*AK$8))</f>
        <v>0.49870397761642</v>
      </c>
      <c r="AL183" s="530" t="n">
        <f aca="false">IF($T183-AL$30&lt;=0,0,IF($T183-AL$30&lt;1,($T183-AL$30)*$V183*AL$8,$V183*AL$8))</f>
        <v>0.511171577056831</v>
      </c>
      <c r="AM183" s="530" t="n">
        <f aca="false">IF($T183-AM$30&lt;=0,0,IF($T183-AM$30&lt;1,($T183-AM$30)*$V183*AM$8,$V183*AM$8))</f>
        <v>0.523950866483251</v>
      </c>
      <c r="AN183" s="530" t="n">
        <f aca="false">IF($T183-AN$30&lt;=0,0,IF($T183-AN$30&lt;1,($T183-AN$30)*$V183*AN$8,$V183*AN$8))</f>
        <v>0.537049638145332</v>
      </c>
    </row>
    <row r="184" customFormat="false" ht="12.75" hidden="false" customHeight="false" outlineLevel="0" collapsed="false">
      <c r="A184" s="389"/>
      <c r="B184" s="541" t="s">
        <v>336</v>
      </c>
      <c r="C184" s="542" t="n">
        <v>80</v>
      </c>
      <c r="D184" s="543" t="s">
        <v>343</v>
      </c>
      <c r="E184" s="543" t="s">
        <v>120</v>
      </c>
      <c r="F184" s="529" t="str">
        <f aca="false">E184&amp;" "&amp;D184</f>
        <v>Distribution Mains CI</v>
      </c>
      <c r="G184" s="530" t="n">
        <v>71</v>
      </c>
      <c r="H184" s="530" t="n">
        <v>80</v>
      </c>
      <c r="I184" s="531" t="n">
        <v>1617.25</v>
      </c>
      <c r="J184" s="531" t="n">
        <v>44</v>
      </c>
      <c r="K184" s="532" t="n">
        <f aca="false">IF(I184&gt;0,G184*I184,0)/1000</f>
        <v>114.82475</v>
      </c>
      <c r="L184" s="530" t="n">
        <f aca="false">IF(I184=0,0,IF(K184=0,0,IF(J184&gt;H184,0,K184*((H184-J184)/H184))))</f>
        <v>51.6711375</v>
      </c>
      <c r="M184" s="533" t="n">
        <f aca="false">K184*(1+$H$26)</f>
        <v>120.63775296875</v>
      </c>
      <c r="N184" s="531" t="n">
        <f aca="false">IF(I184=0,0,IF(J184+$D$26&gt;H184,0,H184-(J184+$D$26)))</f>
        <v>33.9958932238193</v>
      </c>
      <c r="O184" s="534" t="n">
        <f aca="false">IF(M184=0,0,IF(N184=0,0,M184*(N184/H184)))</f>
        <v>51.2648521085889</v>
      </c>
      <c r="P184" s="535" t="n">
        <f aca="false">IF(O184=0,0,O184/N184)</f>
        <v>1.50797191210937</v>
      </c>
      <c r="Q184" s="387" t="n">
        <v>0</v>
      </c>
      <c r="R184" s="533" t="n">
        <f aca="false">K184*(1+$H$23)-Q184*(1+$H$23)</f>
        <v>137.507815687116</v>
      </c>
      <c r="S184" s="531" t="n">
        <f aca="false">IF(I184&lt;=0,0,IF(J184+$S$30&gt;H184,0,H184-(J184+$S$30)))</f>
        <v>28.9965776865161</v>
      </c>
      <c r="T184" s="536" t="n">
        <f aca="false">S184</f>
        <v>28.9965776865161</v>
      </c>
      <c r="U184" s="534" t="n">
        <f aca="false">IF(R184=0,0,IF(S184=0,0,R184*(S184/H184)))</f>
        <v>49.8407007509323</v>
      </c>
      <c r="V184" s="535" t="n">
        <f aca="false">IF(U184=0,0,U184/T184)</f>
        <v>1.71884769608895</v>
      </c>
      <c r="W184" s="530" t="n">
        <f aca="false">IF($T184-V$30&lt;=0,0,IF($T184-V$30&lt;1,($T184-V$30)*$V184*(1+Inflation_rate_for_analysis)^W$30,$V184*(1+Inflation_rate_for_analysis)^W$30))</f>
        <v>1.76645977727061</v>
      </c>
      <c r="X184" s="530" t="n">
        <f aca="false">IF($T184-W$30&lt;=0,0,IF($T184-W$30&lt;1,($T184-W$30)*$V184*(1+Inflation_rate_for_analysis)^X$30,$V184*(1+Inflation_rate_for_analysis)^X$30))</f>
        <v>1.81539071310101</v>
      </c>
      <c r="Y184" s="530" t="n">
        <f aca="false">IF($T184-X$30&lt;=0,0,IF($T184-X$30&lt;1,($T184-X$30)*$V184*(1+Inflation_rate_for_analysis)^Y$30,$V184*(1+Inflation_rate_for_analysis)^Y$30))</f>
        <v>1.8656770358539</v>
      </c>
      <c r="Z184" s="530" t="n">
        <f aca="false">IF($T184-Y$30&lt;=0,0,IF($T184-Y$30&lt;1,($T184-Y$30)*$V184*(1+Inflation_rate_for_analysis)^Z$30,$V184*(1+Inflation_rate_for_analysis)^Z$30))</f>
        <v>1.91735628974706</v>
      </c>
      <c r="AA184" s="532" t="n">
        <f aca="false">IF($T184-Z$30&lt;=0,0,IF($T184-Z$30&lt;1,($T184-Z$30)*$V184*(1+Inflation_rate_for_analysis)^AA$30,$V184*(1+Inflation_rate_for_analysis)^AA$30))</f>
        <v>1.97046705897305</v>
      </c>
      <c r="AC184" s="538" t="n">
        <f aca="false">IF(T184-$AD$31&lt;=0,0,T184-$AD$31)</f>
        <v>23.9965776865161</v>
      </c>
      <c r="AD184" s="539" t="n">
        <f aca="false">IF(AC184&lt;=0,0,(U184*(1+$AD$30)^$AD$31)*(AC184/T184))</f>
        <v>47.2844658593677</v>
      </c>
      <c r="AF184" s="540" t="n">
        <f aca="false">U184/SUMIF('Initial Assets'!$E$36:$E$449,E184,'Initial Assets'!U$36:U$449)</f>
        <v>0.000377807383649911</v>
      </c>
      <c r="AG184" s="387" t="n">
        <f aca="false">AF184*N184</f>
        <v>0.0128438994737329</v>
      </c>
      <c r="AJ184" s="530" t="n">
        <f aca="false">IF($T184-AJ$30&lt;=0,0,IF($T184-AJ$30&lt;1,($T184-AJ$30)*$V184*AJ$8,$V184*AJ$8))</f>
        <v>1.97023802766216</v>
      </c>
      <c r="AK184" s="530" t="n">
        <f aca="false">IF($T184-AK$30&lt;=0,0,IF($T184-AK$30&lt;1,($T184-AK$30)*$V184*AK$8,$V184*AK$8))</f>
        <v>2.01949397835372</v>
      </c>
      <c r="AL184" s="530" t="n">
        <f aca="false">IF($T184-AL$30&lt;=0,0,IF($T184-AL$30&lt;1,($T184-AL$30)*$V184*AL$8,$V184*AL$8))</f>
        <v>2.06998132781256</v>
      </c>
      <c r="AM184" s="530" t="n">
        <f aca="false">IF($T184-AM$30&lt;=0,0,IF($T184-AM$30&lt;1,($T184-AM$30)*$V184*AM$8,$V184*AM$8))</f>
        <v>2.12173086100787</v>
      </c>
      <c r="AN184" s="530" t="n">
        <f aca="false">IF($T184-AN$30&lt;=0,0,IF($T184-AN$30&lt;1,($T184-AN$30)*$V184*AN$8,$V184*AN$8))</f>
        <v>2.17477413253307</v>
      </c>
    </row>
    <row r="185" customFormat="false" ht="12.75" hidden="false" customHeight="false" outlineLevel="0" collapsed="false">
      <c r="A185" s="389"/>
      <c r="B185" s="541" t="s">
        <v>336</v>
      </c>
      <c r="C185" s="542" t="n">
        <v>80</v>
      </c>
      <c r="D185" s="543" t="s">
        <v>343</v>
      </c>
      <c r="E185" s="543" t="s">
        <v>120</v>
      </c>
      <c r="F185" s="529" t="str">
        <f aca="false">E185&amp;" "&amp;D185</f>
        <v>Distribution Mains CI</v>
      </c>
      <c r="G185" s="530" t="n">
        <v>71</v>
      </c>
      <c r="H185" s="530" t="n">
        <v>80</v>
      </c>
      <c r="I185" s="531" t="n">
        <v>3750</v>
      </c>
      <c r="J185" s="531" t="n">
        <v>44</v>
      </c>
      <c r="K185" s="532" t="n">
        <f aca="false">IF(I185&gt;0,G185*I185,0)/1000</f>
        <v>266.25</v>
      </c>
      <c r="L185" s="530" t="n">
        <f aca="false">IF(I185=0,0,IF(K185=0,0,IF(J185&gt;H185,0,K185*((H185-J185)/H185))))</f>
        <v>119.8125</v>
      </c>
      <c r="M185" s="533" t="n">
        <f aca="false">K185*(1+$H$26)</f>
        <v>279.72890625</v>
      </c>
      <c r="N185" s="531" t="n">
        <f aca="false">IF(I185=0,0,IF(J185+$D$26&gt;H185,0,H185-(J185+$D$26)))</f>
        <v>33.9958932238193</v>
      </c>
      <c r="O185" s="534" t="n">
        <f aca="false">IF(M185=0,0,IF(N185=0,0,M185*(N185/H185)))</f>
        <v>118.870425356134</v>
      </c>
      <c r="P185" s="535" t="n">
        <f aca="false">IF(O185=0,0,O185/N185)</f>
        <v>3.496611328125</v>
      </c>
      <c r="Q185" s="387" t="n">
        <v>0</v>
      </c>
      <c r="R185" s="533" t="n">
        <f aca="false">K185*(1+$H$23)-Q185*(1+$H$23)</f>
        <v>318.846380477158</v>
      </c>
      <c r="S185" s="531" t="n">
        <f aca="false">IF(I185&lt;=0,0,IF(J185+$S$30&gt;H185,0,H185-(J185+$S$30)))</f>
        <v>28.9965776865161</v>
      </c>
      <c r="T185" s="536" t="n">
        <f aca="false">S185</f>
        <v>28.9965776865161</v>
      </c>
      <c r="U185" s="534" t="n">
        <f aca="false">IF(R185=0,0,IF(S185=0,0,R185*(S185/H185)))</f>
        <v>115.56817301963</v>
      </c>
      <c r="V185" s="535" t="n">
        <f aca="false">IF(U185=0,0,U185/T185)</f>
        <v>3.98557975596448</v>
      </c>
      <c r="W185" s="530" t="n">
        <f aca="false">IF($T185-V$30&lt;=0,0,IF($T185-V$30&lt;1,($T185-V$30)*$V185*(1+Inflation_rate_for_analysis)^W$30,$V185*(1+Inflation_rate_for_analysis)^W$30))</f>
        <v>4.09598031520469</v>
      </c>
      <c r="X185" s="530" t="n">
        <f aca="false">IF($T185-W$30&lt;=0,0,IF($T185-W$30&lt;1,($T185-W$30)*$V185*(1+Inflation_rate_for_analysis)^X$30,$V185*(1+Inflation_rate_for_analysis)^X$30))</f>
        <v>4.20943896993586</v>
      </c>
      <c r="Y185" s="530" t="n">
        <f aca="false">IF($T185-X$30&lt;=0,0,IF($T185-X$30&lt;1,($T185-X$30)*$V185*(1+Inflation_rate_for_analysis)^Y$30,$V185*(1+Inflation_rate_for_analysis)^Y$30))</f>
        <v>4.32604042940308</v>
      </c>
      <c r="Z185" s="530" t="n">
        <f aca="false">IF($T185-Y$30&lt;=0,0,IF($T185-Y$30&lt;1,($T185-Y$30)*$V185*(1+Inflation_rate_for_analysis)^Z$30,$V185*(1+Inflation_rate_for_analysis)^Z$30))</f>
        <v>4.44587174929755</v>
      </c>
      <c r="AA185" s="532" t="n">
        <f aca="false">IF($T185-Z$30&lt;=0,0,IF($T185-Z$30&lt;1,($T185-Z$30)*$V185*(1+Inflation_rate_for_analysis)^AA$30,$V185*(1+Inflation_rate_for_analysis)^AA$30))</f>
        <v>4.56902239675309</v>
      </c>
      <c r="AC185" s="538" t="n">
        <f aca="false">IF(T185-$AD$31&lt;=0,0,T185-$AD$31)</f>
        <v>23.9965776865161</v>
      </c>
      <c r="AD185" s="539" t="n">
        <f aca="false">IF(AC185&lt;=0,0,(U185*(1+$AD$30)^$AD$31)*(AC185/T185))</f>
        <v>109.640900895118</v>
      </c>
      <c r="AF185" s="540" t="n">
        <f aca="false">U185/SUMIF('Initial Assets'!$E$36:$E$449,E185,'Initial Assets'!U$36:U$449)</f>
        <v>0.000876041235855412</v>
      </c>
      <c r="AG185" s="387" t="n">
        <f aca="false">AF185*N185</f>
        <v>0.0297818043138033</v>
      </c>
      <c r="AJ185" s="530" t="n">
        <f aca="false">IF($T185-AJ$30&lt;=0,0,IF($T185-AJ$30&lt;1,($T185-AJ$30)*$V185*AJ$8,$V185*AJ$8))</f>
        <v>4.5684913301797</v>
      </c>
      <c r="AK185" s="530" t="n">
        <f aca="false">IF($T185-AK$30&lt;=0,0,IF($T185-AK$30&lt;1,($T185-AK$30)*$V185*AK$8,$V185*AK$8))</f>
        <v>4.68270361343419</v>
      </c>
      <c r="AL185" s="530" t="n">
        <f aca="false">IF($T185-AL$30&lt;=0,0,IF($T185-AL$30&lt;1,($T185-AL$30)*$V185*AL$8,$V185*AL$8))</f>
        <v>4.79977120377004</v>
      </c>
      <c r="AM185" s="530" t="n">
        <f aca="false">IF($T185-AM$30&lt;=0,0,IF($T185-AM$30&lt;1,($T185-AM$30)*$V185*AM$8,$V185*AM$8))</f>
        <v>4.91976548386429</v>
      </c>
      <c r="AN185" s="530" t="n">
        <f aca="false">IF($T185-AN$30&lt;=0,0,IF($T185-AN$30&lt;1,($T185-AN$30)*$V185*AN$8,$V185*AN$8))</f>
        <v>5.0427596209609</v>
      </c>
    </row>
    <row r="186" customFormat="false" ht="12.75" hidden="false" customHeight="false" outlineLevel="0" collapsed="false">
      <c r="A186" s="389"/>
      <c r="B186" s="541" t="s">
        <v>336</v>
      </c>
      <c r="C186" s="542" t="n">
        <v>100</v>
      </c>
      <c r="D186" s="543" t="s">
        <v>343</v>
      </c>
      <c r="E186" s="543" t="s">
        <v>120</v>
      </c>
      <c r="F186" s="529" t="str">
        <f aca="false">E186&amp;" "&amp;D186</f>
        <v>Distribution Mains CI</v>
      </c>
      <c r="G186" s="530" t="n">
        <v>71</v>
      </c>
      <c r="H186" s="530" t="n">
        <v>80</v>
      </c>
      <c r="I186" s="531" t="n">
        <v>13228</v>
      </c>
      <c r="J186" s="531" t="n">
        <v>44</v>
      </c>
      <c r="K186" s="532" t="n">
        <f aca="false">IF(I186&gt;0,G186*I186,0)/1000</f>
        <v>939.188</v>
      </c>
      <c r="L186" s="530" t="n">
        <f aca="false">IF(I186=0,0,IF(K186=0,0,IF(J186&gt;H186,0,K186*((H186-J186)/H186))))</f>
        <v>422.6346</v>
      </c>
      <c r="M186" s="533" t="n">
        <f aca="false">K186*(1+$H$26)</f>
        <v>986.7343925</v>
      </c>
      <c r="N186" s="531" t="n">
        <f aca="false">IF(I186=0,0,IF(J186+$D$26&gt;H186,0,H186-(J186+$D$26)))</f>
        <v>33.9958932238193</v>
      </c>
      <c r="O186" s="534" t="n">
        <f aca="false">IF(M186=0,0,IF(N186=0,0,M186*(N186/H186)))</f>
        <v>419.311463096253</v>
      </c>
      <c r="P186" s="535" t="n">
        <f aca="false">IF(O186=0,0,O186/N186)</f>
        <v>12.33417990625</v>
      </c>
      <c r="Q186" s="387" t="n">
        <v>0</v>
      </c>
      <c r="R186" s="533" t="n">
        <f aca="false">K186*(1+$H$23)-Q186*(1+$H$23)</f>
        <v>1124.71997892049</v>
      </c>
      <c r="S186" s="531" t="n">
        <f aca="false">IF(I186&lt;=0,0,IF(J186+$S$30&gt;H186,0,H186-(J186+$S$30)))</f>
        <v>28.9965776865161</v>
      </c>
      <c r="T186" s="536" t="n">
        <f aca="false">S186</f>
        <v>28.9965776865161</v>
      </c>
      <c r="U186" s="534" t="n">
        <f aca="false">IF(R186=0,0,IF(S186=0,0,R186*(S186/H186)))</f>
        <v>407.66287805431</v>
      </c>
      <c r="V186" s="535" t="n">
        <f aca="false">IF(U186=0,0,U186/T186)</f>
        <v>14.0589997365062</v>
      </c>
      <c r="W186" s="530" t="n">
        <f aca="false">IF($T186-V$30&lt;=0,0,IF($T186-V$30&lt;1,($T186-V$30)*$V186*(1+Inflation_rate_for_analysis)^W$30,$V186*(1+Inflation_rate_for_analysis)^W$30))</f>
        <v>14.4484340292074</v>
      </c>
      <c r="X186" s="530" t="n">
        <f aca="false">IF($T186-W$30&lt;=0,0,IF($T186-W$30&lt;1,($T186-W$30)*$V186*(1+Inflation_rate_for_analysis)^X$30,$V186*(1+Inflation_rate_for_analysis)^X$30))</f>
        <v>14.8486556518164</v>
      </c>
      <c r="Y186" s="530" t="n">
        <f aca="false">IF($T186-X$30&lt;=0,0,IF($T186-X$30&lt;1,($T186-X$30)*$V186*(1+Inflation_rate_for_analysis)^Y$30,$V186*(1+Inflation_rate_for_analysis)^Y$30))</f>
        <v>15.2599634133717</v>
      </c>
      <c r="Z186" s="530" t="n">
        <f aca="false">IF($T186-Y$30&lt;=0,0,IF($T186-Y$30&lt;1,($T186-Y$30)*$V186*(1+Inflation_rate_for_analysis)^Z$30,$V186*(1+Inflation_rate_for_analysis)^Z$30))</f>
        <v>15.6826643999221</v>
      </c>
      <c r="AA186" s="532" t="n">
        <f aca="false">IF($T186-Z$30&lt;=0,0,IF($T186-Z$30&lt;1,($T186-Z$30)*$V186*(1+Inflation_rate_for_analysis)^AA$30,$V186*(1+Inflation_rate_for_analysis)^AA$30))</f>
        <v>16.1170742038</v>
      </c>
      <c r="AC186" s="538" t="n">
        <f aca="false">IF(T186-$AD$31&lt;=0,0,T186-$AD$31)</f>
        <v>23.9965776865161</v>
      </c>
      <c r="AD186" s="539" t="n">
        <f aca="false">IF(AC186&lt;=0,0,(U186*(1+$AD$30)^$AD$31)*(AC186/T186))</f>
        <v>386.754623210831</v>
      </c>
      <c r="AF186" s="540" t="n">
        <f aca="false">U186/SUMIF('Initial Assets'!$E$36:$E$449,E186,'Initial Assets'!U$36:U$449)</f>
        <v>0.00309020625810544</v>
      </c>
      <c r="AG186" s="387" t="n">
        <f aca="false">AF186*N186</f>
        <v>0.105054321990131</v>
      </c>
      <c r="AJ186" s="530" t="n">
        <f aca="false">IF($T186-AJ$30&lt;=0,0,IF($T186-AJ$30&lt;1,($T186-AJ$30)*$V186*AJ$8,$V186*AJ$8))</f>
        <v>16.1152008841645</v>
      </c>
      <c r="AK186" s="530" t="n">
        <f aca="false">IF($T186-AK$30&lt;=0,0,IF($T186-AK$30&lt;1,($T186-AK$30)*$V186*AK$8,$V186*AK$8))</f>
        <v>16.5180809062687</v>
      </c>
      <c r="AL186" s="530" t="n">
        <f aca="false">IF($T186-AL$30&lt;=0,0,IF($T186-AL$30&lt;1,($T186-AL$30)*$V186*AL$8,$V186*AL$8))</f>
        <v>16.9310329289254</v>
      </c>
      <c r="AM186" s="530" t="n">
        <f aca="false">IF($T186-AM$30&lt;=0,0,IF($T186-AM$30&lt;1,($T186-AM$30)*$V186*AM$8,$V186*AM$8))</f>
        <v>17.3543087521485</v>
      </c>
      <c r="AN186" s="530" t="n">
        <f aca="false">IF($T186-AN$30&lt;=0,0,IF($T186-AN$30&lt;1,($T186-AN$30)*$V186*AN$8,$V186*AN$8))</f>
        <v>17.7881664709522</v>
      </c>
    </row>
    <row r="187" customFormat="false" ht="12.75" hidden="false" customHeight="false" outlineLevel="0" collapsed="false">
      <c r="A187" s="389"/>
      <c r="B187" s="541" t="s">
        <v>336</v>
      </c>
      <c r="C187" s="542" t="n">
        <v>100</v>
      </c>
      <c r="D187" s="543" t="s">
        <v>343</v>
      </c>
      <c r="E187" s="543" t="s">
        <v>120</v>
      </c>
      <c r="F187" s="529" t="str">
        <f aca="false">E187&amp;" "&amp;D187</f>
        <v>Distribution Mains CI</v>
      </c>
      <c r="G187" s="530" t="n">
        <v>71</v>
      </c>
      <c r="H187" s="530" t="n">
        <v>80</v>
      </c>
      <c r="I187" s="531" t="n">
        <v>22974.25</v>
      </c>
      <c r="J187" s="531" t="n">
        <v>44</v>
      </c>
      <c r="K187" s="532" t="n">
        <f aca="false">IF(I187&gt;0,G187*I187,0)/1000</f>
        <v>1631.17175</v>
      </c>
      <c r="L187" s="530" t="n">
        <f aca="false">IF(I187=0,0,IF(K187=0,0,IF(J187&gt;H187,0,K187*((H187-J187)/H187))))</f>
        <v>734.0272875</v>
      </c>
      <c r="M187" s="533" t="n">
        <f aca="false">K187*(1+$H$26)</f>
        <v>1713.74981984375</v>
      </c>
      <c r="N187" s="531" t="n">
        <f aca="false">IF(I187=0,0,IF(J187+$D$26&gt;H187,0,H187-(J187+$D$26)))</f>
        <v>33.9958932238193</v>
      </c>
      <c r="O187" s="534" t="n">
        <f aca="false">IF(M187=0,0,IF(N187=0,0,M187*(N187/H187)))</f>
        <v>728.255698596846</v>
      </c>
      <c r="P187" s="535" t="n">
        <f aca="false">IF(O187=0,0,O187/N187)</f>
        <v>21.4218727480469</v>
      </c>
      <c r="Q187" s="387" t="n">
        <v>0</v>
      </c>
      <c r="R187" s="533" t="n">
        <f aca="false">K187*(1+$H$23)-Q187*(1+$H$23)</f>
        <v>1953.40172178063</v>
      </c>
      <c r="S187" s="531" t="n">
        <f aca="false">IF(I187&lt;=0,0,IF(J187+$S$30&gt;H187,0,H187-(J187+$S$30)))</f>
        <v>28.9965776865161</v>
      </c>
      <c r="T187" s="536" t="n">
        <f aca="false">S187</f>
        <v>28.9965776865161</v>
      </c>
      <c r="U187" s="534" t="n">
        <f aca="false">IF(R187=0,0,IF(S187=0,0,R187*(S187/H187)))</f>
        <v>708.024559732328</v>
      </c>
      <c r="V187" s="535" t="n">
        <f aca="false">IF(U187=0,0,U187/T187)</f>
        <v>24.4175215222578</v>
      </c>
      <c r="W187" s="530" t="n">
        <f aca="false">IF($T187-V$30&lt;=0,0,IF($T187-V$30&lt;1,($T187-V$30)*$V187*(1+Inflation_rate_for_analysis)^W$30,$V187*(1+Inflation_rate_for_analysis)^W$30))</f>
        <v>25.0938868684244</v>
      </c>
      <c r="X187" s="530" t="n">
        <f aca="false">IF($T187-W$30&lt;=0,0,IF($T187-W$30&lt;1,($T187-W$30)*$V187*(1+Inflation_rate_for_analysis)^X$30,$V187*(1+Inflation_rate_for_analysis)^X$30))</f>
        <v>25.7889875346797</v>
      </c>
      <c r="Y187" s="530" t="n">
        <f aca="false">IF($T187-X$30&lt;=0,0,IF($T187-X$30&lt;1,($T187-X$30)*$V187*(1+Inflation_rate_for_analysis)^Y$30,$V187*(1+Inflation_rate_for_analysis)^Y$30))</f>
        <v>26.5033424893904</v>
      </c>
      <c r="Z187" s="530" t="n">
        <f aca="false">IF($T187-Y$30&lt;=0,0,IF($T187-Y$30&lt;1,($T187-Y$30)*$V187*(1+Inflation_rate_for_analysis)^Z$30,$V187*(1+Inflation_rate_for_analysis)^Z$30))</f>
        <v>27.2374850763465</v>
      </c>
      <c r="AA187" s="532" t="n">
        <f aca="false">IF($T187-Z$30&lt;=0,0,IF($T187-Z$30&lt;1,($T187-Z$30)*$V187*(1+Inflation_rate_for_analysis)^AA$30,$V187*(1+Inflation_rate_for_analysis)^AA$30))</f>
        <v>27.9919634129613</v>
      </c>
      <c r="AC187" s="538" t="n">
        <f aca="false">IF(T187-$AD$31&lt;=0,0,T187-$AD$31)</f>
        <v>23.9965776865161</v>
      </c>
      <c r="AD187" s="539" t="n">
        <f aca="false">IF(AC187&lt;=0,0,(U187*(1+$AD$30)^$AD$31)*(AC187/T187))</f>
        <v>671.711324637241</v>
      </c>
      <c r="AF187" s="540" t="n">
        <f aca="false">U187/SUMIF('Initial Assets'!$E$36:$E$449,E187,'Initial Assets'!U$36:U$449)</f>
        <v>0.00536703743009366</v>
      </c>
      <c r="AG187" s="387" t="n">
        <f aca="false">AF187*N187</f>
        <v>0.182457231401705</v>
      </c>
      <c r="AJ187" s="530" t="n">
        <f aca="false">IF($T187-AJ$30&lt;=0,0,IF($T187-AJ$30&lt;1,($T187-AJ$30)*$V187*AJ$8,$V187*AJ$8))</f>
        <v>27.9887098513016</v>
      </c>
      <c r="AK187" s="530" t="n">
        <f aca="false">IF($T187-AK$30&lt;=0,0,IF($T187-AK$30&lt;1,($T187-AK$30)*$V187*AK$8,$V187*AK$8))</f>
        <v>28.6884275975841</v>
      </c>
      <c r="AL187" s="530" t="n">
        <f aca="false">IF($T187-AL$30&lt;=0,0,IF($T187-AL$30&lt;1,($T187-AL$30)*$V187*AL$8,$V187*AL$8))</f>
        <v>29.4056382875237</v>
      </c>
      <c r="AM187" s="530" t="n">
        <f aca="false">IF($T187-AM$30&lt;=0,0,IF($T187-AM$30&lt;1,($T187-AM$30)*$V187*AM$8,$V187*AM$8))</f>
        <v>30.1407792447118</v>
      </c>
      <c r="AN187" s="530" t="n">
        <f aca="false">IF($T187-AN$30&lt;=0,0,IF($T187-AN$30&lt;1,($T187-AN$30)*$V187*AN$8,$V187*AN$8))</f>
        <v>30.8942987258296</v>
      </c>
    </row>
    <row r="188" customFormat="false" ht="12.75" hidden="false" customHeight="false" outlineLevel="0" collapsed="false">
      <c r="A188" s="389"/>
      <c r="B188" s="541" t="s">
        <v>336</v>
      </c>
      <c r="C188" s="542" t="n">
        <v>150</v>
      </c>
      <c r="D188" s="543" t="s">
        <v>343</v>
      </c>
      <c r="E188" s="543" t="s">
        <v>120</v>
      </c>
      <c r="F188" s="529" t="str">
        <f aca="false">E188&amp;" "&amp;D188</f>
        <v>Distribution Mains CI</v>
      </c>
      <c r="G188" s="530" t="n">
        <v>118</v>
      </c>
      <c r="H188" s="530" t="n">
        <v>80</v>
      </c>
      <c r="I188" s="531" t="n">
        <v>9357</v>
      </c>
      <c r="J188" s="531" t="n">
        <v>44</v>
      </c>
      <c r="K188" s="532" t="n">
        <f aca="false">IF(I188&gt;0,G188*I188,0)/1000</f>
        <v>1104.126</v>
      </c>
      <c r="L188" s="530" t="n">
        <f aca="false">IF(I188=0,0,IF(K188=0,0,IF(J188&gt;H188,0,K188*((H188-J188)/H188))))</f>
        <v>496.8567</v>
      </c>
      <c r="M188" s="533" t="n">
        <f aca="false">K188*(1+$H$26)</f>
        <v>1160.02237875</v>
      </c>
      <c r="N188" s="531" t="n">
        <f aca="false">IF(I188=0,0,IF(J188+$D$26&gt;H188,0,H188-(J188+$D$26)))</f>
        <v>33.9958932238193</v>
      </c>
      <c r="O188" s="534" t="n">
        <f aca="false">IF(M188=0,0,IF(N188=0,0,M188*(N188/H188)))</f>
        <v>492.949961565323</v>
      </c>
      <c r="P188" s="535" t="n">
        <f aca="false">IF(O188=0,0,O188/N188)</f>
        <v>14.500279734375</v>
      </c>
      <c r="Q188" s="387" t="n">
        <v>0</v>
      </c>
      <c r="R188" s="533" t="n">
        <f aca="false">K188*(1+$H$23)-Q188*(1+$H$23)</f>
        <v>1322.24067113886</v>
      </c>
      <c r="S188" s="531" t="n">
        <f aca="false">IF(I188&lt;=0,0,IF(J188+$S$30&gt;H188,0,H188-(J188+$S$30)))</f>
        <v>28.9965776865161</v>
      </c>
      <c r="T188" s="536" t="n">
        <f aca="false">S188</f>
        <v>28.9965776865161</v>
      </c>
      <c r="U188" s="534" t="n">
        <f aca="false">IF(R188=0,0,IF(S188=0,0,R188*(S188/H188)))</f>
        <v>479.255679261865</v>
      </c>
      <c r="V188" s="535" t="n">
        <f aca="false">IF(U188=0,0,U188/T188)</f>
        <v>16.5280083892358</v>
      </c>
      <c r="W188" s="530" t="n">
        <f aca="false">IF($T188-V$30&lt;=0,0,IF($T188-V$30&lt;1,($T188-V$30)*$V188*(1+Inflation_rate_for_analysis)^W$30,$V188*(1+Inflation_rate_for_analysis)^W$30))</f>
        <v>16.9858342216176</v>
      </c>
      <c r="X188" s="530" t="n">
        <f aca="false">IF($T188-W$30&lt;=0,0,IF($T188-W$30&lt;1,($T188-W$30)*$V188*(1+Inflation_rate_for_analysis)^X$30,$V188*(1+Inflation_rate_for_analysis)^X$30))</f>
        <v>17.4563418295564</v>
      </c>
      <c r="Y188" s="530" t="n">
        <f aca="false">IF($T188-X$30&lt;=0,0,IF($T188-X$30&lt;1,($T188-X$30)*$V188*(1+Inflation_rate_for_analysis)^Y$30,$V188*(1+Inflation_rate_for_analysis)^Y$30))</f>
        <v>17.9398824982352</v>
      </c>
      <c r="Z188" s="530" t="n">
        <f aca="false">IF($T188-Y$30&lt;=0,0,IF($T188-Y$30&lt;1,($T188-Y$30)*$V188*(1+Inflation_rate_for_analysis)^Z$30,$V188*(1+Inflation_rate_for_analysis)^Z$30))</f>
        <v>18.4368172434363</v>
      </c>
      <c r="AA188" s="532" t="n">
        <f aca="false">IF($T188-Z$30&lt;=0,0,IF($T188-Z$30&lt;1,($T188-Z$30)*$V188*(1+Inflation_rate_for_analysis)^AA$30,$V188*(1+Inflation_rate_for_analysis)^AA$30))</f>
        <v>18.9475170810795</v>
      </c>
      <c r="AC188" s="538" t="n">
        <f aca="false">IF(T188-$AD$31&lt;=0,0,T188-$AD$31)</f>
        <v>23.9965776865161</v>
      </c>
      <c r="AD188" s="539" t="n">
        <f aca="false">IF(AC188&lt;=0,0,(U188*(1+$AD$30)^$AD$31)*(AC188/T188))</f>
        <v>454.675565602714</v>
      </c>
      <c r="AF188" s="540" t="n">
        <f aca="false">U188/SUMIF('Initial Assets'!$E$36:$E$449,E188,'Initial Assets'!U$36:U$449)</f>
        <v>0.00363290105382195</v>
      </c>
      <c r="AG188" s="387" t="n">
        <f aca="false">AF188*N188</f>
        <v>0.123503716318431</v>
      </c>
      <c r="AJ188" s="530" t="n">
        <f aca="false">IF($T188-AJ$30&lt;=0,0,IF($T188-AJ$30&lt;1,($T188-AJ$30)*$V188*AJ$8,$V188*AJ$8))</f>
        <v>18.9453147734309</v>
      </c>
      <c r="AK188" s="530" t="n">
        <f aca="false">IF($T188-AK$30&lt;=0,0,IF($T188-AK$30&lt;1,($T188-AK$30)*$V188*AK$8,$V188*AK$8))</f>
        <v>19.4189476427667</v>
      </c>
      <c r="AL188" s="530" t="n">
        <f aca="false">IF($T188-AL$30&lt;=0,0,IF($T188-AL$30&lt;1,($T188-AL$30)*$V188*AL$8,$V188*AL$8))</f>
        <v>19.9044213338359</v>
      </c>
      <c r="AM188" s="530" t="n">
        <f aca="false">IF($T188-AM$30&lt;=0,0,IF($T188-AM$30&lt;1,($T188-AM$30)*$V188*AM$8,$V188*AM$8))</f>
        <v>20.4020318671818</v>
      </c>
      <c r="AN188" s="530" t="n">
        <f aca="false">IF($T188-AN$30&lt;=0,0,IF($T188-AN$30&lt;1,($T188-AN$30)*$V188*AN$8,$V188*AN$8))</f>
        <v>20.9120826638613</v>
      </c>
    </row>
    <row r="189" customFormat="false" ht="12.75" hidden="false" customHeight="false" outlineLevel="0" collapsed="false">
      <c r="A189" s="389"/>
      <c r="B189" s="541" t="s">
        <v>336</v>
      </c>
      <c r="C189" s="542" t="n">
        <v>150</v>
      </c>
      <c r="D189" s="543" t="s">
        <v>343</v>
      </c>
      <c r="E189" s="543" t="s">
        <v>120</v>
      </c>
      <c r="F189" s="529" t="str">
        <f aca="false">E189&amp;" "&amp;D189</f>
        <v>Distribution Mains CI</v>
      </c>
      <c r="G189" s="530" t="n">
        <v>118</v>
      </c>
      <c r="H189" s="530" t="n">
        <v>80</v>
      </c>
      <c r="I189" s="531" t="n">
        <v>7824</v>
      </c>
      <c r="J189" s="531" t="n">
        <v>44</v>
      </c>
      <c r="K189" s="532" t="n">
        <f aca="false">IF(I189&gt;0,G189*I189,0)/1000</f>
        <v>923.232</v>
      </c>
      <c r="L189" s="530" t="n">
        <f aca="false">IF(I189=0,0,IF(K189=0,0,IF(J189&gt;H189,0,K189*((H189-J189)/H189))))</f>
        <v>415.4544</v>
      </c>
      <c r="M189" s="533" t="n">
        <f aca="false">K189*(1+$H$26)</f>
        <v>969.97062</v>
      </c>
      <c r="N189" s="531" t="n">
        <f aca="false">IF(I189=0,0,IF(J189+$D$26&gt;H189,0,H189-(J189+$D$26)))</f>
        <v>33.9958932238193</v>
      </c>
      <c r="O189" s="534" t="n">
        <f aca="false">IF(M189=0,0,IF(N189=0,0,M189*(N189/H189)))</f>
        <v>412.187720347023</v>
      </c>
      <c r="P189" s="535" t="n">
        <f aca="false">IF(O189=0,0,O189/N189)</f>
        <v>12.12463275</v>
      </c>
      <c r="Q189" s="387" t="n">
        <v>0</v>
      </c>
      <c r="R189" s="533" t="n">
        <f aca="false">K189*(1+$H$23)-Q189*(1+$H$23)</f>
        <v>1105.61194944859</v>
      </c>
      <c r="S189" s="531" t="n">
        <f aca="false">IF(I189&lt;=0,0,IF(J189+$S$30&gt;H189,0,H189-(J189+$S$30)))</f>
        <v>28.9965776865161</v>
      </c>
      <c r="T189" s="536" t="n">
        <f aca="false">S189</f>
        <v>28.9965776865161</v>
      </c>
      <c r="U189" s="534" t="n">
        <f aca="false">IF(R189=0,0,IF(S189=0,0,R189*(S189/H189)))</f>
        <v>400.737034791582</v>
      </c>
      <c r="V189" s="535" t="n">
        <f aca="false">IF(U189=0,0,U189/T189)</f>
        <v>13.8201493681074</v>
      </c>
      <c r="W189" s="530" t="n">
        <f aca="false">IF($T189-V$30&lt;=0,0,IF($T189-V$30&lt;1,($T189-V$30)*$V189*(1+Inflation_rate_for_analysis)^W$30,$V189*(1+Inflation_rate_for_analysis)^W$30))</f>
        <v>14.202967505604</v>
      </c>
      <c r="X189" s="530" t="n">
        <f aca="false">IF($T189-W$30&lt;=0,0,IF($T189-W$30&lt;1,($T189-W$30)*$V189*(1+Inflation_rate_for_analysis)^X$30,$V189*(1+Inflation_rate_for_analysis)^X$30))</f>
        <v>14.5963897055092</v>
      </c>
      <c r="Y189" s="530" t="n">
        <f aca="false">IF($T189-X$30&lt;=0,0,IF($T189-X$30&lt;1,($T189-X$30)*$V189*(1+Inflation_rate_for_analysis)^Y$30,$V189*(1+Inflation_rate_for_analysis)^Y$30))</f>
        <v>15.0007097003518</v>
      </c>
      <c r="Z189" s="530" t="n">
        <f aca="false">IF($T189-Y$30&lt;=0,0,IF($T189-Y$30&lt;1,($T189-Y$30)*$V189*(1+Inflation_rate_for_analysis)^Z$30,$V189*(1+Inflation_rate_for_analysis)^Z$30))</f>
        <v>15.4162293590516</v>
      </c>
      <c r="AA189" s="532" t="n">
        <f aca="false">IF($T189-Z$30&lt;=0,0,IF($T189-Z$30&lt;1,($T189-Z$30)*$V189*(1+Inflation_rate_for_analysis)^AA$30,$V189*(1+Inflation_rate_for_analysis)^AA$30))</f>
        <v>15.8432589122973</v>
      </c>
      <c r="AC189" s="538" t="n">
        <f aca="false">IF(T189-$AD$31&lt;=0,0,T189-$AD$31)</f>
        <v>23.9965776865161</v>
      </c>
      <c r="AD189" s="539" t="n">
        <f aca="false">IF(AC189&lt;=0,0,(U189*(1+$AD$30)^$AD$31)*(AC189/T189))</f>
        <v>380.18399329653</v>
      </c>
      <c r="AF189" s="540" t="n">
        <f aca="false">U189/SUMIF('Initial Assets'!$E$36:$E$449,E189,'Initial Assets'!U$36:U$449)</f>
        <v>0.00303770629957282</v>
      </c>
      <c r="AG189" s="387" t="n">
        <f aca="false">AF189*N189</f>
        <v>0.103269539005601</v>
      </c>
      <c r="AJ189" s="530" t="n">
        <f aca="false">IF($T189-AJ$30&lt;=0,0,IF($T189-AJ$30&lt;1,($T189-AJ$30)*$V189*AJ$8,$V189*AJ$8))</f>
        <v>15.8414174187585</v>
      </c>
      <c r="AK189" s="530" t="n">
        <f aca="false">IF($T189-AK$30&lt;=0,0,IF($T189-AK$30&lt;1,($T189-AK$30)*$V189*AK$8,$V189*AK$8))</f>
        <v>16.2374528542275</v>
      </c>
      <c r="AL189" s="530" t="n">
        <f aca="false">IF($T189-AL$30&lt;=0,0,IF($T189-AL$30&lt;1,($T189-AL$30)*$V189*AL$8,$V189*AL$8))</f>
        <v>16.6433891755832</v>
      </c>
      <c r="AM189" s="530" t="n">
        <f aca="false">IF($T189-AM$30&lt;=0,0,IF($T189-AM$30&lt;1,($T189-AM$30)*$V189*AM$8,$V189*AM$8))</f>
        <v>17.0594739049728</v>
      </c>
      <c r="AN189" s="530" t="n">
        <f aca="false">IF($T189-AN$30&lt;=0,0,IF($T189-AN$30&lt;1,($T189-AN$30)*$V189*AN$8,$V189*AN$8))</f>
        <v>17.4859607525971</v>
      </c>
    </row>
    <row r="190" customFormat="false" ht="12.75" hidden="false" customHeight="false" outlineLevel="0" collapsed="false">
      <c r="A190" s="389"/>
      <c r="B190" s="541" t="s">
        <v>336</v>
      </c>
      <c r="C190" s="542" t="n">
        <v>225</v>
      </c>
      <c r="D190" s="543" t="s">
        <v>343</v>
      </c>
      <c r="E190" s="543" t="s">
        <v>120</v>
      </c>
      <c r="F190" s="529" t="str">
        <f aca="false">E190&amp;" "&amp;D190</f>
        <v>Distribution Mains CI</v>
      </c>
      <c r="G190" s="530" t="n">
        <v>118</v>
      </c>
      <c r="H190" s="530" t="n">
        <v>80</v>
      </c>
      <c r="I190" s="531" t="n">
        <v>395</v>
      </c>
      <c r="J190" s="531" t="n">
        <v>44</v>
      </c>
      <c r="K190" s="532" t="n">
        <f aca="false">IF(I190&gt;0,G190*I190,0)/1000</f>
        <v>46.61</v>
      </c>
      <c r="L190" s="530" t="n">
        <f aca="false">IF(I190=0,0,IF(K190=0,0,IF(J190&gt;H190,0,K190*((H190-J190)/H190))))</f>
        <v>20.9745</v>
      </c>
      <c r="M190" s="533" t="n">
        <f aca="false">K190*(1+$H$26)</f>
        <v>48.96963125</v>
      </c>
      <c r="N190" s="531" t="n">
        <f aca="false">IF(I190=0,0,IF(J190+$D$26&gt;H190,0,H190-(J190+$D$26)))</f>
        <v>33.9958932238193</v>
      </c>
      <c r="O190" s="534" t="n">
        <f aca="false">IF(M190=0,0,IF(N190=0,0,M190*(N190/H190)))</f>
        <v>20.8095794398101</v>
      </c>
      <c r="P190" s="535" t="n">
        <f aca="false">IF(O190=0,0,O190/N190)</f>
        <v>0.612120390625</v>
      </c>
      <c r="Q190" s="387" t="n">
        <v>0</v>
      </c>
      <c r="R190" s="533" t="n">
        <f aca="false">K190*(1+$H$23)-Q190*(1+$H$23)</f>
        <v>55.8175766912313</v>
      </c>
      <c r="S190" s="531" t="n">
        <f aca="false">IF(I190&lt;=0,0,IF(J190+$S$30&gt;H190,0,H190-(J190+$S$30)))</f>
        <v>28.9965776865161</v>
      </c>
      <c r="T190" s="536" t="n">
        <f aca="false">S190</f>
        <v>28.9965776865161</v>
      </c>
      <c r="U190" s="534" t="n">
        <f aca="false">IF(R190=0,0,IF(S190=0,0,R190*(S190/H190)))</f>
        <v>20.2314837350045</v>
      </c>
      <c r="V190" s="535" t="n">
        <f aca="false">IF(U190=0,0,U190/T190)</f>
        <v>0.697719708640391</v>
      </c>
      <c r="W190" s="530" t="n">
        <f aca="false">IF($T190-V$30&lt;=0,0,IF($T190-V$30&lt;1,($T190-V$30)*$V190*(1+Inflation_rate_for_analysis)^W$30,$V190*(1+Inflation_rate_for_analysis)^W$30))</f>
        <v>0.71704654456973</v>
      </c>
      <c r="X190" s="530" t="n">
        <f aca="false">IF($T190-W$30&lt;=0,0,IF($T190-W$30&lt;1,($T190-W$30)*$V190*(1+Inflation_rate_for_analysis)^X$30,$V190*(1+Inflation_rate_for_analysis)^X$30))</f>
        <v>0.736908733854312</v>
      </c>
      <c r="Y190" s="530" t="n">
        <f aca="false">IF($T190-X$30&lt;=0,0,IF($T190-X$30&lt;1,($T190-X$30)*$V190*(1+Inflation_rate_for_analysis)^Y$30,$V190*(1+Inflation_rate_for_analysis)^Y$30))</f>
        <v>0.757321105782076</v>
      </c>
      <c r="Z190" s="530" t="n">
        <f aca="false">IF($T190-Y$30&lt;=0,0,IF($T190-Y$30&lt;1,($T190-Y$30)*$V190*(1+Inflation_rate_for_analysis)^Z$30,$V190*(1+Inflation_rate_for_analysis)^Z$30))</f>
        <v>0.77829890041224</v>
      </c>
      <c r="AA190" s="532" t="n">
        <f aca="false">IF($T190-Z$30&lt;=0,0,IF($T190-Z$30&lt;1,($T190-Z$30)*$V190*(1+Inflation_rate_for_analysis)^AA$30,$V190*(1+Inflation_rate_for_analysis)^AA$30))</f>
        <v>0.799857779953659</v>
      </c>
      <c r="AC190" s="538" t="n">
        <f aca="false">IF(T190-$AD$31&lt;=0,0,T190-$AD$31)</f>
        <v>23.9965776865161</v>
      </c>
      <c r="AD190" s="539" t="n">
        <f aca="false">IF(AC190&lt;=0,0,(U190*(1+$AD$30)^$AD$31)*(AC190/T190))</f>
        <v>19.1938493548223</v>
      </c>
      <c r="AF190" s="540" t="n">
        <f aca="false">U190/SUMIF('Initial Assets'!$E$36:$E$449,E190,'Initial Assets'!U$36:U$449)</f>
        <v>0.000153360683580172</v>
      </c>
      <c r="AG190" s="387" t="n">
        <f aca="false">AF190*N190</f>
        <v>0.00521363342372346</v>
      </c>
      <c r="AJ190" s="530" t="n">
        <f aca="false">IF($T190-AJ$30&lt;=0,0,IF($T190-AJ$30&lt;1,($T190-AJ$30)*$V190*AJ$8,$V190*AJ$8))</f>
        <v>0.799764810890801</v>
      </c>
      <c r="AK190" s="530" t="n">
        <f aca="false">IF($T190-AK$30&lt;=0,0,IF($T190-AK$30&lt;1,($T190-AK$30)*$V190*AK$8,$V190*AK$8))</f>
        <v>0.819758931163071</v>
      </c>
      <c r="AL190" s="530" t="n">
        <f aca="false">IF($T190-AL$30&lt;=0,0,IF($T190-AL$30&lt;1,($T190-AL$30)*$V190*AL$8,$V190*AL$8))</f>
        <v>0.840252904442147</v>
      </c>
      <c r="AM190" s="530" t="n">
        <f aca="false">IF($T190-AM$30&lt;=0,0,IF($T190-AM$30&lt;1,($T190-AM$30)*$V190*AM$8,$V190*AM$8))</f>
        <v>0.861259227053201</v>
      </c>
      <c r="AN190" s="530" t="n">
        <f aca="false">IF($T190-AN$30&lt;=0,0,IF($T190-AN$30&lt;1,($T190-AN$30)*$V190*AN$8,$V190*AN$8))</f>
        <v>0.882790707729531</v>
      </c>
    </row>
    <row r="191" customFormat="false" ht="12.75" hidden="false" customHeight="false" outlineLevel="0" collapsed="false">
      <c r="A191" s="389"/>
      <c r="B191" s="541" t="s">
        <v>336</v>
      </c>
      <c r="C191" s="542" t="n">
        <v>225</v>
      </c>
      <c r="D191" s="543" t="s">
        <v>343</v>
      </c>
      <c r="E191" s="543" t="s">
        <v>120</v>
      </c>
      <c r="F191" s="529" t="str">
        <f aca="false">E191&amp;" "&amp;D191</f>
        <v>Distribution Mains CI</v>
      </c>
      <c r="G191" s="530" t="n">
        <v>118</v>
      </c>
      <c r="H191" s="530" t="n">
        <v>80</v>
      </c>
      <c r="I191" s="531" t="n">
        <v>486.25</v>
      </c>
      <c r="J191" s="531" t="n">
        <v>44</v>
      </c>
      <c r="K191" s="532" t="n">
        <f aca="false">IF(I191&gt;0,G191*I191,0)/1000</f>
        <v>57.3775</v>
      </c>
      <c r="L191" s="530" t="n">
        <f aca="false">IF(I191=0,0,IF(K191=0,0,IF(J191&gt;H191,0,K191*((H191-J191)/H191))))</f>
        <v>25.819875</v>
      </c>
      <c r="M191" s="533" t="n">
        <f aca="false">K191*(1+$H$26)</f>
        <v>60.2822359375</v>
      </c>
      <c r="N191" s="531" t="n">
        <f aca="false">IF(I191=0,0,IF(J191+$D$26&gt;H191,0,H191-(J191+$D$26)))</f>
        <v>33.9958932238193</v>
      </c>
      <c r="O191" s="534" t="n">
        <f aca="false">IF(M191=0,0,IF(N191=0,0,M191*(N191/H191)))</f>
        <v>25.6168557028042</v>
      </c>
      <c r="P191" s="535" t="n">
        <f aca="false">IF(O191=0,0,O191/N191)</f>
        <v>0.75352794921875</v>
      </c>
      <c r="Q191" s="387" t="n">
        <v>0</v>
      </c>
      <c r="R191" s="533" t="n">
        <f aca="false">K191*(1+$H$23)-Q191*(1+$H$23)</f>
        <v>68.7121434585094</v>
      </c>
      <c r="S191" s="531" t="n">
        <f aca="false">IF(I191&lt;=0,0,IF(J191+$S$30&gt;H191,0,H191-(J191+$S$30)))</f>
        <v>28.9965776865161</v>
      </c>
      <c r="T191" s="536" t="n">
        <f aca="false">S191</f>
        <v>28.9965776865161</v>
      </c>
      <c r="U191" s="534" t="n">
        <f aca="false">IF(R191=0,0,IF(S191=0,0,R191*(S191/H191)))</f>
        <v>24.9052125725213</v>
      </c>
      <c r="V191" s="535" t="n">
        <f aca="false">IF(U191=0,0,U191/T191)</f>
        <v>0.858901793231368</v>
      </c>
      <c r="W191" s="530" t="n">
        <f aca="false">IF($T191-V$30&lt;=0,0,IF($T191-V$30&lt;1,($T191-V$30)*$V191*(1+Inflation_rate_for_analysis)^W$30,$V191*(1+Inflation_rate_for_analysis)^W$30))</f>
        <v>0.882693372903877</v>
      </c>
      <c r="X191" s="530" t="n">
        <f aca="false">IF($T191-W$30&lt;=0,0,IF($T191-W$30&lt;1,($T191-W$30)*$V191*(1+Inflation_rate_for_analysis)^X$30,$V191*(1+Inflation_rate_for_analysis)^X$30))</f>
        <v>0.907143979333314</v>
      </c>
      <c r="Y191" s="530" t="n">
        <f aca="false">IF($T191-X$30&lt;=0,0,IF($T191-X$30&lt;1,($T191-X$30)*$V191*(1+Inflation_rate_for_analysis)^Y$30,$V191*(1+Inflation_rate_for_analysis)^Y$30))</f>
        <v>0.932271867560847</v>
      </c>
      <c r="Z191" s="530" t="n">
        <f aca="false">IF($T191-Y$30&lt;=0,0,IF($T191-Y$30&lt;1,($T191-Y$30)*$V191*(1+Inflation_rate_for_analysis)^Z$30,$V191*(1+Inflation_rate_for_analysis)^Z$30))</f>
        <v>0.958095798292283</v>
      </c>
      <c r="AA191" s="532" t="n">
        <f aca="false">IF($T191-Z$30&lt;=0,0,IF($T191-Z$30&lt;1,($T191-Z$30)*$V191*(1+Inflation_rate_for_analysis)^AA$30,$V191*(1+Inflation_rate_for_analysis)^AA$30))</f>
        <v>0.984635051904979</v>
      </c>
      <c r="AC191" s="538" t="n">
        <f aca="false">IF(T191-$AD$31&lt;=0,0,T191-$AD$31)</f>
        <v>23.9965776865161</v>
      </c>
      <c r="AD191" s="539" t="n">
        <f aca="false">IF(AC191&lt;=0,0,(U191*(1+$AD$30)^$AD$31)*(AC191/T191))</f>
        <v>23.6278715159046</v>
      </c>
      <c r="AF191" s="540" t="n">
        <f aca="false">U191/SUMIF('Initial Assets'!$E$36:$E$449,E191,'Initial Assets'!U$36:U$449)</f>
        <v>0.000188788942761667</v>
      </c>
      <c r="AG191" s="387" t="n">
        <f aca="false">AF191*N191</f>
        <v>0.00641804873996338</v>
      </c>
      <c r="AJ191" s="530" t="n">
        <f aca="false">IF($T191-AJ$30&lt;=0,0,IF($T191-AJ$30&lt;1,($T191-AJ$30)*$V191*AJ$8,$V191*AJ$8))</f>
        <v>0.984520605811777</v>
      </c>
      <c r="AK191" s="530" t="n">
        <f aca="false">IF($T191-AK$30&lt;=0,0,IF($T191-AK$30&lt;1,($T191-AK$30)*$V191*AK$8,$V191*AK$8))</f>
        <v>1.00913362095707</v>
      </c>
      <c r="AL191" s="530" t="n">
        <f aca="false">IF($T191-AL$30&lt;=0,0,IF($T191-AL$30&lt;1,($T191-AL$30)*$V191*AL$8,$V191*AL$8))</f>
        <v>1.034361961481</v>
      </c>
      <c r="AM191" s="530" t="n">
        <f aca="false">IF($T191-AM$30&lt;=0,0,IF($T191-AM$30&lt;1,($T191-AM$30)*$V191*AM$8,$V191*AM$8))</f>
        <v>1.06022101051802</v>
      </c>
      <c r="AN191" s="530" t="n">
        <f aca="false">IF($T191-AN$30&lt;=0,0,IF($T191-AN$30&lt;1,($T191-AN$30)*$V191*AN$8,$V191*AN$8))</f>
        <v>1.08672653578097</v>
      </c>
    </row>
    <row r="192" customFormat="false" ht="12.75" hidden="false" customHeight="false" outlineLevel="0" collapsed="false">
      <c r="A192" s="389"/>
      <c r="B192" s="541" t="s">
        <v>336</v>
      </c>
      <c r="C192" s="542" t="n">
        <v>300</v>
      </c>
      <c r="D192" s="543" t="s">
        <v>343</v>
      </c>
      <c r="E192" s="543" t="s">
        <v>120</v>
      </c>
      <c r="F192" s="529" t="str">
        <f aca="false">E192&amp;" "&amp;D192</f>
        <v>Distribution Mains CI</v>
      </c>
      <c r="G192" s="530" t="n">
        <v>118</v>
      </c>
      <c r="H192" s="530" t="n">
        <v>80</v>
      </c>
      <c r="I192" s="531" t="n">
        <v>2267.75</v>
      </c>
      <c r="J192" s="531" t="n">
        <v>44</v>
      </c>
      <c r="K192" s="532" t="n">
        <f aca="false">IF(I192&gt;0,G192*I192,0)/1000</f>
        <v>267.5945</v>
      </c>
      <c r="L192" s="530" t="n">
        <f aca="false">IF(I192=0,0,IF(K192=0,0,IF(J192&gt;H192,0,K192*((H192-J192)/H192))))</f>
        <v>120.417525</v>
      </c>
      <c r="M192" s="533" t="n">
        <f aca="false">K192*(1+$H$26)</f>
        <v>281.1414715625</v>
      </c>
      <c r="N192" s="531" t="n">
        <f aca="false">IF(I192=0,0,IF(J192+$D$26&gt;H192,0,H192-(J192+$D$26)))</f>
        <v>33.9958932238193</v>
      </c>
      <c r="O192" s="534" t="n">
        <f aca="false">IF(M192=0,0,IF(N192=0,0,M192*(N192/H192)))</f>
        <v>119.470693100327</v>
      </c>
      <c r="P192" s="535" t="n">
        <f aca="false">IF(O192=0,0,O192/N192)</f>
        <v>3.51426839453125</v>
      </c>
      <c r="Q192" s="387" t="n">
        <v>0</v>
      </c>
      <c r="R192" s="533" t="n">
        <f aca="false">K192*(1+$H$23)-Q192*(1+$H$23)</f>
        <v>320.456479851999</v>
      </c>
      <c r="S192" s="531" t="n">
        <f aca="false">IF(I192&lt;=0,0,IF(J192+$S$30&gt;H192,0,H192-(J192+$S$30)))</f>
        <v>28.9965776865161</v>
      </c>
      <c r="T192" s="536" t="n">
        <f aca="false">S192</f>
        <v>28.9965776865161</v>
      </c>
      <c r="U192" s="534" t="n">
        <f aca="false">IF(R192=0,0,IF(S192=0,0,R192*(S192/H192)))</f>
        <v>116.1517651647</v>
      </c>
      <c r="V192" s="535" t="n">
        <f aca="false">IF(U192=0,0,U192/T192)</f>
        <v>4.00570599814999</v>
      </c>
      <c r="W192" s="530" t="n">
        <f aca="false">IF($T192-V$30&lt;=0,0,IF($T192-V$30&lt;1,($T192-V$30)*$V192*(1+Inflation_rate_for_analysis)^W$30,$V192*(1+Inflation_rate_for_analysis)^W$30))</f>
        <v>4.11666405429875</v>
      </c>
      <c r="X192" s="530" t="n">
        <f aca="false">IF($T192-W$30&lt;=0,0,IF($T192-W$30&lt;1,($T192-W$30)*$V192*(1+Inflation_rate_for_analysis)^X$30,$V192*(1+Inflation_rate_for_analysis)^X$30))</f>
        <v>4.23069564860282</v>
      </c>
      <c r="Y192" s="530" t="n">
        <f aca="false">IF($T192-X$30&lt;=0,0,IF($T192-X$30&lt;1,($T192-X$30)*$V192*(1+Inflation_rate_for_analysis)^Y$30,$V192*(1+Inflation_rate_for_analysis)^Y$30))</f>
        <v>4.34788591806912</v>
      </c>
      <c r="Z192" s="530" t="n">
        <f aca="false">IF($T192-Y$30&lt;=0,0,IF($T192-Y$30&lt;1,($T192-Y$30)*$V192*(1+Inflation_rate_for_analysis)^Z$30,$V192*(1+Inflation_rate_for_analysis)^Z$30))</f>
        <v>4.46832235799964</v>
      </c>
      <c r="AA192" s="532" t="n">
        <f aca="false">IF($T192-Z$30&lt;=0,0,IF($T192-Z$30&lt;1,($T192-Z$30)*$V192*(1+Inflation_rate_for_analysis)^AA$30,$V192*(1+Inflation_rate_for_analysis)^AA$30))</f>
        <v>4.59209488731623</v>
      </c>
      <c r="AC192" s="538" t="n">
        <f aca="false">IF(T192-$AD$31&lt;=0,0,T192-$AD$31)</f>
        <v>23.9965776865161</v>
      </c>
      <c r="AD192" s="539" t="n">
        <f aca="false">IF(AC192&lt;=0,0,(U192*(1+$AD$30)^$AD$31)*(AC192/T192))</f>
        <v>110.194561707337</v>
      </c>
      <c r="AF192" s="540" t="n">
        <f aca="false">U192/SUMIF('Initial Assets'!$E$36:$E$449,E192,'Initial Assets'!U$36:U$449)</f>
        <v>0.000880465038452999</v>
      </c>
      <c r="AG192" s="387" t="n">
        <f aca="false">AF192*N192</f>
        <v>0.0299321954345541</v>
      </c>
      <c r="AJ192" s="530" t="n">
        <f aca="false">IF($T192-AJ$30&lt;=0,0,IF($T192-AJ$30&lt;1,($T192-AJ$30)*$V192*AJ$8,$V192*AJ$8))</f>
        <v>4.5915611389813</v>
      </c>
      <c r="AK192" s="530" t="n">
        <f aca="false">IF($T192-AK$30&lt;=0,0,IF($T192-AK$30&lt;1,($T192-AK$30)*$V192*AK$8,$V192*AK$8))</f>
        <v>4.70635016745583</v>
      </c>
      <c r="AL192" s="530" t="n">
        <f aca="false">IF($T192-AL$30&lt;=0,0,IF($T192-AL$30&lt;1,($T192-AL$30)*$V192*AL$8,$V192*AL$8))</f>
        <v>4.82400892164223</v>
      </c>
      <c r="AM192" s="530" t="n">
        <f aca="false">IF($T192-AM$30&lt;=0,0,IF($T192-AM$30&lt;1,($T192-AM$30)*$V192*AM$8,$V192*AM$8))</f>
        <v>4.94460914468328</v>
      </c>
      <c r="AN192" s="530" t="n">
        <f aca="false">IF($T192-AN$30&lt;=0,0,IF($T192-AN$30&lt;1,($T192-AN$30)*$V192*AN$8,$V192*AN$8))</f>
        <v>5.06822437330036</v>
      </c>
    </row>
    <row r="193" customFormat="false" ht="12.75" hidden="false" customHeight="false" outlineLevel="0" collapsed="false">
      <c r="A193" s="389"/>
      <c r="B193" s="541" t="s">
        <v>336</v>
      </c>
      <c r="C193" s="542" t="n">
        <v>300</v>
      </c>
      <c r="D193" s="543" t="s">
        <v>343</v>
      </c>
      <c r="E193" s="543" t="s">
        <v>120</v>
      </c>
      <c r="F193" s="529" t="str">
        <f aca="false">E193&amp;" "&amp;D193</f>
        <v>Distribution Mains CI</v>
      </c>
      <c r="G193" s="530" t="n">
        <v>118</v>
      </c>
      <c r="H193" s="530" t="n">
        <v>80</v>
      </c>
      <c r="I193" s="531" t="n">
        <v>1652</v>
      </c>
      <c r="J193" s="531" t="n">
        <v>44</v>
      </c>
      <c r="K193" s="532" t="n">
        <f aca="false">IF(I193&gt;0,G193*I193,0)/1000</f>
        <v>194.936</v>
      </c>
      <c r="L193" s="530" t="n">
        <f aca="false">IF(I193=0,0,IF(K193=0,0,IF(J193&gt;H193,0,K193*((H193-J193)/H193))))</f>
        <v>87.7212</v>
      </c>
      <c r="M193" s="533" t="n">
        <f aca="false">K193*(1+$H$26)</f>
        <v>204.804635</v>
      </c>
      <c r="N193" s="531" t="n">
        <f aca="false">IF(I193=0,0,IF(J193+$D$26&gt;H193,0,H193-(J193+$D$26)))</f>
        <v>33.9958932238193</v>
      </c>
      <c r="O193" s="534" t="n">
        <f aca="false">IF(M193=0,0,IF(N193=0,0,M193*(N193/H193)))</f>
        <v>87.0314562900411</v>
      </c>
      <c r="P193" s="535" t="n">
        <f aca="false">IF(O193=0,0,O193/N193)</f>
        <v>2.5600579375</v>
      </c>
      <c r="Q193" s="387" t="n">
        <v>0</v>
      </c>
      <c r="R193" s="533" t="n">
        <f aca="false">K193*(1+$H$23)-Q193*(1+$H$23)</f>
        <v>233.44464985801</v>
      </c>
      <c r="S193" s="531" t="n">
        <f aca="false">IF(I193&lt;=0,0,IF(J193+$S$30&gt;H193,0,H193-(J193+$S$30)))</f>
        <v>28.9965776865161</v>
      </c>
      <c r="T193" s="536" t="n">
        <f aca="false">S193</f>
        <v>28.9965776865161</v>
      </c>
      <c r="U193" s="534" t="n">
        <f aca="false">IF(R193=0,0,IF(S193=0,0,R193*(S193/H193)))</f>
        <v>84.6136990638668</v>
      </c>
      <c r="V193" s="535" t="n">
        <f aca="false">IF(U193=0,0,U193/T193)</f>
        <v>2.91805812322513</v>
      </c>
      <c r="W193" s="530" t="n">
        <f aca="false">IF($T193-V$30&lt;=0,0,IF($T193-V$30&lt;1,($T193-V$30)*$V193*(1+Inflation_rate_for_analysis)^W$30,$V193*(1+Inflation_rate_for_analysis)^W$30))</f>
        <v>2.99888833323847</v>
      </c>
      <c r="X193" s="530" t="n">
        <f aca="false">IF($T193-W$30&lt;=0,0,IF($T193-W$30&lt;1,($T193-W$30)*$V193*(1+Inflation_rate_for_analysis)^X$30,$V193*(1+Inflation_rate_for_analysis)^X$30))</f>
        <v>3.08195754006917</v>
      </c>
      <c r="Y193" s="530" t="n">
        <f aca="false">IF($T193-X$30&lt;=0,0,IF($T193-X$30&lt;1,($T193-X$30)*$V193*(1+Inflation_rate_for_analysis)^Y$30,$V193*(1+Inflation_rate_for_analysis)^Y$30))</f>
        <v>3.16732776392909</v>
      </c>
      <c r="Z193" s="530" t="n">
        <f aca="false">IF($T193-Y$30&lt;=0,0,IF($T193-Y$30&lt;1,($T193-Y$30)*$V193*(1+Inflation_rate_for_analysis)^Z$30,$V193*(1+Inflation_rate_for_analysis)^Z$30))</f>
        <v>3.25506274298993</v>
      </c>
      <c r="AA193" s="532" t="n">
        <f aca="false">IF($T193-Z$30&lt;=0,0,IF($T193-Z$30&lt;1,($T193-Z$30)*$V193*(1+Inflation_rate_for_analysis)^AA$30,$V193*(1+Inflation_rate_for_analysis)^AA$30))</f>
        <v>3.34522798097075</v>
      </c>
      <c r="AC193" s="538" t="n">
        <f aca="false">IF(T193-$AD$31&lt;=0,0,T193-$AD$31)</f>
        <v>23.9965776865161</v>
      </c>
      <c r="AD193" s="539" t="n">
        <f aca="false">IF(AC193&lt;=0,0,(U193*(1+$AD$30)^$AD$31)*(AC193/T193))</f>
        <v>80.2740231244719</v>
      </c>
      <c r="AF193" s="540" t="n">
        <f aca="false">U193/SUMIF('Initial Assets'!$E$36:$E$449,E193,'Initial Assets'!U$36:U$449)</f>
        <v>0.000641397086770744</v>
      </c>
      <c r="AG193" s="387" t="n">
        <f aca="false">AF193*N193</f>
        <v>0.021804866875927</v>
      </c>
      <c r="AJ193" s="530" t="n">
        <f aca="false">IF($T193-AJ$30&lt;=0,0,IF($T193-AJ$30&lt;1,($T193-AJ$30)*$V193*AJ$8,$V193*AJ$8))</f>
        <v>3.34483915845975</v>
      </c>
      <c r="AK193" s="530" t="n">
        <f aca="false">IF($T193-AK$30&lt;=0,0,IF($T193-AK$30&lt;1,($T193-AK$30)*$V193*AK$8,$V193*AK$8))</f>
        <v>3.42846013742125</v>
      </c>
      <c r="AL193" s="530" t="n">
        <f aca="false">IF($T193-AL$30&lt;=0,0,IF($T193-AL$30&lt;1,($T193-AL$30)*$V193*AL$8,$V193*AL$8))</f>
        <v>3.51417164085678</v>
      </c>
      <c r="AM193" s="530" t="n">
        <f aca="false">IF($T193-AM$30&lt;=0,0,IF($T193-AM$30&lt;1,($T193-AM$30)*$V193*AM$8,$V193*AM$8))</f>
        <v>3.6020259318782</v>
      </c>
      <c r="AN193" s="530" t="n">
        <f aca="false">IF($T193-AN$30&lt;=0,0,IF($T193-AN$30&lt;1,($T193-AN$30)*$V193*AN$8,$V193*AN$8))</f>
        <v>3.69207658017515</v>
      </c>
    </row>
    <row r="194" customFormat="false" ht="12.75" hidden="false" customHeight="false" outlineLevel="0" collapsed="false">
      <c r="A194" s="389"/>
      <c r="B194" s="541" t="s">
        <v>336</v>
      </c>
      <c r="C194" s="542" t="n">
        <v>350</v>
      </c>
      <c r="D194" s="543" t="s">
        <v>343</v>
      </c>
      <c r="E194" s="543" t="s">
        <v>120</v>
      </c>
      <c r="F194" s="529" t="str">
        <f aca="false">E194&amp;" "&amp;D194</f>
        <v>Distribution Mains CI</v>
      </c>
      <c r="G194" s="530" t="n">
        <v>118</v>
      </c>
      <c r="H194" s="530" t="n">
        <v>80</v>
      </c>
      <c r="I194" s="531" t="n">
        <v>555.75</v>
      </c>
      <c r="J194" s="531" t="n">
        <v>44</v>
      </c>
      <c r="K194" s="532" t="n">
        <f aca="false">IF(I194&gt;0,G194*I194,0)/1000</f>
        <v>65.5785</v>
      </c>
      <c r="L194" s="530" t="n">
        <f aca="false">IF(I194=0,0,IF(K194=0,0,IF(J194&gt;H194,0,K194*((H194-J194)/H194))))</f>
        <v>29.510325</v>
      </c>
      <c r="M194" s="533" t="n">
        <f aca="false">K194*(1+$H$26)</f>
        <v>68.8984115625</v>
      </c>
      <c r="N194" s="531" t="n">
        <f aca="false">IF(I194=0,0,IF(J194+$D$26&gt;H194,0,H194-(J194+$D$26)))</f>
        <v>33.9958932238193</v>
      </c>
      <c r="O194" s="534" t="n">
        <f aca="false">IF(M194=0,0,IF(N194=0,0,M194*(N194/H194)))</f>
        <v>29.2782880346188</v>
      </c>
      <c r="P194" s="535" t="n">
        <f aca="false">IF(O194=0,0,O194/N194)</f>
        <v>0.86123014453125</v>
      </c>
      <c r="Q194" s="387" t="n">
        <v>0</v>
      </c>
      <c r="R194" s="533" t="n">
        <f aca="false">K194*(1+$H$23)-Q194*(1+$H$23)</f>
        <v>78.5332107497514</v>
      </c>
      <c r="S194" s="531" t="n">
        <f aca="false">IF(I194&lt;=0,0,IF(J194+$S$30&gt;H194,0,H194-(J194+$S$30)))</f>
        <v>28.9965776865161</v>
      </c>
      <c r="T194" s="536" t="n">
        <f aca="false">S194</f>
        <v>28.9965776865161</v>
      </c>
      <c r="U194" s="534" t="n">
        <f aca="false">IF(R194=0,0,IF(S194=0,0,R194*(S194/H194)))</f>
        <v>28.4649293309588</v>
      </c>
      <c r="V194" s="535" t="n">
        <f aca="false">IF(U194=0,0,U194/T194)</f>
        <v>0.981665134371892</v>
      </c>
      <c r="W194" s="530" t="n">
        <f aca="false">IF($T194-V$30&lt;=0,0,IF($T194-V$30&lt;1,($T194-V$30)*$V194*(1+Inflation_rate_for_analysis)^W$30,$V194*(1+Inflation_rate_for_analysis)^W$30))</f>
        <v>1.00885725859399</v>
      </c>
      <c r="X194" s="530" t="n">
        <f aca="false">IF($T194-W$30&lt;=0,0,IF($T194-W$30&lt;1,($T194-W$30)*$V194*(1+Inflation_rate_for_analysis)^X$30,$V194*(1+Inflation_rate_for_analysis)^X$30))</f>
        <v>1.03680260465705</v>
      </c>
      <c r="Y194" s="530" t="n">
        <f aca="false">IF($T194-X$30&lt;=0,0,IF($T194-X$30&lt;1,($T194-X$30)*$V194*(1+Inflation_rate_for_analysis)^Y$30,$V194*(1+Inflation_rate_for_analysis)^Y$30))</f>
        <v>1.06552203680605</v>
      </c>
      <c r="Z194" s="530" t="n">
        <f aca="false">IF($T194-Y$30&lt;=0,0,IF($T194-Y$30&lt;1,($T194-Y$30)*$V194*(1+Inflation_rate_for_analysis)^Z$30,$V194*(1+Inflation_rate_for_analysis)^Z$30))</f>
        <v>1.09503699722558</v>
      </c>
      <c r="AA194" s="532" t="n">
        <f aca="false">IF($T194-Z$30&lt;=0,0,IF($T194-Z$30&lt;1,($T194-Z$30)*$V194*(1+Inflation_rate_for_analysis)^AA$30,$V194*(1+Inflation_rate_for_analysis)^AA$30))</f>
        <v>1.12536952204872</v>
      </c>
      <c r="AC194" s="538" t="n">
        <f aca="false">IF(T194-$AD$31&lt;=0,0,T194-$AD$31)</f>
        <v>23.9965776865161</v>
      </c>
      <c r="AD194" s="539" t="n">
        <f aca="false">IF(AC194&lt;=0,0,(U194*(1+$AD$30)^$AD$31)*(AC194/T194))</f>
        <v>27.0050171618797</v>
      </c>
      <c r="AF194" s="540" t="n">
        <f aca="false">U194/SUMIF('Initial Assets'!$E$36:$E$449,E194,'Initial Assets'!U$36:U$449)</f>
        <v>0.000215772657973875</v>
      </c>
      <c r="AG194" s="387" t="n">
        <f aca="false">AF194*N194</f>
        <v>0.00733538424109953</v>
      </c>
      <c r="AJ194" s="530" t="n">
        <f aca="false">IF($T194-AJ$30&lt;=0,0,IF($T194-AJ$30&lt;1,($T194-AJ$30)*$V194*AJ$8,$V194*AJ$8))</f>
        <v>1.12523871810775</v>
      </c>
      <c r="AK194" s="530" t="n">
        <f aca="false">IF($T194-AK$30&lt;=0,0,IF($T194-AK$30&lt;1,($T194-AK$30)*$V194*AK$8,$V194*AK$8))</f>
        <v>1.15336968606045</v>
      </c>
      <c r="AL194" s="530" t="n">
        <f aca="false">IF($T194-AL$30&lt;=0,0,IF($T194-AL$30&lt;1,($T194-AL$30)*$V194*AL$8,$V194*AL$8))</f>
        <v>1.18220392821196</v>
      </c>
      <c r="AM194" s="530" t="n">
        <f aca="false">IF($T194-AM$30&lt;=0,0,IF($T194-AM$30&lt;1,($T194-AM$30)*$V194*AM$8,$V194*AM$8))</f>
        <v>1.21175902641726</v>
      </c>
      <c r="AN194" s="530" t="n">
        <f aca="false">IF($T194-AN$30&lt;=0,0,IF($T194-AN$30&lt;1,($T194-AN$30)*$V194*AN$8,$V194*AN$8))</f>
        <v>1.24205300207769</v>
      </c>
    </row>
    <row r="195" customFormat="false" ht="12.75" hidden="false" customHeight="false" outlineLevel="0" collapsed="false">
      <c r="A195" s="389"/>
      <c r="B195" s="541" t="s">
        <v>336</v>
      </c>
      <c r="C195" s="542" t="n">
        <v>450</v>
      </c>
      <c r="D195" s="543" t="s">
        <v>343</v>
      </c>
      <c r="E195" s="543" t="s">
        <v>120</v>
      </c>
      <c r="F195" s="529" t="str">
        <f aca="false">E195&amp;" "&amp;D195</f>
        <v>Distribution Mains CI</v>
      </c>
      <c r="G195" s="530" t="n">
        <v>118</v>
      </c>
      <c r="H195" s="530" t="n">
        <v>80</v>
      </c>
      <c r="I195" s="531" t="n">
        <v>333.75</v>
      </c>
      <c r="J195" s="531" t="n">
        <v>44</v>
      </c>
      <c r="K195" s="532" t="n">
        <f aca="false">IF(I195&gt;0,G195*I195,0)/1000</f>
        <v>39.3825</v>
      </c>
      <c r="L195" s="530" t="n">
        <f aca="false">IF(I195=0,0,IF(K195=0,0,IF(J195&gt;H195,0,K195*((H195-J195)/H195))))</f>
        <v>17.722125</v>
      </c>
      <c r="M195" s="533" t="n">
        <f aca="false">K195*(1+$H$26)</f>
        <v>41.3762390625</v>
      </c>
      <c r="N195" s="531" t="n">
        <f aca="false">IF(I195=0,0,IF(J195+$D$26&gt;H195,0,H195-(J195+$D$26)))</f>
        <v>33.9958932238193</v>
      </c>
      <c r="O195" s="534" t="n">
        <f aca="false">IF(M195=0,0,IF(N195=0,0,M195*(N195/H195)))</f>
        <v>17.5827775646496</v>
      </c>
      <c r="P195" s="535" t="n">
        <f aca="false">IF(O195=0,0,O195/N195)</f>
        <v>0.51720298828125</v>
      </c>
      <c r="Q195" s="387" t="n">
        <v>0</v>
      </c>
      <c r="R195" s="533" t="n">
        <f aca="false">K195*(1+$H$23)-Q195*(1+$H$23)</f>
        <v>47.162319546072</v>
      </c>
      <c r="S195" s="531" t="n">
        <f aca="false">IF(I195&lt;=0,0,IF(J195+$S$30&gt;H195,0,H195-(J195+$S$30)))</f>
        <v>28.9965776865161</v>
      </c>
      <c r="T195" s="536" t="n">
        <f aca="false">S195</f>
        <v>28.9965776865161</v>
      </c>
      <c r="U195" s="534" t="n">
        <f aca="false">IF(R195=0,0,IF(S195=0,0,R195*(S195/H195)))</f>
        <v>17.0943232824247</v>
      </c>
      <c r="V195" s="535" t="n">
        <f aca="false">IF(U195=0,0,U195/T195)</f>
        <v>0.5895289943259</v>
      </c>
      <c r="W195" s="530" t="n">
        <f aca="false">IF($T195-V$30&lt;=0,0,IF($T195-V$30&lt;1,($T195-V$30)*$V195*(1+Inflation_rate_for_analysis)^W$30,$V195*(1+Inflation_rate_for_analysis)^W$30))</f>
        <v>0.605858947468728</v>
      </c>
      <c r="X195" s="530" t="n">
        <f aca="false">IF($T195-W$30&lt;=0,0,IF($T195-W$30&lt;1,($T195-W$30)*$V195*(1+Inflation_rate_for_analysis)^X$30,$V195*(1+Inflation_rate_for_analysis)^X$30))</f>
        <v>0.622641240313612</v>
      </c>
      <c r="Y195" s="530" t="n">
        <f aca="false">IF($T195-X$30&lt;=0,0,IF($T195-X$30&lt;1,($T195-X$30)*$V195*(1+Inflation_rate_for_analysis)^Y$30,$V195*(1+Inflation_rate_for_analysis)^Y$30))</f>
        <v>0.639888402670299</v>
      </c>
      <c r="Z195" s="530" t="n">
        <f aca="false">IF($T195-Y$30&lt;=0,0,IF($T195-Y$30&lt;1,($T195-Y$30)*$V195*(1+Inflation_rate_for_analysis)^Z$30,$V195*(1+Inflation_rate_for_analysis)^Z$30))</f>
        <v>0.657613311424266</v>
      </c>
      <c r="AA195" s="532" t="n">
        <f aca="false">IF($T195-Z$30&lt;=0,0,IF($T195-Z$30&lt;1,($T195-Z$30)*$V195*(1+Inflation_rate_for_analysis)^AA$30,$V195*(1+Inflation_rate_for_analysis)^AA$30))</f>
        <v>0.675829200150718</v>
      </c>
      <c r="AC195" s="538" t="n">
        <f aca="false">IF(T195-$AD$31&lt;=0,0,T195-$AD$31)</f>
        <v>23.9965776865161</v>
      </c>
      <c r="AD195" s="539" t="n">
        <f aca="false">IF(AC195&lt;=0,0,(U195*(1+$AD$30)^$AD$31)*(AC195/T195))</f>
        <v>16.2175879042327</v>
      </c>
      <c r="AF195" s="540" t="n">
        <f aca="false">U195/SUMIF('Initial Assets'!$E$36:$E$449,E195,'Initial Assets'!U$36:U$449)</f>
        <v>0.000129580071252867</v>
      </c>
      <c r="AG195" s="387" t="n">
        <f aca="false">AF195*N195</f>
        <v>0.00440519026624736</v>
      </c>
      <c r="AJ195" s="530" t="n">
        <f aca="false">IF($T195-AJ$30&lt;=0,0,IF($T195-AJ$30&lt;1,($T195-AJ$30)*$V195*AJ$8,$V195*AJ$8))</f>
        <v>0.675750647176721</v>
      </c>
      <c r="AK195" s="530" t="n">
        <f aca="false">IF($T195-AK$30&lt;=0,0,IF($T195-AK$30&lt;1,($T195-AK$30)*$V195*AK$8,$V195*AK$8))</f>
        <v>0.692644413356139</v>
      </c>
      <c r="AL195" s="530" t="n">
        <f aca="false">IF($T195-AL$30&lt;=0,0,IF($T195-AL$30&lt;1,($T195-AL$30)*$V195*AL$8,$V195*AL$8))</f>
        <v>0.709960523690042</v>
      </c>
      <c r="AM195" s="530" t="n">
        <f aca="false">IF($T195-AM$30&lt;=0,0,IF($T195-AM$30&lt;1,($T195-AM$30)*$V195*AM$8,$V195*AM$8))</f>
        <v>0.727709536782293</v>
      </c>
      <c r="AN195" s="530" t="n">
        <f aca="false">IF($T195-AN$30&lt;=0,0,IF($T195-AN$30&lt;1,($T195-AN$30)*$V195*AN$8,$V195*AN$8))</f>
        <v>0.745902275201851</v>
      </c>
    </row>
    <row r="196" customFormat="false" ht="12.75" hidden="false" customHeight="false" outlineLevel="0" collapsed="false">
      <c r="A196" s="389"/>
      <c r="B196" s="541" t="s">
        <v>336</v>
      </c>
      <c r="C196" s="561" t="n">
        <v>0</v>
      </c>
      <c r="D196" s="543" t="s">
        <v>344</v>
      </c>
      <c r="E196" s="543" t="s">
        <v>345</v>
      </c>
      <c r="F196" s="529" t="str">
        <f aca="false">E196&amp;" "&amp;D196</f>
        <v>Distribution Mains - Copper CU</v>
      </c>
      <c r="G196" s="530" t="n">
        <v>30</v>
      </c>
      <c r="H196" s="530" t="n">
        <v>85</v>
      </c>
      <c r="I196" s="531" t="n">
        <v>20000</v>
      </c>
      <c r="J196" s="531" t="n">
        <v>5</v>
      </c>
      <c r="K196" s="532" t="n">
        <f aca="false">IF(I196&gt;0,G196*I196,0)/1000</f>
        <v>600</v>
      </c>
      <c r="L196" s="530" t="n">
        <f aca="false">IF(I196=0,0,IF(K196=0,0,IF(J196&gt;H196,0,K196*((H196-J196)/H196))))</f>
        <v>564.705882352941</v>
      </c>
      <c r="M196" s="533" t="n">
        <f aca="false">K196*(1+$H$26)</f>
        <v>630.375</v>
      </c>
      <c r="N196" s="531" t="n">
        <f aca="false">IF(I196=0,0,IF(J196+$D$26&gt;H196,0,H196-(J196+$D$26)))</f>
        <v>77.9958932238193</v>
      </c>
      <c r="O196" s="534" t="n">
        <f aca="false">IF(M196=0,0,IF(N196=0,0,M196*(N196/H196)))</f>
        <v>578.431308129001</v>
      </c>
      <c r="P196" s="535" t="n">
        <f aca="false">IF(O196=0,0,O196/N196)</f>
        <v>7.41617647058823</v>
      </c>
      <c r="Q196" s="387" t="n">
        <v>0</v>
      </c>
      <c r="R196" s="533" t="n">
        <f aca="false">K196*(1+$H$23)-Q196*(1+$H$23)</f>
        <v>718.527054596412</v>
      </c>
      <c r="S196" s="531" t="n">
        <f aca="false">IF(I196&lt;=0,0,IF(J196+$S$30&gt;H196,0,H196-(J196+$S$30)))</f>
        <v>72.9965776865161</v>
      </c>
      <c r="T196" s="536" t="n">
        <f aca="false">S196</f>
        <v>72.9965776865161</v>
      </c>
      <c r="U196" s="534" t="n">
        <f aca="false">IF(R196=0,0,IF(S196=0,0,R196*(S196/H196)))</f>
        <v>617.059011302478</v>
      </c>
      <c r="V196" s="535" t="n">
        <f aca="false">IF(U196=0,0,U196/T196)</f>
        <v>8.45325946584015</v>
      </c>
      <c r="W196" s="530" t="n">
        <f aca="false">IF($T196-V$30&lt;=0,0,IF($T196-V$30&lt;1,($T196-V$30)*$V196*(1+Inflation_rate_for_analysis)^W$30,$V196*(1+Inflation_rate_for_analysis)^W$30))</f>
        <v>8.68741475304392</v>
      </c>
      <c r="X196" s="530" t="n">
        <f aca="false">IF($T196-W$30&lt;=0,0,IF($T196-W$30&lt;1,($T196-W$30)*$V196*(1+Inflation_rate_for_analysis)^X$30,$V196*(1+Inflation_rate_for_analysis)^X$30))</f>
        <v>8.92805614170324</v>
      </c>
      <c r="Y196" s="530" t="n">
        <f aca="false">IF($T196-X$30&lt;=0,0,IF($T196-X$30&lt;1,($T196-X$30)*$V196*(1+Inflation_rate_for_analysis)^Y$30,$V196*(1+Inflation_rate_for_analysis)^Y$30))</f>
        <v>9.17536329682842</v>
      </c>
      <c r="Z196" s="530" t="n">
        <f aca="false">IF($T196-Y$30&lt;=0,0,IF($T196-Y$30&lt;1,($T196-Y$30)*$V196*(1+Inflation_rate_for_analysis)^Z$30,$V196*(1+Inflation_rate_for_analysis)^Z$30))</f>
        <v>9.42952086015056</v>
      </c>
      <c r="AA196" s="532" t="n">
        <f aca="false">IF($T196-Z$30&lt;=0,0,IF($T196-Z$30&lt;1,($T196-Z$30)*$V196*(1+Inflation_rate_for_analysis)^AA$30,$V196*(1+Inflation_rate_for_analysis)^AA$30))</f>
        <v>9.69071858797673</v>
      </c>
      <c r="AC196" s="538" t="n">
        <f aca="false">IF(T196-$AD$31&lt;=0,0,T196-$AD$31)</f>
        <v>67.9965776865161</v>
      </c>
      <c r="AD196" s="539" t="n">
        <f aca="false">IF(AC196&lt;=0,0,(U196*(1+$AD$30)^$AD$31)*(AC196/T196))</f>
        <v>658.935699305526</v>
      </c>
      <c r="AF196" s="540" t="n">
        <f aca="false">U196/SUMIF('Initial Assets'!$E$36:$E$449,E196,'Initial Assets'!U$36:U$449)</f>
        <v>0.71301247771836</v>
      </c>
      <c r="AG196" s="387" t="n">
        <f aca="false">AF196*N196</f>
        <v>55.6120450793721</v>
      </c>
      <c r="AJ196" s="530" t="n">
        <f aca="false">IF($T196-AJ$30&lt;=0,0,IF($T196-AJ$30&lt;1,($T196-AJ$30)*$V196*AJ$8,$V196*AJ$8))</f>
        <v>9.68959221645404</v>
      </c>
      <c r="AK196" s="530" t="n">
        <f aca="false">IF($T196-AK$30&lt;=0,0,IF($T196-AK$30&lt;1,($T196-AK$30)*$V196*AK$8,$V196*AK$8))</f>
        <v>9.93183202186539</v>
      </c>
      <c r="AL196" s="530" t="n">
        <f aca="false">IF($T196-AL$30&lt;=0,0,IF($T196-AL$30&lt;1,($T196-AL$30)*$V196*AL$8,$V196*AL$8))</f>
        <v>10.180127822412</v>
      </c>
      <c r="AM196" s="530" t="n">
        <f aca="false">IF($T196-AM$30&lt;=0,0,IF($T196-AM$30&lt;1,($T196-AM$30)*$V196*AM$8,$V196*AM$8))</f>
        <v>10.4346310179723</v>
      </c>
      <c r="AN196" s="530" t="n">
        <f aca="false">IF($T196-AN$30&lt;=0,0,IF($T196-AN$30&lt;1,($T196-AN$30)*$V196*AN$8,$V196*AN$8))</f>
        <v>10.6954967934216</v>
      </c>
    </row>
    <row r="197" customFormat="false" ht="12.75" hidden="false" customHeight="false" outlineLevel="0" collapsed="false">
      <c r="A197" s="389"/>
      <c r="B197" s="527" t="s">
        <v>346</v>
      </c>
      <c r="C197" s="542" t="n">
        <v>80</v>
      </c>
      <c r="D197" s="543" t="s">
        <v>337</v>
      </c>
      <c r="E197" s="543" t="s">
        <v>118</v>
      </c>
      <c r="F197" s="529" t="str">
        <f aca="false">E197&amp;" "&amp;D197</f>
        <v>HP Steel Mains ST</v>
      </c>
      <c r="G197" s="530" t="n">
        <v>122</v>
      </c>
      <c r="H197" s="530" t="n">
        <v>105</v>
      </c>
      <c r="I197" s="531" t="n">
        <v>6175</v>
      </c>
      <c r="J197" s="531" t="n">
        <v>22</v>
      </c>
      <c r="K197" s="532" t="n">
        <f aca="false">IF(I197&gt;0,G197*I197,0)/1000</f>
        <v>753.35</v>
      </c>
      <c r="L197" s="530" t="n">
        <f aca="false">IF(I197=0,0,IF(K197=0,0,IF(J197&gt;H197,0,K197*((H197-J197)/H197))))</f>
        <v>595.505238095238</v>
      </c>
      <c r="M197" s="533" t="n">
        <f aca="false">K197*(1+$H$26)</f>
        <v>791.48834375</v>
      </c>
      <c r="N197" s="531" t="n">
        <f aca="false">IF(I197=0,0,IF(J197+$D$26&gt;H197,0,H197-(J197+$D$26)))</f>
        <v>80.9958932238193</v>
      </c>
      <c r="O197" s="534" t="n">
        <f aca="false">IF(M197=0,0,IF(N197=0,0,M197*(N197/H197)))</f>
        <v>610.545765507358</v>
      </c>
      <c r="P197" s="535" t="n">
        <f aca="false">IF(O197=0,0,O197/N197)</f>
        <v>7.53798422619048</v>
      </c>
      <c r="Q197" s="387" t="n">
        <v>0</v>
      </c>
      <c r="R197" s="533" t="n">
        <f aca="false">K197*(1+$H$23)-Q197*(1+$H$23)</f>
        <v>902.170594300345</v>
      </c>
      <c r="S197" s="531" t="n">
        <f aca="false">IF(I197&lt;=0,0,IF(J197+$S$30&gt;H197,0,H197-(J197+$S$30)))</f>
        <v>75.9965776865161</v>
      </c>
      <c r="T197" s="536" t="n">
        <f aca="false">S197</f>
        <v>75.9965776865161</v>
      </c>
      <c r="U197" s="534" t="n">
        <f aca="false">IF(R197=0,0,IF(S197=0,0,R197*(S197/H197)))</f>
        <v>652.970263392729</v>
      </c>
      <c r="V197" s="535" t="n">
        <f aca="false">IF(U197=0,0,U197/T197)</f>
        <v>8.59210089809853</v>
      </c>
      <c r="W197" s="530" t="n">
        <f aca="false">IF($T197-V$30&lt;=0,0,IF($T197-V$30&lt;1,($T197-V$30)*$V197*(1+Inflation_rate_for_analysis)^W$30,$V197*(1+Inflation_rate_for_analysis)^W$30))</f>
        <v>8.83010209297586</v>
      </c>
      <c r="X197" s="530" t="n">
        <f aca="false">IF($T197-W$30&lt;=0,0,IF($T197-W$30&lt;1,($T197-W$30)*$V197*(1+Inflation_rate_for_analysis)^X$30,$V197*(1+Inflation_rate_for_analysis)^X$30))</f>
        <v>9.07469592095129</v>
      </c>
      <c r="Y197" s="530" t="n">
        <f aca="false">IF($T197-X$30&lt;=0,0,IF($T197-X$30&lt;1,($T197-X$30)*$V197*(1+Inflation_rate_for_analysis)^Y$30,$V197*(1+Inflation_rate_for_analysis)^Y$30))</f>
        <v>9.32606499796164</v>
      </c>
      <c r="Z197" s="530" t="n">
        <f aca="false">IF($T197-Y$30&lt;=0,0,IF($T197-Y$30&lt;1,($T197-Y$30)*$V197*(1+Inflation_rate_for_analysis)^Z$30,$V197*(1+Inflation_rate_for_analysis)^Z$30))</f>
        <v>9.58439699840518</v>
      </c>
      <c r="AA197" s="532" t="n">
        <f aca="false">IF($T197-Z$30&lt;=0,0,IF($T197-Z$30&lt;1,($T197-Z$30)*$V197*(1+Inflation_rate_for_analysis)^AA$30,$V197*(1+Inflation_rate_for_analysis)^AA$30))</f>
        <v>9.849884795261</v>
      </c>
      <c r="AC197" s="538" t="n">
        <f aca="false">IF(T197-$AD$31&lt;=0,0,T197-$AD$31)</f>
        <v>70.9965776865161</v>
      </c>
      <c r="AD197" s="539" t="n">
        <f aca="false">IF(AC197&lt;=0,0,(U197*(1+$AD$30)^$AD$31)*(AC197/T197))</f>
        <v>699.308111069981</v>
      </c>
      <c r="AF197" s="540" t="n">
        <f aca="false">U197/SUMIF('Initial Assets'!$E$36:$E$449,E197,'Initial Assets'!U$36:U$449)</f>
        <v>0.00918602077964182</v>
      </c>
      <c r="AG197" s="387" t="n">
        <f aca="false">AF197*N197</f>
        <v>0.744029958219654</v>
      </c>
      <c r="AJ197" s="530" t="n">
        <f aca="false">IF($T197-AJ$30&lt;=0,0,IF($T197-AJ$30&lt;1,($T197-AJ$30)*$V197*AJ$8,$V197*AJ$8))</f>
        <v>9.84873992353302</v>
      </c>
      <c r="AK197" s="530" t="n">
        <f aca="false">IF($T197-AK$30&lt;=0,0,IF($T197-AK$30&lt;1,($T197-AK$30)*$V197*AK$8,$V197*AK$8))</f>
        <v>10.0949584216213</v>
      </c>
      <c r="AL197" s="530" t="n">
        <f aca="false">IF($T197-AL$30&lt;=0,0,IF($T197-AL$30&lt;1,($T197-AL$30)*$V197*AL$8,$V197*AL$8))</f>
        <v>10.3473323821619</v>
      </c>
      <c r="AM197" s="530" t="n">
        <f aca="false">IF($T197-AM$30&lt;=0,0,IF($T197-AM$30&lt;1,($T197-AM$30)*$V197*AM$8,$V197*AM$8))</f>
        <v>10.6060156917159</v>
      </c>
      <c r="AN197" s="530" t="n">
        <f aca="false">IF($T197-AN$30&lt;=0,0,IF($T197-AN$30&lt;1,($T197-AN$30)*$V197*AN$8,$V197*AN$8))</f>
        <v>10.8711660840088</v>
      </c>
    </row>
    <row r="198" customFormat="false" ht="12.75" hidden="false" customHeight="false" outlineLevel="0" collapsed="false">
      <c r="A198" s="389"/>
      <c r="B198" s="541" t="s">
        <v>346</v>
      </c>
      <c r="C198" s="542" t="n">
        <v>100</v>
      </c>
      <c r="D198" s="543" t="s">
        <v>337</v>
      </c>
      <c r="E198" s="543" t="s">
        <v>118</v>
      </c>
      <c r="F198" s="529" t="str">
        <f aca="false">E198&amp;" "&amp;D198</f>
        <v>HP Steel Mains ST</v>
      </c>
      <c r="G198" s="530" t="n">
        <v>131</v>
      </c>
      <c r="H198" s="530" t="n">
        <v>105</v>
      </c>
      <c r="I198" s="531" t="n">
        <v>0</v>
      </c>
      <c r="J198" s="531" t="n">
        <v>19</v>
      </c>
      <c r="K198" s="532" t="n">
        <f aca="false">IF(I198&gt;0,G198*I198,0)/1000</f>
        <v>0</v>
      </c>
      <c r="L198" s="530" t="n">
        <f aca="false">IF(I198=0,0,IF(K198=0,0,IF(J198&gt;H198,0,K198*((H198-J198)/H198))))</f>
        <v>0</v>
      </c>
      <c r="M198" s="533" t="n">
        <f aca="false">K198*(1+$H$26)</f>
        <v>0</v>
      </c>
      <c r="N198" s="531" t="n">
        <f aca="false">IF(I198=0,0,IF(J198+$D$26&gt;H198,0,H198-(J198+$D$26)))</f>
        <v>0</v>
      </c>
      <c r="O198" s="534" t="n">
        <f aca="false">IF(M198=0,0,IF(N198=0,0,M198*(N198/H198)))</f>
        <v>0</v>
      </c>
      <c r="P198" s="535" t="n">
        <f aca="false">IF(O198=0,0,O198/N198)</f>
        <v>0</v>
      </c>
      <c r="Q198" s="387" t="n">
        <v>0</v>
      </c>
      <c r="R198" s="533" t="n">
        <f aca="false">K198*(1+$H$23)-Q198*(1+$H$23)</f>
        <v>0</v>
      </c>
      <c r="S198" s="531" t="n">
        <f aca="false">IF(I198&lt;=0,0,IF(J198+$S$30&gt;H198,0,H198-(J198+$S$30)))</f>
        <v>0</v>
      </c>
      <c r="T198" s="536" t="n">
        <f aca="false">S198</f>
        <v>0</v>
      </c>
      <c r="U198" s="534" t="n">
        <f aca="false">IF(R198=0,0,IF(S198=0,0,R198*(S198/H198)))</f>
        <v>0</v>
      </c>
      <c r="V198" s="535" t="n">
        <f aca="false">IF(U198=0,0,U198/T198)</f>
        <v>0</v>
      </c>
      <c r="W198" s="530" t="n">
        <f aca="false">IF($T198-V$30&lt;=0,0,IF($T198-V$30&lt;1,($T198-V$30)*$V198*(1+Inflation_rate_for_analysis)^W$30,$V198*(1+Inflation_rate_for_analysis)^W$30))</f>
        <v>0</v>
      </c>
      <c r="X198" s="530" t="n">
        <f aca="false">IF($T198-W$30&lt;=0,0,IF($T198-W$30&lt;1,($T198-W$30)*$V198*(1+Inflation_rate_for_analysis)^X$30,$V198*(1+Inflation_rate_for_analysis)^X$30))</f>
        <v>0</v>
      </c>
      <c r="Y198" s="530" t="n">
        <f aca="false">IF($T198-X$30&lt;=0,0,IF($T198-X$30&lt;1,($T198-X$30)*$V198*(1+Inflation_rate_for_analysis)^Y$30,$V198*(1+Inflation_rate_for_analysis)^Y$30))</f>
        <v>0</v>
      </c>
      <c r="Z198" s="530" t="n">
        <f aca="false">IF($T198-Y$30&lt;=0,0,IF($T198-Y$30&lt;1,($T198-Y$30)*$V198*(1+Inflation_rate_for_analysis)^Z$30,$V198*(1+Inflation_rate_for_analysis)^Z$30))</f>
        <v>0</v>
      </c>
      <c r="AA198" s="532" t="n">
        <f aca="false">IF($T198-Z$30&lt;=0,0,IF($T198-Z$30&lt;1,($T198-Z$30)*$V198*(1+Inflation_rate_for_analysis)^AA$30,$V198*(1+Inflation_rate_for_analysis)^AA$30))</f>
        <v>0</v>
      </c>
      <c r="AC198" s="538" t="n">
        <f aca="false">IF(T198-$AD$31&lt;=0,0,T198-$AD$31)</f>
        <v>0</v>
      </c>
      <c r="AD198" s="539" t="n">
        <f aca="false">IF(AC198&lt;=0,0,(U198*(1+$AD$30)^$AD$31)*(AC198/T198))</f>
        <v>0</v>
      </c>
      <c r="AF198" s="540" t="n">
        <f aca="false">U198/SUMIF('Initial Assets'!$E$36:$E$449,E198,'Initial Assets'!U$36:U$449)</f>
        <v>0</v>
      </c>
      <c r="AG198" s="387" t="n">
        <f aca="false">AF198*N198</f>
        <v>0</v>
      </c>
      <c r="AJ198" s="530" t="n">
        <f aca="false">IF($T198-AJ$30&lt;=0,0,IF($T198-AJ$30&lt;1,($T198-AJ$30)*$V198*AJ$8,$V198*AJ$8))</f>
        <v>0</v>
      </c>
      <c r="AK198" s="530" t="n">
        <f aca="false">IF($T198-AK$30&lt;=0,0,IF($T198-AK$30&lt;1,($T198-AK$30)*$V198*AK$8,$V198*AK$8))</f>
        <v>0</v>
      </c>
      <c r="AL198" s="530" t="n">
        <f aca="false">IF($T198-AL$30&lt;=0,0,IF($T198-AL$30&lt;1,($T198-AL$30)*$V198*AL$8,$V198*AL$8))</f>
        <v>0</v>
      </c>
      <c r="AM198" s="530" t="n">
        <f aca="false">IF($T198-AM$30&lt;=0,0,IF($T198-AM$30&lt;1,($T198-AM$30)*$V198*AM$8,$V198*AM$8))</f>
        <v>0</v>
      </c>
      <c r="AN198" s="530" t="n">
        <f aca="false">IF($T198-AN$30&lt;=0,0,IF($T198-AN$30&lt;1,($T198-AN$30)*$V198*AN$8,$V198*AN$8))</f>
        <v>0</v>
      </c>
    </row>
    <row r="199" customFormat="false" ht="12.75" hidden="false" customHeight="false" outlineLevel="0" collapsed="false">
      <c r="A199" s="389"/>
      <c r="B199" s="541" t="s">
        <v>346</v>
      </c>
      <c r="C199" s="542" t="n">
        <v>150</v>
      </c>
      <c r="D199" s="543" t="s">
        <v>337</v>
      </c>
      <c r="E199" s="543" t="s">
        <v>118</v>
      </c>
      <c r="F199" s="529" t="str">
        <f aca="false">E199&amp;" "&amp;D199</f>
        <v>HP Steel Mains ST</v>
      </c>
      <c r="G199" s="530" t="n">
        <v>154</v>
      </c>
      <c r="H199" s="530" t="n">
        <v>105</v>
      </c>
      <c r="I199" s="531" t="n">
        <v>84</v>
      </c>
      <c r="J199" s="531" t="n">
        <v>1</v>
      </c>
      <c r="K199" s="532" t="n">
        <f aca="false">IF(I199&gt;0,G199*I199,0)/1000</f>
        <v>12.936</v>
      </c>
      <c r="L199" s="530" t="n">
        <f aca="false">IF(I199=0,0,IF(K199=0,0,IF(J199&gt;H199,0,K199*((H199-J199)/H199))))</f>
        <v>12.8128</v>
      </c>
      <c r="M199" s="533" t="n">
        <f aca="false">K199*(1+$H$26)</f>
        <v>13.590885</v>
      </c>
      <c r="N199" s="531" t="n">
        <f aca="false">IF(I199=0,0,IF(J199+$D$26&gt;H199,0,H199-(J199+$D$26)))</f>
        <v>101.995893223819</v>
      </c>
      <c r="O199" s="534" t="n">
        <f aca="false">IF(M199=0,0,IF(N199=0,0,M199*(N199/H199)))</f>
        <v>13.2020424312115</v>
      </c>
      <c r="P199" s="535" t="n">
        <f aca="false">IF(O199=0,0,O199/N199)</f>
        <v>0.129437</v>
      </c>
      <c r="Q199" s="387" t="n">
        <v>0</v>
      </c>
      <c r="R199" s="533" t="n">
        <f aca="false">K199*(1+$H$23)-Q199*(1+$H$23)</f>
        <v>15.4914432970987</v>
      </c>
      <c r="S199" s="531" t="n">
        <f aca="false">IF(I199&lt;=0,0,IF(J199+$S$30&gt;H199,0,H199-(J199+$S$30)))</f>
        <v>96.9965776865161</v>
      </c>
      <c r="T199" s="536" t="n">
        <f aca="false">S199</f>
        <v>96.9965776865161</v>
      </c>
      <c r="U199" s="534" t="n">
        <f aca="false">IF(R199=0,0,IF(S199=0,0,R199*(S199/H199)))</f>
        <v>14.3106379356504</v>
      </c>
      <c r="V199" s="535" t="n">
        <f aca="false">IF(U199=0,0,U199/T199)</f>
        <v>0.147537555210463</v>
      </c>
      <c r="W199" s="530" t="n">
        <f aca="false">IF($T199-V$30&lt;=0,0,IF($T199-V$30&lt;1,($T199-V$30)*$V199*(1+Inflation_rate_for_analysis)^W$30,$V199*(1+Inflation_rate_for_analysis)^W$30))</f>
        <v>0.151624345489793</v>
      </c>
      <c r="X199" s="530" t="n">
        <f aca="false">IF($T199-W$30&lt;=0,0,IF($T199-W$30&lt;1,($T199-W$30)*$V199*(1+Inflation_rate_for_analysis)^X$30,$V199*(1+Inflation_rate_for_analysis)^X$30))</f>
        <v>0.15582433985986</v>
      </c>
      <c r="Y199" s="530" t="n">
        <f aca="false">IF($T199-X$30&lt;=0,0,IF($T199-X$30&lt;1,($T199-X$30)*$V199*(1+Inflation_rate_for_analysis)^Y$30,$V199*(1+Inflation_rate_for_analysis)^Y$30))</f>
        <v>0.160140674073979</v>
      </c>
      <c r="Z199" s="530" t="n">
        <f aca="false">IF($T199-Y$30&lt;=0,0,IF($T199-Y$30&lt;1,($T199-Y$30)*$V199*(1+Inflation_rate_for_analysis)^Z$30,$V199*(1+Inflation_rate_for_analysis)^Z$30))</f>
        <v>0.164576570745828</v>
      </c>
      <c r="AA199" s="532" t="n">
        <f aca="false">IF($T199-Z$30&lt;=0,0,IF($T199-Z$30&lt;1,($T199-Z$30)*$V199*(1+Inflation_rate_for_analysis)^AA$30,$V199*(1+Inflation_rate_for_analysis)^AA$30))</f>
        <v>0.169135341755487</v>
      </c>
      <c r="AC199" s="538" t="n">
        <f aca="false">IF(T199-$AD$31&lt;=0,0,T199-$AD$31)</f>
        <v>91.9965776865161</v>
      </c>
      <c r="AD199" s="539" t="n">
        <f aca="false">IF(AC199&lt;=0,0,(U199*(1+$AD$30)^$AD$31)*(AC199/T199))</f>
        <v>15.5598726073441</v>
      </c>
      <c r="AF199" s="540" t="n">
        <f aca="false">U199/SUMIF('Initial Assets'!$E$36:$E$449,E199,'Initial Assets'!U$36:U$449)</f>
        <v>0.000201322824049875</v>
      </c>
      <c r="AG199" s="387" t="n">
        <f aca="false">AF199*N199</f>
        <v>0.0205341012653088</v>
      </c>
      <c r="AJ199" s="530" t="n">
        <f aca="false">IF($T199-AJ$30&lt;=0,0,IF($T199-AJ$30&lt;1,($T199-AJ$30)*$V199*AJ$8,$V199*AJ$8))</f>
        <v>0.169115682817844</v>
      </c>
      <c r="AK199" s="530" t="n">
        <f aca="false">IF($T199-AK$30&lt;=0,0,IF($T199-AK$30&lt;1,($T199-AK$30)*$V199*AK$8,$V199*AK$8))</f>
        <v>0.173343574888291</v>
      </c>
      <c r="AL199" s="530" t="n">
        <f aca="false">IF($T199-AL$30&lt;=0,0,IF($T199-AL$30&lt;1,($T199-AL$30)*$V199*AL$8,$V199*AL$8))</f>
        <v>0.177677164260498</v>
      </c>
      <c r="AM199" s="530" t="n">
        <f aca="false">IF($T199-AM$30&lt;=0,0,IF($T199-AM$30&lt;1,($T199-AM$30)*$V199*AM$8,$V199*AM$8))</f>
        <v>0.18211909336701</v>
      </c>
      <c r="AN199" s="530" t="n">
        <f aca="false">IF($T199-AN$30&lt;=0,0,IF($T199-AN$30&lt;1,($T199-AN$30)*$V199*AN$8,$V199*AN$8))</f>
        <v>0.186672070701186</v>
      </c>
    </row>
    <row r="200" customFormat="false" ht="12.75" hidden="false" customHeight="false" outlineLevel="0" collapsed="false">
      <c r="A200" s="389"/>
      <c r="B200" s="541" t="s">
        <v>346</v>
      </c>
      <c r="C200" s="542" t="n">
        <v>40</v>
      </c>
      <c r="D200" s="543" t="s">
        <v>340</v>
      </c>
      <c r="E200" s="543" t="s">
        <v>120</v>
      </c>
      <c r="F200" s="529" t="str">
        <f aca="false">E200&amp;" "&amp;D200</f>
        <v>Distribution Mains PE</v>
      </c>
      <c r="G200" s="530" t="n">
        <v>54</v>
      </c>
      <c r="H200" s="530" t="n">
        <v>80</v>
      </c>
      <c r="I200" s="531" t="n">
        <v>4720</v>
      </c>
      <c r="J200" s="531" t="n">
        <v>10</v>
      </c>
      <c r="K200" s="532" t="n">
        <f aca="false">IF(I200&gt;0,G200*I200,0)/1000</f>
        <v>254.88</v>
      </c>
      <c r="L200" s="530" t="n">
        <f aca="false">IF(I200=0,0,IF(K200=0,0,IF(J200&gt;H200,0,K200*((H200-J200)/H200))))</f>
        <v>223.02</v>
      </c>
      <c r="M200" s="533" t="n">
        <f aca="false">K200*(1+$H$26)</f>
        <v>267.7833</v>
      </c>
      <c r="N200" s="531" t="n">
        <f aca="false">IF(I200=0,0,IF(J200+$D$26&gt;H200,0,H200-(J200+$D$26)))</f>
        <v>67.9958932238193</v>
      </c>
      <c r="O200" s="534" t="n">
        <f aca="false">IF(M200=0,0,IF(N200=0,0,M200*(N200/H200)))</f>
        <v>227.602058424025</v>
      </c>
      <c r="P200" s="535" t="n">
        <f aca="false">IF(O200=0,0,O200/N200)</f>
        <v>3.34729125</v>
      </c>
      <c r="Q200" s="387" t="n">
        <v>0</v>
      </c>
      <c r="R200" s="533" t="n">
        <f aca="false">K200*(1+$H$23)-Q200*(1+$H$23)</f>
        <v>305.230292792556</v>
      </c>
      <c r="S200" s="531" t="n">
        <f aca="false">IF(I200&lt;=0,0,IF(J200+$S$30&gt;H200,0,H200-(J200+$S$30)))</f>
        <v>62.9965776865161</v>
      </c>
      <c r="T200" s="536" t="n">
        <f aca="false">S200</f>
        <v>62.9965776865161</v>
      </c>
      <c r="U200" s="534" t="n">
        <f aca="false">IF(R200=0,0,IF(S200=0,0,R200*(S200/H200)))</f>
        <v>240.355798152304</v>
      </c>
      <c r="V200" s="535" t="n">
        <f aca="false">IF(U200=0,0,U200/T200)</f>
        <v>3.81537865990695</v>
      </c>
      <c r="W200" s="530" t="n">
        <f aca="false">IF($T200-V$30&lt;=0,0,IF($T200-V$30&lt;1,($T200-V$30)*$V200*(1+Inflation_rate_for_analysis)^W$30,$V200*(1+Inflation_rate_for_analysis)^W$30))</f>
        <v>3.92106464878637</v>
      </c>
      <c r="X200" s="530" t="n">
        <f aca="false">IF($T200-W$30&lt;=0,0,IF($T200-W$30&lt;1,($T200-W$30)*$V200*(1+Inflation_rate_for_analysis)^X$30,$V200*(1+Inflation_rate_for_analysis)^X$30))</f>
        <v>4.02967813955776</v>
      </c>
      <c r="Y200" s="530" t="n">
        <f aca="false">IF($T200-X$30&lt;=0,0,IF($T200-X$30&lt;1,($T200-X$30)*$V200*(1+Inflation_rate_for_analysis)^Y$30,$V200*(1+Inflation_rate_for_analysis)^Y$30))</f>
        <v>4.14130022402351</v>
      </c>
      <c r="Z200" s="530" t="n">
        <f aca="false">IF($T200-Y$30&lt;=0,0,IF($T200-Y$30&lt;1,($T200-Y$30)*$V200*(1+Inflation_rate_for_analysis)^Z$30,$V200*(1+Inflation_rate_for_analysis)^Z$30))</f>
        <v>4.25601424022896</v>
      </c>
      <c r="AA200" s="532" t="n">
        <f aca="false">IF($T200-Z$30&lt;=0,0,IF($T200-Z$30&lt;1,($T200-Z$30)*$V200*(1+Inflation_rate_for_analysis)^AA$30,$V200*(1+Inflation_rate_for_analysis)^AA$30))</f>
        <v>4.3739058346833</v>
      </c>
      <c r="AC200" s="538" t="n">
        <f aca="false">IF(T200-$AD$31&lt;=0,0,T200-$AD$31)</f>
        <v>57.9965776865161</v>
      </c>
      <c r="AD200" s="539" t="n">
        <f aca="false">IF(AC200&lt;=0,0,(U200*(1+$AD$30)^$AD$31)*(AC200/T200))</f>
        <v>253.671569534716</v>
      </c>
      <c r="AF200" s="540" t="n">
        <f aca="false">U200/SUMIF('Initial Assets'!$E$36:$E$449,E200,'Initial Assets'!U$36:U$449)</f>
        <v>0.00182196866971838</v>
      </c>
      <c r="AG200" s="387" t="n">
        <f aca="false">AF200*N200</f>
        <v>0.123886387123315</v>
      </c>
      <c r="AJ200" s="530" t="n">
        <f aca="false">IF($T200-AJ$30&lt;=0,0,IF($T200-AJ$30&lt;1,($T200-AJ$30)*$V200*AJ$8,$V200*AJ$8))</f>
        <v>4.37339744689653</v>
      </c>
      <c r="AK200" s="530" t="n">
        <f aca="false">IF($T200-AK$30&lt;=0,0,IF($T200-AK$30&lt;1,($T200-AK$30)*$V200*AK$8,$V200*AK$8))</f>
        <v>4.48273238306894</v>
      </c>
      <c r="AL200" s="530" t="n">
        <f aca="false">IF($T200-AL$30&lt;=0,0,IF($T200-AL$30&lt;1,($T200-AL$30)*$V200*AL$8,$V200*AL$8))</f>
        <v>4.59480069264567</v>
      </c>
      <c r="AM200" s="530" t="n">
        <f aca="false">IF($T200-AM$30&lt;=0,0,IF($T200-AM$30&lt;1,($T200-AM$30)*$V200*AM$8,$V200*AM$8))</f>
        <v>4.70967070996181</v>
      </c>
      <c r="AN200" s="530" t="n">
        <f aca="false">IF($T200-AN$30&lt;=0,0,IF($T200-AN$30&lt;1,($T200-AN$30)*$V200*AN$8,$V200*AN$8))</f>
        <v>4.82741247771085</v>
      </c>
    </row>
    <row r="201" customFormat="false" ht="12.75" hidden="false" customHeight="false" outlineLevel="0" collapsed="false">
      <c r="A201" s="389"/>
      <c r="B201" s="541" t="s">
        <v>346</v>
      </c>
      <c r="C201" s="542" t="n">
        <v>63</v>
      </c>
      <c r="D201" s="543" t="s">
        <v>340</v>
      </c>
      <c r="E201" s="543" t="s">
        <v>120</v>
      </c>
      <c r="F201" s="529" t="str">
        <f aca="false">E201&amp;" "&amp;D201</f>
        <v>Distribution Mains PE</v>
      </c>
      <c r="G201" s="530" t="n">
        <v>65</v>
      </c>
      <c r="H201" s="530" t="n">
        <v>80</v>
      </c>
      <c r="I201" s="531" t="n">
        <v>5854</v>
      </c>
      <c r="J201" s="531" t="n">
        <v>10</v>
      </c>
      <c r="K201" s="532" t="n">
        <f aca="false">IF(I201&gt;0,G201*I201,0)/1000</f>
        <v>380.51</v>
      </c>
      <c r="L201" s="530" t="n">
        <f aca="false">IF(I201=0,0,IF(K201=0,0,IF(J201&gt;H201,0,K201*((H201-J201)/H201))))</f>
        <v>332.94625</v>
      </c>
      <c r="M201" s="533" t="n">
        <f aca="false">K201*(1+$H$26)</f>
        <v>399.77331875</v>
      </c>
      <c r="N201" s="531" t="n">
        <f aca="false">IF(I201=0,0,IF(J201+$D$26&gt;H201,0,H201-(J201+$D$26)))</f>
        <v>67.9958932238193</v>
      </c>
      <c r="O201" s="534" t="n">
        <f aca="false">IF(M201=0,0,IF(N201=0,0,M201*(N201/H201)))</f>
        <v>339.786798693211</v>
      </c>
      <c r="P201" s="535" t="n">
        <f aca="false">IF(O201=0,0,O201/N201)</f>
        <v>4.997166484375</v>
      </c>
      <c r="Q201" s="387" t="n">
        <v>0</v>
      </c>
      <c r="R201" s="533" t="n">
        <f aca="false">K201*(1+$H$23)-Q201*(1+$H$23)</f>
        <v>455.677882574135</v>
      </c>
      <c r="S201" s="531" t="n">
        <f aca="false">IF(I201&lt;=0,0,IF(J201+$S$30&gt;H201,0,H201-(J201+$S$30)))</f>
        <v>62.9965776865161</v>
      </c>
      <c r="T201" s="536" t="n">
        <f aca="false">S201</f>
        <v>62.9965776865161</v>
      </c>
      <c r="U201" s="534" t="n">
        <f aca="false">IF(R201=0,0,IF(S201=0,0,R201*(S201/H201)))</f>
        <v>358.826839120108</v>
      </c>
      <c r="V201" s="535" t="n">
        <f aca="false">IF(U201=0,0,U201/T201)</f>
        <v>5.69597353217668</v>
      </c>
      <c r="W201" s="530" t="n">
        <f aca="false">IF($T201-V$30&lt;=0,0,IF($T201-V$30&lt;1,($T201-V$30)*$V201*(1+Inflation_rate_for_analysis)^W$30,$V201*(1+Inflation_rate_for_analysis)^W$30))</f>
        <v>5.85375199901798</v>
      </c>
      <c r="X201" s="530" t="n">
        <f aca="false">IF($T201-W$30&lt;=0,0,IF($T201-W$30&lt;1,($T201-W$30)*$V201*(1+Inflation_rate_for_analysis)^X$30,$V201*(1+Inflation_rate_for_analysis)^X$30))</f>
        <v>6.01590092939078</v>
      </c>
      <c r="Y201" s="530" t="n">
        <f aca="false">IF($T201-X$30&lt;=0,0,IF($T201-X$30&lt;1,($T201-X$30)*$V201*(1+Inflation_rate_for_analysis)^Y$30,$V201*(1+Inflation_rate_for_analysis)^Y$30))</f>
        <v>6.1825413851349</v>
      </c>
      <c r="Z201" s="530" t="n">
        <f aca="false">IF($T201-Y$30&lt;=0,0,IF($T201-Y$30&lt;1,($T201-Y$30)*$V201*(1+Inflation_rate_for_analysis)^Z$30,$V201*(1+Inflation_rate_for_analysis)^Z$30))</f>
        <v>6.35379778150314</v>
      </c>
      <c r="AA201" s="532" t="n">
        <f aca="false">IF($T201-Z$30&lt;=0,0,IF($T201-Z$30&lt;1,($T201-Z$30)*$V201*(1+Inflation_rate_for_analysis)^AA$30,$V201*(1+Inflation_rate_for_analysis)^AA$30))</f>
        <v>6.52979798005078</v>
      </c>
      <c r="AC201" s="538" t="n">
        <f aca="false">IF(T201-$AD$31&lt;=0,0,T201-$AD$31)</f>
        <v>57.9965776865161</v>
      </c>
      <c r="AD201" s="539" t="n">
        <f aca="false">IF(AC201&lt;=0,0,(U201*(1+$AD$30)^$AD$31)*(AC201/T201))</f>
        <v>378.705935827271</v>
      </c>
      <c r="AF201" s="540" t="n">
        <f aca="false">U201/SUMIF('Initial Assets'!$E$36:$E$449,E201,'Initial Assets'!U$36:U$449)</f>
        <v>0.00272001451080721</v>
      </c>
      <c r="AG201" s="387" t="n">
        <f aca="false">AF201*N201</f>
        <v>0.184949816244086</v>
      </c>
      <c r="AJ201" s="530" t="n">
        <f aca="false">IF($T201-AJ$30&lt;=0,0,IF($T201-AJ$30&lt;1,($T201-AJ$30)*$V201*AJ$8,$V201*AJ$8))</f>
        <v>6.52903900862601</v>
      </c>
      <c r="AK201" s="530" t="n">
        <f aca="false">IF($T201-AK$30&lt;=0,0,IF($T201-AK$30&lt;1,($T201-AK$30)*$V201*AK$8,$V201*AK$8))</f>
        <v>6.69226498384167</v>
      </c>
      <c r="AL201" s="530" t="n">
        <f aca="false">IF($T201-AL$30&lt;=0,0,IF($T201-AL$30&lt;1,($T201-AL$30)*$V201*AL$8,$V201*AL$8))</f>
        <v>6.85957160843771</v>
      </c>
      <c r="AM201" s="530" t="n">
        <f aca="false">IF($T201-AM$30&lt;=0,0,IF($T201-AM$30&lt;1,($T201-AM$30)*$V201*AM$8,$V201*AM$8))</f>
        <v>7.03106089864865</v>
      </c>
      <c r="AN201" s="530" t="n">
        <f aca="false">IF($T201-AN$30&lt;=0,0,IF($T201-AN$30&lt;1,($T201-AN$30)*$V201*AN$8,$V201*AN$8))</f>
        <v>7.20683742111486</v>
      </c>
    </row>
    <row r="202" customFormat="false" ht="12.75" hidden="false" customHeight="false" outlineLevel="0" collapsed="false">
      <c r="A202" s="389"/>
      <c r="B202" s="541" t="s">
        <v>346</v>
      </c>
      <c r="C202" s="542" t="n">
        <v>90</v>
      </c>
      <c r="D202" s="543" t="s">
        <v>340</v>
      </c>
      <c r="E202" s="543" t="s">
        <v>120</v>
      </c>
      <c r="F202" s="529" t="str">
        <f aca="false">E202&amp;" "&amp;D202</f>
        <v>Distribution Mains PE</v>
      </c>
      <c r="G202" s="530" t="n">
        <v>82</v>
      </c>
      <c r="H202" s="530" t="n">
        <v>80</v>
      </c>
      <c r="I202" s="531" t="n">
        <v>615</v>
      </c>
      <c r="J202" s="531" t="n">
        <v>6</v>
      </c>
      <c r="K202" s="532" t="n">
        <f aca="false">IF(I202&gt;0,G202*I202,0)/1000</f>
        <v>50.43</v>
      </c>
      <c r="L202" s="530" t="n">
        <f aca="false">IF(I202=0,0,IF(K202=0,0,IF(J202&gt;H202,0,K202*((H202-J202)/H202))))</f>
        <v>46.64775</v>
      </c>
      <c r="M202" s="533" t="n">
        <f aca="false">K202*(1+$H$26)</f>
        <v>52.98301875</v>
      </c>
      <c r="N202" s="531" t="n">
        <f aca="false">IF(I202=0,0,IF(J202+$D$26&gt;H202,0,H202-(J202+$D$26)))</f>
        <v>71.9958932238193</v>
      </c>
      <c r="O202" s="534" t="n">
        <f aca="false">IF(M202=0,0,IF(N202=0,0,M202*(N202/H202)))</f>
        <v>47.6819970075077</v>
      </c>
      <c r="P202" s="535" t="n">
        <f aca="false">IF(O202=0,0,O202/N202)</f>
        <v>0.662287734375</v>
      </c>
      <c r="Q202" s="387" t="n">
        <v>0</v>
      </c>
      <c r="R202" s="533" t="n">
        <f aca="false">K202*(1+$H$23)-Q202*(1+$H$23)</f>
        <v>60.3921989388285</v>
      </c>
      <c r="S202" s="531" t="n">
        <f aca="false">IF(I202&lt;=0,0,IF(J202+$S$30&gt;H202,0,H202-(J202+$S$30)))</f>
        <v>66.9965776865161</v>
      </c>
      <c r="T202" s="536" t="n">
        <f aca="false">S202</f>
        <v>66.9965776865161</v>
      </c>
      <c r="U202" s="534" t="n">
        <f aca="false">IF(R202=0,0,IF(S202=0,0,R202*(S202/H202)))</f>
        <v>50.5758830983094</v>
      </c>
      <c r="V202" s="535" t="n">
        <f aca="false">IF(U202=0,0,U202/T202)</f>
        <v>0.754902486735356</v>
      </c>
      <c r="W202" s="530" t="n">
        <f aca="false">IF($T202-V$30&lt;=0,0,IF($T202-V$30&lt;1,($T202-V$30)*$V202*(1+Inflation_rate_for_analysis)^W$30,$V202*(1+Inflation_rate_for_analysis)^W$30))</f>
        <v>0.775813285617925</v>
      </c>
      <c r="X202" s="530" t="n">
        <f aca="false">IF($T202-W$30&lt;=0,0,IF($T202-W$30&lt;1,($T202-W$30)*$V202*(1+Inflation_rate_for_analysis)^X$30,$V202*(1+Inflation_rate_for_analysis)^X$30))</f>
        <v>0.797303313629542</v>
      </c>
      <c r="Y202" s="530" t="n">
        <f aca="false">IF($T202-X$30&lt;=0,0,IF($T202-X$30&lt;1,($T202-X$30)*$V202*(1+Inflation_rate_for_analysis)^Y$30,$V202*(1+Inflation_rate_for_analysis)^Y$30))</f>
        <v>0.81938861541708</v>
      </c>
      <c r="Z202" s="530" t="n">
        <f aca="false">IF($T202-Y$30&lt;=0,0,IF($T202-Y$30&lt;1,($T202-Y$30)*$V202*(1+Inflation_rate_for_analysis)^Z$30,$V202*(1+Inflation_rate_for_analysis)^Z$30))</f>
        <v>0.842085680064133</v>
      </c>
      <c r="AA202" s="532" t="n">
        <f aca="false">IF($T202-Z$30&lt;=0,0,IF($T202-Z$30&lt;1,($T202-Z$30)*$V202*(1+Inflation_rate_for_analysis)^AA$30,$V202*(1+Inflation_rate_for_analysis)^AA$30))</f>
        <v>0.86541145340191</v>
      </c>
      <c r="AC202" s="538" t="n">
        <f aca="false">IF(T202-$AD$31&lt;=0,0,T202-$AD$31)</f>
        <v>61.9965776865161</v>
      </c>
      <c r="AD202" s="539" t="n">
        <f aca="false">IF(AC202&lt;=0,0,(U202*(1+$AD$30)^$AD$31)*(AC202/T202))</f>
        <v>53.6525484016323</v>
      </c>
      <c r="AF202" s="540" t="n">
        <f aca="false">U202/SUMIF('Initial Assets'!$E$36:$E$449,E202,'Initial Assets'!U$36:U$449)</f>
        <v>0.00038338028521396</v>
      </c>
      <c r="AG202" s="387" t="n">
        <f aca="false">AF202*N202</f>
        <v>0.0276018060783816</v>
      </c>
      <c r="AJ202" s="530" t="n">
        <f aca="false">IF($T202-AJ$30&lt;=0,0,IF($T202-AJ$30&lt;1,($T202-AJ$30)*$V202*AJ$8,$V202*AJ$8))</f>
        <v>0.865310864905022</v>
      </c>
      <c r="AK202" s="530" t="n">
        <f aca="false">IF($T202-AK$30&lt;=0,0,IF($T202-AK$30&lt;1,($T202-AK$30)*$V202*AK$8,$V202*AK$8))</f>
        <v>0.886943636527647</v>
      </c>
      <c r="AL202" s="530" t="n">
        <f aca="false">IF($T202-AL$30&lt;=0,0,IF($T202-AL$30&lt;1,($T202-AL$30)*$V202*AL$8,$V202*AL$8))</f>
        <v>0.909117227440839</v>
      </c>
      <c r="AM202" s="530" t="n">
        <f aca="false">IF($T202-AM$30&lt;=0,0,IF($T202-AM$30&lt;1,($T202-AM$30)*$V202*AM$8,$V202*AM$8))</f>
        <v>0.931845158126859</v>
      </c>
      <c r="AN202" s="530" t="n">
        <f aca="false">IF($T202-AN$30&lt;=0,0,IF($T202-AN$30&lt;1,($T202-AN$30)*$V202*AN$8,$V202*AN$8))</f>
        <v>0.955141287080031</v>
      </c>
    </row>
    <row r="203" customFormat="false" ht="12.75" hidden="false" customHeight="false" outlineLevel="0" collapsed="false">
      <c r="A203" s="389"/>
      <c r="B203" s="541" t="s">
        <v>346</v>
      </c>
      <c r="C203" s="542" t="n">
        <v>110</v>
      </c>
      <c r="D203" s="543" t="s">
        <v>340</v>
      </c>
      <c r="E203" s="543" t="s">
        <v>120</v>
      </c>
      <c r="F203" s="529" t="str">
        <f aca="false">E203&amp;" "&amp;D203</f>
        <v>Distribution Mains PE</v>
      </c>
      <c r="G203" s="530" t="n">
        <v>92</v>
      </c>
      <c r="H203" s="530" t="n">
        <v>80</v>
      </c>
      <c r="I203" s="531" t="n">
        <v>8565</v>
      </c>
      <c r="J203" s="531" t="n">
        <v>1</v>
      </c>
      <c r="K203" s="532" t="n">
        <f aca="false">IF(I203&gt;0,G203*I203,0)/1000</f>
        <v>787.98</v>
      </c>
      <c r="L203" s="530" t="n">
        <f aca="false">IF(I203=0,0,IF(K203=0,0,IF(J203&gt;H203,0,K203*((H203-J203)/H203))))</f>
        <v>778.13025</v>
      </c>
      <c r="M203" s="533" t="n">
        <f aca="false">K203*(1+$H$26)</f>
        <v>827.8714875</v>
      </c>
      <c r="N203" s="531" t="n">
        <f aca="false">IF(I203=0,0,IF(J203+$D$26&gt;H203,0,H203-(J203+$D$26)))</f>
        <v>76.9958932238193</v>
      </c>
      <c r="O203" s="534" t="n">
        <f aca="false">IF(M203=0,0,IF(N203=0,0,M203*(N203/H203)))</f>
        <v>796.783808182431</v>
      </c>
      <c r="P203" s="535" t="n">
        <f aca="false">IF(O203=0,0,O203/N203)</f>
        <v>10.34839359375</v>
      </c>
      <c r="Q203" s="387" t="n">
        <v>0</v>
      </c>
      <c r="R203" s="533" t="n">
        <f aca="false">K203*(1+$H$23)-Q203*(1+$H$23)</f>
        <v>943.641580801468</v>
      </c>
      <c r="S203" s="531" t="n">
        <f aca="false">IF(I203&lt;=0,0,IF(J203+$S$30&gt;H203,0,H203-(J203+$S$30)))</f>
        <v>71.9965776865161</v>
      </c>
      <c r="T203" s="536" t="n">
        <f aca="false">S203</f>
        <v>71.9965776865161</v>
      </c>
      <c r="U203" s="534" t="n">
        <f aca="false">IF(R203=0,0,IF(S203=0,0,R203*(S203/H203)))</f>
        <v>849.237054754997</v>
      </c>
      <c r="V203" s="535" t="n">
        <f aca="false">IF(U203=0,0,U203/T203)</f>
        <v>11.7955197600184</v>
      </c>
      <c r="W203" s="530" t="n">
        <f aca="false">IF($T203-V$30&lt;=0,0,IF($T203-V$30&lt;1,($T203-V$30)*$V203*(1+Inflation_rate_for_analysis)^W$30,$V203*(1+Inflation_rate_for_analysis)^W$30))</f>
        <v>12.1222556573709</v>
      </c>
      <c r="X203" s="530" t="n">
        <f aca="false">IF($T203-W$30&lt;=0,0,IF($T203-W$30&lt;1,($T203-W$30)*$V203*(1+Inflation_rate_for_analysis)^X$30,$V203*(1+Inflation_rate_for_analysis)^X$30))</f>
        <v>12.45804213908</v>
      </c>
      <c r="Y203" s="530" t="n">
        <f aca="false">IF($T203-X$30&lt;=0,0,IF($T203-X$30&lt;1,($T203-X$30)*$V203*(1+Inflation_rate_for_analysis)^Y$30,$V203*(1+Inflation_rate_for_analysis)^Y$30))</f>
        <v>12.8031299063326</v>
      </c>
      <c r="Z203" s="530" t="n">
        <f aca="false">IF($T203-Y$30&lt;=0,0,IF($T203-Y$30&lt;1,($T203-Y$30)*$V203*(1+Inflation_rate_for_analysis)^Z$30,$V203*(1+Inflation_rate_for_analysis)^Z$30))</f>
        <v>13.157776604738</v>
      </c>
      <c r="AA203" s="532" t="n">
        <f aca="false">IF($T203-Z$30&lt;=0,0,IF($T203-Z$30&lt;1,($T203-Z$30)*$V203*(1+Inflation_rate_for_analysis)^AA$30,$V203*(1+Inflation_rate_for_analysis)^AA$30))</f>
        <v>13.5222470166892</v>
      </c>
      <c r="AC203" s="538" t="n">
        <f aca="false">IF(T203-$AD$31&lt;=0,0,T203-$AD$31)</f>
        <v>66.9965776865161</v>
      </c>
      <c r="AD203" s="539" t="n">
        <f aca="false">IF(AC203&lt;=0,0,(U203*(1+$AD$30)^$AD$31)*(AC203/T203))</f>
        <v>905.944272749879</v>
      </c>
      <c r="AF203" s="540" t="n">
        <f aca="false">U203/SUMIF('Initial Assets'!$E$36:$E$449,E203,'Initial Assets'!U$36:U$449)</f>
        <v>0.0064374702787368</v>
      </c>
      <c r="AG203" s="387" t="n">
        <f aca="false">AF203*N203</f>
        <v>0.495658774213129</v>
      </c>
      <c r="AJ203" s="530" t="n">
        <f aca="false">IF($T203-AJ$30&lt;=0,0,IF($T203-AJ$30&lt;1,($T203-AJ$30)*$V203*AJ$8,$V203*AJ$8))</f>
        <v>13.5206752989859</v>
      </c>
      <c r="AK203" s="530" t="n">
        <f aca="false">IF($T203-AK$30&lt;=0,0,IF($T203-AK$30&lt;1,($T203-AK$30)*$V203*AK$8,$V203*AK$8))</f>
        <v>13.8586921814606</v>
      </c>
      <c r="AL203" s="530" t="n">
        <f aca="false">IF($T203-AL$30&lt;=0,0,IF($T203-AL$30&lt;1,($T203-AL$30)*$V203*AL$8,$V203*AL$8))</f>
        <v>14.2051594859971</v>
      </c>
      <c r="AM203" s="530" t="n">
        <f aca="false">IF($T203-AM$30&lt;=0,0,IF($T203-AM$30&lt;1,($T203-AM$30)*$V203*AM$8,$V203*AM$8))</f>
        <v>14.560288473147</v>
      </c>
      <c r="AN203" s="530" t="n">
        <f aca="false">IF($T203-AN$30&lt;=0,0,IF($T203-AN$30&lt;1,($T203-AN$30)*$V203*AN$8,$V203*AN$8))</f>
        <v>14.9242956849757</v>
      </c>
    </row>
    <row r="204" customFormat="false" ht="12.75" hidden="false" customHeight="false" outlineLevel="0" collapsed="false">
      <c r="A204" s="389"/>
      <c r="B204" s="541" t="s">
        <v>346</v>
      </c>
      <c r="C204" s="542" t="n">
        <v>160</v>
      </c>
      <c r="D204" s="543" t="s">
        <v>340</v>
      </c>
      <c r="E204" s="543" t="s">
        <v>120</v>
      </c>
      <c r="F204" s="529" t="str">
        <f aca="false">E204&amp;" "&amp;D204</f>
        <v>Distribution Mains PE</v>
      </c>
      <c r="G204" s="530" t="n">
        <v>120</v>
      </c>
      <c r="H204" s="530" t="n">
        <v>80</v>
      </c>
      <c r="I204" s="531" t="n">
        <v>8775</v>
      </c>
      <c r="J204" s="531" t="n">
        <v>1</v>
      </c>
      <c r="K204" s="532" t="n">
        <f aca="false">IF(I204&gt;0,G204*I204,0)/1000</f>
        <v>1053</v>
      </c>
      <c r="L204" s="530" t="n">
        <f aca="false">IF(I204=0,0,IF(K204=0,0,IF(J204&gt;H204,0,K204*((H204-J204)/H204))))</f>
        <v>1039.8375</v>
      </c>
      <c r="M204" s="533" t="n">
        <f aca="false">K204*(1+$H$26)</f>
        <v>1106.308125</v>
      </c>
      <c r="N204" s="531" t="n">
        <f aca="false">IF(I204=0,0,IF(J204+$D$26&gt;H204,0,H204-(J204+$D$26)))</f>
        <v>76.9958932238193</v>
      </c>
      <c r="O204" s="534" t="n">
        <f aca="false">IF(M204=0,0,IF(N204=0,0,M204*(N204/H204)))</f>
        <v>1064.7647783143</v>
      </c>
      <c r="P204" s="535" t="n">
        <f aca="false">IF(O204=0,0,O204/N204)</f>
        <v>13.8288515625</v>
      </c>
      <c r="Q204" s="387" t="n">
        <v>0</v>
      </c>
      <c r="R204" s="533" t="n">
        <f aca="false">K204*(1+$H$23)-Q204*(1+$H$23)</f>
        <v>1261.0149808167</v>
      </c>
      <c r="S204" s="531" t="n">
        <f aca="false">IF(I204&lt;=0,0,IF(J204+$S$30&gt;H204,0,H204-(J204+$S$30)))</f>
        <v>71.9965776865161</v>
      </c>
      <c r="T204" s="536" t="n">
        <f aca="false">S204</f>
        <v>71.9965776865161</v>
      </c>
      <c r="U204" s="534" t="n">
        <f aca="false">IF(R204=0,0,IF(S204=0,0,R204*(S204/H204)))</f>
        <v>1134.85953787788</v>
      </c>
      <c r="V204" s="535" t="n">
        <f aca="false">IF(U204=0,0,U204/T204)</f>
        <v>15.7626872602088</v>
      </c>
      <c r="W204" s="530" t="n">
        <f aca="false">IF($T204-V$30&lt;=0,0,IF($T204-V$30&lt;1,($T204-V$30)*$V204*(1+Inflation_rate_for_analysis)^W$30,$V204*(1+Inflation_rate_for_analysis)^W$30))</f>
        <v>16.1993136973166</v>
      </c>
      <c r="X204" s="530" t="n">
        <f aca="false">IF($T204-W$30&lt;=0,0,IF($T204-W$30&lt;1,($T204-W$30)*$V204*(1+Inflation_rate_for_analysis)^X$30,$V204*(1+Inflation_rate_for_analysis)^X$30))</f>
        <v>16.6480346867323</v>
      </c>
      <c r="Y204" s="530" t="n">
        <f aca="false">IF($T204-X$30&lt;=0,0,IF($T204-X$30&lt;1,($T204-X$30)*$V204*(1+Inflation_rate_for_analysis)^Y$30,$V204*(1+Inflation_rate_for_analysis)^Y$30))</f>
        <v>17.1091852475547</v>
      </c>
      <c r="Z204" s="530" t="n">
        <f aca="false">IF($T204-Y$30&lt;=0,0,IF($T204-Y$30&lt;1,($T204-Y$30)*$V204*(1+Inflation_rate_for_analysis)^Z$30,$V204*(1+Inflation_rate_for_analysis)^Z$30))</f>
        <v>17.583109678912</v>
      </c>
      <c r="AA204" s="532" t="n">
        <f aca="false">IF($T204-Z$30&lt;=0,0,IF($T204-Z$30&lt;1,($T204-Z$30)*$V204*(1+Inflation_rate_for_analysis)^AA$30,$V204*(1+Inflation_rate_for_analysis)^AA$30))</f>
        <v>18.0701618170179</v>
      </c>
      <c r="AC204" s="538" t="n">
        <f aca="false">IF(T204-$AD$31&lt;=0,0,T204-$AD$31)</f>
        <v>66.9965776865161</v>
      </c>
      <c r="AD204" s="539" t="n">
        <f aca="false">IF(AC204&lt;=0,0,(U204*(1+$AD$30)^$AD$31)*(AC204/T204))</f>
        <v>1210.63899998175</v>
      </c>
      <c r="AF204" s="540" t="n">
        <f aca="false">U204/SUMIF('Initial Assets'!$E$36:$E$449,E204,'Initial Assets'!U$36:U$449)</f>
        <v>0.00860257392765025</v>
      </c>
      <c r="AG204" s="387" t="n">
        <f aca="false">AF204*N204</f>
        <v>0.662362863583371</v>
      </c>
      <c r="AJ204" s="530" t="n">
        <f aca="false">IF($T204-AJ$30&lt;=0,0,IF($T204-AJ$30&lt;1,($T204-AJ$30)*$V204*AJ$8,$V204*AJ$8))</f>
        <v>18.0680614861191</v>
      </c>
      <c r="AK204" s="530" t="n">
        <f aca="false">IF($T204-AK$30&lt;=0,0,IF($T204-AK$30&lt;1,($T204-AK$30)*$V204*AK$8,$V204*AK$8))</f>
        <v>18.5197630232721</v>
      </c>
      <c r="AL204" s="530" t="n">
        <f aca="false">IF($T204-AL$30&lt;=0,0,IF($T204-AL$30&lt;1,($T204-AL$30)*$V204*AL$8,$V204*AL$8))</f>
        <v>18.9827570988539</v>
      </c>
      <c r="AM204" s="530" t="n">
        <f aca="false">IF($T204-AM$30&lt;=0,0,IF($T204-AM$30&lt;1,($T204-AM$30)*$V204*AM$8,$V204*AM$8))</f>
        <v>19.4573260263253</v>
      </c>
      <c r="AN204" s="530" t="n">
        <f aca="false">IF($T204-AN$30&lt;=0,0,IF($T204-AN$30&lt;1,($T204-AN$30)*$V204*AN$8,$V204*AN$8))</f>
        <v>19.9437591769834</v>
      </c>
    </row>
    <row r="205" customFormat="false" ht="12.75" hidden="false" customHeight="false" outlineLevel="0" collapsed="false">
      <c r="A205" s="389"/>
      <c r="B205" s="541" t="s">
        <v>346</v>
      </c>
      <c r="C205" s="561" t="n">
        <v>0</v>
      </c>
      <c r="D205" s="543" t="s">
        <v>344</v>
      </c>
      <c r="E205" s="543" t="s">
        <v>345</v>
      </c>
      <c r="F205" s="529" t="str">
        <f aca="false">E205&amp;" "&amp;D205</f>
        <v>Distribution Mains - Copper CU</v>
      </c>
      <c r="G205" s="530" t="n">
        <v>30</v>
      </c>
      <c r="H205" s="530" t="n">
        <v>85</v>
      </c>
      <c r="I205" s="531" t="n">
        <v>50</v>
      </c>
      <c r="J205" s="531" t="n">
        <v>5</v>
      </c>
      <c r="K205" s="532" t="n">
        <f aca="false">IF(I205&gt;0,G205*I205,0)/1000</f>
        <v>1.5</v>
      </c>
      <c r="L205" s="530" t="n">
        <f aca="false">IF(I205=0,0,IF(K205=0,0,IF(J205&gt;H205,0,K205*((H205-J205)/H205))))</f>
        <v>1.41176470588235</v>
      </c>
      <c r="M205" s="533" t="n">
        <f aca="false">K205*(1+$H$26)</f>
        <v>1.5759375</v>
      </c>
      <c r="N205" s="531" t="n">
        <f aca="false">IF(I205=0,0,IF(J205+$D$26&gt;H205,0,H205-(J205+$D$26)))</f>
        <v>77.9958932238193</v>
      </c>
      <c r="O205" s="534" t="n">
        <f aca="false">IF(M205=0,0,IF(N205=0,0,M205*(N205/H205)))</f>
        <v>1.4460782703225</v>
      </c>
      <c r="P205" s="535" t="n">
        <f aca="false">IF(O205=0,0,O205/N205)</f>
        <v>0.0185404411764706</v>
      </c>
      <c r="Q205" s="387" t="n">
        <v>0</v>
      </c>
      <c r="R205" s="533" t="n">
        <f aca="false">K205*(1+$H$23)-Q205*(1+$H$23)</f>
        <v>1.79631763649103</v>
      </c>
      <c r="S205" s="531" t="n">
        <f aca="false">IF(I205&lt;=0,0,IF(J205+$S$30&gt;H205,0,H205-(J205+$S$30)))</f>
        <v>72.9965776865161</v>
      </c>
      <c r="T205" s="536" t="n">
        <f aca="false">S205</f>
        <v>72.9965776865161</v>
      </c>
      <c r="U205" s="534" t="n">
        <f aca="false">IF(R205=0,0,IF(S205=0,0,R205*(S205/H205)))</f>
        <v>1.54264752825619</v>
      </c>
      <c r="V205" s="535" t="n">
        <f aca="false">IF(U205=0,0,U205/T205)</f>
        <v>0.0211331486646004</v>
      </c>
      <c r="W205" s="530" t="n">
        <f aca="false">IF($T205-V$30&lt;=0,0,IF($T205-V$30&lt;1,($T205-V$30)*$V205*(1+Inflation_rate_for_analysis)^W$30,$V205*(1+Inflation_rate_for_analysis)^W$30))</f>
        <v>0.0217185368826098</v>
      </c>
      <c r="X205" s="530" t="n">
        <f aca="false">IF($T205-W$30&lt;=0,0,IF($T205-W$30&lt;1,($T205-W$30)*$V205*(1+Inflation_rate_for_analysis)^X$30,$V205*(1+Inflation_rate_for_analysis)^X$30))</f>
        <v>0.0223201403542581</v>
      </c>
      <c r="Y205" s="530" t="n">
        <f aca="false">IF($T205-X$30&lt;=0,0,IF($T205-X$30&lt;1,($T205-X$30)*$V205*(1+Inflation_rate_for_analysis)^Y$30,$V205*(1+Inflation_rate_for_analysis)^Y$30))</f>
        <v>0.022938408242071</v>
      </c>
      <c r="Z205" s="530" t="n">
        <f aca="false">IF($T205-Y$30&lt;=0,0,IF($T205-Y$30&lt;1,($T205-Y$30)*$V205*(1+Inflation_rate_for_analysis)^Z$30,$V205*(1+Inflation_rate_for_analysis)^Z$30))</f>
        <v>0.0235738021503764</v>
      </c>
      <c r="AA205" s="532" t="n">
        <f aca="false">IF($T205-Z$30&lt;=0,0,IF($T205-Z$30&lt;1,($T205-Z$30)*$V205*(1+Inflation_rate_for_analysis)^AA$30,$V205*(1+Inflation_rate_for_analysis)^AA$30))</f>
        <v>0.0242267964699418</v>
      </c>
      <c r="AC205" s="538" t="n">
        <f aca="false">IF(T205-$AD$31&lt;=0,0,T205-$AD$31)</f>
        <v>67.9965776865161</v>
      </c>
      <c r="AD205" s="539" t="n">
        <f aca="false">IF(AC205&lt;=0,0,(U205*(1+$AD$30)^$AD$31)*(AC205/T205))</f>
        <v>1.64733924826381</v>
      </c>
      <c r="AF205" s="540" t="n">
        <f aca="false">U205/SUMIF('Initial Assets'!$E$36:$E$449,E205,'Initial Assets'!U$36:U$449)</f>
        <v>0.0017825311942959</v>
      </c>
      <c r="AG205" s="387" t="n">
        <f aca="false">AF205*N205</f>
        <v>0.13903011269843</v>
      </c>
      <c r="AJ205" s="530" t="n">
        <f aca="false">IF($T205-AJ$30&lt;=0,0,IF($T205-AJ$30&lt;1,($T205-AJ$30)*$V205*AJ$8,$V205*AJ$8))</f>
        <v>0.0242239805411351</v>
      </c>
      <c r="AK205" s="530" t="n">
        <f aca="false">IF($T205-AK$30&lt;=0,0,IF($T205-AK$30&lt;1,($T205-AK$30)*$V205*AK$8,$V205*AK$8))</f>
        <v>0.0248295800546635</v>
      </c>
      <c r="AL205" s="530" t="n">
        <f aca="false">IF($T205-AL$30&lt;=0,0,IF($T205-AL$30&lt;1,($T205-AL$30)*$V205*AL$8,$V205*AL$8))</f>
        <v>0.0254503195560301</v>
      </c>
      <c r="AM205" s="530" t="n">
        <f aca="false">IF($T205-AM$30&lt;=0,0,IF($T205-AM$30&lt;1,($T205-AM$30)*$V205*AM$8,$V205*AM$8))</f>
        <v>0.0260865775449308</v>
      </c>
      <c r="AN205" s="530" t="n">
        <f aca="false">IF($T205-AN$30&lt;=0,0,IF($T205-AN$30&lt;1,($T205-AN$30)*$V205*AN$8,$V205*AN$8))</f>
        <v>0.0267387419835541</v>
      </c>
    </row>
    <row r="206" customFormat="false" ht="12.75" hidden="false" customHeight="false" outlineLevel="0" collapsed="false">
      <c r="A206" s="389"/>
      <c r="B206" s="527" t="s">
        <v>347</v>
      </c>
      <c r="C206" s="542" t="n">
        <v>100</v>
      </c>
      <c r="D206" s="543" t="s">
        <v>335</v>
      </c>
      <c r="E206" s="543" t="s">
        <v>118</v>
      </c>
      <c r="F206" s="529" t="str">
        <f aca="false">E206&amp;" "&amp;D206</f>
        <v>HP Steel Mains STTP</v>
      </c>
      <c r="G206" s="530" t="n">
        <v>102</v>
      </c>
      <c r="H206" s="530" t="n">
        <v>105</v>
      </c>
      <c r="I206" s="531" t="n">
        <v>1915</v>
      </c>
      <c r="J206" s="531" t="n">
        <v>6</v>
      </c>
      <c r="K206" s="532" t="n">
        <f aca="false">IF(I206&gt;0,G206*I206,0)/1000</f>
        <v>195.33</v>
      </c>
      <c r="L206" s="530" t="n">
        <f aca="false">IF(I206=0,0,IF(K206=0,0,IF(J206&gt;H206,0,K206*((H206-J206)/H206))))</f>
        <v>184.168285714286</v>
      </c>
      <c r="M206" s="533" t="n">
        <f aca="false">K206*(1+$H$26)</f>
        <v>205.21858125</v>
      </c>
      <c r="N206" s="531" t="n">
        <f aca="false">IF(I206=0,0,IF(J206+$D$26&gt;H206,0,H206-(J206+$D$26)))</f>
        <v>96.9958932238193</v>
      </c>
      <c r="O206" s="534" t="n">
        <f aca="false">IF(M206=0,0,IF(N206=0,0,M206*(N206/H206)))</f>
        <v>189.574853280654</v>
      </c>
      <c r="P206" s="535" t="n">
        <f aca="false">IF(O206=0,0,O206/N206)</f>
        <v>1.95446267857143</v>
      </c>
      <c r="Q206" s="387" t="n">
        <v>0</v>
      </c>
      <c r="R206" s="533" t="n">
        <f aca="false">K206*(1+$H$23)-Q206*(1+$H$23)</f>
        <v>233.916482623862</v>
      </c>
      <c r="S206" s="531" t="n">
        <f aca="false">IF(I206&lt;=0,0,IF(J206+$S$30&gt;H206,0,H206-(J206+$S$30)))</f>
        <v>91.9965776865161</v>
      </c>
      <c r="T206" s="536" t="n">
        <f aca="false">S206</f>
        <v>91.9965776865161</v>
      </c>
      <c r="U206" s="534" t="n">
        <f aca="false">IF(R206=0,0,IF(S206=0,0,R206*(S206/H206)))</f>
        <v>204.947770151073</v>
      </c>
      <c r="V206" s="535" t="n">
        <f aca="false">IF(U206=0,0,U206/T206)</f>
        <v>2.22777602498916</v>
      </c>
      <c r="W206" s="530" t="n">
        <f aca="false">IF($T206-V$30&lt;=0,0,IF($T206-V$30&lt;1,($T206-V$30)*$V206*(1+Inflation_rate_for_analysis)^W$30,$V206*(1+Inflation_rate_for_analysis)^W$30))</f>
        <v>2.28948542088136</v>
      </c>
      <c r="X206" s="530" t="n">
        <f aca="false">IF($T206-W$30&lt;=0,0,IF($T206-W$30&lt;1,($T206-W$30)*$V206*(1+Inflation_rate_for_analysis)^X$30,$V206*(1+Inflation_rate_for_analysis)^X$30))</f>
        <v>2.35290416703978</v>
      </c>
      <c r="Y206" s="530" t="n">
        <f aca="false">IF($T206-X$30&lt;=0,0,IF($T206-X$30&lt;1,($T206-X$30)*$V206*(1+Inflation_rate_for_analysis)^Y$30,$V206*(1+Inflation_rate_for_analysis)^Y$30))</f>
        <v>2.41807961246678</v>
      </c>
      <c r="Z206" s="530" t="n">
        <f aca="false">IF($T206-Y$30&lt;=0,0,IF($T206-Y$30&lt;1,($T206-Y$30)*$V206*(1+Inflation_rate_for_analysis)^Z$30,$V206*(1+Inflation_rate_for_analysis)^Z$30))</f>
        <v>2.48506041773211</v>
      </c>
      <c r="AA206" s="532" t="n">
        <f aca="false">IF($T206-Z$30&lt;=0,0,IF($T206-Z$30&lt;1,($T206-Z$30)*$V206*(1+Inflation_rate_for_analysis)^AA$30,$V206*(1+Inflation_rate_for_analysis)^AA$30))</f>
        <v>2.55389659130329</v>
      </c>
      <c r="AC206" s="538" t="n">
        <f aca="false">IF(T206-$AD$31&lt;=0,0,T206-$AD$31)</f>
        <v>86.9965776865161</v>
      </c>
      <c r="AD206" s="539" t="n">
        <f aca="false">IF(AC206&lt;=0,0,(U206*(1+$AD$30)^$AD$31)*(AC206/T206))</f>
        <v>222.180263208645</v>
      </c>
      <c r="AF206" s="540" t="n">
        <f aca="false">U206/SUMIF('Initial Assets'!$E$36:$E$449,E206,'Initial Assets'!U$36:U$449)</f>
        <v>0.00288321625178924</v>
      </c>
      <c r="AG206" s="387" t="n">
        <f aca="false">AF206*N206</f>
        <v>0.27966013569973</v>
      </c>
      <c r="AJ206" s="530" t="n">
        <f aca="false">IF($T206-AJ$30&lt;=0,0,IF($T206-AJ$30&lt;1,($T206-AJ$30)*$V206*AJ$8,$V206*AJ$8))</f>
        <v>2.55359974681583</v>
      </c>
      <c r="AK206" s="530" t="n">
        <f aca="false">IF($T206-AK$30&lt;=0,0,IF($T206-AK$30&lt;1,($T206-AK$30)*$V206*AK$8,$V206*AK$8))</f>
        <v>2.61743974048622</v>
      </c>
      <c r="AL206" s="530" t="n">
        <f aca="false">IF($T206-AL$30&lt;=0,0,IF($T206-AL$30&lt;1,($T206-AL$30)*$V206*AL$8,$V206*AL$8))</f>
        <v>2.68287573399838</v>
      </c>
      <c r="AM206" s="530" t="n">
        <f aca="false">IF($T206-AM$30&lt;=0,0,IF($T206-AM$30&lt;1,($T206-AM$30)*$V206*AM$8,$V206*AM$8))</f>
        <v>2.74994762734834</v>
      </c>
      <c r="AN206" s="530" t="n">
        <f aca="false">IF($T206-AN$30&lt;=0,0,IF($T206-AN$30&lt;1,($T206-AN$30)*$V206*AN$8,$V206*AN$8))</f>
        <v>2.81869631803205</v>
      </c>
    </row>
    <row r="207" customFormat="false" ht="12.75" hidden="false" customHeight="false" outlineLevel="0" collapsed="false">
      <c r="A207" s="389"/>
      <c r="B207" s="541" t="s">
        <v>347</v>
      </c>
      <c r="C207" s="542" t="n">
        <v>150</v>
      </c>
      <c r="D207" s="543" t="s">
        <v>335</v>
      </c>
      <c r="E207" s="543" t="s">
        <v>118</v>
      </c>
      <c r="F207" s="529" t="str">
        <f aca="false">E207&amp;" "&amp;D207</f>
        <v>HP Steel Mains STTP</v>
      </c>
      <c r="G207" s="530" t="n">
        <v>123</v>
      </c>
      <c r="H207" s="530" t="n">
        <v>105</v>
      </c>
      <c r="I207" s="531" t="n">
        <v>666</v>
      </c>
      <c r="J207" s="531" t="n">
        <v>14</v>
      </c>
      <c r="K207" s="532" t="n">
        <f aca="false">IF(I207&gt;0,G207*I207,0)/1000</f>
        <v>81.918</v>
      </c>
      <c r="L207" s="530" t="n">
        <f aca="false">IF(I207=0,0,IF(K207=0,0,IF(J207&gt;H207,0,K207*((H207-J207)/H207))))</f>
        <v>70.9956</v>
      </c>
      <c r="M207" s="533" t="n">
        <f aca="false">K207*(1+$H$26)</f>
        <v>86.06509875</v>
      </c>
      <c r="N207" s="531" t="n">
        <f aca="false">IF(I207=0,0,IF(J207+$D$26&gt;H207,0,H207-(J207+$D$26)))</f>
        <v>88.9958932238193</v>
      </c>
      <c r="O207" s="534" t="n">
        <f aca="false">IF(M207=0,0,IF(N207=0,0,M207*(N207/H207)))</f>
        <v>72.9470508443092</v>
      </c>
      <c r="P207" s="535" t="n">
        <f aca="false">IF(O207=0,0,O207/N207)</f>
        <v>0.819667607142857</v>
      </c>
      <c r="Q207" s="387" t="n">
        <v>0</v>
      </c>
      <c r="R207" s="533" t="n">
        <f aca="false">K207*(1+$H$23)-Q207*(1+$H$23)</f>
        <v>98.1004987640482</v>
      </c>
      <c r="S207" s="531" t="n">
        <f aca="false">IF(I207&lt;=0,0,IF(J207+$S$30&gt;H207,0,H207-(J207+$S$30)))</f>
        <v>83.9965776865161</v>
      </c>
      <c r="T207" s="536" t="n">
        <f aca="false">S207</f>
        <v>83.9965776865161</v>
      </c>
      <c r="U207" s="534" t="n">
        <f aca="false">IF(R207=0,0,IF(S207=0,0,R207*(S207/H207)))</f>
        <v>78.4772015763843</v>
      </c>
      <c r="V207" s="535" t="n">
        <f aca="false">IF(U207=0,0,U207/T207)</f>
        <v>0.934290464419507</v>
      </c>
      <c r="W207" s="530" t="n">
        <f aca="false">IF($T207-V$30&lt;=0,0,IF($T207-V$30&lt;1,($T207-V$30)*$V207*(1+Inflation_rate_for_analysis)^W$30,$V207*(1+Inflation_rate_for_analysis)^W$30))</f>
        <v>0.960170310283927</v>
      </c>
      <c r="X207" s="530" t="n">
        <f aca="false">IF($T207-W$30&lt;=0,0,IF($T207-W$30&lt;1,($T207-W$30)*$V207*(1+Inflation_rate_for_analysis)^X$30,$V207*(1+Inflation_rate_for_analysis)^X$30))</f>
        <v>0.986767027878792</v>
      </c>
      <c r="Y207" s="530" t="n">
        <f aca="false">IF($T207-X$30&lt;=0,0,IF($T207-X$30&lt;1,($T207-X$30)*$V207*(1+Inflation_rate_for_analysis)^Y$30,$V207*(1+Inflation_rate_for_analysis)^Y$30))</f>
        <v>1.01410047455103</v>
      </c>
      <c r="Z207" s="530" t="n">
        <f aca="false">IF($T207-Y$30&lt;=0,0,IF($T207-Y$30&lt;1,($T207-Y$30)*$V207*(1+Inflation_rate_for_analysis)^Z$30,$V207*(1+Inflation_rate_for_analysis)^Z$30))</f>
        <v>1.0421910576961</v>
      </c>
      <c r="AA207" s="532" t="n">
        <f aca="false">IF($T207-Z$30&lt;=0,0,IF($T207-Z$30&lt;1,($T207-Z$30)*$V207*(1+Inflation_rate_for_analysis)^AA$30,$V207*(1+Inflation_rate_for_analysis)^AA$30))</f>
        <v>1.07105974999428</v>
      </c>
      <c r="AC207" s="538" t="n">
        <f aca="false">IF(T207-$AD$31&lt;=0,0,T207-$AD$31)</f>
        <v>78.9965776865161</v>
      </c>
      <c r="AD207" s="539" t="n">
        <f aca="false">IF(AC207&lt;=0,0,(U207*(1+$AD$30)^$AD$31)*(AC207/T207))</f>
        <v>84.6100547473236</v>
      </c>
      <c r="AF207" s="540" t="n">
        <f aca="false">U207/SUMIF('Initial Assets'!$E$36:$E$449,E207,'Initial Assets'!U$36:U$449)</f>
        <v>0.00110402149197907</v>
      </c>
      <c r="AG207" s="387" t="n">
        <f aca="false">AF207*N207</f>
        <v>0.0982533788169708</v>
      </c>
      <c r="AJ207" s="530" t="n">
        <f aca="false">IF($T207-AJ$30&lt;=0,0,IF($T207-AJ$30&lt;1,($T207-AJ$30)*$V207*AJ$8,$V207*AJ$8))</f>
        <v>1.07093525858629</v>
      </c>
      <c r="AK207" s="530" t="n">
        <f aca="false">IF($T207-AK$30&lt;=0,0,IF($T207-AK$30&lt;1,($T207-AK$30)*$V207*AK$8,$V207*AK$8))</f>
        <v>1.09770864005094</v>
      </c>
      <c r="AL207" s="530" t="n">
        <f aca="false">IF($T207-AL$30&lt;=0,0,IF($T207-AL$30&lt;1,($T207-AL$30)*$V207*AL$8,$V207*AL$8))</f>
        <v>1.12515135605222</v>
      </c>
      <c r="AM207" s="530" t="n">
        <f aca="false">IF($T207-AM$30&lt;=0,0,IF($T207-AM$30&lt;1,($T207-AM$30)*$V207*AM$8,$V207*AM$8))</f>
        <v>1.15328013995352</v>
      </c>
      <c r="AN207" s="530" t="n">
        <f aca="false">IF($T207-AN$30&lt;=0,0,IF($T207-AN$30&lt;1,($T207-AN$30)*$V207*AN$8,$V207*AN$8))</f>
        <v>1.18211214345236</v>
      </c>
    </row>
    <row r="208" customFormat="false" ht="12.75" hidden="false" customHeight="false" outlineLevel="0" collapsed="false">
      <c r="A208" s="389"/>
      <c r="B208" s="541" t="s">
        <v>348</v>
      </c>
      <c r="C208" s="542" t="n">
        <v>80</v>
      </c>
      <c r="D208" s="543" t="s">
        <v>337</v>
      </c>
      <c r="E208" s="543" t="s">
        <v>118</v>
      </c>
      <c r="F208" s="529" t="str">
        <f aca="false">E208&amp;" "&amp;D208</f>
        <v>HP Steel Mains ST</v>
      </c>
      <c r="G208" s="530" t="n">
        <v>91</v>
      </c>
      <c r="H208" s="530" t="n">
        <v>105</v>
      </c>
      <c r="I208" s="531" t="n">
        <v>12969</v>
      </c>
      <c r="J208" s="531" t="n">
        <v>21</v>
      </c>
      <c r="K208" s="532" t="n">
        <f aca="false">IF(I208&gt;0,G208*I208,0)/1000</f>
        <v>1180.179</v>
      </c>
      <c r="L208" s="530" t="n">
        <f aca="false">IF(I208=0,0,IF(K208=0,0,IF(J208&gt;H208,0,K208*((H208-J208)/H208))))</f>
        <v>944.1432</v>
      </c>
      <c r="M208" s="533" t="n">
        <f aca="false">K208*(1+$H$26)</f>
        <v>1239.925561875</v>
      </c>
      <c r="N208" s="531" t="n">
        <f aca="false">IF(I208=0,0,IF(J208+$D$26&gt;H208,0,H208-(J208+$D$26)))</f>
        <v>81.9958932238193</v>
      </c>
      <c r="O208" s="534" t="n">
        <f aca="false">IF(M208=0,0,IF(N208=0,0,M208*(N208/H208)))</f>
        <v>968.274323590349</v>
      </c>
      <c r="P208" s="535" t="n">
        <f aca="false">IF(O208=0,0,O208/N208)</f>
        <v>11.808814875</v>
      </c>
      <c r="Q208" s="387" t="n">
        <v>0</v>
      </c>
      <c r="R208" s="533" t="n">
        <f aca="false">K208*(1+$H$23)-Q208*(1+$H$23)</f>
        <v>1413.31756794423</v>
      </c>
      <c r="S208" s="531" t="n">
        <f aca="false">IF(I208&lt;=0,0,IF(J208+$S$30&gt;H208,0,H208-(J208+$S$30)))</f>
        <v>76.9965776865161</v>
      </c>
      <c r="T208" s="536" t="n">
        <f aca="false">S208</f>
        <v>76.9965776865161</v>
      </c>
      <c r="U208" s="534" t="n">
        <f aca="false">IF(R208=0,0,IF(S208=0,0,R208*(S208/H208)))</f>
        <v>1036.38681824701</v>
      </c>
      <c r="V208" s="535" t="n">
        <f aca="false">IF(U208=0,0,U208/T208)</f>
        <v>13.4601673137546</v>
      </c>
      <c r="W208" s="530" t="n">
        <f aca="false">IF($T208-V$30&lt;=0,0,IF($T208-V$30&lt;1,($T208-V$30)*$V208*(1+Inflation_rate_for_analysis)^W$30,$V208*(1+Inflation_rate_for_analysis)^W$30))</f>
        <v>13.8330139483456</v>
      </c>
      <c r="X208" s="530" t="n">
        <f aca="false">IF($T208-W$30&lt;=0,0,IF($T208-W$30&lt;1,($T208-W$30)*$V208*(1+Inflation_rate_for_analysis)^X$30,$V208*(1+Inflation_rate_for_analysis)^X$30))</f>
        <v>14.2161884347148</v>
      </c>
      <c r="Y208" s="530" t="n">
        <f aca="false">IF($T208-X$30&lt;=0,0,IF($T208-X$30&lt;1,($T208-X$30)*$V208*(1+Inflation_rate_for_analysis)^Y$30,$V208*(1+Inflation_rate_for_analysis)^Y$30))</f>
        <v>14.6099768543564</v>
      </c>
      <c r="Z208" s="530" t="n">
        <f aca="false">IF($T208-Y$30&lt;=0,0,IF($T208-Y$30&lt;1,($T208-Y$30)*$V208*(1+Inflation_rate_for_analysis)^Z$30,$V208*(1+Inflation_rate_for_analysis)^Z$30))</f>
        <v>15.014673213222</v>
      </c>
      <c r="AA208" s="532" t="n">
        <f aca="false">IF($T208-Z$30&lt;=0,0,IF($T208-Z$30&lt;1,($T208-Z$30)*$V208*(1+Inflation_rate_for_analysis)^AA$30,$V208*(1+Inflation_rate_for_analysis)^AA$30))</f>
        <v>15.4305796612283</v>
      </c>
      <c r="AC208" s="538" t="n">
        <f aca="false">IF(T208-$AD$31&lt;=0,0,T208-$AD$31)</f>
        <v>71.9965776865161</v>
      </c>
      <c r="AD208" s="539" t="n">
        <f aca="false">IF(AC208&lt;=0,0,(U208*(1+$AD$30)^$AD$31)*(AC208/T208))</f>
        <v>1110.9489273276</v>
      </c>
      <c r="AF208" s="540" t="n">
        <f aca="false">U208/SUMIF('Initial Assets'!$E$36:$E$449,E208,'Initial Assets'!U$36:U$449)</f>
        <v>0.0145799454920016</v>
      </c>
      <c r="AG208" s="387" t="n">
        <f aca="false">AF208*N208</f>
        <v>1.19549565377127</v>
      </c>
      <c r="AJ208" s="530" t="n">
        <f aca="false">IF($T208-AJ$30&lt;=0,0,IF($T208-AJ$30&lt;1,($T208-AJ$30)*$V208*AJ$8,$V208*AJ$8))</f>
        <v>15.4287861342208</v>
      </c>
      <c r="AK208" s="530" t="n">
        <f aca="false">IF($T208-AK$30&lt;=0,0,IF($T208-AK$30&lt;1,($T208-AK$30)*$V208*AK$8,$V208*AK$8))</f>
        <v>15.8145057875764</v>
      </c>
      <c r="AL208" s="530" t="n">
        <f aca="false">IF($T208-AL$30&lt;=0,0,IF($T208-AL$30&lt;1,($T208-AL$30)*$V208*AL$8,$V208*AL$8))</f>
        <v>16.2098684322658</v>
      </c>
      <c r="AM208" s="530" t="n">
        <f aca="false">IF($T208-AM$30&lt;=0,0,IF($T208-AM$30&lt;1,($T208-AM$30)*$V208*AM$8,$V208*AM$8))</f>
        <v>16.6151151430724</v>
      </c>
      <c r="AN208" s="530" t="n">
        <f aca="false">IF($T208-AN$30&lt;=0,0,IF($T208-AN$30&lt;1,($T208-AN$30)*$V208*AN$8,$V208*AN$8))</f>
        <v>17.0304930216492</v>
      </c>
    </row>
    <row r="209" customFormat="false" ht="12.75" hidden="false" customHeight="false" outlineLevel="0" collapsed="false">
      <c r="A209" s="389"/>
      <c r="B209" s="541" t="s">
        <v>348</v>
      </c>
      <c r="C209" s="542" t="n">
        <v>100</v>
      </c>
      <c r="D209" s="543" t="s">
        <v>337</v>
      </c>
      <c r="E209" s="543" t="s">
        <v>118</v>
      </c>
      <c r="F209" s="529" t="str">
        <f aca="false">E209&amp;" "&amp;D209</f>
        <v>HP Steel Mains ST</v>
      </c>
      <c r="G209" s="530" t="n">
        <v>98</v>
      </c>
      <c r="H209" s="530" t="n">
        <v>105</v>
      </c>
      <c r="I209" s="531" t="n">
        <v>24211</v>
      </c>
      <c r="J209" s="531" t="n">
        <v>18</v>
      </c>
      <c r="K209" s="532" t="n">
        <f aca="false">IF(I209&gt;0,G209*I209,0)/1000</f>
        <v>2372.678</v>
      </c>
      <c r="L209" s="530" t="n">
        <f aca="false">IF(I209=0,0,IF(K209=0,0,IF(J209&gt;H209,0,K209*((H209-J209)/H209))))</f>
        <v>1965.9332</v>
      </c>
      <c r="M209" s="533" t="n">
        <f aca="false">K209*(1+$H$26)</f>
        <v>2492.79482375</v>
      </c>
      <c r="N209" s="531" t="n">
        <f aca="false">IF(I209=0,0,IF(J209+$D$26&gt;H209,0,H209-(J209+$D$26)))</f>
        <v>84.9958932238193</v>
      </c>
      <c r="O209" s="534" t="n">
        <f aca="false">IF(M209=0,0,IF(N209=0,0,M209*(N209/H209)))</f>
        <v>2017.87926350804</v>
      </c>
      <c r="P209" s="535" t="n">
        <f aca="false">IF(O209=0,0,O209/N209)</f>
        <v>23.7409030833333</v>
      </c>
      <c r="Q209" s="387" t="n">
        <v>0</v>
      </c>
      <c r="R209" s="533" t="n">
        <f aca="false">K209*(1+$H$23)-Q209*(1+$H$23)</f>
        <v>2841.38889140951</v>
      </c>
      <c r="S209" s="531" t="n">
        <f aca="false">IF(I209&lt;=0,0,IF(J209+$S$30&gt;H209,0,H209-(J209+$S$30)))</f>
        <v>79.9965776865161</v>
      </c>
      <c r="T209" s="536" t="n">
        <f aca="false">S209</f>
        <v>79.9965776865161</v>
      </c>
      <c r="U209" s="534" t="n">
        <f aca="false">IF(R209=0,0,IF(S209=0,0,R209*(S209/H209)))</f>
        <v>2164.77511608805</v>
      </c>
      <c r="V209" s="535" t="n">
        <f aca="false">IF(U209=0,0,U209/T209)</f>
        <v>27.0608465848525</v>
      </c>
      <c r="W209" s="530" t="n">
        <f aca="false">IF($T209-V$30&lt;=0,0,IF($T209-V$30&lt;1,($T209-V$30)*$V209*(1+Inflation_rate_for_analysis)^W$30,$V209*(1+Inflation_rate_for_analysis)^W$30))</f>
        <v>27.8104320352529</v>
      </c>
      <c r="X209" s="530" t="n">
        <f aca="false">IF($T209-W$30&lt;=0,0,IF($T209-W$30&lt;1,($T209-W$30)*$V209*(1+Inflation_rate_for_analysis)^X$30,$V209*(1+Inflation_rate_for_analysis)^X$30))</f>
        <v>28.5807810026294</v>
      </c>
      <c r="Y209" s="530" t="n">
        <f aca="false">IF($T209-X$30&lt;=0,0,IF($T209-X$30&lt;1,($T209-X$30)*$V209*(1+Inflation_rate_for_analysis)^Y$30,$V209*(1+Inflation_rate_for_analysis)^Y$30))</f>
        <v>29.3724686364022</v>
      </c>
      <c r="Z209" s="530" t="n">
        <f aca="false">IF($T209-Y$30&lt;=0,0,IF($T209-Y$30&lt;1,($T209-Y$30)*$V209*(1+Inflation_rate_for_analysis)^Z$30,$V209*(1+Inflation_rate_for_analysis)^Z$30))</f>
        <v>30.1860860176306</v>
      </c>
      <c r="AA209" s="532" t="n">
        <f aca="false">IF($T209-Z$30&lt;=0,0,IF($T209-Z$30&lt;1,($T209-Z$30)*$V209*(1+Inflation_rate_for_analysis)^AA$30,$V209*(1+Inflation_rate_for_analysis)^AA$30))</f>
        <v>31.022240600319</v>
      </c>
      <c r="AC209" s="538" t="n">
        <f aca="false">IF(T209-$AD$31&lt;=0,0,T209-$AD$31)</f>
        <v>74.9965776865161</v>
      </c>
      <c r="AD209" s="539" t="n">
        <f aca="false">IF(AC209&lt;=0,0,(U209*(1+$AD$30)^$AD$31)*(AC209/T209))</f>
        <v>2326.56187719161</v>
      </c>
      <c r="AF209" s="540" t="n">
        <f aca="false">U209/SUMIF('Initial Assets'!$E$36:$E$449,E209,'Initial Assets'!U$36:U$449)</f>
        <v>0.0304541727464181</v>
      </c>
      <c r="AG209" s="387" t="n">
        <f aca="false">AF209*N209</f>
        <v>2.5884796149743</v>
      </c>
      <c r="AJ209" s="530" t="n">
        <f aca="false">IF($T209-AJ$30&lt;=0,0,IF($T209-AJ$30&lt;1,($T209-AJ$30)*$V209*AJ$8,$V209*AJ$8))</f>
        <v>31.0186348235063</v>
      </c>
      <c r="AK209" s="530" t="n">
        <f aca="false">IF($T209-AK$30&lt;=0,0,IF($T209-AK$30&lt;1,($T209-AK$30)*$V209*AK$8,$V209*AK$8))</f>
        <v>31.794100694094</v>
      </c>
      <c r="AL209" s="530" t="n">
        <f aca="false">IF($T209-AL$30&lt;=0,0,IF($T209-AL$30&lt;1,($T209-AL$30)*$V209*AL$8,$V209*AL$8))</f>
        <v>32.5889532114463</v>
      </c>
      <c r="AM209" s="530" t="n">
        <f aca="false">IF($T209-AM$30&lt;=0,0,IF($T209-AM$30&lt;1,($T209-AM$30)*$V209*AM$8,$V209*AM$8))</f>
        <v>33.4036770417325</v>
      </c>
      <c r="AN209" s="530" t="n">
        <f aca="false">IF($T209-AN$30&lt;=0,0,IF($T209-AN$30&lt;1,($T209-AN$30)*$V209*AN$8,$V209*AN$8))</f>
        <v>34.2387689677758</v>
      </c>
    </row>
    <row r="210" customFormat="false" ht="12.75" hidden="false" customHeight="false" outlineLevel="0" collapsed="false">
      <c r="A210" s="389"/>
      <c r="B210" s="541" t="s">
        <v>348</v>
      </c>
      <c r="C210" s="542" t="n">
        <v>80</v>
      </c>
      <c r="D210" s="543" t="s">
        <v>338</v>
      </c>
      <c r="E210" s="543" t="s">
        <v>339</v>
      </c>
      <c r="F210" s="529" t="str">
        <f aca="false">E210&amp;" "&amp;D210</f>
        <v>Distribution Mains - Steel Unprotected STUP</v>
      </c>
      <c r="G210" s="530" t="n">
        <v>38</v>
      </c>
      <c r="H210" s="530" t="n">
        <v>45</v>
      </c>
      <c r="I210" s="531" t="n">
        <v>13398</v>
      </c>
      <c r="J210" s="531" t="n">
        <v>34</v>
      </c>
      <c r="K210" s="532" t="n">
        <f aca="false">IF(I210&gt;0,G210*I210,0)/1000</f>
        <v>509.124</v>
      </c>
      <c r="L210" s="530" t="n">
        <f aca="false">IF(I210=0,0,IF(K210=0,0,IF(J210&gt;H210,0,K210*((H210-J210)/H210))))</f>
        <v>124.452533333333</v>
      </c>
      <c r="M210" s="533" t="n">
        <f aca="false">K210*(1+$H$26)</f>
        <v>534.8984025</v>
      </c>
      <c r="N210" s="531" t="n">
        <f aca="false">IF(I210=0,0,IF(J210+$D$26&gt;H210,0,H210-(J210+$D$26)))</f>
        <v>8.9958932238193</v>
      </c>
      <c r="O210" s="534" t="n">
        <f aca="false">IF(M210=0,0,IF(N210=0,0,M210*(N210/H210)))</f>
        <v>106.930864766256</v>
      </c>
      <c r="P210" s="535" t="n">
        <f aca="false">IF(O210=0,0,O210/N210)</f>
        <v>11.8866311666667</v>
      </c>
      <c r="Q210" s="387" t="n">
        <v>0</v>
      </c>
      <c r="R210" s="533" t="n">
        <f aca="false">K210*(1+$H$23)-Q210*(1+$H$23)</f>
        <v>609.69894690724</v>
      </c>
      <c r="S210" s="531" t="n">
        <f aca="false">IF(I210&lt;=0,0,IF(J210+$S$30&gt;H210,0,H210-(J210+$S$30)))</f>
        <v>3.99657768651608</v>
      </c>
      <c r="T210" s="536" t="n">
        <f aca="false">S210</f>
        <v>3.99657768651608</v>
      </c>
      <c r="U210" s="534" t="n">
        <f aca="false">IF(R210=0,0,IF(S210=0,0,R210*(S210/H210)))</f>
        <v>54.1490934822629</v>
      </c>
      <c r="V210" s="535" t="n">
        <f aca="false">IF(U210=0,0,U210/T210)</f>
        <v>13.5488654868276</v>
      </c>
      <c r="W210" s="530" t="n">
        <f aca="false">IF($T210-V$30&lt;=0,0,IF($T210-V$30&lt;1,($T210-V$30)*$V210*(1+Inflation_rate_for_analysis)^W$30,$V210*(1+Inflation_rate_for_analysis)^W$30))</f>
        <v>13.9241690608127</v>
      </c>
      <c r="X210" s="530" t="n">
        <f aca="false">IF($T210-W$30&lt;=0,0,IF($T210-W$30&lt;1,($T210-W$30)*$V210*(1+Inflation_rate_for_analysis)^X$30,$V210*(1+Inflation_rate_for_analysis)^X$30))</f>
        <v>14.3098685437972</v>
      </c>
      <c r="Y210" s="530" t="n">
        <f aca="false">IF($T210-X$30&lt;=0,0,IF($T210-X$30&lt;1,($T210-X$30)*$V210*(1+Inflation_rate_for_analysis)^Y$30,$V210*(1+Inflation_rate_for_analysis)^Y$30))</f>
        <v>14.7062519024604</v>
      </c>
      <c r="Z210" s="530" t="n">
        <f aca="false">IF($T210-Y$30&lt;=0,0,IF($T210-Y$30&lt;1,($T210-Y$30)*$V210*(1+Inflation_rate_for_analysis)^Z$30,$V210*(1+Inflation_rate_for_analysis)^Z$30))</f>
        <v>15.061891551479</v>
      </c>
      <c r="AA210" s="532" t="n">
        <f aca="false">IF($T210-Z$30&lt;=0,0,IF($T210-Z$30&lt;1,($T210-Z$30)*$V210*(1+Inflation_rate_for_analysis)^AA$30,$V210*(1+Inflation_rate_for_analysis)^AA$30))</f>
        <v>0</v>
      </c>
      <c r="AC210" s="538" t="n">
        <f aca="false">IF(T210-$AD$31&lt;=0,0,T210-$AD$31)</f>
        <v>0</v>
      </c>
      <c r="AD210" s="539" t="n">
        <f aca="false">IF(AC210&lt;=0,0,(U210*(1+$AD$30)^$AD$31)*(AC210/T210))</f>
        <v>0</v>
      </c>
      <c r="AF210" s="540" t="n">
        <f aca="false">U210/SUMIF('Initial Assets'!$E$36:$E$449,E210,'Initial Assets'!U$36:U$449)</f>
        <v>0.0192951126717475</v>
      </c>
      <c r="AG210" s="387" t="n">
        <f aca="false">AF210*N210</f>
        <v>0.173576773336604</v>
      </c>
      <c r="AJ210" s="530" t="n">
        <f aca="false">IF($T210-AJ$30&lt;=0,0,IF($T210-AJ$30&lt;1,($T210-AJ$30)*$V210*AJ$8,$V210*AJ$8))</f>
        <v>0</v>
      </c>
      <c r="AK210" s="530" t="n">
        <f aca="false">IF($T210-AK$30&lt;=0,0,IF($T210-AK$30&lt;1,($T210-AK$30)*$V210*AK$8,$V210*AK$8))</f>
        <v>0</v>
      </c>
      <c r="AL210" s="530" t="n">
        <f aca="false">IF($T210-AL$30&lt;=0,0,IF($T210-AL$30&lt;1,($T210-AL$30)*$V210*AL$8,$V210*AL$8))</f>
        <v>0</v>
      </c>
      <c r="AM210" s="530" t="n">
        <f aca="false">IF($T210-AM$30&lt;=0,0,IF($T210-AM$30&lt;1,($T210-AM$30)*$V210*AM$8,$V210*AM$8))</f>
        <v>0</v>
      </c>
      <c r="AN210" s="530" t="n">
        <f aca="false">IF($T210-AN$30&lt;=0,0,IF($T210-AN$30&lt;1,($T210-AN$30)*$V210*AN$8,$V210*AN$8))</f>
        <v>0</v>
      </c>
    </row>
    <row r="211" customFormat="false" ht="12.75" hidden="false" customHeight="false" outlineLevel="0" collapsed="false">
      <c r="A211" s="389"/>
      <c r="B211" s="541" t="s">
        <v>348</v>
      </c>
      <c r="C211" s="542" t="n">
        <v>100</v>
      </c>
      <c r="D211" s="543" t="s">
        <v>338</v>
      </c>
      <c r="E211" s="543" t="s">
        <v>339</v>
      </c>
      <c r="F211" s="529" t="str">
        <f aca="false">E211&amp;" "&amp;D211</f>
        <v>Distribution Mains - Steel Unprotected STUP</v>
      </c>
      <c r="G211" s="530" t="n">
        <v>38</v>
      </c>
      <c r="H211" s="530" t="n">
        <v>45</v>
      </c>
      <c r="I211" s="531" t="n">
        <v>490</v>
      </c>
      <c r="J211" s="531" t="n">
        <v>34</v>
      </c>
      <c r="K211" s="532" t="n">
        <f aca="false">IF(I211&gt;0,G211*I211,0)/1000</f>
        <v>18.62</v>
      </c>
      <c r="L211" s="530" t="n">
        <f aca="false">IF(I211=0,0,IF(K211=0,0,IF(J211&gt;H211,0,K211*((H211-J211)/H211))))</f>
        <v>4.55155555555556</v>
      </c>
      <c r="M211" s="533" t="n">
        <f aca="false">K211*(1+$H$26)</f>
        <v>19.5626375</v>
      </c>
      <c r="N211" s="531" t="n">
        <f aca="false">IF(I211=0,0,IF(J211+$D$26&gt;H211,0,H211-(J211+$D$26)))</f>
        <v>8.9958932238193</v>
      </c>
      <c r="O211" s="534" t="n">
        <f aca="false">IF(M211=0,0,IF(N211=0,0,M211*(N211/H211)))</f>
        <v>3.91074218058408</v>
      </c>
      <c r="P211" s="535" t="n">
        <f aca="false">IF(O211=0,0,O211/N211)</f>
        <v>0.434725277777778</v>
      </c>
      <c r="Q211" s="387" t="n">
        <v>0</v>
      </c>
      <c r="R211" s="533" t="n">
        <f aca="false">K211*(1+$H$23)-Q211*(1+$H$23)</f>
        <v>22.2982895943087</v>
      </c>
      <c r="S211" s="531" t="n">
        <f aca="false">IF(I211&lt;=0,0,IF(J211+$S$30&gt;H211,0,H211-(J211+$S$30)))</f>
        <v>3.99657768651608</v>
      </c>
      <c r="T211" s="536" t="n">
        <f aca="false">S211</f>
        <v>3.99657768651608</v>
      </c>
      <c r="U211" s="534" t="n">
        <f aca="false">IF(R211=0,0,IF(S211=0,0,R211*(S211/H211)))</f>
        <v>1.98037436977973</v>
      </c>
      <c r="V211" s="535" t="n">
        <f aca="false">IF(U211=0,0,U211/T211)</f>
        <v>0.495517546540193</v>
      </c>
      <c r="W211" s="530" t="n">
        <f aca="false">IF($T211-V$30&lt;=0,0,IF($T211-V$30&lt;1,($T211-V$30)*$V211*(1+Inflation_rate_for_analysis)^W$30,$V211*(1+Inflation_rate_for_analysis)^W$30))</f>
        <v>0.509243382579356</v>
      </c>
      <c r="X211" s="530" t="n">
        <f aca="false">IF($T211-W$30&lt;=0,0,IF($T211-W$30&lt;1,($T211-W$30)*$V211*(1+Inflation_rate_for_analysis)^X$30,$V211*(1+Inflation_rate_for_analysis)^X$30))</f>
        <v>0.523349424276804</v>
      </c>
      <c r="Y211" s="530" t="n">
        <f aca="false">IF($T211-X$30&lt;=0,0,IF($T211-X$30&lt;1,($T211-X$30)*$V211*(1+Inflation_rate_for_analysis)^Y$30,$V211*(1+Inflation_rate_for_analysis)^Y$30))</f>
        <v>0.537846203329272</v>
      </c>
      <c r="Z211" s="530" t="n">
        <f aca="false">IF($T211-Y$30&lt;=0,0,IF($T211-Y$30&lt;1,($T211-Y$30)*$V211*(1+Inflation_rate_for_analysis)^Z$30,$V211*(1+Inflation_rate_for_analysis)^Z$30))</f>
        <v>0.55085287805827</v>
      </c>
      <c r="AA211" s="532" t="n">
        <f aca="false">IF($T211-Z$30&lt;=0,0,IF($T211-Z$30&lt;1,($T211-Z$30)*$V211*(1+Inflation_rate_for_analysis)^AA$30,$V211*(1+Inflation_rate_for_analysis)^AA$30))</f>
        <v>0</v>
      </c>
      <c r="AC211" s="538" t="n">
        <f aca="false">IF(T211-$AD$31&lt;=0,0,T211-$AD$31)</f>
        <v>0</v>
      </c>
      <c r="AD211" s="539" t="n">
        <f aca="false">IF(AC211&lt;=0,0,(U211*(1+$AD$30)^$AD$31)*(AC211/T211))</f>
        <v>0</v>
      </c>
      <c r="AF211" s="540" t="n">
        <f aca="false">U211/SUMIF('Initial Assets'!$E$36:$E$449,E211,'Initial Assets'!U$36:U$449)</f>
        <v>0.000705672877232146</v>
      </c>
      <c r="AG211" s="387" t="n">
        <f aca="false">AF211*N211</f>
        <v>0.00634815785452573</v>
      </c>
      <c r="AJ211" s="530" t="n">
        <f aca="false">IF($T211-AJ$30&lt;=0,0,IF($T211-AJ$30&lt;1,($T211-AJ$30)*$V211*AJ$8,$V211*AJ$8))</f>
        <v>0</v>
      </c>
      <c r="AK211" s="530" t="n">
        <f aca="false">IF($T211-AK$30&lt;=0,0,IF($T211-AK$30&lt;1,($T211-AK$30)*$V211*AK$8,$V211*AK$8))</f>
        <v>0</v>
      </c>
      <c r="AL211" s="530" t="n">
        <f aca="false">IF($T211-AL$30&lt;=0,0,IF($T211-AL$30&lt;1,($T211-AL$30)*$V211*AL$8,$V211*AL$8))</f>
        <v>0</v>
      </c>
      <c r="AM211" s="530" t="n">
        <f aca="false">IF($T211-AM$30&lt;=0,0,IF($T211-AM$30&lt;1,($T211-AM$30)*$V211*AM$8,$V211*AM$8))</f>
        <v>0</v>
      </c>
      <c r="AN211" s="530" t="n">
        <f aca="false">IF($T211-AN$30&lt;=0,0,IF($T211-AN$30&lt;1,($T211-AN$30)*$V211*AN$8,$V211*AN$8))</f>
        <v>0</v>
      </c>
    </row>
    <row r="212" customFormat="false" ht="12.75" hidden="false" customHeight="false" outlineLevel="0" collapsed="false">
      <c r="A212" s="389"/>
      <c r="B212" s="541" t="s">
        <v>348</v>
      </c>
      <c r="C212" s="542" t="n">
        <v>150</v>
      </c>
      <c r="D212" s="543" t="s">
        <v>338</v>
      </c>
      <c r="E212" s="543" t="s">
        <v>339</v>
      </c>
      <c r="F212" s="529" t="str">
        <f aca="false">E212&amp;" "&amp;D212</f>
        <v>Distribution Mains - Steel Unprotected STUP</v>
      </c>
      <c r="G212" s="530" t="n">
        <v>61</v>
      </c>
      <c r="H212" s="530" t="n">
        <v>45</v>
      </c>
      <c r="I212" s="531" t="n">
        <v>3010</v>
      </c>
      <c r="J212" s="531" t="n">
        <v>34</v>
      </c>
      <c r="K212" s="532" t="n">
        <f aca="false">IF(I212&gt;0,G212*I212,0)/1000</f>
        <v>183.61</v>
      </c>
      <c r="L212" s="530" t="n">
        <f aca="false">IF(I212=0,0,IF(K212=0,0,IF(J212&gt;H212,0,K212*((H212-J212)/H212))))</f>
        <v>44.8824444444444</v>
      </c>
      <c r="M212" s="533" t="n">
        <f aca="false">K212*(1+$H$26)</f>
        <v>192.90525625</v>
      </c>
      <c r="N212" s="531" t="n">
        <f aca="false">IF(I212=0,0,IF(J212+$D$26&gt;H212,0,H212-(J212+$D$26)))</f>
        <v>8.9958932238193</v>
      </c>
      <c r="O212" s="534" t="n">
        <f aca="false">IF(M212=0,0,IF(N212=0,0,M212*(N212/H212)))</f>
        <v>38.5634463897445</v>
      </c>
      <c r="P212" s="535" t="n">
        <f aca="false">IF(O212=0,0,O212/N212)</f>
        <v>4.28678347222222</v>
      </c>
      <c r="Q212" s="387" t="n">
        <v>0</v>
      </c>
      <c r="R212" s="533" t="n">
        <f aca="false">K212*(1+$H$23)-Q212*(1+$H$23)</f>
        <v>219.881254157412</v>
      </c>
      <c r="S212" s="531" t="n">
        <f aca="false">IF(I212&lt;=0,0,IF(J212+$S$30&gt;H212,0,H212-(J212+$S$30)))</f>
        <v>3.99657768651608</v>
      </c>
      <c r="T212" s="536" t="n">
        <f aca="false">S212</f>
        <v>3.99657768651608</v>
      </c>
      <c r="U212" s="534" t="n">
        <f aca="false">IF(R212=0,0,IF(S212=0,0,R212*(S212/H212)))</f>
        <v>19.5282780899708</v>
      </c>
      <c r="V212" s="535" t="n">
        <f aca="false">IF(U212=0,0,U212/T212)</f>
        <v>4.88625009238694</v>
      </c>
      <c r="W212" s="530" t="n">
        <f aca="false">IF($T212-V$30&lt;=0,0,IF($T212-V$30&lt;1,($T212-V$30)*$V212*(1+Inflation_rate_for_analysis)^W$30,$V212*(1+Inflation_rate_for_analysis)^W$30))</f>
        <v>5.02159921994606</v>
      </c>
      <c r="X212" s="530" t="n">
        <f aca="false">IF($T212-W$30&lt;=0,0,IF($T212-W$30&lt;1,($T212-W$30)*$V212*(1+Inflation_rate_for_analysis)^X$30,$V212*(1+Inflation_rate_for_analysis)^X$30))</f>
        <v>5.16069751833856</v>
      </c>
      <c r="Y212" s="530" t="n">
        <f aca="false">IF($T212-X$30&lt;=0,0,IF($T212-X$30&lt;1,($T212-X$30)*$V212*(1+Inflation_rate_for_analysis)^Y$30,$V212*(1+Inflation_rate_for_analysis)^Y$30))</f>
        <v>5.30364883959654</v>
      </c>
      <c r="Z212" s="530" t="n">
        <f aca="false">IF($T212-Y$30&lt;=0,0,IF($T212-Y$30&lt;1,($T212-Y$30)*$V212*(1+Inflation_rate_for_analysis)^Z$30,$V212*(1+Inflation_rate_for_analysis)^Z$30))</f>
        <v>5.43190638777008</v>
      </c>
      <c r="AA212" s="532" t="n">
        <f aca="false">IF($T212-Z$30&lt;=0,0,IF($T212-Z$30&lt;1,($T212-Z$30)*$V212*(1+Inflation_rate_for_analysis)^AA$30,$V212*(1+Inflation_rate_for_analysis)^AA$30))</f>
        <v>0</v>
      </c>
      <c r="AC212" s="538" t="n">
        <f aca="false">IF(T212-$AD$31&lt;=0,0,T212-$AD$31)</f>
        <v>0</v>
      </c>
      <c r="AD212" s="539" t="n">
        <f aca="false">IF(AC212&lt;=0,0,(U212*(1+$AD$30)^$AD$31)*(AC212/T212))</f>
        <v>0</v>
      </c>
      <c r="AF212" s="540" t="n">
        <f aca="false">U212/SUMIF('Initial Assets'!$E$36:$E$449,E212,'Initial Assets'!U$36:U$449)</f>
        <v>0.0069585712668418</v>
      </c>
      <c r="AG212" s="387" t="n">
        <f aca="false">AF212*N212</f>
        <v>0.0625985641068458</v>
      </c>
      <c r="AJ212" s="530" t="n">
        <f aca="false">IF($T212-AJ$30&lt;=0,0,IF($T212-AJ$30&lt;1,($T212-AJ$30)*$V212*AJ$8,$V212*AJ$8))</f>
        <v>0</v>
      </c>
      <c r="AK212" s="530" t="n">
        <f aca="false">IF($T212-AK$30&lt;=0,0,IF($T212-AK$30&lt;1,($T212-AK$30)*$V212*AK$8,$V212*AK$8))</f>
        <v>0</v>
      </c>
      <c r="AL212" s="530" t="n">
        <f aca="false">IF($T212-AL$30&lt;=0,0,IF($T212-AL$30&lt;1,($T212-AL$30)*$V212*AL$8,$V212*AL$8))</f>
        <v>0</v>
      </c>
      <c r="AM212" s="530" t="n">
        <f aca="false">IF($T212-AM$30&lt;=0,0,IF($T212-AM$30&lt;1,($T212-AM$30)*$V212*AM$8,$V212*AM$8))</f>
        <v>0</v>
      </c>
      <c r="AN212" s="530" t="n">
        <f aca="false">IF($T212-AN$30&lt;=0,0,IF($T212-AN$30&lt;1,($T212-AN$30)*$V212*AN$8,$V212*AN$8))</f>
        <v>0</v>
      </c>
    </row>
    <row r="213" customFormat="false" ht="12.75" hidden="false" customHeight="false" outlineLevel="0" collapsed="false">
      <c r="A213" s="389"/>
      <c r="B213" s="541" t="s">
        <v>348</v>
      </c>
      <c r="C213" s="542" t="n">
        <v>80</v>
      </c>
      <c r="D213" s="543" t="s">
        <v>338</v>
      </c>
      <c r="E213" s="543" t="s">
        <v>339</v>
      </c>
      <c r="F213" s="529" t="str">
        <f aca="false">E213&amp;" "&amp;D213</f>
        <v>Distribution Mains - Steel Unprotected STUP</v>
      </c>
      <c r="G213" s="530" t="n">
        <v>38</v>
      </c>
      <c r="H213" s="530" t="n">
        <v>45</v>
      </c>
      <c r="I213" s="531" t="n">
        <v>1961</v>
      </c>
      <c r="J213" s="531" t="n">
        <v>24</v>
      </c>
      <c r="K213" s="532" t="n">
        <f aca="false">IF(I213&gt;0,G213*I213,0)/1000</f>
        <v>74.518</v>
      </c>
      <c r="L213" s="530" t="n">
        <f aca="false">IF(I213=0,0,IF(K213=0,0,IF(J213&gt;H213,0,K213*((H213-J213)/H213))))</f>
        <v>34.7750666666667</v>
      </c>
      <c r="M213" s="533" t="n">
        <f aca="false">K213*(1+$H$26)</f>
        <v>78.29047375</v>
      </c>
      <c r="N213" s="531" t="n">
        <f aca="false">IF(I213=0,0,IF(J213+$D$26&gt;H213,0,H213-(J213+$D$26)))</f>
        <v>18.9958932238193</v>
      </c>
      <c r="O213" s="534" t="n">
        <f aca="false">IF(M213=0,0,IF(N213=0,0,M213*(N213/H213)))</f>
        <v>33.0488328843828</v>
      </c>
      <c r="P213" s="535" t="n">
        <f aca="false">IF(O213=0,0,O213/N213)</f>
        <v>1.73978830555556</v>
      </c>
      <c r="Q213" s="387" t="n">
        <v>0</v>
      </c>
      <c r="R213" s="533" t="n">
        <f aca="false">K213*(1+$H$23)-Q213*(1+$H$23)</f>
        <v>89.2386650906924</v>
      </c>
      <c r="S213" s="531" t="n">
        <f aca="false">IF(I213&lt;=0,0,IF(J213+$S$30&gt;H213,0,H213-(J213+$S$30)))</f>
        <v>13.9965776865161</v>
      </c>
      <c r="T213" s="536" t="n">
        <f aca="false">S213</f>
        <v>13.9965776865161</v>
      </c>
      <c r="U213" s="534" t="n">
        <f aca="false">IF(R213=0,0,IF(S213=0,0,R213*(S213/H213)))</f>
        <v>27.7563535240637</v>
      </c>
      <c r="V213" s="535" t="n">
        <f aca="false">IF(U213=0,0,U213/T213)</f>
        <v>1.98308144645983</v>
      </c>
      <c r="W213" s="530" t="n">
        <f aca="false">IF($T213-V$30&lt;=0,0,IF($T213-V$30&lt;1,($T213-V$30)*$V213*(1+Inflation_rate_for_analysis)^W$30,$V213*(1+Inflation_rate_for_analysis)^W$30))</f>
        <v>2.03801280252677</v>
      </c>
      <c r="X213" s="530" t="n">
        <f aca="false">IF($T213-W$30&lt;=0,0,IF($T213-W$30&lt;1,($T213-W$30)*$V213*(1+Inflation_rate_for_analysis)^X$30,$V213*(1+Inflation_rate_for_analysis)^X$30))</f>
        <v>2.09446575715676</v>
      </c>
      <c r="Y213" s="530" t="n">
        <f aca="false">IF($T213-X$30&lt;=0,0,IF($T213-X$30&lt;1,($T213-X$30)*$V213*(1+Inflation_rate_for_analysis)^Y$30,$V213*(1+Inflation_rate_for_analysis)^Y$30))</f>
        <v>2.15248245863</v>
      </c>
      <c r="Z213" s="530" t="n">
        <f aca="false">IF($T213-Y$30&lt;=0,0,IF($T213-Y$30&lt;1,($T213-Y$30)*$V213*(1+Inflation_rate_for_analysis)^Z$30,$V213*(1+Inflation_rate_for_analysis)^Z$30))</f>
        <v>2.21210622273405</v>
      </c>
      <c r="AA213" s="532" t="n">
        <f aca="false">IF($T213-Z$30&lt;=0,0,IF($T213-Z$30&lt;1,($T213-Z$30)*$V213*(1+Inflation_rate_for_analysis)^AA$30,$V213*(1+Inflation_rate_for_analysis)^AA$30))</f>
        <v>2.27338156510379</v>
      </c>
      <c r="AC213" s="538" t="n">
        <f aca="false">IF(T213-$AD$31&lt;=0,0,T213-$AD$31)</f>
        <v>8.99657768651608</v>
      </c>
      <c r="AD213" s="539" t="n">
        <f aca="false">IF(AC213&lt;=0,0,(U213*(1+$AD$30)^$AD$31)*(AC213/T213))</f>
        <v>20.4526538615498</v>
      </c>
      <c r="AF213" s="540" t="n">
        <f aca="false">U213/SUMIF('Initial Assets'!$E$36:$E$449,E213,'Initial Assets'!U$36:U$449)</f>
        <v>0.0098905066393973</v>
      </c>
      <c r="AG213" s="387" t="n">
        <f aca="false">AF213*N213</f>
        <v>0.187879008051467</v>
      </c>
      <c r="AJ213" s="530" t="n">
        <f aca="false">IF($T213-AJ$30&lt;=0,0,IF($T213-AJ$30&lt;1,($T213-AJ$30)*$V213*AJ$8,$V213*AJ$8))</f>
        <v>2.27311732543653</v>
      </c>
      <c r="AK213" s="530" t="n">
        <f aca="false">IF($T213-AK$30&lt;=0,0,IF($T213-AK$30&lt;1,($T213-AK$30)*$V213*AK$8,$V213*AK$8))</f>
        <v>2.32994525857245</v>
      </c>
      <c r="AL213" s="530" t="n">
        <f aca="false">IF($T213-AL$30&lt;=0,0,IF($T213-AL$30&lt;1,($T213-AL$30)*$V213*AL$8,$V213*AL$8))</f>
        <v>2.38819389003676</v>
      </c>
      <c r="AM213" s="530" t="n">
        <f aca="false">IF($T213-AM$30&lt;=0,0,IF($T213-AM$30&lt;1,($T213-AM$30)*$V213*AM$8,$V213*AM$8))</f>
        <v>2.44789873728768</v>
      </c>
      <c r="AN213" s="530" t="n">
        <f aca="false">IF($T213-AN$30&lt;=0,0,IF($T213-AN$30&lt;1,($T213-AN$30)*$V213*AN$8,$V213*AN$8))</f>
        <v>2.50909620571987</v>
      </c>
    </row>
    <row r="214" customFormat="false" ht="12.75" hidden="false" customHeight="false" outlineLevel="0" collapsed="false">
      <c r="A214" s="389"/>
      <c r="B214" s="541" t="s">
        <v>348</v>
      </c>
      <c r="C214" s="542" t="n">
        <v>100</v>
      </c>
      <c r="D214" s="543" t="s">
        <v>338</v>
      </c>
      <c r="E214" s="543" t="s">
        <v>339</v>
      </c>
      <c r="F214" s="529" t="str">
        <f aca="false">E214&amp;" "&amp;D214</f>
        <v>Distribution Mains - Steel Unprotected STUP</v>
      </c>
      <c r="G214" s="530" t="n">
        <v>38</v>
      </c>
      <c r="H214" s="530" t="n">
        <v>45</v>
      </c>
      <c r="I214" s="531" t="n">
        <v>72</v>
      </c>
      <c r="J214" s="531" t="n">
        <v>24</v>
      </c>
      <c r="K214" s="532" t="n">
        <f aca="false">IF(I214&gt;0,G214*I214,0)/1000</f>
        <v>2.736</v>
      </c>
      <c r="L214" s="530" t="n">
        <f aca="false">IF(I214=0,0,IF(K214=0,0,IF(J214&gt;H214,0,K214*((H214-J214)/H214))))</f>
        <v>1.2768</v>
      </c>
      <c r="M214" s="533" t="n">
        <f aca="false">K214*(1+$H$26)</f>
        <v>2.87451</v>
      </c>
      <c r="N214" s="531" t="n">
        <f aca="false">IF(I214=0,0,IF(J214+$D$26&gt;H214,0,H214-(J214+$D$26)))</f>
        <v>18.9958932238193</v>
      </c>
      <c r="O214" s="534" t="n">
        <f aca="false">IF(M214=0,0,IF(N214=0,0,M214*(N214/H214)))</f>
        <v>1.21341966735113</v>
      </c>
      <c r="P214" s="535" t="n">
        <f aca="false">IF(O214=0,0,O214/N214)</f>
        <v>0.063878</v>
      </c>
      <c r="Q214" s="387" t="n">
        <v>0</v>
      </c>
      <c r="R214" s="533" t="n">
        <f aca="false">K214*(1+$H$23)-Q214*(1+$H$23)</f>
        <v>3.27648336895964</v>
      </c>
      <c r="S214" s="531" t="n">
        <f aca="false">IF(I214&lt;=0,0,IF(J214+$S$30&gt;H214,0,H214-(J214+$S$30)))</f>
        <v>13.9965776865161</v>
      </c>
      <c r="T214" s="536" t="n">
        <f aca="false">S214</f>
        <v>13.9965776865161</v>
      </c>
      <c r="U214" s="534" t="n">
        <f aca="false">IF(R214=0,0,IF(S214=0,0,R214*(S214/H214)))</f>
        <v>1.01910120027159</v>
      </c>
      <c r="V214" s="535" t="n">
        <f aca="false">IF(U214=0,0,U214/T214)</f>
        <v>0.0728107415324365</v>
      </c>
      <c r="W214" s="530" t="n">
        <f aca="false">IF($T214-V$30&lt;=0,0,IF($T214-V$30&lt;1,($T214-V$30)*$V214*(1+Inflation_rate_for_analysis)^W$30,$V214*(1+Inflation_rate_for_analysis)^W$30))</f>
        <v>0.0748275990728849</v>
      </c>
      <c r="X214" s="530" t="n">
        <f aca="false">IF($T214-W$30&lt;=0,0,IF($T214-W$30&lt;1,($T214-W$30)*$V214*(1+Inflation_rate_for_analysis)^X$30,$V214*(1+Inflation_rate_for_analysis)^X$30))</f>
        <v>0.0769003235672039</v>
      </c>
      <c r="Y214" s="530" t="n">
        <f aca="false">IF($T214-X$30&lt;=0,0,IF($T214-X$30&lt;1,($T214-X$30)*$V214*(1+Inflation_rate_for_analysis)^Y$30,$V214*(1+Inflation_rate_for_analysis)^Y$30))</f>
        <v>0.0790304625300154</v>
      </c>
      <c r="Z214" s="530" t="n">
        <f aca="false">IF($T214-Y$30&lt;=0,0,IF($T214-Y$30&lt;1,($T214-Y$30)*$V214*(1+Inflation_rate_for_analysis)^Z$30,$V214*(1+Inflation_rate_for_analysis)^Z$30))</f>
        <v>0.0812196063420969</v>
      </c>
      <c r="AA214" s="532" t="n">
        <f aca="false">IF($T214-Z$30&lt;=0,0,IF($T214-Z$30&lt;1,($T214-Z$30)*$V214*(1+Inflation_rate_for_analysis)^AA$30,$V214*(1+Inflation_rate_for_analysis)^AA$30))</f>
        <v>0.0834693894377729</v>
      </c>
      <c r="AC214" s="538" t="n">
        <f aca="false">IF(T214-$AD$31&lt;=0,0,T214-$AD$31)</f>
        <v>8.99657768651608</v>
      </c>
      <c r="AD214" s="539" t="n">
        <f aca="false">IF(AC214&lt;=0,0,(U214*(1+$AD$30)^$AD$31)*(AC214/T214))</f>
        <v>0.750938846522989</v>
      </c>
      <c r="AF214" s="540" t="n">
        <f aca="false">U214/SUMIF('Initial Assets'!$E$36:$E$449,E214,'Initial Assets'!U$36:U$449)</f>
        <v>0.000363139458458239</v>
      </c>
      <c r="AG214" s="387" t="n">
        <f aca="false">AF214*N214</f>
        <v>0.00689815837822826</v>
      </c>
      <c r="AJ214" s="530" t="n">
        <f aca="false">IF($T214-AJ$30&lt;=0,0,IF($T214-AJ$30&lt;1,($T214-AJ$30)*$V214*AJ$8,$V214*AJ$8))</f>
        <v>0.0834596876243908</v>
      </c>
      <c r="AK214" s="530" t="n">
        <f aca="false">IF($T214-AK$30&lt;=0,0,IF($T214-AK$30&lt;1,($T214-AK$30)*$V214*AK$8,$V214*AK$8))</f>
        <v>0.0855461798150006</v>
      </c>
      <c r="AL214" s="530" t="n">
        <f aca="false">IF($T214-AL$30&lt;=0,0,IF($T214-AL$30&lt;1,($T214-AL$30)*$V214*AL$8,$V214*AL$8))</f>
        <v>0.0876848343103756</v>
      </c>
      <c r="AM214" s="530" t="n">
        <f aca="false">IF($T214-AM$30&lt;=0,0,IF($T214-AM$30&lt;1,($T214-AM$30)*$V214*AM$8,$V214*AM$8))</f>
        <v>0.0898769551681349</v>
      </c>
      <c r="AN214" s="530" t="n">
        <f aca="false">IF($T214-AN$30&lt;=0,0,IF($T214-AN$30&lt;1,($T214-AN$30)*$V214*AN$8,$V214*AN$8))</f>
        <v>0.0921238790473383</v>
      </c>
    </row>
    <row r="215" customFormat="false" ht="12.75" hidden="false" customHeight="false" outlineLevel="0" collapsed="false">
      <c r="A215" s="389"/>
      <c r="B215" s="541" t="s">
        <v>348</v>
      </c>
      <c r="C215" s="542" t="n">
        <v>150</v>
      </c>
      <c r="D215" s="543" t="s">
        <v>338</v>
      </c>
      <c r="E215" s="543" t="s">
        <v>339</v>
      </c>
      <c r="F215" s="529" t="str">
        <f aca="false">E215&amp;" "&amp;D215</f>
        <v>Distribution Mains - Steel Unprotected STUP</v>
      </c>
      <c r="G215" s="530" t="n">
        <v>61</v>
      </c>
      <c r="H215" s="530" t="n">
        <v>45</v>
      </c>
      <c r="I215" s="531" t="n">
        <v>441</v>
      </c>
      <c r="J215" s="531" t="n">
        <v>24</v>
      </c>
      <c r="K215" s="532" t="n">
        <f aca="false">IF(I215&gt;0,G215*I215,0)/1000</f>
        <v>26.901</v>
      </c>
      <c r="L215" s="530" t="n">
        <f aca="false">IF(I215=0,0,IF(K215=0,0,IF(J215&gt;H215,0,K215*((H215-J215)/H215))))</f>
        <v>12.5538</v>
      </c>
      <c r="M215" s="533" t="n">
        <f aca="false">K215*(1+$H$26)</f>
        <v>28.262863125</v>
      </c>
      <c r="N215" s="531" t="n">
        <f aca="false">IF(I215=0,0,IF(J215+$D$26&gt;H215,0,H215-(J215+$D$26)))</f>
        <v>18.9958932238193</v>
      </c>
      <c r="O215" s="534" t="n">
        <f aca="false">IF(M215=0,0,IF(N215=0,0,M215*(N215/H215)))</f>
        <v>11.9306295582649</v>
      </c>
      <c r="P215" s="535" t="n">
        <f aca="false">IF(O215=0,0,O215/N215)</f>
        <v>0.628063625</v>
      </c>
      <c r="Q215" s="387" t="n">
        <v>0</v>
      </c>
      <c r="R215" s="533" t="n">
        <f aca="false">K215*(1+$H$23)-Q215*(1+$H$23)</f>
        <v>32.2151604928302</v>
      </c>
      <c r="S215" s="531" t="n">
        <f aca="false">IF(I215&lt;=0,0,IF(J215+$S$30&gt;H215,0,H215-(J215+$S$30)))</f>
        <v>13.9965776865161</v>
      </c>
      <c r="T215" s="536" t="n">
        <f aca="false">S215</f>
        <v>13.9965776865161</v>
      </c>
      <c r="U215" s="534" t="n">
        <f aca="false">IF(R215=0,0,IF(S215=0,0,R215*(S215/H215)))</f>
        <v>10.020044367144</v>
      </c>
      <c r="V215" s="535" t="n">
        <f aca="false">IF(U215=0,0,U215/T215)</f>
        <v>0.715892455396226</v>
      </c>
      <c r="W215" s="530" t="n">
        <f aca="false">IF($T215-V$30&lt;=0,0,IF($T215-V$30&lt;1,($T215-V$30)*$V215*(1+Inflation_rate_for_analysis)^W$30,$V215*(1+Inflation_rate_for_analysis)^W$30))</f>
        <v>0.735722676410701</v>
      </c>
      <c r="X215" s="530" t="n">
        <f aca="false">IF($T215-W$30&lt;=0,0,IF($T215-W$30&lt;1,($T215-W$30)*$V215*(1+Inflation_rate_for_analysis)^X$30,$V215*(1+Inflation_rate_for_analysis)^X$30))</f>
        <v>0.756102194547278</v>
      </c>
      <c r="Y215" s="530" t="n">
        <f aca="false">IF($T215-X$30&lt;=0,0,IF($T215-X$30&lt;1,($T215-X$30)*$V215*(1+Inflation_rate_for_analysis)^Y$30,$V215*(1+Inflation_rate_for_analysis)^Y$30))</f>
        <v>0.777046225336237</v>
      </c>
      <c r="Z215" s="530" t="n">
        <f aca="false">IF($T215-Y$30&lt;=0,0,IF($T215-Y$30&lt;1,($T215-Y$30)*$V215*(1+Inflation_rate_for_analysis)^Z$30,$V215*(1+Inflation_rate_for_analysis)^Z$30))</f>
        <v>0.798570405778051</v>
      </c>
      <c r="AA215" s="532" t="n">
        <f aca="false">IF($T215-Z$30&lt;=0,0,IF($T215-Z$30&lt;1,($T215-Z$30)*$V215*(1+Inflation_rate_for_analysis)^AA$30,$V215*(1+Inflation_rate_for_analysis)^AA$30))</f>
        <v>0.820690806018103</v>
      </c>
      <c r="AC215" s="538" t="n">
        <f aca="false">IF(T215-$AD$31&lt;=0,0,T215-$AD$31)</f>
        <v>8.99657768651608</v>
      </c>
      <c r="AD215" s="539" t="n">
        <f aca="false">IF(AC215&lt;=0,0,(U215*(1+$AD$30)^$AD$31)*(AC215/T215))</f>
        <v>7.38340859295137</v>
      </c>
      <c r="AF215" s="540" t="n">
        <f aca="false">U215/SUMIF('Initial Assets'!$E$36:$E$449,E215,'Initial Assets'!U$36:U$449)</f>
        <v>0.00357047316227525</v>
      </c>
      <c r="AG215" s="387" t="n">
        <f aca="false">AF215*N215</f>
        <v>0.067824326949093</v>
      </c>
      <c r="AJ215" s="530" t="n">
        <f aca="false">IF($T215-AJ$30&lt;=0,0,IF($T215-AJ$30&lt;1,($T215-AJ$30)*$V215*AJ$8,$V215*AJ$8))</f>
        <v>0.820595415491132</v>
      </c>
      <c r="AK215" s="530" t="n">
        <f aca="false">IF($T215-AK$30&lt;=0,0,IF($T215-AK$30&lt;1,($T215-AK$30)*$V215*AK$8,$V215*AK$8))</f>
        <v>0.84111030087841</v>
      </c>
      <c r="AL215" s="530" t="n">
        <f aca="false">IF($T215-AL$30&lt;=0,0,IF($T215-AL$30&lt;1,($T215-AL$30)*$V215*AL$8,$V215*AL$8))</f>
        <v>0.86213805840037</v>
      </c>
      <c r="AM215" s="530" t="n">
        <f aca="false">IF($T215-AM$30&lt;=0,0,IF($T215-AM$30&lt;1,($T215-AM$30)*$V215*AM$8,$V215*AM$8))</f>
        <v>0.883691509860379</v>
      </c>
      <c r="AN215" s="530" t="n">
        <f aca="false">IF($T215-AN$30&lt;=0,0,IF($T215-AN$30&lt;1,($T215-AN$30)*$V215*AN$8,$V215*AN$8))</f>
        <v>0.905783797606889</v>
      </c>
    </row>
    <row r="216" customFormat="false" ht="12.75" hidden="false" customHeight="false" outlineLevel="0" collapsed="false">
      <c r="A216" s="389"/>
      <c r="B216" s="541" t="s">
        <v>348</v>
      </c>
      <c r="C216" s="542" t="n">
        <v>80</v>
      </c>
      <c r="D216" s="543" t="s">
        <v>338</v>
      </c>
      <c r="E216" s="543" t="s">
        <v>339</v>
      </c>
      <c r="F216" s="529" t="str">
        <f aca="false">E216&amp;" "&amp;D216</f>
        <v>Distribution Mains - Steel Unprotected STUP</v>
      </c>
      <c r="G216" s="530" t="n">
        <v>38</v>
      </c>
      <c r="H216" s="530" t="n">
        <v>45</v>
      </c>
      <c r="I216" s="531" t="n">
        <v>980</v>
      </c>
      <c r="J216" s="531" t="n">
        <v>14</v>
      </c>
      <c r="K216" s="532" t="n">
        <f aca="false">IF(I216&gt;0,G216*I216,0)/1000</f>
        <v>37.24</v>
      </c>
      <c r="L216" s="530" t="n">
        <f aca="false">IF(I216=0,0,IF(K216=0,0,IF(J216&gt;H216,0,K216*((H216-J216)/H216))))</f>
        <v>25.6542222222222</v>
      </c>
      <c r="M216" s="533" t="n">
        <f aca="false">K216*(1+$H$26)</f>
        <v>39.125275</v>
      </c>
      <c r="N216" s="531" t="n">
        <f aca="false">IF(I216=0,0,IF(J216+$D$26&gt;H216,0,H216-(J216+$D$26)))</f>
        <v>28.9958932238193</v>
      </c>
      <c r="O216" s="534" t="n">
        <f aca="false">IF(M216=0,0,IF(N216=0,0,M216*(N216/H216)))</f>
        <v>25.2104954722793</v>
      </c>
      <c r="P216" s="535" t="n">
        <f aca="false">IF(O216=0,0,O216/N216)</f>
        <v>0.869450555555556</v>
      </c>
      <c r="Q216" s="387" t="n">
        <v>0</v>
      </c>
      <c r="R216" s="533" t="n">
        <f aca="false">K216*(1+$H$23)-Q216*(1+$H$23)</f>
        <v>44.5965791886173</v>
      </c>
      <c r="S216" s="531" t="n">
        <f aca="false">IF(I216&lt;=0,0,IF(J216+$S$30&gt;H216,0,H216-(J216+$S$30)))</f>
        <v>23.9965776865161</v>
      </c>
      <c r="T216" s="536" t="n">
        <f aca="false">S216</f>
        <v>23.9965776865161</v>
      </c>
      <c r="U216" s="534" t="n">
        <f aca="false">IF(R216=0,0,IF(S216=0,0,R216*(S216/H216)))</f>
        <v>23.7814506011672</v>
      </c>
      <c r="V216" s="535" t="n">
        <f aca="false">IF(U216=0,0,U216/T216)</f>
        <v>0.991035093080385</v>
      </c>
      <c r="W216" s="530" t="n">
        <f aca="false">IF($T216-V$30&lt;=0,0,IF($T216-V$30&lt;1,($T216-V$30)*$V216*(1+Inflation_rate_for_analysis)^W$30,$V216*(1+Inflation_rate_for_analysis)^W$30))</f>
        <v>1.01848676515871</v>
      </c>
      <c r="X216" s="530" t="n">
        <f aca="false">IF($T216-W$30&lt;=0,0,IF($T216-W$30&lt;1,($T216-W$30)*$V216*(1+Inflation_rate_for_analysis)^X$30,$V216*(1+Inflation_rate_for_analysis)^X$30))</f>
        <v>1.04669884855361</v>
      </c>
      <c r="Y216" s="530" t="n">
        <f aca="false">IF($T216-X$30&lt;=0,0,IF($T216-X$30&lt;1,($T216-X$30)*$V216*(1+Inflation_rate_for_analysis)^Y$30,$V216*(1+Inflation_rate_for_analysis)^Y$30))</f>
        <v>1.07569240665854</v>
      </c>
      <c r="Z216" s="530" t="n">
        <f aca="false">IF($T216-Y$30&lt;=0,0,IF($T216-Y$30&lt;1,($T216-Y$30)*$V216*(1+Inflation_rate_for_analysis)^Z$30,$V216*(1+Inflation_rate_for_analysis)^Z$30))</f>
        <v>1.10548908632299</v>
      </c>
      <c r="AA216" s="532" t="n">
        <f aca="false">IF($T216-Z$30&lt;=0,0,IF($T216-Z$30&lt;1,($T216-Z$30)*$V216*(1+Inflation_rate_for_analysis)^AA$30,$V216*(1+Inflation_rate_for_analysis)^AA$30))</f>
        <v>1.13611113401413</v>
      </c>
      <c r="AC216" s="538" t="n">
        <f aca="false">IF(T216-$AD$31&lt;=0,0,T216-$AD$31)</f>
        <v>18.9965776865161</v>
      </c>
      <c r="AD216" s="539" t="n">
        <f aca="false">IF(AC216&lt;=0,0,(U216*(1+$AD$30)^$AD$31)*(AC216/T216))</f>
        <v>21.5822234178153</v>
      </c>
      <c r="AF216" s="540" t="n">
        <f aca="false">U216/SUMIF('Initial Assets'!$E$36:$E$449,E216,'Initial Assets'!U$36:U$449)</f>
        <v>0.00847411728134331</v>
      </c>
      <c r="AG216" s="387" t="n">
        <f aca="false">AF216*N216</f>
        <v>0.245714599855953</v>
      </c>
      <c r="AJ216" s="530" t="n">
        <f aca="false">IF($T216-AJ$30&lt;=0,0,IF($T216-AJ$30&lt;1,($T216-AJ$30)*$V216*AJ$8,$V216*AJ$8))</f>
        <v>1.13597908155421</v>
      </c>
      <c r="AK216" s="530" t="n">
        <f aca="false">IF($T216-AK$30&lt;=0,0,IF($T216-AK$30&lt;1,($T216-AK$30)*$V216*AK$8,$V216*AK$8))</f>
        <v>1.16437855859306</v>
      </c>
      <c r="AL216" s="530" t="n">
        <f aca="false">IF($T216-AL$30&lt;=0,0,IF($T216-AL$30&lt;1,($T216-AL$30)*$V216*AL$8,$V216*AL$8))</f>
        <v>1.19348802255789</v>
      </c>
      <c r="AM216" s="530" t="n">
        <f aca="false">IF($T216-AM$30&lt;=0,0,IF($T216-AM$30&lt;1,($T216-AM$30)*$V216*AM$8,$V216*AM$8))</f>
        <v>1.22332522312184</v>
      </c>
      <c r="AN216" s="530" t="n">
        <f aca="false">IF($T216-AN$30&lt;=0,0,IF($T216-AN$30&lt;1,($T216-AN$30)*$V216*AN$8,$V216*AN$8))</f>
        <v>1.25390835369988</v>
      </c>
    </row>
    <row r="217" customFormat="false" ht="12.75" hidden="false" customHeight="false" outlineLevel="0" collapsed="false">
      <c r="A217" s="389"/>
      <c r="B217" s="541" t="s">
        <v>348</v>
      </c>
      <c r="C217" s="542" t="n">
        <v>100</v>
      </c>
      <c r="D217" s="543" t="s">
        <v>338</v>
      </c>
      <c r="E217" s="543" t="s">
        <v>339</v>
      </c>
      <c r="F217" s="529" t="str">
        <f aca="false">E217&amp;" "&amp;D217</f>
        <v>Distribution Mains - Steel Unprotected STUP</v>
      </c>
      <c r="G217" s="530" t="n">
        <v>38</v>
      </c>
      <c r="H217" s="530" t="n">
        <v>45</v>
      </c>
      <c r="I217" s="531" t="n">
        <v>36</v>
      </c>
      <c r="J217" s="531" t="n">
        <v>14</v>
      </c>
      <c r="K217" s="532" t="n">
        <f aca="false">IF(I217&gt;0,G217*I217,0)/1000</f>
        <v>1.368</v>
      </c>
      <c r="L217" s="530" t="n">
        <f aca="false">IF(I217=0,0,IF(K217=0,0,IF(J217&gt;H217,0,K217*((H217-J217)/H217))))</f>
        <v>0.9424</v>
      </c>
      <c r="M217" s="533" t="n">
        <f aca="false">K217*(1+$H$26)</f>
        <v>1.437255</v>
      </c>
      <c r="N217" s="531" t="n">
        <f aca="false">IF(I217=0,0,IF(J217+$D$26&gt;H217,0,H217-(J217+$D$26)))</f>
        <v>28.9958932238193</v>
      </c>
      <c r="O217" s="534" t="n">
        <f aca="false">IF(M217=0,0,IF(N217=0,0,M217*(N217/H217)))</f>
        <v>0.926099833675565</v>
      </c>
      <c r="P217" s="535" t="n">
        <f aca="false">IF(O217=0,0,O217/N217)</f>
        <v>0.031939</v>
      </c>
      <c r="Q217" s="387" t="n">
        <v>0</v>
      </c>
      <c r="R217" s="533" t="n">
        <f aca="false">K217*(1+$H$23)-Q217*(1+$H$23)</f>
        <v>1.63824168447982</v>
      </c>
      <c r="S217" s="531" t="n">
        <f aca="false">IF(I217&lt;=0,0,IF(J217+$S$30&gt;H217,0,H217-(J217+$S$30)))</f>
        <v>23.9965776865161</v>
      </c>
      <c r="T217" s="536" t="n">
        <f aca="false">S217</f>
        <v>23.9965776865161</v>
      </c>
      <c r="U217" s="534" t="n">
        <f aca="false">IF(R217=0,0,IF(S217=0,0,R217*(S217/H217)))</f>
        <v>0.873604307797977</v>
      </c>
      <c r="V217" s="535" t="n">
        <f aca="false">IF(U217=0,0,U217/T217)</f>
        <v>0.0364053707662182</v>
      </c>
      <c r="W217" s="530" t="n">
        <f aca="false">IF($T217-V$30&lt;=0,0,IF($T217-V$30&lt;1,($T217-V$30)*$V217*(1+Inflation_rate_for_analysis)^W$30,$V217*(1+Inflation_rate_for_analysis)^W$30))</f>
        <v>0.0374137995364425</v>
      </c>
      <c r="X217" s="530" t="n">
        <f aca="false">IF($T217-W$30&lt;=0,0,IF($T217-W$30&lt;1,($T217-W$30)*$V217*(1+Inflation_rate_for_analysis)^X$30,$V217*(1+Inflation_rate_for_analysis)^X$30))</f>
        <v>0.0384501617836019</v>
      </c>
      <c r="Y217" s="530" t="n">
        <f aca="false">IF($T217-X$30&lt;=0,0,IF($T217-X$30&lt;1,($T217-X$30)*$V217*(1+Inflation_rate_for_analysis)^Y$30,$V217*(1+Inflation_rate_for_analysis)^Y$30))</f>
        <v>0.0395152312650077</v>
      </c>
      <c r="Z217" s="530" t="n">
        <f aca="false">IF($T217-Y$30&lt;=0,0,IF($T217-Y$30&lt;1,($T217-Y$30)*$V217*(1+Inflation_rate_for_analysis)^Z$30,$V217*(1+Inflation_rate_for_analysis)^Z$30))</f>
        <v>0.0406098031710484</v>
      </c>
      <c r="AA217" s="532" t="n">
        <f aca="false">IF($T217-Z$30&lt;=0,0,IF($T217-Z$30&lt;1,($T217-Z$30)*$V217*(1+Inflation_rate_for_analysis)^AA$30,$V217*(1+Inflation_rate_for_analysis)^AA$30))</f>
        <v>0.0417346947188865</v>
      </c>
      <c r="AC217" s="538" t="n">
        <f aca="false">IF(T217-$AD$31&lt;=0,0,T217-$AD$31)</f>
        <v>18.9965776865161</v>
      </c>
      <c r="AD217" s="539" t="n">
        <f aca="false">IF(AC217&lt;=0,0,(U217*(1+$AD$30)^$AD$31)*(AC217/T217))</f>
        <v>0.792816370450359</v>
      </c>
      <c r="AF217" s="540" t="n">
        <f aca="false">U217/SUMIF('Initial Assets'!$E$36:$E$449,E217,'Initial Assets'!U$36:U$449)</f>
        <v>0.000311294104212612</v>
      </c>
      <c r="AG217" s="387" t="n">
        <f aca="false">AF217*N217</f>
        <v>0.00902625060695336</v>
      </c>
      <c r="AJ217" s="530" t="n">
        <f aca="false">IF($T217-AJ$30&lt;=0,0,IF($T217-AJ$30&lt;1,($T217-AJ$30)*$V217*AJ$8,$V217*AJ$8))</f>
        <v>0.0417298438121954</v>
      </c>
      <c r="AK217" s="530" t="n">
        <f aca="false">IF($T217-AK$30&lt;=0,0,IF($T217-AK$30&lt;1,($T217-AK$30)*$V217*AK$8,$V217*AK$8))</f>
        <v>0.0427730899075003</v>
      </c>
      <c r="AL217" s="530" t="n">
        <f aca="false">IF($T217-AL$30&lt;=0,0,IF($T217-AL$30&lt;1,($T217-AL$30)*$V217*AL$8,$V217*AL$8))</f>
        <v>0.0438424171551878</v>
      </c>
      <c r="AM217" s="530" t="n">
        <f aca="false">IF($T217-AM$30&lt;=0,0,IF($T217-AM$30&lt;1,($T217-AM$30)*$V217*AM$8,$V217*AM$8))</f>
        <v>0.0449384775840675</v>
      </c>
      <c r="AN217" s="530" t="n">
        <f aca="false">IF($T217-AN$30&lt;=0,0,IF($T217-AN$30&lt;1,($T217-AN$30)*$V217*AN$8,$V217*AN$8))</f>
        <v>0.0460619395236692</v>
      </c>
    </row>
    <row r="218" customFormat="false" ht="12.75" hidden="false" customHeight="false" outlineLevel="0" collapsed="false">
      <c r="A218" s="389"/>
      <c r="B218" s="541" t="s">
        <v>348</v>
      </c>
      <c r="C218" s="542" t="n">
        <v>150</v>
      </c>
      <c r="D218" s="543" t="s">
        <v>338</v>
      </c>
      <c r="E218" s="543" t="s">
        <v>339</v>
      </c>
      <c r="F218" s="529" t="str">
        <f aca="false">E218&amp;" "&amp;D218</f>
        <v>Distribution Mains - Steel Unprotected STUP</v>
      </c>
      <c r="G218" s="530" t="n">
        <v>61</v>
      </c>
      <c r="H218" s="530" t="n">
        <v>45</v>
      </c>
      <c r="I218" s="531" t="n">
        <v>220</v>
      </c>
      <c r="J218" s="531" t="n">
        <v>14</v>
      </c>
      <c r="K218" s="532" t="n">
        <f aca="false">IF(I218&gt;0,G218*I218,0)/1000</f>
        <v>13.42</v>
      </c>
      <c r="L218" s="530" t="n">
        <f aca="false">IF(I218=0,0,IF(K218=0,0,IF(J218&gt;H218,0,K218*((H218-J218)/H218))))</f>
        <v>9.24488888888889</v>
      </c>
      <c r="M218" s="533" t="n">
        <f aca="false">K218*(1+$H$26)</f>
        <v>14.0993875</v>
      </c>
      <c r="N218" s="531" t="n">
        <f aca="false">IF(I218=0,0,IF(J218+$D$26&gt;H218,0,H218-(J218+$D$26)))</f>
        <v>28.9958932238193</v>
      </c>
      <c r="O218" s="534" t="n">
        <f aca="false">IF(M218=0,0,IF(N218=0,0,M218*(N218/H218)))</f>
        <v>9.08498521047228</v>
      </c>
      <c r="P218" s="535" t="n">
        <f aca="false">IF(O218=0,0,O218/N218)</f>
        <v>0.313319722222222</v>
      </c>
      <c r="Q218" s="387" t="n">
        <v>0</v>
      </c>
      <c r="R218" s="533" t="n">
        <f aca="false">K218*(1+$H$23)-Q218*(1+$H$23)</f>
        <v>16.0710551211398</v>
      </c>
      <c r="S218" s="531" t="n">
        <f aca="false">IF(I218&lt;=0,0,IF(J218+$S$30&gt;H218,0,H218-(J218+$S$30)))</f>
        <v>23.9965776865161</v>
      </c>
      <c r="T218" s="536" t="n">
        <f aca="false">S218</f>
        <v>23.9965776865161</v>
      </c>
      <c r="U218" s="534" t="n">
        <f aca="false">IF(R218=0,0,IF(S218=0,0,R218*(S218/H218)))</f>
        <v>8.57000717152694</v>
      </c>
      <c r="V218" s="535" t="n">
        <f aca="false">IF(U218=0,0,U218/T218)</f>
        <v>0.35713455824755</v>
      </c>
      <c r="W218" s="530" t="n">
        <f aca="false">IF($T218-V$30&lt;=0,0,IF($T218-V$30&lt;1,($T218-V$30)*$V218*(1+Inflation_rate_for_analysis)^W$30,$V218*(1+Inflation_rate_for_analysis)^W$30))</f>
        <v>0.367027185511007</v>
      </c>
      <c r="X218" s="530" t="n">
        <f aca="false">IF($T218-W$30&lt;=0,0,IF($T218-W$30&lt;1,($T218-W$30)*$V218*(1+Inflation_rate_for_analysis)^X$30,$V218*(1+Inflation_rate_for_analysis)^X$30))</f>
        <v>0.377193838549662</v>
      </c>
      <c r="Y218" s="530" t="n">
        <f aca="false">IF($T218-X$30&lt;=0,0,IF($T218-X$30&lt;1,($T218-X$30)*$V218*(1+Inflation_rate_for_analysis)^Y$30,$V218*(1+Inflation_rate_for_analysis)^Y$30))</f>
        <v>0.387642107877488</v>
      </c>
      <c r="Z218" s="530" t="n">
        <f aca="false">IF($T218-Y$30&lt;=0,0,IF($T218-Y$30&lt;1,($T218-Y$30)*$V218*(1+Inflation_rate_for_analysis)^Z$30,$V218*(1+Inflation_rate_for_analysis)^Z$30))</f>
        <v>0.398379794265694</v>
      </c>
      <c r="AA218" s="532" t="n">
        <f aca="false">IF($T218-Z$30&lt;=0,0,IF($T218-Z$30&lt;1,($T218-Z$30)*$V218*(1+Inflation_rate_for_analysis)^AA$30,$V218*(1+Inflation_rate_for_analysis)^AA$30))</f>
        <v>0.409414914566854</v>
      </c>
      <c r="AC218" s="538" t="n">
        <f aca="false">IF(T218-$AD$31&lt;=0,0,T218-$AD$31)</f>
        <v>18.9965776865161</v>
      </c>
      <c r="AD218" s="539" t="n">
        <f aca="false">IF(AC218&lt;=0,0,(U218*(1+$AD$30)^$AD$31)*(AC218/T218))</f>
        <v>7.77748223058759</v>
      </c>
      <c r="AF218" s="540" t="n">
        <f aca="false">U218/SUMIF('Initial Assets'!$E$36:$E$449,E218,'Initial Assets'!U$36:U$449)</f>
        <v>0.00305377695799214</v>
      </c>
      <c r="AG218" s="387" t="n">
        <f aca="false">AF218*N218</f>
        <v>0.0885469906032998</v>
      </c>
      <c r="AJ218" s="530" t="n">
        <f aca="false">IF($T218-AJ$30&lt;=0,0,IF($T218-AJ$30&lt;1,($T218-AJ$30)*$V218*AJ$8,$V218*AJ$8))</f>
        <v>0.409367327455893</v>
      </c>
      <c r="AK218" s="530" t="n">
        <f aca="false">IF($T218-AK$30&lt;=0,0,IF($T218-AK$30&lt;1,($T218-AK$30)*$V218*AK$8,$V218*AK$8))</f>
        <v>0.419601510642291</v>
      </c>
      <c r="AL218" s="530" t="n">
        <f aca="false">IF($T218-AL$30&lt;=0,0,IF($T218-AL$30&lt;1,($T218-AL$30)*$V218*AL$8,$V218*AL$8))</f>
        <v>0.430091548408348</v>
      </c>
      <c r="AM218" s="530" t="n">
        <f aca="false">IF($T218-AM$30&lt;=0,0,IF($T218-AM$30&lt;1,($T218-AM$30)*$V218*AM$8,$V218*AM$8))</f>
        <v>0.440843837118557</v>
      </c>
      <c r="AN218" s="530" t="n">
        <f aca="false">IF($T218-AN$30&lt;=0,0,IF($T218-AN$30&lt;1,($T218-AN$30)*$V218*AN$8,$V218*AN$8))</f>
        <v>0.45186493304652</v>
      </c>
    </row>
    <row r="219" customFormat="false" ht="12.75" hidden="false" customHeight="false" outlineLevel="0" collapsed="false">
      <c r="A219" s="389"/>
      <c r="B219" s="541" t="s">
        <v>348</v>
      </c>
      <c r="C219" s="542" t="n">
        <v>40</v>
      </c>
      <c r="D219" s="543" t="s">
        <v>340</v>
      </c>
      <c r="E219" s="543" t="s">
        <v>120</v>
      </c>
      <c r="F219" s="529" t="str">
        <f aca="false">E219&amp;" "&amp;D219</f>
        <v>Distribution Mains PE</v>
      </c>
      <c r="G219" s="530" t="n">
        <v>38</v>
      </c>
      <c r="H219" s="530" t="n">
        <v>80</v>
      </c>
      <c r="I219" s="531" t="n">
        <v>121707</v>
      </c>
      <c r="J219" s="531" t="n">
        <v>8</v>
      </c>
      <c r="K219" s="532" t="n">
        <f aca="false">IF(I219&gt;0,G219*I219,0)/1000</f>
        <v>4624.866</v>
      </c>
      <c r="L219" s="530" t="n">
        <f aca="false">IF(I219=0,0,IF(K219=0,0,IF(J219&gt;H219,0,K219*((H219-J219)/H219))))</f>
        <v>4162.3794</v>
      </c>
      <c r="M219" s="533" t="n">
        <f aca="false">K219*(1+$H$26)</f>
        <v>4858.99984125</v>
      </c>
      <c r="N219" s="531" t="n">
        <f aca="false">IF(I219=0,0,IF(J219+$D$26&gt;H219,0,H219-(J219+$D$26)))</f>
        <v>69.9958932238193</v>
      </c>
      <c r="O219" s="534" t="n">
        <f aca="false">IF(M219=0,0,IF(N219=0,0,M219*(N219/H219)))</f>
        <v>4251.37542578362</v>
      </c>
      <c r="P219" s="535" t="n">
        <f aca="false">IF(O219=0,0,O219/N219)</f>
        <v>60.737498015625</v>
      </c>
      <c r="Q219" s="387" t="n">
        <v>0</v>
      </c>
      <c r="R219" s="533" t="n">
        <f aca="false">K219*(1+$H$23)-Q219*(1+$H$23)</f>
        <v>5538.48557480515</v>
      </c>
      <c r="S219" s="531" t="n">
        <f aca="false">IF(I219&lt;=0,0,IF(J219+$S$30&gt;H219,0,H219-(J219+$S$30)))</f>
        <v>64.9965776865161</v>
      </c>
      <c r="T219" s="536" t="n">
        <f aca="false">S219</f>
        <v>64.9965776865161</v>
      </c>
      <c r="U219" s="534" t="n">
        <f aca="false">IF(R219=0,0,IF(S219=0,0,R219*(S219/H219)))</f>
        <v>4499.7825991059</v>
      </c>
      <c r="V219" s="535" t="n">
        <f aca="false">IF(U219=0,0,U219/T219)</f>
        <v>69.2310696850644</v>
      </c>
      <c r="W219" s="530" t="n">
        <f aca="false">IF($T219-V$30&lt;=0,0,IF($T219-V$30&lt;1,($T219-V$30)*$V219*(1+Inflation_rate_for_analysis)^W$30,$V219*(1+Inflation_rate_for_analysis)^W$30))</f>
        <v>71.1487703153407</v>
      </c>
      <c r="X219" s="530" t="n">
        <f aca="false">IF($T219-W$30&lt;=0,0,IF($T219-W$30&lt;1,($T219-W$30)*$V219*(1+Inflation_rate_for_analysis)^X$30,$V219*(1+Inflation_rate_for_analysis)^X$30))</f>
        <v>73.1195912530756</v>
      </c>
      <c r="Y219" s="530" t="n">
        <f aca="false">IF($T219-X$30&lt;=0,0,IF($T219-X$30&lt;1,($T219-X$30)*$V219*(1+Inflation_rate_for_analysis)^Y$30,$V219*(1+Inflation_rate_for_analysis)^Y$30))</f>
        <v>75.1450039307858</v>
      </c>
      <c r="Z219" s="530" t="n">
        <f aca="false">IF($T219-Y$30&lt;=0,0,IF($T219-Y$30&lt;1,($T219-Y$30)*$V219*(1+Inflation_rate_for_analysis)^Z$30,$V219*(1+Inflation_rate_for_analysis)^Z$30))</f>
        <v>77.2265205396686</v>
      </c>
      <c r="AA219" s="532" t="n">
        <f aca="false">IF($T219-Z$30&lt;=0,0,IF($T219-Z$30&lt;1,($T219-Z$30)*$V219*(1+Inflation_rate_for_analysis)^AA$30,$V219*(1+Inflation_rate_for_analysis)^AA$30))</f>
        <v>79.3656951586174</v>
      </c>
      <c r="AC219" s="538" t="n">
        <f aca="false">IF(T219-$AD$31&lt;=0,0,T219-$AD$31)</f>
        <v>59.9965776865161</v>
      </c>
      <c r="AD219" s="539" t="n">
        <f aca="false">IF(AC219&lt;=0,0,(U219*(1+$AD$30)^$AD$31)*(AC219/T219))</f>
        <v>4761.67009522834</v>
      </c>
      <c r="AF219" s="540" t="n">
        <f aca="false">U219/SUMIF('Initial Assets'!$E$36:$E$449,E219,'Initial Assets'!U$36:U$449)</f>
        <v>0.0341096947905532</v>
      </c>
      <c r="AG219" s="387" t="n">
        <f aca="false">AF219*N219</f>
        <v>2.38753855445662</v>
      </c>
      <c r="AJ219" s="530" t="n">
        <f aca="false">IF($T219-AJ$30&lt;=0,0,IF($T219-AJ$30&lt;1,($T219-AJ$30)*$V219*AJ$8,$V219*AJ$8))</f>
        <v>79.3564703257948</v>
      </c>
      <c r="AK219" s="530" t="n">
        <f aca="false">IF($T219-AK$30&lt;=0,0,IF($T219-AK$30&lt;1,($T219-AK$30)*$V219*AK$8,$V219*AK$8))</f>
        <v>81.3403820839396</v>
      </c>
      <c r="AL219" s="530" t="n">
        <f aca="false">IF($T219-AL$30&lt;=0,0,IF($T219-AL$30&lt;1,($T219-AL$30)*$V219*AL$8,$V219*AL$8))</f>
        <v>83.3738916360381</v>
      </c>
      <c r="AM219" s="530" t="n">
        <f aca="false">IF($T219-AM$30&lt;=0,0,IF($T219-AM$30&lt;1,($T219-AM$30)*$V219*AM$8,$V219*AM$8))</f>
        <v>85.4582389269391</v>
      </c>
      <c r="AN219" s="530" t="n">
        <f aca="false">IF($T219-AN$30&lt;=0,0,IF($T219-AN$30&lt;1,($T219-AN$30)*$V219*AN$8,$V219*AN$8))</f>
        <v>87.5946949001125</v>
      </c>
    </row>
    <row r="220" customFormat="false" ht="12.75" hidden="false" customHeight="false" outlineLevel="0" collapsed="false">
      <c r="A220" s="389"/>
      <c r="B220" s="541" t="s">
        <v>348</v>
      </c>
      <c r="C220" s="542" t="n">
        <v>40</v>
      </c>
      <c r="D220" s="543" t="s">
        <v>340</v>
      </c>
      <c r="E220" s="543" t="s">
        <v>120</v>
      </c>
      <c r="F220" s="529" t="str">
        <f aca="false">E220&amp;" "&amp;D220</f>
        <v>Distribution Mains PE</v>
      </c>
      <c r="G220" s="530" t="n">
        <v>38</v>
      </c>
      <c r="H220" s="530" t="n">
        <v>80</v>
      </c>
      <c r="I220" s="531" t="n">
        <v>10000</v>
      </c>
      <c r="J220" s="531" t="n">
        <v>9</v>
      </c>
      <c r="K220" s="532" t="n">
        <f aca="false">IF(I220&gt;0,G220*I220,0)/1000</f>
        <v>380</v>
      </c>
      <c r="L220" s="530" t="n">
        <f aca="false">IF(I220=0,0,IF(K220=0,0,IF(J220&gt;H220,0,K220*((H220-J220)/H220))))</f>
        <v>337.25</v>
      </c>
      <c r="M220" s="533" t="n">
        <f aca="false">K220*(1+$H$26)</f>
        <v>399.2375</v>
      </c>
      <c r="N220" s="531" t="n">
        <f aca="false">IF(I220=0,0,IF(J220+$D$26&gt;H220,0,H220-(J220+$D$26)))</f>
        <v>68.9958932238193</v>
      </c>
      <c r="O220" s="534" t="n">
        <f aca="false">IF(M220=0,0,IF(N220=0,0,M220*(N220/H220)))</f>
        <v>344.321849011807</v>
      </c>
      <c r="P220" s="535" t="n">
        <f aca="false">IF(O220=0,0,O220/N220)</f>
        <v>4.99046875</v>
      </c>
      <c r="Q220" s="387" t="n">
        <v>0</v>
      </c>
      <c r="R220" s="533" t="n">
        <f aca="false">K220*(1+$H$23)-Q220*(1+$H$23)</f>
        <v>455.067134577728</v>
      </c>
      <c r="S220" s="531" t="n">
        <f aca="false">IF(I220&lt;=0,0,IF(J220+$S$30&gt;H220,0,H220-(J220+$S$30)))</f>
        <v>63.9965776865161</v>
      </c>
      <c r="T220" s="536" t="n">
        <f aca="false">S220</f>
        <v>63.9965776865161</v>
      </c>
      <c r="U220" s="534" t="n">
        <f aca="false">IF(R220=0,0,IF(S220=0,0,R220*(S220/H220)))</f>
        <v>364.034240382298</v>
      </c>
      <c r="V220" s="535" t="n">
        <f aca="false">IF(U220=0,0,U220/T220)</f>
        <v>5.6883391822216</v>
      </c>
      <c r="W220" s="530" t="n">
        <f aca="false">IF($T220-V$30&lt;=0,0,IF($T220-V$30&lt;1,($T220-V$30)*$V220*(1+Inflation_rate_for_analysis)^W$30,$V220*(1+Inflation_rate_for_analysis)^W$30))</f>
        <v>5.84590617756914</v>
      </c>
      <c r="X220" s="530" t="n">
        <f aca="false">IF($T220-W$30&lt;=0,0,IF($T220-W$30&lt;1,($T220-W$30)*$V220*(1+Inflation_rate_for_analysis)^X$30,$V220*(1+Inflation_rate_for_analysis)^X$30))</f>
        <v>6.0078377786878</v>
      </c>
      <c r="Y220" s="530" t="n">
        <f aca="false">IF($T220-X$30&lt;=0,0,IF($T220-X$30&lt;1,($T220-X$30)*$V220*(1+Inflation_rate_for_analysis)^Y$30,$V220*(1+Inflation_rate_for_analysis)^Y$30))</f>
        <v>6.17425488515745</v>
      </c>
      <c r="Z220" s="530" t="n">
        <f aca="false">IF($T220-Y$30&lt;=0,0,IF($T220-Y$30&lt;1,($T220-Y$30)*$V220*(1+Inflation_rate_for_analysis)^Z$30,$V220*(1+Inflation_rate_for_analysis)^Z$30))</f>
        <v>6.34528174547632</v>
      </c>
      <c r="AA220" s="532" t="n">
        <f aca="false">IF($T220-Z$30&lt;=0,0,IF($T220-Z$30&lt;1,($T220-Z$30)*$V220*(1+Inflation_rate_for_analysis)^AA$30,$V220*(1+Inflation_rate_for_analysis)^AA$30))</f>
        <v>6.52104604982601</v>
      </c>
      <c r="AC220" s="538" t="n">
        <f aca="false">IF(T220-$AD$31&lt;=0,0,T220-$AD$31)</f>
        <v>58.9965776865161</v>
      </c>
      <c r="AD220" s="539" t="n">
        <f aca="false">IF(AC220&lt;=0,0,(U220*(1+$AD$30)^$AD$31)*(AC220/T220))</f>
        <v>384.719399875909</v>
      </c>
      <c r="AF220" s="540" t="n">
        <f aca="false">U220/SUMIF('Initial Assets'!$E$36:$E$449,E220,'Initial Assets'!U$36:U$449)</f>
        <v>0.00275948816621014</v>
      </c>
      <c r="AG220" s="387" t="n">
        <f aca="false">AF220*N220</f>
        <v>0.190393350868228</v>
      </c>
      <c r="AJ220" s="530" t="n">
        <f aca="false">IF($T220-AJ$30&lt;=0,0,IF($T220-AJ$30&lt;1,($T220-AJ$30)*$V220*AJ$8,$V220*AJ$8))</f>
        <v>6.52028809565553</v>
      </c>
      <c r="AK220" s="530" t="n">
        <f aca="false">IF($T220-AK$30&lt;=0,0,IF($T220-AK$30&lt;1,($T220-AK$30)*$V220*AK$8,$V220*AK$8))</f>
        <v>6.68329529804692</v>
      </c>
      <c r="AL220" s="530" t="n">
        <f aca="false">IF($T220-AL$30&lt;=0,0,IF($T220-AL$30&lt;1,($T220-AL$30)*$V220*AL$8,$V220*AL$8))</f>
        <v>6.85037768049809</v>
      </c>
      <c r="AM220" s="530" t="n">
        <f aca="false">IF($T220-AM$30&lt;=0,0,IF($T220-AM$30&lt;1,($T220-AM$30)*$V220*AM$8,$V220*AM$8))</f>
        <v>7.02163712251054</v>
      </c>
      <c r="AN220" s="530" t="n">
        <f aca="false">IF($T220-AN$30&lt;=0,0,IF($T220-AN$30&lt;1,($T220-AN$30)*$V220*AN$8,$V220*AN$8))</f>
        <v>7.19717805057331</v>
      </c>
    </row>
    <row r="221" customFormat="false" ht="12.75" hidden="false" customHeight="false" outlineLevel="0" collapsed="false">
      <c r="A221" s="389"/>
      <c r="B221" s="541" t="s">
        <v>348</v>
      </c>
      <c r="C221" s="542" t="n">
        <v>50</v>
      </c>
      <c r="D221" s="543" t="s">
        <v>340</v>
      </c>
      <c r="E221" s="543" t="s">
        <v>120</v>
      </c>
      <c r="F221" s="529" t="str">
        <f aca="false">E221&amp;" "&amp;D221</f>
        <v>Distribution Mains PE</v>
      </c>
      <c r="G221" s="530" t="n">
        <v>47</v>
      </c>
      <c r="H221" s="530" t="n">
        <v>80</v>
      </c>
      <c r="I221" s="531" t="n">
        <v>57160</v>
      </c>
      <c r="J221" s="531" t="n">
        <v>9</v>
      </c>
      <c r="K221" s="532" t="n">
        <f aca="false">IF(I221&gt;0,G221*I221,0)/1000</f>
        <v>2686.52</v>
      </c>
      <c r="L221" s="530" t="n">
        <f aca="false">IF(I221=0,0,IF(K221=0,0,IF(J221&gt;H221,0,K221*((H221-J221)/H221))))</f>
        <v>2384.2865</v>
      </c>
      <c r="M221" s="533" t="n">
        <f aca="false">K221*(1+$H$26)</f>
        <v>2822.525075</v>
      </c>
      <c r="N221" s="531" t="n">
        <f aca="false">IF(I221=0,0,IF(J221+$D$26&gt;H221,0,H221-(J221+$D$26)))</f>
        <v>68.9958932238193</v>
      </c>
      <c r="O221" s="534" t="n">
        <f aca="false">IF(M221=0,0,IF(N221=0,0,M221*(N221/H221)))</f>
        <v>2434.28298370316</v>
      </c>
      <c r="P221" s="535" t="n">
        <f aca="false">IF(O221=0,0,O221/N221)</f>
        <v>35.2815634375</v>
      </c>
      <c r="Q221" s="387" t="n">
        <v>0</v>
      </c>
      <c r="R221" s="533" t="n">
        <f aca="false">K221*(1+$H$23)-Q221*(1+$H$23)</f>
        <v>3217.22883785726</v>
      </c>
      <c r="S221" s="531" t="n">
        <f aca="false">IF(I221&lt;=0,0,IF(J221+$S$30&gt;H221,0,H221-(J221+$S$30)))</f>
        <v>63.9965776865161</v>
      </c>
      <c r="T221" s="536" t="n">
        <f aca="false">S221</f>
        <v>63.9965776865161</v>
      </c>
      <c r="U221" s="534" t="n">
        <f aca="false">IF(R221=0,0,IF(S221=0,0,R221*(S221/H221)))</f>
        <v>2573.6454407154</v>
      </c>
      <c r="V221" s="535" t="n">
        <f aca="false">IF(U221=0,0,U221/T221)</f>
        <v>40.2153604732157</v>
      </c>
      <c r="W221" s="530" t="n">
        <f aca="false">IF($T221-V$30&lt;=0,0,IF($T221-V$30&lt;1,($T221-V$30)*$V221*(1+Inflation_rate_for_analysis)^W$30,$V221*(1+Inflation_rate_for_analysis)^W$30))</f>
        <v>41.3293259583238</v>
      </c>
      <c r="X221" s="530" t="n">
        <f aca="false">IF($T221-W$30&lt;=0,0,IF($T221-W$30&lt;1,($T221-W$30)*$V221*(1+Inflation_rate_for_analysis)^X$30,$V221*(1+Inflation_rate_for_analysis)^X$30))</f>
        <v>42.4741482873694</v>
      </c>
      <c r="Y221" s="530" t="n">
        <f aca="false">IF($T221-X$30&lt;=0,0,IF($T221-X$30&lt;1,($T221-X$30)*$V221*(1+Inflation_rate_for_analysis)^Y$30,$V221*(1+Inflation_rate_for_analysis)^Y$30))</f>
        <v>43.6506821949295</v>
      </c>
      <c r="Z221" s="530" t="n">
        <f aca="false">IF($T221-Y$30&lt;=0,0,IF($T221-Y$30&lt;1,($T221-Y$30)*$V221*(1+Inflation_rate_for_analysis)^Z$30,$V221*(1+Inflation_rate_for_analysis)^Z$30))</f>
        <v>44.859806091729</v>
      </c>
      <c r="AA221" s="532" t="n">
        <f aca="false">IF($T221-Z$30&lt;=0,0,IF($T221-Z$30&lt;1,($T221-Z$30)*$V221*(1+Inflation_rate_for_analysis)^AA$30,$V221*(1+Inflation_rate_for_analysis)^AA$30))</f>
        <v>46.1024227204699</v>
      </c>
      <c r="AC221" s="538" t="n">
        <f aca="false">IF(T221-$AD$31&lt;=0,0,T221-$AD$31)</f>
        <v>58.9965776865161</v>
      </c>
      <c r="AD221" s="539" t="n">
        <f aca="false">IF(AC221&lt;=0,0,(U221*(1+$AD$30)^$AD$31)*(AC221/T221))</f>
        <v>2719.88516356481</v>
      </c>
      <c r="AF221" s="540" t="n">
        <f aca="false">U221/SUMIF('Initial Assets'!$E$36:$E$449,E221,'Initial Assets'!U$36:U$449)</f>
        <v>0.0195090003902286</v>
      </c>
      <c r="AG221" s="387" t="n">
        <f aca="false">AF221*N221</f>
        <v>1.34604090782766</v>
      </c>
      <c r="AJ221" s="530" t="n">
        <f aca="false">IF($T221-AJ$30&lt;=0,0,IF($T221-AJ$30&lt;1,($T221-AJ$30)*$V221*AJ$8,$V221*AJ$8))</f>
        <v>46.0970641440539</v>
      </c>
      <c r="AK221" s="530" t="n">
        <f aca="false">IF($T221-AK$30&lt;=0,0,IF($T221-AK$30&lt;1,($T221-AK$30)*$V221*AK$8,$V221*AK$8))</f>
        <v>47.2494907476553</v>
      </c>
      <c r="AL221" s="530" t="n">
        <f aca="false">IF($T221-AL$30&lt;=0,0,IF($T221-AL$30&lt;1,($T221-AL$30)*$V221*AL$8,$V221*AL$8))</f>
        <v>48.4307280163467</v>
      </c>
      <c r="AM221" s="530" t="n">
        <f aca="false">IF($T221-AM$30&lt;=0,0,IF($T221-AM$30&lt;1,($T221-AM$30)*$V221*AM$8,$V221*AM$8))</f>
        <v>49.6414962167553</v>
      </c>
      <c r="AN221" s="530" t="n">
        <f aca="false">IF($T221-AN$30&lt;=0,0,IF($T221-AN$30&lt;1,($T221-AN$30)*$V221*AN$8,$V221*AN$8))</f>
        <v>50.8825336221742</v>
      </c>
    </row>
    <row r="222" customFormat="false" ht="12.75" hidden="false" customHeight="false" outlineLevel="0" collapsed="false">
      <c r="A222" s="389"/>
      <c r="B222" s="541" t="s">
        <v>348</v>
      </c>
      <c r="C222" s="542" t="n">
        <v>63</v>
      </c>
      <c r="D222" s="543" t="s">
        <v>340</v>
      </c>
      <c r="E222" s="543" t="s">
        <v>120</v>
      </c>
      <c r="F222" s="529" t="str">
        <f aca="false">E222&amp;" "&amp;D222</f>
        <v>Distribution Mains PE</v>
      </c>
      <c r="G222" s="530" t="n">
        <v>38</v>
      </c>
      <c r="H222" s="530" t="n">
        <v>80</v>
      </c>
      <c r="I222" s="531" t="n">
        <v>30484</v>
      </c>
      <c r="J222" s="531" t="n">
        <v>6.25</v>
      </c>
      <c r="K222" s="532" t="n">
        <f aca="false">IF(I222&gt;0,G222*I222,0)/1000</f>
        <v>1158.392</v>
      </c>
      <c r="L222" s="530" t="n">
        <f aca="false">IF(I222=0,0,IF(K222=0,0,IF(J222&gt;H222,0,K222*((H222-J222)/H222))))</f>
        <v>1067.892625</v>
      </c>
      <c r="M222" s="533" t="n">
        <f aca="false">K222*(1+$H$26)</f>
        <v>1217.035595</v>
      </c>
      <c r="N222" s="531" t="n">
        <f aca="false">IF(I222=0,0,IF(J222+$D$26&gt;H222,0,H222-(J222+$D$26)))</f>
        <v>71.7458932238193</v>
      </c>
      <c r="O222" s="534" t="n">
        <f aca="false">IF(M222=0,0,IF(N222=0,0,M222*(N222/H222)))</f>
        <v>1091.46632310572</v>
      </c>
      <c r="P222" s="535" t="n">
        <f aca="false">IF(O222=0,0,O222/N222)</f>
        <v>15.2129449375</v>
      </c>
      <c r="Q222" s="387" t="n">
        <v>0</v>
      </c>
      <c r="R222" s="533" t="n">
        <f aca="false">K222*(1+$H$23)-Q222*(1+$H$23)</f>
        <v>1387.22665304675</v>
      </c>
      <c r="S222" s="531" t="n">
        <f aca="false">IF(I222&lt;=0,0,IF(J222+$S$30&gt;H222,0,H222-(J222+$S$30)))</f>
        <v>66.7465776865161</v>
      </c>
      <c r="T222" s="536" t="n">
        <f aca="false">S222</f>
        <v>66.7465776865161</v>
      </c>
      <c r="U222" s="534" t="n">
        <f aca="false">IF(R222=0,0,IF(S222=0,0,R222*(S222/H222)))</f>
        <v>1157.40789457988</v>
      </c>
      <c r="V222" s="535" t="n">
        <f aca="false">IF(U222=0,0,U222/T222)</f>
        <v>17.3403331630843</v>
      </c>
      <c r="W222" s="530" t="n">
        <f aca="false">IF($T222-V$30&lt;=0,0,IF($T222-V$30&lt;1,($T222-V$30)*$V222*(1+Inflation_rate_for_analysis)^W$30,$V222*(1+Inflation_rate_for_analysis)^W$30))</f>
        <v>17.8206603917018</v>
      </c>
      <c r="X222" s="530" t="n">
        <f aca="false">IF($T222-W$30&lt;=0,0,IF($T222-W$30&lt;1,($T222-W$30)*$V222*(1+Inflation_rate_for_analysis)^X$30,$V222*(1+Inflation_rate_for_analysis)^X$30))</f>
        <v>18.3142926845519</v>
      </c>
      <c r="Y222" s="530" t="n">
        <f aca="false">IF($T222-X$30&lt;=0,0,IF($T222-X$30&lt;1,($T222-X$30)*$V222*(1+Inflation_rate_for_analysis)^Y$30,$V222*(1+Inflation_rate_for_analysis)^Y$30))</f>
        <v>18.821598591914</v>
      </c>
      <c r="Z222" s="530" t="n">
        <f aca="false">IF($T222-Y$30&lt;=0,0,IF($T222-Y$30&lt;1,($T222-Y$30)*$V222*(1+Inflation_rate_for_analysis)^Z$30,$V222*(1+Inflation_rate_for_analysis)^Z$30))</f>
        <v>19.34295687291</v>
      </c>
      <c r="AA222" s="532" t="n">
        <f aca="false">IF($T222-Z$30&lt;=0,0,IF($T222-Z$30&lt;1,($T222-Z$30)*$V222*(1+Inflation_rate_for_analysis)^AA$30,$V222*(1+Inflation_rate_for_analysis)^AA$30))</f>
        <v>19.8787567782896</v>
      </c>
      <c r="AC222" s="538" t="n">
        <f aca="false">IF(T222-$AD$31&lt;=0,0,T222-$AD$31)</f>
        <v>61.7465776865161</v>
      </c>
      <c r="AD222" s="539" t="n">
        <f aca="false">IF(AC222&lt;=0,0,(U222*(1+$AD$30)^$AD$31)*(AC222/T222))</f>
        <v>1227.44519972202</v>
      </c>
      <c r="AF222" s="540" t="n">
        <f aca="false">U222/SUMIF('Initial Assets'!$E$36:$E$449,E222,'Initial Assets'!U$36:U$449)</f>
        <v>0.00877349719965156</v>
      </c>
      <c r="AG222" s="387" t="n">
        <f aca="false">AF222*N222</f>
        <v>0.629462393285678</v>
      </c>
      <c r="AJ222" s="530" t="n">
        <f aca="false">IF($T222-AJ$30&lt;=0,0,IF($T222-AJ$30&lt;1,($T222-AJ$30)*$V222*AJ$8,$V222*AJ$8))</f>
        <v>19.8764462307963</v>
      </c>
      <c r="AK222" s="530" t="n">
        <f aca="false">IF($T222-AK$30&lt;=0,0,IF($T222-AK$30&lt;1,($T222-AK$30)*$V222*AK$8,$V222*AK$8))</f>
        <v>20.3733573865662</v>
      </c>
      <c r="AL222" s="530" t="n">
        <f aca="false">IF($T222-AL$30&lt;=0,0,IF($T222-AL$30&lt;1,($T222-AL$30)*$V222*AL$8,$V222*AL$8))</f>
        <v>20.8826913212304</v>
      </c>
      <c r="AM222" s="530" t="n">
        <f aca="false">IF($T222-AM$30&lt;=0,0,IF($T222-AM$30&lt;1,($T222-AM$30)*$V222*AM$8,$V222*AM$8))</f>
        <v>21.4047586042611</v>
      </c>
      <c r="AN222" s="530" t="n">
        <f aca="false">IF($T222-AN$30&lt;=0,0,IF($T222-AN$30&lt;1,($T222-AN$30)*$V222*AN$8,$V222*AN$8))</f>
        <v>21.9398775693677</v>
      </c>
    </row>
    <row r="223" customFormat="false" ht="12.75" hidden="false" customHeight="false" outlineLevel="0" collapsed="false">
      <c r="A223" s="389"/>
      <c r="B223" s="541" t="s">
        <v>348</v>
      </c>
      <c r="C223" s="542" t="n">
        <v>90</v>
      </c>
      <c r="D223" s="543" t="s">
        <v>340</v>
      </c>
      <c r="E223" s="543" t="s">
        <v>120</v>
      </c>
      <c r="F223" s="529" t="str">
        <f aca="false">E223&amp;" "&amp;D223</f>
        <v>Distribution Mains PE</v>
      </c>
      <c r="G223" s="530" t="n">
        <v>61</v>
      </c>
      <c r="H223" s="530" t="n">
        <v>80</v>
      </c>
      <c r="I223" s="531" t="n">
        <v>12854</v>
      </c>
      <c r="J223" s="531" t="n">
        <v>6.86</v>
      </c>
      <c r="K223" s="532" t="n">
        <f aca="false">IF(I223&gt;0,G223*I223,0)/1000</f>
        <v>784.094</v>
      </c>
      <c r="L223" s="530" t="n">
        <f aca="false">IF(I223=0,0,IF(K223=0,0,IF(J223&gt;H223,0,K223*((H223-J223)/H223))))</f>
        <v>716.8579395</v>
      </c>
      <c r="M223" s="533" t="n">
        <f aca="false">K223*(1+$H$26)</f>
        <v>823.78875875</v>
      </c>
      <c r="N223" s="531" t="n">
        <f aca="false">IF(I223=0,0,IF(J223+$D$26&gt;H223,0,H223-(J223+$D$26)))</f>
        <v>71.1358932238193</v>
      </c>
      <c r="O223" s="534" t="n">
        <f aca="false">IF(M223=0,0,IF(N223=0,0,M223*(N223/H223)))</f>
        <v>732.511864767783</v>
      </c>
      <c r="P223" s="535" t="n">
        <f aca="false">IF(O223=0,0,O223/N223)</f>
        <v>10.297359484375</v>
      </c>
      <c r="Q223" s="387" t="n">
        <v>0</v>
      </c>
      <c r="R223" s="533" t="n">
        <f aca="false">K223*(1+$H$23)-Q223*(1+$H$23)</f>
        <v>938.987920577866</v>
      </c>
      <c r="S223" s="531" t="n">
        <f aca="false">IF(I223&lt;=0,0,IF(J223+$S$30&gt;H223,0,H223-(J223+$S$30)))</f>
        <v>66.1365776865161</v>
      </c>
      <c r="T223" s="536" t="n">
        <f aca="false">S223</f>
        <v>66.1365776865161</v>
      </c>
      <c r="U223" s="534" t="n">
        <f aca="false">IF(R223=0,0,IF(S223=0,0,R223*(S223/H223)))</f>
        <v>776.268094449978</v>
      </c>
      <c r="V223" s="535" t="n">
        <f aca="false">IF(U223=0,0,U223/T223)</f>
        <v>11.7373490072233</v>
      </c>
      <c r="W223" s="530" t="n">
        <f aca="false">IF($T223-V$30&lt;=0,0,IF($T223-V$30&lt;1,($T223-V$30)*$V223*(1+Inflation_rate_for_analysis)^W$30,$V223*(1+Inflation_rate_for_analysis)^W$30))</f>
        <v>12.0624735747234</v>
      </c>
      <c r="X223" s="530" t="n">
        <f aca="false">IF($T223-W$30&lt;=0,0,IF($T223-W$30&lt;1,($T223-W$30)*$V223*(1+Inflation_rate_for_analysis)^X$30,$V223*(1+Inflation_rate_for_analysis)^X$30))</f>
        <v>12.3966040927432</v>
      </c>
      <c r="Y223" s="530" t="n">
        <f aca="false">IF($T223-X$30&lt;=0,0,IF($T223-X$30&lt;1,($T223-X$30)*$V223*(1+Inflation_rate_for_analysis)^Y$30,$V223*(1+Inflation_rate_for_analysis)^Y$30))</f>
        <v>12.7399900261122</v>
      </c>
      <c r="Z223" s="530" t="n">
        <f aca="false">IF($T223-Y$30&lt;=0,0,IF($T223-Y$30&lt;1,($T223-Y$30)*$V223*(1+Inflation_rate_for_analysis)^Z$30,$V223*(1+Inflation_rate_for_analysis)^Z$30))</f>
        <v>13.0928877498355</v>
      </c>
      <c r="AA223" s="532" t="n">
        <f aca="false">IF($T223-Z$30&lt;=0,0,IF($T223-Z$30&lt;1,($T223-Z$30)*$V223*(1+Inflation_rate_for_analysis)^AA$30,$V223*(1+Inflation_rate_for_analysis)^AA$30))</f>
        <v>13.455560740506</v>
      </c>
      <c r="AC223" s="538" t="n">
        <f aca="false">IF(T223-$AD$31&lt;=0,0,T223-$AD$31)</f>
        <v>61.1365776865161</v>
      </c>
      <c r="AD223" s="539" t="n">
        <f aca="false">IF(AC223&lt;=0,0,(U223*(1+$AD$30)^$AD$31)*(AC223/T223))</f>
        <v>822.626934527581</v>
      </c>
      <c r="AF223" s="540" t="n">
        <f aca="false">U223/SUMIF('Initial Assets'!$E$36:$E$449,E223,'Initial Assets'!U$36:U$449)</f>
        <v>0.00588434378642965</v>
      </c>
      <c r="AG223" s="387" t="n">
        <f aca="false">AF223*N223</f>
        <v>0.418588051283704</v>
      </c>
      <c r="AJ223" s="530" t="n">
        <f aca="false">IF($T223-AJ$30&lt;=0,0,IF($T223-AJ$30&lt;1,($T223-AJ$30)*$V223*AJ$8,$V223*AJ$8))</f>
        <v>13.4539967738814</v>
      </c>
      <c r="AK223" s="530" t="n">
        <f aca="false">IF($T223-AK$30&lt;=0,0,IF($T223-AK$30&lt;1,($T223-AK$30)*$V223*AK$8,$V223*AK$8))</f>
        <v>13.7903466932284</v>
      </c>
      <c r="AL223" s="530" t="n">
        <f aca="false">IF($T223-AL$30&lt;=0,0,IF($T223-AL$30&lt;1,($T223-AL$30)*$V223*AL$8,$V223*AL$8))</f>
        <v>14.1351053605591</v>
      </c>
      <c r="AM223" s="530" t="n">
        <f aca="false">IF($T223-AM$30&lt;=0,0,IF($T223-AM$30&lt;1,($T223-AM$30)*$V223*AM$8,$V223*AM$8))</f>
        <v>14.4884829945731</v>
      </c>
      <c r="AN223" s="530" t="n">
        <f aca="false">IF($T223-AN$30&lt;=0,0,IF($T223-AN$30&lt;1,($T223-AN$30)*$V223*AN$8,$V223*AN$8))</f>
        <v>14.8506950694374</v>
      </c>
    </row>
    <row r="224" customFormat="false" ht="12.75" hidden="false" customHeight="false" outlineLevel="0" collapsed="false">
      <c r="A224" s="389"/>
      <c r="B224" s="541" t="s">
        <v>348</v>
      </c>
      <c r="C224" s="542" t="n">
        <v>90</v>
      </c>
      <c r="D224" s="543" t="s">
        <v>340</v>
      </c>
      <c r="E224" s="543" t="s">
        <v>120</v>
      </c>
      <c r="F224" s="529" t="str">
        <f aca="false">E224&amp;" "&amp;D224</f>
        <v>Distribution Mains PE</v>
      </c>
      <c r="G224" s="530" t="n">
        <v>38</v>
      </c>
      <c r="H224" s="530" t="n">
        <v>80</v>
      </c>
      <c r="I224" s="531" t="n">
        <v>5000</v>
      </c>
      <c r="J224" s="531" t="n">
        <v>9</v>
      </c>
      <c r="K224" s="532" t="n">
        <f aca="false">IF(I224&gt;0,G224*I224,0)/1000</f>
        <v>190</v>
      </c>
      <c r="L224" s="530" t="n">
        <f aca="false">IF(I224=0,0,IF(K224=0,0,IF(J224&gt;H224,0,K224*((H224-J224)/H224))))</f>
        <v>168.625</v>
      </c>
      <c r="M224" s="533" t="n">
        <f aca="false">K224*(1+$H$26)</f>
        <v>199.61875</v>
      </c>
      <c r="N224" s="531" t="n">
        <f aca="false">IF(I224=0,0,IF(J224+$D$26&gt;H224,0,H224-(J224+$D$26)))</f>
        <v>68.9958932238193</v>
      </c>
      <c r="O224" s="534" t="n">
        <f aca="false">IF(M224=0,0,IF(N224=0,0,M224*(N224/H224)))</f>
        <v>172.160924505904</v>
      </c>
      <c r="P224" s="535" t="n">
        <f aca="false">IF(O224=0,0,O224/N224)</f>
        <v>2.495234375</v>
      </c>
      <c r="Q224" s="387" t="n">
        <v>0</v>
      </c>
      <c r="R224" s="533" t="n">
        <f aca="false">K224*(1+$H$23)-Q224*(1+$H$23)</f>
        <v>227.533567288864</v>
      </c>
      <c r="S224" s="531" t="n">
        <f aca="false">IF(I224&lt;=0,0,IF(J224+$S$30&gt;H224,0,H224-(J224+$S$30)))</f>
        <v>63.9965776865161</v>
      </c>
      <c r="T224" s="536" t="n">
        <f aca="false">S224</f>
        <v>63.9965776865161</v>
      </c>
      <c r="U224" s="534" t="n">
        <f aca="false">IF(R224=0,0,IF(S224=0,0,R224*(S224/H224)))</f>
        <v>182.017120191149</v>
      </c>
      <c r="V224" s="535" t="n">
        <f aca="false">IF(U224=0,0,U224/T224)</f>
        <v>2.8441695911108</v>
      </c>
      <c r="W224" s="530" t="n">
        <f aca="false">IF($T224-V$30&lt;=0,0,IF($T224-V$30&lt;1,($T224-V$30)*$V224*(1+Inflation_rate_for_analysis)^W$30,$V224*(1+Inflation_rate_for_analysis)^W$30))</f>
        <v>2.92295308878457</v>
      </c>
      <c r="X224" s="530" t="n">
        <f aca="false">IF($T224-W$30&lt;=0,0,IF($T224-W$30&lt;1,($T224-W$30)*$V224*(1+Inflation_rate_for_analysis)^X$30,$V224*(1+Inflation_rate_for_analysis)^X$30))</f>
        <v>3.0039188893439</v>
      </c>
      <c r="Y224" s="530" t="n">
        <f aca="false">IF($T224-X$30&lt;=0,0,IF($T224-X$30&lt;1,($T224-X$30)*$V224*(1+Inflation_rate_for_analysis)^Y$30,$V224*(1+Inflation_rate_for_analysis)^Y$30))</f>
        <v>3.08712744257873</v>
      </c>
      <c r="Z224" s="530" t="n">
        <f aca="false">IF($T224-Y$30&lt;=0,0,IF($T224-Y$30&lt;1,($T224-Y$30)*$V224*(1+Inflation_rate_for_analysis)^Z$30,$V224*(1+Inflation_rate_for_analysis)^Z$30))</f>
        <v>3.17264087273816</v>
      </c>
      <c r="AA224" s="532" t="n">
        <f aca="false">IF($T224-Z$30&lt;=0,0,IF($T224-Z$30&lt;1,($T224-Z$30)*$V224*(1+Inflation_rate_for_analysis)^AA$30,$V224*(1+Inflation_rate_for_analysis)^AA$30))</f>
        <v>3.26052302491301</v>
      </c>
      <c r="AC224" s="538" t="n">
        <f aca="false">IF(T224-$AD$31&lt;=0,0,T224-$AD$31)</f>
        <v>58.9965776865161</v>
      </c>
      <c r="AD224" s="539" t="n">
        <f aca="false">IF(AC224&lt;=0,0,(U224*(1+$AD$30)^$AD$31)*(AC224/T224))</f>
        <v>192.359699937955</v>
      </c>
      <c r="AF224" s="540" t="n">
        <f aca="false">U224/SUMIF('Initial Assets'!$E$36:$E$449,E224,'Initial Assets'!U$36:U$449)</f>
        <v>0.00137974408310507</v>
      </c>
      <c r="AG224" s="387" t="n">
        <f aca="false">AF224*N224</f>
        <v>0.095196675434114</v>
      </c>
      <c r="AJ224" s="530" t="n">
        <f aca="false">IF($T224-AJ$30&lt;=0,0,IF($T224-AJ$30&lt;1,($T224-AJ$30)*$V224*AJ$8,$V224*AJ$8))</f>
        <v>3.26014404782777</v>
      </c>
      <c r="AK224" s="530" t="n">
        <f aca="false">IF($T224-AK$30&lt;=0,0,IF($T224-AK$30&lt;1,($T224-AK$30)*$V224*AK$8,$V224*AK$8))</f>
        <v>3.34164764902346</v>
      </c>
      <c r="AL224" s="530" t="n">
        <f aca="false">IF($T224-AL$30&lt;=0,0,IF($T224-AL$30&lt;1,($T224-AL$30)*$V224*AL$8,$V224*AL$8))</f>
        <v>3.42518884024905</v>
      </c>
      <c r="AM224" s="530" t="n">
        <f aca="false">IF($T224-AM$30&lt;=0,0,IF($T224-AM$30&lt;1,($T224-AM$30)*$V224*AM$8,$V224*AM$8))</f>
        <v>3.51081856125527</v>
      </c>
      <c r="AN224" s="530" t="n">
        <f aca="false">IF($T224-AN$30&lt;=0,0,IF($T224-AN$30&lt;1,($T224-AN$30)*$V224*AN$8,$V224*AN$8))</f>
        <v>3.59858902528665</v>
      </c>
    </row>
    <row r="225" customFormat="false" ht="12.75" hidden="false" customHeight="false" outlineLevel="0" collapsed="false">
      <c r="A225" s="389"/>
      <c r="B225" s="541" t="s">
        <v>348</v>
      </c>
      <c r="C225" s="542" t="n">
        <v>110</v>
      </c>
      <c r="D225" s="543" t="s">
        <v>340</v>
      </c>
      <c r="E225" s="543" t="s">
        <v>120</v>
      </c>
      <c r="F225" s="529" t="str">
        <f aca="false">E225&amp;" "&amp;D225</f>
        <v>Distribution Mains PE</v>
      </c>
      <c r="G225" s="530" t="n">
        <v>69</v>
      </c>
      <c r="H225" s="530" t="n">
        <v>80</v>
      </c>
      <c r="I225" s="531" t="n">
        <v>397</v>
      </c>
      <c r="J225" s="531" t="n">
        <v>1</v>
      </c>
      <c r="K225" s="532" t="n">
        <f aca="false">IF(I225&gt;0,G225*I225,0)/1000</f>
        <v>27.393</v>
      </c>
      <c r="L225" s="530" t="n">
        <f aca="false">IF(I225=0,0,IF(K225=0,0,IF(J225&gt;H225,0,K225*((H225-J225)/H225))))</f>
        <v>27.0505875</v>
      </c>
      <c r="M225" s="533" t="n">
        <f aca="false">K225*(1+$H$26)</f>
        <v>28.779770625</v>
      </c>
      <c r="N225" s="531" t="n">
        <f aca="false">IF(I225=0,0,IF(J225+$D$26&gt;H225,0,H225-(J225+$D$26)))</f>
        <v>76.9958932238193</v>
      </c>
      <c r="O225" s="534" t="n">
        <f aca="false">IF(M225=0,0,IF(N225=0,0,M225*(N225/H225)))</f>
        <v>27.6990518256064</v>
      </c>
      <c r="P225" s="535" t="n">
        <f aca="false">IF(O225=0,0,O225/N225)</f>
        <v>0.3597471328125</v>
      </c>
      <c r="Q225" s="387" t="n">
        <v>0</v>
      </c>
      <c r="R225" s="533" t="n">
        <f aca="false">K225*(1+$H$23)-Q225*(1+$H$23)</f>
        <v>32.8043526775992</v>
      </c>
      <c r="S225" s="531" t="n">
        <f aca="false">IF(I225&lt;=0,0,IF(J225+$S$30&gt;H225,0,H225-(J225+$S$30)))</f>
        <v>71.9965776865161</v>
      </c>
      <c r="T225" s="536" t="n">
        <f aca="false">S225</f>
        <v>71.9965776865161</v>
      </c>
      <c r="U225" s="534" t="n">
        <f aca="false">IF(R225=0,0,IF(S225=0,0,R225*(S225/H225)))</f>
        <v>29.522514075108</v>
      </c>
      <c r="V225" s="535" t="n">
        <f aca="false">IF(U225=0,0,U225/T225)</f>
        <v>0.41005440846999</v>
      </c>
      <c r="W225" s="530" t="n">
        <f aca="false">IF($T225-V$30&lt;=0,0,IF($T225-V$30&lt;1,($T225-V$30)*$V225*(1+Inflation_rate_for_analysis)^W$30,$V225*(1+Inflation_rate_for_analysis)^W$30))</f>
        <v>0.421412915584609</v>
      </c>
      <c r="X225" s="530" t="n">
        <f aca="false">IF($T225-W$30&lt;=0,0,IF($T225-W$30&lt;1,($T225-W$30)*$V225*(1+Inflation_rate_for_analysis)^X$30,$V225*(1+Inflation_rate_for_analysis)^X$30))</f>
        <v>0.433086053346303</v>
      </c>
      <c r="Y225" s="530" t="n">
        <f aca="false">IF($T225-X$30&lt;=0,0,IF($T225-X$30&lt;1,($T225-X$30)*$V225*(1+Inflation_rate_for_analysis)^Y$30,$V225*(1+Inflation_rate_for_analysis)^Y$30))</f>
        <v>0.445082537023995</v>
      </c>
      <c r="Z225" s="530" t="n">
        <f aca="false">IF($T225-Y$30&lt;=0,0,IF($T225-Y$30&lt;1,($T225-Y$30)*$V225*(1+Inflation_rate_for_analysis)^Z$30,$V225*(1+Inflation_rate_for_analysis)^Z$30))</f>
        <v>0.45741132329956</v>
      </c>
      <c r="AA225" s="532" t="n">
        <f aca="false">IF($T225-Z$30&lt;=0,0,IF($T225-Z$30&lt;1,($T225-Z$30)*$V225*(1+Inflation_rate_for_analysis)^AA$30,$V225*(1+Inflation_rate_for_analysis)^AA$30))</f>
        <v>0.470081616954958</v>
      </c>
      <c r="AC225" s="538" t="n">
        <f aca="false">IF(T225-$AD$31&lt;=0,0,T225-$AD$31)</f>
        <v>66.9965776865161</v>
      </c>
      <c r="AD225" s="539" t="n">
        <f aca="false">IF(AC225&lt;=0,0,(U225*(1+$AD$30)^$AD$31)*(AC225/T225))</f>
        <v>31.4938595693259</v>
      </c>
      <c r="AF225" s="540" t="n">
        <f aca="false">U225/SUMIF('Initial Assets'!$E$36:$E$449,E225,'Initial Assets'!U$36:U$449)</f>
        <v>0.00022378946590705</v>
      </c>
      <c r="AG225" s="387" t="n">
        <f aca="false">AF225*N225</f>
        <v>0.0172308698215948</v>
      </c>
      <c r="AJ225" s="530" t="n">
        <f aca="false">IF($T225-AJ$30&lt;=0,0,IF($T225-AJ$30&lt;1,($T225-AJ$30)*$V225*AJ$8,$V225*AJ$8))</f>
        <v>0.470026978432347</v>
      </c>
      <c r="AK225" s="530" t="n">
        <f aca="false">IF($T225-AK$30&lt;=0,0,IF($T225-AK$30&lt;1,($T225-AK$30)*$V225*AK$8,$V225*AK$8))</f>
        <v>0.481777652893156</v>
      </c>
      <c r="AL225" s="530" t="n">
        <f aca="false">IF($T225-AL$30&lt;=0,0,IF($T225-AL$30&lt;1,($T225-AL$30)*$V225*AL$8,$V225*AL$8))</f>
        <v>0.493822094215485</v>
      </c>
      <c r="AM225" s="530" t="n">
        <f aca="false">IF($T225-AM$30&lt;=0,0,IF($T225-AM$30&lt;1,($T225-AM$30)*$V225*AM$8,$V225*AM$8))</f>
        <v>0.506167646570872</v>
      </c>
      <c r="AN225" s="530" t="n">
        <f aca="false">IF($T225-AN$30&lt;=0,0,IF($T225-AN$30&lt;1,($T225-AN$30)*$V225*AN$8,$V225*AN$8))</f>
        <v>0.518821837735144</v>
      </c>
    </row>
    <row r="226" customFormat="false" ht="12.75" hidden="false" customHeight="false" outlineLevel="0" collapsed="false">
      <c r="A226" s="389"/>
      <c r="B226" s="541" t="s">
        <v>348</v>
      </c>
      <c r="C226" s="542" t="n">
        <v>160</v>
      </c>
      <c r="D226" s="543" t="s">
        <v>340</v>
      </c>
      <c r="E226" s="543" t="s">
        <v>120</v>
      </c>
      <c r="F226" s="529" t="str">
        <f aca="false">E226&amp;" "&amp;D226</f>
        <v>Distribution Mains PE</v>
      </c>
      <c r="G226" s="530" t="n">
        <v>61</v>
      </c>
      <c r="H226" s="530" t="n">
        <v>80</v>
      </c>
      <c r="I226" s="531" t="n">
        <v>638</v>
      </c>
      <c r="J226" s="531" t="n">
        <v>4.12</v>
      </c>
      <c r="K226" s="532" t="n">
        <f aca="false">IF(I226&gt;0,G226*I226,0)/1000</f>
        <v>38.918</v>
      </c>
      <c r="L226" s="530" t="n">
        <f aca="false">IF(I226=0,0,IF(K226=0,0,IF(J226&gt;H226,0,K226*((H226-J226)/H226))))</f>
        <v>36.913723</v>
      </c>
      <c r="M226" s="533" t="n">
        <f aca="false">K226*(1+$H$26)</f>
        <v>40.88822375</v>
      </c>
      <c r="N226" s="531" t="n">
        <f aca="false">IF(I226=0,0,IF(J226+$D$26&gt;H226,0,H226-(J226+$D$26)))</f>
        <v>73.8758932238193</v>
      </c>
      <c r="O226" s="534" t="n">
        <f aca="false">IF(M226=0,0,IF(N226=0,0,M226*(N226/H226)))</f>
        <v>37.7581756483329</v>
      </c>
      <c r="P226" s="535" t="n">
        <f aca="false">IF(O226=0,0,O226/N226)</f>
        <v>0.511102796875</v>
      </c>
      <c r="Q226" s="387" t="n">
        <v>0</v>
      </c>
      <c r="R226" s="533" t="n">
        <f aca="false">K226*(1+$H$23)-Q226*(1+$H$23)</f>
        <v>46.6060598513053</v>
      </c>
      <c r="S226" s="531" t="n">
        <f aca="false">IF(I226&lt;=0,0,IF(J226+$S$30&gt;H226,0,H226-(J226+$S$30)))</f>
        <v>68.8765776865161</v>
      </c>
      <c r="T226" s="536" t="n">
        <f aca="false">S226</f>
        <v>68.8765776865161</v>
      </c>
      <c r="U226" s="534" t="n">
        <f aca="false">IF(R226=0,0,IF(S226=0,0,R226*(S226/H226)))</f>
        <v>40.1258237751356</v>
      </c>
      <c r="V226" s="535" t="n">
        <f aca="false">IF(U226=0,0,U226/T226)</f>
        <v>0.582575748141316</v>
      </c>
      <c r="W226" s="530" t="n">
        <f aca="false">IF($T226-V$30&lt;=0,0,IF($T226-V$30&lt;1,($T226-V$30)*$V226*(1+Inflation_rate_for_analysis)^W$30,$V226*(1+Inflation_rate_for_analysis)^W$30))</f>
        <v>0.598713096364831</v>
      </c>
      <c r="X226" s="530" t="n">
        <f aca="false">IF($T226-W$30&lt;=0,0,IF($T226-W$30&lt;1,($T226-W$30)*$V226*(1+Inflation_rate_for_analysis)^X$30,$V226*(1+Inflation_rate_for_analysis)^X$30))</f>
        <v>0.615297449134137</v>
      </c>
      <c r="Y226" s="530" t="n">
        <f aca="false">IF($T226-X$30&lt;=0,0,IF($T226-X$30&lt;1,($T226-X$30)*$V226*(1+Inflation_rate_for_analysis)^Y$30,$V226*(1+Inflation_rate_for_analysis)^Y$30))</f>
        <v>0.632341188475152</v>
      </c>
      <c r="Z226" s="530" t="n">
        <f aca="false">IF($T226-Y$30&lt;=0,0,IF($T226-Y$30&lt;1,($T226-Y$30)*$V226*(1+Inflation_rate_for_analysis)^Z$30,$V226*(1+Inflation_rate_for_analysis)^Z$30))</f>
        <v>0.649857039395914</v>
      </c>
      <c r="AA226" s="532" t="n">
        <f aca="false">IF($T226-Z$30&lt;=0,0,IF($T226-Z$30&lt;1,($T226-Z$30)*$V226*(1+Inflation_rate_for_analysis)^AA$30,$V226*(1+Inflation_rate_for_analysis)^AA$30))</f>
        <v>0.667858079387181</v>
      </c>
      <c r="AC226" s="538" t="n">
        <f aca="false">IF(T226-$AD$31&lt;=0,0,T226-$AD$31)</f>
        <v>63.8765776865161</v>
      </c>
      <c r="AD226" s="539" t="n">
        <f aca="false">IF(AC226&lt;=0,0,(U226*(1+$AD$30)^$AD$31)*(AC226/T226))</f>
        <v>42.6604884915427</v>
      </c>
      <c r="AF226" s="540" t="n">
        <f aca="false">U226/SUMIF('Initial Assets'!$E$36:$E$449,E226,'Initial Assets'!U$36:U$449)</f>
        <v>0.000304165717352957</v>
      </c>
      <c r="AG226" s="387" t="n">
        <f aca="false">AF226*N226</f>
        <v>0.0224705140575134</v>
      </c>
      <c r="AJ226" s="530" t="n">
        <f aca="false">IF($T226-AJ$30&lt;=0,0,IF($T226-AJ$30&lt;1,($T226-AJ$30)*$V226*AJ$8,$V226*AJ$8))</f>
        <v>0.667780452912426</v>
      </c>
      <c r="AK226" s="530" t="n">
        <f aca="false">IF($T226-AK$30&lt;=0,0,IF($T226-AK$30&lt;1,($T226-AK$30)*$V226*AK$8,$V226*AK$8))</f>
        <v>0.684474964235237</v>
      </c>
      <c r="AL226" s="530" t="n">
        <f aca="false">IF($T226-AL$30&lt;=0,0,IF($T226-AL$30&lt;1,($T226-AL$30)*$V226*AL$8,$V226*AL$8))</f>
        <v>0.701586838341118</v>
      </c>
      <c r="AM226" s="530" t="n">
        <f aca="false">IF($T226-AM$30&lt;=0,0,IF($T226-AM$30&lt;1,($T226-AM$30)*$V226*AM$8,$V226*AM$8))</f>
        <v>0.719126509299646</v>
      </c>
      <c r="AN226" s="530" t="n">
        <f aca="false">IF($T226-AN$30&lt;=0,0,IF($T226-AN$30&lt;1,($T226-AN$30)*$V226*AN$8,$V226*AN$8))</f>
        <v>0.737104672032137</v>
      </c>
    </row>
    <row r="227" customFormat="false" ht="12.75" hidden="false" customHeight="false" outlineLevel="0" collapsed="false">
      <c r="A227" s="389"/>
      <c r="B227" s="541" t="s">
        <v>348</v>
      </c>
      <c r="C227" s="542" t="n">
        <v>50</v>
      </c>
      <c r="D227" s="543" t="s">
        <v>341</v>
      </c>
      <c r="E227" s="543" t="s">
        <v>342</v>
      </c>
      <c r="F227" s="529" t="str">
        <f aca="false">E227&amp;" "&amp;D227</f>
        <v>Distribution Mains - PVC PVC</v>
      </c>
      <c r="G227" s="530" t="n">
        <v>38</v>
      </c>
      <c r="H227" s="530" t="n">
        <v>30</v>
      </c>
      <c r="I227" s="531" t="n">
        <v>3055</v>
      </c>
      <c r="J227" s="531" t="n">
        <v>10</v>
      </c>
      <c r="K227" s="532" t="n">
        <f aca="false">IF(I227&gt;0,G227*I227,0)/1000</f>
        <v>116.09</v>
      </c>
      <c r="L227" s="530" t="n">
        <f aca="false">IF(I227=0,0,IF(K227=0,0,IF(J227&gt;H227,0,K227*((H227-J227)/H227))))</f>
        <v>77.3933333333333</v>
      </c>
      <c r="M227" s="533" t="n">
        <f aca="false">K227*(1+$H$26)</f>
        <v>121.96705625</v>
      </c>
      <c r="N227" s="531" t="n">
        <f aca="false">IF(I227=0,0,IF(J227+$D$26&gt;H227,0,H227-(J227+$D$26)))</f>
        <v>17.9958932238193</v>
      </c>
      <c r="O227" s="534" t="n">
        <f aca="false">IF(M227=0,0,IF(N227=0,0,M227*(N227/H227)))</f>
        <v>73.1635373699521</v>
      </c>
      <c r="P227" s="535" t="n">
        <f aca="false">IF(O227=0,0,O227/N227)</f>
        <v>4.06556854166667</v>
      </c>
      <c r="Q227" s="387" t="n">
        <v>0</v>
      </c>
      <c r="R227" s="533" t="n">
        <f aca="false">K227*(1+$H$23)-Q227*(1+$H$23)</f>
        <v>139.023009613496</v>
      </c>
      <c r="S227" s="531" t="n">
        <f aca="false">IF(I227&lt;=0,0,IF(J227+$S$30&gt;H227,0,H227-(J227+$S$30)))</f>
        <v>12.9965776865161</v>
      </c>
      <c r="T227" s="536" t="n">
        <f aca="false">S227</f>
        <v>12.9965776865161</v>
      </c>
      <c r="U227" s="534" t="n">
        <f aca="false">IF(R227=0,0,IF(S227=0,0,R227*(S227/H227)))</f>
        <v>60.2274448218357</v>
      </c>
      <c r="V227" s="535" t="n">
        <f aca="false">IF(U227=0,0,U227/T227)</f>
        <v>4.63410032044986</v>
      </c>
      <c r="W227" s="530" t="n">
        <f aca="false">IF($T227-V$30&lt;=0,0,IF($T227-V$30&lt;1,($T227-V$30)*$V227*(1+Inflation_rate_for_analysis)^W$30,$V227*(1+Inflation_rate_for_analysis)^W$30))</f>
        <v>4.76246489932632</v>
      </c>
      <c r="X227" s="530" t="n">
        <f aca="false">IF($T227-W$30&lt;=0,0,IF($T227-W$30&lt;1,($T227-W$30)*$V227*(1+Inflation_rate_for_analysis)^X$30,$V227*(1+Inflation_rate_for_analysis)^X$30))</f>
        <v>4.89438517703766</v>
      </c>
      <c r="Y227" s="530" t="n">
        <f aca="false">IF($T227-X$30&lt;=0,0,IF($T227-X$30&lt;1,($T227-X$30)*$V227*(1+Inflation_rate_for_analysis)^Y$30,$V227*(1+Inflation_rate_for_analysis)^Y$30))</f>
        <v>5.02995964644161</v>
      </c>
      <c r="Z227" s="530" t="n">
        <f aca="false">IF($T227-Y$30&lt;=0,0,IF($T227-Y$30&lt;1,($T227-Y$30)*$V227*(1+Inflation_rate_for_analysis)^Z$30,$V227*(1+Inflation_rate_for_analysis)^Z$30))</f>
        <v>5.16928952864804</v>
      </c>
      <c r="AA227" s="532" t="n">
        <f aca="false">IF($T227-Z$30&lt;=0,0,IF($T227-Z$30&lt;1,($T227-Z$30)*$V227*(1+Inflation_rate_for_analysis)^AA$30,$V227*(1+Inflation_rate_for_analysis)^AA$30))</f>
        <v>5.31247884859159</v>
      </c>
      <c r="AC227" s="538" t="n">
        <f aca="false">IF(T227-$AD$31&lt;=0,0,T227-$AD$31)</f>
        <v>7.99657768651608</v>
      </c>
      <c r="AD227" s="539" t="n">
        <f aca="false">IF(AC227&lt;=0,0,(U227*(1+$AD$30)^$AD$31)*(AC227/T227))</f>
        <v>42.4816498207362</v>
      </c>
      <c r="AF227" s="540" t="n">
        <f aca="false">U227/SUMIF('Initial Assets'!$E$36:$E$449,E227,'Initial Assets'!U$36:U$449)</f>
        <v>0.0844155844155844</v>
      </c>
      <c r="AG227" s="387" t="n">
        <f aca="false">AF227*N227</f>
        <v>1.51913384356916</v>
      </c>
      <c r="AJ227" s="530" t="n">
        <f aca="false">IF($T227-AJ$30&lt;=0,0,IF($T227-AJ$30&lt;1,($T227-AJ$30)*$V227*AJ$8,$V227*AJ$8))</f>
        <v>5.31186136859404</v>
      </c>
      <c r="AK227" s="530" t="n">
        <f aca="false">IF($T227-AK$30&lt;=0,0,IF($T227-AK$30&lt;1,($T227-AK$30)*$V227*AK$8,$V227*AK$8))</f>
        <v>5.44465790280889</v>
      </c>
      <c r="AL227" s="530" t="n">
        <f aca="false">IF($T227-AL$30&lt;=0,0,IF($T227-AL$30&lt;1,($T227-AL$30)*$V227*AL$8,$V227*AL$8))</f>
        <v>5.58077435037911</v>
      </c>
      <c r="AM227" s="530" t="n">
        <f aca="false">IF($T227-AM$30&lt;=0,0,IF($T227-AM$30&lt;1,($T227-AM$30)*$V227*AM$8,$V227*AM$8))</f>
        <v>5.72029370913859</v>
      </c>
      <c r="AN227" s="530" t="n">
        <f aca="false">IF($T227-AN$30&lt;=0,0,IF($T227-AN$30&lt;1,($T227-AN$30)*$V227*AN$8,$V227*AN$8))</f>
        <v>5.86330105186705</v>
      </c>
    </row>
    <row r="228" customFormat="false" ht="12.75" hidden="false" customHeight="false" outlineLevel="0" collapsed="false">
      <c r="A228" s="389"/>
      <c r="B228" s="541" t="s">
        <v>348</v>
      </c>
      <c r="C228" s="542" t="n">
        <v>100</v>
      </c>
      <c r="D228" s="543" t="s">
        <v>341</v>
      </c>
      <c r="E228" s="543" t="s">
        <v>342</v>
      </c>
      <c r="F228" s="529" t="str">
        <f aca="false">E228&amp;" "&amp;D228</f>
        <v>Distribution Mains - PVC PVC</v>
      </c>
      <c r="G228" s="530" t="n">
        <v>38</v>
      </c>
      <c r="H228" s="530" t="n">
        <v>30</v>
      </c>
      <c r="I228" s="531" t="n">
        <v>7141</v>
      </c>
      <c r="J228" s="531" t="n">
        <v>10</v>
      </c>
      <c r="K228" s="532" t="n">
        <f aca="false">IF(I228&gt;0,G228*I228,0)/1000</f>
        <v>271.358</v>
      </c>
      <c r="L228" s="530" t="n">
        <f aca="false">IF(I228=0,0,IF(K228=0,0,IF(J228&gt;H228,0,K228*((H228-J228)/H228))))</f>
        <v>180.905333333333</v>
      </c>
      <c r="M228" s="533" t="n">
        <f aca="false">K228*(1+$H$26)</f>
        <v>285.09549875</v>
      </c>
      <c r="N228" s="531" t="n">
        <f aca="false">IF(I228=0,0,IF(J228+$D$26&gt;H228,0,H228-(J228+$D$26)))</f>
        <v>17.9958932238193</v>
      </c>
      <c r="O228" s="534" t="n">
        <f aca="false">IF(M228=0,0,IF(N228=0,0,M228*(N228/H228)))</f>
        <v>171.018271803217</v>
      </c>
      <c r="P228" s="535" t="n">
        <f aca="false">IF(O228=0,0,O228/N228)</f>
        <v>9.50318329166667</v>
      </c>
      <c r="Q228" s="387" t="n">
        <v>0</v>
      </c>
      <c r="R228" s="533" t="n">
        <f aca="false">K228*(1+$H$23)-Q228*(1+$H$23)</f>
        <v>324.963440801955</v>
      </c>
      <c r="S228" s="531" t="n">
        <f aca="false">IF(I228&lt;=0,0,IF(J228+$S$30&gt;H228,0,H228-(J228+$S$30)))</f>
        <v>12.9965776865161</v>
      </c>
      <c r="T228" s="536" t="n">
        <f aca="false">S228</f>
        <v>12.9965776865161</v>
      </c>
      <c r="U228" s="534" t="n">
        <f aca="false">IF(R228=0,0,IF(S228=0,0,R228*(S228/H228)))</f>
        <v>140.780420122006</v>
      </c>
      <c r="V228" s="535" t="n">
        <f aca="false">IF(U228=0,0,U228/T228)</f>
        <v>10.8321146933985</v>
      </c>
      <c r="W228" s="530" t="n">
        <f aca="false">IF($T228-V$30&lt;=0,0,IF($T228-V$30&lt;1,($T228-V$30)*$V228*(1+Inflation_rate_for_analysis)^W$30,$V228*(1+Inflation_rate_for_analysis)^W$30))</f>
        <v>11.1321642704057</v>
      </c>
      <c r="X228" s="530" t="n">
        <f aca="false">IF($T228-W$30&lt;=0,0,IF($T228-W$30&lt;1,($T228-W$30)*$V228*(1+Inflation_rate_for_analysis)^X$30,$V228*(1+Inflation_rate_for_analysis)^X$30))</f>
        <v>11.4405252206959</v>
      </c>
      <c r="Y228" s="530" t="n">
        <f aca="false">IF($T228-X$30&lt;=0,0,IF($T228-X$30&lt;1,($T228-X$30)*$V228*(1+Inflation_rate_for_analysis)^Y$30,$V228*(1+Inflation_rate_for_analysis)^Y$30))</f>
        <v>11.7574277693092</v>
      </c>
      <c r="Z228" s="530" t="n">
        <f aca="false">IF($T228-Y$30&lt;=0,0,IF($T228-Y$30&lt;1,($T228-Y$30)*$V228*(1+Inflation_rate_for_analysis)^Z$30,$V228*(1+Inflation_rate_for_analysis)^Z$30))</f>
        <v>12.083108518519</v>
      </c>
      <c r="AA228" s="532" t="n">
        <f aca="false">IF($T228-Z$30&lt;=0,0,IF($T228-Z$30&lt;1,($T228-Z$30)*$V228*(1+Inflation_rate_for_analysis)^AA$30,$V228*(1+Inflation_rate_for_analysis)^AA$30))</f>
        <v>12.417810624482</v>
      </c>
      <c r="AC228" s="538" t="n">
        <f aca="false">IF(T228-$AD$31&lt;=0,0,T228-$AD$31)</f>
        <v>7.99657768651608</v>
      </c>
      <c r="AD228" s="539" t="n">
        <f aca="false">IF(AC228&lt;=0,0,(U228*(1+$AD$30)^$AD$31)*(AC228/T228))</f>
        <v>99.2999873551152</v>
      </c>
      <c r="AF228" s="540" t="n">
        <f aca="false">U228/SUMIF('Initial Assets'!$E$36:$E$449,E228,'Initial Assets'!U$36:U$449)</f>
        <v>0.197319701575021</v>
      </c>
      <c r="AG228" s="387" t="n">
        <f aca="false">AF228*N228</f>
        <v>3.55094428049996</v>
      </c>
      <c r="AJ228" s="530" t="n">
        <f aca="false">IF($T228-AJ$30&lt;=0,0,IF($T228-AJ$30&lt;1,($T228-AJ$30)*$V228*AJ$8,$V228*AJ$8))</f>
        <v>12.4163672776203</v>
      </c>
      <c r="AK228" s="530" t="n">
        <f aca="false">IF($T228-AK$30&lt;=0,0,IF($T228-AK$30&lt;1,($T228-AK$30)*$V228*AK$8,$V228*AK$8))</f>
        <v>12.7267764595608</v>
      </c>
      <c r="AL228" s="530" t="n">
        <f aca="false">IF($T228-AL$30&lt;=0,0,IF($T228-AL$30&lt;1,($T228-AL$30)*$V228*AL$8,$V228*AL$8))</f>
        <v>13.0449458710498</v>
      </c>
      <c r="AM228" s="530" t="n">
        <f aca="false">IF($T228-AM$30&lt;=0,0,IF($T228-AM$30&lt;1,($T228-AM$30)*$V228*AM$8,$V228*AM$8))</f>
        <v>13.3710695178261</v>
      </c>
      <c r="AN228" s="530" t="n">
        <f aca="false">IF($T228-AN$30&lt;=0,0,IF($T228-AN$30&lt;1,($T228-AN$30)*$V228*AN$8,$V228*AN$8))</f>
        <v>13.7053462557717</v>
      </c>
    </row>
    <row r="229" customFormat="false" ht="12.75" hidden="false" customHeight="false" outlineLevel="0" collapsed="false">
      <c r="A229" s="389"/>
      <c r="B229" s="541" t="s">
        <v>348</v>
      </c>
      <c r="C229" s="542" t="n">
        <v>150</v>
      </c>
      <c r="D229" s="543" t="s">
        <v>341</v>
      </c>
      <c r="E229" s="543" t="s">
        <v>342</v>
      </c>
      <c r="F229" s="529" t="str">
        <f aca="false">E229&amp;" "&amp;D229</f>
        <v>Distribution Mains - PVC PVC</v>
      </c>
      <c r="G229" s="530" t="n">
        <v>61</v>
      </c>
      <c r="H229" s="530" t="n">
        <v>30</v>
      </c>
      <c r="I229" s="531" t="n">
        <v>4552</v>
      </c>
      <c r="J229" s="531" t="n">
        <v>10</v>
      </c>
      <c r="K229" s="532" t="n">
        <f aca="false">IF(I229&gt;0,G229*I229,0)/1000</f>
        <v>277.672</v>
      </c>
      <c r="L229" s="530" t="n">
        <f aca="false">IF(I229=0,0,IF(K229=0,0,IF(J229&gt;H229,0,K229*((H229-J229)/H229))))</f>
        <v>185.114666666667</v>
      </c>
      <c r="M229" s="533" t="n">
        <f aca="false">K229*(1+$H$26)</f>
        <v>291.729145</v>
      </c>
      <c r="N229" s="531" t="n">
        <f aca="false">IF(I229=0,0,IF(J229+$D$26&gt;H229,0,H229-(J229+$D$26)))</f>
        <v>17.9958932238193</v>
      </c>
      <c r="O229" s="534" t="n">
        <f aca="false">IF(M229=0,0,IF(N229=0,0,M229*(N229/H229)))</f>
        <v>174.997551456537</v>
      </c>
      <c r="P229" s="535" t="n">
        <f aca="false">IF(O229=0,0,O229/N229)</f>
        <v>9.72430483333334</v>
      </c>
      <c r="Q229" s="387" t="n">
        <v>0</v>
      </c>
      <c r="R229" s="533" t="n">
        <f aca="false">K229*(1+$H$23)-Q229*(1+$H$23)</f>
        <v>332.524740506492</v>
      </c>
      <c r="S229" s="531" t="n">
        <f aca="false">IF(I229&lt;=0,0,IF(J229+$S$30&gt;H229,0,H229-(J229+$S$30)))</f>
        <v>12.9965776865161</v>
      </c>
      <c r="T229" s="536" t="n">
        <f aca="false">S229</f>
        <v>12.9965776865161</v>
      </c>
      <c r="U229" s="534" t="n">
        <f aca="false">IF(R229=0,0,IF(S229=0,0,R229*(S229/H229)))</f>
        <v>144.056120756041</v>
      </c>
      <c r="V229" s="535" t="n">
        <f aca="false">IF(U229=0,0,U229/T229)</f>
        <v>11.0841580168831</v>
      </c>
      <c r="W229" s="530" t="n">
        <f aca="false">IF($T229-V$30&lt;=0,0,IF($T229-V$30&lt;1,($T229-V$30)*$V229*(1+Inflation_rate_for_analysis)^W$30,$V229*(1+Inflation_rate_for_analysis)^W$30))</f>
        <v>11.3911891939507</v>
      </c>
      <c r="X229" s="530" t="n">
        <f aca="false">IF($T229-W$30&lt;=0,0,IF($T229-W$30&lt;1,($T229-W$30)*$V229*(1+Inflation_rate_for_analysis)^X$30,$V229*(1+Inflation_rate_for_analysis)^X$30))</f>
        <v>11.7067251346232</v>
      </c>
      <c r="Y229" s="530" t="n">
        <f aca="false">IF($T229-X$30&lt;=0,0,IF($T229-X$30&lt;1,($T229-X$30)*$V229*(1+Inflation_rate_for_analysis)^Y$30,$V229*(1+Inflation_rate_for_analysis)^Y$30))</f>
        <v>12.0310014208522</v>
      </c>
      <c r="Z229" s="530" t="n">
        <f aca="false">IF($T229-Y$30&lt;=0,0,IF($T229-Y$30&lt;1,($T229-Y$30)*$V229*(1+Inflation_rate_for_analysis)^Z$30,$V229*(1+Inflation_rate_for_analysis)^Z$30))</f>
        <v>12.3642601602098</v>
      </c>
      <c r="AA229" s="532" t="n">
        <f aca="false">IF($T229-Z$30&lt;=0,0,IF($T229-Z$30&lt;1,($T229-Z$30)*$V229*(1+Inflation_rate_for_analysis)^AA$30,$V229*(1+Inflation_rate_for_analysis)^AA$30))</f>
        <v>12.7067501666476</v>
      </c>
      <c r="AC229" s="538" t="n">
        <f aca="false">IF(T229-$AD$31&lt;=0,0,T229-$AD$31)</f>
        <v>7.99657768651608</v>
      </c>
      <c r="AD229" s="539" t="n">
        <f aca="false">IF(AC229&lt;=0,0,(U229*(1+$AD$30)^$AD$31)*(AC229/T229))</f>
        <v>101.610514850749</v>
      </c>
      <c r="AF229" s="540" t="n">
        <f aca="false">U229/SUMIF('Initial Assets'!$E$36:$E$449,E229,'Initial Assets'!U$36:U$449)</f>
        <v>0.201910966972557</v>
      </c>
      <c r="AG229" s="387" t="n">
        <f aca="false">AF229*N229</f>
        <v>3.63356820235624</v>
      </c>
      <c r="AJ229" s="530" t="n">
        <f aca="false">IF($T229-AJ$30&lt;=0,0,IF($T229-AJ$30&lt;1,($T229-AJ$30)*$V229*AJ$8,$V229*AJ$8))</f>
        <v>12.7052732357675</v>
      </c>
      <c r="AK229" s="530" t="n">
        <f aca="false">IF($T229-AK$30&lt;=0,0,IF($T229-AK$30&lt;1,($T229-AK$30)*$V229*AK$8,$V229*AK$8))</f>
        <v>13.0229050666616</v>
      </c>
      <c r="AL229" s="530" t="n">
        <f aca="false">IF($T229-AL$30&lt;=0,0,IF($T229-AL$30&lt;1,($T229-AL$30)*$V229*AL$8,$V229*AL$8))</f>
        <v>13.3484776933282</v>
      </c>
      <c r="AM229" s="530" t="n">
        <f aca="false">IF($T229-AM$30&lt;=0,0,IF($T229-AM$30&lt;1,($T229-AM$30)*$V229*AM$8,$V229*AM$8))</f>
        <v>13.6821896356614</v>
      </c>
      <c r="AN229" s="530" t="n">
        <f aca="false">IF($T229-AN$30&lt;=0,0,IF($T229-AN$30&lt;1,($T229-AN$30)*$V229*AN$8,$V229*AN$8))</f>
        <v>14.0242443765529</v>
      </c>
    </row>
    <row r="230" customFormat="false" ht="12.75" hidden="false" customHeight="false" outlineLevel="0" collapsed="false">
      <c r="A230" s="389"/>
      <c r="B230" s="541" t="s">
        <v>348</v>
      </c>
      <c r="C230" s="542" t="n">
        <v>80</v>
      </c>
      <c r="D230" s="543" t="s">
        <v>343</v>
      </c>
      <c r="E230" s="543" t="s">
        <v>120</v>
      </c>
      <c r="F230" s="529" t="str">
        <f aca="false">E230&amp;" "&amp;D230</f>
        <v>Distribution Mains CI</v>
      </c>
      <c r="G230" s="530" t="n">
        <v>38</v>
      </c>
      <c r="H230" s="530" t="n">
        <v>80</v>
      </c>
      <c r="I230" s="531" t="n">
        <v>331</v>
      </c>
      <c r="J230" s="531" t="n">
        <v>89</v>
      </c>
      <c r="K230" s="532" t="n">
        <f aca="false">IF(I230&gt;0,G230*I230,0)/1000</f>
        <v>12.578</v>
      </c>
      <c r="L230" s="530" t="n">
        <f aca="false">IF(I230=0,0,IF(K230=0,0,IF(J230&gt;H230,0,K230*((H230-J230)/H230))))</f>
        <v>0</v>
      </c>
      <c r="M230" s="533" t="n">
        <f aca="false">K230*(1+$H$26)</f>
        <v>13.21476125</v>
      </c>
      <c r="N230" s="531" t="n">
        <f aca="false">IF(I230=0,0,IF(J230+$D$26&gt;H230,0,H230-(J230+$D$26)))</f>
        <v>0</v>
      </c>
      <c r="O230" s="534" t="n">
        <f aca="false">IF(M230=0,0,IF(N230=0,0,M230*(N230/H230)))</f>
        <v>0</v>
      </c>
      <c r="P230" s="535" t="n">
        <f aca="false">IF(O230=0,0,O230/N230)</f>
        <v>0</v>
      </c>
      <c r="Q230" s="387" t="n">
        <v>0</v>
      </c>
      <c r="R230" s="533" t="n">
        <f aca="false">K230*(1+$H$23)-Q230*(1+$H$23)</f>
        <v>15.0627221545228</v>
      </c>
      <c r="S230" s="531" t="n">
        <f aca="false">IF(I230&lt;=0,0,IF(J230+$S$30&gt;H230,0,H230-(J230+$S$30)))</f>
        <v>0</v>
      </c>
      <c r="T230" s="536" t="n">
        <f aca="false">S230</f>
        <v>0</v>
      </c>
      <c r="U230" s="534" t="n">
        <f aca="false">IF(R230=0,0,IF(S230=0,0,R230*(S230/H230)))</f>
        <v>0</v>
      </c>
      <c r="V230" s="535" t="n">
        <f aca="false">IF(U230=0,0,U230/T230)</f>
        <v>0</v>
      </c>
      <c r="W230" s="530" t="n">
        <f aca="false">IF($T230-V$30&lt;=0,0,IF($T230-V$30&lt;1,($T230-V$30)*$V230*(1+Inflation_rate_for_analysis)^W$30,$V230*(1+Inflation_rate_for_analysis)^W$30))</f>
        <v>0</v>
      </c>
      <c r="X230" s="530" t="n">
        <f aca="false">IF($T230-W$30&lt;=0,0,IF($T230-W$30&lt;1,($T230-W$30)*$V230*(1+Inflation_rate_for_analysis)^X$30,$V230*(1+Inflation_rate_for_analysis)^X$30))</f>
        <v>0</v>
      </c>
      <c r="Y230" s="530" t="n">
        <f aca="false">IF($T230-X$30&lt;=0,0,IF($T230-X$30&lt;1,($T230-X$30)*$V230*(1+Inflation_rate_for_analysis)^Y$30,$V230*(1+Inflation_rate_for_analysis)^Y$30))</f>
        <v>0</v>
      </c>
      <c r="Z230" s="530" t="n">
        <f aca="false">IF($T230-Y$30&lt;=0,0,IF($T230-Y$30&lt;1,($T230-Y$30)*$V230*(1+Inflation_rate_for_analysis)^Z$30,$V230*(1+Inflation_rate_for_analysis)^Z$30))</f>
        <v>0</v>
      </c>
      <c r="AA230" s="532" t="n">
        <f aca="false">IF($T230-Z$30&lt;=0,0,IF($T230-Z$30&lt;1,($T230-Z$30)*$V230*(1+Inflation_rate_for_analysis)^AA$30,$V230*(1+Inflation_rate_for_analysis)^AA$30))</f>
        <v>0</v>
      </c>
      <c r="AC230" s="538" t="n">
        <f aca="false">IF(T230-$AD$31&lt;=0,0,T230-$AD$31)</f>
        <v>0</v>
      </c>
      <c r="AD230" s="539" t="n">
        <f aca="false">IF(AC230&lt;=0,0,(U230*(1+$AD$30)^$AD$31)*(AC230/T230))</f>
        <v>0</v>
      </c>
      <c r="AF230" s="540" t="n">
        <f aca="false">U230/SUMIF('Initial Assets'!$E$36:$E$449,E230,'Initial Assets'!U$36:U$449)</f>
        <v>0</v>
      </c>
      <c r="AG230" s="387" t="n">
        <f aca="false">AF230*N230</f>
        <v>0</v>
      </c>
      <c r="AJ230" s="530" t="n">
        <f aca="false">IF($T230-AJ$30&lt;=0,0,IF($T230-AJ$30&lt;1,($T230-AJ$30)*$V230*AJ$8,$V230*AJ$8))</f>
        <v>0</v>
      </c>
      <c r="AK230" s="530" t="n">
        <f aca="false">IF($T230-AK$30&lt;=0,0,IF($T230-AK$30&lt;1,($T230-AK$30)*$V230*AK$8,$V230*AK$8))</f>
        <v>0</v>
      </c>
      <c r="AL230" s="530" t="n">
        <f aca="false">IF($T230-AL$30&lt;=0,0,IF($T230-AL$30&lt;1,($T230-AL$30)*$V230*AL$8,$V230*AL$8))</f>
        <v>0</v>
      </c>
      <c r="AM230" s="530" t="n">
        <f aca="false">IF($T230-AM$30&lt;=0,0,IF($T230-AM$30&lt;1,($T230-AM$30)*$V230*AM$8,$V230*AM$8))</f>
        <v>0</v>
      </c>
      <c r="AN230" s="530" t="n">
        <f aca="false">IF($T230-AN$30&lt;=0,0,IF($T230-AN$30&lt;1,($T230-AN$30)*$V230*AN$8,$V230*AN$8))</f>
        <v>0</v>
      </c>
    </row>
    <row r="231" customFormat="false" ht="12.75" hidden="false" customHeight="false" outlineLevel="0" collapsed="false">
      <c r="A231" s="389"/>
      <c r="B231" s="541" t="s">
        <v>348</v>
      </c>
      <c r="C231" s="542" t="n">
        <v>100</v>
      </c>
      <c r="D231" s="543" t="s">
        <v>343</v>
      </c>
      <c r="E231" s="543" t="s">
        <v>120</v>
      </c>
      <c r="F231" s="529" t="str">
        <f aca="false">E231&amp;" "&amp;D231</f>
        <v>Distribution Mains CI</v>
      </c>
      <c r="G231" s="530" t="n">
        <v>38</v>
      </c>
      <c r="H231" s="530" t="n">
        <v>80</v>
      </c>
      <c r="I231" s="531" t="n">
        <v>62</v>
      </c>
      <c r="J231" s="531" t="n">
        <v>89</v>
      </c>
      <c r="K231" s="532" t="n">
        <f aca="false">IF(I231&gt;0,G231*I231,0)/1000</f>
        <v>2.356</v>
      </c>
      <c r="L231" s="530" t="n">
        <f aca="false">IF(I231=0,0,IF(K231=0,0,IF(J231&gt;H231,0,K231*((H231-J231)/H231))))</f>
        <v>0</v>
      </c>
      <c r="M231" s="533" t="n">
        <f aca="false">K231*(1+$H$26)</f>
        <v>2.4752725</v>
      </c>
      <c r="N231" s="531" t="n">
        <f aca="false">IF(I231=0,0,IF(J231+$D$26&gt;H231,0,H231-(J231+$D$26)))</f>
        <v>0</v>
      </c>
      <c r="O231" s="534" t="n">
        <f aca="false">IF(M231=0,0,IF(N231=0,0,M231*(N231/H231)))</f>
        <v>0</v>
      </c>
      <c r="P231" s="535" t="n">
        <f aca="false">IF(O231=0,0,O231/N231)</f>
        <v>0</v>
      </c>
      <c r="Q231" s="387" t="n">
        <v>0</v>
      </c>
      <c r="R231" s="533" t="n">
        <f aca="false">K231*(1+$H$23)-Q231*(1+$H$23)</f>
        <v>2.82141623438191</v>
      </c>
      <c r="S231" s="531" t="n">
        <f aca="false">IF(I231&lt;=0,0,IF(J231+$S$30&gt;H231,0,H231-(J231+$S$30)))</f>
        <v>0</v>
      </c>
      <c r="T231" s="536" t="n">
        <f aca="false">S231</f>
        <v>0</v>
      </c>
      <c r="U231" s="534" t="n">
        <f aca="false">IF(R231=0,0,IF(S231=0,0,R231*(S231/H231)))</f>
        <v>0</v>
      </c>
      <c r="V231" s="535" t="n">
        <f aca="false">IF(U231=0,0,U231/T231)</f>
        <v>0</v>
      </c>
      <c r="W231" s="530" t="n">
        <f aca="false">IF($T231-V$30&lt;=0,0,IF($T231-V$30&lt;1,($T231-V$30)*$V231*(1+Inflation_rate_for_analysis)^W$30,$V231*(1+Inflation_rate_for_analysis)^W$30))</f>
        <v>0</v>
      </c>
      <c r="X231" s="530" t="n">
        <f aca="false">IF($T231-W$30&lt;=0,0,IF($T231-W$30&lt;1,($T231-W$30)*$V231*(1+Inflation_rate_for_analysis)^X$30,$V231*(1+Inflation_rate_for_analysis)^X$30))</f>
        <v>0</v>
      </c>
      <c r="Y231" s="530" t="n">
        <f aca="false">IF($T231-X$30&lt;=0,0,IF($T231-X$30&lt;1,($T231-X$30)*$V231*(1+Inflation_rate_for_analysis)^Y$30,$V231*(1+Inflation_rate_for_analysis)^Y$30))</f>
        <v>0</v>
      </c>
      <c r="Z231" s="530" t="n">
        <f aca="false">IF($T231-Y$30&lt;=0,0,IF($T231-Y$30&lt;1,($T231-Y$30)*$V231*(1+Inflation_rate_for_analysis)^Z$30,$V231*(1+Inflation_rate_for_analysis)^Z$30))</f>
        <v>0</v>
      </c>
      <c r="AA231" s="532" t="n">
        <f aca="false">IF($T231-Z$30&lt;=0,0,IF($T231-Z$30&lt;1,($T231-Z$30)*$V231*(1+Inflation_rate_for_analysis)^AA$30,$V231*(1+Inflation_rate_for_analysis)^AA$30))</f>
        <v>0</v>
      </c>
      <c r="AC231" s="538" t="n">
        <f aca="false">IF(T231-$AD$31&lt;=0,0,T231-$AD$31)</f>
        <v>0</v>
      </c>
      <c r="AD231" s="539" t="n">
        <f aca="false">IF(AC231&lt;=0,0,(U231*(1+$AD$30)^$AD$31)*(AC231/T231))</f>
        <v>0</v>
      </c>
      <c r="AF231" s="540" t="n">
        <f aca="false">U231/SUMIF('Initial Assets'!$E$36:$E$449,E231,'Initial Assets'!U$36:U$449)</f>
        <v>0</v>
      </c>
      <c r="AG231" s="387" t="n">
        <f aca="false">AF231*N231</f>
        <v>0</v>
      </c>
      <c r="AJ231" s="530" t="n">
        <f aca="false">IF($T231-AJ$30&lt;=0,0,IF($T231-AJ$30&lt;1,($T231-AJ$30)*$V231*AJ$8,$V231*AJ$8))</f>
        <v>0</v>
      </c>
      <c r="AK231" s="530" t="n">
        <f aca="false">IF($T231-AK$30&lt;=0,0,IF($T231-AK$30&lt;1,($T231-AK$30)*$V231*AK$8,$V231*AK$8))</f>
        <v>0</v>
      </c>
      <c r="AL231" s="530" t="n">
        <f aca="false">IF($T231-AL$30&lt;=0,0,IF($T231-AL$30&lt;1,($T231-AL$30)*$V231*AL$8,$V231*AL$8))</f>
        <v>0</v>
      </c>
      <c r="AM231" s="530" t="n">
        <f aca="false">IF($T231-AM$30&lt;=0,0,IF($T231-AM$30&lt;1,($T231-AM$30)*$V231*AM$8,$V231*AM$8))</f>
        <v>0</v>
      </c>
      <c r="AN231" s="530" t="n">
        <f aca="false">IF($T231-AN$30&lt;=0,0,IF($T231-AN$30&lt;1,($T231-AN$30)*$V231*AN$8,$V231*AN$8))</f>
        <v>0</v>
      </c>
    </row>
    <row r="232" customFormat="false" ht="12.75" hidden="false" customHeight="false" outlineLevel="0" collapsed="false">
      <c r="A232" s="389"/>
      <c r="B232" s="541" t="s">
        <v>348</v>
      </c>
      <c r="C232" s="542" t="n">
        <v>150</v>
      </c>
      <c r="D232" s="543" t="s">
        <v>343</v>
      </c>
      <c r="E232" s="543" t="s">
        <v>120</v>
      </c>
      <c r="F232" s="529" t="str">
        <f aca="false">E232&amp;" "&amp;D232</f>
        <v>Distribution Mains CI</v>
      </c>
      <c r="G232" s="530" t="n">
        <v>61</v>
      </c>
      <c r="H232" s="530" t="n">
        <v>80</v>
      </c>
      <c r="I232" s="531" t="n">
        <v>501</v>
      </c>
      <c r="J232" s="531" t="n">
        <v>89</v>
      </c>
      <c r="K232" s="532" t="n">
        <f aca="false">IF(I232&gt;0,G232*I232,0)/1000</f>
        <v>30.561</v>
      </c>
      <c r="L232" s="530" t="n">
        <f aca="false">IF(I232=0,0,IF(K232=0,0,IF(J232&gt;H232,0,K232*((H232-J232)/H232))))</f>
        <v>0</v>
      </c>
      <c r="M232" s="533" t="n">
        <f aca="false">K232*(1+$H$26)</f>
        <v>32.108150625</v>
      </c>
      <c r="N232" s="531" t="n">
        <f aca="false">IF(I232=0,0,IF(J232+$D$26&gt;H232,0,H232-(J232+$D$26)))</f>
        <v>0</v>
      </c>
      <c r="O232" s="534" t="n">
        <f aca="false">IF(M232=0,0,IF(N232=0,0,M232*(N232/H232)))</f>
        <v>0</v>
      </c>
      <c r="P232" s="535" t="n">
        <f aca="false">IF(O232=0,0,O232/N232)</f>
        <v>0</v>
      </c>
      <c r="Q232" s="387" t="n">
        <v>0</v>
      </c>
      <c r="R232" s="533" t="n">
        <f aca="false">K232*(1+$H$23)-Q232*(1+$H$23)</f>
        <v>36.5981755258683</v>
      </c>
      <c r="S232" s="531" t="n">
        <f aca="false">IF(I232&lt;=0,0,IF(J232+$S$30&gt;H232,0,H232-(J232+$S$30)))</f>
        <v>0</v>
      </c>
      <c r="T232" s="536" t="n">
        <f aca="false">S232</f>
        <v>0</v>
      </c>
      <c r="U232" s="534" t="n">
        <f aca="false">IF(R232=0,0,IF(S232=0,0,R232*(S232/H232)))</f>
        <v>0</v>
      </c>
      <c r="V232" s="535" t="n">
        <f aca="false">IF(U232=0,0,U232/T232)</f>
        <v>0</v>
      </c>
      <c r="W232" s="530" t="n">
        <f aca="false">IF($T232-V$30&lt;=0,0,IF($T232-V$30&lt;1,($T232-V$30)*$V232*(1+Inflation_rate_for_analysis)^W$30,$V232*(1+Inflation_rate_for_analysis)^W$30))</f>
        <v>0</v>
      </c>
      <c r="X232" s="530" t="n">
        <f aca="false">IF($T232-W$30&lt;=0,0,IF($T232-W$30&lt;1,($T232-W$30)*$V232*(1+Inflation_rate_for_analysis)^X$30,$V232*(1+Inflation_rate_for_analysis)^X$30))</f>
        <v>0</v>
      </c>
      <c r="Y232" s="530" t="n">
        <f aca="false">IF($T232-X$30&lt;=0,0,IF($T232-X$30&lt;1,($T232-X$30)*$V232*(1+Inflation_rate_for_analysis)^Y$30,$V232*(1+Inflation_rate_for_analysis)^Y$30))</f>
        <v>0</v>
      </c>
      <c r="Z232" s="530" t="n">
        <f aca="false">IF($T232-Y$30&lt;=0,0,IF($T232-Y$30&lt;1,($T232-Y$30)*$V232*(1+Inflation_rate_for_analysis)^Z$30,$V232*(1+Inflation_rate_for_analysis)^Z$30))</f>
        <v>0</v>
      </c>
      <c r="AA232" s="532" t="n">
        <f aca="false">IF($T232-Z$30&lt;=0,0,IF($T232-Z$30&lt;1,($T232-Z$30)*$V232*(1+Inflation_rate_for_analysis)^AA$30,$V232*(1+Inflation_rate_for_analysis)^AA$30))</f>
        <v>0</v>
      </c>
      <c r="AC232" s="538" t="n">
        <f aca="false">IF(T232-$AD$31&lt;=0,0,T232-$AD$31)</f>
        <v>0</v>
      </c>
      <c r="AD232" s="539" t="n">
        <f aca="false">IF(AC232&lt;=0,0,(U232*(1+$AD$30)^$AD$31)*(AC232/T232))</f>
        <v>0</v>
      </c>
      <c r="AF232" s="540" t="n">
        <f aca="false">U232/SUMIF('Initial Assets'!$E$36:$E$449,E232,'Initial Assets'!U$36:U$449)</f>
        <v>0</v>
      </c>
      <c r="AG232" s="387" t="n">
        <f aca="false">AF232*N232</f>
        <v>0</v>
      </c>
      <c r="AJ232" s="530" t="n">
        <f aca="false">IF($T232-AJ$30&lt;=0,0,IF($T232-AJ$30&lt;1,($T232-AJ$30)*$V232*AJ$8,$V232*AJ$8))</f>
        <v>0</v>
      </c>
      <c r="AK232" s="530" t="n">
        <f aca="false">IF($T232-AK$30&lt;=0,0,IF($T232-AK$30&lt;1,($T232-AK$30)*$V232*AK$8,$V232*AK$8))</f>
        <v>0</v>
      </c>
      <c r="AL232" s="530" t="n">
        <f aca="false">IF($T232-AL$30&lt;=0,0,IF($T232-AL$30&lt;1,($T232-AL$30)*$V232*AL$8,$V232*AL$8))</f>
        <v>0</v>
      </c>
      <c r="AM232" s="530" t="n">
        <f aca="false">IF($T232-AM$30&lt;=0,0,IF($T232-AM$30&lt;1,($T232-AM$30)*$V232*AM$8,$V232*AM$8))</f>
        <v>0</v>
      </c>
      <c r="AN232" s="530" t="n">
        <f aca="false">IF($T232-AN$30&lt;=0,0,IF($T232-AN$30&lt;1,($T232-AN$30)*$V232*AN$8,$V232*AN$8))</f>
        <v>0</v>
      </c>
    </row>
    <row r="233" customFormat="false" ht="12.75" hidden="false" customHeight="false" outlineLevel="0" collapsed="false">
      <c r="A233" s="389"/>
      <c r="B233" s="541" t="s">
        <v>348</v>
      </c>
      <c r="C233" s="542" t="n">
        <v>225</v>
      </c>
      <c r="D233" s="543" t="s">
        <v>343</v>
      </c>
      <c r="E233" s="543" t="s">
        <v>120</v>
      </c>
      <c r="F233" s="529" t="str">
        <f aca="false">E233&amp;" "&amp;D233</f>
        <v>Distribution Mains CI</v>
      </c>
      <c r="G233" s="530" t="n">
        <v>61</v>
      </c>
      <c r="H233" s="530" t="n">
        <v>80</v>
      </c>
      <c r="I233" s="531" t="n">
        <v>43</v>
      </c>
      <c r="J233" s="531" t="n">
        <v>89</v>
      </c>
      <c r="K233" s="532" t="n">
        <f aca="false">IF(I233&gt;0,G233*I233,0)/1000</f>
        <v>2.623</v>
      </c>
      <c r="L233" s="530" t="n">
        <f aca="false">IF(I233=0,0,IF(K233=0,0,IF(J233&gt;H233,0,K233*((H233-J233)/H233))))</f>
        <v>0</v>
      </c>
      <c r="M233" s="533" t="n">
        <f aca="false">K233*(1+$H$26)</f>
        <v>2.755789375</v>
      </c>
      <c r="N233" s="531" t="n">
        <f aca="false">IF(I233=0,0,IF(J233+$D$26&gt;H233,0,H233-(J233+$D$26)))</f>
        <v>0</v>
      </c>
      <c r="O233" s="534" t="n">
        <f aca="false">IF(M233=0,0,IF(N233=0,0,M233*(N233/H233)))</f>
        <v>0</v>
      </c>
      <c r="P233" s="535" t="n">
        <f aca="false">IF(O233=0,0,O233/N233)</f>
        <v>0</v>
      </c>
      <c r="Q233" s="387" t="n">
        <v>0</v>
      </c>
      <c r="R233" s="533" t="n">
        <f aca="false">K233*(1+$H$23)-Q233*(1+$H$23)</f>
        <v>3.14116077367732</v>
      </c>
      <c r="S233" s="531" t="n">
        <f aca="false">IF(I233&lt;=0,0,IF(J233+$S$30&gt;H233,0,H233-(J233+$S$30)))</f>
        <v>0</v>
      </c>
      <c r="T233" s="536" t="n">
        <f aca="false">S233</f>
        <v>0</v>
      </c>
      <c r="U233" s="534" t="n">
        <f aca="false">IF(R233=0,0,IF(S233=0,0,R233*(S233/H233)))</f>
        <v>0</v>
      </c>
      <c r="V233" s="535" t="n">
        <f aca="false">IF(U233=0,0,U233/T233)</f>
        <v>0</v>
      </c>
      <c r="W233" s="530" t="n">
        <f aca="false">IF($T233-V$30&lt;=0,0,IF($T233-V$30&lt;1,($T233-V$30)*$V233*(1+Inflation_rate_for_analysis)^W$30,$V233*(1+Inflation_rate_for_analysis)^W$30))</f>
        <v>0</v>
      </c>
      <c r="X233" s="530" t="n">
        <f aca="false">IF($T233-W$30&lt;=0,0,IF($T233-W$30&lt;1,($T233-W$30)*$V233*(1+Inflation_rate_for_analysis)^X$30,$V233*(1+Inflation_rate_for_analysis)^X$30))</f>
        <v>0</v>
      </c>
      <c r="Y233" s="530" t="n">
        <f aca="false">IF($T233-X$30&lt;=0,0,IF($T233-X$30&lt;1,($T233-X$30)*$V233*(1+Inflation_rate_for_analysis)^Y$30,$V233*(1+Inflation_rate_for_analysis)^Y$30))</f>
        <v>0</v>
      </c>
      <c r="Z233" s="530" t="n">
        <f aca="false">IF($T233-Y$30&lt;=0,0,IF($T233-Y$30&lt;1,($T233-Y$30)*$V233*(1+Inflation_rate_for_analysis)^Z$30,$V233*(1+Inflation_rate_for_analysis)^Z$30))</f>
        <v>0</v>
      </c>
      <c r="AA233" s="532" t="n">
        <f aca="false">IF($T233-Z$30&lt;=0,0,IF($T233-Z$30&lt;1,($T233-Z$30)*$V233*(1+Inflation_rate_for_analysis)^AA$30,$V233*(1+Inflation_rate_for_analysis)^AA$30))</f>
        <v>0</v>
      </c>
      <c r="AC233" s="538" t="n">
        <f aca="false">IF(T233-$AD$31&lt;=0,0,T233-$AD$31)</f>
        <v>0</v>
      </c>
      <c r="AD233" s="539" t="n">
        <f aca="false">IF(AC233&lt;=0,0,(U233*(1+$AD$30)^$AD$31)*(AC233/T233))</f>
        <v>0</v>
      </c>
      <c r="AF233" s="540" t="n">
        <f aca="false">U233/SUMIF('Initial Assets'!$E$36:$E$449,E233,'Initial Assets'!U$36:U$449)</f>
        <v>0</v>
      </c>
      <c r="AG233" s="387" t="n">
        <f aca="false">AF233*N233</f>
        <v>0</v>
      </c>
      <c r="AJ233" s="530" t="n">
        <f aca="false">IF($T233-AJ$30&lt;=0,0,IF($T233-AJ$30&lt;1,($T233-AJ$30)*$V233*AJ$8,$V233*AJ$8))</f>
        <v>0</v>
      </c>
      <c r="AK233" s="530" t="n">
        <f aca="false">IF($T233-AK$30&lt;=0,0,IF($T233-AK$30&lt;1,($T233-AK$30)*$V233*AK$8,$V233*AK$8))</f>
        <v>0</v>
      </c>
      <c r="AL233" s="530" t="n">
        <f aca="false">IF($T233-AL$30&lt;=0,0,IF($T233-AL$30&lt;1,($T233-AL$30)*$V233*AL$8,$V233*AL$8))</f>
        <v>0</v>
      </c>
      <c r="AM233" s="530" t="n">
        <f aca="false">IF($T233-AM$30&lt;=0,0,IF($T233-AM$30&lt;1,($T233-AM$30)*$V233*AM$8,$V233*AM$8))</f>
        <v>0</v>
      </c>
      <c r="AN233" s="530" t="n">
        <f aca="false">IF($T233-AN$30&lt;=0,0,IF($T233-AN$30&lt;1,($T233-AN$30)*$V233*AN$8,$V233*AN$8))</f>
        <v>0</v>
      </c>
    </row>
    <row r="234" customFormat="false" ht="12.75" hidden="false" customHeight="false" outlineLevel="0" collapsed="false">
      <c r="A234" s="389"/>
      <c r="B234" s="541" t="s">
        <v>348</v>
      </c>
      <c r="C234" s="542" t="n">
        <v>300</v>
      </c>
      <c r="D234" s="543" t="s">
        <v>343</v>
      </c>
      <c r="E234" s="543" t="s">
        <v>120</v>
      </c>
      <c r="F234" s="529" t="str">
        <f aca="false">E234&amp;" "&amp;D234</f>
        <v>Distribution Mains CI</v>
      </c>
      <c r="G234" s="530" t="n">
        <v>61</v>
      </c>
      <c r="H234" s="530" t="n">
        <v>80</v>
      </c>
      <c r="I234" s="531" t="n">
        <v>61</v>
      </c>
      <c r="J234" s="531" t="n">
        <v>89</v>
      </c>
      <c r="K234" s="532" t="n">
        <f aca="false">IF(I234&gt;0,G234*I234,0)/1000</f>
        <v>3.721</v>
      </c>
      <c r="L234" s="530" t="n">
        <f aca="false">IF(I234=0,0,IF(K234=0,0,IF(J234&gt;H234,0,K234*((H234-J234)/H234))))</f>
        <v>0</v>
      </c>
      <c r="M234" s="533" t="n">
        <f aca="false">K234*(1+$H$26)</f>
        <v>3.909375625</v>
      </c>
      <c r="N234" s="531" t="n">
        <f aca="false">IF(I234=0,0,IF(J234+$D$26&gt;H234,0,H234-(J234+$D$26)))</f>
        <v>0</v>
      </c>
      <c r="O234" s="534" t="n">
        <f aca="false">IF(M234=0,0,IF(N234=0,0,M234*(N234/H234)))</f>
        <v>0</v>
      </c>
      <c r="P234" s="535" t="n">
        <f aca="false">IF(O234=0,0,O234/N234)</f>
        <v>0</v>
      </c>
      <c r="Q234" s="387" t="n">
        <v>0</v>
      </c>
      <c r="R234" s="533" t="n">
        <f aca="false">K234*(1+$H$23)-Q234*(1+$H$23)</f>
        <v>4.45606528358875</v>
      </c>
      <c r="S234" s="531" t="n">
        <f aca="false">IF(I234&lt;=0,0,IF(J234+$S$30&gt;H234,0,H234-(J234+$S$30)))</f>
        <v>0</v>
      </c>
      <c r="T234" s="536" t="n">
        <f aca="false">S234</f>
        <v>0</v>
      </c>
      <c r="U234" s="534" t="n">
        <f aca="false">IF(R234=0,0,IF(S234=0,0,R234*(S234/H234)))</f>
        <v>0</v>
      </c>
      <c r="V234" s="535" t="n">
        <f aca="false">IF(U234=0,0,U234/T234)</f>
        <v>0</v>
      </c>
      <c r="W234" s="530" t="n">
        <f aca="false">IF($T234-V$30&lt;=0,0,IF($T234-V$30&lt;1,($T234-V$30)*$V234*(1+Inflation_rate_for_analysis)^W$30,$V234*(1+Inflation_rate_for_analysis)^W$30))</f>
        <v>0</v>
      </c>
      <c r="X234" s="530" t="n">
        <f aca="false">IF($T234-W$30&lt;=0,0,IF($T234-W$30&lt;1,($T234-W$30)*$V234*(1+Inflation_rate_for_analysis)^X$30,$V234*(1+Inflation_rate_for_analysis)^X$30))</f>
        <v>0</v>
      </c>
      <c r="Y234" s="530" t="n">
        <f aca="false">IF($T234-X$30&lt;=0,0,IF($T234-X$30&lt;1,($T234-X$30)*$V234*(1+Inflation_rate_for_analysis)^Y$30,$V234*(1+Inflation_rate_for_analysis)^Y$30))</f>
        <v>0</v>
      </c>
      <c r="Z234" s="530" t="n">
        <f aca="false">IF($T234-Y$30&lt;=0,0,IF($T234-Y$30&lt;1,($T234-Y$30)*$V234*(1+Inflation_rate_for_analysis)^Z$30,$V234*(1+Inflation_rate_for_analysis)^Z$30))</f>
        <v>0</v>
      </c>
      <c r="AA234" s="532" t="n">
        <f aca="false">IF($T234-Z$30&lt;=0,0,IF($T234-Z$30&lt;1,($T234-Z$30)*$V234*(1+Inflation_rate_for_analysis)^AA$30,$V234*(1+Inflation_rate_for_analysis)^AA$30))</f>
        <v>0</v>
      </c>
      <c r="AC234" s="538" t="n">
        <f aca="false">IF(T234-$AD$31&lt;=0,0,T234-$AD$31)</f>
        <v>0</v>
      </c>
      <c r="AD234" s="539" t="n">
        <f aca="false">IF(AC234&lt;=0,0,(U234*(1+$AD$30)^$AD$31)*(AC234/T234))</f>
        <v>0</v>
      </c>
      <c r="AF234" s="540" t="n">
        <f aca="false">U234/SUMIF('Initial Assets'!$E$36:$E$449,E234,'Initial Assets'!U$36:U$449)</f>
        <v>0</v>
      </c>
      <c r="AG234" s="387" t="n">
        <f aca="false">AF234*N234</f>
        <v>0</v>
      </c>
      <c r="AJ234" s="530" t="n">
        <f aca="false">IF($T234-AJ$30&lt;=0,0,IF($T234-AJ$30&lt;1,($T234-AJ$30)*$V234*AJ$8,$V234*AJ$8))</f>
        <v>0</v>
      </c>
      <c r="AK234" s="530" t="n">
        <f aca="false">IF($T234-AK$30&lt;=0,0,IF($T234-AK$30&lt;1,($T234-AK$30)*$V234*AK$8,$V234*AK$8))</f>
        <v>0</v>
      </c>
      <c r="AL234" s="530" t="n">
        <f aca="false">IF($T234-AL$30&lt;=0,0,IF($T234-AL$30&lt;1,($T234-AL$30)*$V234*AL$8,$V234*AL$8))</f>
        <v>0</v>
      </c>
      <c r="AM234" s="530" t="n">
        <f aca="false">IF($T234-AM$30&lt;=0,0,IF($T234-AM$30&lt;1,($T234-AM$30)*$V234*AM$8,$V234*AM$8))</f>
        <v>0</v>
      </c>
      <c r="AN234" s="530" t="n">
        <f aca="false">IF($T234-AN$30&lt;=0,0,IF($T234-AN$30&lt;1,($T234-AN$30)*$V234*AN$8,$V234*AN$8))</f>
        <v>0</v>
      </c>
    </row>
    <row r="235" customFormat="false" ht="12.75" hidden="false" customHeight="false" outlineLevel="0" collapsed="false">
      <c r="A235" s="389"/>
      <c r="B235" s="541" t="s">
        <v>348</v>
      </c>
      <c r="C235" s="542" t="n">
        <v>400</v>
      </c>
      <c r="D235" s="543" t="s">
        <v>343</v>
      </c>
      <c r="E235" s="543" t="s">
        <v>120</v>
      </c>
      <c r="F235" s="529" t="str">
        <f aca="false">E235&amp;" "&amp;D235</f>
        <v>Distribution Mains CI</v>
      </c>
      <c r="G235" s="530" t="n">
        <v>61</v>
      </c>
      <c r="H235" s="530" t="n">
        <v>80</v>
      </c>
      <c r="I235" s="531" t="n">
        <v>72</v>
      </c>
      <c r="J235" s="531" t="n">
        <v>89</v>
      </c>
      <c r="K235" s="532" t="n">
        <f aca="false">IF(I235&gt;0,G235*I235,0)/1000</f>
        <v>4.392</v>
      </c>
      <c r="L235" s="530" t="n">
        <f aca="false">IF(I235=0,0,IF(K235=0,0,IF(J235&gt;H235,0,K235*((H235-J235)/H235))))</f>
        <v>0</v>
      </c>
      <c r="M235" s="533" t="n">
        <f aca="false">K235*(1+$H$26)</f>
        <v>4.614345</v>
      </c>
      <c r="N235" s="531" t="n">
        <f aca="false">IF(I235=0,0,IF(J235+$D$26&gt;H235,0,H235-(J235+$D$26)))</f>
        <v>0</v>
      </c>
      <c r="O235" s="534" t="n">
        <f aca="false">IF(M235=0,0,IF(N235=0,0,M235*(N235/H235)))</f>
        <v>0</v>
      </c>
      <c r="P235" s="535" t="n">
        <f aca="false">IF(O235=0,0,O235/N235)</f>
        <v>0</v>
      </c>
      <c r="Q235" s="387" t="n">
        <v>0</v>
      </c>
      <c r="R235" s="533" t="n">
        <f aca="false">K235*(1+$H$23)-Q235*(1+$H$23)</f>
        <v>5.25961803964574</v>
      </c>
      <c r="S235" s="531" t="n">
        <f aca="false">IF(I235&lt;=0,0,IF(J235+$S$30&gt;H235,0,H235-(J235+$S$30)))</f>
        <v>0</v>
      </c>
      <c r="T235" s="536" t="n">
        <f aca="false">S235</f>
        <v>0</v>
      </c>
      <c r="U235" s="534" t="n">
        <f aca="false">IF(R235=0,0,IF(S235=0,0,R235*(S235/H235)))</f>
        <v>0</v>
      </c>
      <c r="V235" s="535" t="n">
        <f aca="false">IF(U235=0,0,U235/T235)</f>
        <v>0</v>
      </c>
      <c r="W235" s="530" t="n">
        <f aca="false">IF($T235-V$30&lt;=0,0,IF($T235-V$30&lt;1,($T235-V$30)*$V235*(1+Inflation_rate_for_analysis)^W$30,$V235*(1+Inflation_rate_for_analysis)^W$30))</f>
        <v>0</v>
      </c>
      <c r="X235" s="530" t="n">
        <f aca="false">IF($T235-W$30&lt;=0,0,IF($T235-W$30&lt;1,($T235-W$30)*$V235*(1+Inflation_rate_for_analysis)^X$30,$V235*(1+Inflation_rate_for_analysis)^X$30))</f>
        <v>0</v>
      </c>
      <c r="Y235" s="530" t="n">
        <f aca="false">IF($T235-X$30&lt;=0,0,IF($T235-X$30&lt;1,($T235-X$30)*$V235*(1+Inflation_rate_for_analysis)^Y$30,$V235*(1+Inflation_rate_for_analysis)^Y$30))</f>
        <v>0</v>
      </c>
      <c r="Z235" s="530" t="n">
        <f aca="false">IF($T235-Y$30&lt;=0,0,IF($T235-Y$30&lt;1,($T235-Y$30)*$V235*(1+Inflation_rate_for_analysis)^Z$30,$V235*(1+Inflation_rate_for_analysis)^Z$30))</f>
        <v>0</v>
      </c>
      <c r="AA235" s="532" t="n">
        <f aca="false">IF($T235-Z$30&lt;=0,0,IF($T235-Z$30&lt;1,($T235-Z$30)*$V235*(1+Inflation_rate_for_analysis)^AA$30,$V235*(1+Inflation_rate_for_analysis)^AA$30))</f>
        <v>0</v>
      </c>
      <c r="AC235" s="538" t="n">
        <f aca="false">IF(T235-$AD$31&lt;=0,0,T235-$AD$31)</f>
        <v>0</v>
      </c>
      <c r="AD235" s="539" t="n">
        <f aca="false">IF(AC235&lt;=0,0,(U235*(1+$AD$30)^$AD$31)*(AC235/T235))</f>
        <v>0</v>
      </c>
      <c r="AF235" s="540" t="n">
        <f aca="false">U235/SUMIF('Initial Assets'!$E$36:$E$449,E235,'Initial Assets'!U$36:U$449)</f>
        <v>0</v>
      </c>
      <c r="AG235" s="387" t="n">
        <f aca="false">AF235*N235</f>
        <v>0</v>
      </c>
      <c r="AJ235" s="530" t="n">
        <f aca="false">IF($T235-AJ$30&lt;=0,0,IF($T235-AJ$30&lt;1,($T235-AJ$30)*$V235*AJ$8,$V235*AJ$8))</f>
        <v>0</v>
      </c>
      <c r="AK235" s="530" t="n">
        <f aca="false">IF($T235-AK$30&lt;=0,0,IF($T235-AK$30&lt;1,($T235-AK$30)*$V235*AK$8,$V235*AK$8))</f>
        <v>0</v>
      </c>
      <c r="AL235" s="530" t="n">
        <f aca="false">IF($T235-AL$30&lt;=0,0,IF($T235-AL$30&lt;1,($T235-AL$30)*$V235*AL$8,$V235*AL$8))</f>
        <v>0</v>
      </c>
      <c r="AM235" s="530" t="n">
        <f aca="false">IF($T235-AM$30&lt;=0,0,IF($T235-AM$30&lt;1,($T235-AM$30)*$V235*AM$8,$V235*AM$8))</f>
        <v>0</v>
      </c>
      <c r="AN235" s="530" t="n">
        <f aca="false">IF($T235-AN$30&lt;=0,0,IF($T235-AN$30&lt;1,($T235-AN$30)*$V235*AN$8,$V235*AN$8))</f>
        <v>0</v>
      </c>
    </row>
    <row r="236" customFormat="false" ht="12.75" hidden="false" customHeight="false" outlineLevel="0" collapsed="false">
      <c r="A236" s="389"/>
      <c r="B236" s="541" t="s">
        <v>348</v>
      </c>
      <c r="C236" s="542" t="n">
        <v>450</v>
      </c>
      <c r="D236" s="543" t="s">
        <v>343</v>
      </c>
      <c r="E236" s="543" t="s">
        <v>120</v>
      </c>
      <c r="F236" s="529" t="str">
        <f aca="false">E236&amp;" "&amp;D236</f>
        <v>Distribution Mains CI</v>
      </c>
      <c r="G236" s="530" t="n">
        <v>61</v>
      </c>
      <c r="H236" s="530" t="n">
        <v>80</v>
      </c>
      <c r="I236" s="531" t="n">
        <v>18</v>
      </c>
      <c r="J236" s="531" t="n">
        <v>89</v>
      </c>
      <c r="K236" s="532" t="n">
        <f aca="false">IF(I236&gt;0,G236*I236,0)/1000</f>
        <v>1.098</v>
      </c>
      <c r="L236" s="530" t="n">
        <f aca="false">IF(I236=0,0,IF(K236=0,0,IF(J236&gt;H236,0,K236*((H236-J236)/H236))))</f>
        <v>0</v>
      </c>
      <c r="M236" s="533" t="n">
        <f aca="false">K236*(1+$H$26)</f>
        <v>1.15358625</v>
      </c>
      <c r="N236" s="531" t="n">
        <f aca="false">IF(I236=0,0,IF(J236+$D$26&gt;H236,0,H236-(J236+$D$26)))</f>
        <v>0</v>
      </c>
      <c r="O236" s="534" t="n">
        <f aca="false">IF(M236=0,0,IF(N236=0,0,M236*(N236/H236)))</f>
        <v>0</v>
      </c>
      <c r="P236" s="535" t="n">
        <f aca="false">IF(O236=0,0,O236/N236)</f>
        <v>0</v>
      </c>
      <c r="Q236" s="387" t="n">
        <v>0</v>
      </c>
      <c r="R236" s="533" t="n">
        <f aca="false">K236*(1+$H$23)-Q236*(1+$H$23)</f>
        <v>1.31490450991143</v>
      </c>
      <c r="S236" s="531" t="n">
        <f aca="false">IF(I236&lt;=0,0,IF(J236+$S$30&gt;H236,0,H236-(J236+$S$30)))</f>
        <v>0</v>
      </c>
      <c r="T236" s="536" t="n">
        <f aca="false">S236</f>
        <v>0</v>
      </c>
      <c r="U236" s="534" t="n">
        <f aca="false">IF(R236=0,0,IF(S236=0,0,R236*(S236/H236)))</f>
        <v>0</v>
      </c>
      <c r="V236" s="535" t="n">
        <f aca="false">IF(U236=0,0,U236/T236)</f>
        <v>0</v>
      </c>
      <c r="W236" s="530" t="n">
        <f aca="false">IF($T236-V$30&lt;=0,0,IF($T236-V$30&lt;1,($T236-V$30)*$V236*(1+Inflation_rate_for_analysis)^W$30,$V236*(1+Inflation_rate_for_analysis)^W$30))</f>
        <v>0</v>
      </c>
      <c r="X236" s="530" t="n">
        <f aca="false">IF($T236-W$30&lt;=0,0,IF($T236-W$30&lt;1,($T236-W$30)*$V236*(1+Inflation_rate_for_analysis)^X$30,$V236*(1+Inflation_rate_for_analysis)^X$30))</f>
        <v>0</v>
      </c>
      <c r="Y236" s="530" t="n">
        <f aca="false">IF($T236-X$30&lt;=0,0,IF($T236-X$30&lt;1,($T236-X$30)*$V236*(1+Inflation_rate_for_analysis)^Y$30,$V236*(1+Inflation_rate_for_analysis)^Y$30))</f>
        <v>0</v>
      </c>
      <c r="Z236" s="530" t="n">
        <f aca="false">IF($T236-Y$30&lt;=0,0,IF($T236-Y$30&lt;1,($T236-Y$30)*$V236*(1+Inflation_rate_for_analysis)^Z$30,$V236*(1+Inflation_rate_for_analysis)^Z$30))</f>
        <v>0</v>
      </c>
      <c r="AA236" s="532" t="n">
        <f aca="false">IF($T236-Z$30&lt;=0,0,IF($T236-Z$30&lt;1,($T236-Z$30)*$V236*(1+Inflation_rate_for_analysis)^AA$30,$V236*(1+Inflation_rate_for_analysis)^AA$30))</f>
        <v>0</v>
      </c>
      <c r="AC236" s="538" t="n">
        <f aca="false">IF(T236-$AD$31&lt;=0,0,T236-$AD$31)</f>
        <v>0</v>
      </c>
      <c r="AD236" s="539" t="n">
        <f aca="false">IF(AC236&lt;=0,0,(U236*(1+$AD$30)^$AD$31)*(AC236/T236))</f>
        <v>0</v>
      </c>
      <c r="AF236" s="540" t="n">
        <f aca="false">U236/SUMIF('Initial Assets'!$E$36:$E$449,E236,'Initial Assets'!U$36:U$449)</f>
        <v>0</v>
      </c>
      <c r="AG236" s="387" t="n">
        <f aca="false">AF236*N236</f>
        <v>0</v>
      </c>
      <c r="AJ236" s="530" t="n">
        <f aca="false">IF($T236-AJ$30&lt;=0,0,IF($T236-AJ$30&lt;1,($T236-AJ$30)*$V236*AJ$8,$V236*AJ$8))</f>
        <v>0</v>
      </c>
      <c r="AK236" s="530" t="n">
        <f aca="false">IF($T236-AK$30&lt;=0,0,IF($T236-AK$30&lt;1,($T236-AK$30)*$V236*AK$8,$V236*AK$8))</f>
        <v>0</v>
      </c>
      <c r="AL236" s="530" t="n">
        <f aca="false">IF($T236-AL$30&lt;=0,0,IF($T236-AL$30&lt;1,($T236-AL$30)*$V236*AL$8,$V236*AL$8))</f>
        <v>0</v>
      </c>
      <c r="AM236" s="530" t="n">
        <f aca="false">IF($T236-AM$30&lt;=0,0,IF($T236-AM$30&lt;1,($T236-AM$30)*$V236*AM$8,$V236*AM$8))</f>
        <v>0</v>
      </c>
      <c r="AN236" s="530" t="n">
        <f aca="false">IF($T236-AN$30&lt;=0,0,IF($T236-AN$30&lt;1,($T236-AN$30)*$V236*AN$8,$V236*AN$8))</f>
        <v>0</v>
      </c>
    </row>
    <row r="237" customFormat="false" ht="12.75" hidden="false" customHeight="false" outlineLevel="0" collapsed="false">
      <c r="A237" s="389"/>
      <c r="B237" s="541" t="s">
        <v>348</v>
      </c>
      <c r="C237" s="542" t="n">
        <v>80</v>
      </c>
      <c r="D237" s="543" t="s">
        <v>343</v>
      </c>
      <c r="E237" s="543" t="s">
        <v>120</v>
      </c>
      <c r="F237" s="529" t="str">
        <f aca="false">E237&amp;" "&amp;D237</f>
        <v>Distribution Mains CI</v>
      </c>
      <c r="G237" s="530" t="n">
        <v>38</v>
      </c>
      <c r="H237" s="530" t="n">
        <v>80</v>
      </c>
      <c r="I237" s="531" t="n">
        <v>278</v>
      </c>
      <c r="J237" s="531" t="n">
        <v>64</v>
      </c>
      <c r="K237" s="532" t="n">
        <f aca="false">IF(I237&gt;0,G237*I237,0)/1000</f>
        <v>10.564</v>
      </c>
      <c r="L237" s="530" t="n">
        <f aca="false">IF(I237=0,0,IF(K237=0,0,IF(J237&gt;H237,0,K237*((H237-J237)/H237))))</f>
        <v>2.1128</v>
      </c>
      <c r="M237" s="533" t="n">
        <f aca="false">K237*(1+$H$26)</f>
        <v>11.0988025</v>
      </c>
      <c r="N237" s="531" t="n">
        <f aca="false">IF(I237=0,0,IF(J237+$D$26&gt;H237,0,H237-(J237+$D$26)))</f>
        <v>13.9958932238193</v>
      </c>
      <c r="O237" s="534" t="n">
        <f aca="false">IF(M237=0,0,IF(N237=0,0,M237*(N237/H237)))</f>
        <v>1.94172068377824</v>
      </c>
      <c r="P237" s="535" t="n">
        <f aca="false">IF(O237=0,0,O237/N237)</f>
        <v>0.13873503125</v>
      </c>
      <c r="Q237" s="387" t="n">
        <v>0</v>
      </c>
      <c r="R237" s="533" t="n">
        <f aca="false">K237*(1+$H$23)-Q237*(1+$H$23)</f>
        <v>12.6508663412608</v>
      </c>
      <c r="S237" s="531" t="n">
        <f aca="false">IF(I237&lt;=0,0,IF(J237+$S$30&gt;H237,0,H237-(J237+$S$30)))</f>
        <v>8.99657768651609</v>
      </c>
      <c r="T237" s="536" t="n">
        <f aca="false">S237</f>
        <v>8.99657768651609</v>
      </c>
      <c r="U237" s="534" t="n">
        <f aca="false">IF(R237=0,0,IF(S237=0,0,R237*(S237/H237)))</f>
        <v>1.42268127301106</v>
      </c>
      <c r="V237" s="535" t="n">
        <f aca="false">IF(U237=0,0,U237/T237)</f>
        <v>0.15813582926576</v>
      </c>
      <c r="W237" s="530" t="n">
        <f aca="false">IF($T237-V$30&lt;=0,0,IF($T237-V$30&lt;1,($T237-V$30)*$V237*(1+Inflation_rate_for_analysis)^W$30,$V237*(1+Inflation_rate_for_analysis)^W$30))</f>
        <v>0.162516191736422</v>
      </c>
      <c r="X237" s="530" t="n">
        <f aca="false">IF($T237-W$30&lt;=0,0,IF($T237-W$30&lt;1,($T237-W$30)*$V237*(1+Inflation_rate_for_analysis)^X$30,$V237*(1+Inflation_rate_for_analysis)^X$30))</f>
        <v>0.167017890247521</v>
      </c>
      <c r="Y237" s="530" t="n">
        <f aca="false">IF($T237-X$30&lt;=0,0,IF($T237-X$30&lt;1,($T237-X$30)*$V237*(1+Inflation_rate_for_analysis)^Y$30,$V237*(1+Inflation_rate_for_analysis)^Y$30))</f>
        <v>0.171644285807377</v>
      </c>
      <c r="Z237" s="530" t="n">
        <f aca="false">IF($T237-Y$30&lt;=0,0,IF($T237-Y$30&lt;1,($T237-Y$30)*$V237*(1+Inflation_rate_for_analysis)^Z$30,$V237*(1+Inflation_rate_for_analysis)^Z$30))</f>
        <v>0.176398832524242</v>
      </c>
      <c r="AA237" s="532" t="n">
        <f aca="false">IF($T237-Z$30&lt;=0,0,IF($T237-Z$30&lt;1,($T237-Z$30)*$V237*(1+Inflation_rate_for_analysis)^AA$30,$V237*(1+Inflation_rate_for_analysis)^AA$30))</f>
        <v>0.181285080185163</v>
      </c>
      <c r="AC237" s="538" t="n">
        <f aca="false">IF(T237-$AD$31&lt;=0,0,T237-$AD$31)</f>
        <v>3.99657768651609</v>
      </c>
      <c r="AD237" s="539" t="n">
        <f aca="false">IF(AC237&lt;=0,0,(U237*(1+$AD$30)^$AD$31)*(AC237/T237))</f>
        <v>0.724519906366303</v>
      </c>
      <c r="AF237" s="540" t="n">
        <f aca="false">U237/SUMIF('Initial Assets'!$E$36:$E$449,E237,'Initial Assets'!U$36:U$449)</f>
        <v>1.07843485630362E-005</v>
      </c>
      <c r="AG237" s="387" t="n">
        <f aca="false">AF237*N237</f>
        <v>0.000150936590976703</v>
      </c>
      <c r="AJ237" s="530" t="n">
        <f aca="false">IF($T237-AJ$30&lt;=0,0,IF($T237-AJ$30&lt;1,($T237-AJ$30)*$V237*AJ$8,$V237*AJ$8))</f>
        <v>0.181264009059224</v>
      </c>
      <c r="AK237" s="530" t="n">
        <f aca="false">IF($T237-AK$30&lt;=0,0,IF($T237-AK$30&lt;1,($T237-AK$30)*$V237*AK$8,$V237*AK$8))</f>
        <v>0.185795609285704</v>
      </c>
      <c r="AL237" s="530" t="n">
        <f aca="false">IF($T237-AL$30&lt;=0,0,IF($T237-AL$30&lt;1,($T237-AL$30)*$V237*AL$8,$V237*AL$8))</f>
        <v>0.189788752428465</v>
      </c>
      <c r="AM237" s="530" t="n">
        <f aca="false">IF($T237-AM$30&lt;=0,0,IF($T237-AM$30&lt;1,($T237-AM$30)*$V237*AM$8,$V237*AM$8))</f>
        <v>0</v>
      </c>
      <c r="AN237" s="530" t="n">
        <f aca="false">IF($T237-AN$30&lt;=0,0,IF($T237-AN$30&lt;1,($T237-AN$30)*$V237*AN$8,$V237*AN$8))</f>
        <v>0</v>
      </c>
    </row>
    <row r="238" customFormat="false" ht="12.75" hidden="false" customHeight="false" outlineLevel="0" collapsed="false">
      <c r="A238" s="389"/>
      <c r="B238" s="541" t="s">
        <v>348</v>
      </c>
      <c r="C238" s="542" t="n">
        <v>100</v>
      </c>
      <c r="D238" s="543" t="s">
        <v>343</v>
      </c>
      <c r="E238" s="543" t="s">
        <v>120</v>
      </c>
      <c r="F238" s="529" t="str">
        <f aca="false">E238&amp;" "&amp;D238</f>
        <v>Distribution Mains CI</v>
      </c>
      <c r="G238" s="530" t="n">
        <v>38</v>
      </c>
      <c r="H238" s="530" t="n">
        <v>80</v>
      </c>
      <c r="I238" s="531" t="n">
        <v>52</v>
      </c>
      <c r="J238" s="531" t="n">
        <v>64</v>
      </c>
      <c r="K238" s="532" t="n">
        <f aca="false">IF(I238&gt;0,G238*I238,0)/1000</f>
        <v>1.976</v>
      </c>
      <c r="L238" s="530" t="n">
        <f aca="false">IF(I238=0,0,IF(K238=0,0,IF(J238&gt;H238,0,K238*((H238-J238)/H238))))</f>
        <v>0.3952</v>
      </c>
      <c r="M238" s="533" t="n">
        <f aca="false">K238*(1+$H$26)</f>
        <v>2.076035</v>
      </c>
      <c r="N238" s="531" t="n">
        <f aca="false">IF(I238=0,0,IF(J238+$D$26&gt;H238,0,H238-(J238+$D$26)))</f>
        <v>13.9958932238193</v>
      </c>
      <c r="O238" s="534" t="n">
        <f aca="false">IF(M238=0,0,IF(N238=0,0,M238*(N238/H238)))</f>
        <v>0.363199552361396</v>
      </c>
      <c r="P238" s="535" t="n">
        <f aca="false">IF(O238=0,0,O238/N238)</f>
        <v>0.0259504375</v>
      </c>
      <c r="Q238" s="387" t="n">
        <v>0</v>
      </c>
      <c r="R238" s="533" t="n">
        <f aca="false">K238*(1+$H$23)-Q238*(1+$H$23)</f>
        <v>2.36634909980418</v>
      </c>
      <c r="S238" s="531" t="n">
        <f aca="false">IF(I238&lt;=0,0,IF(J238+$S$30&gt;H238,0,H238-(J238+$S$30)))</f>
        <v>8.99657768651609</v>
      </c>
      <c r="T238" s="536" t="n">
        <f aca="false">S238</f>
        <v>8.99657768651609</v>
      </c>
      <c r="U238" s="534" t="n">
        <f aca="false">IF(R238=0,0,IF(S238=0,0,R238*(S238/H238)))</f>
        <v>0.266113043872572</v>
      </c>
      <c r="V238" s="535" t="n">
        <f aca="false">IF(U238=0,0,U238/T238)</f>
        <v>0.0295793637475523</v>
      </c>
      <c r="W238" s="530" t="n">
        <f aca="false">IF($T238-V$30&lt;=0,0,IF($T238-V$30&lt;1,($T238-V$30)*$V238*(1+Inflation_rate_for_analysis)^W$30,$V238*(1+Inflation_rate_for_analysis)^W$30))</f>
        <v>0.0303987121233595</v>
      </c>
      <c r="X238" s="530" t="n">
        <f aca="false">IF($T238-W$30&lt;=0,0,IF($T238-W$30&lt;1,($T238-W$30)*$V238*(1+Inflation_rate_for_analysis)^X$30,$V238*(1+Inflation_rate_for_analysis)^X$30))</f>
        <v>0.0312407564491766</v>
      </c>
      <c r="Y238" s="530" t="n">
        <f aca="false">IF($T238-X$30&lt;=0,0,IF($T238-X$30&lt;1,($T238-X$30)*$V238*(1+Inflation_rate_for_analysis)^Y$30,$V238*(1+Inflation_rate_for_analysis)^Y$30))</f>
        <v>0.0321061254028188</v>
      </c>
      <c r="Z238" s="530" t="n">
        <f aca="false">IF($T238-Y$30&lt;=0,0,IF($T238-Y$30&lt;1,($T238-Y$30)*$V238*(1+Inflation_rate_for_analysis)^Z$30,$V238*(1+Inflation_rate_for_analysis)^Z$30))</f>
        <v>0.0329954650764769</v>
      </c>
      <c r="AA238" s="532" t="n">
        <f aca="false">IF($T238-Z$30&lt;=0,0,IF($T238-Z$30&lt;1,($T238-Z$30)*$V238*(1+Inflation_rate_for_analysis)^AA$30,$V238*(1+Inflation_rate_for_analysis)^AA$30))</f>
        <v>0.0339094394590953</v>
      </c>
      <c r="AC238" s="538" t="n">
        <f aca="false">IF(T238-$AD$31&lt;=0,0,T238-$AD$31)</f>
        <v>3.99657768651609</v>
      </c>
      <c r="AD238" s="539" t="n">
        <f aca="false">IF(AC238&lt;=0,0,(U238*(1+$AD$30)^$AD$31)*(AC238/T238))</f>
        <v>0.135521709104488</v>
      </c>
      <c r="AF238" s="540" t="n">
        <f aca="false">U238/SUMIF('Initial Assets'!$E$36:$E$449,E238,'Initial Assets'!U$36:U$449)</f>
        <v>2.01721627797799E-006</v>
      </c>
      <c r="AG238" s="387" t="n">
        <f aca="false">AF238*N238</f>
        <v>2.82327436359301E-005</v>
      </c>
      <c r="AJ238" s="530" t="n">
        <f aca="false">IF($T238-AJ$30&lt;=0,0,IF($T238-AJ$30&lt;1,($T238-AJ$30)*$V238*AJ$8,$V238*AJ$8))</f>
        <v>0.0339054980974088</v>
      </c>
      <c r="AK238" s="530" t="n">
        <f aca="false">IF($T238-AK$30&lt;=0,0,IF($T238-AK$30&lt;1,($T238-AK$30)*$V238*AK$8,$V238*AK$8))</f>
        <v>0.034753135549844</v>
      </c>
      <c r="AL238" s="530" t="n">
        <f aca="false">IF($T238-AL$30&lt;=0,0,IF($T238-AL$30&lt;1,($T238-AL$30)*$V238*AL$8,$V238*AL$8))</f>
        <v>0.0355000544110797</v>
      </c>
      <c r="AM238" s="530" t="n">
        <f aca="false">IF($T238-AM$30&lt;=0,0,IF($T238-AM$30&lt;1,($T238-AM$30)*$V238*AM$8,$V238*AM$8))</f>
        <v>0</v>
      </c>
      <c r="AN238" s="530" t="n">
        <f aca="false">IF($T238-AN$30&lt;=0,0,IF($T238-AN$30&lt;1,($T238-AN$30)*$V238*AN$8,$V238*AN$8))</f>
        <v>0</v>
      </c>
    </row>
    <row r="239" customFormat="false" ht="12.75" hidden="false" customHeight="false" outlineLevel="0" collapsed="false">
      <c r="A239" s="389"/>
      <c r="B239" s="541" t="s">
        <v>348</v>
      </c>
      <c r="C239" s="542" t="n">
        <v>150</v>
      </c>
      <c r="D239" s="543" t="s">
        <v>343</v>
      </c>
      <c r="E239" s="543" t="s">
        <v>120</v>
      </c>
      <c r="F239" s="529" t="str">
        <f aca="false">E239&amp;" "&amp;D239</f>
        <v>Distribution Mains CI</v>
      </c>
      <c r="G239" s="530" t="n">
        <v>61</v>
      </c>
      <c r="H239" s="530" t="n">
        <v>80</v>
      </c>
      <c r="I239" s="531" t="n">
        <v>420</v>
      </c>
      <c r="J239" s="531" t="n">
        <v>64</v>
      </c>
      <c r="K239" s="532" t="n">
        <f aca="false">IF(I239&gt;0,G239*I239,0)/1000</f>
        <v>25.62</v>
      </c>
      <c r="L239" s="530" t="n">
        <f aca="false">IF(I239=0,0,IF(K239=0,0,IF(J239&gt;H239,0,K239*((H239-J239)/H239))))</f>
        <v>5.124</v>
      </c>
      <c r="M239" s="533" t="n">
        <f aca="false">K239*(1+$H$26)</f>
        <v>26.9170125</v>
      </c>
      <c r="N239" s="531" t="n">
        <f aca="false">IF(I239=0,0,IF(J239+$D$26&gt;H239,0,H239-(J239+$D$26)))</f>
        <v>13.9958932238193</v>
      </c>
      <c r="O239" s="534" t="n">
        <f aca="false">IF(M239=0,0,IF(N239=0,0,M239*(N239/H239)))</f>
        <v>4.70909541067762</v>
      </c>
      <c r="P239" s="535" t="n">
        <f aca="false">IF(O239=0,0,O239/N239)</f>
        <v>0.33646265625</v>
      </c>
      <c r="Q239" s="387" t="n">
        <v>0</v>
      </c>
      <c r="R239" s="533" t="n">
        <f aca="false">K239*(1+$H$23)-Q239*(1+$H$23)</f>
        <v>30.6811052312668</v>
      </c>
      <c r="S239" s="531" t="n">
        <f aca="false">IF(I239&lt;=0,0,IF(J239+$S$30&gt;H239,0,H239-(J239+$S$30)))</f>
        <v>8.99657768651609</v>
      </c>
      <c r="T239" s="536" t="n">
        <f aca="false">S239</f>
        <v>8.99657768651609</v>
      </c>
      <c r="U239" s="534" t="n">
        <f aca="false">IF(R239=0,0,IF(S239=0,0,R239*(S239/H239)))</f>
        <v>3.45031183401584</v>
      </c>
      <c r="V239" s="535" t="n">
        <f aca="false">IF(U239=0,0,U239/T239)</f>
        <v>0.383513815390835</v>
      </c>
      <c r="W239" s="530" t="n">
        <f aca="false">IF($T239-V$30&lt;=0,0,IF($T239-V$30&lt;1,($T239-V$30)*$V239*(1+Inflation_rate_for_analysis)^W$30,$V239*(1+Inflation_rate_for_analysis)^W$30))</f>
        <v>0.394137148077161</v>
      </c>
      <c r="X239" s="530" t="n">
        <f aca="false">IF($T239-W$30&lt;=0,0,IF($T239-W$30&lt;1,($T239-W$30)*$V239*(1+Inflation_rate_for_analysis)^X$30,$V239*(1+Inflation_rate_for_analysis)^X$30))</f>
        <v>0.405054747078899</v>
      </c>
      <c r="Y239" s="530" t="n">
        <f aca="false">IF($T239-X$30&lt;=0,0,IF($T239-X$30&lt;1,($T239-X$30)*$V239*(1+Inflation_rate_for_analysis)^Y$30,$V239*(1+Inflation_rate_for_analysis)^Y$30))</f>
        <v>0.416274763572984</v>
      </c>
      <c r="Z239" s="530" t="n">
        <f aca="false">IF($T239-Y$30&lt;=0,0,IF($T239-Y$30&lt;1,($T239-Y$30)*$V239*(1+Inflation_rate_for_analysis)^Z$30,$V239*(1+Inflation_rate_for_analysis)^Z$30))</f>
        <v>0.427805574523956</v>
      </c>
      <c r="AA239" s="532" t="n">
        <f aca="false">IF($T239-Z$30&lt;=0,0,IF($T239-Z$30&lt;1,($T239-Z$30)*$V239*(1+Inflation_rate_for_analysis)^AA$30,$V239*(1+Inflation_rate_for_analysis)^AA$30))</f>
        <v>0.43965578893827</v>
      </c>
      <c r="AC239" s="538" t="n">
        <f aca="false">IF(T239-$AD$31&lt;=0,0,T239-$AD$31)</f>
        <v>3.99657768651609</v>
      </c>
      <c r="AD239" s="539" t="n">
        <f aca="false">IF(AC239&lt;=0,0,(U239*(1+$AD$30)^$AD$31)*(AC239/T239))</f>
        <v>1.75711851581832</v>
      </c>
      <c r="AF239" s="540" t="n">
        <f aca="false">U239/SUMIF('Initial Assets'!$E$36:$E$449,E239,'Initial Assets'!U$36:U$449)</f>
        <v>2.61543932397753E-005</v>
      </c>
      <c r="AG239" s="387" t="n">
        <f aca="false">AF239*N239</f>
        <v>0.000366054095117677</v>
      </c>
      <c r="AJ239" s="530" t="n">
        <f aca="false">IF($T239-AJ$30&lt;=0,0,IF($T239-AJ$30&lt;1,($T239-AJ$30)*$V239*AJ$8,$V239*AJ$8))</f>
        <v>0.439604686870249</v>
      </c>
      <c r="AK239" s="530" t="n">
        <f aca="false">IF($T239-AK$30&lt;=0,0,IF($T239-AK$30&lt;1,($T239-AK$30)*$V239*AK$8,$V239*AK$8))</f>
        <v>0.450594804042005</v>
      </c>
      <c r="AL239" s="530" t="n">
        <f aca="false">IF($T239-AL$30&lt;=0,0,IF($T239-AL$30&lt;1,($T239-AL$30)*$V239*AL$8,$V239*AL$8))</f>
        <v>0.460279045552562</v>
      </c>
      <c r="AM239" s="530" t="n">
        <f aca="false">IF($T239-AM$30&lt;=0,0,IF($T239-AM$30&lt;1,($T239-AM$30)*$V239*AM$8,$V239*AM$8))</f>
        <v>0</v>
      </c>
      <c r="AN239" s="530" t="n">
        <f aca="false">IF($T239-AN$30&lt;=0,0,IF($T239-AN$30&lt;1,($T239-AN$30)*$V239*AN$8,$V239*AN$8))</f>
        <v>0</v>
      </c>
    </row>
    <row r="240" customFormat="false" ht="12.75" hidden="false" customHeight="false" outlineLevel="0" collapsed="false">
      <c r="A240" s="389"/>
      <c r="B240" s="541" t="s">
        <v>348</v>
      </c>
      <c r="C240" s="542" t="n">
        <v>225</v>
      </c>
      <c r="D240" s="543" t="s">
        <v>343</v>
      </c>
      <c r="E240" s="543" t="s">
        <v>120</v>
      </c>
      <c r="F240" s="529" t="str">
        <f aca="false">E240&amp;" "&amp;D240</f>
        <v>Distribution Mains CI</v>
      </c>
      <c r="G240" s="530" t="n">
        <v>61</v>
      </c>
      <c r="H240" s="530" t="n">
        <v>80</v>
      </c>
      <c r="I240" s="531" t="n">
        <v>36</v>
      </c>
      <c r="J240" s="531" t="n">
        <v>64</v>
      </c>
      <c r="K240" s="532" t="n">
        <f aca="false">IF(I240&gt;0,G240*I240,0)/1000</f>
        <v>2.196</v>
      </c>
      <c r="L240" s="530" t="n">
        <f aca="false">IF(I240=0,0,IF(K240=0,0,IF(J240&gt;H240,0,K240*((H240-J240)/H240))))</f>
        <v>0.4392</v>
      </c>
      <c r="M240" s="533" t="n">
        <f aca="false">K240*(1+$H$26)</f>
        <v>2.3071725</v>
      </c>
      <c r="N240" s="531" t="n">
        <f aca="false">IF(I240=0,0,IF(J240+$D$26&gt;H240,0,H240-(J240+$D$26)))</f>
        <v>13.9958932238193</v>
      </c>
      <c r="O240" s="534" t="n">
        <f aca="false">IF(M240=0,0,IF(N240=0,0,M240*(N240/H240)))</f>
        <v>0.403636749486653</v>
      </c>
      <c r="P240" s="535" t="n">
        <f aca="false">IF(O240=0,0,O240/N240)</f>
        <v>0.02883965625</v>
      </c>
      <c r="Q240" s="387" t="n">
        <v>0</v>
      </c>
      <c r="R240" s="533" t="n">
        <f aca="false">K240*(1+$H$23)-Q240*(1+$H$23)</f>
        <v>2.62980901982287</v>
      </c>
      <c r="S240" s="531" t="n">
        <f aca="false">IF(I240&lt;=0,0,IF(J240+$S$30&gt;H240,0,H240-(J240+$S$30)))</f>
        <v>8.99657768651609</v>
      </c>
      <c r="T240" s="536" t="n">
        <f aca="false">S240</f>
        <v>8.99657768651609</v>
      </c>
      <c r="U240" s="534" t="n">
        <f aca="false">IF(R240=0,0,IF(S240=0,0,R240*(S240/H240)))</f>
        <v>0.295741014344215</v>
      </c>
      <c r="V240" s="535" t="n">
        <f aca="false">IF(U240=0,0,U240/T240)</f>
        <v>0.0328726127477859</v>
      </c>
      <c r="W240" s="530" t="n">
        <f aca="false">IF($T240-V$30&lt;=0,0,IF($T240-V$30&lt;1,($T240-V$30)*$V240*(1+Inflation_rate_for_analysis)^W$30,$V240*(1+Inflation_rate_for_analysis)^W$30))</f>
        <v>0.0337831841208995</v>
      </c>
      <c r="X240" s="530" t="n">
        <f aca="false">IF($T240-W$30&lt;=0,0,IF($T240-W$30&lt;1,($T240-W$30)*$V240*(1+Inflation_rate_for_analysis)^X$30,$V240*(1+Inflation_rate_for_analysis)^X$30))</f>
        <v>0.0347189783210485</v>
      </c>
      <c r="Y240" s="530" t="n">
        <f aca="false">IF($T240-X$30&lt;=0,0,IF($T240-X$30&lt;1,($T240-X$30)*$V240*(1+Inflation_rate_for_analysis)^Y$30,$V240*(1+Inflation_rate_for_analysis)^Y$30))</f>
        <v>0.0356806940205415</v>
      </c>
      <c r="Z240" s="530" t="n">
        <f aca="false">IF($T240-Y$30&lt;=0,0,IF($T240-Y$30&lt;1,($T240-Y$30)*$V240*(1+Inflation_rate_for_analysis)^Z$30,$V240*(1+Inflation_rate_for_analysis)^Z$30))</f>
        <v>0.0366690492449105</v>
      </c>
      <c r="AA240" s="532" t="n">
        <f aca="false">IF($T240-Z$30&lt;=0,0,IF($T240-Z$30&lt;1,($T240-Z$30)*$V240*(1+Inflation_rate_for_analysis)^AA$30,$V240*(1+Inflation_rate_for_analysis)^AA$30))</f>
        <v>0.0376847819089945</v>
      </c>
      <c r="AC240" s="538" t="n">
        <f aca="false">IF(T240-$AD$31&lt;=0,0,T240-$AD$31)</f>
        <v>3.99657768651609</v>
      </c>
      <c r="AD240" s="539" t="n">
        <f aca="false">IF(AC240&lt;=0,0,(U240*(1+$AD$30)^$AD$31)*(AC240/T240))</f>
        <v>0.150610158498713</v>
      </c>
      <c r="AF240" s="540" t="n">
        <f aca="false">U240/SUMIF('Initial Assets'!$E$36:$E$449,E240,'Initial Assets'!U$36:U$449)</f>
        <v>2.24180513483789E-006</v>
      </c>
      <c r="AG240" s="387" t="n">
        <f aca="false">AF240*N240</f>
        <v>3.13760652958009E-005</v>
      </c>
      <c r="AJ240" s="530" t="n">
        <f aca="false">IF($T240-AJ$30&lt;=0,0,IF($T240-AJ$30&lt;1,($T240-AJ$30)*$V240*AJ$8,$V240*AJ$8))</f>
        <v>0.0376804017317357</v>
      </c>
      <c r="AK240" s="530" t="n">
        <f aca="false">IF($T240-AK$30&lt;=0,0,IF($T240-AK$30&lt;1,($T240-AK$30)*$V240*AK$8,$V240*AK$8))</f>
        <v>0.038622411775029</v>
      </c>
      <c r="AL240" s="530" t="n">
        <f aca="false">IF($T240-AL$30&lt;=0,0,IF($T240-AL$30&lt;1,($T240-AL$30)*$V240*AL$8,$V240*AL$8))</f>
        <v>0.039452489618791</v>
      </c>
      <c r="AM240" s="530" t="n">
        <f aca="false">IF($T240-AM$30&lt;=0,0,IF($T240-AM$30&lt;1,($T240-AM$30)*$V240*AM$8,$V240*AM$8))</f>
        <v>0</v>
      </c>
      <c r="AN240" s="530" t="n">
        <f aca="false">IF($T240-AN$30&lt;=0,0,IF($T240-AN$30&lt;1,($T240-AN$30)*$V240*AN$8,$V240*AN$8))</f>
        <v>0</v>
      </c>
    </row>
    <row r="241" customFormat="false" ht="12.75" hidden="false" customHeight="false" outlineLevel="0" collapsed="false">
      <c r="A241" s="389"/>
      <c r="B241" s="541" t="s">
        <v>348</v>
      </c>
      <c r="C241" s="542" t="n">
        <v>300</v>
      </c>
      <c r="D241" s="543" t="s">
        <v>343</v>
      </c>
      <c r="E241" s="543" t="s">
        <v>120</v>
      </c>
      <c r="F241" s="529" t="str">
        <f aca="false">E241&amp;" "&amp;D241</f>
        <v>Distribution Mains CI</v>
      </c>
      <c r="G241" s="530" t="n">
        <v>61</v>
      </c>
      <c r="H241" s="530" t="n">
        <v>80</v>
      </c>
      <c r="I241" s="531" t="n">
        <v>51</v>
      </c>
      <c r="J241" s="531" t="n">
        <v>64</v>
      </c>
      <c r="K241" s="532" t="n">
        <f aca="false">IF(I241&gt;0,G241*I241,0)/1000</f>
        <v>3.111</v>
      </c>
      <c r="L241" s="530" t="n">
        <f aca="false">IF(I241=0,0,IF(K241=0,0,IF(J241&gt;H241,0,K241*((H241-J241)/H241))))</f>
        <v>0.6222</v>
      </c>
      <c r="M241" s="533" t="n">
        <f aca="false">K241*(1+$H$26)</f>
        <v>3.268494375</v>
      </c>
      <c r="N241" s="531" t="n">
        <f aca="false">IF(I241=0,0,IF(J241+$D$26&gt;H241,0,H241-(J241+$D$26)))</f>
        <v>13.9958932238193</v>
      </c>
      <c r="O241" s="534" t="n">
        <f aca="false">IF(M241=0,0,IF(N241=0,0,M241*(N241/H241)))</f>
        <v>0.571818728439425</v>
      </c>
      <c r="P241" s="535" t="n">
        <f aca="false">IF(O241=0,0,O241/N241)</f>
        <v>0.0408561796875</v>
      </c>
      <c r="Q241" s="387" t="n">
        <v>0</v>
      </c>
      <c r="R241" s="533" t="n">
        <f aca="false">K241*(1+$H$23)-Q241*(1+$H$23)</f>
        <v>3.7255627780824</v>
      </c>
      <c r="S241" s="531" t="n">
        <f aca="false">IF(I241&lt;=0,0,IF(J241+$S$30&gt;H241,0,H241-(J241+$S$30)))</f>
        <v>8.99657768651609</v>
      </c>
      <c r="T241" s="536" t="n">
        <f aca="false">S241</f>
        <v>8.99657768651609</v>
      </c>
      <c r="U241" s="534" t="n">
        <f aca="false">IF(R241=0,0,IF(S241=0,0,R241*(S241/H241)))</f>
        <v>0.418966436987638</v>
      </c>
      <c r="V241" s="535" t="n">
        <f aca="false">IF(U241=0,0,U241/T241)</f>
        <v>0.04656953472603</v>
      </c>
      <c r="W241" s="530" t="n">
        <f aca="false">IF($T241-V$30&lt;=0,0,IF($T241-V$30&lt;1,($T241-V$30)*$V241*(1+Inflation_rate_for_analysis)^W$30,$V241*(1+Inflation_rate_for_analysis)^W$30))</f>
        <v>0.047859510837941</v>
      </c>
      <c r="X241" s="530" t="n">
        <f aca="false">IF($T241-W$30&lt;=0,0,IF($T241-W$30&lt;1,($T241-W$30)*$V241*(1+Inflation_rate_for_analysis)^X$30,$V241*(1+Inflation_rate_for_analysis)^X$30))</f>
        <v>0.049185219288152</v>
      </c>
      <c r="Y241" s="530" t="n">
        <f aca="false">IF($T241-X$30&lt;=0,0,IF($T241-X$30&lt;1,($T241-X$30)*$V241*(1+Inflation_rate_for_analysis)^Y$30,$V241*(1+Inflation_rate_for_analysis)^Y$30))</f>
        <v>0.0505476498624338</v>
      </c>
      <c r="Z241" s="530" t="n">
        <f aca="false">IF($T241-Y$30&lt;=0,0,IF($T241-Y$30&lt;1,($T241-Y$30)*$V241*(1+Inflation_rate_for_analysis)^Z$30,$V241*(1+Inflation_rate_for_analysis)^Z$30))</f>
        <v>0.0519478197636232</v>
      </c>
      <c r="AA241" s="532" t="n">
        <f aca="false">IF($T241-Z$30&lt;=0,0,IF($T241-Z$30&lt;1,($T241-Z$30)*$V241*(1+Inflation_rate_for_analysis)^AA$30,$V241*(1+Inflation_rate_for_analysis)^AA$30))</f>
        <v>0.0533867743710756</v>
      </c>
      <c r="AC241" s="538" t="n">
        <f aca="false">IF(T241-$AD$31&lt;=0,0,T241-$AD$31)</f>
        <v>3.99657768651609</v>
      </c>
      <c r="AD241" s="539" t="n">
        <f aca="false">IF(AC241&lt;=0,0,(U241*(1+$AD$30)^$AD$31)*(AC241/T241))</f>
        <v>0.21336439120651</v>
      </c>
      <c r="AF241" s="540" t="n">
        <f aca="false">U241/SUMIF('Initial Assets'!$E$36:$E$449,E241,'Initial Assets'!U$36:U$449)</f>
        <v>3.17589060768701E-006</v>
      </c>
      <c r="AG241" s="387" t="n">
        <f aca="false">AF241*N241</f>
        <v>4.44494258357179E-005</v>
      </c>
      <c r="AJ241" s="530" t="n">
        <f aca="false">IF($T241-AJ$30&lt;=0,0,IF($T241-AJ$30&lt;1,($T241-AJ$30)*$V241*AJ$8,$V241*AJ$8))</f>
        <v>0.0533805691199588</v>
      </c>
      <c r="AK241" s="530" t="n">
        <f aca="false">IF($T241-AK$30&lt;=0,0,IF($T241-AK$30&lt;1,($T241-AK$30)*$V241*AK$8,$V241*AK$8))</f>
        <v>0.0547150833479578</v>
      </c>
      <c r="AL241" s="530" t="n">
        <f aca="false">IF($T241-AL$30&lt;=0,0,IF($T241-AL$30&lt;1,($T241-AL$30)*$V241*AL$8,$V241*AL$8))</f>
        <v>0.0558910269599539</v>
      </c>
      <c r="AM241" s="530" t="n">
        <f aca="false">IF($T241-AM$30&lt;=0,0,IF($T241-AM$30&lt;1,($T241-AM$30)*$V241*AM$8,$V241*AM$8))</f>
        <v>0</v>
      </c>
      <c r="AN241" s="530" t="n">
        <f aca="false">IF($T241-AN$30&lt;=0,0,IF($T241-AN$30&lt;1,($T241-AN$30)*$V241*AN$8,$V241*AN$8))</f>
        <v>0</v>
      </c>
    </row>
    <row r="242" customFormat="false" ht="12.75" hidden="false" customHeight="false" outlineLevel="0" collapsed="false">
      <c r="A242" s="389"/>
      <c r="B242" s="541" t="s">
        <v>348</v>
      </c>
      <c r="C242" s="542" t="n">
        <v>400</v>
      </c>
      <c r="D242" s="543" t="s">
        <v>343</v>
      </c>
      <c r="E242" s="543" t="s">
        <v>120</v>
      </c>
      <c r="F242" s="529" t="str">
        <f aca="false">E242&amp;" "&amp;D242</f>
        <v>Distribution Mains CI</v>
      </c>
      <c r="G242" s="530" t="n">
        <v>61</v>
      </c>
      <c r="H242" s="530" t="n">
        <v>80</v>
      </c>
      <c r="I242" s="531" t="n">
        <v>60</v>
      </c>
      <c r="J242" s="531" t="n">
        <v>64</v>
      </c>
      <c r="K242" s="532" t="n">
        <f aca="false">IF(I242&gt;0,G242*I242,0)/1000</f>
        <v>3.66</v>
      </c>
      <c r="L242" s="530" t="n">
        <f aca="false">IF(I242=0,0,IF(K242=0,0,IF(J242&gt;H242,0,K242*((H242-J242)/H242))))</f>
        <v>0.732</v>
      </c>
      <c r="M242" s="533" t="n">
        <f aca="false">K242*(1+$H$26)</f>
        <v>3.8452875</v>
      </c>
      <c r="N242" s="531" t="n">
        <f aca="false">IF(I242=0,0,IF(J242+$D$26&gt;H242,0,H242-(J242+$D$26)))</f>
        <v>13.9958932238193</v>
      </c>
      <c r="O242" s="534" t="n">
        <f aca="false">IF(M242=0,0,IF(N242=0,0,M242*(N242/H242)))</f>
        <v>0.672727915811089</v>
      </c>
      <c r="P242" s="535" t="n">
        <f aca="false">IF(O242=0,0,O242/N242)</f>
        <v>0.04806609375</v>
      </c>
      <c r="Q242" s="387" t="n">
        <v>0</v>
      </c>
      <c r="R242" s="533" t="n">
        <f aca="false">K242*(1+$H$23)-Q242*(1+$H$23)</f>
        <v>4.38301503303812</v>
      </c>
      <c r="S242" s="531" t="n">
        <f aca="false">IF(I242&lt;=0,0,IF(J242+$S$30&gt;H242,0,H242-(J242+$S$30)))</f>
        <v>8.99657768651609</v>
      </c>
      <c r="T242" s="536" t="n">
        <f aca="false">S242</f>
        <v>8.99657768651609</v>
      </c>
      <c r="U242" s="534" t="n">
        <f aca="false">IF(R242=0,0,IF(S242=0,0,R242*(S242/H242)))</f>
        <v>0.492901690573691</v>
      </c>
      <c r="V242" s="535" t="n">
        <f aca="false">IF(U242=0,0,U242/T242)</f>
        <v>0.0547876879129764</v>
      </c>
      <c r="W242" s="530" t="n">
        <f aca="false">IF($T242-V$30&lt;=0,0,IF($T242-V$30&lt;1,($T242-V$30)*$V242*(1+Inflation_rate_for_analysis)^W$30,$V242*(1+Inflation_rate_for_analysis)^W$30))</f>
        <v>0.0563053068681659</v>
      </c>
      <c r="X242" s="530" t="n">
        <f aca="false">IF($T242-W$30&lt;=0,0,IF($T242-W$30&lt;1,($T242-W$30)*$V242*(1+Inflation_rate_for_analysis)^X$30,$V242*(1+Inflation_rate_for_analysis)^X$30))</f>
        <v>0.0578649638684141</v>
      </c>
      <c r="Y242" s="530" t="n">
        <f aca="false">IF($T242-X$30&lt;=0,0,IF($T242-X$30&lt;1,($T242-X$30)*$V242*(1+Inflation_rate_for_analysis)^Y$30,$V242*(1+Inflation_rate_for_analysis)^Y$30))</f>
        <v>0.0594678233675692</v>
      </c>
      <c r="Z242" s="530" t="n">
        <f aca="false">IF($T242-Y$30&lt;=0,0,IF($T242-Y$30&lt;1,($T242-Y$30)*$V242*(1+Inflation_rate_for_analysis)^Z$30,$V242*(1+Inflation_rate_for_analysis)^Z$30))</f>
        <v>0.0611150820748508</v>
      </c>
      <c r="AA242" s="532" t="n">
        <f aca="false">IF($T242-Z$30&lt;=0,0,IF($T242-Z$30&lt;1,($T242-Z$30)*$V242*(1+Inflation_rate_for_analysis)^AA$30,$V242*(1+Inflation_rate_for_analysis)^AA$30))</f>
        <v>0.0628079698483242</v>
      </c>
      <c r="AC242" s="538" t="n">
        <f aca="false">IF(T242-$AD$31&lt;=0,0,T242-$AD$31)</f>
        <v>3.99657768651609</v>
      </c>
      <c r="AD242" s="539" t="n">
        <f aca="false">IF(AC242&lt;=0,0,(U242*(1+$AD$30)^$AD$31)*(AC242/T242))</f>
        <v>0.251016930831188</v>
      </c>
      <c r="AF242" s="540" t="n">
        <f aca="false">U242/SUMIF('Initial Assets'!$E$36:$E$449,E242,'Initial Assets'!U$36:U$449)</f>
        <v>3.73634189139648E-006</v>
      </c>
      <c r="AG242" s="387" t="n">
        <f aca="false">AF242*N242</f>
        <v>5.22934421596682E-005</v>
      </c>
      <c r="AJ242" s="530" t="n">
        <f aca="false">IF($T242-AJ$30&lt;=0,0,IF($T242-AJ$30&lt;1,($T242-AJ$30)*$V242*AJ$8,$V242*AJ$8))</f>
        <v>0.0628006695528927</v>
      </c>
      <c r="AK242" s="530" t="n">
        <f aca="false">IF($T242-AK$30&lt;=0,0,IF($T242-AK$30&lt;1,($T242-AK$30)*$V242*AK$8,$V242*AK$8))</f>
        <v>0.0643706862917151</v>
      </c>
      <c r="AL242" s="530" t="n">
        <f aca="false">IF($T242-AL$30&lt;=0,0,IF($T242-AL$30&lt;1,($T242-AL$30)*$V242*AL$8,$V242*AL$8))</f>
        <v>0.0657541493646517</v>
      </c>
      <c r="AM242" s="530" t="n">
        <f aca="false">IF($T242-AM$30&lt;=0,0,IF($T242-AM$30&lt;1,($T242-AM$30)*$V242*AM$8,$V242*AM$8))</f>
        <v>0</v>
      </c>
      <c r="AN242" s="530" t="n">
        <f aca="false">IF($T242-AN$30&lt;=0,0,IF($T242-AN$30&lt;1,($T242-AN$30)*$V242*AN$8,$V242*AN$8))</f>
        <v>0</v>
      </c>
    </row>
    <row r="243" customFormat="false" ht="12.75" hidden="false" customHeight="false" outlineLevel="0" collapsed="false">
      <c r="A243" s="389"/>
      <c r="B243" s="541" t="s">
        <v>348</v>
      </c>
      <c r="C243" s="542" t="n">
        <v>450</v>
      </c>
      <c r="D243" s="543" t="s">
        <v>343</v>
      </c>
      <c r="E243" s="543" t="s">
        <v>120</v>
      </c>
      <c r="F243" s="529" t="str">
        <f aca="false">E243&amp;" "&amp;D243</f>
        <v>Distribution Mains CI</v>
      </c>
      <c r="G243" s="530" t="n">
        <v>61</v>
      </c>
      <c r="H243" s="530" t="n">
        <v>80</v>
      </c>
      <c r="I243" s="531" t="n">
        <v>15</v>
      </c>
      <c r="J243" s="531" t="n">
        <v>64</v>
      </c>
      <c r="K243" s="532" t="n">
        <f aca="false">IF(I243&gt;0,G243*I243,0)/1000</f>
        <v>0.915</v>
      </c>
      <c r="L243" s="530" t="n">
        <f aca="false">IF(I243=0,0,IF(K243=0,0,IF(J243&gt;H243,0,K243*((H243-J243)/H243))))</f>
        <v>0.183</v>
      </c>
      <c r="M243" s="533" t="n">
        <f aca="false">K243*(1+$H$26)</f>
        <v>0.961321875</v>
      </c>
      <c r="N243" s="531" t="n">
        <f aca="false">IF(I243=0,0,IF(J243+$D$26&gt;H243,0,H243-(J243+$D$26)))</f>
        <v>13.9958932238193</v>
      </c>
      <c r="O243" s="534" t="n">
        <f aca="false">IF(M243=0,0,IF(N243=0,0,M243*(N243/H243)))</f>
        <v>0.168181978952772</v>
      </c>
      <c r="P243" s="535" t="n">
        <f aca="false">IF(O243=0,0,O243/N243)</f>
        <v>0.0120165234375</v>
      </c>
      <c r="Q243" s="387" t="n">
        <v>0</v>
      </c>
      <c r="R243" s="533" t="n">
        <f aca="false">K243*(1+$H$23)-Q243*(1+$H$23)</f>
        <v>1.09575375825953</v>
      </c>
      <c r="S243" s="531" t="n">
        <f aca="false">IF(I243&lt;=0,0,IF(J243+$S$30&gt;H243,0,H243-(J243+$S$30)))</f>
        <v>8.99657768651609</v>
      </c>
      <c r="T243" s="536" t="n">
        <f aca="false">S243</f>
        <v>8.99657768651609</v>
      </c>
      <c r="U243" s="534" t="n">
        <f aca="false">IF(R243=0,0,IF(S243=0,0,R243*(S243/H243)))</f>
        <v>0.123225422643423</v>
      </c>
      <c r="V243" s="535" t="n">
        <f aca="false">IF(U243=0,0,U243/T243)</f>
        <v>0.0136969219782441</v>
      </c>
      <c r="W243" s="530" t="n">
        <f aca="false">IF($T243-V$30&lt;=0,0,IF($T243-V$30&lt;1,($T243-V$30)*$V243*(1+Inflation_rate_for_analysis)^W$30,$V243*(1+Inflation_rate_for_analysis)^W$30))</f>
        <v>0.0140763267170415</v>
      </c>
      <c r="X243" s="530" t="n">
        <f aca="false">IF($T243-W$30&lt;=0,0,IF($T243-W$30&lt;1,($T243-W$30)*$V243*(1+Inflation_rate_for_analysis)^X$30,$V243*(1+Inflation_rate_for_analysis)^X$30))</f>
        <v>0.0144662409671035</v>
      </c>
      <c r="Y243" s="530" t="n">
        <f aca="false">IF($T243-X$30&lt;=0,0,IF($T243-X$30&lt;1,($T243-X$30)*$V243*(1+Inflation_rate_for_analysis)^Y$30,$V243*(1+Inflation_rate_for_analysis)^Y$30))</f>
        <v>0.0148669558418923</v>
      </c>
      <c r="Z243" s="530" t="n">
        <f aca="false">IF($T243-Y$30&lt;=0,0,IF($T243-Y$30&lt;1,($T243-Y$30)*$V243*(1+Inflation_rate_for_analysis)^Z$30,$V243*(1+Inflation_rate_for_analysis)^Z$30))</f>
        <v>0.0152787705187127</v>
      </c>
      <c r="AA243" s="532" t="n">
        <f aca="false">IF($T243-Z$30&lt;=0,0,IF($T243-Z$30&lt;1,($T243-Z$30)*$V243*(1+Inflation_rate_for_analysis)^AA$30,$V243*(1+Inflation_rate_for_analysis)^AA$30))</f>
        <v>0.0157019924620811</v>
      </c>
      <c r="AC243" s="538" t="n">
        <f aca="false">IF(T243-$AD$31&lt;=0,0,T243-$AD$31)</f>
        <v>3.99657768651609</v>
      </c>
      <c r="AD243" s="539" t="n">
        <f aca="false">IF(AC243&lt;=0,0,(U243*(1+$AD$30)^$AD$31)*(AC243/T243))</f>
        <v>0.062754232707797</v>
      </c>
      <c r="AF243" s="540" t="n">
        <f aca="false">U243/SUMIF('Initial Assets'!$E$36:$E$449,E243,'Initial Assets'!U$36:U$449)</f>
        <v>9.34085472849119E-007</v>
      </c>
      <c r="AG243" s="387" t="n">
        <f aca="false">AF243*N243</f>
        <v>1.3073360539917E-005</v>
      </c>
      <c r="AJ243" s="530" t="n">
        <f aca="false">IF($T243-AJ$30&lt;=0,0,IF($T243-AJ$30&lt;1,($T243-AJ$30)*$V243*AJ$8,$V243*AJ$8))</f>
        <v>0.0157001673882232</v>
      </c>
      <c r="AK243" s="530" t="n">
        <f aca="false">IF($T243-AK$30&lt;=0,0,IF($T243-AK$30&lt;1,($T243-AK$30)*$V243*AK$8,$V243*AK$8))</f>
        <v>0.0160926715729288</v>
      </c>
      <c r="AL243" s="530" t="n">
        <f aca="false">IF($T243-AL$30&lt;=0,0,IF($T243-AL$30&lt;1,($T243-AL$30)*$V243*AL$8,$V243*AL$8))</f>
        <v>0.0164385373411629</v>
      </c>
      <c r="AM243" s="530" t="n">
        <f aca="false">IF($T243-AM$30&lt;=0,0,IF($T243-AM$30&lt;1,($T243-AM$30)*$V243*AM$8,$V243*AM$8))</f>
        <v>0</v>
      </c>
      <c r="AN243" s="530" t="n">
        <f aca="false">IF($T243-AN$30&lt;=0,0,IF($T243-AN$30&lt;1,($T243-AN$30)*$V243*AN$8,$V243*AN$8))</f>
        <v>0</v>
      </c>
    </row>
    <row r="244" customFormat="false" ht="12.75" hidden="false" customHeight="false" outlineLevel="0" collapsed="false">
      <c r="A244" s="389"/>
      <c r="B244" s="541" t="s">
        <v>348</v>
      </c>
      <c r="C244" s="542" t="n">
        <v>80</v>
      </c>
      <c r="D244" s="543" t="s">
        <v>343</v>
      </c>
      <c r="E244" s="543" t="s">
        <v>120</v>
      </c>
      <c r="F244" s="529" t="str">
        <f aca="false">E244&amp;" "&amp;D244</f>
        <v>Distribution Mains CI</v>
      </c>
      <c r="G244" s="530" t="n">
        <v>38</v>
      </c>
      <c r="H244" s="530" t="n">
        <v>80</v>
      </c>
      <c r="I244" s="531" t="n">
        <v>192</v>
      </c>
      <c r="J244" s="531" t="n">
        <v>54</v>
      </c>
      <c r="K244" s="532" t="n">
        <f aca="false">IF(I244&gt;0,G244*I244,0)/1000</f>
        <v>7.296</v>
      </c>
      <c r="L244" s="530" t="n">
        <f aca="false">IF(I244=0,0,IF(K244=0,0,IF(J244&gt;H244,0,K244*((H244-J244)/H244))))</f>
        <v>2.3712</v>
      </c>
      <c r="M244" s="533" t="n">
        <f aca="false">K244*(1+$H$26)</f>
        <v>7.66536</v>
      </c>
      <c r="N244" s="531" t="n">
        <f aca="false">IF(I244=0,0,IF(J244+$D$26&gt;H244,0,H244-(J244+$D$26)))</f>
        <v>23.9958932238193</v>
      </c>
      <c r="O244" s="534" t="n">
        <f aca="false">IF(M244=0,0,IF(N244=0,0,M244*(N244/H244)))</f>
        <v>2.29921450102669</v>
      </c>
      <c r="P244" s="535" t="n">
        <f aca="false">IF(O244=0,0,O244/N244)</f>
        <v>0.095817</v>
      </c>
      <c r="Q244" s="387" t="n">
        <v>0</v>
      </c>
      <c r="R244" s="533" t="n">
        <f aca="false">K244*(1+$H$23)-Q244*(1+$H$23)</f>
        <v>8.73728898389238</v>
      </c>
      <c r="S244" s="531" t="n">
        <f aca="false">IF(I244&lt;=0,0,IF(J244+$S$30&gt;H244,0,H244-(J244+$S$30)))</f>
        <v>18.9965776865161</v>
      </c>
      <c r="T244" s="536" t="n">
        <f aca="false">S244</f>
        <v>18.9965776865161</v>
      </c>
      <c r="U244" s="534" t="n">
        <f aca="false">IF(R244=0,0,IF(S244=0,0,R244*(S244/H244)))</f>
        <v>2.07473236190066</v>
      </c>
      <c r="V244" s="535" t="n">
        <f aca="false">IF(U244=0,0,U244/T244)</f>
        <v>0.109216112298655</v>
      </c>
      <c r="W244" s="530" t="n">
        <f aca="false">IF($T244-V$30&lt;=0,0,IF($T244-V$30&lt;1,($T244-V$30)*$V244*(1+Inflation_rate_for_analysis)^W$30,$V244*(1+Inflation_rate_for_analysis)^W$30))</f>
        <v>0.112241398609327</v>
      </c>
      <c r="X244" s="530" t="n">
        <f aca="false">IF($T244-W$30&lt;=0,0,IF($T244-W$30&lt;1,($T244-W$30)*$V244*(1+Inflation_rate_for_analysis)^X$30,$V244*(1+Inflation_rate_for_analysis)^X$30))</f>
        <v>0.115350485350806</v>
      </c>
      <c r="Y244" s="530" t="n">
        <f aca="false">IF($T244-X$30&lt;=0,0,IF($T244-X$30&lt;1,($T244-X$30)*$V244*(1+Inflation_rate_for_analysis)^Y$30,$V244*(1+Inflation_rate_for_analysis)^Y$30))</f>
        <v>0.118545693795023</v>
      </c>
      <c r="Z244" s="530" t="n">
        <f aca="false">IF($T244-Y$30&lt;=0,0,IF($T244-Y$30&lt;1,($T244-Y$30)*$V244*(1+Inflation_rate_for_analysis)^Z$30,$V244*(1+Inflation_rate_for_analysis)^Z$30))</f>
        <v>0.121829409513145</v>
      </c>
      <c r="AA244" s="532" t="n">
        <f aca="false">IF($T244-Z$30&lt;=0,0,IF($T244-Z$30&lt;1,($T244-Z$30)*$V244*(1+Inflation_rate_for_analysis)^AA$30,$V244*(1+Inflation_rate_for_analysis)^AA$30))</f>
        <v>0.125204084156659</v>
      </c>
      <c r="AC244" s="538" t="n">
        <f aca="false">IF(T244-$AD$31&lt;=0,0,T244-$AD$31)</f>
        <v>13.9965776865161</v>
      </c>
      <c r="AD244" s="539" t="n">
        <f aca="false">IF(AC244&lt;=0,0,(U244*(1+$AD$30)^$AD$31)*(AC244/T244))</f>
        <v>1.75242869056778</v>
      </c>
      <c r="AF244" s="540" t="n">
        <f aca="false">U244/SUMIF('Initial Assets'!$E$36:$E$449,E244,'Initial Assets'!U$36:U$449)</f>
        <v>1.57270903822279E-005</v>
      </c>
      <c r="AG244" s="387" t="n">
        <f aca="false">AF244*N244</f>
        <v>0.000377385581533297</v>
      </c>
      <c r="AJ244" s="530" t="n">
        <f aca="false">IF($T244-AJ$30&lt;=0,0,IF($T244-AJ$30&lt;1,($T244-AJ$30)*$V244*AJ$8,$V244*AJ$8))</f>
        <v>0.125189531436586</v>
      </c>
      <c r="AK244" s="530" t="n">
        <f aca="false">IF($T244-AK$30&lt;=0,0,IF($T244-AK$30&lt;1,($T244-AK$30)*$V244*AK$8,$V244*AK$8))</f>
        <v>0.128319269722501</v>
      </c>
      <c r="AL244" s="530" t="n">
        <f aca="false">IF($T244-AL$30&lt;=0,0,IF($T244-AL$30&lt;1,($T244-AL$30)*$V244*AL$8,$V244*AL$8))</f>
        <v>0.131527251465563</v>
      </c>
      <c r="AM244" s="530" t="n">
        <f aca="false">IF($T244-AM$30&lt;=0,0,IF($T244-AM$30&lt;1,($T244-AM$30)*$V244*AM$8,$V244*AM$8))</f>
        <v>0.134815432752202</v>
      </c>
      <c r="AN244" s="530" t="n">
        <f aca="false">IF($T244-AN$30&lt;=0,0,IF($T244-AN$30&lt;1,($T244-AN$30)*$V244*AN$8,$V244*AN$8))</f>
        <v>0.138185818571007</v>
      </c>
    </row>
    <row r="245" customFormat="false" ht="12.75" hidden="false" customHeight="false" outlineLevel="0" collapsed="false">
      <c r="A245" s="389"/>
      <c r="B245" s="541" t="s">
        <v>348</v>
      </c>
      <c r="C245" s="542" t="n">
        <v>100</v>
      </c>
      <c r="D245" s="543" t="s">
        <v>343</v>
      </c>
      <c r="E245" s="543" t="s">
        <v>120</v>
      </c>
      <c r="F245" s="529" t="str">
        <f aca="false">E245&amp;" "&amp;D245</f>
        <v>Distribution Mains CI</v>
      </c>
      <c r="G245" s="530" t="n">
        <v>38</v>
      </c>
      <c r="H245" s="530" t="n">
        <v>80</v>
      </c>
      <c r="I245" s="531" t="n">
        <v>36</v>
      </c>
      <c r="J245" s="531" t="n">
        <v>54</v>
      </c>
      <c r="K245" s="532" t="n">
        <f aca="false">IF(I245&gt;0,G245*I245,0)/1000</f>
        <v>1.368</v>
      </c>
      <c r="L245" s="530" t="n">
        <f aca="false">IF(I245=0,0,IF(K245=0,0,IF(J245&gt;H245,0,K245*((H245-J245)/H245))))</f>
        <v>0.4446</v>
      </c>
      <c r="M245" s="533" t="n">
        <f aca="false">K245*(1+$H$26)</f>
        <v>1.437255</v>
      </c>
      <c r="N245" s="531" t="n">
        <f aca="false">IF(I245=0,0,IF(J245+$D$26&gt;H245,0,H245-(J245+$D$26)))</f>
        <v>23.9958932238193</v>
      </c>
      <c r="O245" s="534" t="n">
        <f aca="false">IF(M245=0,0,IF(N245=0,0,M245*(N245/H245)))</f>
        <v>0.431102718942505</v>
      </c>
      <c r="P245" s="535" t="n">
        <f aca="false">IF(O245=0,0,O245/N245)</f>
        <v>0.0179656875</v>
      </c>
      <c r="Q245" s="387" t="n">
        <v>0</v>
      </c>
      <c r="R245" s="533" t="n">
        <f aca="false">K245*(1+$H$23)-Q245*(1+$H$23)</f>
        <v>1.63824168447982</v>
      </c>
      <c r="S245" s="531" t="n">
        <f aca="false">IF(I245&lt;=0,0,IF(J245+$S$30&gt;H245,0,H245-(J245+$S$30)))</f>
        <v>18.9965776865161</v>
      </c>
      <c r="T245" s="536" t="n">
        <f aca="false">S245</f>
        <v>18.9965776865161</v>
      </c>
      <c r="U245" s="534" t="n">
        <f aca="false">IF(R245=0,0,IF(S245=0,0,R245*(S245/H245)))</f>
        <v>0.389012317856373</v>
      </c>
      <c r="V245" s="535" t="n">
        <f aca="false">IF(U245=0,0,U245/T245)</f>
        <v>0.0204780210559978</v>
      </c>
      <c r="W245" s="530" t="n">
        <f aca="false">IF($T245-V$30&lt;=0,0,IF($T245-V$30&lt;1,($T245-V$30)*$V245*(1+Inflation_rate_for_analysis)^W$30,$V245*(1+Inflation_rate_for_analysis)^W$30))</f>
        <v>0.0210452622392489</v>
      </c>
      <c r="X245" s="530" t="n">
        <f aca="false">IF($T245-W$30&lt;=0,0,IF($T245-W$30&lt;1,($T245-W$30)*$V245*(1+Inflation_rate_for_analysis)^X$30,$V245*(1+Inflation_rate_for_analysis)^X$30))</f>
        <v>0.0216282160032761</v>
      </c>
      <c r="Y245" s="530" t="n">
        <f aca="false">IF($T245-X$30&lt;=0,0,IF($T245-X$30&lt;1,($T245-X$30)*$V245*(1+Inflation_rate_for_analysis)^Y$30,$V245*(1+Inflation_rate_for_analysis)^Y$30))</f>
        <v>0.0222273175865668</v>
      </c>
      <c r="Z245" s="530" t="n">
        <f aca="false">IF($T245-Y$30&lt;=0,0,IF($T245-Y$30&lt;1,($T245-Y$30)*$V245*(1+Inflation_rate_for_analysis)^Z$30,$V245*(1+Inflation_rate_for_analysis)^Z$30))</f>
        <v>0.0228430142837147</v>
      </c>
      <c r="AA245" s="532" t="n">
        <f aca="false">IF($T245-Z$30&lt;=0,0,IF($T245-Z$30&lt;1,($T245-Z$30)*$V245*(1+Inflation_rate_for_analysis)^AA$30,$V245*(1+Inflation_rate_for_analysis)^AA$30))</f>
        <v>0.0234757657793736</v>
      </c>
      <c r="AC245" s="538" t="n">
        <f aca="false">IF(T245-$AD$31&lt;=0,0,T245-$AD$31)</f>
        <v>13.9965776865161</v>
      </c>
      <c r="AD245" s="539" t="n">
        <f aca="false">IF(AC245&lt;=0,0,(U245*(1+$AD$30)^$AD$31)*(AC245/T245))</f>
        <v>0.328580379481459</v>
      </c>
      <c r="AF245" s="540" t="n">
        <f aca="false">U245/SUMIF('Initial Assets'!$E$36:$E$449,E245,'Initial Assets'!U$36:U$449)</f>
        <v>2.94882944666774E-006</v>
      </c>
      <c r="AG245" s="387" t="n">
        <f aca="false">AF245*N245</f>
        <v>7.07597965374932E-005</v>
      </c>
      <c r="AJ245" s="530" t="n">
        <f aca="false">IF($T245-AJ$30&lt;=0,0,IF($T245-AJ$30&lt;1,($T245-AJ$30)*$V245*AJ$8,$V245*AJ$8))</f>
        <v>0.0234730371443599</v>
      </c>
      <c r="AK245" s="530" t="n">
        <f aca="false">IF($T245-AK$30&lt;=0,0,IF($T245-AK$30&lt;1,($T245-AK$30)*$V245*AK$8,$V245*AK$8))</f>
        <v>0.0240598630729689</v>
      </c>
      <c r="AL245" s="530" t="n">
        <f aca="false">IF($T245-AL$30&lt;=0,0,IF($T245-AL$30&lt;1,($T245-AL$30)*$V245*AL$8,$V245*AL$8))</f>
        <v>0.0246613596497931</v>
      </c>
      <c r="AM245" s="530" t="n">
        <f aca="false">IF($T245-AM$30&lt;=0,0,IF($T245-AM$30&lt;1,($T245-AM$30)*$V245*AM$8,$V245*AM$8))</f>
        <v>0.025277893641038</v>
      </c>
      <c r="AN245" s="530" t="n">
        <f aca="false">IF($T245-AN$30&lt;=0,0,IF($T245-AN$30&lt;1,($T245-AN$30)*$V245*AN$8,$V245*AN$8))</f>
        <v>0.0259098409820639</v>
      </c>
    </row>
    <row r="246" customFormat="false" ht="12.75" hidden="false" customHeight="false" outlineLevel="0" collapsed="false">
      <c r="A246" s="389"/>
      <c r="B246" s="541" t="s">
        <v>348</v>
      </c>
      <c r="C246" s="542" t="n">
        <v>150</v>
      </c>
      <c r="D246" s="543" t="s">
        <v>343</v>
      </c>
      <c r="E246" s="543" t="s">
        <v>120</v>
      </c>
      <c r="F246" s="529" t="str">
        <f aca="false">E246&amp;" "&amp;D246</f>
        <v>Distribution Mains CI</v>
      </c>
      <c r="G246" s="530" t="n">
        <v>61</v>
      </c>
      <c r="H246" s="530" t="n">
        <v>80</v>
      </c>
      <c r="I246" s="531" t="n">
        <v>291</v>
      </c>
      <c r="J246" s="531" t="n">
        <v>54</v>
      </c>
      <c r="K246" s="532" t="n">
        <f aca="false">IF(I246&gt;0,G246*I246,0)/1000</f>
        <v>17.751</v>
      </c>
      <c r="L246" s="530" t="n">
        <f aca="false">IF(I246=0,0,IF(K246=0,0,IF(J246&gt;H246,0,K246*((H246-J246)/H246))))</f>
        <v>5.769075</v>
      </c>
      <c r="M246" s="533" t="n">
        <f aca="false">K246*(1+$H$26)</f>
        <v>18.649644375</v>
      </c>
      <c r="N246" s="531" t="n">
        <f aca="false">IF(I246=0,0,IF(J246+$D$26&gt;H246,0,H246-(J246+$D$26)))</f>
        <v>23.9958932238193</v>
      </c>
      <c r="O246" s="534" t="n">
        <f aca="false">IF(M246=0,0,IF(N246=0,0,M246*(N246/H246)))</f>
        <v>5.59393593855878</v>
      </c>
      <c r="P246" s="535" t="n">
        <f aca="false">IF(O246=0,0,O246/N246)</f>
        <v>0.2331205546875</v>
      </c>
      <c r="Q246" s="387" t="n">
        <v>0</v>
      </c>
      <c r="R246" s="533" t="n">
        <f aca="false">K246*(1+$H$23)-Q246*(1+$H$23)</f>
        <v>21.2576229102349</v>
      </c>
      <c r="S246" s="531" t="n">
        <f aca="false">IF(I246&lt;=0,0,IF(J246+$S$30&gt;H246,0,H246-(J246+$S$30)))</f>
        <v>18.9965776865161</v>
      </c>
      <c r="T246" s="536" t="n">
        <f aca="false">S246</f>
        <v>18.9965776865161</v>
      </c>
      <c r="U246" s="534" t="n">
        <f aca="false">IF(R246=0,0,IF(S246=0,0,R246*(S246/H246)))</f>
        <v>5.04777606306176</v>
      </c>
      <c r="V246" s="535" t="n">
        <f aca="false">IF(U246=0,0,U246/T246)</f>
        <v>0.265720286377936</v>
      </c>
      <c r="W246" s="530" t="n">
        <f aca="false">IF($T246-V$30&lt;=0,0,IF($T246-V$30&lt;1,($T246-V$30)*$V246*(1+Inflation_rate_for_analysis)^W$30,$V246*(1+Inflation_rate_for_analysis)^W$30))</f>
        <v>0.273080738310605</v>
      </c>
      <c r="X246" s="530" t="n">
        <f aca="false">IF($T246-W$30&lt;=0,0,IF($T246-W$30&lt;1,($T246-W$30)*$V246*(1+Inflation_rate_for_analysis)^X$30,$V246*(1+Inflation_rate_for_analysis)^X$30))</f>
        <v>0.280645074761808</v>
      </c>
      <c r="Y246" s="530" t="n">
        <f aca="false">IF($T246-X$30&lt;=0,0,IF($T246-X$30&lt;1,($T246-X$30)*$V246*(1+Inflation_rate_for_analysis)^Y$30,$V246*(1+Inflation_rate_for_analysis)^Y$30))</f>
        <v>0.28841894333271</v>
      </c>
      <c r="Z246" s="530" t="n">
        <f aca="false">IF($T246-Y$30&lt;=0,0,IF($T246-Y$30&lt;1,($T246-Y$30)*$V246*(1+Inflation_rate_for_analysis)^Z$30,$V246*(1+Inflation_rate_for_analysis)^Z$30))</f>
        <v>0.296408148063027</v>
      </c>
      <c r="AA246" s="532" t="n">
        <f aca="false">IF($T246-Z$30&lt;=0,0,IF($T246-Z$30&lt;1,($T246-Z$30)*$V246*(1+Inflation_rate_for_analysis)^AA$30,$V246*(1+Inflation_rate_for_analysis)^AA$30))</f>
        <v>0.304618653764372</v>
      </c>
      <c r="AC246" s="538" t="n">
        <f aca="false">IF(T246-$AD$31&lt;=0,0,T246-$AD$31)</f>
        <v>13.9965776865161</v>
      </c>
      <c r="AD246" s="539" t="n">
        <f aca="false">IF(AC246&lt;=0,0,(U246*(1+$AD$30)^$AD$31)*(AC246/T246))</f>
        <v>4.26361865217498</v>
      </c>
      <c r="AF246" s="540" t="n">
        <f aca="false">U246/SUMIF('Initial Assets'!$E$36:$E$449,E246,'Initial Assets'!U$36:U$449)</f>
        <v>3.8263648763011E-005</v>
      </c>
      <c r="AG246" s="387" t="n">
        <f aca="false">AF246*N246</f>
        <v>0.000918170430070936</v>
      </c>
      <c r="AJ246" s="530" t="n">
        <f aca="false">IF($T246-AJ$30&lt;=0,0,IF($T246-AJ$30&lt;1,($T246-AJ$30)*$V246*AJ$8,$V246*AJ$8))</f>
        <v>0.30458324733153</v>
      </c>
      <c r="AK246" s="530" t="n">
        <f aca="false">IF($T246-AK$30&lt;=0,0,IF($T246-AK$30&lt;1,($T246-AK$30)*$V246*AK$8,$V246*AK$8))</f>
        <v>0.312197828514818</v>
      </c>
      <c r="AL246" s="530" t="n">
        <f aca="false">IF($T246-AL$30&lt;=0,0,IF($T246-AL$30&lt;1,($T246-AL$30)*$V246*AL$8,$V246*AL$8))</f>
        <v>0.320002774227688</v>
      </c>
      <c r="AM246" s="530" t="n">
        <f aca="false">IF($T246-AM$30&lt;=0,0,IF($T246-AM$30&lt;1,($T246-AM$30)*$V246*AM$8,$V246*AM$8))</f>
        <v>0.328002843583381</v>
      </c>
      <c r="AN246" s="530" t="n">
        <f aca="false">IF($T246-AN$30&lt;=0,0,IF($T246-AN$30&lt;1,($T246-AN$30)*$V246*AN$8,$V246*AN$8))</f>
        <v>0.336202914672965</v>
      </c>
    </row>
    <row r="247" customFormat="false" ht="12.75" hidden="false" customHeight="false" outlineLevel="0" collapsed="false">
      <c r="A247" s="389"/>
      <c r="B247" s="541" t="s">
        <v>348</v>
      </c>
      <c r="C247" s="542" t="n">
        <v>225</v>
      </c>
      <c r="D247" s="543" t="s">
        <v>343</v>
      </c>
      <c r="E247" s="543" t="s">
        <v>120</v>
      </c>
      <c r="F247" s="529" t="str">
        <f aca="false">E247&amp;" "&amp;D247</f>
        <v>Distribution Mains CI</v>
      </c>
      <c r="G247" s="530" t="n">
        <v>61</v>
      </c>
      <c r="H247" s="530" t="n">
        <v>80</v>
      </c>
      <c r="I247" s="531" t="n">
        <v>25</v>
      </c>
      <c r="J247" s="531" t="n">
        <v>54</v>
      </c>
      <c r="K247" s="532" t="n">
        <f aca="false">IF(I247&gt;0,G247*I247,0)/1000</f>
        <v>1.525</v>
      </c>
      <c r="L247" s="530" t="n">
        <f aca="false">IF(I247=0,0,IF(K247=0,0,IF(J247&gt;H247,0,K247*((H247-J247)/H247))))</f>
        <v>0.495625</v>
      </c>
      <c r="M247" s="533" t="n">
        <f aca="false">K247*(1+$H$26)</f>
        <v>1.602203125</v>
      </c>
      <c r="N247" s="531" t="n">
        <f aca="false">IF(I247=0,0,IF(J247+$D$26&gt;H247,0,H247-(J247+$D$26)))</f>
        <v>23.9958932238193</v>
      </c>
      <c r="O247" s="534" t="n">
        <f aca="false">IF(M247=0,0,IF(N247=0,0,M247*(N247/H247)))</f>
        <v>0.48057868887962</v>
      </c>
      <c r="P247" s="535" t="n">
        <f aca="false">IF(O247=0,0,O247/N247)</f>
        <v>0.0200275390625</v>
      </c>
      <c r="Q247" s="387" t="n">
        <v>0</v>
      </c>
      <c r="R247" s="533" t="n">
        <f aca="false">K247*(1+$H$23)-Q247*(1+$H$23)</f>
        <v>1.82625626376588</v>
      </c>
      <c r="S247" s="531" t="n">
        <f aca="false">IF(I247&lt;=0,0,IF(J247+$S$30&gt;H247,0,H247-(J247+$S$30)))</f>
        <v>18.9965776865161</v>
      </c>
      <c r="T247" s="536" t="n">
        <f aca="false">S247</f>
        <v>18.9965776865161</v>
      </c>
      <c r="U247" s="534" t="n">
        <f aca="false">IF(R247=0,0,IF(S247=0,0,R247*(S247/H247)))</f>
        <v>0.43365773737644</v>
      </c>
      <c r="V247" s="535" t="n">
        <f aca="false">IF(U247=0,0,U247/T247)</f>
        <v>0.0228282032970735</v>
      </c>
      <c r="W247" s="530" t="n">
        <f aca="false">IF($T247-V$30&lt;=0,0,IF($T247-V$30&lt;1,($T247-V$30)*$V247*(1+Inflation_rate_for_analysis)^W$30,$V247*(1+Inflation_rate_for_analysis)^W$30))</f>
        <v>0.0234605445284025</v>
      </c>
      <c r="X247" s="530" t="n">
        <f aca="false">IF($T247-W$30&lt;=0,0,IF($T247-W$30&lt;1,($T247-W$30)*$V247*(1+Inflation_rate_for_analysis)^X$30,$V247*(1+Inflation_rate_for_analysis)^X$30))</f>
        <v>0.0241104016118392</v>
      </c>
      <c r="Y247" s="530" t="n">
        <f aca="false">IF($T247-X$30&lt;=0,0,IF($T247-X$30&lt;1,($T247-X$30)*$V247*(1+Inflation_rate_for_analysis)^Y$30,$V247*(1+Inflation_rate_for_analysis)^Y$30))</f>
        <v>0.0247782597364872</v>
      </c>
      <c r="Z247" s="530" t="n">
        <f aca="false">IF($T247-Y$30&lt;=0,0,IF($T247-Y$30&lt;1,($T247-Y$30)*$V247*(1+Inflation_rate_for_analysis)^Z$30,$V247*(1+Inflation_rate_for_analysis)^Z$30))</f>
        <v>0.0254646175311879</v>
      </c>
      <c r="AA247" s="532" t="n">
        <f aca="false">IF($T247-Z$30&lt;=0,0,IF($T247-Z$30&lt;1,($T247-Z$30)*$V247*(1+Inflation_rate_for_analysis)^AA$30,$V247*(1+Inflation_rate_for_analysis)^AA$30))</f>
        <v>0.0261699874368018</v>
      </c>
      <c r="AC247" s="538" t="n">
        <f aca="false">IF(T247-$AD$31&lt;=0,0,T247-$AD$31)</f>
        <v>13.9965776865161</v>
      </c>
      <c r="AD247" s="539" t="n">
        <f aca="false">IF(AC247&lt;=0,0,(U247*(1+$AD$30)^$AD$31)*(AC247/T247))</f>
        <v>0.366290262214346</v>
      </c>
      <c r="AF247" s="540" t="n">
        <f aca="false">U247/SUMIF('Initial Assets'!$E$36:$E$449,E247,'Initial Assets'!U$36:U$449)</f>
        <v>3.28725504836864E-006</v>
      </c>
      <c r="AG247" s="387" t="n">
        <f aca="false">AF247*N247</f>
        <v>7.88806211401148E-005</v>
      </c>
      <c r="AJ247" s="530" t="n">
        <f aca="false">IF($T247-AJ$30&lt;=0,0,IF($T247-AJ$30&lt;1,($T247-AJ$30)*$V247*AJ$8,$V247*AJ$8))</f>
        <v>0.0261669456470386</v>
      </c>
      <c r="AK247" s="530" t="n">
        <f aca="false">IF($T247-AK$30&lt;=0,0,IF($T247-AK$30&lt;1,($T247-AK$30)*$V247*AK$8,$V247*AK$8))</f>
        <v>0.0268211192882146</v>
      </c>
      <c r="AL247" s="530" t="n">
        <f aca="false">IF($T247-AL$30&lt;=0,0,IF($T247-AL$30&lt;1,($T247-AL$30)*$V247*AL$8,$V247*AL$8))</f>
        <v>0.02749164727042</v>
      </c>
      <c r="AM247" s="530" t="n">
        <f aca="false">IF($T247-AM$30&lt;=0,0,IF($T247-AM$30&lt;1,($T247-AM$30)*$V247*AM$8,$V247*AM$8))</f>
        <v>0.0281789384521805</v>
      </c>
      <c r="AN247" s="530" t="n">
        <f aca="false">IF($T247-AN$30&lt;=0,0,IF($T247-AN$30&lt;1,($T247-AN$30)*$V247*AN$8,$V247*AN$8))</f>
        <v>0.028883411913485</v>
      </c>
    </row>
    <row r="248" customFormat="false" ht="12.75" hidden="false" customHeight="false" outlineLevel="0" collapsed="false">
      <c r="A248" s="389"/>
      <c r="B248" s="541" t="s">
        <v>348</v>
      </c>
      <c r="C248" s="542" t="n">
        <v>300</v>
      </c>
      <c r="D248" s="543" t="s">
        <v>343</v>
      </c>
      <c r="E248" s="543" t="s">
        <v>120</v>
      </c>
      <c r="F248" s="529" t="str">
        <f aca="false">E248&amp;" "&amp;D248</f>
        <v>Distribution Mains CI</v>
      </c>
      <c r="G248" s="530" t="n">
        <v>61</v>
      </c>
      <c r="H248" s="530" t="n">
        <v>80</v>
      </c>
      <c r="I248" s="531" t="n">
        <v>35</v>
      </c>
      <c r="J248" s="531" t="n">
        <v>54</v>
      </c>
      <c r="K248" s="532" t="n">
        <f aca="false">IF(I248&gt;0,G248*I248,0)/1000</f>
        <v>2.135</v>
      </c>
      <c r="L248" s="530" t="n">
        <f aca="false">IF(I248=0,0,IF(K248=0,0,IF(J248&gt;H248,0,K248*((H248-J248)/H248))))</f>
        <v>0.693875</v>
      </c>
      <c r="M248" s="533" t="n">
        <f aca="false">K248*(1+$H$26)</f>
        <v>2.243084375</v>
      </c>
      <c r="N248" s="531" t="n">
        <f aca="false">IF(I248=0,0,IF(J248+$D$26&gt;H248,0,H248-(J248+$D$26)))</f>
        <v>23.9958932238193</v>
      </c>
      <c r="O248" s="534" t="n">
        <f aca="false">IF(M248=0,0,IF(N248=0,0,M248*(N248/H248)))</f>
        <v>0.672810164431468</v>
      </c>
      <c r="P248" s="535" t="n">
        <f aca="false">IF(O248=0,0,O248/N248)</f>
        <v>0.0280385546875</v>
      </c>
      <c r="Q248" s="387" t="n">
        <v>0</v>
      </c>
      <c r="R248" s="533" t="n">
        <f aca="false">K248*(1+$H$23)-Q248*(1+$H$23)</f>
        <v>2.55675876927223</v>
      </c>
      <c r="S248" s="531" t="n">
        <f aca="false">IF(I248&lt;=0,0,IF(J248+$S$30&gt;H248,0,H248-(J248+$S$30)))</f>
        <v>18.9965776865161</v>
      </c>
      <c r="T248" s="536" t="n">
        <f aca="false">S248</f>
        <v>18.9965776865161</v>
      </c>
      <c r="U248" s="534" t="n">
        <f aca="false">IF(R248=0,0,IF(S248=0,0,R248*(S248/H248)))</f>
        <v>0.607120832327016</v>
      </c>
      <c r="V248" s="535" t="n">
        <f aca="false">IF(U248=0,0,U248/T248)</f>
        <v>0.0319594846159029</v>
      </c>
      <c r="W248" s="530" t="n">
        <f aca="false">IF($T248-V$30&lt;=0,0,IF($T248-V$30&lt;1,($T248-V$30)*$V248*(1+Inflation_rate_for_analysis)^W$30,$V248*(1+Inflation_rate_for_analysis)^W$30))</f>
        <v>0.0328447623397634</v>
      </c>
      <c r="X248" s="530" t="n">
        <f aca="false">IF($T248-W$30&lt;=0,0,IF($T248-W$30&lt;1,($T248-W$30)*$V248*(1+Inflation_rate_for_analysis)^X$30,$V248*(1+Inflation_rate_for_analysis)^X$30))</f>
        <v>0.0337545622565749</v>
      </c>
      <c r="Y248" s="530" t="n">
        <f aca="false">IF($T248-X$30&lt;=0,0,IF($T248-X$30&lt;1,($T248-X$30)*$V248*(1+Inflation_rate_for_analysis)^Y$30,$V248*(1+Inflation_rate_for_analysis)^Y$30))</f>
        <v>0.034689563631082</v>
      </c>
      <c r="Z248" s="530" t="n">
        <f aca="false">IF($T248-Y$30&lt;=0,0,IF($T248-Y$30&lt;1,($T248-Y$30)*$V248*(1+Inflation_rate_for_analysis)^Z$30,$V248*(1+Inflation_rate_for_analysis)^Z$30))</f>
        <v>0.035650464543663</v>
      </c>
      <c r="AA248" s="532" t="n">
        <f aca="false">IF($T248-Z$30&lt;=0,0,IF($T248-Z$30&lt;1,($T248-Z$30)*$V248*(1+Inflation_rate_for_analysis)^AA$30,$V248*(1+Inflation_rate_for_analysis)^AA$30))</f>
        <v>0.0366379824115225</v>
      </c>
      <c r="AC248" s="538" t="n">
        <f aca="false">IF(T248-$AD$31&lt;=0,0,T248-$AD$31)</f>
        <v>13.9965776865161</v>
      </c>
      <c r="AD248" s="539" t="n">
        <f aca="false">IF(AC248&lt;=0,0,(U248*(1+$AD$30)^$AD$31)*(AC248/T248))</f>
        <v>0.512806367100084</v>
      </c>
      <c r="AF248" s="540" t="n">
        <f aca="false">U248/SUMIF('Initial Assets'!$E$36:$E$449,E248,'Initial Assets'!U$36:U$449)</f>
        <v>4.60215706771609E-006</v>
      </c>
      <c r="AG248" s="387" t="n">
        <f aca="false">AF248*N248</f>
        <v>0.000110432869596161</v>
      </c>
      <c r="AJ248" s="530" t="n">
        <f aca="false">IF($T248-AJ$30&lt;=0,0,IF($T248-AJ$30&lt;1,($T248-AJ$30)*$V248*AJ$8,$V248*AJ$8))</f>
        <v>0.0366337239058541</v>
      </c>
      <c r="AK248" s="530" t="n">
        <f aca="false">IF($T248-AK$30&lt;=0,0,IF($T248-AK$30&lt;1,($T248-AK$30)*$V248*AK$8,$V248*AK$8))</f>
        <v>0.0375495670035004</v>
      </c>
      <c r="AL248" s="530" t="n">
        <f aca="false">IF($T248-AL$30&lt;=0,0,IF($T248-AL$30&lt;1,($T248-AL$30)*$V248*AL$8,$V248*AL$8))</f>
        <v>0.038488306178588</v>
      </c>
      <c r="AM248" s="530" t="n">
        <f aca="false">IF($T248-AM$30&lt;=0,0,IF($T248-AM$30&lt;1,($T248-AM$30)*$V248*AM$8,$V248*AM$8))</f>
        <v>0.0394505138330527</v>
      </c>
      <c r="AN248" s="530" t="n">
        <f aca="false">IF($T248-AN$30&lt;=0,0,IF($T248-AN$30&lt;1,($T248-AN$30)*$V248*AN$8,$V248*AN$8))</f>
        <v>0.040436776678879</v>
      </c>
    </row>
    <row r="249" customFormat="false" ht="12.75" hidden="false" customHeight="false" outlineLevel="0" collapsed="false">
      <c r="A249" s="389"/>
      <c r="B249" s="541" t="s">
        <v>348</v>
      </c>
      <c r="C249" s="542" t="n">
        <v>400</v>
      </c>
      <c r="D249" s="543" t="s">
        <v>343</v>
      </c>
      <c r="E249" s="543" t="s">
        <v>120</v>
      </c>
      <c r="F249" s="529" t="str">
        <f aca="false">E249&amp;" "&amp;D249</f>
        <v>Distribution Mains CI</v>
      </c>
      <c r="G249" s="530" t="n">
        <v>61</v>
      </c>
      <c r="H249" s="530" t="n">
        <v>80</v>
      </c>
      <c r="I249" s="531" t="n">
        <v>42</v>
      </c>
      <c r="J249" s="531" t="n">
        <v>54</v>
      </c>
      <c r="K249" s="532" t="n">
        <f aca="false">IF(I249&gt;0,G249*I249,0)/1000</f>
        <v>2.562</v>
      </c>
      <c r="L249" s="530" t="n">
        <f aca="false">IF(I249=0,0,IF(K249=0,0,IF(J249&gt;H249,0,K249*((H249-J249)/H249))))</f>
        <v>0.83265</v>
      </c>
      <c r="M249" s="533" t="n">
        <f aca="false">K249*(1+$H$26)</f>
        <v>2.69170125</v>
      </c>
      <c r="N249" s="531" t="n">
        <f aca="false">IF(I249=0,0,IF(J249+$D$26&gt;H249,0,H249-(J249+$D$26)))</f>
        <v>23.9958932238193</v>
      </c>
      <c r="O249" s="534" t="n">
        <f aca="false">IF(M249=0,0,IF(N249=0,0,M249*(N249/H249)))</f>
        <v>0.807372197317762</v>
      </c>
      <c r="P249" s="535" t="n">
        <f aca="false">IF(O249=0,0,O249/N249)</f>
        <v>0.033646265625</v>
      </c>
      <c r="Q249" s="387" t="n">
        <v>0</v>
      </c>
      <c r="R249" s="533" t="n">
        <f aca="false">K249*(1+$H$23)-Q249*(1+$H$23)</f>
        <v>3.06811052312668</v>
      </c>
      <c r="S249" s="531" t="n">
        <f aca="false">IF(I249&lt;=0,0,IF(J249+$S$30&gt;H249,0,H249-(J249+$S$30)))</f>
        <v>18.9965776865161</v>
      </c>
      <c r="T249" s="536" t="n">
        <f aca="false">S249</f>
        <v>18.9965776865161</v>
      </c>
      <c r="U249" s="534" t="n">
        <f aca="false">IF(R249=0,0,IF(S249=0,0,R249*(S249/H249)))</f>
        <v>0.728544998792419</v>
      </c>
      <c r="V249" s="535" t="n">
        <f aca="false">IF(U249=0,0,U249/T249)</f>
        <v>0.0383513815390835</v>
      </c>
      <c r="W249" s="530" t="n">
        <f aca="false">IF($T249-V$30&lt;=0,0,IF($T249-V$30&lt;1,($T249-V$30)*$V249*(1+Inflation_rate_for_analysis)^W$30,$V249*(1+Inflation_rate_for_analysis)^W$30))</f>
        <v>0.0394137148077161</v>
      </c>
      <c r="X249" s="530" t="n">
        <f aca="false">IF($T249-W$30&lt;=0,0,IF($T249-W$30&lt;1,($T249-W$30)*$V249*(1+Inflation_rate_for_analysis)^X$30,$V249*(1+Inflation_rate_for_analysis)^X$30))</f>
        <v>0.0405054747078899</v>
      </c>
      <c r="Y249" s="530" t="n">
        <f aca="false">IF($T249-X$30&lt;=0,0,IF($T249-X$30&lt;1,($T249-X$30)*$V249*(1+Inflation_rate_for_analysis)^Y$30,$V249*(1+Inflation_rate_for_analysis)^Y$30))</f>
        <v>0.0416274763572984</v>
      </c>
      <c r="Z249" s="530" t="n">
        <f aca="false">IF($T249-Y$30&lt;=0,0,IF($T249-Y$30&lt;1,($T249-Y$30)*$V249*(1+Inflation_rate_for_analysis)^Z$30,$V249*(1+Inflation_rate_for_analysis)^Z$30))</f>
        <v>0.0427805574523956</v>
      </c>
      <c r="AA249" s="532" t="n">
        <f aca="false">IF($T249-Z$30&lt;=0,0,IF($T249-Z$30&lt;1,($T249-Z$30)*$V249*(1+Inflation_rate_for_analysis)^AA$30,$V249*(1+Inflation_rate_for_analysis)^AA$30))</f>
        <v>0.0439655788938269</v>
      </c>
      <c r="AC249" s="538" t="n">
        <f aca="false">IF(T249-$AD$31&lt;=0,0,T249-$AD$31)</f>
        <v>13.9965776865161</v>
      </c>
      <c r="AD249" s="539" t="n">
        <f aca="false">IF(AC249&lt;=0,0,(U249*(1+$AD$30)^$AD$31)*(AC249/T249))</f>
        <v>0.615367640520101</v>
      </c>
      <c r="AF249" s="540" t="n">
        <f aca="false">U249/SUMIF('Initial Assets'!$E$36:$E$449,E249,'Initial Assets'!U$36:U$449)</f>
        <v>5.52258848125931E-006</v>
      </c>
      <c r="AG249" s="387" t="n">
        <f aca="false">AF249*N249</f>
        <v>0.000132519443515393</v>
      </c>
      <c r="AJ249" s="530" t="n">
        <f aca="false">IF($T249-AJ$30&lt;=0,0,IF($T249-AJ$30&lt;1,($T249-AJ$30)*$V249*AJ$8,$V249*AJ$8))</f>
        <v>0.0439604686870249</v>
      </c>
      <c r="AK249" s="530" t="n">
        <f aca="false">IF($T249-AK$30&lt;=0,0,IF($T249-AK$30&lt;1,($T249-AK$30)*$V249*AK$8,$V249*AK$8))</f>
        <v>0.0450594804042005</v>
      </c>
      <c r="AL249" s="530" t="n">
        <f aca="false">IF($T249-AL$30&lt;=0,0,IF($T249-AL$30&lt;1,($T249-AL$30)*$V249*AL$8,$V249*AL$8))</f>
        <v>0.0461859674143055</v>
      </c>
      <c r="AM249" s="530" t="n">
        <f aca="false">IF($T249-AM$30&lt;=0,0,IF($T249-AM$30&lt;1,($T249-AM$30)*$V249*AM$8,$V249*AM$8))</f>
        <v>0.0473406165996632</v>
      </c>
      <c r="AN249" s="530" t="n">
        <f aca="false">IF($T249-AN$30&lt;=0,0,IF($T249-AN$30&lt;1,($T249-AN$30)*$V249*AN$8,$V249*AN$8))</f>
        <v>0.0485241320146548</v>
      </c>
    </row>
    <row r="250" customFormat="false" ht="12.75" hidden="false" customHeight="false" outlineLevel="0" collapsed="false">
      <c r="A250" s="389"/>
      <c r="B250" s="541" t="s">
        <v>348</v>
      </c>
      <c r="C250" s="542" t="n">
        <v>450</v>
      </c>
      <c r="D250" s="543" t="s">
        <v>343</v>
      </c>
      <c r="E250" s="543" t="s">
        <v>120</v>
      </c>
      <c r="F250" s="529" t="str">
        <f aca="false">E250&amp;" "&amp;D250</f>
        <v>Distribution Mains CI</v>
      </c>
      <c r="G250" s="530" t="n">
        <v>61</v>
      </c>
      <c r="H250" s="530" t="n">
        <v>80</v>
      </c>
      <c r="I250" s="531" t="n">
        <v>10</v>
      </c>
      <c r="J250" s="531" t="n">
        <v>54</v>
      </c>
      <c r="K250" s="532" t="n">
        <f aca="false">IF(I250&gt;0,G250*I250,0)/1000</f>
        <v>0.61</v>
      </c>
      <c r="L250" s="530" t="n">
        <f aca="false">IF(I250=0,0,IF(K250=0,0,IF(J250&gt;H250,0,K250*((H250-J250)/H250))))</f>
        <v>0.19825</v>
      </c>
      <c r="M250" s="533" t="n">
        <f aca="false">K250*(1+$H$26)</f>
        <v>0.64088125</v>
      </c>
      <c r="N250" s="531" t="n">
        <f aca="false">IF(I250=0,0,IF(J250+$D$26&gt;H250,0,H250-(J250+$D$26)))</f>
        <v>23.9958932238193</v>
      </c>
      <c r="O250" s="534" t="n">
        <f aca="false">IF(M250=0,0,IF(N250=0,0,M250*(N250/H250)))</f>
        <v>0.192231475551848</v>
      </c>
      <c r="P250" s="535" t="n">
        <f aca="false">IF(O250=0,0,O250/N250)</f>
        <v>0.008011015625</v>
      </c>
      <c r="Q250" s="387" t="n">
        <v>0</v>
      </c>
      <c r="R250" s="533" t="n">
        <f aca="false">K250*(1+$H$23)-Q250*(1+$H$23)</f>
        <v>0.730502505506353</v>
      </c>
      <c r="S250" s="531" t="n">
        <f aca="false">IF(I250&lt;=0,0,IF(J250+$S$30&gt;H250,0,H250-(J250+$S$30)))</f>
        <v>18.9965776865161</v>
      </c>
      <c r="T250" s="536" t="n">
        <f aca="false">S250</f>
        <v>18.9965776865161</v>
      </c>
      <c r="U250" s="534" t="n">
        <f aca="false">IF(R250=0,0,IF(S250=0,0,R250*(S250/H250)))</f>
        <v>0.173463094950576</v>
      </c>
      <c r="V250" s="535" t="n">
        <f aca="false">IF(U250=0,0,U250/T250)</f>
        <v>0.00913128131882941</v>
      </c>
      <c r="W250" s="530" t="n">
        <f aca="false">IF($T250-V$30&lt;=0,0,IF($T250-V$30&lt;1,($T250-V$30)*$V250*(1+Inflation_rate_for_analysis)^W$30,$V250*(1+Inflation_rate_for_analysis)^W$30))</f>
        <v>0.00938421781136098</v>
      </c>
      <c r="X250" s="530" t="n">
        <f aca="false">IF($T250-W$30&lt;=0,0,IF($T250-W$30&lt;1,($T250-W$30)*$V250*(1+Inflation_rate_for_analysis)^X$30,$V250*(1+Inflation_rate_for_analysis)^X$30))</f>
        <v>0.00964416064473568</v>
      </c>
      <c r="Y250" s="530" t="n">
        <f aca="false">IF($T250-X$30&lt;=0,0,IF($T250-X$30&lt;1,($T250-X$30)*$V250*(1+Inflation_rate_for_analysis)^Y$30,$V250*(1+Inflation_rate_for_analysis)^Y$30))</f>
        <v>0.00991130389459486</v>
      </c>
      <c r="Z250" s="530" t="n">
        <f aca="false">IF($T250-Y$30&lt;=0,0,IF($T250-Y$30&lt;1,($T250-Y$30)*$V250*(1+Inflation_rate_for_analysis)^Z$30,$V250*(1+Inflation_rate_for_analysis)^Z$30))</f>
        <v>0.0101858470124751</v>
      </c>
      <c r="AA250" s="532" t="n">
        <f aca="false">IF($T250-Z$30&lt;=0,0,IF($T250-Z$30&lt;1,($T250-Z$30)*$V250*(1+Inflation_rate_for_analysis)^AA$30,$V250*(1+Inflation_rate_for_analysis)^AA$30))</f>
        <v>0.0104679949747207</v>
      </c>
      <c r="AC250" s="538" t="n">
        <f aca="false">IF(T250-$AD$31&lt;=0,0,T250-$AD$31)</f>
        <v>13.9965776865161</v>
      </c>
      <c r="AD250" s="539" t="n">
        <f aca="false">IF(AC250&lt;=0,0,(U250*(1+$AD$30)^$AD$31)*(AC250/T250))</f>
        <v>0.146516104885738</v>
      </c>
      <c r="AF250" s="540" t="n">
        <f aca="false">U250/SUMIF('Initial Assets'!$E$36:$E$449,E250,'Initial Assets'!U$36:U$449)</f>
        <v>1.31490201934746E-006</v>
      </c>
      <c r="AG250" s="387" t="n">
        <f aca="false">AF250*N250</f>
        <v>3.15522484560459E-005</v>
      </c>
      <c r="AJ250" s="530" t="n">
        <f aca="false">IF($T250-AJ$30&lt;=0,0,IF($T250-AJ$30&lt;1,($T250-AJ$30)*$V250*AJ$8,$V250*AJ$8))</f>
        <v>0.0104667782588155</v>
      </c>
      <c r="AK250" s="530" t="n">
        <f aca="false">IF($T250-AK$30&lt;=0,0,IF($T250-AK$30&lt;1,($T250-AK$30)*$V250*AK$8,$V250*AK$8))</f>
        <v>0.0107284477152858</v>
      </c>
      <c r="AL250" s="530" t="n">
        <f aca="false">IF($T250-AL$30&lt;=0,0,IF($T250-AL$30&lt;1,($T250-AL$30)*$V250*AL$8,$V250*AL$8))</f>
        <v>0.010996658908168</v>
      </c>
      <c r="AM250" s="530" t="n">
        <f aca="false">IF($T250-AM$30&lt;=0,0,IF($T250-AM$30&lt;1,($T250-AM$30)*$V250*AM$8,$V250*AM$8))</f>
        <v>0.0112715753808722</v>
      </c>
      <c r="AN250" s="530" t="n">
        <f aca="false">IF($T250-AN$30&lt;=0,0,IF($T250-AN$30&lt;1,($T250-AN$30)*$V250*AN$8,$V250*AN$8))</f>
        <v>0.011553364765394</v>
      </c>
    </row>
    <row r="251" customFormat="false" ht="12.75" hidden="false" customHeight="false" outlineLevel="0" collapsed="false">
      <c r="A251" s="389"/>
      <c r="B251" s="541" t="s">
        <v>348</v>
      </c>
      <c r="C251" s="542" t="n">
        <v>80</v>
      </c>
      <c r="D251" s="543" t="s">
        <v>343</v>
      </c>
      <c r="E251" s="543" t="s">
        <v>120</v>
      </c>
      <c r="F251" s="529" t="str">
        <f aca="false">E251&amp;" "&amp;D251</f>
        <v>Distribution Mains CI</v>
      </c>
      <c r="G251" s="530" t="n">
        <v>38</v>
      </c>
      <c r="H251" s="530" t="n">
        <v>80</v>
      </c>
      <c r="I251" s="531" t="n">
        <v>268</v>
      </c>
      <c r="J251" s="531" t="n">
        <v>44</v>
      </c>
      <c r="K251" s="532" t="n">
        <f aca="false">IF(I251&gt;0,G251*I251,0)/1000</f>
        <v>10.184</v>
      </c>
      <c r="L251" s="530" t="n">
        <f aca="false">IF(I251=0,0,IF(K251=0,0,IF(J251&gt;H251,0,K251*((H251-J251)/H251))))</f>
        <v>4.5828</v>
      </c>
      <c r="M251" s="533" t="n">
        <f aca="false">K251*(1+$H$26)</f>
        <v>10.699565</v>
      </c>
      <c r="N251" s="531" t="n">
        <f aca="false">IF(I251=0,0,IF(J251+$D$26&gt;H251,0,H251-(J251+$D$26)))</f>
        <v>33.9958932238193</v>
      </c>
      <c r="O251" s="534" t="n">
        <f aca="false">IF(M251=0,0,IF(N251=0,0,M251*(N251/H251)))</f>
        <v>4.54676586601643</v>
      </c>
      <c r="P251" s="535" t="n">
        <f aca="false">IF(O251=0,0,O251/N251)</f>
        <v>0.1337445625</v>
      </c>
      <c r="Q251" s="387" t="n">
        <v>0</v>
      </c>
      <c r="R251" s="533" t="n">
        <f aca="false">K251*(1+$H$23)-Q251*(1+$H$23)</f>
        <v>12.1957992066831</v>
      </c>
      <c r="S251" s="531" t="n">
        <f aca="false">IF(I251&lt;=0,0,IF(J251+$S$30&gt;H251,0,H251-(J251+$S$30)))</f>
        <v>28.9965776865161</v>
      </c>
      <c r="T251" s="536" t="n">
        <f aca="false">S251</f>
        <v>28.9965776865161</v>
      </c>
      <c r="U251" s="534" t="n">
        <f aca="false">IF(R251=0,0,IF(S251=0,0,R251*(S251/H251)))</f>
        <v>4.42045548932172</v>
      </c>
      <c r="V251" s="535" t="n">
        <f aca="false">IF(U251=0,0,U251/T251)</f>
        <v>0.152447490083539</v>
      </c>
      <c r="W251" s="530" t="n">
        <f aca="false">IF($T251-V$30&lt;=0,0,IF($T251-V$30&lt;1,($T251-V$30)*$V251*(1+Inflation_rate_for_analysis)^W$30,$V251*(1+Inflation_rate_for_analysis)^W$30))</f>
        <v>0.156670285558853</v>
      </c>
      <c r="X251" s="530" t="n">
        <f aca="false">IF($T251-W$30&lt;=0,0,IF($T251-W$30&lt;1,($T251-W$30)*$V251*(1+Inflation_rate_for_analysis)^X$30,$V251*(1+Inflation_rate_for_analysis)^X$30))</f>
        <v>0.161010052468833</v>
      </c>
      <c r="Y251" s="530" t="n">
        <f aca="false">IF($T251-X$30&lt;=0,0,IF($T251-X$30&lt;1,($T251-X$30)*$V251*(1+Inflation_rate_for_analysis)^Y$30,$V251*(1+Inflation_rate_for_analysis)^Y$30))</f>
        <v>0.16547003092222</v>
      </c>
      <c r="Z251" s="530" t="n">
        <f aca="false">IF($T251-Y$30&lt;=0,0,IF($T251-Y$30&lt;1,($T251-Y$30)*$V251*(1+Inflation_rate_for_analysis)^Z$30,$V251*(1+Inflation_rate_for_analysis)^Z$30))</f>
        <v>0.170053550778765</v>
      </c>
      <c r="AA251" s="532" t="n">
        <f aca="false">IF($T251-Z$30&lt;=0,0,IF($T251-Z$30&lt;1,($T251-Z$30)*$V251*(1+Inflation_rate_for_analysis)^AA$30,$V251*(1+Inflation_rate_for_analysis)^AA$30))</f>
        <v>0.174764034135337</v>
      </c>
      <c r="AC251" s="538" t="n">
        <f aca="false">IF(T251-$AD$31&lt;=0,0,T251-$AD$31)</f>
        <v>23.9965776865161</v>
      </c>
      <c r="AD251" s="539" t="n">
        <f aca="false">IF(AC251&lt;=0,0,(U251*(1+$AD$30)^$AD$31)*(AC251/T251))</f>
        <v>4.19373872193757</v>
      </c>
      <c r="AF251" s="540" t="n">
        <f aca="false">U251/SUMIF('Initial Assets'!$E$36:$E$449,E251,'Initial Assets'!U$36:U$449)</f>
        <v>3.35083716279869E-005</v>
      </c>
      <c r="AG251" s="387" t="n">
        <f aca="false">AF251*N251</f>
        <v>0.0011391470239691</v>
      </c>
      <c r="AJ251" s="530" t="n">
        <f aca="false">IF($T251-AJ$30&lt;=0,0,IF($T251-AJ$30&lt;1,($T251-AJ$30)*$V251*AJ$8,$V251*AJ$8))</f>
        <v>0.174743720963568</v>
      </c>
      <c r="AK251" s="530" t="n">
        <f aca="false">IF($T251-AK$30&lt;=0,0,IF($T251-AK$30&lt;1,($T251-AK$30)*$V251*AK$8,$V251*AK$8))</f>
        <v>0.179112313987657</v>
      </c>
      <c r="AL251" s="530" t="n">
        <f aca="false">IF($T251-AL$30&lt;=0,0,IF($T251-AL$30&lt;1,($T251-AL$30)*$V251*AL$8,$V251*AL$8))</f>
        <v>0.183590121837349</v>
      </c>
      <c r="AM251" s="530" t="n">
        <f aca="false">IF($T251-AM$30&lt;=0,0,IF($T251-AM$30&lt;1,($T251-AM$30)*$V251*AM$8,$V251*AM$8))</f>
        <v>0.188179874883283</v>
      </c>
      <c r="AN251" s="530" t="n">
        <f aca="false">IF($T251-AN$30&lt;=0,0,IF($T251-AN$30&lt;1,($T251-AN$30)*$V251*AN$8,$V251*AN$8))</f>
        <v>0.192884371755365</v>
      </c>
    </row>
    <row r="252" customFormat="false" ht="12.75" hidden="false" customHeight="false" outlineLevel="0" collapsed="false">
      <c r="A252" s="389"/>
      <c r="B252" s="541" t="s">
        <v>348</v>
      </c>
      <c r="C252" s="542" t="n">
        <v>100</v>
      </c>
      <c r="D252" s="543" t="s">
        <v>343</v>
      </c>
      <c r="E252" s="543" t="s">
        <v>120</v>
      </c>
      <c r="F252" s="529" t="str">
        <f aca="false">E252&amp;" "&amp;D252</f>
        <v>Distribution Mains CI</v>
      </c>
      <c r="G252" s="530" t="n">
        <v>38</v>
      </c>
      <c r="H252" s="530" t="n">
        <v>80</v>
      </c>
      <c r="I252" s="531" t="n">
        <v>50</v>
      </c>
      <c r="J252" s="531" t="n">
        <v>44</v>
      </c>
      <c r="K252" s="532" t="n">
        <f aca="false">IF(I252&gt;0,G252*I252,0)/1000</f>
        <v>1.9</v>
      </c>
      <c r="L252" s="530" t="n">
        <f aca="false">IF(I252=0,0,IF(K252=0,0,IF(J252&gt;H252,0,K252*((H252-J252)/H252))))</f>
        <v>0.855</v>
      </c>
      <c r="M252" s="533" t="n">
        <f aca="false">K252*(1+$H$26)</f>
        <v>1.9961875</v>
      </c>
      <c r="N252" s="531" t="n">
        <f aca="false">IF(I252=0,0,IF(J252+$D$26&gt;H252,0,H252-(J252+$D$26)))</f>
        <v>33.9958932238193</v>
      </c>
      <c r="O252" s="534" t="n">
        <f aca="false">IF(M252=0,0,IF(N252=0,0,M252*(N252/H252)))</f>
        <v>0.848277213809035</v>
      </c>
      <c r="P252" s="535" t="n">
        <f aca="false">IF(O252=0,0,O252/N252)</f>
        <v>0.02495234375</v>
      </c>
      <c r="Q252" s="387" t="n">
        <v>0</v>
      </c>
      <c r="R252" s="533" t="n">
        <f aca="false">K252*(1+$H$23)-Q252*(1+$H$23)</f>
        <v>2.27533567288864</v>
      </c>
      <c r="S252" s="531" t="n">
        <f aca="false">IF(I252&lt;=0,0,IF(J252+$S$30&gt;H252,0,H252-(J252+$S$30)))</f>
        <v>28.9965776865161</v>
      </c>
      <c r="T252" s="536" t="n">
        <f aca="false">S252</f>
        <v>28.9965776865161</v>
      </c>
      <c r="U252" s="534" t="n">
        <f aca="false">IF(R252=0,0,IF(S252=0,0,R252*(S252/H252)))</f>
        <v>0.82471184502271</v>
      </c>
      <c r="V252" s="535" t="n">
        <f aca="false">IF(U252=0,0,U252/T252)</f>
        <v>0.028441695911108</v>
      </c>
      <c r="W252" s="530" t="n">
        <f aca="false">IF($T252-V$30&lt;=0,0,IF($T252-V$30&lt;1,($T252-V$30)*$V252*(1+Inflation_rate_for_analysis)^W$30,$V252*(1+Inflation_rate_for_analysis)^W$30))</f>
        <v>0.0292295308878457</v>
      </c>
      <c r="X252" s="530" t="n">
        <f aca="false">IF($T252-W$30&lt;=0,0,IF($T252-W$30&lt;1,($T252-W$30)*$V252*(1+Inflation_rate_for_analysis)^X$30,$V252*(1+Inflation_rate_for_analysis)^X$30))</f>
        <v>0.030039188893439</v>
      </c>
      <c r="Y252" s="530" t="n">
        <f aca="false">IF($T252-X$30&lt;=0,0,IF($T252-X$30&lt;1,($T252-X$30)*$V252*(1+Inflation_rate_for_analysis)^Y$30,$V252*(1+Inflation_rate_for_analysis)^Y$30))</f>
        <v>0.0308712744257873</v>
      </c>
      <c r="Z252" s="530" t="n">
        <f aca="false">IF($T252-Y$30&lt;=0,0,IF($T252-Y$30&lt;1,($T252-Y$30)*$V252*(1+Inflation_rate_for_analysis)^Z$30,$V252*(1+Inflation_rate_for_analysis)^Z$30))</f>
        <v>0.0317264087273816</v>
      </c>
      <c r="AA252" s="532" t="n">
        <f aca="false">IF($T252-Z$30&lt;=0,0,IF($T252-Z$30&lt;1,($T252-Z$30)*$V252*(1+Inflation_rate_for_analysis)^AA$30,$V252*(1+Inflation_rate_for_analysis)^AA$30))</f>
        <v>0.0326052302491301</v>
      </c>
      <c r="AC252" s="538" t="n">
        <f aca="false">IF(T252-$AD$31&lt;=0,0,T252-$AD$31)</f>
        <v>23.9965776865161</v>
      </c>
      <c r="AD252" s="539" t="n">
        <f aca="false">IF(AC252&lt;=0,0,(U252*(1+$AD$30)^$AD$31)*(AC252/T252))</f>
        <v>0.782413940659994</v>
      </c>
      <c r="AF252" s="540" t="n">
        <f aca="false">U252/SUMIF('Initial Assets'!$E$36:$E$449,E252,'Initial Assets'!U$36:U$449)</f>
        <v>6.25156187089308E-006</v>
      </c>
      <c r="AG252" s="387" t="n">
        <f aca="false">AF252*N252</f>
        <v>0.000212527429844981</v>
      </c>
      <c r="AJ252" s="530" t="n">
        <f aca="false">IF($T252-AJ$30&lt;=0,0,IF($T252-AJ$30&lt;1,($T252-AJ$30)*$V252*AJ$8,$V252*AJ$8))</f>
        <v>0.0326014404782777</v>
      </c>
      <c r="AK252" s="530" t="n">
        <f aca="false">IF($T252-AK$30&lt;=0,0,IF($T252-AK$30&lt;1,($T252-AK$30)*$V252*AK$8,$V252*AK$8))</f>
        <v>0.0334164764902346</v>
      </c>
      <c r="AL252" s="530" t="n">
        <f aca="false">IF($T252-AL$30&lt;=0,0,IF($T252-AL$30&lt;1,($T252-AL$30)*$V252*AL$8,$V252*AL$8))</f>
        <v>0.0342518884024905</v>
      </c>
      <c r="AM252" s="530" t="n">
        <f aca="false">IF($T252-AM$30&lt;=0,0,IF($T252-AM$30&lt;1,($T252-AM$30)*$V252*AM$8,$V252*AM$8))</f>
        <v>0.0351081856125527</v>
      </c>
      <c r="AN252" s="530" t="n">
        <f aca="false">IF($T252-AN$30&lt;=0,0,IF($T252-AN$30&lt;1,($T252-AN$30)*$V252*AN$8,$V252*AN$8))</f>
        <v>0.0359858902528665</v>
      </c>
    </row>
    <row r="253" customFormat="false" ht="12.75" hidden="false" customHeight="false" outlineLevel="0" collapsed="false">
      <c r="A253" s="389"/>
      <c r="B253" s="541" t="s">
        <v>348</v>
      </c>
      <c r="C253" s="542" t="n">
        <v>150</v>
      </c>
      <c r="D253" s="543" t="s">
        <v>343</v>
      </c>
      <c r="E253" s="543" t="s">
        <v>120</v>
      </c>
      <c r="F253" s="529" t="str">
        <f aca="false">E253&amp;" "&amp;D253</f>
        <v>Distribution Mains CI</v>
      </c>
      <c r="G253" s="530" t="n">
        <v>61</v>
      </c>
      <c r="H253" s="530" t="n">
        <v>80</v>
      </c>
      <c r="I253" s="531" t="n">
        <v>404</v>
      </c>
      <c r="J253" s="531" t="n">
        <v>44</v>
      </c>
      <c r="K253" s="532" t="n">
        <f aca="false">IF(I253&gt;0,G253*I253,0)/1000</f>
        <v>24.644</v>
      </c>
      <c r="L253" s="530" t="n">
        <f aca="false">IF(I253=0,0,IF(K253=0,0,IF(J253&gt;H253,0,K253*((H253-J253)/H253))))</f>
        <v>11.0898</v>
      </c>
      <c r="M253" s="533" t="n">
        <f aca="false">K253*(1+$H$26)</f>
        <v>25.8916025</v>
      </c>
      <c r="N253" s="531" t="n">
        <f aca="false">IF(I253=0,0,IF(J253+$D$26&gt;H253,0,H253-(J253+$D$26)))</f>
        <v>33.9958932238193</v>
      </c>
      <c r="O253" s="534" t="n">
        <f aca="false">IF(M253=0,0,IF(N253=0,0,M253*(N253/H253)))</f>
        <v>11.0026019247947</v>
      </c>
      <c r="P253" s="535" t="n">
        <f aca="false">IF(O253=0,0,O253/N253)</f>
        <v>0.32364503125</v>
      </c>
      <c r="Q253" s="387" t="n">
        <v>0</v>
      </c>
      <c r="R253" s="533" t="n">
        <f aca="false">K253*(1+$H$23)-Q253*(1+$H$23)</f>
        <v>29.5123012224566</v>
      </c>
      <c r="S253" s="531" t="n">
        <f aca="false">IF(I253&lt;=0,0,IF(J253+$S$30&gt;H253,0,H253-(J253+$S$30)))</f>
        <v>28.9965776865161</v>
      </c>
      <c r="T253" s="536" t="n">
        <f aca="false">S253</f>
        <v>28.9965776865161</v>
      </c>
      <c r="U253" s="534" t="n">
        <f aca="false">IF(R253=0,0,IF(S253=0,0,R253*(S253/H253)))</f>
        <v>10.6969466888103</v>
      </c>
      <c r="V253" s="535" t="n">
        <f aca="false">IF(U253=0,0,U253/T253)</f>
        <v>0.368903765280708</v>
      </c>
      <c r="W253" s="530" t="n">
        <f aca="false">IF($T253-V$30&lt;=0,0,IF($T253-V$30&lt;1,($T253-V$30)*$V253*(1+Inflation_rate_for_analysis)^W$30,$V253*(1+Inflation_rate_for_analysis)^W$30))</f>
        <v>0.379122399578984</v>
      </c>
      <c r="X253" s="530" t="n">
        <f aca="false">IF($T253-W$30&lt;=0,0,IF($T253-W$30&lt;1,($T253-W$30)*$V253*(1+Inflation_rate_for_analysis)^X$30,$V253*(1+Inflation_rate_for_analysis)^X$30))</f>
        <v>0.389624090047322</v>
      </c>
      <c r="Y253" s="530" t="n">
        <f aca="false">IF($T253-X$30&lt;=0,0,IF($T253-X$30&lt;1,($T253-X$30)*$V253*(1+Inflation_rate_for_analysis)^Y$30,$V253*(1+Inflation_rate_for_analysis)^Y$30))</f>
        <v>0.400416677341632</v>
      </c>
      <c r="Z253" s="530" t="n">
        <f aca="false">IF($T253-Y$30&lt;=0,0,IF($T253-Y$30&lt;1,($T253-Y$30)*$V253*(1+Inflation_rate_for_analysis)^Z$30,$V253*(1+Inflation_rate_for_analysis)^Z$30))</f>
        <v>0.411508219303996</v>
      </c>
      <c r="AA253" s="532" t="n">
        <f aca="false">IF($T253-Z$30&lt;=0,0,IF($T253-Z$30&lt;1,($T253-Z$30)*$V253*(1+Inflation_rate_for_analysis)^AA$30,$V253*(1+Inflation_rate_for_analysis)^AA$30))</f>
        <v>0.422906996978716</v>
      </c>
      <c r="AC253" s="538" t="n">
        <f aca="false">IF(T253-$AD$31&lt;=0,0,T253-$AD$31)</f>
        <v>23.9965776865161</v>
      </c>
      <c r="AD253" s="539" t="n">
        <f aca="false">IF(AC253&lt;=0,0,(U253*(1+$AD$30)^$AD$31)*(AC253/T253))</f>
        <v>10.148320607171</v>
      </c>
      <c r="AF253" s="540" t="n">
        <f aca="false">U253/SUMIF('Initial Assets'!$E$36:$E$449,E253,'Initial Assets'!U$36:U$449)</f>
        <v>8.10860477612048E-005</v>
      </c>
      <c r="AG253" s="387" t="n">
        <f aca="false">AF253*N253</f>
        <v>0.00275659262163143</v>
      </c>
      <c r="AJ253" s="530" t="n">
        <f aca="false">IF($T253-AJ$30&lt;=0,0,IF($T253-AJ$30&lt;1,($T253-AJ$30)*$V253*AJ$8,$V253*AJ$8))</f>
        <v>0.422857841656144</v>
      </c>
      <c r="AK253" s="530" t="n">
        <f aca="false">IF($T253-AK$30&lt;=0,0,IF($T253-AK$30&lt;1,($T253-AK$30)*$V253*AK$8,$V253*AK$8))</f>
        <v>0.433429287697548</v>
      </c>
      <c r="AL253" s="530" t="n">
        <f aca="false">IF($T253-AL$30&lt;=0,0,IF($T253-AL$30&lt;1,($T253-AL$30)*$V253*AL$8,$V253*AL$8))</f>
        <v>0.444265019889987</v>
      </c>
      <c r="AM253" s="530" t="n">
        <f aca="false">IF($T253-AM$30&lt;=0,0,IF($T253-AM$30&lt;1,($T253-AM$30)*$V253*AM$8,$V253*AM$8))</f>
        <v>0.455371645387236</v>
      </c>
      <c r="AN253" s="530" t="n">
        <f aca="false">IF($T253-AN$30&lt;=0,0,IF($T253-AN$30&lt;1,($T253-AN$30)*$V253*AN$8,$V253*AN$8))</f>
        <v>0.466755936521917</v>
      </c>
    </row>
    <row r="254" customFormat="false" ht="12.75" hidden="false" customHeight="false" outlineLevel="0" collapsed="false">
      <c r="A254" s="389"/>
      <c r="B254" s="541" t="s">
        <v>348</v>
      </c>
      <c r="C254" s="542" t="n">
        <v>225</v>
      </c>
      <c r="D254" s="543" t="s">
        <v>343</v>
      </c>
      <c r="E254" s="543" t="s">
        <v>120</v>
      </c>
      <c r="F254" s="529" t="str">
        <f aca="false">E254&amp;" "&amp;D254</f>
        <v>Distribution Mains CI</v>
      </c>
      <c r="G254" s="530" t="n">
        <v>61</v>
      </c>
      <c r="H254" s="530" t="n">
        <v>80</v>
      </c>
      <c r="I254" s="531" t="n">
        <v>35</v>
      </c>
      <c r="J254" s="531" t="n">
        <v>44</v>
      </c>
      <c r="K254" s="532" t="n">
        <f aca="false">IF(I254&gt;0,G254*I254,0)/1000</f>
        <v>2.135</v>
      </c>
      <c r="L254" s="530" t="n">
        <f aca="false">IF(I254=0,0,IF(K254=0,0,IF(J254&gt;H254,0,K254*((H254-J254)/H254))))</f>
        <v>0.96075</v>
      </c>
      <c r="M254" s="533" t="n">
        <f aca="false">K254*(1+$H$26)</f>
        <v>2.243084375</v>
      </c>
      <c r="N254" s="531" t="n">
        <f aca="false">IF(I254=0,0,IF(J254+$D$26&gt;H254,0,H254-(J254+$D$26)))</f>
        <v>33.9958932238193</v>
      </c>
      <c r="O254" s="534" t="n">
        <f aca="false">IF(M254=0,0,IF(N254=0,0,M254*(N254/H254)))</f>
        <v>0.953195711306468</v>
      </c>
      <c r="P254" s="535" t="n">
        <f aca="false">IF(O254=0,0,O254/N254)</f>
        <v>0.0280385546875</v>
      </c>
      <c r="Q254" s="387" t="n">
        <v>0</v>
      </c>
      <c r="R254" s="533" t="n">
        <f aca="false">K254*(1+$H$23)-Q254*(1+$H$23)</f>
        <v>2.55675876927223</v>
      </c>
      <c r="S254" s="531" t="n">
        <f aca="false">IF(I254&lt;=0,0,IF(J254+$S$30&gt;H254,0,H254-(J254+$S$30)))</f>
        <v>28.9965776865161</v>
      </c>
      <c r="T254" s="536" t="n">
        <f aca="false">S254</f>
        <v>28.9965776865161</v>
      </c>
      <c r="U254" s="534" t="n">
        <f aca="false">IF(R254=0,0,IF(S254=0,0,R254*(S254/H254)))</f>
        <v>0.926715678486045</v>
      </c>
      <c r="V254" s="535" t="n">
        <f aca="false">IF(U254=0,0,U254/T254)</f>
        <v>0.0319594846159029</v>
      </c>
      <c r="W254" s="530" t="n">
        <f aca="false">IF($T254-V$30&lt;=0,0,IF($T254-V$30&lt;1,($T254-V$30)*$V254*(1+Inflation_rate_for_analysis)^W$30,$V254*(1+Inflation_rate_for_analysis)^W$30))</f>
        <v>0.0328447623397634</v>
      </c>
      <c r="X254" s="530" t="n">
        <f aca="false">IF($T254-W$30&lt;=0,0,IF($T254-W$30&lt;1,($T254-W$30)*$V254*(1+Inflation_rate_for_analysis)^X$30,$V254*(1+Inflation_rate_for_analysis)^X$30))</f>
        <v>0.0337545622565749</v>
      </c>
      <c r="Y254" s="530" t="n">
        <f aca="false">IF($T254-X$30&lt;=0,0,IF($T254-X$30&lt;1,($T254-X$30)*$V254*(1+Inflation_rate_for_analysis)^Y$30,$V254*(1+Inflation_rate_for_analysis)^Y$30))</f>
        <v>0.034689563631082</v>
      </c>
      <c r="Z254" s="530" t="n">
        <f aca="false">IF($T254-Y$30&lt;=0,0,IF($T254-Y$30&lt;1,($T254-Y$30)*$V254*(1+Inflation_rate_for_analysis)^Z$30,$V254*(1+Inflation_rate_for_analysis)^Z$30))</f>
        <v>0.035650464543663</v>
      </c>
      <c r="AA254" s="532" t="n">
        <f aca="false">IF($T254-Z$30&lt;=0,0,IF($T254-Z$30&lt;1,($T254-Z$30)*$V254*(1+Inflation_rate_for_analysis)^AA$30,$V254*(1+Inflation_rate_for_analysis)^AA$30))</f>
        <v>0.0366379824115225</v>
      </c>
      <c r="AC254" s="538" t="n">
        <f aca="false">IF(T254-$AD$31&lt;=0,0,T254-$AD$31)</f>
        <v>23.9965776865161</v>
      </c>
      <c r="AD254" s="539" t="n">
        <f aca="false">IF(AC254&lt;=0,0,(U254*(1+$AD$30)^$AD$31)*(AC254/T254))</f>
        <v>0.879186191215308</v>
      </c>
      <c r="AF254" s="540" t="n">
        <f aca="false">U254/SUMIF('Initial Assets'!$E$36:$E$449,E254,'Initial Assets'!U$36:U$449)</f>
        <v>7.02478136545091E-006</v>
      </c>
      <c r="AG254" s="387" t="n">
        <f aca="false">AF254*N254</f>
        <v>0.000238813717220545</v>
      </c>
      <c r="AJ254" s="530" t="n">
        <f aca="false">IF($T254-AJ$30&lt;=0,0,IF($T254-AJ$30&lt;1,($T254-AJ$30)*$V254*AJ$8,$V254*AJ$8))</f>
        <v>0.0366337239058541</v>
      </c>
      <c r="AK254" s="530" t="n">
        <f aca="false">IF($T254-AK$30&lt;=0,0,IF($T254-AK$30&lt;1,($T254-AK$30)*$V254*AK$8,$V254*AK$8))</f>
        <v>0.0375495670035004</v>
      </c>
      <c r="AL254" s="530" t="n">
        <f aca="false">IF($T254-AL$30&lt;=0,0,IF($T254-AL$30&lt;1,($T254-AL$30)*$V254*AL$8,$V254*AL$8))</f>
        <v>0.038488306178588</v>
      </c>
      <c r="AM254" s="530" t="n">
        <f aca="false">IF($T254-AM$30&lt;=0,0,IF($T254-AM$30&lt;1,($T254-AM$30)*$V254*AM$8,$V254*AM$8))</f>
        <v>0.0394505138330527</v>
      </c>
      <c r="AN254" s="530" t="n">
        <f aca="false">IF($T254-AN$30&lt;=0,0,IF($T254-AN$30&lt;1,($T254-AN$30)*$V254*AN$8,$V254*AN$8))</f>
        <v>0.040436776678879</v>
      </c>
    </row>
    <row r="255" customFormat="false" ht="12.75" hidden="false" customHeight="false" outlineLevel="0" collapsed="false">
      <c r="A255" s="389"/>
      <c r="B255" s="541" t="s">
        <v>348</v>
      </c>
      <c r="C255" s="542" t="n">
        <v>300</v>
      </c>
      <c r="D255" s="543" t="s">
        <v>343</v>
      </c>
      <c r="E255" s="543" t="s">
        <v>120</v>
      </c>
      <c r="F255" s="529" t="str">
        <f aca="false">E255&amp;" "&amp;D255</f>
        <v>Distribution Mains CI</v>
      </c>
      <c r="G255" s="530" t="n">
        <v>61</v>
      </c>
      <c r="H255" s="530" t="n">
        <v>80</v>
      </c>
      <c r="I255" s="531" t="n">
        <v>50</v>
      </c>
      <c r="J255" s="531" t="n">
        <v>44</v>
      </c>
      <c r="K255" s="532" t="n">
        <f aca="false">IF(I255&gt;0,G255*I255,0)/1000</f>
        <v>3.05</v>
      </c>
      <c r="L255" s="530" t="n">
        <f aca="false">IF(I255=0,0,IF(K255=0,0,IF(J255&gt;H255,0,K255*((H255-J255)/H255))))</f>
        <v>1.3725</v>
      </c>
      <c r="M255" s="533" t="n">
        <f aca="false">K255*(1+$H$26)</f>
        <v>3.20440625</v>
      </c>
      <c r="N255" s="531" t="n">
        <f aca="false">IF(I255=0,0,IF(J255+$D$26&gt;H255,0,H255-(J255+$D$26)))</f>
        <v>33.9958932238193</v>
      </c>
      <c r="O255" s="534" t="n">
        <f aca="false">IF(M255=0,0,IF(N255=0,0,M255*(N255/H255)))</f>
        <v>1.36170815900924</v>
      </c>
      <c r="P255" s="535" t="n">
        <f aca="false">IF(O255=0,0,O255/N255)</f>
        <v>0.040055078125</v>
      </c>
      <c r="Q255" s="387" t="n">
        <v>0</v>
      </c>
      <c r="R255" s="533" t="n">
        <f aca="false">K255*(1+$H$23)-Q255*(1+$H$23)</f>
        <v>3.65251252753176</v>
      </c>
      <c r="S255" s="531" t="n">
        <f aca="false">IF(I255&lt;=0,0,IF(J255+$S$30&gt;H255,0,H255-(J255+$S$30)))</f>
        <v>28.9965776865161</v>
      </c>
      <c r="T255" s="536" t="n">
        <f aca="false">S255</f>
        <v>28.9965776865161</v>
      </c>
      <c r="U255" s="534" t="n">
        <f aca="false">IF(R255=0,0,IF(S255=0,0,R255*(S255/H255)))</f>
        <v>1.32387954069435</v>
      </c>
      <c r="V255" s="535" t="n">
        <f aca="false">IF(U255=0,0,U255/T255)</f>
        <v>0.045656406594147</v>
      </c>
      <c r="W255" s="530" t="n">
        <f aca="false">IF($T255-V$30&lt;=0,0,IF($T255-V$30&lt;1,($T255-V$30)*$V255*(1+Inflation_rate_for_analysis)^W$30,$V255*(1+Inflation_rate_for_analysis)^W$30))</f>
        <v>0.0469210890568049</v>
      </c>
      <c r="X255" s="530" t="n">
        <f aca="false">IF($T255-W$30&lt;=0,0,IF($T255-W$30&lt;1,($T255-W$30)*$V255*(1+Inflation_rate_for_analysis)^X$30,$V255*(1+Inflation_rate_for_analysis)^X$30))</f>
        <v>0.0482208032236784</v>
      </c>
      <c r="Y255" s="530" t="n">
        <f aca="false">IF($T255-X$30&lt;=0,0,IF($T255-X$30&lt;1,($T255-X$30)*$V255*(1+Inflation_rate_for_analysis)^Y$30,$V255*(1+Inflation_rate_for_analysis)^Y$30))</f>
        <v>0.0495565194729743</v>
      </c>
      <c r="Z255" s="530" t="n">
        <f aca="false">IF($T255-Y$30&lt;=0,0,IF($T255-Y$30&lt;1,($T255-Y$30)*$V255*(1+Inflation_rate_for_analysis)^Z$30,$V255*(1+Inflation_rate_for_analysis)^Z$30))</f>
        <v>0.0509292350623757</v>
      </c>
      <c r="AA255" s="532" t="n">
        <f aca="false">IF($T255-Z$30&lt;=0,0,IF($T255-Z$30&lt;1,($T255-Z$30)*$V255*(1+Inflation_rate_for_analysis)^AA$30,$V255*(1+Inflation_rate_for_analysis)^AA$30))</f>
        <v>0.0523399748736035</v>
      </c>
      <c r="AC255" s="538" t="n">
        <f aca="false">IF(T255-$AD$31&lt;=0,0,T255-$AD$31)</f>
        <v>23.9965776865161</v>
      </c>
      <c r="AD255" s="539" t="n">
        <f aca="false">IF(AC255&lt;=0,0,(U255*(1+$AD$30)^$AD$31)*(AC255/T255))</f>
        <v>1.25598027316473</v>
      </c>
      <c r="AF255" s="540" t="n">
        <f aca="false">U255/SUMIF('Initial Assets'!$E$36:$E$449,E255,'Initial Assets'!U$36:U$449)</f>
        <v>1.00354019506442E-005</v>
      </c>
      <c r="AG255" s="387" t="n">
        <f aca="false">AF255*N255</f>
        <v>0.000341162453172207</v>
      </c>
      <c r="AJ255" s="530" t="n">
        <f aca="false">IF($T255-AJ$30&lt;=0,0,IF($T255-AJ$30&lt;1,($T255-AJ$30)*$V255*AJ$8,$V255*AJ$8))</f>
        <v>0.0523338912940773</v>
      </c>
      <c r="AK255" s="530" t="n">
        <f aca="false">IF($T255-AK$30&lt;=0,0,IF($T255-AK$30&lt;1,($T255-AK$30)*$V255*AK$8,$V255*AK$8))</f>
        <v>0.0536422385764292</v>
      </c>
      <c r="AL255" s="530" t="n">
        <f aca="false">IF($T255-AL$30&lt;=0,0,IF($T255-AL$30&lt;1,($T255-AL$30)*$V255*AL$8,$V255*AL$8))</f>
        <v>0.0549832945408399</v>
      </c>
      <c r="AM255" s="530" t="n">
        <f aca="false">IF($T255-AM$30&lt;=0,0,IF($T255-AM$30&lt;1,($T255-AM$30)*$V255*AM$8,$V255*AM$8))</f>
        <v>0.0563578769043609</v>
      </c>
      <c r="AN255" s="530" t="n">
        <f aca="false">IF($T255-AN$30&lt;=0,0,IF($T255-AN$30&lt;1,($T255-AN$30)*$V255*AN$8,$V255*AN$8))</f>
        <v>0.0577668238269699</v>
      </c>
    </row>
    <row r="256" customFormat="false" ht="12.75" hidden="false" customHeight="false" outlineLevel="0" collapsed="false">
      <c r="A256" s="389"/>
      <c r="B256" s="541" t="s">
        <v>348</v>
      </c>
      <c r="C256" s="542" t="n">
        <v>400</v>
      </c>
      <c r="D256" s="543" t="s">
        <v>343</v>
      </c>
      <c r="E256" s="543" t="s">
        <v>120</v>
      </c>
      <c r="F256" s="529" t="str">
        <f aca="false">E256&amp;" "&amp;D256</f>
        <v>Distribution Mains CI</v>
      </c>
      <c r="G256" s="530" t="n">
        <v>61</v>
      </c>
      <c r="H256" s="530" t="n">
        <v>80</v>
      </c>
      <c r="I256" s="531" t="n">
        <v>58</v>
      </c>
      <c r="J256" s="531" t="n">
        <v>44</v>
      </c>
      <c r="K256" s="532" t="n">
        <f aca="false">IF(I256&gt;0,G256*I256,0)/1000</f>
        <v>3.538</v>
      </c>
      <c r="L256" s="530" t="n">
        <f aca="false">IF(I256=0,0,IF(K256=0,0,IF(J256&gt;H256,0,K256*((H256-J256)/H256))))</f>
        <v>1.5921</v>
      </c>
      <c r="M256" s="533" t="n">
        <f aca="false">K256*(1+$H$26)</f>
        <v>3.71711125</v>
      </c>
      <c r="N256" s="531" t="n">
        <f aca="false">IF(I256=0,0,IF(J256+$D$26&gt;H256,0,H256-(J256+$D$26)))</f>
        <v>33.9958932238193</v>
      </c>
      <c r="O256" s="534" t="n">
        <f aca="false">IF(M256=0,0,IF(N256=0,0,M256*(N256/H256)))</f>
        <v>1.57958146445072</v>
      </c>
      <c r="P256" s="535" t="n">
        <f aca="false">IF(O256=0,0,O256/N256)</f>
        <v>0.046463890625</v>
      </c>
      <c r="Q256" s="387" t="n">
        <v>0</v>
      </c>
      <c r="R256" s="533" t="n">
        <f aca="false">K256*(1+$H$23)-Q256*(1+$H$23)</f>
        <v>4.23691453193684</v>
      </c>
      <c r="S256" s="531" t="n">
        <f aca="false">IF(I256&lt;=0,0,IF(J256+$S$30&gt;H256,0,H256-(J256+$S$30)))</f>
        <v>28.9965776865161</v>
      </c>
      <c r="T256" s="536" t="n">
        <f aca="false">S256</f>
        <v>28.9965776865161</v>
      </c>
      <c r="U256" s="534" t="n">
        <f aca="false">IF(R256=0,0,IF(S256=0,0,R256*(S256/H256)))</f>
        <v>1.53570026720545</v>
      </c>
      <c r="V256" s="535" t="n">
        <f aca="false">IF(U256=0,0,U256/T256)</f>
        <v>0.0529614316492106</v>
      </c>
      <c r="W256" s="530" t="n">
        <f aca="false">IF($T256-V$30&lt;=0,0,IF($T256-V$30&lt;1,($T256-V$30)*$V256*(1+Inflation_rate_for_analysis)^W$30,$V256*(1+Inflation_rate_for_analysis)^W$30))</f>
        <v>0.0544284633058937</v>
      </c>
      <c r="X256" s="530" t="n">
        <f aca="false">IF($T256-W$30&lt;=0,0,IF($T256-W$30&lt;1,($T256-W$30)*$V256*(1+Inflation_rate_for_analysis)^X$30,$V256*(1+Inflation_rate_for_analysis)^X$30))</f>
        <v>0.0559361317394669</v>
      </c>
      <c r="Y256" s="530" t="n">
        <f aca="false">IF($T256-X$30&lt;=0,0,IF($T256-X$30&lt;1,($T256-X$30)*$V256*(1+Inflation_rate_for_analysis)^Y$30,$V256*(1+Inflation_rate_for_analysis)^Y$30))</f>
        <v>0.0574855625886502</v>
      </c>
      <c r="Z256" s="530" t="n">
        <f aca="false">IF($T256-Y$30&lt;=0,0,IF($T256-Y$30&lt;1,($T256-Y$30)*$V256*(1+Inflation_rate_for_analysis)^Z$30,$V256*(1+Inflation_rate_for_analysis)^Z$30))</f>
        <v>0.0590779126723558</v>
      </c>
      <c r="AA256" s="532" t="n">
        <f aca="false">IF($T256-Z$30&lt;=0,0,IF($T256-Z$30&lt;1,($T256-Z$30)*$V256*(1+Inflation_rate_for_analysis)^AA$30,$V256*(1+Inflation_rate_for_analysis)^AA$30))</f>
        <v>0.0607143708533801</v>
      </c>
      <c r="AC256" s="538" t="n">
        <f aca="false">IF(T256-$AD$31&lt;=0,0,T256-$AD$31)</f>
        <v>23.9965776865161</v>
      </c>
      <c r="AD256" s="539" t="n">
        <f aca="false">IF(AC256&lt;=0,0,(U256*(1+$AD$30)^$AD$31)*(AC256/T256))</f>
        <v>1.45693711687108</v>
      </c>
      <c r="AF256" s="540" t="n">
        <f aca="false">U256/SUMIF('Initial Assets'!$E$36:$E$449,E256,'Initial Assets'!U$36:U$449)</f>
        <v>1.16410662627472E-005</v>
      </c>
      <c r="AG256" s="387" t="n">
        <f aca="false">AF256*N256</f>
        <v>0.00039574844567976</v>
      </c>
      <c r="AJ256" s="530" t="n">
        <f aca="false">IF($T256-AJ$30&lt;=0,0,IF($T256-AJ$30&lt;1,($T256-AJ$30)*$V256*AJ$8,$V256*AJ$8))</f>
        <v>0.0607073139011296</v>
      </c>
      <c r="AK256" s="530" t="n">
        <f aca="false">IF($T256-AK$30&lt;=0,0,IF($T256-AK$30&lt;1,($T256-AK$30)*$V256*AK$8,$V256*AK$8))</f>
        <v>0.0622249967486579</v>
      </c>
      <c r="AL256" s="530" t="n">
        <f aca="false">IF($T256-AL$30&lt;=0,0,IF($T256-AL$30&lt;1,($T256-AL$30)*$V256*AL$8,$V256*AL$8))</f>
        <v>0.0637806216673743</v>
      </c>
      <c r="AM256" s="530" t="n">
        <f aca="false">IF($T256-AM$30&lt;=0,0,IF($T256-AM$30&lt;1,($T256-AM$30)*$V256*AM$8,$V256*AM$8))</f>
        <v>0.0653751372090587</v>
      </c>
      <c r="AN256" s="530" t="n">
        <f aca="false">IF($T256-AN$30&lt;=0,0,IF($T256-AN$30&lt;1,($T256-AN$30)*$V256*AN$8,$V256*AN$8))</f>
        <v>0.0670095156392851</v>
      </c>
    </row>
    <row r="257" customFormat="false" ht="12.75" hidden="false" customHeight="false" outlineLevel="0" collapsed="false">
      <c r="A257" s="389"/>
      <c r="B257" s="541" t="s">
        <v>348</v>
      </c>
      <c r="C257" s="542" t="n">
        <v>450</v>
      </c>
      <c r="D257" s="543" t="s">
        <v>343</v>
      </c>
      <c r="E257" s="543" t="s">
        <v>120</v>
      </c>
      <c r="F257" s="529" t="str">
        <f aca="false">E257&amp;" "&amp;D257</f>
        <v>Distribution Mains CI</v>
      </c>
      <c r="G257" s="530" t="n">
        <v>61</v>
      </c>
      <c r="H257" s="530" t="n">
        <v>80</v>
      </c>
      <c r="I257" s="531" t="n">
        <v>15</v>
      </c>
      <c r="J257" s="531" t="n">
        <v>44</v>
      </c>
      <c r="K257" s="532" t="n">
        <f aca="false">IF(I257&gt;0,G257*I257,0)/1000</f>
        <v>0.915</v>
      </c>
      <c r="L257" s="530" t="n">
        <f aca="false">IF(I257=0,0,IF(K257=0,0,IF(J257&gt;H257,0,K257*((H257-J257)/H257))))</f>
        <v>0.41175</v>
      </c>
      <c r="M257" s="533" t="n">
        <f aca="false">K257*(1+$H$26)</f>
        <v>0.961321875</v>
      </c>
      <c r="N257" s="531" t="n">
        <f aca="false">IF(I257=0,0,IF(J257+$D$26&gt;H257,0,H257-(J257+$D$26)))</f>
        <v>33.9958932238193</v>
      </c>
      <c r="O257" s="534" t="n">
        <f aca="false">IF(M257=0,0,IF(N257=0,0,M257*(N257/H257)))</f>
        <v>0.408512447702772</v>
      </c>
      <c r="P257" s="535" t="n">
        <f aca="false">IF(O257=0,0,O257/N257)</f>
        <v>0.0120165234375</v>
      </c>
      <c r="Q257" s="387" t="n">
        <v>0</v>
      </c>
      <c r="R257" s="533" t="n">
        <f aca="false">K257*(1+$H$23)-Q257*(1+$H$23)</f>
        <v>1.09575375825953</v>
      </c>
      <c r="S257" s="531" t="n">
        <f aca="false">IF(I257&lt;=0,0,IF(J257+$S$30&gt;H257,0,H257-(J257+$S$30)))</f>
        <v>28.9965776865161</v>
      </c>
      <c r="T257" s="536" t="n">
        <f aca="false">S257</f>
        <v>28.9965776865161</v>
      </c>
      <c r="U257" s="534" t="n">
        <f aca="false">IF(R257=0,0,IF(S257=0,0,R257*(S257/H257)))</f>
        <v>0.397163862208305</v>
      </c>
      <c r="V257" s="535" t="n">
        <f aca="false">IF(U257=0,0,U257/T257)</f>
        <v>0.0136969219782441</v>
      </c>
      <c r="W257" s="530" t="n">
        <f aca="false">IF($T257-V$30&lt;=0,0,IF($T257-V$30&lt;1,($T257-V$30)*$V257*(1+Inflation_rate_for_analysis)^W$30,$V257*(1+Inflation_rate_for_analysis)^W$30))</f>
        <v>0.0140763267170415</v>
      </c>
      <c r="X257" s="530" t="n">
        <f aca="false">IF($T257-W$30&lt;=0,0,IF($T257-W$30&lt;1,($T257-W$30)*$V257*(1+Inflation_rate_for_analysis)^X$30,$V257*(1+Inflation_rate_for_analysis)^X$30))</f>
        <v>0.0144662409671035</v>
      </c>
      <c r="Y257" s="530" t="n">
        <f aca="false">IF($T257-X$30&lt;=0,0,IF($T257-X$30&lt;1,($T257-X$30)*$V257*(1+Inflation_rate_for_analysis)^Y$30,$V257*(1+Inflation_rate_for_analysis)^Y$30))</f>
        <v>0.0148669558418923</v>
      </c>
      <c r="Z257" s="530" t="n">
        <f aca="false">IF($T257-Y$30&lt;=0,0,IF($T257-Y$30&lt;1,($T257-Y$30)*$V257*(1+Inflation_rate_for_analysis)^Z$30,$V257*(1+Inflation_rate_for_analysis)^Z$30))</f>
        <v>0.0152787705187127</v>
      </c>
      <c r="AA257" s="532" t="n">
        <f aca="false">IF($T257-Z$30&lt;=0,0,IF($T257-Z$30&lt;1,($T257-Z$30)*$V257*(1+Inflation_rate_for_analysis)^AA$30,$V257*(1+Inflation_rate_for_analysis)^AA$30))</f>
        <v>0.0157019924620811</v>
      </c>
      <c r="AC257" s="538" t="n">
        <f aca="false">IF(T257-$AD$31&lt;=0,0,T257-$AD$31)</f>
        <v>23.9965776865161</v>
      </c>
      <c r="AD257" s="539" t="n">
        <f aca="false">IF(AC257&lt;=0,0,(U257*(1+$AD$30)^$AD$31)*(AC257/T257))</f>
        <v>0.376794081949418</v>
      </c>
      <c r="AF257" s="540" t="n">
        <f aca="false">U257/SUMIF('Initial Assets'!$E$36:$E$449,E257,'Initial Assets'!U$36:U$449)</f>
        <v>3.01062058519325E-006</v>
      </c>
      <c r="AG257" s="387" t="n">
        <f aca="false">AF257*N257</f>
        <v>0.000102348735951662</v>
      </c>
      <c r="AJ257" s="530" t="n">
        <f aca="false">IF($T257-AJ$30&lt;=0,0,IF($T257-AJ$30&lt;1,($T257-AJ$30)*$V257*AJ$8,$V257*AJ$8))</f>
        <v>0.0157001673882232</v>
      </c>
      <c r="AK257" s="530" t="n">
        <f aca="false">IF($T257-AK$30&lt;=0,0,IF($T257-AK$30&lt;1,($T257-AK$30)*$V257*AK$8,$V257*AK$8))</f>
        <v>0.0160926715729288</v>
      </c>
      <c r="AL257" s="530" t="n">
        <f aca="false">IF($T257-AL$30&lt;=0,0,IF($T257-AL$30&lt;1,($T257-AL$30)*$V257*AL$8,$V257*AL$8))</f>
        <v>0.016494988362252</v>
      </c>
      <c r="AM257" s="530" t="n">
        <f aca="false">IF($T257-AM$30&lt;=0,0,IF($T257-AM$30&lt;1,($T257-AM$30)*$V257*AM$8,$V257*AM$8))</f>
        <v>0.0169073630713083</v>
      </c>
      <c r="AN257" s="530" t="n">
        <f aca="false">IF($T257-AN$30&lt;=0,0,IF($T257-AN$30&lt;1,($T257-AN$30)*$V257*AN$8,$V257*AN$8))</f>
        <v>0.017330047148091</v>
      </c>
    </row>
    <row r="258" customFormat="false" ht="12.75" hidden="false" customHeight="false" outlineLevel="0" collapsed="false">
      <c r="A258" s="389"/>
      <c r="B258" s="541" t="s">
        <v>348</v>
      </c>
      <c r="C258" s="561" t="n">
        <v>0</v>
      </c>
      <c r="D258" s="543" t="s">
        <v>344</v>
      </c>
      <c r="E258" s="543" t="s">
        <v>345</v>
      </c>
      <c r="F258" s="529" t="str">
        <f aca="false">E258&amp;" "&amp;D258</f>
        <v>Distribution Mains - Copper CU</v>
      </c>
      <c r="G258" s="530" t="n">
        <v>30</v>
      </c>
      <c r="H258" s="530" t="n">
        <v>85</v>
      </c>
      <c r="I258" s="531" t="n">
        <v>3000</v>
      </c>
      <c r="J258" s="531" t="n">
        <v>5</v>
      </c>
      <c r="K258" s="532" t="n">
        <f aca="false">IF(I258&gt;0,G258*I258,0)/1000</f>
        <v>90</v>
      </c>
      <c r="L258" s="530" t="n">
        <f aca="false">IF(I258=0,0,IF(K258=0,0,IF(J258&gt;H258,0,K258*((H258-J258)/H258))))</f>
        <v>84.7058823529412</v>
      </c>
      <c r="M258" s="533" t="n">
        <f aca="false">K258*(1+$H$26)</f>
        <v>94.55625</v>
      </c>
      <c r="N258" s="531" t="n">
        <f aca="false">IF(I258=0,0,IF(J258+$D$26&gt;H258,0,H258-(J258+$D$26)))</f>
        <v>77.9958932238193</v>
      </c>
      <c r="O258" s="534" t="n">
        <f aca="false">IF(M258=0,0,IF(N258=0,0,M258*(N258/H258)))</f>
        <v>86.7646962193502</v>
      </c>
      <c r="P258" s="535" t="n">
        <f aca="false">IF(O258=0,0,O258/N258)</f>
        <v>1.11242647058824</v>
      </c>
      <c r="Q258" s="387" t="n">
        <v>0</v>
      </c>
      <c r="R258" s="533" t="n">
        <f aca="false">K258*(1+$H$23)-Q258*(1+$H$23)</f>
        <v>107.779058189462</v>
      </c>
      <c r="S258" s="531" t="n">
        <f aca="false">IF(I258&lt;=0,0,IF(J258+$S$30&gt;H258,0,H258-(J258+$S$30)))</f>
        <v>72.9965776865161</v>
      </c>
      <c r="T258" s="536" t="n">
        <f aca="false">S258</f>
        <v>72.9965776865161</v>
      </c>
      <c r="U258" s="534" t="n">
        <f aca="false">IF(R258=0,0,IF(S258=0,0,R258*(S258/H258)))</f>
        <v>92.5588516953716</v>
      </c>
      <c r="V258" s="535" t="n">
        <f aca="false">IF(U258=0,0,U258/T258)</f>
        <v>1.26798891987602</v>
      </c>
      <c r="W258" s="530" t="n">
        <f aca="false">IF($T258-V$30&lt;=0,0,IF($T258-V$30&lt;1,($T258-V$30)*$V258*(1+Inflation_rate_for_analysis)^W$30,$V258*(1+Inflation_rate_for_analysis)^W$30))</f>
        <v>1.30311221295659</v>
      </c>
      <c r="X258" s="530" t="n">
        <f aca="false">IF($T258-W$30&lt;=0,0,IF($T258-W$30&lt;1,($T258-W$30)*$V258*(1+Inflation_rate_for_analysis)^X$30,$V258*(1+Inflation_rate_for_analysis)^X$30))</f>
        <v>1.33920842125549</v>
      </c>
      <c r="Y258" s="530" t="n">
        <f aca="false">IF($T258-X$30&lt;=0,0,IF($T258-X$30&lt;1,($T258-X$30)*$V258*(1+Inflation_rate_for_analysis)^Y$30,$V258*(1+Inflation_rate_for_analysis)^Y$30))</f>
        <v>1.37630449452426</v>
      </c>
      <c r="Z258" s="530" t="n">
        <f aca="false">IF($T258-Y$30&lt;=0,0,IF($T258-Y$30&lt;1,($T258-Y$30)*$V258*(1+Inflation_rate_for_analysis)^Z$30,$V258*(1+Inflation_rate_for_analysis)^Z$30))</f>
        <v>1.41442812902258</v>
      </c>
      <c r="AA258" s="532" t="n">
        <f aca="false">IF($T258-Z$30&lt;=0,0,IF($T258-Z$30&lt;1,($T258-Z$30)*$V258*(1+Inflation_rate_for_analysis)^AA$30,$V258*(1+Inflation_rate_for_analysis)^AA$30))</f>
        <v>1.45360778819651</v>
      </c>
      <c r="AC258" s="538" t="n">
        <f aca="false">IF(T258-$AD$31&lt;=0,0,T258-$AD$31)</f>
        <v>67.9965776865161</v>
      </c>
      <c r="AD258" s="539" t="n">
        <f aca="false">IF(AC258&lt;=0,0,(U258*(1+$AD$30)^$AD$31)*(AC258/T258))</f>
        <v>98.8403548958288</v>
      </c>
      <c r="AF258" s="540" t="n">
        <f aca="false">U258/SUMIF('Initial Assets'!$E$36:$E$449,E258,'Initial Assets'!U$36:U$449)</f>
        <v>0.106951871657754</v>
      </c>
      <c r="AG258" s="387" t="n">
        <f aca="false">AF258*N258</f>
        <v>8.34180676190581</v>
      </c>
      <c r="AJ258" s="530" t="n">
        <f aca="false">IF($T258-AJ$30&lt;=0,0,IF($T258-AJ$30&lt;1,($T258-AJ$30)*$V258*AJ$8,$V258*AJ$8))</f>
        <v>1.45343883246811</v>
      </c>
      <c r="AK258" s="530" t="n">
        <f aca="false">IF($T258-AK$30&lt;=0,0,IF($T258-AK$30&lt;1,($T258-AK$30)*$V258*AK$8,$V258*AK$8))</f>
        <v>1.48977480327981</v>
      </c>
      <c r="AL258" s="530" t="n">
        <f aca="false">IF($T258-AL$30&lt;=0,0,IF($T258-AL$30&lt;1,($T258-AL$30)*$V258*AL$8,$V258*AL$8))</f>
        <v>1.5270191733618</v>
      </c>
      <c r="AM258" s="530" t="n">
        <f aca="false">IF($T258-AM$30&lt;=0,0,IF($T258-AM$30&lt;1,($T258-AM$30)*$V258*AM$8,$V258*AM$8))</f>
        <v>1.56519465269585</v>
      </c>
      <c r="AN258" s="530" t="n">
        <f aca="false">IF($T258-AN$30&lt;=0,0,IF($T258-AN$30&lt;1,($T258-AN$30)*$V258*AN$8,$V258*AN$8))</f>
        <v>1.60432451901324</v>
      </c>
    </row>
    <row r="259" customFormat="false" ht="12.75" hidden="false" customHeight="false" outlineLevel="0" collapsed="false">
      <c r="A259" s="389"/>
      <c r="B259" s="527" t="s">
        <v>349</v>
      </c>
      <c r="C259" s="542" t="n">
        <v>80</v>
      </c>
      <c r="D259" s="543" t="s">
        <v>335</v>
      </c>
      <c r="E259" s="543" t="s">
        <v>118</v>
      </c>
      <c r="F259" s="529" t="str">
        <f aca="false">E259&amp;" "&amp;D259</f>
        <v>HP Steel Mains STTP</v>
      </c>
      <c r="G259" s="530" t="n">
        <v>118</v>
      </c>
      <c r="H259" s="530" t="n">
        <v>105</v>
      </c>
      <c r="I259" s="531" t="n">
        <v>0</v>
      </c>
      <c r="J259" s="531" t="n">
        <v>7</v>
      </c>
      <c r="K259" s="532" t="n">
        <f aca="false">IF(I259&gt;0,G259*I259,0)/1000</f>
        <v>0</v>
      </c>
      <c r="L259" s="530" t="n">
        <f aca="false">IF(I259=0,0,IF(K259=0,0,IF(J259&gt;H259,0,K259*((H259-J259)/H259))))</f>
        <v>0</v>
      </c>
      <c r="M259" s="533" t="n">
        <f aca="false">K259*(1+$H$26)</f>
        <v>0</v>
      </c>
      <c r="N259" s="531" t="n">
        <f aca="false">IF(I259=0,0,IF(J259+$D$26&gt;H259,0,H259-(J259+$D$26)))</f>
        <v>0</v>
      </c>
      <c r="O259" s="534" t="n">
        <f aca="false">IF(M259=0,0,IF(N259=0,0,M259*(N259/H259)))</f>
        <v>0</v>
      </c>
      <c r="P259" s="535" t="n">
        <f aca="false">IF(O259=0,0,O259/N259)</f>
        <v>0</v>
      </c>
      <c r="Q259" s="387" t="n">
        <v>0</v>
      </c>
      <c r="R259" s="533" t="n">
        <f aca="false">K259*(1+$H$23)-Q259*(1+$H$23)</f>
        <v>0</v>
      </c>
      <c r="S259" s="531" t="n">
        <f aca="false">IF(I259&lt;=0,0,IF(J259+$S$30&gt;H259,0,H259-(J259+$S$30)))</f>
        <v>0</v>
      </c>
      <c r="T259" s="536" t="n">
        <f aca="false">S259</f>
        <v>0</v>
      </c>
      <c r="U259" s="534" t="n">
        <f aca="false">IF(R259=0,0,IF(S259=0,0,R259*(S259/H259)))</f>
        <v>0</v>
      </c>
      <c r="V259" s="535" t="n">
        <f aca="false">IF(U259=0,0,U259/T259)</f>
        <v>0</v>
      </c>
      <c r="W259" s="530" t="n">
        <f aca="false">IF($T259-V$30&lt;=0,0,IF($T259-V$30&lt;1,($T259-V$30)*$V259*(1+Inflation_rate_for_analysis)^W$30,$V259*(1+Inflation_rate_for_analysis)^W$30))</f>
        <v>0</v>
      </c>
      <c r="X259" s="530" t="n">
        <f aca="false">IF($T259-W$30&lt;=0,0,IF($T259-W$30&lt;1,($T259-W$30)*$V259*(1+Inflation_rate_for_analysis)^X$30,$V259*(1+Inflation_rate_for_analysis)^X$30))</f>
        <v>0</v>
      </c>
      <c r="Y259" s="530" t="n">
        <f aca="false">IF($T259-X$30&lt;=0,0,IF($T259-X$30&lt;1,($T259-X$30)*$V259*(1+Inflation_rate_for_analysis)^Y$30,$V259*(1+Inflation_rate_for_analysis)^Y$30))</f>
        <v>0</v>
      </c>
      <c r="Z259" s="530" t="n">
        <f aca="false">IF($T259-Y$30&lt;=0,0,IF($T259-Y$30&lt;1,($T259-Y$30)*$V259*(1+Inflation_rate_for_analysis)^Z$30,$V259*(1+Inflation_rate_for_analysis)^Z$30))</f>
        <v>0</v>
      </c>
      <c r="AA259" s="532" t="n">
        <f aca="false">IF($T259-Z$30&lt;=0,0,IF($T259-Z$30&lt;1,($T259-Z$30)*$V259*(1+Inflation_rate_for_analysis)^AA$30,$V259*(1+Inflation_rate_for_analysis)^AA$30))</f>
        <v>0</v>
      </c>
      <c r="AC259" s="538" t="n">
        <f aca="false">IF(T259-$AD$31&lt;=0,0,T259-$AD$31)</f>
        <v>0</v>
      </c>
      <c r="AD259" s="539" t="n">
        <f aca="false">IF(AC259&lt;=0,0,(U259*(1+$AD$30)^$AD$31)*(AC259/T259))</f>
        <v>0</v>
      </c>
      <c r="AF259" s="540" t="n">
        <f aca="false">U259/SUMIF('Initial Assets'!$E$36:$E$449,E259,'Initial Assets'!U$36:U$449)</f>
        <v>0</v>
      </c>
      <c r="AG259" s="387" t="n">
        <f aca="false">AF259*N259</f>
        <v>0</v>
      </c>
      <c r="AJ259" s="530" t="n">
        <f aca="false">IF($T259-AJ$30&lt;=0,0,IF($T259-AJ$30&lt;1,($T259-AJ$30)*$V259*AJ$8,$V259*AJ$8))</f>
        <v>0</v>
      </c>
      <c r="AK259" s="530" t="n">
        <f aca="false">IF($T259-AK$30&lt;=0,0,IF($T259-AK$30&lt;1,($T259-AK$30)*$V259*AK$8,$V259*AK$8))</f>
        <v>0</v>
      </c>
      <c r="AL259" s="530" t="n">
        <f aca="false">IF($T259-AL$30&lt;=0,0,IF($T259-AL$30&lt;1,($T259-AL$30)*$V259*AL$8,$V259*AL$8))</f>
        <v>0</v>
      </c>
      <c r="AM259" s="530" t="n">
        <f aca="false">IF($T259-AM$30&lt;=0,0,IF($T259-AM$30&lt;1,($T259-AM$30)*$V259*AM$8,$V259*AM$8))</f>
        <v>0</v>
      </c>
      <c r="AN259" s="530" t="n">
        <f aca="false">IF($T259-AN$30&lt;=0,0,IF($T259-AN$30&lt;1,($T259-AN$30)*$V259*AN$8,$V259*AN$8))</f>
        <v>0</v>
      </c>
    </row>
    <row r="260" customFormat="false" ht="12.75" hidden="false" customHeight="false" outlineLevel="0" collapsed="false">
      <c r="A260" s="389"/>
      <c r="B260" s="541" t="s">
        <v>349</v>
      </c>
      <c r="C260" s="542" t="n">
        <v>100</v>
      </c>
      <c r="D260" s="543" t="s">
        <v>335</v>
      </c>
      <c r="E260" s="543" t="s">
        <v>118</v>
      </c>
      <c r="F260" s="529" t="str">
        <f aca="false">E260&amp;" "&amp;D260</f>
        <v>HP Steel Mains STTP</v>
      </c>
      <c r="G260" s="530" t="n">
        <v>118</v>
      </c>
      <c r="H260" s="530" t="n">
        <v>105</v>
      </c>
      <c r="I260" s="531" t="n">
        <v>0</v>
      </c>
      <c r="J260" s="531" t="n">
        <v>6</v>
      </c>
      <c r="K260" s="532" t="n">
        <f aca="false">IF(I260&gt;0,G260*I260,0)/1000</f>
        <v>0</v>
      </c>
      <c r="L260" s="530" t="n">
        <f aca="false">IF(I260=0,0,IF(K260=0,0,IF(J260&gt;H260,0,K260*((H260-J260)/H260))))</f>
        <v>0</v>
      </c>
      <c r="M260" s="533" t="n">
        <f aca="false">K260*(1+$H$26)</f>
        <v>0</v>
      </c>
      <c r="N260" s="531" t="n">
        <f aca="false">IF(I260=0,0,IF(J260+$D$26&gt;H260,0,H260-(J260+$D$26)))</f>
        <v>0</v>
      </c>
      <c r="O260" s="534" t="n">
        <f aca="false">IF(M260=0,0,IF(N260=0,0,M260*(N260/H260)))</f>
        <v>0</v>
      </c>
      <c r="P260" s="535" t="n">
        <f aca="false">IF(O260=0,0,O260/N260)</f>
        <v>0</v>
      </c>
      <c r="Q260" s="387" t="n">
        <v>0</v>
      </c>
      <c r="R260" s="533" t="n">
        <f aca="false">K260*(1+$H$23)-Q260*(1+$H$23)</f>
        <v>0</v>
      </c>
      <c r="S260" s="531" t="n">
        <f aca="false">IF(I260&lt;=0,0,IF(J260+$S$30&gt;H260,0,H260-(J260+$S$30)))</f>
        <v>0</v>
      </c>
      <c r="T260" s="536" t="n">
        <f aca="false">S260</f>
        <v>0</v>
      </c>
      <c r="U260" s="534" t="n">
        <f aca="false">IF(R260=0,0,IF(S260=0,0,R260*(S260/H260)))</f>
        <v>0</v>
      </c>
      <c r="V260" s="535" t="n">
        <f aca="false">IF(U260=0,0,U260/T260)</f>
        <v>0</v>
      </c>
      <c r="W260" s="530" t="n">
        <f aca="false">IF($T260-V$30&lt;=0,0,IF($T260-V$30&lt;1,($T260-V$30)*$V260*(1+Inflation_rate_for_analysis)^W$30,$V260*(1+Inflation_rate_for_analysis)^W$30))</f>
        <v>0</v>
      </c>
      <c r="X260" s="530" t="n">
        <f aca="false">IF($T260-W$30&lt;=0,0,IF($T260-W$30&lt;1,($T260-W$30)*$V260*(1+Inflation_rate_for_analysis)^X$30,$V260*(1+Inflation_rate_for_analysis)^X$30))</f>
        <v>0</v>
      </c>
      <c r="Y260" s="530" t="n">
        <f aca="false">IF($T260-X$30&lt;=0,0,IF($T260-X$30&lt;1,($T260-X$30)*$V260*(1+Inflation_rate_for_analysis)^Y$30,$V260*(1+Inflation_rate_for_analysis)^Y$30))</f>
        <v>0</v>
      </c>
      <c r="Z260" s="530" t="n">
        <f aca="false">IF($T260-Y$30&lt;=0,0,IF($T260-Y$30&lt;1,($T260-Y$30)*$V260*(1+Inflation_rate_for_analysis)^Z$30,$V260*(1+Inflation_rate_for_analysis)^Z$30))</f>
        <v>0</v>
      </c>
      <c r="AA260" s="532" t="n">
        <f aca="false">IF($T260-Z$30&lt;=0,0,IF($T260-Z$30&lt;1,($T260-Z$30)*$V260*(1+Inflation_rate_for_analysis)^AA$30,$V260*(1+Inflation_rate_for_analysis)^AA$30))</f>
        <v>0</v>
      </c>
      <c r="AC260" s="538" t="n">
        <f aca="false">IF(T260-$AD$31&lt;=0,0,T260-$AD$31)</f>
        <v>0</v>
      </c>
      <c r="AD260" s="539" t="n">
        <f aca="false">IF(AC260&lt;=0,0,(U260*(1+$AD$30)^$AD$31)*(AC260/T260))</f>
        <v>0</v>
      </c>
      <c r="AF260" s="540" t="n">
        <f aca="false">U260/SUMIF('Initial Assets'!$E$36:$E$449,E260,'Initial Assets'!U$36:U$449)</f>
        <v>0</v>
      </c>
      <c r="AG260" s="387" t="n">
        <f aca="false">AF260*N260</f>
        <v>0</v>
      </c>
      <c r="AJ260" s="530" t="n">
        <f aca="false">IF($T260-AJ$30&lt;=0,0,IF($T260-AJ$30&lt;1,($T260-AJ$30)*$V260*AJ$8,$V260*AJ$8))</f>
        <v>0</v>
      </c>
      <c r="AK260" s="530" t="n">
        <f aca="false">IF($T260-AK$30&lt;=0,0,IF($T260-AK$30&lt;1,($T260-AK$30)*$V260*AK$8,$V260*AK$8))</f>
        <v>0</v>
      </c>
      <c r="AL260" s="530" t="n">
        <f aca="false">IF($T260-AL$30&lt;=0,0,IF($T260-AL$30&lt;1,($T260-AL$30)*$V260*AL$8,$V260*AL$8))</f>
        <v>0</v>
      </c>
      <c r="AM260" s="530" t="n">
        <f aca="false">IF($T260-AM$30&lt;=0,0,IF($T260-AM$30&lt;1,($T260-AM$30)*$V260*AM$8,$V260*AM$8))</f>
        <v>0</v>
      </c>
      <c r="AN260" s="530" t="n">
        <f aca="false">IF($T260-AN$30&lt;=0,0,IF($T260-AN$30&lt;1,($T260-AN$30)*$V260*AN$8,$V260*AN$8))</f>
        <v>0</v>
      </c>
    </row>
    <row r="261" customFormat="false" ht="12.75" hidden="false" customHeight="false" outlineLevel="0" collapsed="false">
      <c r="A261" s="389"/>
      <c r="B261" s="541" t="s">
        <v>350</v>
      </c>
      <c r="C261" s="542" t="n">
        <v>80</v>
      </c>
      <c r="D261" s="543" t="s">
        <v>337</v>
      </c>
      <c r="E261" s="543" t="s">
        <v>118</v>
      </c>
      <c r="F261" s="529" t="str">
        <f aca="false">E261&amp;" "&amp;D261</f>
        <v>HP Steel Mains ST</v>
      </c>
      <c r="G261" s="530" t="n">
        <v>106</v>
      </c>
      <c r="H261" s="530" t="n">
        <v>105</v>
      </c>
      <c r="I261" s="531" t="n">
        <v>9260</v>
      </c>
      <c r="J261" s="531" t="n">
        <v>11</v>
      </c>
      <c r="K261" s="532" t="n">
        <f aca="false">IF(I261&gt;0,G261*I261,0)/1000</f>
        <v>981.56</v>
      </c>
      <c r="L261" s="530" t="n">
        <f aca="false">IF(I261=0,0,IF(K261=0,0,IF(J261&gt;H261,0,K261*((H261-J261)/H261))))</f>
        <v>878.729904761905</v>
      </c>
      <c r="M261" s="533" t="n">
        <f aca="false">K261*(1+$H$26)</f>
        <v>1031.251475</v>
      </c>
      <c r="N261" s="531" t="n">
        <f aca="false">IF(I261=0,0,IF(J261+$D$26&gt;H261,0,H261-(J261+$D$26)))</f>
        <v>91.9958932238193</v>
      </c>
      <c r="O261" s="534" t="n">
        <f aca="false">IF(M261=0,0,IF(N261=0,0,M261*(N261/H261)))</f>
        <v>903.532386485773</v>
      </c>
      <c r="P261" s="535" t="n">
        <f aca="false">IF(O261=0,0,O261/N261)</f>
        <v>9.82144261904762</v>
      </c>
      <c r="Q261" s="387" t="n">
        <v>0</v>
      </c>
      <c r="R261" s="533" t="n">
        <f aca="false">K261*(1+$H$23)-Q261*(1+$H$23)</f>
        <v>1175.46235951609</v>
      </c>
      <c r="S261" s="531" t="n">
        <f aca="false">IF(I261&lt;=0,0,IF(J261+$S$30&gt;H261,0,H261-(J261+$S$30)))</f>
        <v>86.9965776865161</v>
      </c>
      <c r="T261" s="536" t="n">
        <f aca="false">S261</f>
        <v>86.9965776865161</v>
      </c>
      <c r="U261" s="534" t="n">
        <f aca="false">IF(R261=0,0,IF(S261=0,0,R261*(S261/H261)))</f>
        <v>973.916214068734</v>
      </c>
      <c r="V261" s="535" t="n">
        <f aca="false">IF(U261=0,0,U261/T261)</f>
        <v>11.194879614439</v>
      </c>
      <c r="W261" s="530" t="n">
        <f aca="false">IF($T261-V$30&lt;=0,0,IF($T261-V$30&lt;1,($T261-V$30)*$V261*(1+Inflation_rate_for_analysis)^W$30,$V261*(1+Inflation_rate_for_analysis)^W$30))</f>
        <v>11.5049777797589</v>
      </c>
      <c r="X261" s="530" t="n">
        <f aca="false">IF($T261-W$30&lt;=0,0,IF($T261-W$30&lt;1,($T261-W$30)*$V261*(1+Inflation_rate_for_analysis)^X$30,$V261*(1+Inflation_rate_for_analysis)^X$30))</f>
        <v>11.8236656642582</v>
      </c>
      <c r="Y261" s="530" t="n">
        <f aca="false">IF($T261-X$30&lt;=0,0,IF($T261-X$30&lt;1,($T261-X$30)*$V261*(1+Inflation_rate_for_analysis)^Y$30,$V261*(1+Inflation_rate_for_analysis)^Y$30))</f>
        <v>12.1511812031582</v>
      </c>
      <c r="Z261" s="530" t="n">
        <f aca="false">IF($T261-Y$30&lt;=0,0,IF($T261-Y$30&lt;1,($T261-Y$30)*$V261*(1+Inflation_rate_for_analysis)^Z$30,$V261*(1+Inflation_rate_for_analysis)^Z$30))</f>
        <v>12.4877689224857</v>
      </c>
      <c r="AA261" s="532" t="n">
        <f aca="false">IF($T261-Z$30&lt;=0,0,IF($T261-Z$30&lt;1,($T261-Z$30)*$V261*(1+Inflation_rate_for_analysis)^AA$30,$V261*(1+Inflation_rate_for_analysis)^AA$30))</f>
        <v>12.8336801216385</v>
      </c>
      <c r="AC261" s="538" t="n">
        <f aca="false">IF(T261-$AD$31&lt;=0,0,T261-$AD$31)</f>
        <v>81.9965776865161</v>
      </c>
      <c r="AD261" s="539" t="n">
        <f aca="false">IF(AC261&lt;=0,0,(U261*(1+$AD$30)^$AD$31)*(AC261/T261))</f>
        <v>1052.31784909783</v>
      </c>
      <c r="AF261" s="540" t="n">
        <f aca="false">U261/SUMIF('Initial Assets'!$E$36:$E$449,E261,'Initial Assets'!U$36:U$449)</f>
        <v>0.0137011056729924</v>
      </c>
      <c r="AG261" s="387" t="n">
        <f aca="false">AF261*N261</f>
        <v>1.26044545454088</v>
      </c>
      <c r="AJ261" s="530" t="n">
        <f aca="false">IF($T261-AJ$30&lt;=0,0,IF($T261-AJ$30&lt;1,($T261-AJ$30)*$V261*AJ$8,$V261*AJ$8))</f>
        <v>12.8321884374369</v>
      </c>
      <c r="AK261" s="530" t="n">
        <f aca="false">IF($T261-AK$30&lt;=0,0,IF($T261-AK$30&lt;1,($T261-AK$30)*$V261*AK$8,$V261*AK$8))</f>
        <v>13.1529931483728</v>
      </c>
      <c r="AL261" s="530" t="n">
        <f aca="false">IF($T261-AL$30&lt;=0,0,IF($T261-AL$30&lt;1,($T261-AL$30)*$V261*AL$8,$V261*AL$8))</f>
        <v>13.4818179770821</v>
      </c>
      <c r="AM261" s="530" t="n">
        <f aca="false">IF($T261-AM$30&lt;=0,0,IF($T261-AM$30&lt;1,($T261-AM$30)*$V261*AM$8,$V261*AM$8))</f>
        <v>13.8188634265092</v>
      </c>
      <c r="AN261" s="530" t="n">
        <f aca="false">IF($T261-AN$30&lt;=0,0,IF($T261-AN$30&lt;1,($T261-AN$30)*$V261*AN$8,$V261*AN$8))</f>
        <v>14.1643350121719</v>
      </c>
    </row>
    <row r="262" customFormat="false" ht="12.75" hidden="false" customHeight="false" outlineLevel="0" collapsed="false">
      <c r="A262" s="389"/>
      <c r="B262" s="541" t="s">
        <v>350</v>
      </c>
      <c r="C262" s="542" t="n">
        <v>100</v>
      </c>
      <c r="D262" s="543" t="s">
        <v>337</v>
      </c>
      <c r="E262" s="543" t="s">
        <v>118</v>
      </c>
      <c r="F262" s="529" t="str">
        <f aca="false">E262&amp;" "&amp;D262</f>
        <v>HP Steel Mains ST</v>
      </c>
      <c r="G262" s="530" t="n">
        <v>114</v>
      </c>
      <c r="H262" s="530" t="n">
        <v>105</v>
      </c>
      <c r="I262" s="531" t="n">
        <v>45154</v>
      </c>
      <c r="J262" s="531" t="n">
        <v>10</v>
      </c>
      <c r="K262" s="532" t="n">
        <f aca="false">IF(I262&gt;0,G262*I262,0)/1000</f>
        <v>5147.556</v>
      </c>
      <c r="L262" s="530" t="n">
        <f aca="false">IF(I262=0,0,IF(K262=0,0,IF(J262&gt;H262,0,K262*((H262-J262)/H262))))</f>
        <v>4657.31257142857</v>
      </c>
      <c r="M262" s="533" t="n">
        <f aca="false">K262*(1+$H$26)</f>
        <v>5408.1510225</v>
      </c>
      <c r="N262" s="531" t="n">
        <f aca="false">IF(I262=0,0,IF(J262+$D$26&gt;H262,0,H262-(J262+$D$26)))</f>
        <v>92.9958932238193</v>
      </c>
      <c r="O262" s="534" t="n">
        <f aca="false">IF(M262=0,0,IF(N262=0,0,M262*(N262/H262)))</f>
        <v>4789.86509549237</v>
      </c>
      <c r="P262" s="535" t="n">
        <f aca="false">IF(O262=0,0,O262/N262)</f>
        <v>51.5062002142857</v>
      </c>
      <c r="Q262" s="387" t="n">
        <v>0</v>
      </c>
      <c r="R262" s="533" t="n">
        <f aca="false">K262*(1+$H$23)-Q262*(1+$H$23)</f>
        <v>6164.43041841682</v>
      </c>
      <c r="S262" s="531" t="n">
        <f aca="false">IF(I262&lt;=0,0,IF(J262+$S$30&gt;H262,0,H262-(J262+$S$30)))</f>
        <v>87.9965776865161</v>
      </c>
      <c r="T262" s="536" t="n">
        <f aca="false">S262</f>
        <v>87.9965776865161</v>
      </c>
      <c r="U262" s="534" t="n">
        <f aca="false">IF(R262=0,0,IF(S262=0,0,R262*(S262/H262)))</f>
        <v>5166.17885911751</v>
      </c>
      <c r="V262" s="535" t="n">
        <f aca="false">IF(U262=0,0,U262/T262)</f>
        <v>58.7088611277792</v>
      </c>
      <c r="W262" s="530" t="n">
        <f aca="false">IF($T262-V$30&lt;=0,0,IF($T262-V$30&lt;1,($T262-V$30)*$V262*(1+Inflation_rate_for_analysis)^W$30,$V262*(1+Inflation_rate_for_analysis)^W$30))</f>
        <v>60.3350965810187</v>
      </c>
      <c r="X262" s="530" t="n">
        <f aca="false">IF($T262-W$30&lt;=0,0,IF($T262-W$30&lt;1,($T262-W$30)*$V262*(1+Inflation_rate_for_analysis)^X$30,$V262*(1+Inflation_rate_for_analysis)^X$30))</f>
        <v>62.0063787563129</v>
      </c>
      <c r="Y262" s="530" t="n">
        <f aca="false">IF($T262-X$30&lt;=0,0,IF($T262-X$30&lt;1,($T262-X$30)*$V262*(1+Inflation_rate_for_analysis)^Y$30,$V262*(1+Inflation_rate_for_analysis)^Y$30))</f>
        <v>63.7239554478628</v>
      </c>
      <c r="Z262" s="530" t="n">
        <f aca="false">IF($T262-Y$30&lt;=0,0,IF($T262-Y$30&lt;1,($T262-Y$30)*$V262*(1+Inflation_rate_for_analysis)^Z$30,$V262*(1+Inflation_rate_for_analysis)^Z$30))</f>
        <v>65.4891090137686</v>
      </c>
      <c r="AA262" s="532" t="n">
        <f aca="false">IF($T262-Z$30&lt;=0,0,IF($T262-Z$30&lt;1,($T262-Z$30)*$V262*(1+Inflation_rate_for_analysis)^AA$30,$V262*(1+Inflation_rate_for_analysis)^AA$30))</f>
        <v>67.30315733345</v>
      </c>
      <c r="AC262" s="538" t="n">
        <f aca="false">IF(T262-$AD$31&lt;=0,0,T262-$AD$31)</f>
        <v>82.9965776865161</v>
      </c>
      <c r="AD262" s="539" t="n">
        <f aca="false">IF(AC262&lt;=0,0,(U262*(1+$AD$30)^$AD$31)*(AC262/T262))</f>
        <v>5585.9317261735</v>
      </c>
      <c r="AF262" s="540" t="n">
        <f aca="false">U262/SUMIF('Initial Assets'!$E$36:$E$449,E262,'Initial Assets'!U$36:U$449)</f>
        <v>0.0726780820073224</v>
      </c>
      <c r="AG262" s="387" t="n">
        <f aca="false">AF262*N262</f>
        <v>6.75876315406494</v>
      </c>
      <c r="AJ262" s="530" t="n">
        <f aca="false">IF($T262-AJ$30&lt;=0,0,IF($T262-AJ$30&lt;1,($T262-AJ$30)*$V262*AJ$8,$V262*AJ$8))</f>
        <v>67.2953345534239</v>
      </c>
      <c r="AK262" s="530" t="n">
        <f aca="false">IF($T262-AK$30&lt;=0,0,IF($T262-AK$30&lt;1,($T262-AK$30)*$V262*AK$8,$V262*AK$8))</f>
        <v>68.9777179172595</v>
      </c>
      <c r="AL262" s="530" t="n">
        <f aca="false">IF($T262-AL$30&lt;=0,0,IF($T262-AL$30&lt;1,($T262-AL$30)*$V262*AL$8,$V262*AL$8))</f>
        <v>70.702160865191</v>
      </c>
      <c r="AM262" s="530" t="n">
        <f aca="false">IF($T262-AM$30&lt;=0,0,IF($T262-AM$30&lt;1,($T262-AM$30)*$V262*AM$8,$V262*AM$8))</f>
        <v>72.4697148868208</v>
      </c>
      <c r="AN262" s="530" t="n">
        <f aca="false">IF($T262-AN$30&lt;=0,0,IF($T262-AN$30&lt;1,($T262-AN$30)*$V262*AN$8,$V262*AN$8))</f>
        <v>74.2814577589913</v>
      </c>
    </row>
    <row r="263" customFormat="false" ht="12.75" hidden="false" customHeight="false" outlineLevel="0" collapsed="false">
      <c r="A263" s="389"/>
      <c r="B263" s="541" t="s">
        <v>350</v>
      </c>
      <c r="C263" s="542" t="n">
        <v>40</v>
      </c>
      <c r="D263" s="543" t="s">
        <v>340</v>
      </c>
      <c r="E263" s="543" t="s">
        <v>120</v>
      </c>
      <c r="F263" s="529" t="str">
        <f aca="false">E263&amp;" "&amp;D263</f>
        <v>Distribution Mains PE</v>
      </c>
      <c r="G263" s="530" t="n">
        <v>46</v>
      </c>
      <c r="H263" s="530" t="n">
        <v>80</v>
      </c>
      <c r="I263" s="531" t="n">
        <v>34864</v>
      </c>
      <c r="J263" s="531" t="n">
        <v>7</v>
      </c>
      <c r="K263" s="532" t="n">
        <f aca="false">IF(I263&gt;0,G263*I263,0)/1000</f>
        <v>1603.744</v>
      </c>
      <c r="L263" s="530" t="n">
        <f aca="false">IF(I263=0,0,IF(K263=0,0,IF(J263&gt;H263,0,K263*((H263-J263)/H263))))</f>
        <v>1463.4164</v>
      </c>
      <c r="M263" s="533" t="n">
        <f aca="false">K263*(1+$H$26)</f>
        <v>1684.93354</v>
      </c>
      <c r="N263" s="531" t="n">
        <f aca="false">IF(I263=0,0,IF(J263+$D$26&gt;H263,0,H263-(J263+$D$26)))</f>
        <v>70.9958932238193</v>
      </c>
      <c r="O263" s="534" t="n">
        <f aca="false">IF(M263=0,0,IF(N263=0,0,M263*(N263/H263)))</f>
        <v>1495.2920211884</v>
      </c>
      <c r="P263" s="535" t="n">
        <f aca="false">IF(O263=0,0,O263/N263)</f>
        <v>21.06166925</v>
      </c>
      <c r="Q263" s="387" t="n">
        <v>0</v>
      </c>
      <c r="R263" s="533" t="n">
        <f aca="false">K263*(1+$H$23)-Q263*(1+$H$23)</f>
        <v>1920.55575441111</v>
      </c>
      <c r="S263" s="531" t="n">
        <f aca="false">IF(I263&lt;=0,0,IF(J263+$S$30&gt;H263,0,H263-(J263+$S$30)))</f>
        <v>65.9965776865161</v>
      </c>
      <c r="T263" s="536" t="n">
        <f aca="false">S263</f>
        <v>65.9965776865161</v>
      </c>
      <c r="U263" s="534" t="n">
        <f aca="false">IF(R263=0,0,IF(S263=0,0,R263*(S263/H263)))</f>
        <v>1584.37633809098</v>
      </c>
      <c r="V263" s="535" t="n">
        <f aca="false">IF(U263=0,0,U263/T263)</f>
        <v>24.0069469301389</v>
      </c>
      <c r="W263" s="530" t="n">
        <f aca="false">IF($T263-V$30&lt;=0,0,IF($T263-V$30&lt;1,($T263-V$30)*$V263*(1+Inflation_rate_for_analysis)^W$30,$V263*(1+Inflation_rate_for_analysis)^W$30))</f>
        <v>24.6719393601038</v>
      </c>
      <c r="X263" s="530" t="n">
        <f aca="false">IF($T263-W$30&lt;=0,0,IF($T263-W$30&lt;1,($T263-W$30)*$V263*(1+Inflation_rate_for_analysis)^X$30,$V263*(1+Inflation_rate_for_analysis)^X$30))</f>
        <v>25.3553520803787</v>
      </c>
      <c r="Y263" s="530" t="n">
        <f aca="false">IF($T263-X$30&lt;=0,0,IF($T263-X$30&lt;1,($T263-X$30)*$V263*(1+Inflation_rate_for_analysis)^Y$30,$V263*(1+Inflation_rate_for_analysis)^Y$30))</f>
        <v>26.0576953330051</v>
      </c>
      <c r="Z263" s="530" t="n">
        <f aca="false">IF($T263-Y$30&lt;=0,0,IF($T263-Y$30&lt;1,($T263-Y$30)*$V263*(1+Inflation_rate_for_analysis)^Z$30,$V263*(1+Inflation_rate_for_analysis)^Z$30))</f>
        <v>26.7794934937294</v>
      </c>
      <c r="AA263" s="532" t="n">
        <f aca="false">IF($T263-Z$30&lt;=0,0,IF($T263-Z$30&lt;1,($T263-Z$30)*$V263*(1+Inflation_rate_for_analysis)^AA$30,$V263*(1+Inflation_rate_for_analysis)^AA$30))</f>
        <v>27.5212854635057</v>
      </c>
      <c r="AC263" s="538" t="n">
        <f aca="false">IF(T263-$AD$31&lt;=0,0,T263-$AD$31)</f>
        <v>60.9965776865161</v>
      </c>
      <c r="AD263" s="539" t="n">
        <f aca="false">IF(AC263&lt;=0,0,(U263*(1+$AD$30)^$AD$31)*(AC263/T263))</f>
        <v>1678.70422680751</v>
      </c>
      <c r="AF263" s="540" t="n">
        <f aca="false">U263/SUMIF('Initial Assets'!$E$36:$E$449,E263,'Initial Assets'!U$36:U$449)</f>
        <v>0.0120100454045037</v>
      </c>
      <c r="AG263" s="387" t="n">
        <f aca="false">AF263*N263</f>
        <v>0.85266390115137</v>
      </c>
      <c r="AJ263" s="530" t="n">
        <f aca="false">IF($T263-AJ$30&lt;=0,0,IF($T263-AJ$30&lt;1,($T263-AJ$30)*$V263*AJ$8,$V263*AJ$8))</f>
        <v>27.5180866096815</v>
      </c>
      <c r="AK263" s="530" t="n">
        <f aca="false">IF($T263-AK$30&lt;=0,0,IF($T263-AK$30&lt;1,($T263-AK$30)*$V263*AK$8,$V263*AK$8))</f>
        <v>28.2060387749236</v>
      </c>
      <c r="AL263" s="530" t="n">
        <f aca="false">IF($T263-AL$30&lt;=0,0,IF($T263-AL$30&lt;1,($T263-AL$30)*$V263*AL$8,$V263*AL$8))</f>
        <v>28.9111897442967</v>
      </c>
      <c r="AM263" s="530" t="n">
        <f aca="false">IF($T263-AM$30&lt;=0,0,IF($T263-AM$30&lt;1,($T263-AM$30)*$V263*AM$8,$V263*AM$8))</f>
        <v>29.6339694879041</v>
      </c>
      <c r="AN263" s="530" t="n">
        <f aca="false">IF($T263-AN$30&lt;=0,0,IF($T263-AN$30&lt;1,($T263-AN$30)*$V263*AN$8,$V263*AN$8))</f>
        <v>30.3748187251017</v>
      </c>
    </row>
    <row r="264" customFormat="false" ht="12.75" hidden="false" customHeight="false" outlineLevel="0" collapsed="false">
      <c r="A264" s="389"/>
      <c r="B264" s="541" t="s">
        <v>350</v>
      </c>
      <c r="C264" s="542" t="n">
        <v>63</v>
      </c>
      <c r="D264" s="543" t="s">
        <v>340</v>
      </c>
      <c r="E264" s="543" t="s">
        <v>120</v>
      </c>
      <c r="F264" s="529" t="str">
        <f aca="false">E264&amp;" "&amp;D264</f>
        <v>Distribution Mains PE</v>
      </c>
      <c r="G264" s="530" t="n">
        <v>57</v>
      </c>
      <c r="H264" s="530" t="n">
        <v>80</v>
      </c>
      <c r="I264" s="531" t="n">
        <v>28084</v>
      </c>
      <c r="J264" s="531" t="n">
        <v>7</v>
      </c>
      <c r="K264" s="532" t="n">
        <f aca="false">IF(I264&gt;0,G264*I264,0)/1000</f>
        <v>1600.788</v>
      </c>
      <c r="L264" s="530" t="n">
        <f aca="false">IF(I264=0,0,IF(K264=0,0,IF(J264&gt;H264,0,K264*((H264-J264)/H264))))</f>
        <v>1460.71905</v>
      </c>
      <c r="M264" s="533" t="n">
        <f aca="false">K264*(1+$H$26)</f>
        <v>1681.8278925</v>
      </c>
      <c r="N264" s="531" t="n">
        <f aca="false">IF(I264=0,0,IF(J264+$D$26&gt;H264,0,H264-(J264+$D$26)))</f>
        <v>70.9958932238193</v>
      </c>
      <c r="O264" s="534" t="n">
        <f aca="false">IF(M264=0,0,IF(N264=0,0,M264*(N264/H264)))</f>
        <v>1492.53591845964</v>
      </c>
      <c r="P264" s="535" t="n">
        <f aca="false">IF(O264=0,0,O264/N264)</f>
        <v>21.02284865625</v>
      </c>
      <c r="Q264" s="387" t="n">
        <v>0</v>
      </c>
      <c r="R264" s="533" t="n">
        <f aca="false">K264*(1+$H$23)-Q264*(1+$H$23)</f>
        <v>1917.01581112214</v>
      </c>
      <c r="S264" s="531" t="n">
        <f aca="false">IF(I264&lt;=0,0,IF(J264+$S$30&gt;H264,0,H264-(J264+$S$30)))</f>
        <v>65.9965776865161</v>
      </c>
      <c r="T264" s="536" t="n">
        <f aca="false">S264</f>
        <v>65.9965776865161</v>
      </c>
      <c r="U264" s="534" t="n">
        <f aca="false">IF(R264=0,0,IF(S264=0,0,R264*(S264/H264)))</f>
        <v>1581.45603631252</v>
      </c>
      <c r="V264" s="535" t="n">
        <f aca="false">IF(U264=0,0,U264/T264)</f>
        <v>23.9626976390267</v>
      </c>
      <c r="W264" s="530" t="n">
        <f aca="false">IF($T264-V$30&lt;=0,0,IF($T264-V$30&lt;1,($T264-V$30)*$V264*(1+Inflation_rate_for_analysis)^W$30,$V264*(1+Inflation_rate_for_analysis)^W$30))</f>
        <v>24.6264643636277</v>
      </c>
      <c r="X264" s="530" t="n">
        <f aca="false">IF($T264-W$30&lt;=0,0,IF($T264-W$30&lt;1,($T264-W$30)*$V264*(1+Inflation_rate_for_analysis)^X$30,$V264*(1+Inflation_rate_for_analysis)^X$30))</f>
        <v>25.3086174265002</v>
      </c>
      <c r="Y264" s="530" t="n">
        <f aca="false">IF($T264-X$30&lt;=0,0,IF($T264-X$30&lt;1,($T264-X$30)*$V264*(1+Inflation_rate_for_analysis)^Y$30,$V264*(1+Inflation_rate_for_analysis)^Y$30))</f>
        <v>26.0096661292143</v>
      </c>
      <c r="Z264" s="530" t="n">
        <f aca="false">IF($T264-Y$30&lt;=0,0,IF($T264-Y$30&lt;1,($T264-Y$30)*$V264*(1+Inflation_rate_for_analysis)^Z$30,$V264*(1+Inflation_rate_for_analysis)^Z$30))</f>
        <v>26.7301338809935</v>
      </c>
      <c r="AA264" s="532" t="n">
        <f aca="false">IF($T264-Z$30&lt;=0,0,IF($T264-Z$30&lt;1,($T264-Z$30)*$V264*(1+Inflation_rate_for_analysis)^AA$30,$V264*(1+Inflation_rate_for_analysis)^AA$30))</f>
        <v>27.4705585894971</v>
      </c>
      <c r="AC264" s="538" t="n">
        <f aca="false">IF(T264-$AD$31&lt;=0,0,T264-$AD$31)</f>
        <v>60.9965776865161</v>
      </c>
      <c r="AD264" s="539" t="n">
        <f aca="false">IF(AC264&lt;=0,0,(U264*(1+$AD$30)^$AD$31)*(AC264/T264))</f>
        <v>1675.61006109625</v>
      </c>
      <c r="AF264" s="540" t="n">
        <f aca="false">U264/SUMIF('Initial Assets'!$E$36:$E$449,E264,'Initial Assets'!U$36:U$449)</f>
        <v>0.0119879086456347</v>
      </c>
      <c r="AG264" s="387" t="n">
        <f aca="false">AF264*N264</f>
        <v>0.85109228218238</v>
      </c>
      <c r="AJ264" s="530" t="n">
        <f aca="false">IF($T264-AJ$30&lt;=0,0,IF($T264-AJ$30&lt;1,($T264-AJ$30)*$V264*AJ$8,$V264*AJ$8))</f>
        <v>27.4673656317585</v>
      </c>
      <c r="AK264" s="530" t="n">
        <f aca="false">IF($T264-AK$30&lt;=0,0,IF($T264-AK$30&lt;1,($T264-AK$30)*$V264*AK$8,$V264*AK$8))</f>
        <v>28.1540497725524</v>
      </c>
      <c r="AL264" s="530" t="n">
        <f aca="false">IF($T264-AL$30&lt;=0,0,IF($T264-AL$30&lt;1,($T264-AL$30)*$V264*AL$8,$V264*AL$8))</f>
        <v>28.8579010168663</v>
      </c>
      <c r="AM264" s="530" t="n">
        <f aca="false">IF($T264-AM$30&lt;=0,0,IF($T264-AM$30&lt;1,($T264-AM$30)*$V264*AM$8,$V264*AM$8))</f>
        <v>29.5793485422879</v>
      </c>
      <c r="AN264" s="530" t="n">
        <f aca="false">IF($T264-AN$30&lt;=0,0,IF($T264-AN$30&lt;1,($T264-AN$30)*$V264*AN$8,$V264*AN$8))</f>
        <v>30.3188322558451</v>
      </c>
    </row>
    <row r="265" customFormat="false" ht="12.75" hidden="false" customHeight="false" outlineLevel="0" collapsed="false">
      <c r="A265" s="389"/>
      <c r="B265" s="541" t="s">
        <v>350</v>
      </c>
      <c r="C265" s="542" t="n">
        <v>90</v>
      </c>
      <c r="D265" s="543" t="s">
        <v>340</v>
      </c>
      <c r="E265" s="543" t="s">
        <v>120</v>
      </c>
      <c r="F265" s="529" t="str">
        <f aca="false">E265&amp;" "&amp;D265</f>
        <v>Distribution Mains PE</v>
      </c>
      <c r="G265" s="530" t="n">
        <v>71</v>
      </c>
      <c r="H265" s="530" t="n">
        <v>80</v>
      </c>
      <c r="I265" s="531" t="n">
        <v>51075</v>
      </c>
      <c r="J265" s="531" t="n">
        <v>8</v>
      </c>
      <c r="K265" s="532" t="n">
        <f aca="false">IF(I265&gt;0,G265*I265,0)/1000</f>
        <v>3626.325</v>
      </c>
      <c r="L265" s="530" t="n">
        <f aca="false">IF(I265=0,0,IF(K265=0,0,IF(J265&gt;H265,0,K265*((H265-J265)/H265))))</f>
        <v>3263.6925</v>
      </c>
      <c r="M265" s="533" t="n">
        <f aca="false">K265*(1+$H$26)</f>
        <v>3809.907703125</v>
      </c>
      <c r="N265" s="531" t="n">
        <f aca="false">IF(I265=0,0,IF(J265+$D$26&gt;H265,0,H265-(J265+$D$26)))</f>
        <v>69.9958932238193</v>
      </c>
      <c r="O265" s="534" t="n">
        <f aca="false">IF(M265=0,0,IF(N265=0,0,M265*(N265/H265)))</f>
        <v>3333.4736597568</v>
      </c>
      <c r="P265" s="535" t="n">
        <f aca="false">IF(O265=0,0,O265/N265)</f>
        <v>47.6238462890625</v>
      </c>
      <c r="Q265" s="387" t="n">
        <v>0</v>
      </c>
      <c r="R265" s="533" t="n">
        <f aca="false">K265*(1+$H$23)-Q265*(1+$H$23)</f>
        <v>4342.68770209889</v>
      </c>
      <c r="S265" s="531" t="n">
        <f aca="false">IF(I265&lt;=0,0,IF(J265+$S$30&gt;H265,0,H265-(J265+$S$30)))</f>
        <v>64.9965776865161</v>
      </c>
      <c r="T265" s="536" t="n">
        <f aca="false">S265</f>
        <v>64.9965776865161</v>
      </c>
      <c r="U265" s="534" t="n">
        <f aca="false">IF(R265=0,0,IF(S265=0,0,R265*(S265/H265)))</f>
        <v>3528.24798247186</v>
      </c>
      <c r="V265" s="535" t="n">
        <f aca="false">IF(U265=0,0,U265/T265)</f>
        <v>54.2835962762361</v>
      </c>
      <c r="W265" s="530" t="n">
        <f aca="false">IF($T265-V$30&lt;=0,0,IF($T265-V$30&lt;1,($T265-V$30)*$V265*(1+Inflation_rate_for_analysis)^W$30,$V265*(1+Inflation_rate_for_analysis)^W$30))</f>
        <v>55.7872518930879</v>
      </c>
      <c r="X265" s="530" t="n">
        <f aca="false">IF($T265-W$30&lt;=0,0,IF($T265-W$30&lt;1,($T265-W$30)*$V265*(1+Inflation_rate_for_analysis)^X$30,$V265*(1+Inflation_rate_for_analysis)^X$30))</f>
        <v>57.3325587705264</v>
      </c>
      <c r="Y265" s="530" t="n">
        <f aca="false">IF($T265-X$30&lt;=0,0,IF($T265-X$30&lt;1,($T265-X$30)*$V265*(1+Inflation_rate_for_analysis)^Y$30,$V265*(1+Inflation_rate_for_analysis)^Y$30))</f>
        <v>58.92067064847</v>
      </c>
      <c r="Z265" s="530" t="n">
        <f aca="false">IF($T265-Y$30&lt;=0,0,IF($T265-Y$30&lt;1,($T265-Y$30)*$V265*(1+Inflation_rate_for_analysis)^Z$30,$V265*(1+Inflation_rate_for_analysis)^Z$30))</f>
        <v>60.5527732254326</v>
      </c>
      <c r="AA265" s="532" t="n">
        <f aca="false">IF($T265-Z$30&lt;=0,0,IF($T265-Z$30&lt;1,($T265-Z$30)*$V265*(1+Inflation_rate_for_analysis)^AA$30,$V265*(1+Inflation_rate_for_analysis)^AA$30))</f>
        <v>62.2300850437771</v>
      </c>
      <c r="AC265" s="538" t="n">
        <f aca="false">IF(T265-$AD$31&lt;=0,0,T265-$AD$31)</f>
        <v>59.9965776865161</v>
      </c>
      <c r="AD265" s="539" t="n">
        <f aca="false">IF(AC265&lt;=0,0,(U265*(1+$AD$30)^$AD$31)*(AC265/T265))</f>
        <v>3733.59213176748</v>
      </c>
      <c r="AF265" s="540" t="n">
        <f aca="false">U265/SUMIF('Initial Assets'!$E$36:$E$449,E265,'Initial Assets'!U$36:U$449)</f>
        <v>0.0267451725004255</v>
      </c>
      <c r="AG265" s="387" t="n">
        <f aca="false">AF265*N265</f>
        <v>1.87205223859241</v>
      </c>
      <c r="AJ265" s="530" t="n">
        <f aca="false">IF($T265-AJ$30&lt;=0,0,IF($T265-AJ$30&lt;1,($T265-AJ$30)*$V265*AJ$8,$V265*AJ$8))</f>
        <v>62.2228519170475</v>
      </c>
      <c r="AK265" s="530" t="n">
        <f aca="false">IF($T265-AK$30&lt;=0,0,IF($T265-AK$30&lt;1,($T265-AK$30)*$V265*AK$8,$V265*AK$8))</f>
        <v>63.7784232149736</v>
      </c>
      <c r="AL265" s="530" t="n">
        <f aca="false">IF($T265-AL$30&lt;=0,0,IF($T265-AL$30&lt;1,($T265-AL$30)*$V265*AL$8,$V265*AL$8))</f>
        <v>65.372883795348</v>
      </c>
      <c r="AM265" s="530" t="n">
        <f aca="false">IF($T265-AM$30&lt;=0,0,IF($T265-AM$30&lt;1,($T265-AM$30)*$V265*AM$8,$V265*AM$8))</f>
        <v>67.0072058902317</v>
      </c>
      <c r="AN265" s="530" t="n">
        <f aca="false">IF($T265-AN$30&lt;=0,0,IF($T265-AN$30&lt;1,($T265-AN$30)*$V265*AN$8,$V265*AN$8))</f>
        <v>68.6823860374875</v>
      </c>
    </row>
    <row r="266" customFormat="false" ht="12.75" hidden="false" customHeight="false" outlineLevel="0" collapsed="false">
      <c r="A266" s="389"/>
      <c r="B266" s="541" t="s">
        <v>350</v>
      </c>
      <c r="C266" s="542" t="n">
        <v>110</v>
      </c>
      <c r="D266" s="543" t="s">
        <v>340</v>
      </c>
      <c r="E266" s="543" t="s">
        <v>120</v>
      </c>
      <c r="F266" s="529" t="str">
        <f aca="false">E266&amp;" "&amp;D266</f>
        <v>Distribution Mains PE</v>
      </c>
      <c r="G266" s="530" t="n">
        <v>81</v>
      </c>
      <c r="H266" s="530" t="n">
        <v>80</v>
      </c>
      <c r="I266" s="531" t="n">
        <v>14964</v>
      </c>
      <c r="J266" s="531" t="n">
        <v>2</v>
      </c>
      <c r="K266" s="532" t="n">
        <f aca="false">IF(I266&gt;0,G266*I266,0)/1000</f>
        <v>1212.084</v>
      </c>
      <c r="L266" s="530" t="n">
        <f aca="false">IF(I266=0,0,IF(K266=0,0,IF(J266&gt;H266,0,K266*((H266-J266)/H266))))</f>
        <v>1181.7819</v>
      </c>
      <c r="M266" s="533" t="n">
        <f aca="false">K266*(1+$H$26)</f>
        <v>1273.4457525</v>
      </c>
      <c r="N266" s="531" t="n">
        <f aca="false">IF(I266=0,0,IF(J266+$D$26&gt;H266,0,H266-(J266+$D$26)))</f>
        <v>75.9958932238193</v>
      </c>
      <c r="O266" s="534" t="n">
        <f aca="false">IF(M266=0,0,IF(N266=0,0,M266*(N266/H266)))</f>
        <v>1209.70809291645</v>
      </c>
      <c r="P266" s="535" t="n">
        <f aca="false">IF(O266=0,0,O266/N266)</f>
        <v>15.91807190625</v>
      </c>
      <c r="Q266" s="387" t="n">
        <v>0</v>
      </c>
      <c r="R266" s="533" t="n">
        <f aca="false">K266*(1+$H$23)-Q266*(1+$H$23)</f>
        <v>1451.5252440724</v>
      </c>
      <c r="S266" s="531" t="n">
        <f aca="false">IF(I266&lt;=0,0,IF(J266+$S$30&gt;H266,0,H266-(J266+$S$30)))</f>
        <v>70.9965776865161</v>
      </c>
      <c r="T266" s="536" t="n">
        <f aca="false">S266</f>
        <v>70.9965776865161</v>
      </c>
      <c r="U266" s="534" t="n">
        <f aca="false">IF(R266=0,0,IF(S266=0,0,R266*(S266/H266)))</f>
        <v>1288.16655943406</v>
      </c>
      <c r="V266" s="535" t="n">
        <f aca="false">IF(U266=0,0,U266/T266)</f>
        <v>18.144065550905</v>
      </c>
      <c r="W266" s="530" t="n">
        <f aca="false">IF($T266-V$30&lt;=0,0,IF($T266-V$30&lt;1,($T266-V$30)*$V266*(1+Inflation_rate_for_analysis)^W$30,$V266*(1+Inflation_rate_for_analysis)^W$30))</f>
        <v>18.646656166665</v>
      </c>
      <c r="X266" s="530" t="n">
        <f aca="false">IF($T266-W$30&lt;=0,0,IF($T266-W$30&lt;1,($T266-W$30)*$V266*(1+Inflation_rate_for_analysis)^X$30,$V266*(1+Inflation_rate_for_analysis)^X$30))</f>
        <v>19.1631685424816</v>
      </c>
      <c r="Y266" s="530" t="n">
        <f aca="false">IF($T266-X$30&lt;=0,0,IF($T266-X$30&lt;1,($T266-X$30)*$V266*(1+Inflation_rate_for_analysis)^Y$30,$V266*(1+Inflation_rate_for_analysis)^Y$30))</f>
        <v>19.6939883111084</v>
      </c>
      <c r="Z266" s="530" t="n">
        <f aca="false">IF($T266-Y$30&lt;=0,0,IF($T266-Y$30&lt;1,($T266-Y$30)*$V266*(1+Inflation_rate_for_analysis)^Z$30,$V266*(1+Inflation_rate_for_analysis)^Z$30))</f>
        <v>20.2395117873261</v>
      </c>
      <c r="AA266" s="532" t="n">
        <f aca="false">IF($T266-Z$30&lt;=0,0,IF($T266-Z$30&lt;1,($T266-Z$30)*$V266*(1+Inflation_rate_for_analysis)^AA$30,$V266*(1+Inflation_rate_for_analysis)^AA$30))</f>
        <v>20.800146263835</v>
      </c>
      <c r="AC266" s="538" t="n">
        <f aca="false">IF(T266-$AD$31&lt;=0,0,T266-$AD$31)</f>
        <v>65.9965776865161</v>
      </c>
      <c r="AD266" s="539" t="n">
        <f aca="false">IF(AC266&lt;=0,0,(U266*(1+$AD$30)^$AD$31)*(AC266/T266))</f>
        <v>1372.73846879209</v>
      </c>
      <c r="AF266" s="540" t="n">
        <f aca="false">U266/SUMIF('Initial Assets'!$E$36:$E$449,E266,'Initial Assets'!U$36:U$449)</f>
        <v>0.00976468689630106</v>
      </c>
      <c r="AG266" s="387" t="n">
        <f aca="false">AF266*N266</f>
        <v>0.742076102735323</v>
      </c>
      <c r="AJ266" s="530" t="n">
        <f aca="false">IF($T266-AJ$30&lt;=0,0,IF($T266-AJ$30&lt;1,($T266-AJ$30)*$V266*AJ$8,$V266*AJ$8))</f>
        <v>20.7977286214067</v>
      </c>
      <c r="AK266" s="530" t="n">
        <f aca="false">IF($T266-AK$30&lt;=0,0,IF($T266-AK$30&lt;1,($T266-AK$30)*$V266*AK$8,$V266*AK$8))</f>
        <v>21.3176718369418</v>
      </c>
      <c r="AL266" s="530" t="n">
        <f aca="false">IF($T266-AL$30&lt;=0,0,IF($T266-AL$30&lt;1,($T266-AL$30)*$V266*AL$8,$V266*AL$8))</f>
        <v>21.8506136328654</v>
      </c>
      <c r="AM266" s="530" t="n">
        <f aca="false">IF($T266-AM$30&lt;=0,0,IF($T266-AM$30&lt;1,($T266-AM$30)*$V266*AM$8,$V266*AM$8))</f>
        <v>22.396878973687</v>
      </c>
      <c r="AN266" s="530" t="n">
        <f aca="false">IF($T266-AN$30&lt;=0,0,IF($T266-AN$30&lt;1,($T266-AN$30)*$V266*AN$8,$V266*AN$8))</f>
        <v>22.9568009480292</v>
      </c>
    </row>
    <row r="267" customFormat="false" ht="12.75" hidden="false" customHeight="false" outlineLevel="0" collapsed="false">
      <c r="A267" s="389"/>
      <c r="B267" s="541" t="s">
        <v>350</v>
      </c>
      <c r="C267" s="561" t="n">
        <v>0</v>
      </c>
      <c r="D267" s="543" t="s">
        <v>344</v>
      </c>
      <c r="E267" s="543" t="s">
        <v>345</v>
      </c>
      <c r="F267" s="529" t="str">
        <f aca="false">E267&amp;" "&amp;D267</f>
        <v>Distribution Mains - Copper CU</v>
      </c>
      <c r="G267" s="530" t="n">
        <v>30</v>
      </c>
      <c r="H267" s="530" t="n">
        <v>85</v>
      </c>
      <c r="I267" s="531" t="n">
        <v>5000</v>
      </c>
      <c r="J267" s="531" t="n">
        <v>5</v>
      </c>
      <c r="K267" s="532" t="n">
        <f aca="false">IF(I267&gt;0,G267*I267,0)/1000</f>
        <v>150</v>
      </c>
      <c r="L267" s="530" t="n">
        <f aca="false">IF(I267=0,0,IF(K267=0,0,IF(J267&gt;H267,0,K267*((H267-J267)/H267))))</f>
        <v>141.176470588235</v>
      </c>
      <c r="M267" s="533" t="n">
        <f aca="false">K267*(1+$H$26)</f>
        <v>157.59375</v>
      </c>
      <c r="N267" s="531" t="n">
        <f aca="false">IF(I267=0,0,IF(J267+$D$26&gt;H267,0,H267-(J267+$D$26)))</f>
        <v>77.9958932238193</v>
      </c>
      <c r="O267" s="534" t="n">
        <f aca="false">IF(M267=0,0,IF(N267=0,0,M267*(N267/H267)))</f>
        <v>144.60782703225</v>
      </c>
      <c r="P267" s="535" t="n">
        <f aca="false">IF(O267=0,0,O267/N267)</f>
        <v>1.85404411764706</v>
      </c>
      <c r="Q267" s="387" t="n">
        <v>0</v>
      </c>
      <c r="R267" s="533" t="n">
        <f aca="false">K267*(1+$H$23)-Q267*(1+$H$23)</f>
        <v>179.631763649103</v>
      </c>
      <c r="S267" s="531" t="n">
        <f aca="false">IF(I267&lt;=0,0,IF(J267+$S$30&gt;H267,0,H267-(J267+$S$30)))</f>
        <v>72.9965776865161</v>
      </c>
      <c r="T267" s="536" t="n">
        <f aca="false">S267</f>
        <v>72.9965776865161</v>
      </c>
      <c r="U267" s="534" t="n">
        <f aca="false">IF(R267=0,0,IF(S267=0,0,R267*(S267/H267)))</f>
        <v>154.264752825619</v>
      </c>
      <c r="V267" s="535" t="n">
        <f aca="false">IF(U267=0,0,U267/T267)</f>
        <v>2.11331486646004</v>
      </c>
      <c r="W267" s="530" t="n">
        <f aca="false">IF($T267-V$30&lt;=0,0,IF($T267-V$30&lt;1,($T267-V$30)*$V267*(1+Inflation_rate_for_analysis)^W$30,$V267*(1+Inflation_rate_for_analysis)^W$30))</f>
        <v>2.17185368826098</v>
      </c>
      <c r="X267" s="530" t="n">
        <f aca="false">IF($T267-W$30&lt;=0,0,IF($T267-W$30&lt;1,($T267-W$30)*$V267*(1+Inflation_rate_for_analysis)^X$30,$V267*(1+Inflation_rate_for_analysis)^X$30))</f>
        <v>2.23201403542581</v>
      </c>
      <c r="Y267" s="530" t="n">
        <f aca="false">IF($T267-X$30&lt;=0,0,IF($T267-X$30&lt;1,($T267-X$30)*$V267*(1+Inflation_rate_for_analysis)^Y$30,$V267*(1+Inflation_rate_for_analysis)^Y$30))</f>
        <v>2.2938408242071</v>
      </c>
      <c r="Z267" s="530" t="n">
        <f aca="false">IF($T267-Y$30&lt;=0,0,IF($T267-Y$30&lt;1,($T267-Y$30)*$V267*(1+Inflation_rate_for_analysis)^Z$30,$V267*(1+Inflation_rate_for_analysis)^Z$30))</f>
        <v>2.35738021503764</v>
      </c>
      <c r="AA267" s="532" t="n">
        <f aca="false">IF($T267-Z$30&lt;=0,0,IF($T267-Z$30&lt;1,($T267-Z$30)*$V267*(1+Inflation_rate_for_analysis)^AA$30,$V267*(1+Inflation_rate_for_analysis)^AA$30))</f>
        <v>2.42267964699418</v>
      </c>
      <c r="AC267" s="538" t="n">
        <f aca="false">IF(T267-$AD$31&lt;=0,0,T267-$AD$31)</f>
        <v>67.9965776865161</v>
      </c>
      <c r="AD267" s="539" t="n">
        <f aca="false">IF(AC267&lt;=0,0,(U267*(1+$AD$30)^$AD$31)*(AC267/T267))</f>
        <v>164.733924826381</v>
      </c>
      <c r="AF267" s="540" t="n">
        <f aca="false">U267/SUMIF('Initial Assets'!$E$36:$E$449,E267,'Initial Assets'!U$36:U$449)</f>
        <v>0.17825311942959</v>
      </c>
      <c r="AG267" s="387" t="n">
        <f aca="false">AF267*N267</f>
        <v>13.903011269843</v>
      </c>
      <c r="AJ267" s="530" t="n">
        <f aca="false">IF($T267-AJ$30&lt;=0,0,IF($T267-AJ$30&lt;1,($T267-AJ$30)*$V267*AJ$8,$V267*AJ$8))</f>
        <v>2.42239805411351</v>
      </c>
      <c r="AK267" s="530" t="n">
        <f aca="false">IF($T267-AK$30&lt;=0,0,IF($T267-AK$30&lt;1,($T267-AK$30)*$V267*AK$8,$V267*AK$8))</f>
        <v>2.48295800546635</v>
      </c>
      <c r="AL267" s="530" t="n">
        <f aca="false">IF($T267-AL$30&lt;=0,0,IF($T267-AL$30&lt;1,($T267-AL$30)*$V267*AL$8,$V267*AL$8))</f>
        <v>2.54503195560301</v>
      </c>
      <c r="AM267" s="530" t="n">
        <f aca="false">IF($T267-AM$30&lt;=0,0,IF($T267-AM$30&lt;1,($T267-AM$30)*$V267*AM$8,$V267*AM$8))</f>
        <v>2.60865775449308</v>
      </c>
      <c r="AN267" s="530" t="n">
        <f aca="false">IF($T267-AN$30&lt;=0,0,IF($T267-AN$30&lt;1,($T267-AN$30)*$V267*AN$8,$V267*AN$8))</f>
        <v>2.67387419835541</v>
      </c>
    </row>
    <row r="268" customFormat="false" ht="12.75" hidden="false" customHeight="false" outlineLevel="0" collapsed="false">
      <c r="A268" s="389"/>
      <c r="B268" s="527" t="s">
        <v>351</v>
      </c>
      <c r="C268" s="542" t="s">
        <v>352</v>
      </c>
      <c r="D268" s="543" t="s">
        <v>353</v>
      </c>
      <c r="E268" s="543" t="s">
        <v>245</v>
      </c>
      <c r="F268" s="529" t="str">
        <f aca="false">E268&amp;" "&amp;D268</f>
        <v>M/LP Customer Services PE ServicePE</v>
      </c>
      <c r="G268" s="530" t="n">
        <v>920</v>
      </c>
      <c r="H268" s="530" t="n">
        <v>60</v>
      </c>
      <c r="I268" s="531" t="n">
        <v>45396</v>
      </c>
      <c r="J268" s="531" t="n">
        <v>10</v>
      </c>
      <c r="K268" s="532" t="n">
        <f aca="false">IF(I268&gt;0,G268*I268,0)/1000</f>
        <v>41764.32</v>
      </c>
      <c r="L268" s="530" t="n">
        <f aca="false">IF(I268=0,0,IF(K268=0,0,IF(J268&gt;H268,0,K268*((H268-J268)/H268))))</f>
        <v>34803.6</v>
      </c>
      <c r="M268" s="533" t="n">
        <f aca="false">K268*(1+$H$26)</f>
        <v>43878.6387</v>
      </c>
      <c r="N268" s="531" t="n">
        <f aca="false">IF(I268=0,0,IF(J268+$D$26&gt;H268,0,H268-(J268+$D$26)))</f>
        <v>47.9958932238193</v>
      </c>
      <c r="O268" s="534" t="n">
        <f aca="false">IF(M268=0,0,IF(N268=0,0,M268*(N268/H268)))</f>
        <v>35099.9076308624</v>
      </c>
      <c r="P268" s="535" t="n">
        <f aca="false">IF(O268=0,0,O268/N268)</f>
        <v>731.310645</v>
      </c>
      <c r="Q268" s="387" t="n">
        <v>0</v>
      </c>
      <c r="R268" s="533" t="n">
        <f aca="false">K268*(1+$H$23)-Q268*(1+$H$23)</f>
        <v>50014.6563947034</v>
      </c>
      <c r="S268" s="531" t="n">
        <f aca="false">IF(I268&lt;=0,0,IF(J268+$S$30&gt;H268,0,H268-(J268+$S$30)))</f>
        <v>42.9965776865161</v>
      </c>
      <c r="T268" s="536" t="n">
        <f aca="false">S268</f>
        <v>42.9965776865161</v>
      </c>
      <c r="U268" s="534" t="n">
        <f aca="false">IF(R268=0,0,IF(S268=0,0,R268*(S268/H268)))</f>
        <v>35840.9843189879</v>
      </c>
      <c r="V268" s="535" t="n">
        <f aca="false">IF(U268=0,0,U268/T268)</f>
        <v>833.57760657839</v>
      </c>
      <c r="W268" s="530" t="n">
        <f aca="false">IF($T268-V$30&lt;=0,0,IF($T268-V$30&lt;1,($T268-V$30)*$V268*(1+Inflation_rate_for_analysis)^W$30,$V268*(1+Inflation_rate_for_analysis)^W$30))</f>
        <v>856.667706280611</v>
      </c>
      <c r="X268" s="530" t="n">
        <f aca="false">IF($T268-W$30&lt;=0,0,IF($T268-W$30&lt;1,($T268-W$30)*$V268*(1+Inflation_rate_for_analysis)^X$30,$V268*(1+Inflation_rate_for_analysis)^X$30))</f>
        <v>880.397401744584</v>
      </c>
      <c r="Y268" s="530" t="n">
        <f aca="false">IF($T268-X$30&lt;=0,0,IF($T268-X$30&lt;1,($T268-X$30)*$V268*(1+Inflation_rate_for_analysis)^Y$30,$V268*(1+Inflation_rate_for_analysis)^Y$30))</f>
        <v>904.784409772909</v>
      </c>
      <c r="Z268" s="530" t="n">
        <f aca="false">IF($T268-Y$30&lt;=0,0,IF($T268-Y$30&lt;1,($T268-Y$30)*$V268*(1+Inflation_rate_for_analysis)^Z$30,$V268*(1+Inflation_rate_for_analysis)^Z$30))</f>
        <v>929.846937923619</v>
      </c>
      <c r="AA268" s="532" t="n">
        <f aca="false">IF($T268-Z$30&lt;=0,0,IF($T268-Z$30&lt;1,($T268-Z$30)*$V268*(1+Inflation_rate_for_analysis)^AA$30,$V268*(1+Inflation_rate_for_analysis)^AA$30))</f>
        <v>955.603698104103</v>
      </c>
      <c r="AC268" s="538" t="n">
        <f aca="false">IF(T268-$AD$31&lt;=0,0,T268-$AD$31)</f>
        <v>37.9965776865161</v>
      </c>
      <c r="AD268" s="539" t="n">
        <f aca="false">IF(AC268&lt;=0,0,(U268*(1+$AD$30)^$AD$31)*(AC268/T268))</f>
        <v>36309.6701525346</v>
      </c>
      <c r="AF268" s="540" t="n">
        <f aca="false">U268/SUMIF('Initial Assets'!$E$36:$E$449,E268,'Initial Assets'!U$36:U$449)</f>
        <v>0.826954718284689</v>
      </c>
      <c r="AG268" s="387" t="n">
        <f aca="false">AF268*N268</f>
        <v>39.6904303597255</v>
      </c>
      <c r="AJ268" s="530" t="n">
        <f aca="false">IF($T268-AJ$30&lt;=0,0,IF($T268-AJ$30&lt;1,($T268-AJ$30)*$V268*AJ$8,$V268*AJ$8))</f>
        <v>955.492626382976</v>
      </c>
      <c r="AK268" s="530" t="n">
        <f aca="false">IF($T268-AK$30&lt;=0,0,IF($T268-AK$30&lt;1,($T268-AK$30)*$V268*AK$8,$V268*AK$8))</f>
        <v>979.37994204255</v>
      </c>
      <c r="AL268" s="530" t="n">
        <f aca="false">IF($T268-AL$30&lt;=0,0,IF($T268-AL$30&lt;1,($T268-AL$30)*$V268*AL$8,$V268*AL$8))</f>
        <v>1003.86444059361</v>
      </c>
      <c r="AM268" s="530" t="n">
        <f aca="false">IF($T268-AM$30&lt;=0,0,IF($T268-AM$30&lt;1,($T268-AM$30)*$V268*AM$8,$V268*AM$8))</f>
        <v>1028.96105160845</v>
      </c>
      <c r="AN268" s="530" t="n">
        <f aca="false">IF($T268-AN$30&lt;=0,0,IF($T268-AN$30&lt;1,($T268-AN$30)*$V268*AN$8,$V268*AN$8))</f>
        <v>1054.68507789867</v>
      </c>
    </row>
    <row r="269" customFormat="false" ht="12.75" hidden="false" customHeight="false" outlineLevel="0" collapsed="false">
      <c r="A269" s="389"/>
      <c r="B269" s="541" t="s">
        <v>351</v>
      </c>
      <c r="C269" s="542" t="s">
        <v>354</v>
      </c>
      <c r="D269" s="543" t="s">
        <v>353</v>
      </c>
      <c r="E269" s="543" t="s">
        <v>245</v>
      </c>
      <c r="F269" s="529" t="str">
        <f aca="false">E269&amp;" "&amp;D269</f>
        <v>M/LP Customer Services PE ServicePE</v>
      </c>
      <c r="G269" s="530" t="n">
        <v>2110</v>
      </c>
      <c r="H269" s="530" t="n">
        <v>60</v>
      </c>
      <c r="I269" s="531" t="n">
        <v>1242</v>
      </c>
      <c r="J269" s="531" t="n">
        <v>10</v>
      </c>
      <c r="K269" s="532" t="n">
        <f aca="false">IF(I269&gt;0,G269*I269,0)/1000</f>
        <v>2620.62</v>
      </c>
      <c r="L269" s="530" t="n">
        <f aca="false">IF(I269=0,0,IF(K269=0,0,IF(J269&gt;H269,0,K269*((H269-J269)/H269))))</f>
        <v>2183.85</v>
      </c>
      <c r="M269" s="533" t="n">
        <f aca="false">K269*(1+$H$26)</f>
        <v>2753.2888875</v>
      </c>
      <c r="N269" s="531" t="n">
        <f aca="false">IF(I269=0,0,IF(J269+$D$26&gt;H269,0,H269-(J269+$D$26)))</f>
        <v>47.9958932238193</v>
      </c>
      <c r="O269" s="534" t="n">
        <f aca="false">IF(M269=0,0,IF(N269=0,0,M269*(N269/H269)))</f>
        <v>2202.4426576463</v>
      </c>
      <c r="P269" s="535" t="n">
        <f aca="false">IF(O269=0,0,O269/N269)</f>
        <v>45.888148125</v>
      </c>
      <c r="Q269" s="387" t="n">
        <v>0</v>
      </c>
      <c r="R269" s="533" t="n">
        <f aca="false">K269*(1+$H$23)-Q269*(1+$H$23)</f>
        <v>3138.31061636075</v>
      </c>
      <c r="S269" s="531" t="n">
        <f aca="false">IF(I269&lt;=0,0,IF(J269+$S$30&gt;H269,0,H269-(J269+$S$30)))</f>
        <v>42.9965776865161</v>
      </c>
      <c r="T269" s="536" t="n">
        <f aca="false">S269</f>
        <v>42.9965776865161</v>
      </c>
      <c r="U269" s="534" t="n">
        <f aca="false">IF(R269=0,0,IF(S269=0,0,R269*(S269/H269)))</f>
        <v>2248.94360367955</v>
      </c>
      <c r="V269" s="535" t="n">
        <f aca="false">IF(U269=0,0,U269/T269)</f>
        <v>52.3051769393458</v>
      </c>
      <c r="W269" s="530" t="n">
        <f aca="false">IF($T269-V$30&lt;=0,0,IF($T269-V$30&lt;1,($T269-V$30)*$V269*(1+Inflation_rate_for_analysis)^W$30,$V269*(1+Inflation_rate_for_analysis)^W$30))</f>
        <v>53.7540303405657</v>
      </c>
      <c r="X269" s="530" t="n">
        <f aca="false">IF($T269-W$30&lt;=0,0,IF($T269-W$30&lt;1,($T269-W$30)*$V269*(1+Inflation_rate_for_analysis)^X$30,$V269*(1+Inflation_rate_for_analysis)^X$30))</f>
        <v>55.2430169809994</v>
      </c>
      <c r="Y269" s="530" t="n">
        <f aca="false">IF($T269-X$30&lt;=0,0,IF($T269-X$30&lt;1,($T269-X$30)*$V269*(1+Inflation_rate_for_analysis)^Y$30,$V269*(1+Inflation_rate_for_analysis)^Y$30))</f>
        <v>56.7732485513731</v>
      </c>
      <c r="Z269" s="530" t="n">
        <f aca="false">IF($T269-Y$30&lt;=0,0,IF($T269-Y$30&lt;1,($T269-Y$30)*$V269*(1+Inflation_rate_for_analysis)^Z$30,$V269*(1+Inflation_rate_for_analysis)^Z$30))</f>
        <v>58.3458675362461</v>
      </c>
      <c r="AA269" s="532" t="n">
        <f aca="false">IF($T269-Z$30&lt;=0,0,IF($T269-Z$30&lt;1,($T269-Z$30)*$V269*(1+Inflation_rate_for_analysis)^AA$30,$V269*(1+Inflation_rate_for_analysis)^AA$30))</f>
        <v>59.9620480670001</v>
      </c>
      <c r="AC269" s="538" t="n">
        <f aca="false">IF(T269-$AD$31&lt;=0,0,T269-$AD$31)</f>
        <v>37.9965776865161</v>
      </c>
      <c r="AD269" s="539" t="n">
        <f aca="false">IF(AC269&lt;=0,0,(U269*(1+$AD$30)^$AD$31)*(AC269/T269))</f>
        <v>2278.35261762038</v>
      </c>
      <c r="AF269" s="540" t="n">
        <f aca="false">U269/SUMIF('Initial Assets'!$E$36:$E$449,E269,'Initial Assets'!U$36:U$449)</f>
        <v>0.0518896051421697</v>
      </c>
      <c r="AG269" s="387" t="n">
        <f aca="false">AF269*N269</f>
        <v>2.49048794782972</v>
      </c>
      <c r="AJ269" s="530" t="n">
        <f aca="false">IF($T269-AJ$30&lt;=0,0,IF($T269-AJ$30&lt;1,($T269-AJ$30)*$V269*AJ$8,$V269*AJ$8))</f>
        <v>59.9550785587256</v>
      </c>
      <c r="AK269" s="530" t="n">
        <f aca="false">IF($T269-AK$30&lt;=0,0,IF($T269-AK$30&lt;1,($T269-AK$30)*$V269*AK$8,$V269*AK$8))</f>
        <v>61.4539555226937</v>
      </c>
      <c r="AL269" s="530" t="n">
        <f aca="false">IF($T269-AL$30&lt;=0,0,IF($T269-AL$30&lt;1,($T269-AL$30)*$V269*AL$8,$V269*AL$8))</f>
        <v>62.9903044107611</v>
      </c>
      <c r="AM269" s="530" t="n">
        <f aca="false">IF($T269-AM$30&lt;=0,0,IF($T269-AM$30&lt;1,($T269-AM$30)*$V269*AM$8,$V269*AM$8))</f>
        <v>64.5650620210301</v>
      </c>
      <c r="AN269" s="530" t="n">
        <f aca="false">IF($T269-AN$30&lt;=0,0,IF($T269-AN$30&lt;1,($T269-AN$30)*$V269*AN$8,$V269*AN$8))</f>
        <v>66.1791885715558</v>
      </c>
    </row>
    <row r="270" customFormat="false" ht="12.75" hidden="false" customHeight="false" outlineLevel="0" collapsed="false">
      <c r="A270" s="389"/>
      <c r="B270" s="541" t="s">
        <v>351</v>
      </c>
      <c r="C270" s="542" t="s">
        <v>355</v>
      </c>
      <c r="D270" s="543" t="s">
        <v>356</v>
      </c>
      <c r="E270" s="543" t="s">
        <v>243</v>
      </c>
      <c r="F270" s="529" t="str">
        <f aca="false">E270&amp;" "&amp;D270</f>
        <v>M/LP Customer Services ST ServiceST</v>
      </c>
      <c r="G270" s="530" t="n">
        <v>1950</v>
      </c>
      <c r="H270" s="530" t="n">
        <v>120</v>
      </c>
      <c r="I270" s="531" t="n">
        <v>181</v>
      </c>
      <c r="J270" s="531" t="n">
        <v>10</v>
      </c>
      <c r="K270" s="532" t="n">
        <f aca="false">IF(I270&gt;0,G270*I270,0)/1000</f>
        <v>352.95</v>
      </c>
      <c r="L270" s="530" t="n">
        <f aca="false">IF(I270=0,0,IF(K270=0,0,IF(J270&gt;H270,0,K270*((H270-J270)/H270))))</f>
        <v>323.5375</v>
      </c>
      <c r="M270" s="533" t="n">
        <f aca="false">K270*(1+$H$26)</f>
        <v>370.81809375</v>
      </c>
      <c r="N270" s="531" t="n">
        <f aca="false">IF(I270=0,0,IF(J270+$D$26&gt;H270,0,H270-(J270+$D$26)))</f>
        <v>107.995893223819</v>
      </c>
      <c r="O270" s="534" t="n">
        <f aca="false">IF(M270=0,0,IF(N270=0,0,M270*(N270/H270)))</f>
        <v>333.723593817377</v>
      </c>
      <c r="P270" s="535" t="n">
        <f aca="false">IF(O270=0,0,O270/N270)</f>
        <v>3.09015078125</v>
      </c>
      <c r="Q270" s="387" t="n">
        <v>0</v>
      </c>
      <c r="R270" s="533" t="n">
        <f aca="false">K270*(1+$H$23)-Q270*(1+$H$23)</f>
        <v>422.67353986634</v>
      </c>
      <c r="S270" s="531" t="n">
        <f aca="false">IF(I270&lt;=0,0,IF(J270+$S$30&gt;H270,0,H270-(J270+$S$30)))</f>
        <v>102.996577686516</v>
      </c>
      <c r="T270" s="536" t="n">
        <f aca="false">S270</f>
        <v>102.996577686516</v>
      </c>
      <c r="U270" s="534" t="n">
        <f aca="false">IF(R270=0,0,IF(S270=0,0,R270*(S270/H270)))</f>
        <v>362.782734040652</v>
      </c>
      <c r="V270" s="535" t="n">
        <f aca="false">IF(U270=0,0,U270/T270)</f>
        <v>3.52227949888616</v>
      </c>
      <c r="W270" s="530" t="n">
        <f aca="false">IF($T270-V$30&lt;=0,0,IF($T270-V$30&lt;1,($T270-V$30)*$V270*(1+Inflation_rate_for_analysis)^W$30,$V270*(1+Inflation_rate_for_analysis)^W$30))</f>
        <v>3.61984664100531</v>
      </c>
      <c r="X270" s="530" t="n">
        <f aca="false">IF($T270-W$30&lt;=0,0,IF($T270-W$30&lt;1,($T270-W$30)*$V270*(1+Inflation_rate_for_analysis)^X$30,$V270*(1+Inflation_rate_for_analysis)^X$30))</f>
        <v>3.72011639296116</v>
      </c>
      <c r="Y270" s="530" t="n">
        <f aca="false">IF($T270-X$30&lt;=0,0,IF($T270-X$30&lt;1,($T270-X$30)*$V270*(1+Inflation_rate_for_analysis)^Y$30,$V270*(1+Inflation_rate_for_analysis)^Y$30))</f>
        <v>3.82316361704618</v>
      </c>
      <c r="Z270" s="530" t="n">
        <f aca="false">IF($T270-Y$30&lt;=0,0,IF($T270-Y$30&lt;1,($T270-Y$30)*$V270*(1+Inflation_rate_for_analysis)^Z$30,$V270*(1+Inflation_rate_for_analysis)^Z$30))</f>
        <v>3.92906524923836</v>
      </c>
      <c r="AA270" s="532" t="n">
        <f aca="false">IF($T270-Z$30&lt;=0,0,IF($T270-Z$30&lt;1,($T270-Z$30)*$V270*(1+Inflation_rate_for_analysis)^AA$30,$V270*(1+Inflation_rate_for_analysis)^AA$30))</f>
        <v>4.03790035664226</v>
      </c>
      <c r="AC270" s="538" t="n">
        <f aca="false">IF(T270-$AD$31&lt;=0,0,T270-$AD$31)</f>
        <v>97.9965776865161</v>
      </c>
      <c r="AD270" s="539" t="n">
        <f aca="false">IF(AC270&lt;=0,0,(U270*(1+$AD$30)^$AD$31)*(AC270/T270))</f>
        <v>395.700415990105</v>
      </c>
      <c r="AF270" s="540" t="n">
        <f aca="false">U270/SUMIF('Initial Assets'!$E$36:$E$449,E270,'Initial Assets'!U$36:U$449)</f>
        <v>0.326770648215387</v>
      </c>
      <c r="AG270" s="387" t="n">
        <f aca="false">AF270*N270</f>
        <v>35.2898880333471</v>
      </c>
      <c r="AJ270" s="530" t="n">
        <f aca="false">IF($T270-AJ$30&lt;=0,0,IF($T270-AJ$30&lt;1,($T270-AJ$30)*$V270*AJ$8,$V270*AJ$8))</f>
        <v>4.03743102344144</v>
      </c>
      <c r="AK270" s="530" t="n">
        <f aca="false">IF($T270-AK$30&lt;=0,0,IF($T270-AK$30&lt;1,($T270-AK$30)*$V270*AK$8,$V270*AK$8))</f>
        <v>4.13836679902747</v>
      </c>
      <c r="AL270" s="530" t="n">
        <f aca="false">IF($T270-AL$30&lt;=0,0,IF($T270-AL$30&lt;1,($T270-AL$30)*$V270*AL$8,$V270*AL$8))</f>
        <v>4.24182596900316</v>
      </c>
      <c r="AM270" s="530" t="n">
        <f aca="false">IF($T270-AM$30&lt;=0,0,IF($T270-AM$30&lt;1,($T270-AM$30)*$V270*AM$8,$V270*AM$8))</f>
        <v>4.34787161822824</v>
      </c>
      <c r="AN270" s="530" t="n">
        <f aca="false">IF($T270-AN$30&lt;=0,0,IF($T270-AN$30&lt;1,($T270-AN$30)*$V270*AN$8,$V270*AN$8))</f>
        <v>4.45656840868394</v>
      </c>
    </row>
    <row r="271" customFormat="false" ht="12.75" hidden="false" customHeight="false" outlineLevel="0" collapsed="false">
      <c r="A271" s="389"/>
      <c r="B271" s="541" t="s">
        <v>351</v>
      </c>
      <c r="C271" s="542" t="s">
        <v>357</v>
      </c>
      <c r="D271" s="543" t="s">
        <v>356</v>
      </c>
      <c r="E271" s="543" t="s">
        <v>243</v>
      </c>
      <c r="F271" s="529" t="str">
        <f aca="false">E271&amp;" "&amp;D271</f>
        <v>M/LP Customer Services ST ServiceST</v>
      </c>
      <c r="G271" s="530" t="n">
        <v>3000</v>
      </c>
      <c r="H271" s="530" t="n">
        <v>120</v>
      </c>
      <c r="I271" s="531" t="n">
        <v>134</v>
      </c>
      <c r="J271" s="531" t="n">
        <v>10</v>
      </c>
      <c r="K271" s="532" t="n">
        <f aca="false">IF(I271&gt;0,G271*I271,0)/1000</f>
        <v>402</v>
      </c>
      <c r="L271" s="530" t="n">
        <f aca="false">IF(I271=0,0,IF(K271=0,0,IF(J271&gt;H271,0,K271*((H271-J271)/H271))))</f>
        <v>368.5</v>
      </c>
      <c r="M271" s="533" t="n">
        <f aca="false">K271*(1+$H$26)</f>
        <v>422.35125</v>
      </c>
      <c r="N271" s="531" t="n">
        <f aca="false">IF(I271=0,0,IF(J271+$D$26&gt;H271,0,H271-(J271+$D$26)))</f>
        <v>107.995893223819</v>
      </c>
      <c r="O271" s="534" t="n">
        <f aca="false">IF(M271=0,0,IF(N271=0,0,M271*(N271/H271)))</f>
        <v>380.101670816222</v>
      </c>
      <c r="P271" s="535" t="n">
        <f aca="false">IF(O271=0,0,O271/N271)</f>
        <v>3.51959375</v>
      </c>
      <c r="Q271" s="387" t="n">
        <v>0</v>
      </c>
      <c r="R271" s="533" t="n">
        <f aca="false">K271*(1+$H$23)-Q271*(1+$H$23)</f>
        <v>481.413126579596</v>
      </c>
      <c r="S271" s="531" t="n">
        <f aca="false">IF(I271&lt;=0,0,IF(J271+$S$30&gt;H271,0,H271-(J271+$S$30)))</f>
        <v>102.996577686516</v>
      </c>
      <c r="T271" s="536" t="n">
        <f aca="false">S271</f>
        <v>102.996577686516</v>
      </c>
      <c r="U271" s="534" t="n">
        <f aca="false">IF(R271=0,0,IF(S271=0,0,R271*(S271/H271)))</f>
        <v>413.1992040922</v>
      </c>
      <c r="V271" s="535" t="n">
        <f aca="false">IF(U271=0,0,U271/T271)</f>
        <v>4.01177605482997</v>
      </c>
      <c r="W271" s="530" t="n">
        <f aca="false">IF($T271-V$30&lt;=0,0,IF($T271-V$30&lt;1,($T271-V$30)*$V271*(1+Inflation_rate_for_analysis)^W$30,$V271*(1+Inflation_rate_for_analysis)^W$30))</f>
        <v>4.12290225154876</v>
      </c>
      <c r="X271" s="530" t="n">
        <f aca="false">IF($T271-W$30&lt;=0,0,IF($T271-W$30&lt;1,($T271-W$30)*$V271*(1+Inflation_rate_for_analysis)^X$30,$V271*(1+Inflation_rate_for_analysis)^X$30))</f>
        <v>4.23710664391666</v>
      </c>
      <c r="Y271" s="530" t="n">
        <f aca="false">IF($T271-X$30&lt;=0,0,IF($T271-X$30&lt;1,($T271-X$30)*$V271*(1+Inflation_rate_for_analysis)^Y$30,$V271*(1+Inflation_rate_for_analysis)^Y$30))</f>
        <v>4.35447449795315</v>
      </c>
      <c r="Z271" s="530" t="n">
        <f aca="false">IF($T271-Y$30&lt;=0,0,IF($T271-Y$30&lt;1,($T271-Y$30)*$V271*(1+Inflation_rate_for_analysis)^Z$30,$V271*(1+Inflation_rate_for_analysis)^Z$30))</f>
        <v>4.47509344154646</v>
      </c>
      <c r="AA271" s="532" t="n">
        <f aca="false">IF($T271-Z$30&lt;=0,0,IF($T271-Z$30&lt;1,($T271-Z$30)*$V271*(1+Inflation_rate_for_analysis)^AA$30,$V271*(1+Inflation_rate_for_analysis)^AA$30))</f>
        <v>4.59905352987729</v>
      </c>
      <c r="AC271" s="538" t="n">
        <f aca="false">IF(T271-$AD$31&lt;=0,0,T271-$AD$31)</f>
        <v>97.9965776865161</v>
      </c>
      <c r="AD271" s="539" t="n">
        <f aca="false">IF(AC271&lt;=0,0,(U271*(1+$AD$30)^$AD$31)*(AC271/T271))</f>
        <v>450.691506525066</v>
      </c>
      <c r="AF271" s="540" t="n">
        <f aca="false">U271/SUMIF('Initial Assets'!$E$36:$E$449,E271,'Initial Assets'!U$36:U$449)</f>
        <v>0.372182463755732</v>
      </c>
      <c r="AG271" s="387" t="n">
        <f aca="false">AF271*N271</f>
        <v>40.194177615542</v>
      </c>
      <c r="AJ271" s="530" t="n">
        <f aca="false">IF($T271-AJ$30&lt;=0,0,IF($T271-AJ$30&lt;1,($T271-AJ$30)*$V271*AJ$8,$V271*AJ$8))</f>
        <v>4.59851897272548</v>
      </c>
      <c r="AK271" s="530" t="n">
        <f aca="false">IF($T271-AK$30&lt;=0,0,IF($T271-AK$30&lt;1,($T271-AK$30)*$V271*AK$8,$V271*AK$8))</f>
        <v>4.71348194704362</v>
      </c>
      <c r="AL271" s="530" t="n">
        <f aca="false">IF($T271-AL$30&lt;=0,0,IF($T271-AL$30&lt;1,($T271-AL$30)*$V271*AL$8,$V271*AL$8))</f>
        <v>4.83131899571971</v>
      </c>
      <c r="AM271" s="530" t="n">
        <f aca="false">IF($T271-AM$30&lt;=0,0,IF($T271-AM$30&lt;1,($T271-AM$30)*$V271*AM$8,$V271*AM$8))</f>
        <v>4.9521019706127</v>
      </c>
      <c r="AN271" s="530" t="n">
        <f aca="false">IF($T271-AN$30&lt;=0,0,IF($T271-AN$30&lt;1,($T271-AN$30)*$V271*AN$8,$V271*AN$8))</f>
        <v>5.07590451987802</v>
      </c>
    </row>
    <row r="272" customFormat="false" ht="12.75" hidden="false" customHeight="false" outlineLevel="0" collapsed="false">
      <c r="A272" s="389"/>
      <c r="B272" s="541" t="s">
        <v>351</v>
      </c>
      <c r="C272" s="542" t="s">
        <v>358</v>
      </c>
      <c r="D272" s="543" t="s">
        <v>356</v>
      </c>
      <c r="E272" s="543" t="s">
        <v>243</v>
      </c>
      <c r="F272" s="529" t="str">
        <f aca="false">E272&amp;" "&amp;D272</f>
        <v>M/LP Customer Services ST ServiceST</v>
      </c>
      <c r="G272" s="530" t="n">
        <v>5250</v>
      </c>
      <c r="H272" s="530" t="n">
        <v>120</v>
      </c>
      <c r="I272" s="531" t="n">
        <v>7</v>
      </c>
      <c r="J272" s="531" t="n">
        <v>9</v>
      </c>
      <c r="K272" s="532" t="n">
        <f aca="false">IF(I272&gt;0,G272*I272,0)/1000</f>
        <v>36.75</v>
      </c>
      <c r="L272" s="530" t="n">
        <f aca="false">IF(I272=0,0,IF(K272=0,0,IF(J272&gt;H272,0,K272*((H272-J272)/H272))))</f>
        <v>33.99375</v>
      </c>
      <c r="M272" s="533" t="n">
        <f aca="false">K272*(1+$H$26)</f>
        <v>38.61046875</v>
      </c>
      <c r="N272" s="531" t="n">
        <f aca="false">IF(I272=0,0,IF(J272+$D$26&gt;H272,0,H272-(J272+$D$26)))</f>
        <v>108.995893223819</v>
      </c>
      <c r="O272" s="534" t="n">
        <f aca="false">IF(M272=0,0,IF(N272=0,0,M272*(N272/H272)))</f>
        <v>35.0698544099718</v>
      </c>
      <c r="P272" s="535" t="n">
        <f aca="false">IF(O272=0,0,O272/N272)</f>
        <v>0.32175390625</v>
      </c>
      <c r="Q272" s="387" t="n">
        <v>0</v>
      </c>
      <c r="R272" s="533" t="n">
        <f aca="false">K272*(1+$H$23)-Q272*(1+$H$23)</f>
        <v>44.0097820940303</v>
      </c>
      <c r="S272" s="531" t="n">
        <f aca="false">IF(I272&lt;=0,0,IF(J272+$S$30&gt;H272,0,H272-(J272+$S$30)))</f>
        <v>103.996577686516</v>
      </c>
      <c r="T272" s="536" t="n">
        <f aca="false">S272</f>
        <v>103.996577686516</v>
      </c>
      <c r="U272" s="534" t="n">
        <f aca="false">IF(R272=0,0,IF(S272=0,0,R272*(S272/H272)))</f>
        <v>38.1405560209039</v>
      </c>
      <c r="V272" s="535" t="n">
        <f aca="false">IF(U272=0,0,U272/T272)</f>
        <v>0.366748184116919</v>
      </c>
      <c r="W272" s="530" t="n">
        <f aca="false">IF($T272-V$30&lt;=0,0,IF($T272-V$30&lt;1,($T272-V$30)*$V272*(1+Inflation_rate_for_analysis)^W$30,$V272*(1+Inflation_rate_for_analysis)^W$30))</f>
        <v>0.376907108816958</v>
      </c>
      <c r="X272" s="530" t="n">
        <f aca="false">IF($T272-W$30&lt;=0,0,IF($T272-W$30&lt;1,($T272-W$30)*$V272*(1+Inflation_rate_for_analysis)^X$30,$V272*(1+Inflation_rate_for_analysis)^X$30))</f>
        <v>0.387347435731187</v>
      </c>
      <c r="Y272" s="530" t="n">
        <f aca="false">IF($T272-X$30&lt;=0,0,IF($T272-X$30&lt;1,($T272-X$30)*$V272*(1+Inflation_rate_for_analysis)^Y$30,$V272*(1+Inflation_rate_for_analysis)^Y$30))</f>
        <v>0.398076959700941</v>
      </c>
      <c r="Z272" s="530" t="n">
        <f aca="false">IF($T272-Y$30&lt;=0,0,IF($T272-Y$30&lt;1,($T272-Y$30)*$V272*(1+Inflation_rate_for_analysis)^Z$30,$V272*(1+Inflation_rate_for_analysis)^Z$30))</f>
        <v>0.409103691484657</v>
      </c>
      <c r="AA272" s="532" t="n">
        <f aca="false">IF($T272-Z$30&lt;=0,0,IF($T272-Z$30&lt;1,($T272-Z$30)*$V272*(1+Inflation_rate_for_analysis)^AA$30,$V272*(1+Inflation_rate_for_analysis)^AA$30))</f>
        <v>0.420435863738782</v>
      </c>
      <c r="AC272" s="538" t="n">
        <f aca="false">IF(T272-$AD$31&lt;=0,0,T272-$AD$31)</f>
        <v>98.9965776865161</v>
      </c>
      <c r="AD272" s="539" t="n">
        <f aca="false">IF(AC272&lt;=0,0,(U272*(1+$AD$30)^$AD$31)*(AC272/T272))</f>
        <v>41.6217116468139</v>
      </c>
      <c r="AF272" s="540" t="n">
        <f aca="false">U272/SUMIF('Initial Assets'!$E$36:$E$449,E272,'Initial Assets'!U$36:U$449)</f>
        <v>0.0343544856047351</v>
      </c>
      <c r="AG272" s="387" t="n">
        <f aca="false">AF272*N272</f>
        <v>3.74449784473295</v>
      </c>
      <c r="AJ272" s="530" t="n">
        <f aca="false">IF($T272-AJ$30&lt;=0,0,IF($T272-AJ$30&lt;1,($T272-AJ$30)*$V272*AJ$8,$V272*AJ$8))</f>
        <v>0.420386995640949</v>
      </c>
      <c r="AK272" s="530" t="n">
        <f aca="false">IF($T272-AK$30&lt;=0,0,IF($T272-AK$30&lt;1,($T272-AK$30)*$V272*AK$8,$V272*AK$8))</f>
        <v>0.430896670531972</v>
      </c>
      <c r="AL272" s="530" t="n">
        <f aca="false">IF($T272-AL$30&lt;=0,0,IF($T272-AL$30&lt;1,($T272-AL$30)*$V272*AL$8,$V272*AL$8))</f>
        <v>0.441669087295272</v>
      </c>
      <c r="AM272" s="530" t="n">
        <f aca="false">IF($T272-AM$30&lt;=0,0,IF($T272-AM$30&lt;1,($T272-AM$30)*$V272*AM$8,$V272*AM$8))</f>
        <v>0.452710814477653</v>
      </c>
      <c r="AN272" s="530" t="n">
        <f aca="false">IF($T272-AN$30&lt;=0,0,IF($T272-AN$30&lt;1,($T272-AN$30)*$V272*AN$8,$V272*AN$8))</f>
        <v>0.464028584839595</v>
      </c>
    </row>
    <row r="273" customFormat="false" ht="12.75" hidden="false" customHeight="false" outlineLevel="0" collapsed="false">
      <c r="A273" s="389"/>
      <c r="B273" s="527" t="s">
        <v>359</v>
      </c>
      <c r="C273" s="542" t="s">
        <v>352</v>
      </c>
      <c r="D273" s="543" t="s">
        <v>353</v>
      </c>
      <c r="E273" s="543" t="s">
        <v>245</v>
      </c>
      <c r="F273" s="529" t="str">
        <f aca="false">E273&amp;" "&amp;D273</f>
        <v>M/LP Customer Services PE ServicePE</v>
      </c>
      <c r="G273" s="530" t="n">
        <v>375</v>
      </c>
      <c r="H273" s="530" t="n">
        <v>60</v>
      </c>
      <c r="I273" s="531" t="n">
        <v>10304</v>
      </c>
      <c r="J273" s="531" t="n">
        <v>10</v>
      </c>
      <c r="K273" s="532" t="n">
        <f aca="false">IF(I273&gt;0,G273*I273,0)/1000</f>
        <v>3864</v>
      </c>
      <c r="L273" s="530" t="n">
        <f aca="false">IF(I273=0,0,IF(K273=0,0,IF(J273&gt;H273,0,K273*((H273-J273)/H273))))</f>
        <v>3220</v>
      </c>
      <c r="M273" s="533" t="n">
        <f aca="false">K273*(1+$H$26)</f>
        <v>4059.615</v>
      </c>
      <c r="N273" s="531" t="n">
        <f aca="false">IF(I273=0,0,IF(J273+$D$26&gt;H273,0,H273-(J273+$D$26)))</f>
        <v>47.9958932238193</v>
      </c>
      <c r="O273" s="534" t="n">
        <f aca="false">IF(M273=0,0,IF(N273=0,0,M273*(N273/H273)))</f>
        <v>3247.41413449692</v>
      </c>
      <c r="P273" s="535" t="n">
        <f aca="false">IF(O273=0,0,O273/N273)</f>
        <v>67.66025</v>
      </c>
      <c r="Q273" s="387" t="n">
        <v>0</v>
      </c>
      <c r="R273" s="533" t="n">
        <f aca="false">K273*(1+$H$23)-Q273*(1+$H$23)</f>
        <v>4627.3142316009</v>
      </c>
      <c r="S273" s="531" t="n">
        <f aca="false">IF(I273&lt;=0,0,IF(J273+$S$30&gt;H273,0,H273-(J273+$S$30)))</f>
        <v>42.9965776865161</v>
      </c>
      <c r="T273" s="536" t="n">
        <f aca="false">S273</f>
        <v>42.9965776865161</v>
      </c>
      <c r="U273" s="534" t="n">
        <f aca="false">IF(R273=0,0,IF(S273=0,0,R273*(S273/H273)))</f>
        <v>3315.97793064916</v>
      </c>
      <c r="V273" s="535" t="n">
        <f aca="false">IF(U273=0,0,U273/T273)</f>
        <v>77.1219038600149</v>
      </c>
      <c r="W273" s="530" t="n">
        <f aca="false">IF($T273-V$30&lt;=0,0,IF($T273-V$30&lt;1,($T273-V$30)*$V273*(1+Inflation_rate_for_analysis)^W$30,$V273*(1+Inflation_rate_for_analysis)^W$30))</f>
        <v>79.2581805969373</v>
      </c>
      <c r="X273" s="530" t="n">
        <f aca="false">IF($T273-W$30&lt;=0,0,IF($T273-W$30&lt;1,($T273-W$30)*$V273*(1+Inflation_rate_for_analysis)^X$30,$V273*(1+Inflation_rate_for_analysis)^X$30))</f>
        <v>81.4536321994725</v>
      </c>
      <c r="Y273" s="530" t="n">
        <f aca="false">IF($T273-X$30&lt;=0,0,IF($T273-X$30&lt;1,($T273-X$30)*$V273*(1+Inflation_rate_for_analysis)^Y$30,$V273*(1+Inflation_rate_for_analysis)^Y$30))</f>
        <v>83.7098978113979</v>
      </c>
      <c r="Z273" s="530" t="n">
        <f aca="false">IF($T273-Y$30&lt;=0,0,IF($T273-Y$30&lt;1,($T273-Y$30)*$V273*(1+Inflation_rate_for_analysis)^Z$30,$V273*(1+Inflation_rate_for_analysis)^Z$30))</f>
        <v>86.0286619807736</v>
      </c>
      <c r="AA273" s="532" t="n">
        <f aca="false">IF($T273-Z$30&lt;=0,0,IF($T273-Z$30&lt;1,($T273-Z$30)*$V273*(1+Inflation_rate_for_analysis)^AA$30,$V273*(1+Inflation_rate_for_analysis)^AA$30))</f>
        <v>88.4116559176411</v>
      </c>
      <c r="AC273" s="538" t="n">
        <f aca="false">IF(T273-$AD$31&lt;=0,0,T273-$AD$31)</f>
        <v>37.9965776865161</v>
      </c>
      <c r="AD273" s="539" t="n">
        <f aca="false">IF(AC273&lt;=0,0,(U273*(1+$AD$30)^$AD$31)*(AC273/T273))</f>
        <v>3359.34035246818</v>
      </c>
      <c r="AF273" s="540" t="n">
        <f aca="false">U273/SUMIF('Initial Assets'!$E$36:$E$449,E273,'Initial Assets'!U$36:U$449)</f>
        <v>0.0765091597672855</v>
      </c>
      <c r="AG273" s="387" t="n">
        <f aca="false">AF273*N273</f>
        <v>3.67212546283477</v>
      </c>
      <c r="AJ273" s="530" t="n">
        <f aca="false">IF($T273-AJ$30&lt;=0,0,IF($T273-AJ$30&lt;1,($T273-AJ$30)*$V273*AJ$8,$V273*AJ$8))</f>
        <v>88.4013796547823</v>
      </c>
      <c r="AK273" s="530" t="n">
        <f aca="false">IF($T273-AK$30&lt;=0,0,IF($T273-AK$30&lt;1,($T273-AK$30)*$V273*AK$8,$V273*AK$8))</f>
        <v>90.6114141461519</v>
      </c>
      <c r="AL273" s="530" t="n">
        <f aca="false">IF($T273-AL$30&lt;=0,0,IF($T273-AL$30&lt;1,($T273-AL$30)*$V273*AL$8,$V273*AL$8))</f>
        <v>92.8766994998057</v>
      </c>
      <c r="AM273" s="530" t="n">
        <f aca="false">IF($T273-AM$30&lt;=0,0,IF($T273-AM$30&lt;1,($T273-AM$30)*$V273*AM$8,$V273*AM$8))</f>
        <v>95.1986169873008</v>
      </c>
      <c r="AN273" s="530" t="n">
        <f aca="false">IF($T273-AN$30&lt;=0,0,IF($T273-AN$30&lt;1,($T273-AN$30)*$V273*AN$8,$V273*AN$8))</f>
        <v>97.5785824119833</v>
      </c>
    </row>
    <row r="274" customFormat="false" ht="12.75" hidden="false" customHeight="false" outlineLevel="0" collapsed="false">
      <c r="A274" s="389"/>
      <c r="B274" s="541" t="s">
        <v>359</v>
      </c>
      <c r="C274" s="542" t="s">
        <v>354</v>
      </c>
      <c r="D274" s="543" t="s">
        <v>353</v>
      </c>
      <c r="E274" s="543" t="s">
        <v>245</v>
      </c>
      <c r="F274" s="529" t="str">
        <f aca="false">E274&amp;" "&amp;D274</f>
        <v>M/LP Customer Services PE ServicePE</v>
      </c>
      <c r="G274" s="530" t="n">
        <v>1000</v>
      </c>
      <c r="H274" s="530" t="n">
        <v>60</v>
      </c>
      <c r="I274" s="531" t="n">
        <v>619</v>
      </c>
      <c r="J274" s="531" t="n">
        <v>10</v>
      </c>
      <c r="K274" s="532" t="n">
        <f aca="false">IF(I274&gt;0,G274*I274,0)/1000</f>
        <v>619</v>
      </c>
      <c r="L274" s="530" t="n">
        <f aca="false">IF(I274=0,0,IF(K274=0,0,IF(J274&gt;H274,0,K274*((H274-J274)/H274))))</f>
        <v>515.833333333333</v>
      </c>
      <c r="M274" s="533" t="n">
        <f aca="false">K274*(1+$H$26)</f>
        <v>650.336875</v>
      </c>
      <c r="N274" s="531" t="n">
        <f aca="false">IF(I274=0,0,IF(J274+$D$26&gt;H274,0,H274-(J274+$D$26)))</f>
        <v>47.9958932238193</v>
      </c>
      <c r="O274" s="534" t="n">
        <f aca="false">IF(M274=0,0,IF(N274=0,0,M274*(N274/H274)))</f>
        <v>520.224986866872</v>
      </c>
      <c r="P274" s="535" t="n">
        <f aca="false">IF(O274=0,0,O274/N274)</f>
        <v>10.8389479166667</v>
      </c>
      <c r="Q274" s="387" t="n">
        <v>0</v>
      </c>
      <c r="R274" s="533" t="n">
        <f aca="false">K274*(1+$H$23)-Q274*(1+$H$23)</f>
        <v>741.280411325299</v>
      </c>
      <c r="S274" s="531" t="n">
        <f aca="false">IF(I274&lt;=0,0,IF(J274+$S$30&gt;H274,0,H274-(J274+$S$30)))</f>
        <v>42.9965776865161</v>
      </c>
      <c r="T274" s="536" t="n">
        <f aca="false">S274</f>
        <v>42.9965776865161</v>
      </c>
      <c r="U274" s="534" t="n">
        <f aca="false">IF(R274=0,0,IF(S274=0,0,R274*(S274/H274)))</f>
        <v>531.208679884014</v>
      </c>
      <c r="V274" s="535" t="n">
        <f aca="false">IF(U274=0,0,U274/T274)</f>
        <v>12.3546735220883</v>
      </c>
      <c r="W274" s="530" t="n">
        <f aca="false">IF($T274-V$30&lt;=0,0,IF($T274-V$30&lt;1,($T274-V$30)*$V274*(1+Inflation_rate_for_analysis)^W$30,$V274*(1+Inflation_rate_for_analysis)^W$30))</f>
        <v>12.6968979786502</v>
      </c>
      <c r="X274" s="530" t="n">
        <f aca="false">IF($T274-W$30&lt;=0,0,IF($T274-W$30&lt;1,($T274-W$30)*$V274*(1+Inflation_rate_for_analysis)^X$30,$V274*(1+Inflation_rate_for_analysis)^X$30))</f>
        <v>13.0486020526588</v>
      </c>
      <c r="Y274" s="530" t="n">
        <f aca="false">IF($T274-X$30&lt;=0,0,IF($T274-X$30&lt;1,($T274-X$30)*$V274*(1+Inflation_rate_for_analysis)^Y$30,$V274*(1+Inflation_rate_for_analysis)^Y$30))</f>
        <v>13.4100483295174</v>
      </c>
      <c r="Z274" s="530" t="n">
        <f aca="false">IF($T274-Y$30&lt;=0,0,IF($T274-Y$30&lt;1,($T274-Y$30)*$V274*(1+Inflation_rate_for_analysis)^Z$30,$V274*(1+Inflation_rate_for_analysis)^Z$30))</f>
        <v>13.7815066682451</v>
      </c>
      <c r="AA274" s="532" t="n">
        <f aca="false">IF($T274-Z$30&lt;=0,0,IF($T274-Z$30&lt;1,($T274-Z$30)*$V274*(1+Inflation_rate_for_analysis)^AA$30,$V274*(1+Inflation_rate_for_analysis)^AA$30))</f>
        <v>14.1632544029554</v>
      </c>
      <c r="AC274" s="538" t="n">
        <f aca="false">IF(T274-$AD$31&lt;=0,0,T274-$AD$31)</f>
        <v>37.9965776865161</v>
      </c>
      <c r="AD274" s="539" t="n">
        <f aca="false">IF(AC274&lt;=0,0,(U274*(1+$AD$30)^$AD$31)*(AC274/T274))</f>
        <v>538.155196215787</v>
      </c>
      <c r="AF274" s="540" t="n">
        <f aca="false">U274/SUMIF('Initial Assets'!$E$36:$E$449,E274,'Initial Assets'!U$36:U$449)</f>
        <v>0.0122565139482272</v>
      </c>
      <c r="AG274" s="387" t="n">
        <f aca="false">AF274*N274</f>
        <v>0.588262334755363</v>
      </c>
      <c r="AJ274" s="530" t="n">
        <f aca="false">IF($T274-AJ$30&lt;=0,0,IF($T274-AJ$30&lt;1,($T274-AJ$30)*$V274*AJ$8,$V274*AJ$8))</f>
        <v>14.1616081796869</v>
      </c>
      <c r="AK274" s="530" t="n">
        <f aca="false">IF($T274-AK$30&lt;=0,0,IF($T274-AK$30&lt;1,($T274-AK$30)*$V274*AK$8,$V274*AK$8))</f>
        <v>14.5156483841791</v>
      </c>
      <c r="AL274" s="530" t="n">
        <f aca="false">IF($T274-AL$30&lt;=0,0,IF($T274-AL$30&lt;1,($T274-AL$30)*$V274*AL$8,$V274*AL$8))</f>
        <v>14.8785395937836</v>
      </c>
      <c r="AM274" s="530" t="n">
        <f aca="false">IF($T274-AM$30&lt;=0,0,IF($T274-AM$30&lt;1,($T274-AM$30)*$V274*AM$8,$V274*AM$8))</f>
        <v>15.2505030836282</v>
      </c>
      <c r="AN274" s="530" t="n">
        <f aca="false">IF($T274-AN$30&lt;=0,0,IF($T274-AN$30&lt;1,($T274-AN$30)*$V274*AN$8,$V274*AN$8))</f>
        <v>15.6317656607189</v>
      </c>
    </row>
    <row r="275" customFormat="false" ht="12.75" hidden="false" customHeight="false" outlineLevel="0" collapsed="false">
      <c r="A275" s="389"/>
      <c r="B275" s="541" t="s">
        <v>359</v>
      </c>
      <c r="C275" s="542" t="s">
        <v>355</v>
      </c>
      <c r="D275" s="543" t="s">
        <v>356</v>
      </c>
      <c r="E275" s="543" t="s">
        <v>243</v>
      </c>
      <c r="F275" s="529" t="str">
        <f aca="false">E275&amp;" "&amp;D275</f>
        <v>M/LP Customer Services ST ServiceST</v>
      </c>
      <c r="G275" s="530" t="n">
        <v>1550</v>
      </c>
      <c r="H275" s="530" t="n">
        <v>120</v>
      </c>
      <c r="I275" s="531" t="n">
        <v>60</v>
      </c>
      <c r="J275" s="531" t="n">
        <v>11</v>
      </c>
      <c r="K275" s="532" t="n">
        <f aca="false">IF(I275&gt;0,G275*I275,0)/1000</f>
        <v>93</v>
      </c>
      <c r="L275" s="530" t="n">
        <f aca="false">IF(I275=0,0,IF(K275=0,0,IF(J275&gt;H275,0,K275*((H275-J275)/H275))))</f>
        <v>84.475</v>
      </c>
      <c r="M275" s="533" t="n">
        <f aca="false">K275*(1+$H$26)</f>
        <v>97.708125</v>
      </c>
      <c r="N275" s="531" t="n">
        <f aca="false">IF(I275=0,0,IF(J275+$D$26&gt;H275,0,H275-(J275+$D$26)))</f>
        <v>106.995893223819</v>
      </c>
      <c r="O275" s="534" t="n">
        <f aca="false">IF(M275=0,0,IF(N275=0,0,M275*(N275/H275)))</f>
        <v>87.1197342466632</v>
      </c>
      <c r="P275" s="535" t="n">
        <f aca="false">IF(O275=0,0,O275/N275)</f>
        <v>0.814234375</v>
      </c>
      <c r="Q275" s="387" t="n">
        <v>0</v>
      </c>
      <c r="R275" s="533" t="n">
        <f aca="false">K275*(1+$H$23)-Q275*(1+$H$23)</f>
        <v>111.371693462444</v>
      </c>
      <c r="S275" s="531" t="n">
        <f aca="false">IF(I275&lt;=0,0,IF(J275+$S$30&gt;H275,0,H275-(J275+$S$30)))</f>
        <v>101.996577686516</v>
      </c>
      <c r="T275" s="536" t="n">
        <f aca="false">S275</f>
        <v>101.996577686516</v>
      </c>
      <c r="U275" s="534" t="n">
        <f aca="false">IF(R275=0,0,IF(S275=0,0,R275*(S275/H275)))</f>
        <v>94.6627632026751</v>
      </c>
      <c r="V275" s="535" t="n">
        <f aca="false">IF(U275=0,0,U275/T275)</f>
        <v>0.928097445520366</v>
      </c>
      <c r="W275" s="530" t="n">
        <f aca="false">IF($T275-V$30&lt;=0,0,IF($T275-V$30&lt;1,($T275-V$30)*$V275*(1+Inflation_rate_for_analysis)^W$30,$V275*(1+Inflation_rate_for_analysis)^W$30))</f>
        <v>0.95380574476128</v>
      </c>
      <c r="X275" s="530" t="n">
        <f aca="false">IF($T275-W$30&lt;=0,0,IF($T275-W$30&lt;1,($T275-W$30)*$V275*(1+Inflation_rate_for_analysis)^X$30,$V275*(1+Inflation_rate_for_analysis)^X$30))</f>
        <v>0.980226163891168</v>
      </c>
      <c r="Y275" s="530" t="n">
        <f aca="false">IF($T275-X$30&lt;=0,0,IF($T275-X$30&lt;1,($T275-X$30)*$V275*(1+Inflation_rate_for_analysis)^Y$30,$V275*(1+Inflation_rate_for_analysis)^Y$30))</f>
        <v>1.00737842863095</v>
      </c>
      <c r="Z275" s="530" t="n">
        <f aca="false">IF($T275-Y$30&lt;=0,0,IF($T275-Y$30&lt;1,($T275-Y$30)*$V275*(1+Inflation_rate_for_analysis)^Z$30,$V275*(1+Inflation_rate_for_analysis)^Z$30))</f>
        <v>1.03528281110403</v>
      </c>
      <c r="AA275" s="532" t="n">
        <f aca="false">IF($T275-Z$30&lt;=0,0,IF($T275-Z$30&lt;1,($T275-Z$30)*$V275*(1+Inflation_rate_for_analysis)^AA$30,$V275*(1+Inflation_rate_for_analysis)^AA$30))</f>
        <v>1.06396014497161</v>
      </c>
      <c r="AC275" s="538" t="n">
        <f aca="false">IF(T275-$AD$31&lt;=0,0,T275-$AD$31)</f>
        <v>96.9965776865161</v>
      </c>
      <c r="AD275" s="539" t="n">
        <f aca="false">IF(AC275&lt;=0,0,(U275*(1+$AD$30)^$AD$31)*(AC275/T275))</f>
        <v>103.200492857096</v>
      </c>
      <c r="AF275" s="540" t="n">
        <f aca="false">U275/SUMIF('Initial Assets'!$E$36:$E$449,E275,'Initial Assets'!U$36:U$449)</f>
        <v>0.0852659445753325</v>
      </c>
      <c r="AG275" s="387" t="n">
        <f aca="false">AF275*N275</f>
        <v>9.12310590141038</v>
      </c>
      <c r="AJ275" s="530" t="n">
        <f aca="false">IF($T275-AJ$30&lt;=0,0,IF($T275-AJ$30&lt;1,($T275-AJ$30)*$V275*AJ$8,$V275*AJ$8))</f>
        <v>1.06383647876485</v>
      </c>
      <c r="AK275" s="530" t="n">
        <f aca="false">IF($T275-AK$30&lt;=0,0,IF($T275-AK$30&lt;1,($T275-AK$30)*$V275*AK$8,$V275*AK$8))</f>
        <v>1.09043239073397</v>
      </c>
      <c r="AL275" s="530" t="n">
        <f aca="false">IF($T275-AL$30&lt;=0,0,IF($T275-AL$30&lt;1,($T275-AL$30)*$V275*AL$8,$V275*AL$8))</f>
        <v>1.11769320050232</v>
      </c>
      <c r="AM275" s="530" t="n">
        <f aca="false">IF($T275-AM$30&lt;=0,0,IF($T275-AM$30&lt;1,($T275-AM$30)*$V275*AM$8,$V275*AM$8))</f>
        <v>1.14563553051488</v>
      </c>
      <c r="AN275" s="530" t="n">
        <f aca="false">IF($T275-AN$30&lt;=0,0,IF($T275-AN$30&lt;1,($T275-AN$30)*$V275*AN$8,$V275*AN$8))</f>
        <v>1.17427641877775</v>
      </c>
    </row>
    <row r="276" customFormat="false" ht="12.75" hidden="false" customHeight="false" outlineLevel="0" collapsed="false">
      <c r="A276" s="389"/>
      <c r="B276" s="541" t="s">
        <v>359</v>
      </c>
      <c r="C276" s="542" t="s">
        <v>357</v>
      </c>
      <c r="D276" s="543" t="s">
        <v>356</v>
      </c>
      <c r="E276" s="543" t="s">
        <v>243</v>
      </c>
      <c r="F276" s="529" t="str">
        <f aca="false">E276&amp;" "&amp;D276</f>
        <v>M/LP Customer Services ST ServiceST</v>
      </c>
      <c r="G276" s="530" t="n">
        <v>2300</v>
      </c>
      <c r="H276" s="530" t="n">
        <v>120</v>
      </c>
      <c r="I276" s="531" t="n">
        <v>19</v>
      </c>
      <c r="J276" s="531" t="n">
        <v>11</v>
      </c>
      <c r="K276" s="532" t="n">
        <f aca="false">IF(I276&gt;0,G276*I276,0)/1000</f>
        <v>43.7</v>
      </c>
      <c r="L276" s="530" t="n">
        <f aca="false">IF(I276=0,0,IF(K276=0,0,IF(J276&gt;H276,0,K276*((H276-J276)/H276))))</f>
        <v>39.6941666666667</v>
      </c>
      <c r="M276" s="533" t="n">
        <f aca="false">K276*(1+$H$26)</f>
        <v>45.9123125</v>
      </c>
      <c r="N276" s="531" t="n">
        <f aca="false">IF(I276=0,0,IF(J276+$D$26&gt;H276,0,H276-(J276+$D$26)))</f>
        <v>106.995893223819</v>
      </c>
      <c r="O276" s="534" t="n">
        <f aca="false">IF(M276=0,0,IF(N276=0,0,M276*(N276/H276)))</f>
        <v>40.9369073825719</v>
      </c>
      <c r="P276" s="535" t="n">
        <f aca="false">IF(O276=0,0,O276/N276)</f>
        <v>0.382602604166667</v>
      </c>
      <c r="Q276" s="387" t="n">
        <v>0</v>
      </c>
      <c r="R276" s="533" t="n">
        <f aca="false">K276*(1+$H$23)-Q276*(1+$H$23)</f>
        <v>52.3327204764387</v>
      </c>
      <c r="S276" s="531" t="n">
        <f aca="false">IF(I276&lt;=0,0,IF(J276+$S$30&gt;H276,0,H276-(J276+$S$30)))</f>
        <v>101.996577686516</v>
      </c>
      <c r="T276" s="536" t="n">
        <f aca="false">S276</f>
        <v>101.996577686516</v>
      </c>
      <c r="U276" s="534" t="n">
        <f aca="false">IF(R276=0,0,IF(S276=0,0,R276*(S276/H276)))</f>
        <v>44.4813199135151</v>
      </c>
      <c r="V276" s="535" t="n">
        <f aca="false">IF(U276=0,0,U276/T276)</f>
        <v>0.436106003970323</v>
      </c>
      <c r="W276" s="530" t="n">
        <f aca="false">IF($T276-V$30&lt;=0,0,IF($T276-V$30&lt;1,($T276-V$30)*$V276*(1+Inflation_rate_for_analysis)^W$30,$V276*(1+Inflation_rate_for_analysis)^W$30))</f>
        <v>0.4481861402803</v>
      </c>
      <c r="X276" s="530" t="n">
        <f aca="false">IF($T276-W$30&lt;=0,0,IF($T276-W$30&lt;1,($T276-W$30)*$V276*(1+Inflation_rate_for_analysis)^X$30,$V276*(1+Inflation_rate_for_analysis)^X$30))</f>
        <v>0.460600896366065</v>
      </c>
      <c r="Y276" s="530" t="n">
        <f aca="false">IF($T276-X$30&lt;=0,0,IF($T276-X$30&lt;1,($T276-X$30)*$V276*(1+Inflation_rate_for_analysis)^Y$30,$V276*(1+Inflation_rate_for_analysis)^Y$30))</f>
        <v>0.473359541195405</v>
      </c>
      <c r="Z276" s="530" t="n">
        <f aca="false">IF($T276-Y$30&lt;=0,0,IF($T276-Y$30&lt;1,($T276-Y$30)*$V276*(1+Inflation_rate_for_analysis)^Z$30,$V276*(1+Inflation_rate_for_analysis)^Z$30))</f>
        <v>0.486471600486518</v>
      </c>
      <c r="AA276" s="532" t="n">
        <f aca="false">IF($T276-Z$30&lt;=0,0,IF($T276-Z$30&lt;1,($T276-Z$30)*$V276*(1+Inflation_rate_for_analysis)^AA$30,$V276*(1+Inflation_rate_for_analysis)^AA$30))</f>
        <v>0.499946863819994</v>
      </c>
      <c r="AC276" s="538" t="n">
        <f aca="false">IF(T276-$AD$31&lt;=0,0,T276-$AD$31)</f>
        <v>96.9965776865161</v>
      </c>
      <c r="AD276" s="539" t="n">
        <f aca="false">IF(AC276&lt;=0,0,(U276*(1+$AD$30)^$AD$31)*(AC276/T276))</f>
        <v>48.4931348156461</v>
      </c>
      <c r="AF276" s="540" t="n">
        <f aca="false">U276/SUMIF('Initial Assets'!$E$36:$E$449,E276,'Initial Assets'!U$36:U$449)</f>
        <v>0.0400658255692692</v>
      </c>
      <c r="AG276" s="387" t="n">
        <f aca="false">AF276*N276</f>
        <v>4.28687879453369</v>
      </c>
      <c r="AJ276" s="530" t="n">
        <f aca="false">IF($T276-AJ$30&lt;=0,0,IF($T276-AJ$30&lt;1,($T276-AJ$30)*$V276*AJ$8,$V276*AJ$8))</f>
        <v>0.499888754000257</v>
      </c>
      <c r="AK276" s="530" t="n">
        <f aca="false">IF($T276-AK$30&lt;=0,0,IF($T276-AK$30&lt;1,($T276-AK$30)*$V276*AK$8,$V276*AK$8))</f>
        <v>0.512385972850264</v>
      </c>
      <c r="AL276" s="530" t="n">
        <f aca="false">IF($T276-AL$30&lt;=0,0,IF($T276-AL$30&lt;1,($T276-AL$30)*$V276*AL$8,$V276*AL$8))</f>
        <v>0.52519562217152</v>
      </c>
      <c r="AM276" s="530" t="n">
        <f aca="false">IF($T276-AM$30&lt;=0,0,IF($T276-AM$30&lt;1,($T276-AM$30)*$V276*AM$8,$V276*AM$8))</f>
        <v>0.538325512725808</v>
      </c>
      <c r="AN276" s="530" t="n">
        <f aca="false">IF($T276-AN$30&lt;=0,0,IF($T276-AN$30&lt;1,($T276-AN$30)*$V276*AN$8,$V276*AN$8))</f>
        <v>0.551783650543953</v>
      </c>
    </row>
    <row r="277" customFormat="false" ht="12.75" hidden="false" customHeight="false" outlineLevel="0" collapsed="false">
      <c r="A277" s="389"/>
      <c r="B277" s="541" t="s">
        <v>359</v>
      </c>
      <c r="C277" s="542" t="s">
        <v>358</v>
      </c>
      <c r="D277" s="543" t="s">
        <v>356</v>
      </c>
      <c r="E277" s="543" t="s">
        <v>243</v>
      </c>
      <c r="F277" s="529" t="str">
        <f aca="false">E277&amp;" "&amp;D277</f>
        <v>M/LP Customer Services ST ServiceST</v>
      </c>
      <c r="G277" s="530" t="n">
        <v>3880</v>
      </c>
      <c r="H277" s="530" t="n">
        <v>120</v>
      </c>
      <c r="I277" s="531" t="n">
        <v>1</v>
      </c>
      <c r="J277" s="531" t="n">
        <v>11</v>
      </c>
      <c r="K277" s="532" t="n">
        <f aca="false">IF(I277&gt;0,G277*I277,0)/1000</f>
        <v>3.88</v>
      </c>
      <c r="L277" s="530" t="n">
        <f aca="false">IF(I277=0,0,IF(K277=0,0,IF(J277&gt;H277,0,K277*((H277-J277)/H277))))</f>
        <v>3.52433333333333</v>
      </c>
      <c r="M277" s="533" t="n">
        <f aca="false">K277*(1+$H$26)</f>
        <v>4.076425</v>
      </c>
      <c r="N277" s="531" t="n">
        <f aca="false">IF(I277=0,0,IF(J277+$D$26&gt;H277,0,H277-(J277+$D$26)))</f>
        <v>106.995893223819</v>
      </c>
      <c r="O277" s="534" t="n">
        <f aca="false">IF(M277=0,0,IF(N277=0,0,M277*(N277/H277)))</f>
        <v>3.63467278362423</v>
      </c>
      <c r="P277" s="535" t="n">
        <f aca="false">IF(O277=0,0,O277/N277)</f>
        <v>0.0339702083333333</v>
      </c>
      <c r="Q277" s="387" t="n">
        <v>0</v>
      </c>
      <c r="R277" s="533" t="n">
        <f aca="false">K277*(1+$H$23)-Q277*(1+$H$23)</f>
        <v>4.6464749530568</v>
      </c>
      <c r="S277" s="531" t="n">
        <f aca="false">IF(I277&lt;=0,0,IF(J277+$S$30&gt;H277,0,H277-(J277+$S$30)))</f>
        <v>101.996577686516</v>
      </c>
      <c r="T277" s="536" t="n">
        <f aca="false">S277</f>
        <v>101.996577686516</v>
      </c>
      <c r="U277" s="534" t="n">
        <f aca="false">IF(R277=0,0,IF(S277=0,0,R277*(S277/H277)))</f>
        <v>3.94937119598258</v>
      </c>
      <c r="V277" s="535" t="n">
        <f aca="false">IF(U277=0,0,U277/T277)</f>
        <v>0.0387206246088067</v>
      </c>
      <c r="W277" s="530" t="n">
        <f aca="false">IF($T277-V$30&lt;=0,0,IF($T277-V$30&lt;1,($T277-V$30)*$V277*(1+Inflation_rate_for_analysis)^W$30,$V277*(1+Inflation_rate_for_analysis)^W$30))</f>
        <v>0.0397931859104706</v>
      </c>
      <c r="X277" s="530" t="n">
        <f aca="false">IF($T277-W$30&lt;=0,0,IF($T277-W$30&lt;1,($T277-W$30)*$V277*(1+Inflation_rate_for_analysis)^X$30,$V277*(1+Inflation_rate_for_analysis)^X$30))</f>
        <v>0.0408954571601907</v>
      </c>
      <c r="Y277" s="530" t="n">
        <f aca="false">IF($T277-X$30&lt;=0,0,IF($T277-X$30&lt;1,($T277-X$30)*$V277*(1+Inflation_rate_for_analysis)^Y$30,$V277*(1+Inflation_rate_for_analysis)^Y$30))</f>
        <v>0.0420282613235279</v>
      </c>
      <c r="Z277" s="530" t="n">
        <f aca="false">IF($T277-Y$30&lt;=0,0,IF($T277-Y$30&lt;1,($T277-Y$30)*$V277*(1+Inflation_rate_for_analysis)^Z$30,$V277*(1+Inflation_rate_for_analysis)^Z$30))</f>
        <v>0.0431924441621897</v>
      </c>
      <c r="AA277" s="532" t="n">
        <f aca="false">IF($T277-Z$30&lt;=0,0,IF($T277-Z$30&lt;1,($T277-Z$30)*$V277*(1+Inflation_rate_for_analysis)^AA$30,$V277*(1+Inflation_rate_for_analysis)^AA$30))</f>
        <v>0.0443888748654823</v>
      </c>
      <c r="AC277" s="538" t="n">
        <f aca="false">IF(T277-$AD$31&lt;=0,0,T277-$AD$31)</f>
        <v>96.9965776865161</v>
      </c>
      <c r="AD277" s="539" t="n">
        <f aca="false">IF(AC277&lt;=0,0,(U277*(1+$AD$30)^$AD$31)*(AC277/T277))</f>
        <v>4.3055689493068</v>
      </c>
      <c r="AF277" s="540" t="n">
        <f aca="false">U277/SUMIF('Initial Assets'!$E$36:$E$449,E277,'Initial Assets'!U$36:U$449)</f>
        <v>0.00355733188120742</v>
      </c>
      <c r="AG277" s="387" t="n">
        <f aca="false">AF277*N277</f>
        <v>0.380619902123358</v>
      </c>
      <c r="AJ277" s="530" t="n">
        <f aca="false">IF($T277-AJ$30&lt;=0,0,IF($T277-AJ$30&lt;1,($T277-AJ$30)*$V277*AJ$8,$V277*AJ$8))</f>
        <v>0.0443837154581464</v>
      </c>
      <c r="AK277" s="530" t="n">
        <f aca="false">IF($T277-AK$30&lt;=0,0,IF($T277-AK$30&lt;1,($T277-AK$30)*$V277*AK$8,$V277*AK$8))</f>
        <v>0.0454933083446001</v>
      </c>
      <c r="AL277" s="530" t="n">
        <f aca="false">IF($T277-AL$30&lt;=0,0,IF($T277-AL$30&lt;1,($T277-AL$30)*$V277*AL$8,$V277*AL$8))</f>
        <v>0.0466306410532151</v>
      </c>
      <c r="AM277" s="530" t="n">
        <f aca="false">IF($T277-AM$30&lt;=0,0,IF($T277-AM$30&lt;1,($T277-AM$30)*$V277*AM$8,$V277*AM$8))</f>
        <v>0.0477964070795454</v>
      </c>
      <c r="AN277" s="530" t="n">
        <f aca="false">IF($T277-AN$30&lt;=0,0,IF($T277-AN$30&lt;1,($T277-AN$30)*$V277*AN$8,$V277*AN$8))</f>
        <v>0.0489913172565341</v>
      </c>
    </row>
    <row r="278" customFormat="false" ht="12.75" hidden="false" customHeight="false" outlineLevel="0" collapsed="false">
      <c r="A278" s="389"/>
      <c r="B278" s="527" t="s">
        <v>360</v>
      </c>
      <c r="C278" s="542" t="s">
        <v>352</v>
      </c>
      <c r="D278" s="543" t="s">
        <v>353</v>
      </c>
      <c r="E278" s="543" t="s">
        <v>245</v>
      </c>
      <c r="F278" s="529" t="str">
        <f aca="false">E278&amp;" "&amp;D278</f>
        <v>M/LP Customer Services PE ServicePE</v>
      </c>
      <c r="G278" s="530" t="n">
        <v>430</v>
      </c>
      <c r="H278" s="530" t="n">
        <v>60</v>
      </c>
      <c r="I278" s="531" t="n">
        <v>326</v>
      </c>
      <c r="J278" s="531" t="n">
        <v>9</v>
      </c>
      <c r="K278" s="532" t="n">
        <f aca="false">IF(I278&gt;0,G278*I278,0)/1000</f>
        <v>140.18</v>
      </c>
      <c r="L278" s="530" t="n">
        <f aca="false">IF(I278=0,0,IF(K278=0,0,IF(J278&gt;H278,0,K278*((H278-J278)/H278))))</f>
        <v>119.153</v>
      </c>
      <c r="M278" s="533" t="n">
        <f aca="false">K278*(1+$H$26)</f>
        <v>147.2766125</v>
      </c>
      <c r="N278" s="531" t="n">
        <f aca="false">IF(I278=0,0,IF(J278+$D$26&gt;H278,0,H278-(J278+$D$26)))</f>
        <v>48.9958932238193</v>
      </c>
      <c r="O278" s="534" t="n">
        <f aca="false">IF(M278=0,0,IF(N278=0,0,M278*(N278/H278)))</f>
        <v>120.265819673597</v>
      </c>
      <c r="P278" s="535" t="n">
        <f aca="false">IF(O278=0,0,O278/N278)</f>
        <v>2.45461020833333</v>
      </c>
      <c r="Q278" s="387" t="n">
        <v>0</v>
      </c>
      <c r="R278" s="533" t="n">
        <f aca="false">K278*(1+$H$23)-Q278*(1+$H$23)</f>
        <v>167.871870855542</v>
      </c>
      <c r="S278" s="531" t="n">
        <f aca="false">IF(I278&lt;=0,0,IF(J278+$S$30&gt;H278,0,H278-(J278+$S$30)))</f>
        <v>43.9965776865161</v>
      </c>
      <c r="T278" s="536" t="n">
        <f aca="false">S278</f>
        <v>43.9965776865161</v>
      </c>
      <c r="U278" s="534" t="n">
        <f aca="false">IF(R278=0,0,IF(S278=0,0,R278*(S278/H278)))</f>
        <v>123.096463457944</v>
      </c>
      <c r="V278" s="535" t="n">
        <f aca="false">IF(U278=0,0,U278/T278)</f>
        <v>2.79786451425903</v>
      </c>
      <c r="W278" s="530" t="n">
        <f aca="false">IF($T278-V$30&lt;=0,0,IF($T278-V$30&lt;1,($T278-V$30)*$V278*(1+Inflation_rate_for_analysis)^W$30,$V278*(1+Inflation_rate_for_analysis)^W$30))</f>
        <v>2.87536536130401</v>
      </c>
      <c r="X278" s="530" t="n">
        <f aca="false">IF($T278-W$30&lt;=0,0,IF($T278-W$30&lt;1,($T278-W$30)*$V278*(1+Inflation_rate_for_analysis)^X$30,$V278*(1+Inflation_rate_for_analysis)^X$30))</f>
        <v>2.95501298181213</v>
      </c>
      <c r="Y278" s="530" t="n">
        <f aca="false">IF($T278-X$30&lt;=0,0,IF($T278-X$30&lt;1,($T278-X$30)*$V278*(1+Inflation_rate_for_analysis)^Y$30,$V278*(1+Inflation_rate_for_analysis)^Y$30))</f>
        <v>3.03686684140832</v>
      </c>
      <c r="Z278" s="530" t="n">
        <f aca="false">IF($T278-Y$30&lt;=0,0,IF($T278-Y$30&lt;1,($T278-Y$30)*$V278*(1+Inflation_rate_for_analysis)^Z$30,$V278*(1+Inflation_rate_for_analysis)^Z$30))</f>
        <v>3.12098805291533</v>
      </c>
      <c r="AA278" s="532" t="n">
        <f aca="false">IF($T278-Z$30&lt;=0,0,IF($T278-Z$30&lt;1,($T278-Z$30)*$V278*(1+Inflation_rate_for_analysis)^AA$30,$V278*(1+Inflation_rate_for_analysis)^AA$30))</f>
        <v>3.20743942198109</v>
      </c>
      <c r="AC278" s="538" t="n">
        <f aca="false">IF(T278-$AD$31&lt;=0,0,T278-$AD$31)</f>
        <v>38.9965776865161</v>
      </c>
      <c r="AD278" s="539" t="n">
        <f aca="false">IF(AC278&lt;=0,0,(U278*(1+$AD$30)^$AD$31)*(AC278/T278))</f>
        <v>125.07916059408</v>
      </c>
      <c r="AF278" s="540" t="n">
        <f aca="false">U278/SUMIF('Initial Assets'!$E$36:$E$449,E278,'Initial Assets'!U$36:U$449)</f>
        <v>0.00284018988861242</v>
      </c>
      <c r="AG278" s="387" t="n">
        <f aca="false">AF278*N278</f>
        <v>0.139157640517825</v>
      </c>
      <c r="AJ278" s="530" t="n">
        <f aca="false">IF($T278-AJ$30&lt;=0,0,IF($T278-AJ$30&lt;1,($T278-AJ$30)*$V278*AJ$8,$V278*AJ$8))</f>
        <v>3.20706661490874</v>
      </c>
      <c r="AK278" s="530" t="n">
        <f aca="false">IF($T278-AK$30&lt;=0,0,IF($T278-AK$30&lt;1,($T278-AK$30)*$V278*AK$8,$V278*AK$8))</f>
        <v>3.28724328028146</v>
      </c>
      <c r="AL278" s="530" t="n">
        <f aca="false">IF($T278-AL$30&lt;=0,0,IF($T278-AL$30&lt;1,($T278-AL$30)*$V278*AL$8,$V278*AL$8))</f>
        <v>3.3694243622885</v>
      </c>
      <c r="AM278" s="530" t="n">
        <f aca="false">IF($T278-AM$30&lt;=0,0,IF($T278-AM$30&lt;1,($T278-AM$30)*$V278*AM$8,$V278*AM$8))</f>
        <v>3.45365997134571</v>
      </c>
      <c r="AN278" s="530" t="n">
        <f aca="false">IF($T278-AN$30&lt;=0,0,IF($T278-AN$30&lt;1,($T278-AN$30)*$V278*AN$8,$V278*AN$8))</f>
        <v>3.54000147062935</v>
      </c>
    </row>
    <row r="279" customFormat="false" ht="12.75" hidden="false" customHeight="false" outlineLevel="0" collapsed="false">
      <c r="A279" s="389"/>
      <c r="B279" s="541" t="s">
        <v>360</v>
      </c>
      <c r="C279" s="542" t="s">
        <v>354</v>
      </c>
      <c r="D279" s="543" t="s">
        <v>353</v>
      </c>
      <c r="E279" s="543" t="s">
        <v>245</v>
      </c>
      <c r="F279" s="529" t="str">
        <f aca="false">E279&amp;" "&amp;D279</f>
        <v>M/LP Customer Services PE ServicePE</v>
      </c>
      <c r="G279" s="530" t="n">
        <v>1150</v>
      </c>
      <c r="H279" s="530" t="n">
        <v>60</v>
      </c>
      <c r="I279" s="531" t="n">
        <v>2</v>
      </c>
      <c r="J279" s="531" t="n">
        <v>6</v>
      </c>
      <c r="K279" s="532" t="n">
        <f aca="false">IF(I279&gt;0,G279*I279,0)/1000</f>
        <v>2.3</v>
      </c>
      <c r="L279" s="530" t="n">
        <f aca="false">IF(I279=0,0,IF(K279=0,0,IF(J279&gt;H279,0,K279*((H279-J279)/H279))))</f>
        <v>2.07</v>
      </c>
      <c r="M279" s="533" t="n">
        <f aca="false">K279*(1+$H$26)</f>
        <v>2.4164375</v>
      </c>
      <c r="N279" s="531" t="n">
        <f aca="false">IF(I279=0,0,IF(J279+$D$26&gt;H279,0,H279-(J279+$D$26)))</f>
        <v>51.9958932238193</v>
      </c>
      <c r="O279" s="534" t="n">
        <f aca="false">IF(M279=0,0,IF(N279=0,0,M279*(N279/H279)))</f>
        <v>2.09408043720055</v>
      </c>
      <c r="P279" s="535" t="n">
        <f aca="false">IF(O279=0,0,O279/N279)</f>
        <v>0.0402739583333333</v>
      </c>
      <c r="Q279" s="387" t="n">
        <v>0</v>
      </c>
      <c r="R279" s="533" t="n">
        <f aca="false">K279*(1+$H$23)-Q279*(1+$H$23)</f>
        <v>2.75435370928625</v>
      </c>
      <c r="S279" s="531" t="n">
        <f aca="false">IF(I279&lt;=0,0,IF(J279+$S$30&gt;H279,0,H279-(J279+$S$30)))</f>
        <v>46.9965776865161</v>
      </c>
      <c r="T279" s="536" t="n">
        <f aca="false">S279</f>
        <v>46.9965776865161</v>
      </c>
      <c r="U279" s="534" t="n">
        <f aca="false">IF(R279=0,0,IF(S279=0,0,R279*(S279/H279)))</f>
        <v>2.15741996791025</v>
      </c>
      <c r="V279" s="535" t="n">
        <f aca="false">IF(U279=0,0,U279/T279)</f>
        <v>0.0459058951547708</v>
      </c>
      <c r="W279" s="530" t="n">
        <f aca="false">IF($T279-V$30&lt;=0,0,IF($T279-V$30&lt;1,($T279-V$30)*$V279*(1+Inflation_rate_for_analysis)^W$30,$V279*(1+Inflation_rate_for_analysis)^W$30))</f>
        <v>0.0471774884505579</v>
      </c>
      <c r="X279" s="530" t="n">
        <f aca="false">IF($T279-W$30&lt;=0,0,IF($T279-W$30&lt;1,($T279-W$30)*$V279*(1+Inflation_rate_for_analysis)^X$30,$V279*(1+Inflation_rate_for_analysis)^X$30))</f>
        <v>0.0484843048806384</v>
      </c>
      <c r="Y279" s="530" t="n">
        <f aca="false">IF($T279-X$30&lt;=0,0,IF($T279-X$30&lt;1,($T279-X$30)*$V279*(1+Inflation_rate_for_analysis)^Y$30,$V279*(1+Inflation_rate_for_analysis)^Y$30))</f>
        <v>0.0498273201258321</v>
      </c>
      <c r="Z279" s="530" t="n">
        <f aca="false">IF($T279-Y$30&lt;=0,0,IF($T279-Y$30&lt;1,($T279-Y$30)*$V279*(1+Inflation_rate_for_analysis)^Z$30,$V279*(1+Inflation_rate_for_analysis)^Z$30))</f>
        <v>0.0512075368933176</v>
      </c>
      <c r="AA279" s="532" t="n">
        <f aca="false">IF($T279-Z$30&lt;=0,0,IF($T279-Z$30&lt;1,($T279-Z$30)*$V279*(1+Inflation_rate_for_analysis)^AA$30,$V279*(1+Inflation_rate_for_analysis)^AA$30))</f>
        <v>0.0526259856652625</v>
      </c>
      <c r="AC279" s="538" t="n">
        <f aca="false">IF(T279-$AD$31&lt;=0,0,T279-$AD$31)</f>
        <v>41.9965776865161</v>
      </c>
      <c r="AD279" s="539" t="n">
        <f aca="false">IF(AC279&lt;=0,0,(U279*(1+$AD$30)^$AD$31)*(AC279/T279))</f>
        <v>2.21011129532068</v>
      </c>
      <c r="AF279" s="540" t="n">
        <f aca="false">U279/SUMIF('Initial Assets'!$E$36:$E$449,E279,'Initial Assets'!U$36:U$449)</f>
        <v>4.97778913075165E-005</v>
      </c>
      <c r="AG279" s="387" t="n">
        <f aca="false">AF279*N279</f>
        <v>0.00258824592133251</v>
      </c>
      <c r="AJ279" s="530" t="n">
        <f aca="false">IF($T279-AJ$30&lt;=0,0,IF($T279-AJ$30&lt;1,($T279-AJ$30)*$V279*AJ$8,$V279*AJ$8))</f>
        <v>0.0526198688421323</v>
      </c>
      <c r="AK279" s="530" t="n">
        <f aca="false">IF($T279-AK$30&lt;=0,0,IF($T279-AK$30&lt;1,($T279-AK$30)*$V279*AK$8,$V279*AK$8))</f>
        <v>0.0539353655631857</v>
      </c>
      <c r="AL279" s="530" t="n">
        <f aca="false">IF($T279-AL$30&lt;=0,0,IF($T279-AL$30&lt;1,($T279-AL$30)*$V279*AL$8,$V279*AL$8))</f>
        <v>0.0552837497022653</v>
      </c>
      <c r="AM279" s="530" t="n">
        <f aca="false">IF($T279-AM$30&lt;=0,0,IF($T279-AM$30&lt;1,($T279-AM$30)*$V279*AM$8,$V279*AM$8))</f>
        <v>0.0566658434448219</v>
      </c>
      <c r="AN279" s="530" t="n">
        <f aca="false">IF($T279-AN$30&lt;=0,0,IF($T279-AN$30&lt;1,($T279-AN$30)*$V279*AN$8,$V279*AN$8))</f>
        <v>0.0580824895309425</v>
      </c>
    </row>
    <row r="280" customFormat="false" ht="12.75" hidden="false" customHeight="false" outlineLevel="0" collapsed="false">
      <c r="A280" s="389"/>
      <c r="B280" s="541" t="s">
        <v>360</v>
      </c>
      <c r="C280" s="542" t="s">
        <v>355</v>
      </c>
      <c r="D280" s="543" t="s">
        <v>356</v>
      </c>
      <c r="E280" s="543" t="s">
        <v>243</v>
      </c>
      <c r="F280" s="529" t="str">
        <f aca="false">E280&amp;" "&amp;D280</f>
        <v>M/LP Customer Services ST ServiceST</v>
      </c>
      <c r="G280" s="530" t="n">
        <v>1780</v>
      </c>
      <c r="H280" s="530" t="n">
        <v>120</v>
      </c>
      <c r="I280" s="531" t="n">
        <v>2</v>
      </c>
      <c r="J280" s="531" t="n">
        <v>11</v>
      </c>
      <c r="K280" s="532" t="n">
        <f aca="false">IF(I280&gt;0,G280*I280,0)/1000</f>
        <v>3.56</v>
      </c>
      <c r="L280" s="530" t="n">
        <f aca="false">IF(I280=0,0,IF(K280=0,0,IF(J280&gt;H280,0,K280*((H280-J280)/H280))))</f>
        <v>3.23366666666667</v>
      </c>
      <c r="M280" s="533" t="n">
        <f aca="false">K280*(1+$H$26)</f>
        <v>3.740225</v>
      </c>
      <c r="N280" s="531" t="n">
        <f aca="false">IF(I280=0,0,IF(J280+$D$26&gt;H280,0,H280-(J280+$D$26)))</f>
        <v>106.995893223819</v>
      </c>
      <c r="O280" s="534" t="n">
        <f aca="false">IF(M280=0,0,IF(N280=0,0,M280*(N280/H280)))</f>
        <v>3.33490595610883</v>
      </c>
      <c r="P280" s="535" t="n">
        <f aca="false">IF(O280=0,0,O280/N280)</f>
        <v>0.0311685416666667</v>
      </c>
      <c r="Q280" s="387" t="n">
        <v>0</v>
      </c>
      <c r="R280" s="533" t="n">
        <f aca="false">K280*(1+$H$23)-Q280*(1+$H$23)</f>
        <v>4.26326052393871</v>
      </c>
      <c r="S280" s="531" t="n">
        <f aca="false">IF(I280&lt;=0,0,IF(J280+$S$30&gt;H280,0,H280-(J280+$S$30)))</f>
        <v>101.996577686516</v>
      </c>
      <c r="T280" s="536" t="n">
        <f aca="false">S280</f>
        <v>101.996577686516</v>
      </c>
      <c r="U280" s="534" t="n">
        <f aca="false">IF(R280=0,0,IF(S280=0,0,R280*(S280/H280)))</f>
        <v>3.62364986023144</v>
      </c>
      <c r="V280" s="535" t="n">
        <f aca="false">IF(U280=0,0,U280/T280)</f>
        <v>0.0355271710328226</v>
      </c>
      <c r="W280" s="530" t="n">
        <f aca="false">IF($T280-V$30&lt;=0,0,IF($T280-V$30&lt;1,($T280-V$30)*$V280*(1+Inflation_rate_for_analysis)^W$30,$V280*(1+Inflation_rate_for_analysis)^W$30))</f>
        <v>0.0365112736704318</v>
      </c>
      <c r="X280" s="530" t="n">
        <f aca="false">IF($T280-W$30&lt;=0,0,IF($T280-W$30&lt;1,($T280-W$30)*$V280*(1+Inflation_rate_for_analysis)^X$30,$V280*(1+Inflation_rate_for_analysis)^X$30))</f>
        <v>0.0375226359511028</v>
      </c>
      <c r="Y280" s="530" t="n">
        <f aca="false">IF($T280-X$30&lt;=0,0,IF($T280-X$30&lt;1,($T280-X$30)*$V280*(1+Inflation_rate_for_analysis)^Y$30,$V280*(1+Inflation_rate_for_analysis)^Y$30))</f>
        <v>0.0385620129669483</v>
      </c>
      <c r="Z280" s="530" t="n">
        <f aca="false">IF($T280-Y$30&lt;=0,0,IF($T280-Y$30&lt;1,($T280-Y$30)*$V280*(1+Inflation_rate_for_analysis)^Z$30,$V280*(1+Inflation_rate_for_analysis)^Z$30))</f>
        <v>0.0396301807261328</v>
      </c>
      <c r="AA280" s="532" t="n">
        <f aca="false">IF($T280-Z$30&lt;=0,0,IF($T280-Z$30&lt;1,($T280-Z$30)*$V280*(1+Inflation_rate_for_analysis)^AA$30,$V280*(1+Inflation_rate_for_analysis)^AA$30))</f>
        <v>0.0407279367322467</v>
      </c>
      <c r="AC280" s="538" t="n">
        <f aca="false">IF(T280-$AD$31&lt;=0,0,T280-$AD$31)</f>
        <v>96.9965776865161</v>
      </c>
      <c r="AD280" s="539" t="n">
        <f aca="false">IF(AC280&lt;=0,0,(U280*(1+$AD$30)^$AD$31)*(AC280/T280))</f>
        <v>3.95047047926088</v>
      </c>
      <c r="AF280" s="540" t="n">
        <f aca="false">U280/SUMIF('Initial Assets'!$E$36:$E$449,E280,'Initial Assets'!U$36:U$449)</f>
        <v>0.00326394368481918</v>
      </c>
      <c r="AG280" s="387" t="n">
        <f aca="false">AF280*N280</f>
        <v>0.349228569989472</v>
      </c>
      <c r="AJ280" s="530" t="n">
        <f aca="false">IF($T280-AJ$30&lt;=0,0,IF($T280-AJ$30&lt;1,($T280-AJ$30)*$V280*AJ$8,$V280*AJ$8))</f>
        <v>0.0407232028430416</v>
      </c>
      <c r="AK280" s="530" t="n">
        <f aca="false">IF($T280-AK$30&lt;=0,0,IF($T280-AK$30&lt;1,($T280-AK$30)*$V280*AK$8,$V280*AK$8))</f>
        <v>0.0417412829141176</v>
      </c>
      <c r="AL280" s="530" t="n">
        <f aca="false">IF($T280-AL$30&lt;=0,0,IF($T280-AL$30&lt;1,($T280-AL$30)*$V280*AL$8,$V280*AL$8))</f>
        <v>0.0427848149869705</v>
      </c>
      <c r="AM280" s="530" t="n">
        <f aca="false">IF($T280-AM$30&lt;=0,0,IF($T280-AM$30&lt;1,($T280-AM$30)*$V280*AM$8,$V280*AM$8))</f>
        <v>0.0438544353616448</v>
      </c>
      <c r="AN280" s="530" t="n">
        <f aca="false">IF($T280-AN$30&lt;=0,0,IF($T280-AN$30&lt;1,($T280-AN$30)*$V280*AN$8,$V280*AN$8))</f>
        <v>0.0449507962456859</v>
      </c>
    </row>
    <row r="281" customFormat="false" ht="12.75" hidden="false" customHeight="false" outlineLevel="0" collapsed="false">
      <c r="A281" s="389"/>
      <c r="B281" s="541" t="s">
        <v>360</v>
      </c>
      <c r="C281" s="542" t="s">
        <v>357</v>
      </c>
      <c r="D281" s="543" t="s">
        <v>356</v>
      </c>
      <c r="E281" s="543" t="s">
        <v>243</v>
      </c>
      <c r="F281" s="529" t="str">
        <f aca="false">E281&amp;" "&amp;D281</f>
        <v>M/LP Customer Services ST ServiceST</v>
      </c>
      <c r="G281" s="530" t="n">
        <v>2650</v>
      </c>
      <c r="H281" s="530" t="n">
        <v>120</v>
      </c>
      <c r="I281" s="531" t="n">
        <v>2</v>
      </c>
      <c r="J281" s="531" t="n">
        <v>11</v>
      </c>
      <c r="K281" s="532" t="n">
        <f aca="false">IF(I281&gt;0,G281*I281,0)/1000</f>
        <v>5.3</v>
      </c>
      <c r="L281" s="530" t="n">
        <f aca="false">IF(I281=0,0,IF(K281=0,0,IF(J281&gt;H281,0,K281*((H281-J281)/H281))))</f>
        <v>4.81416666666667</v>
      </c>
      <c r="M281" s="533" t="n">
        <f aca="false">K281*(1+$H$26)</f>
        <v>5.5683125</v>
      </c>
      <c r="N281" s="531" t="n">
        <f aca="false">IF(I281=0,0,IF(J281+$D$26&gt;H281,0,H281-(J281+$D$26)))</f>
        <v>106.995893223819</v>
      </c>
      <c r="O281" s="534" t="n">
        <f aca="false">IF(M281=0,0,IF(N281=0,0,M281*(N281/H281)))</f>
        <v>4.96488808072382</v>
      </c>
      <c r="P281" s="535" t="n">
        <f aca="false">IF(O281=0,0,O281/N281)</f>
        <v>0.0464026041666667</v>
      </c>
      <c r="Q281" s="387" t="n">
        <v>0</v>
      </c>
      <c r="R281" s="533" t="n">
        <f aca="false">K281*(1+$H$23)-Q281*(1+$H$23)</f>
        <v>6.34698898226831</v>
      </c>
      <c r="S281" s="531" t="n">
        <f aca="false">IF(I281&lt;=0,0,IF(J281+$S$30&gt;H281,0,H281-(J281+$S$30)))</f>
        <v>101.996577686516</v>
      </c>
      <c r="T281" s="536" t="n">
        <f aca="false">S281</f>
        <v>101.996577686516</v>
      </c>
      <c r="U281" s="534" t="n">
        <f aca="false">IF(R281=0,0,IF(S281=0,0,R281*(S281/H281)))</f>
        <v>5.39475962337826</v>
      </c>
      <c r="V281" s="535" t="n">
        <f aca="false">IF(U281=0,0,U281/T281)</f>
        <v>0.0528915748522359</v>
      </c>
      <c r="W281" s="530" t="n">
        <f aca="false">IF($T281-V$30&lt;=0,0,IF($T281-V$30&lt;1,($T281-V$30)*$V281*(1+Inflation_rate_for_analysis)^W$30,$V281*(1+Inflation_rate_for_analysis)^W$30))</f>
        <v>0.0543566714756429</v>
      </c>
      <c r="X281" s="530" t="n">
        <f aca="false">IF($T281-W$30&lt;=0,0,IF($T281-W$30&lt;1,($T281-W$30)*$V281*(1+Inflation_rate_for_analysis)^X$30,$V281*(1+Inflation_rate_for_analysis)^X$30))</f>
        <v>0.0558623512755182</v>
      </c>
      <c r="Y281" s="530" t="n">
        <f aca="false">IF($T281-X$30&lt;=0,0,IF($T281-X$30&lt;1,($T281-X$30)*$V281*(1+Inflation_rate_for_analysis)^Y$30,$V281*(1+Inflation_rate_for_analysis)^Y$30))</f>
        <v>0.05740973840585</v>
      </c>
      <c r="Z281" s="530" t="n">
        <f aca="false">IF($T281-Y$30&lt;=0,0,IF($T281-Y$30&lt;1,($T281-Y$30)*$V281*(1+Inflation_rate_for_analysis)^Z$30,$V281*(1+Inflation_rate_for_analysis)^Z$30))</f>
        <v>0.0589999881596921</v>
      </c>
      <c r="AA281" s="532" t="n">
        <f aca="false">IF($T281-Z$30&lt;=0,0,IF($T281-Z$30&lt;1,($T281-Z$30)*$V281*(1+Inflation_rate_for_analysis)^AA$30,$V281*(1+Inflation_rate_for_analysis)^AA$30))</f>
        <v>0.0606342878317155</v>
      </c>
      <c r="AC281" s="538" t="n">
        <f aca="false">IF(T281-$AD$31&lt;=0,0,T281-$AD$31)</f>
        <v>96.9965776865161</v>
      </c>
      <c r="AD281" s="539" t="n">
        <f aca="false">IF(AC281&lt;=0,0,(U281*(1+$AD$30)^$AD$31)*(AC281/T281))</f>
        <v>5.88131841013557</v>
      </c>
      <c r="AF281" s="540" t="n">
        <f aca="false">U281/SUMIF('Initial Assets'!$E$36:$E$449,E281,'Initial Assets'!U$36:U$449)</f>
        <v>0.00485924200268024</v>
      </c>
      <c r="AG281" s="387" t="n">
        <f aca="false">AF281*N281</f>
        <v>0.519918938467473</v>
      </c>
      <c r="AJ281" s="530" t="n">
        <f aca="false">IF($T281-AJ$30&lt;=0,0,IF($T281-AJ$30&lt;1,($T281-AJ$30)*$V281*AJ$8,$V281*AJ$8))</f>
        <v>0.0606272401876742</v>
      </c>
      <c r="AK281" s="530" t="n">
        <f aca="false">IF($T281-AK$30&lt;=0,0,IF($T281-AK$30&lt;1,($T281-AK$30)*$V281*AK$8,$V281*AK$8))</f>
        <v>0.0621429211923661</v>
      </c>
      <c r="AL281" s="530" t="n">
        <f aca="false">IF($T281-AL$30&lt;=0,0,IF($T281-AL$30&lt;1,($T281-AL$30)*$V281*AL$8,$V281*AL$8))</f>
        <v>0.0636964942221752</v>
      </c>
      <c r="AM281" s="530" t="n">
        <f aca="false">IF($T281-AM$30&lt;=0,0,IF($T281-AM$30&lt;1,($T281-AM$30)*$V281*AM$8,$V281*AM$8))</f>
        <v>0.0652889065777296</v>
      </c>
      <c r="AN281" s="530" t="n">
        <f aca="false">IF($T281-AN$30&lt;=0,0,IF($T281-AN$30&lt;1,($T281-AN$30)*$V281*AN$8,$V281*AN$8))</f>
        <v>0.0669211292421728</v>
      </c>
    </row>
    <row r="282" customFormat="false" ht="12.75" hidden="false" customHeight="false" outlineLevel="0" collapsed="false">
      <c r="A282" s="389"/>
      <c r="B282" s="541" t="s">
        <v>360</v>
      </c>
      <c r="C282" s="542" t="s">
        <v>358</v>
      </c>
      <c r="D282" s="543" t="s">
        <v>356</v>
      </c>
      <c r="E282" s="543" t="s">
        <v>243</v>
      </c>
      <c r="F282" s="529" t="str">
        <f aca="false">E282&amp;" "&amp;D282</f>
        <v>M/LP Customer Services ST ServiceST</v>
      </c>
      <c r="G282" s="530" t="n">
        <v>4450</v>
      </c>
      <c r="H282" s="530" t="n">
        <v>120</v>
      </c>
      <c r="I282" s="531" t="n">
        <v>0</v>
      </c>
      <c r="J282" s="531" t="n">
        <v>0</v>
      </c>
      <c r="K282" s="532" t="n">
        <f aca="false">IF(I282&gt;0,G282*I282,0)/1000</f>
        <v>0</v>
      </c>
      <c r="L282" s="530" t="n">
        <f aca="false">IF(I282=0,0,IF(K282=0,0,IF(J282&gt;H282,0,K282*((H282-J282)/H282))))</f>
        <v>0</v>
      </c>
      <c r="M282" s="533" t="n">
        <f aca="false">K282*(1+$H$26)</f>
        <v>0</v>
      </c>
      <c r="N282" s="531" t="n">
        <f aca="false">IF(I282=0,0,IF(J282+$D$26&gt;H282,0,H282-(J282+$D$26)))</f>
        <v>0</v>
      </c>
      <c r="O282" s="534" t="n">
        <f aca="false">IF(M282=0,0,IF(N282=0,0,M282*(N282/H282)))</f>
        <v>0</v>
      </c>
      <c r="P282" s="535" t="n">
        <f aca="false">IF(O282=0,0,O282/N282)</f>
        <v>0</v>
      </c>
      <c r="Q282" s="387" t="n">
        <v>0</v>
      </c>
      <c r="R282" s="533" t="n">
        <f aca="false">K282*(1+$H$23)-Q282*(1+$H$23)</f>
        <v>0</v>
      </c>
      <c r="S282" s="531" t="n">
        <f aca="false">IF(I282&lt;=0,0,IF(J282+$S$30&gt;H282,0,H282-(J282+$S$30)))</f>
        <v>0</v>
      </c>
      <c r="T282" s="536" t="n">
        <f aca="false">S282</f>
        <v>0</v>
      </c>
      <c r="U282" s="534" t="n">
        <f aca="false">IF(R282=0,0,IF(S282=0,0,R282*(S282/H282)))</f>
        <v>0</v>
      </c>
      <c r="V282" s="535" t="n">
        <f aca="false">IF(U282=0,0,U282/T282)</f>
        <v>0</v>
      </c>
      <c r="W282" s="530" t="n">
        <f aca="false">IF($T282-V$30&lt;=0,0,IF($T282-V$30&lt;1,($T282-V$30)*$V282*(1+Inflation_rate_for_analysis)^W$30,$V282*(1+Inflation_rate_for_analysis)^W$30))</f>
        <v>0</v>
      </c>
      <c r="X282" s="530" t="n">
        <f aca="false">IF($T282-W$30&lt;=0,0,IF($T282-W$30&lt;1,($T282-W$30)*$V282*(1+Inflation_rate_for_analysis)^X$30,$V282*(1+Inflation_rate_for_analysis)^X$30))</f>
        <v>0</v>
      </c>
      <c r="Y282" s="530" t="n">
        <f aca="false">IF($T282-X$30&lt;=0,0,IF($T282-X$30&lt;1,($T282-X$30)*$V282*(1+Inflation_rate_for_analysis)^Y$30,$V282*(1+Inflation_rate_for_analysis)^Y$30))</f>
        <v>0</v>
      </c>
      <c r="Z282" s="530" t="n">
        <f aca="false">IF($T282-Y$30&lt;=0,0,IF($T282-Y$30&lt;1,($T282-Y$30)*$V282*(1+Inflation_rate_for_analysis)^Z$30,$V282*(1+Inflation_rate_for_analysis)^Z$30))</f>
        <v>0</v>
      </c>
      <c r="AA282" s="532" t="n">
        <f aca="false">IF($T282-Z$30&lt;=0,0,IF($T282-Z$30&lt;1,($T282-Z$30)*$V282*(1+Inflation_rate_for_analysis)^AA$30,$V282*(1+Inflation_rate_for_analysis)^AA$30))</f>
        <v>0</v>
      </c>
      <c r="AC282" s="538" t="n">
        <f aca="false">IF(T282-$AD$31&lt;=0,0,T282-$AD$31)</f>
        <v>0</v>
      </c>
      <c r="AD282" s="539" t="n">
        <f aca="false">IF(AC282&lt;=0,0,(U282*(1+$AD$30)^$AD$31)*(AC282/T282))</f>
        <v>0</v>
      </c>
      <c r="AF282" s="540" t="n">
        <f aca="false">U282/SUMIF('Initial Assets'!$E$36:$E$449,E282,'Initial Assets'!U$36:U$449)</f>
        <v>0</v>
      </c>
      <c r="AG282" s="387" t="n">
        <f aca="false">AF282*N282</f>
        <v>0</v>
      </c>
      <c r="AJ282" s="530" t="n">
        <f aca="false">IF($T282-AJ$30&lt;=0,0,IF($T282-AJ$30&lt;1,($T282-AJ$30)*$V282*AJ$8,$V282*AJ$8))</f>
        <v>0</v>
      </c>
      <c r="AK282" s="530" t="n">
        <f aca="false">IF($T282-AK$30&lt;=0,0,IF($T282-AK$30&lt;1,($T282-AK$30)*$V282*AK$8,$V282*AK$8))</f>
        <v>0</v>
      </c>
      <c r="AL282" s="530" t="n">
        <f aca="false">IF($T282-AL$30&lt;=0,0,IF($T282-AL$30&lt;1,($T282-AL$30)*$V282*AL$8,$V282*AL$8))</f>
        <v>0</v>
      </c>
      <c r="AM282" s="530" t="n">
        <f aca="false">IF($T282-AM$30&lt;=0,0,IF($T282-AM$30&lt;1,($T282-AM$30)*$V282*AM$8,$V282*AM$8))</f>
        <v>0</v>
      </c>
      <c r="AN282" s="530" t="n">
        <f aca="false">IF($T282-AN$30&lt;=0,0,IF($T282-AN$30&lt;1,($T282-AN$30)*$V282*AN$8,$V282*AN$8))</f>
        <v>0</v>
      </c>
    </row>
    <row r="283" customFormat="false" ht="12.75" hidden="false" customHeight="false" outlineLevel="0" collapsed="false">
      <c r="A283" s="389"/>
      <c r="B283" s="527" t="s">
        <v>361</v>
      </c>
      <c r="C283" s="542" t="s">
        <v>352</v>
      </c>
      <c r="D283" s="543" t="s">
        <v>353</v>
      </c>
      <c r="E283" s="543" t="s">
        <v>245</v>
      </c>
      <c r="F283" s="529" t="str">
        <f aca="false">E283&amp;" "&amp;D283</f>
        <v>M/LP Customer Services PE ServicePE</v>
      </c>
      <c r="G283" s="530" t="n">
        <v>710</v>
      </c>
      <c r="H283" s="530" t="n">
        <v>60</v>
      </c>
      <c r="I283" s="531" t="n">
        <v>1341</v>
      </c>
      <c r="J283" s="531" t="n">
        <v>8</v>
      </c>
      <c r="K283" s="532" t="n">
        <f aca="false">IF(I283&gt;0,G283*I283,0)/1000</f>
        <v>952.11</v>
      </c>
      <c r="L283" s="530" t="n">
        <f aca="false">IF(I283=0,0,IF(K283=0,0,IF(J283&gt;H283,0,K283*((H283-J283)/H283))))</f>
        <v>825.162</v>
      </c>
      <c r="M283" s="533" t="n">
        <f aca="false">K283*(1+$H$26)</f>
        <v>1000.31056875</v>
      </c>
      <c r="N283" s="531" t="n">
        <f aca="false">IF(I283=0,0,IF(J283+$D$26&gt;H283,0,H283-(J283+$D$26)))</f>
        <v>49.9958932238193</v>
      </c>
      <c r="O283" s="534" t="n">
        <f aca="false">IF(M283=0,0,IF(N283=0,0,M283*(N283/H283)))</f>
        <v>833.523673098049</v>
      </c>
      <c r="P283" s="535" t="n">
        <f aca="false">IF(O283=0,0,O283/N283)</f>
        <v>16.6718428125</v>
      </c>
      <c r="Q283" s="387" t="n">
        <v>0</v>
      </c>
      <c r="R283" s="533" t="n">
        <f aca="false">K283*(1+$H$23)-Q283*(1+$H$23)</f>
        <v>1140.19465658632</v>
      </c>
      <c r="S283" s="531" t="n">
        <f aca="false">IF(I283&lt;=0,0,IF(J283+$S$30&gt;H283,0,H283-(J283+$S$30)))</f>
        <v>44.9965776865161</v>
      </c>
      <c r="T283" s="536" t="n">
        <f aca="false">S283</f>
        <v>44.9965776865161</v>
      </c>
      <c r="U283" s="534" t="n">
        <f aca="false">IF(R283=0,0,IF(S283=0,0,R283*(S283/H283)))</f>
        <v>855.080957380612</v>
      </c>
      <c r="V283" s="535" t="n">
        <f aca="false">IF(U283=0,0,U283/T283)</f>
        <v>19.0032442764386</v>
      </c>
      <c r="W283" s="530" t="n">
        <f aca="false">IF($T283-V$30&lt;=0,0,IF($T283-V$30&lt;1,($T283-V$30)*$V283*(1+Inflation_rate_for_analysis)^W$30,$V283*(1+Inflation_rate_for_analysis)^W$30))</f>
        <v>19.529634142896</v>
      </c>
      <c r="X283" s="530" t="n">
        <f aca="false">IF($T283-W$30&lt;=0,0,IF($T283-W$30&lt;1,($T283-W$30)*$V283*(1+Inflation_rate_for_analysis)^X$30,$V283*(1+Inflation_rate_for_analysis)^X$30))</f>
        <v>20.0706050086542</v>
      </c>
      <c r="Y283" s="530" t="n">
        <f aca="false">IF($T283-X$30&lt;=0,0,IF($T283-X$30&lt;1,($T283-X$30)*$V283*(1+Inflation_rate_for_analysis)^Y$30,$V283*(1+Inflation_rate_for_analysis)^Y$30))</f>
        <v>20.6265607673939</v>
      </c>
      <c r="Z283" s="530" t="n">
        <f aca="false">IF($T283-Y$30&lt;=0,0,IF($T283-Y$30&lt;1,($T283-Y$30)*$V283*(1+Inflation_rate_for_analysis)^Z$30,$V283*(1+Inflation_rate_for_analysis)^Z$30))</f>
        <v>21.1979165006507</v>
      </c>
      <c r="AA283" s="532" t="n">
        <f aca="false">IF($T283-Z$30&lt;=0,0,IF($T283-Z$30&lt;1,($T283-Z$30)*$V283*(1+Inflation_rate_for_analysis)^AA$30,$V283*(1+Inflation_rate_for_analysis)^AA$30))</f>
        <v>21.7850987877188</v>
      </c>
      <c r="AC283" s="538" t="n">
        <f aca="false">IF(T283-$AD$31&lt;=0,0,T283-$AD$31)</f>
        <v>39.9965776865161</v>
      </c>
      <c r="AD283" s="539" t="n">
        <f aca="false">IF(AC283&lt;=0,0,(U283*(1+$AD$30)^$AD$31)*(AC283/T283))</f>
        <v>871.32939607142</v>
      </c>
      <c r="AF283" s="540" t="n">
        <f aca="false">U283/SUMIF('Initial Assets'!$E$36:$E$449,E283,'Initial Assets'!U$36:U$449)</f>
        <v>0.0197291800338941</v>
      </c>
      <c r="AG283" s="387" t="n">
        <f aca="false">AF283*N283</f>
        <v>0.986377978368076</v>
      </c>
      <c r="AJ283" s="530" t="n">
        <f aca="false">IF($T283-AJ$30&lt;=0,0,IF($T283-AJ$30&lt;1,($T283-AJ$30)*$V283*AJ$8,$V283*AJ$8))</f>
        <v>21.7825666622968</v>
      </c>
      <c r="AK283" s="530" t="n">
        <f aca="false">IF($T283-AK$30&lt;=0,0,IF($T283-AK$30&lt;1,($T283-AK$30)*$V283*AK$8,$V283*AK$8))</f>
        <v>22.3271308288542</v>
      </c>
      <c r="AL283" s="530" t="n">
        <f aca="false">IF($T283-AL$30&lt;=0,0,IF($T283-AL$30&lt;1,($T283-AL$30)*$V283*AL$8,$V283*AL$8))</f>
        <v>22.8853090995756</v>
      </c>
      <c r="AM283" s="530" t="n">
        <f aca="false">IF($T283-AM$30&lt;=0,0,IF($T283-AM$30&lt;1,($T283-AM$30)*$V283*AM$8,$V283*AM$8))</f>
        <v>23.457441827065</v>
      </c>
      <c r="AN283" s="530" t="n">
        <f aca="false">IF($T283-AN$30&lt;=0,0,IF($T283-AN$30&lt;1,($T283-AN$30)*$V283*AN$8,$V283*AN$8))</f>
        <v>24.0438778727416</v>
      </c>
    </row>
    <row r="284" customFormat="false" ht="12.75" hidden="false" customHeight="false" outlineLevel="0" collapsed="false">
      <c r="A284" s="389"/>
      <c r="B284" s="541" t="s">
        <v>361</v>
      </c>
      <c r="C284" s="542" t="s">
        <v>354</v>
      </c>
      <c r="D284" s="543" t="s">
        <v>353</v>
      </c>
      <c r="E284" s="543" t="s">
        <v>245</v>
      </c>
      <c r="F284" s="529" t="str">
        <f aca="false">E284&amp;" "&amp;D284</f>
        <v>M/LP Customer Services PE ServicePE</v>
      </c>
      <c r="G284" s="530" t="n">
        <v>1240</v>
      </c>
      <c r="H284" s="530" t="n">
        <v>60</v>
      </c>
      <c r="I284" s="531" t="n">
        <v>372</v>
      </c>
      <c r="J284" s="531" t="n">
        <v>7</v>
      </c>
      <c r="K284" s="532" t="n">
        <f aca="false">IF(I284&gt;0,G284*I284,0)/1000</f>
        <v>461.28</v>
      </c>
      <c r="L284" s="530" t="n">
        <f aca="false">IF(I284=0,0,IF(K284=0,0,IF(J284&gt;H284,0,K284*((H284-J284)/H284))))</f>
        <v>407.464</v>
      </c>
      <c r="M284" s="533" t="n">
        <f aca="false">K284*(1+$H$26)</f>
        <v>484.6323</v>
      </c>
      <c r="N284" s="531" t="n">
        <f aca="false">IF(I284=0,0,IF(J284+$D$26&gt;H284,0,H284-(J284+$D$26)))</f>
        <v>50.9958932238193</v>
      </c>
      <c r="O284" s="534" t="n">
        <f aca="false">IF(M284=0,0,IF(N284=0,0,M284*(N284/H284)))</f>
        <v>411.904283726899</v>
      </c>
      <c r="P284" s="535" t="n">
        <f aca="false">IF(O284=0,0,O284/N284)</f>
        <v>8.077205</v>
      </c>
      <c r="Q284" s="387" t="n">
        <v>0</v>
      </c>
      <c r="R284" s="533" t="n">
        <f aca="false">K284*(1+$H$23)-Q284*(1+$H$23)</f>
        <v>552.403599573722</v>
      </c>
      <c r="S284" s="531" t="n">
        <f aca="false">IF(I284&lt;=0,0,IF(J284+$S$30&gt;H284,0,H284-(J284+$S$30)))</f>
        <v>45.9965776865161</v>
      </c>
      <c r="T284" s="536" t="n">
        <f aca="false">S284</f>
        <v>45.9965776865161</v>
      </c>
      <c r="U284" s="534" t="n">
        <f aca="false">IF(R284=0,0,IF(S284=0,0,R284*(S284/H284)))</f>
        <v>423.477918035064</v>
      </c>
      <c r="V284" s="535" t="n">
        <f aca="false">IF(U284=0,0,U284/T284)</f>
        <v>9.20672665956203</v>
      </c>
      <c r="W284" s="530" t="n">
        <f aca="false">IF($T284-V$30&lt;=0,0,IF($T284-V$30&lt;1,($T284-V$30)*$V284*(1+Inflation_rate_for_analysis)^W$30,$V284*(1+Inflation_rate_for_analysis)^W$30))</f>
        <v>9.4617529880319</v>
      </c>
      <c r="X284" s="530" t="n">
        <f aca="false">IF($T284-W$30&lt;=0,0,IF($T284-W$30&lt;1,($T284-W$30)*$V284*(1+Inflation_rate_for_analysis)^X$30,$V284*(1+Inflation_rate_for_analysis)^X$30))</f>
        <v>9.72384354580038</v>
      </c>
      <c r="Y284" s="530" t="n">
        <f aca="false">IF($T284-X$30&lt;=0,0,IF($T284-X$30&lt;1,($T284-X$30)*$V284*(1+Inflation_rate_for_analysis)^Y$30,$V284*(1+Inflation_rate_for_analysis)^Y$30))</f>
        <v>9.99319401201905</v>
      </c>
      <c r="Z284" s="530" t="n">
        <f aca="false">IF($T284-Y$30&lt;=0,0,IF($T284-Y$30&lt;1,($T284-Y$30)*$V284*(1+Inflation_rate_for_analysis)^Z$30,$V284*(1+Inflation_rate_for_analysis)^Z$30))</f>
        <v>10.270005486152</v>
      </c>
      <c r="AA284" s="532" t="n">
        <f aca="false">IF($T284-Z$30&lt;=0,0,IF($T284-Z$30&lt;1,($T284-Z$30)*$V284*(1+Inflation_rate_for_analysis)^AA$30,$V284*(1+Inflation_rate_for_analysis)^AA$30))</f>
        <v>10.5544846381184</v>
      </c>
      <c r="AC284" s="538" t="n">
        <f aca="false">IF(T284-$AD$31&lt;=0,0,T284-$AD$31)</f>
        <v>40.9965776865161</v>
      </c>
      <c r="AD284" s="539" t="n">
        <f aca="false">IF(AC284&lt;=0,0,(U284*(1+$AD$30)^$AD$31)*(AC284/T284))</f>
        <v>432.697749407761</v>
      </c>
      <c r="AF284" s="540" t="n">
        <f aca="false">U284/SUMIF('Initial Assets'!$E$36:$E$449,E284,'Initial Assets'!U$36:U$449)</f>
        <v>0.00977085504381487</v>
      </c>
      <c r="AG284" s="387" t="n">
        <f aca="false">AF284*N284</f>
        <v>0.498273480519799</v>
      </c>
      <c r="AJ284" s="530" t="n">
        <f aca="false">IF($T284-AJ$30&lt;=0,0,IF($T284-AJ$30&lt;1,($T284-AJ$30)*$V284*AJ$8,$V284*AJ$8))</f>
        <v>10.5532578693473</v>
      </c>
      <c r="AK284" s="530" t="n">
        <f aca="false">IF($T284-AK$30&lt;=0,0,IF($T284-AK$30&lt;1,($T284-AK$30)*$V284*AK$8,$V284*AK$8))</f>
        <v>10.817089316081</v>
      </c>
      <c r="AL284" s="530" t="n">
        <f aca="false">IF($T284-AL$30&lt;=0,0,IF($T284-AL$30&lt;1,($T284-AL$30)*$V284*AL$8,$V284*AL$8))</f>
        <v>11.087516548983</v>
      </c>
      <c r="AM284" s="530" t="n">
        <f aca="false">IF($T284-AM$30&lt;=0,0,IF($T284-AM$30&lt;1,($T284-AM$30)*$V284*AM$8,$V284*AM$8))</f>
        <v>11.3647044627076</v>
      </c>
      <c r="AN284" s="530" t="n">
        <f aca="false">IF($T284-AN$30&lt;=0,0,IF($T284-AN$30&lt;1,($T284-AN$30)*$V284*AN$8,$V284*AN$8))</f>
        <v>11.6488220742753</v>
      </c>
    </row>
    <row r="285" customFormat="false" ht="12.75" hidden="false" customHeight="false" outlineLevel="0" collapsed="false">
      <c r="A285" s="389"/>
      <c r="B285" s="541" t="s">
        <v>361</v>
      </c>
      <c r="C285" s="542" t="s">
        <v>355</v>
      </c>
      <c r="D285" s="543" t="s">
        <v>356</v>
      </c>
      <c r="E285" s="543" t="s">
        <v>243</v>
      </c>
      <c r="F285" s="529" t="str">
        <f aca="false">E285&amp;" "&amp;D285</f>
        <v>M/LP Customer Services ST ServiceST</v>
      </c>
      <c r="G285" s="530" t="n">
        <v>1470</v>
      </c>
      <c r="H285" s="530" t="n">
        <v>120</v>
      </c>
      <c r="I285" s="531" t="n">
        <v>49</v>
      </c>
      <c r="J285" s="531" t="n">
        <v>8</v>
      </c>
      <c r="K285" s="532" t="n">
        <f aca="false">IF(I285&gt;0,G285*I285,0)/1000</f>
        <v>72.03</v>
      </c>
      <c r="L285" s="530" t="n">
        <f aca="false">IF(I285=0,0,IF(K285=0,0,IF(J285&gt;H285,0,K285*((H285-J285)/H285))))</f>
        <v>67.228</v>
      </c>
      <c r="M285" s="533" t="n">
        <f aca="false">K285*(1+$H$26)</f>
        <v>75.67651875</v>
      </c>
      <c r="N285" s="531" t="n">
        <f aca="false">IF(I285=0,0,IF(J285+$D$26&gt;H285,0,H285-(J285+$D$26)))</f>
        <v>109.995893223819</v>
      </c>
      <c r="O285" s="534" t="n">
        <f aca="false">IF(M285=0,0,IF(N285=0,0,M285*(N285/H285)))</f>
        <v>69.3675522997947</v>
      </c>
      <c r="P285" s="535" t="n">
        <f aca="false">IF(O285=0,0,O285/N285)</f>
        <v>0.63063765625</v>
      </c>
      <c r="Q285" s="387" t="n">
        <v>0</v>
      </c>
      <c r="R285" s="533" t="n">
        <f aca="false">K285*(1+$H$23)-Q285*(1+$H$23)</f>
        <v>86.2591729042993</v>
      </c>
      <c r="S285" s="531" t="n">
        <f aca="false">IF(I285&lt;=0,0,IF(J285+$S$30&gt;H285,0,H285-(J285+$S$30)))</f>
        <v>104.996577686516</v>
      </c>
      <c r="T285" s="536" t="n">
        <f aca="false">S285</f>
        <v>104.996577686516</v>
      </c>
      <c r="U285" s="534" t="n">
        <f aca="false">IF(R285=0,0,IF(S285=0,0,R285*(S285/H285)))</f>
        <v>75.4743162418407</v>
      </c>
      <c r="V285" s="535" t="n">
        <f aca="false">IF(U285=0,0,U285/T285)</f>
        <v>0.718826440869161</v>
      </c>
      <c r="W285" s="530" t="n">
        <f aca="false">IF($T285-V$30&lt;=0,0,IF($T285-V$30&lt;1,($T285-V$30)*$V285*(1+Inflation_rate_for_analysis)^W$30,$V285*(1+Inflation_rate_for_analysis)^W$30))</f>
        <v>0.738737933281237</v>
      </c>
      <c r="X285" s="530" t="n">
        <f aca="false">IF($T285-W$30&lt;=0,0,IF($T285-W$30&lt;1,($T285-W$30)*$V285*(1+Inflation_rate_for_analysis)^X$30,$V285*(1+Inflation_rate_for_analysis)^X$30))</f>
        <v>0.759200974033127</v>
      </c>
      <c r="Y285" s="530" t="n">
        <f aca="false">IF($T285-X$30&lt;=0,0,IF($T285-X$30&lt;1,($T285-X$30)*$V285*(1+Inflation_rate_for_analysis)^Y$30,$V285*(1+Inflation_rate_for_analysis)^Y$30))</f>
        <v>0.780230841013845</v>
      </c>
      <c r="Z285" s="530" t="n">
        <f aca="false">IF($T285-Y$30&lt;=0,0,IF($T285-Y$30&lt;1,($T285-Y$30)*$V285*(1+Inflation_rate_for_analysis)^Z$30,$V285*(1+Inflation_rate_for_analysis)^Z$30))</f>
        <v>0.801843235309928</v>
      </c>
      <c r="AA285" s="532" t="n">
        <f aca="false">IF($T285-Z$30&lt;=0,0,IF($T285-Z$30&lt;1,($T285-Z$30)*$V285*(1+Inflation_rate_for_analysis)^AA$30,$V285*(1+Inflation_rate_for_analysis)^AA$30))</f>
        <v>0.824054292928013</v>
      </c>
      <c r="AC285" s="538" t="n">
        <f aca="false">IF(T285-$AD$31&lt;=0,0,T285-$AD$31)</f>
        <v>99.9965776865161</v>
      </c>
      <c r="AD285" s="539" t="n">
        <f aca="false">IF(AC285&lt;=0,0,(U285*(1+$AD$30)^$AD$31)*(AC285/T285))</f>
        <v>82.4026091206832</v>
      </c>
      <c r="AF285" s="540" t="n">
        <f aca="false">U285/SUMIF('Initial Assets'!$E$36:$E$449,E285,'Initial Assets'!U$36:U$449)</f>
        <v>0.0679822630125385</v>
      </c>
      <c r="AG285" s="387" t="n">
        <f aca="false">AF285*N285</f>
        <v>7.47776974344078</v>
      </c>
      <c r="AJ285" s="530" t="n">
        <f aca="false">IF($T285-AJ$30&lt;=0,0,IF($T285-AJ$30&lt;1,($T285-AJ$30)*$V285*AJ$8,$V285*AJ$8))</f>
        <v>0.823958511456259</v>
      </c>
      <c r="AK285" s="530" t="n">
        <f aca="false">IF($T285-AK$30&lt;=0,0,IF($T285-AK$30&lt;1,($T285-AK$30)*$V285*AK$8,$V285*AK$8))</f>
        <v>0.844557474242666</v>
      </c>
      <c r="AL285" s="530" t="n">
        <f aca="false">IF($T285-AL$30&lt;=0,0,IF($T285-AL$30&lt;1,($T285-AL$30)*$V285*AL$8,$V285*AL$8))</f>
        <v>0.865671411098732</v>
      </c>
      <c r="AM285" s="530" t="n">
        <f aca="false">IF($T285-AM$30&lt;=0,0,IF($T285-AM$30&lt;1,($T285-AM$30)*$V285*AM$8,$V285*AM$8))</f>
        <v>0.8873131963762</v>
      </c>
      <c r="AN285" s="530" t="n">
        <f aca="false">IF($T285-AN$30&lt;=0,0,IF($T285-AN$30&lt;1,($T285-AN$30)*$V285*AN$8,$V285*AN$8))</f>
        <v>0.909496026285605</v>
      </c>
    </row>
    <row r="286" customFormat="false" ht="12.75" hidden="false" customHeight="false" outlineLevel="0" collapsed="false">
      <c r="A286" s="389"/>
      <c r="B286" s="541" t="s">
        <v>361</v>
      </c>
      <c r="C286" s="542" t="s">
        <v>357</v>
      </c>
      <c r="D286" s="543" t="s">
        <v>356</v>
      </c>
      <c r="E286" s="543" t="s">
        <v>243</v>
      </c>
      <c r="F286" s="529" t="str">
        <f aca="false">E286&amp;" "&amp;D286</f>
        <v>M/LP Customer Services ST ServiceST</v>
      </c>
      <c r="G286" s="530" t="n">
        <v>2200</v>
      </c>
      <c r="H286" s="530" t="n">
        <v>120</v>
      </c>
      <c r="I286" s="531" t="n">
        <v>30</v>
      </c>
      <c r="J286" s="531" t="n">
        <v>9</v>
      </c>
      <c r="K286" s="532" t="n">
        <f aca="false">IF(I286&gt;0,G286*I286,0)/1000</f>
        <v>66</v>
      </c>
      <c r="L286" s="530" t="n">
        <f aca="false">IF(I286=0,0,IF(K286=0,0,IF(J286&gt;H286,0,K286*((H286-J286)/H286))))</f>
        <v>61.05</v>
      </c>
      <c r="M286" s="533" t="n">
        <f aca="false">K286*(1+$H$26)</f>
        <v>69.34125</v>
      </c>
      <c r="N286" s="531" t="n">
        <f aca="false">IF(I286=0,0,IF(J286+$D$26&gt;H286,0,H286-(J286+$D$26)))</f>
        <v>108.995893223819</v>
      </c>
      <c r="O286" s="534" t="n">
        <f aca="false">IF(M286=0,0,IF(N286=0,0,M286*(N286/H286)))</f>
        <v>62.9825956750513</v>
      </c>
      <c r="P286" s="535" t="n">
        <f aca="false">IF(O286=0,0,O286/N286)</f>
        <v>0.57784375</v>
      </c>
      <c r="Q286" s="387" t="n">
        <v>0</v>
      </c>
      <c r="R286" s="533" t="n">
        <f aca="false">K286*(1+$H$23)-Q286*(1+$H$23)</f>
        <v>79.0379760056054</v>
      </c>
      <c r="S286" s="531" t="n">
        <f aca="false">IF(I286&lt;=0,0,IF(J286+$S$30&gt;H286,0,H286-(J286+$S$30)))</f>
        <v>103.996577686516</v>
      </c>
      <c r="T286" s="536" t="n">
        <f aca="false">S286</f>
        <v>103.996577686516</v>
      </c>
      <c r="U286" s="534" t="n">
        <f aca="false">IF(R286=0,0,IF(S286=0,0,R286*(S286/H286)))</f>
        <v>68.4973250987661</v>
      </c>
      <c r="V286" s="535" t="n">
        <f aca="false">IF(U286=0,0,U286/T286)</f>
        <v>0.658649800046711</v>
      </c>
      <c r="W286" s="530" t="n">
        <f aca="false">IF($T286-V$30&lt;=0,0,IF($T286-V$30&lt;1,($T286-V$30)*$V286*(1+Inflation_rate_for_analysis)^W$30,$V286*(1+Inflation_rate_for_analysis)^W$30))</f>
        <v>0.676894399508005</v>
      </c>
      <c r="X286" s="530" t="n">
        <f aca="false">IF($T286-W$30&lt;=0,0,IF($T286-W$30&lt;1,($T286-W$30)*$V286*(1+Inflation_rate_for_analysis)^X$30,$V286*(1+Inflation_rate_for_analysis)^X$30))</f>
        <v>0.695644374374377</v>
      </c>
      <c r="Y286" s="530" t="n">
        <f aca="false">IF($T286-X$30&lt;=0,0,IF($T286-X$30&lt;1,($T286-X$30)*$V286*(1+Inflation_rate_for_analysis)^Y$30,$V286*(1+Inflation_rate_for_analysis)^Y$30))</f>
        <v>0.714913723544547</v>
      </c>
      <c r="Z286" s="530" t="n">
        <f aca="false">IF($T286-Y$30&lt;=0,0,IF($T286-Y$30&lt;1,($T286-Y$30)*$V286*(1+Inflation_rate_for_analysis)^Z$30,$V286*(1+Inflation_rate_for_analysis)^Z$30))</f>
        <v>0.734716833686731</v>
      </c>
      <c r="AA286" s="532" t="n">
        <f aca="false">IF($T286-Z$30&lt;=0,0,IF($T286-Z$30&lt;1,($T286-Z$30)*$V286*(1+Inflation_rate_for_analysis)^AA$30,$V286*(1+Inflation_rate_for_analysis)^AA$30))</f>
        <v>0.755068489979854</v>
      </c>
      <c r="AC286" s="538" t="n">
        <f aca="false">IF(T286-$AD$31&lt;=0,0,T286-$AD$31)</f>
        <v>98.9965776865161</v>
      </c>
      <c r="AD286" s="539" t="n">
        <f aca="false">IF(AC286&lt;=0,0,(U286*(1+$AD$30)^$AD$31)*(AC286/T286))</f>
        <v>74.749196426931</v>
      </c>
      <c r="AF286" s="540" t="n">
        <f aca="false">U286/SUMIF('Initial Assets'!$E$36:$E$449,E286,'Initial Assets'!U$36:U$449)</f>
        <v>0.0616978516982998</v>
      </c>
      <c r="AG286" s="387" t="n">
        <f aca="false">AF286*N286</f>
        <v>6.72481245584693</v>
      </c>
      <c r="AJ286" s="530" t="n">
        <f aca="false">IF($T286-AJ$30&lt;=0,0,IF($T286-AJ$30&lt;1,($T286-AJ$30)*$V286*AJ$8,$V286*AJ$8))</f>
        <v>0.754980726865377</v>
      </c>
      <c r="AK286" s="530" t="n">
        <f aca="false">IF($T286-AK$30&lt;=0,0,IF($T286-AK$30&lt;1,($T286-AK$30)*$V286*AK$8,$V286*AK$8))</f>
        <v>0.773855245037012</v>
      </c>
      <c r="AL286" s="530" t="n">
        <f aca="false">IF($T286-AL$30&lt;=0,0,IF($T286-AL$30&lt;1,($T286-AL$30)*$V286*AL$8,$V286*AL$8))</f>
        <v>0.793201626162937</v>
      </c>
      <c r="AM286" s="530" t="n">
        <f aca="false">IF($T286-AM$30&lt;=0,0,IF($T286-AM$30&lt;1,($T286-AM$30)*$V286*AM$8,$V286*AM$8))</f>
        <v>0.81303166681701</v>
      </c>
      <c r="AN286" s="530" t="n">
        <f aca="false">IF($T286-AN$30&lt;=0,0,IF($T286-AN$30&lt;1,($T286-AN$30)*$V286*AN$8,$V286*AN$8))</f>
        <v>0.833357458487435</v>
      </c>
    </row>
    <row r="287" customFormat="false" ht="12.75" hidden="false" customHeight="false" outlineLevel="0" collapsed="false">
      <c r="A287" s="389"/>
      <c r="B287" s="541" t="s">
        <v>361</v>
      </c>
      <c r="C287" s="542" t="s">
        <v>358</v>
      </c>
      <c r="D287" s="543" t="s">
        <v>356</v>
      </c>
      <c r="E287" s="543" t="s">
        <v>243</v>
      </c>
      <c r="F287" s="529" t="str">
        <f aca="false">E287&amp;" "&amp;D287</f>
        <v>M/LP Customer Services ST ServiceST</v>
      </c>
      <c r="G287" s="530" t="n">
        <v>3650</v>
      </c>
      <c r="H287" s="530" t="n">
        <v>120</v>
      </c>
      <c r="I287" s="531" t="n">
        <v>0</v>
      </c>
      <c r="J287" s="531" t="n">
        <v>0</v>
      </c>
      <c r="K287" s="532" t="n">
        <f aca="false">IF(I287&gt;0,G287*I287,0)/1000</f>
        <v>0</v>
      </c>
      <c r="L287" s="530" t="n">
        <f aca="false">IF(I287=0,0,IF(K287=0,0,IF(J287&gt;H287,0,K287*((H287-J287)/H287))))</f>
        <v>0</v>
      </c>
      <c r="M287" s="533" t="n">
        <f aca="false">K287*(1+$H$26)</f>
        <v>0</v>
      </c>
      <c r="N287" s="531" t="n">
        <f aca="false">IF(I287=0,0,IF(J287+$D$26&gt;H287,0,H287-(J287+$D$26)))</f>
        <v>0</v>
      </c>
      <c r="O287" s="534" t="n">
        <f aca="false">IF(M287=0,0,IF(N287=0,0,M287*(N287/H287)))</f>
        <v>0</v>
      </c>
      <c r="P287" s="535" t="n">
        <f aca="false">IF(O287=0,0,O287/N287)</f>
        <v>0</v>
      </c>
      <c r="Q287" s="387" t="n">
        <v>0</v>
      </c>
      <c r="R287" s="533" t="n">
        <f aca="false">K287*(1+$H$23)-Q287*(1+$H$23)</f>
        <v>0</v>
      </c>
      <c r="S287" s="531" t="n">
        <f aca="false">IF(I287&lt;=0,0,IF(J287+$S$30&gt;H287,0,H287-(J287+$S$30)))</f>
        <v>0</v>
      </c>
      <c r="T287" s="536" t="n">
        <f aca="false">S287</f>
        <v>0</v>
      </c>
      <c r="U287" s="534" t="n">
        <f aca="false">IF(R287=0,0,IF(S287=0,0,R287*(S287/H287)))</f>
        <v>0</v>
      </c>
      <c r="V287" s="535" t="n">
        <f aca="false">IF(U287=0,0,U287/T287)</f>
        <v>0</v>
      </c>
      <c r="W287" s="530" t="n">
        <f aca="false">IF($T287-V$30&lt;=0,0,IF($T287-V$30&lt;1,($T287-V$30)*$V287*(1+Inflation_rate_for_analysis)^W$30,$V287*(1+Inflation_rate_for_analysis)^W$30))</f>
        <v>0</v>
      </c>
      <c r="X287" s="530" t="n">
        <f aca="false">IF($T287-W$30&lt;=0,0,IF($T287-W$30&lt;1,($T287-W$30)*$V287*(1+Inflation_rate_for_analysis)^X$30,$V287*(1+Inflation_rate_for_analysis)^X$30))</f>
        <v>0</v>
      </c>
      <c r="Y287" s="530" t="n">
        <f aca="false">IF($T287-X$30&lt;=0,0,IF($T287-X$30&lt;1,($T287-X$30)*$V287*(1+Inflation_rate_for_analysis)^Y$30,$V287*(1+Inflation_rate_for_analysis)^Y$30))</f>
        <v>0</v>
      </c>
      <c r="Z287" s="530" t="n">
        <f aca="false">IF($T287-Y$30&lt;=0,0,IF($T287-Y$30&lt;1,($T287-Y$30)*$V287*(1+Inflation_rate_for_analysis)^Z$30,$V287*(1+Inflation_rate_for_analysis)^Z$30))</f>
        <v>0</v>
      </c>
      <c r="AA287" s="532" t="n">
        <f aca="false">IF($T287-Z$30&lt;=0,0,IF($T287-Z$30&lt;1,($T287-Z$30)*$V287*(1+Inflation_rate_for_analysis)^AA$30,$V287*(1+Inflation_rate_for_analysis)^AA$30))</f>
        <v>0</v>
      </c>
      <c r="AC287" s="538" t="n">
        <f aca="false">IF(T287-$AD$31&lt;=0,0,T287-$AD$31)</f>
        <v>0</v>
      </c>
      <c r="AD287" s="539" t="n">
        <f aca="false">IF(AC287&lt;=0,0,(U287*(1+$AD$30)^$AD$31)*(AC287/T287))</f>
        <v>0</v>
      </c>
      <c r="AF287" s="540" t="n">
        <f aca="false">U287/SUMIF('Initial Assets'!$E$36:$E$449,E287,'Initial Assets'!U$36:U$449)</f>
        <v>0</v>
      </c>
      <c r="AG287" s="387" t="n">
        <f aca="false">AF287*N287</f>
        <v>0</v>
      </c>
      <c r="AJ287" s="530" t="n">
        <f aca="false">IF($T287-AJ$30&lt;=0,0,IF($T287-AJ$30&lt;1,($T287-AJ$30)*$V287*AJ$8,$V287*AJ$8))</f>
        <v>0</v>
      </c>
      <c r="AK287" s="530" t="n">
        <f aca="false">IF($T287-AK$30&lt;=0,0,IF($T287-AK$30&lt;1,($T287-AK$30)*$V287*AK$8,$V287*AK$8))</f>
        <v>0</v>
      </c>
      <c r="AL287" s="530" t="n">
        <f aca="false">IF($T287-AL$30&lt;=0,0,IF($T287-AL$30&lt;1,($T287-AL$30)*$V287*AL$8,$V287*AL$8))</f>
        <v>0</v>
      </c>
      <c r="AM287" s="530" t="n">
        <f aca="false">IF($T287-AM$30&lt;=0,0,IF($T287-AM$30&lt;1,($T287-AM$30)*$V287*AM$8,$V287*AM$8))</f>
        <v>0</v>
      </c>
      <c r="AN287" s="530" t="n">
        <f aca="false">IF($T287-AN$30&lt;=0,0,IF($T287-AN$30&lt;1,($T287-AN$30)*$V287*AN$8,$V287*AN$8))</f>
        <v>0</v>
      </c>
    </row>
    <row r="288" customFormat="false" ht="12.75" hidden="false" customHeight="false" outlineLevel="0" collapsed="false">
      <c r="A288" s="389"/>
      <c r="B288" s="527" t="s">
        <v>362</v>
      </c>
      <c r="C288" s="561" t="n">
        <v>0</v>
      </c>
      <c r="D288" s="543" t="s">
        <v>363</v>
      </c>
      <c r="E288" s="562" t="s">
        <v>364</v>
      </c>
      <c r="F288" s="529" t="str">
        <f aca="false">E288&amp;" "&amp;D288</f>
        <v>Tariff Metering Equipment M1</v>
      </c>
      <c r="G288" s="530" t="n">
        <v>180</v>
      </c>
      <c r="H288" s="530" t="n">
        <v>25</v>
      </c>
      <c r="I288" s="531" t="n">
        <v>45396</v>
      </c>
      <c r="J288" s="531" t="n">
        <v>10</v>
      </c>
      <c r="K288" s="532" t="n">
        <f aca="false">IF(I288&gt;0,G288*I288,0)/1000</f>
        <v>8171.28</v>
      </c>
      <c r="L288" s="530" t="n">
        <f aca="false">IF(I288=0,0,IF(K288=0,0,IF(J288&gt;H288,0,K288*((H288-J288)/H288))))</f>
        <v>4902.768</v>
      </c>
      <c r="M288" s="533" t="n">
        <f aca="false">K288*(1+$H$26)</f>
        <v>8584.95105</v>
      </c>
      <c r="N288" s="531" t="n">
        <f aca="false">IF(I288=0,0,IF(J288+$D$26&gt;H288,0,H288-(J288+$D$26)))</f>
        <v>12.9958932238193</v>
      </c>
      <c r="O288" s="534" t="n">
        <f aca="false">IF(M288=0,0,IF(N288=0,0,M288*(N288/H288)))</f>
        <v>4462.76428710062</v>
      </c>
      <c r="P288" s="535" t="n">
        <f aca="false">IF(O288=0,0,O288/N288)</f>
        <v>343.398042</v>
      </c>
      <c r="Q288" s="387" t="n">
        <v>0</v>
      </c>
      <c r="R288" s="533" t="n">
        <f aca="false">K288*(1+$H$23)-Q288*(1+$H$23)</f>
        <v>9785.47625113762</v>
      </c>
      <c r="S288" s="531" t="n">
        <f aca="false">IF(I288&lt;=0,0,IF(J288+$S$30&gt;H288,0,H288-(J288+$S$30)))</f>
        <v>7.99657768651608</v>
      </c>
      <c r="T288" s="536" t="n">
        <f aca="false">S288</f>
        <v>7.99657768651608</v>
      </c>
      <c r="U288" s="534" t="n">
        <f aca="false">IF(R288=0,0,IF(S288=0,0,R288*(S288/H288)))</f>
        <v>3130.01284167121</v>
      </c>
      <c r="V288" s="535" t="n">
        <f aca="false">IF(U288=0,0,U288/T288)</f>
        <v>391.419050045505</v>
      </c>
      <c r="W288" s="530" t="n">
        <f aca="false">IF($T288-V$30&lt;=0,0,IF($T288-V$30&lt;1,($T288-V$30)*$V288*(1+Inflation_rate_for_analysis)^W$30,$V288*(1+Inflation_rate_for_analysis)^W$30))</f>
        <v>402.261357731765</v>
      </c>
      <c r="X288" s="530" t="n">
        <f aca="false">IF($T288-W$30&lt;=0,0,IF($T288-W$30&lt;1,($T288-W$30)*$V288*(1+Inflation_rate_for_analysis)^X$30,$V288*(1+Inflation_rate_for_analysis)^X$30))</f>
        <v>413.403997340935</v>
      </c>
      <c r="Y288" s="530" t="n">
        <f aca="false">IF($T288-X$30&lt;=0,0,IF($T288-X$30&lt;1,($T288-X$30)*$V288*(1+Inflation_rate_for_analysis)^Y$30,$V288*(1+Inflation_rate_for_analysis)^Y$30))</f>
        <v>424.855288067279</v>
      </c>
      <c r="Z288" s="530" t="n">
        <f aca="false">IF($T288-Y$30&lt;=0,0,IF($T288-Y$30&lt;1,($T288-Y$30)*$V288*(1+Inflation_rate_for_analysis)^Z$30,$V288*(1+Inflation_rate_for_analysis)^Z$30))</f>
        <v>436.623779546743</v>
      </c>
      <c r="AA288" s="532" t="n">
        <f aca="false">IF($T288-Z$30&lt;=0,0,IF($T288-Z$30&lt;1,($T288-Z$30)*$V288*(1+Inflation_rate_for_analysis)^AA$30,$V288*(1+Inflation_rate_for_analysis)^AA$30))</f>
        <v>448.718258240188</v>
      </c>
      <c r="AC288" s="538" t="n">
        <f aca="false">IF(T288-$AD$31&lt;=0,0,T288-$AD$31)</f>
        <v>2.99657768651608</v>
      </c>
      <c r="AD288" s="539" t="n">
        <f aca="false">IF(AC288&lt;=0,0,(U288*(1+$AD$30)^$AD$31)*(AC288/T288))</f>
        <v>1344.61912017491</v>
      </c>
      <c r="AF288" s="540" t="n">
        <f aca="false">U288/SUMIF('Initial Assets'!$E$36:$E$449,E288,'Initial Assets'!U$36:U$449)</f>
        <v>0.296408802765955</v>
      </c>
      <c r="AG288" s="387" t="n">
        <f aca="false">AF288*N288</f>
        <v>3.85209715134647</v>
      </c>
      <c r="AJ288" s="530" t="n">
        <f aca="false">IF($T288-AJ$30&lt;=0,0,IF($T288-AJ$30&lt;1,($T288-AJ$30)*$V288*AJ$8,$V288*AJ$8))</f>
        <v>448.666102823311</v>
      </c>
      <c r="AK288" s="530" t="n">
        <f aca="false">IF($T288-AK$30&lt;=0,0,IF($T288-AK$30&lt;1,($T288-AK$30)*$V288*AK$8,$V288*AK$8))</f>
        <v>458.308892439088</v>
      </c>
      <c r="AL288" s="530" t="n">
        <f aca="false">IF($T288-AL$30&lt;=0,0,IF($T288-AL$30&lt;1,($T288-AL$30)*$V288*AL$8,$V288*AL$8))</f>
        <v>0</v>
      </c>
      <c r="AM288" s="530" t="n">
        <f aca="false">IF($T288-AM$30&lt;=0,0,IF($T288-AM$30&lt;1,($T288-AM$30)*$V288*AM$8,$V288*AM$8))</f>
        <v>0</v>
      </c>
      <c r="AN288" s="530" t="n">
        <f aca="false">IF($T288-AN$30&lt;=0,0,IF($T288-AN$30&lt;1,($T288-AN$30)*$V288*AN$8,$V288*AN$8))</f>
        <v>0</v>
      </c>
    </row>
    <row r="289" customFormat="false" ht="12.75" hidden="false" customHeight="false" outlineLevel="0" collapsed="false">
      <c r="A289" s="389"/>
      <c r="B289" s="541" t="s">
        <v>362</v>
      </c>
      <c r="C289" s="561" t="n">
        <v>0</v>
      </c>
      <c r="D289" s="543" t="s">
        <v>365</v>
      </c>
      <c r="E289" s="562" t="s">
        <v>366</v>
      </c>
      <c r="F289" s="529" t="str">
        <f aca="false">E289&amp;" "&amp;D289</f>
        <v>Contract Metering Equipment M2</v>
      </c>
      <c r="G289" s="530" t="n">
        <v>1200</v>
      </c>
      <c r="H289" s="530" t="n">
        <v>30</v>
      </c>
      <c r="I289" s="531" t="n">
        <v>1242</v>
      </c>
      <c r="J289" s="531" t="n">
        <v>10</v>
      </c>
      <c r="K289" s="532" t="n">
        <f aca="false">IF(I289&gt;0,G289*I289,0)/1000</f>
        <v>1490.4</v>
      </c>
      <c r="L289" s="530" t="n">
        <f aca="false">IF(I289=0,0,IF(K289=0,0,IF(J289&gt;H289,0,K289*((H289-J289)/H289))))</f>
        <v>993.6</v>
      </c>
      <c r="M289" s="533" t="n">
        <f aca="false">K289*(1+$H$26)</f>
        <v>1565.8515</v>
      </c>
      <c r="N289" s="531" t="n">
        <f aca="false">IF(I289=0,0,IF(J289+$D$26&gt;H289,0,H289-(J289+$D$26)))</f>
        <v>17.9958932238193</v>
      </c>
      <c r="O289" s="534" t="n">
        <f aca="false">IF(M289=0,0,IF(N289=0,0,M289*(N289/H289)))</f>
        <v>939.29654661191</v>
      </c>
      <c r="P289" s="535" t="n">
        <f aca="false">IF(O289=0,0,O289/N289)</f>
        <v>52.19505</v>
      </c>
      <c r="Q289" s="387" t="n">
        <v>0</v>
      </c>
      <c r="R289" s="533" t="n">
        <f aca="false">K289*(1+$H$23)-Q289*(1+$H$23)</f>
        <v>1784.82120361749</v>
      </c>
      <c r="S289" s="531" t="n">
        <f aca="false">IF(I289&lt;=0,0,IF(J289+$S$30&gt;H289,0,H289-(J289+$S$30)))</f>
        <v>12.9965776865161</v>
      </c>
      <c r="T289" s="536" t="n">
        <f aca="false">S289</f>
        <v>12.9965776865161</v>
      </c>
      <c r="U289" s="534" t="n">
        <f aca="false">IF(R289=0,0,IF(S289=0,0,R289*(S289/H289)))</f>
        <v>773.218914311861</v>
      </c>
      <c r="V289" s="535" t="n">
        <f aca="false">IF(U289=0,0,U289/T289)</f>
        <v>59.4940401205829</v>
      </c>
      <c r="W289" s="530" t="n">
        <f aca="false">IF($T289-V$30&lt;=0,0,IF($T289-V$30&lt;1,($T289-V$30)*$V289*(1+Inflation_rate_for_analysis)^W$30,$V289*(1+Inflation_rate_for_analysis)^W$30))</f>
        <v>61.1420250319231</v>
      </c>
      <c r="X289" s="530" t="n">
        <f aca="false">IF($T289-W$30&lt;=0,0,IF($T289-W$30&lt;1,($T289-W$30)*$V289*(1+Inflation_rate_for_analysis)^X$30,$V289*(1+Inflation_rate_for_analysis)^X$30))</f>
        <v>62.8356591253074</v>
      </c>
      <c r="Y289" s="530" t="n">
        <f aca="false">IF($T289-X$30&lt;=0,0,IF($T289-X$30&lt;1,($T289-X$30)*$V289*(1+Inflation_rate_for_analysis)^Y$30,$V289*(1+Inflation_rate_for_analysis)^Y$30))</f>
        <v>64.5762068830784</v>
      </c>
      <c r="Z289" s="530" t="n">
        <f aca="false">IF($T289-Y$30&lt;=0,0,IF($T289-Y$30&lt;1,($T289-Y$30)*$V289*(1+Inflation_rate_for_analysis)^Z$30,$V289*(1+Inflation_rate_for_analysis)^Z$30))</f>
        <v>66.3649678137397</v>
      </c>
      <c r="AA289" s="532" t="n">
        <f aca="false">IF($T289-Z$30&lt;=0,0,IF($T289-Z$30&lt;1,($T289-Z$30)*$V289*(1+Inflation_rate_for_analysis)^AA$30,$V289*(1+Inflation_rate_for_analysis)^AA$30))</f>
        <v>68.2032774221803</v>
      </c>
      <c r="AC289" s="538" t="n">
        <f aca="false">IF(T289-$AD$31&lt;=0,0,T289-$AD$31)</f>
        <v>7.99657768651608</v>
      </c>
      <c r="AD289" s="539" t="n">
        <f aca="false">IF(AC289&lt;=0,0,(U289*(1+$AD$30)^$AD$31)*(AC289/T289))</f>
        <v>545.392806381473</v>
      </c>
      <c r="AF289" s="540" t="n">
        <f aca="false">U289/SUMIF('Initial Assets'!$E$36:$E$449,E289,'Initial Assets'!U$36:U$449)</f>
        <v>0.101781367415416</v>
      </c>
      <c r="AG289" s="387" t="n">
        <f aca="false">AF289*N289</f>
        <v>1.83164662018216</v>
      </c>
      <c r="AJ289" s="530" t="n">
        <f aca="false">IF($T289-AJ$30&lt;=0,0,IF($T289-AJ$30&lt;1,($T289-AJ$30)*$V289*AJ$8,$V289*AJ$8))</f>
        <v>68.1953500194035</v>
      </c>
      <c r="AK289" s="530" t="n">
        <f aca="false">IF($T289-AK$30&lt;=0,0,IF($T289-AK$30&lt;1,($T289-AK$30)*$V289*AK$8,$V289*AK$8))</f>
        <v>69.9002337698886</v>
      </c>
      <c r="AL289" s="530" t="n">
        <f aca="false">IF($T289-AL$30&lt;=0,0,IF($T289-AL$30&lt;1,($T289-AL$30)*$V289*AL$8,$V289*AL$8))</f>
        <v>71.6477396141358</v>
      </c>
      <c r="AM289" s="530" t="n">
        <f aca="false">IF($T289-AM$30&lt;=0,0,IF($T289-AM$30&lt;1,($T289-AM$30)*$V289*AM$8,$V289*AM$8))</f>
        <v>73.4389331044892</v>
      </c>
      <c r="AN289" s="530" t="n">
        <f aca="false">IF($T289-AN$30&lt;=0,0,IF($T289-AN$30&lt;1,($T289-AN$30)*$V289*AN$8,$V289*AN$8))</f>
        <v>75.2749064321014</v>
      </c>
    </row>
    <row r="290" customFormat="false" ht="12.75" hidden="false" customHeight="false" outlineLevel="0" collapsed="false">
      <c r="A290" s="389"/>
      <c r="B290" s="541" t="s">
        <v>362</v>
      </c>
      <c r="C290" s="561" t="n">
        <v>0</v>
      </c>
      <c r="D290" s="543" t="s">
        <v>367</v>
      </c>
      <c r="E290" s="562" t="s">
        <v>366</v>
      </c>
      <c r="F290" s="529" t="str">
        <f aca="false">E290&amp;" "&amp;D290</f>
        <v>Contract Metering Equipment M3</v>
      </c>
      <c r="G290" s="530" t="n">
        <v>8000</v>
      </c>
      <c r="H290" s="530" t="n">
        <v>30</v>
      </c>
      <c r="I290" s="531" t="n">
        <v>181</v>
      </c>
      <c r="J290" s="531" t="n">
        <v>10</v>
      </c>
      <c r="K290" s="532" t="n">
        <f aca="false">IF(I290&gt;0,G290*I290,0)/1000</f>
        <v>1448</v>
      </c>
      <c r="L290" s="530" t="n">
        <f aca="false">IF(I290=0,0,IF(K290=0,0,IF(J290&gt;H290,0,K290*((H290-J290)/H290))))</f>
        <v>965.333333333333</v>
      </c>
      <c r="M290" s="533" t="n">
        <f aca="false">K290*(1+$H$26)</f>
        <v>1521.305</v>
      </c>
      <c r="N290" s="531" t="n">
        <f aca="false">IF(I290=0,0,IF(J290+$D$26&gt;H290,0,H290-(J290+$D$26)))</f>
        <v>17.9958932238193</v>
      </c>
      <c r="O290" s="534" t="n">
        <f aca="false">IF(M290=0,0,IF(N290=0,0,M290*(N290/H290)))</f>
        <v>912.574744695414</v>
      </c>
      <c r="P290" s="535" t="n">
        <f aca="false">IF(O290=0,0,O290/N290)</f>
        <v>50.7101666666667</v>
      </c>
      <c r="Q290" s="387" t="n">
        <v>0</v>
      </c>
      <c r="R290" s="533" t="n">
        <f aca="false">K290*(1+$H$23)-Q290*(1+$H$23)</f>
        <v>1734.04529175934</v>
      </c>
      <c r="S290" s="531" t="n">
        <f aca="false">IF(I290&lt;=0,0,IF(J290+$S$30&gt;H290,0,H290-(J290+$S$30)))</f>
        <v>12.9965776865161</v>
      </c>
      <c r="T290" s="536" t="n">
        <f aca="false">S290</f>
        <v>12.9965776865161</v>
      </c>
      <c r="U290" s="534" t="n">
        <f aca="false">IF(R290=0,0,IF(S290=0,0,R290*(S290/H290)))</f>
        <v>751.221811542925</v>
      </c>
      <c r="V290" s="535" t="n">
        <f aca="false">IF(U290=0,0,U290/T290)</f>
        <v>57.8015097253114</v>
      </c>
      <c r="W290" s="530" t="n">
        <f aca="false">IF($T290-V$30&lt;=0,0,IF($T290-V$30&lt;1,($T290-V$30)*$V290*(1+Inflation_rate_for_analysis)^W$30,$V290*(1+Inflation_rate_for_analysis)^W$30))</f>
        <v>59.4026115447025</v>
      </c>
      <c r="X290" s="530" t="n">
        <f aca="false">IF($T290-W$30&lt;=0,0,IF($T290-W$30&lt;1,($T290-W$30)*$V290*(1+Inflation_rate_for_analysis)^X$30,$V290*(1+Inflation_rate_for_analysis)^X$30))</f>
        <v>61.0480638844908</v>
      </c>
      <c r="Y290" s="530" t="n">
        <f aca="false">IF($T290-X$30&lt;=0,0,IF($T290-X$30&lt;1,($T290-X$30)*$V290*(1+Inflation_rate_for_analysis)^Y$30,$V290*(1+Inflation_rate_for_analysis)^Y$30))</f>
        <v>62.7390952540912</v>
      </c>
      <c r="Z290" s="530" t="n">
        <f aca="false">IF($T290-Y$30&lt;=0,0,IF($T290-Y$30&lt;1,($T290-Y$30)*$V290*(1+Inflation_rate_for_analysis)^Z$30,$V290*(1+Inflation_rate_for_analysis)^Z$30))</f>
        <v>64.4769681926295</v>
      </c>
      <c r="AA290" s="532" t="n">
        <f aca="false">IF($T290-Z$30&lt;=0,0,IF($T290-Z$30&lt;1,($T290-Z$30)*$V290*(1+Inflation_rate_for_analysis)^AA$30,$V290*(1+Inflation_rate_for_analysis)^AA$30))</f>
        <v>66.2629802115654</v>
      </c>
      <c r="AC290" s="538" t="n">
        <f aca="false">IF(T290-$AD$31&lt;=0,0,T290-$AD$31)</f>
        <v>7.99657768651608</v>
      </c>
      <c r="AD290" s="539" t="n">
        <f aca="false">IF(AC290&lt;=0,0,(U290*(1+$AD$30)^$AD$31)*(AC290/T290))</f>
        <v>529.87706900186</v>
      </c>
      <c r="AF290" s="540" t="n">
        <f aca="false">U290/SUMIF('Initial Assets'!$E$36:$E$449,E290,'Initial Assets'!U$36:U$449)</f>
        <v>0.0988858159001094</v>
      </c>
      <c r="AG290" s="387" t="n">
        <f aca="false">AF290*N290</f>
        <v>1.77953858428862</v>
      </c>
      <c r="AJ290" s="530" t="n">
        <f aca="false">IF($T290-AJ$30&lt;=0,0,IF($T290-AJ$30&lt;1,($T290-AJ$30)*$V290*AJ$8,$V290*AJ$8))</f>
        <v>66.2552783333979</v>
      </c>
      <c r="AK290" s="530" t="n">
        <f aca="false">IF($T290-AK$30&lt;=0,0,IF($T290-AK$30&lt;1,($T290-AK$30)*$V290*AK$8,$V290*AK$8))</f>
        <v>67.9116602917329</v>
      </c>
      <c r="AL290" s="530" t="n">
        <f aca="false">IF($T290-AL$30&lt;=0,0,IF($T290-AL$30&lt;1,($T290-AL$30)*$V290*AL$8,$V290*AL$8))</f>
        <v>69.6094517990262</v>
      </c>
      <c r="AM290" s="530" t="n">
        <f aca="false">IF($T290-AM$30&lt;=0,0,IF($T290-AM$30&lt;1,($T290-AM$30)*$V290*AM$8,$V290*AM$8))</f>
        <v>71.3496880940019</v>
      </c>
      <c r="AN290" s="530" t="n">
        <f aca="false">IF($T290-AN$30&lt;=0,0,IF($T290-AN$30&lt;1,($T290-AN$30)*$V290*AN$8,$V290*AN$8))</f>
        <v>73.1334302963519</v>
      </c>
    </row>
    <row r="291" customFormat="false" ht="12.75" hidden="false" customHeight="false" outlineLevel="0" collapsed="false">
      <c r="A291" s="389"/>
      <c r="B291" s="541" t="s">
        <v>362</v>
      </c>
      <c r="C291" s="561" t="n">
        <v>0</v>
      </c>
      <c r="D291" s="543" t="s">
        <v>368</v>
      </c>
      <c r="E291" s="562" t="s">
        <v>366</v>
      </c>
      <c r="F291" s="529" t="str">
        <f aca="false">E291&amp;" "&amp;D291</f>
        <v>Contract Metering Equipment M4</v>
      </c>
      <c r="G291" s="530" t="n">
        <v>10000</v>
      </c>
      <c r="H291" s="530" t="n">
        <v>30</v>
      </c>
      <c r="I291" s="531" t="n">
        <v>134</v>
      </c>
      <c r="J291" s="531" t="n">
        <v>10</v>
      </c>
      <c r="K291" s="532" t="n">
        <f aca="false">IF(I291&gt;0,G291*I291,0)/1000</f>
        <v>1340</v>
      </c>
      <c r="L291" s="530" t="n">
        <f aca="false">IF(I291=0,0,IF(K291=0,0,IF(J291&gt;H291,0,K291*((H291-J291)/H291))))</f>
        <v>893.333333333333</v>
      </c>
      <c r="M291" s="533" t="n">
        <f aca="false">K291*(1+$H$26)</f>
        <v>1407.8375</v>
      </c>
      <c r="N291" s="531" t="n">
        <f aca="false">IF(I291=0,0,IF(J291+$D$26&gt;H291,0,H291-(J291+$D$26)))</f>
        <v>17.9958932238193</v>
      </c>
      <c r="O291" s="534" t="n">
        <f aca="false">IF(M291=0,0,IF(N291=0,0,M291*(N291/H291)))</f>
        <v>844.509777549624</v>
      </c>
      <c r="P291" s="535" t="n">
        <f aca="false">IF(O291=0,0,O291/N291)</f>
        <v>46.9279166666667</v>
      </c>
      <c r="Q291" s="387" t="n">
        <v>0</v>
      </c>
      <c r="R291" s="533" t="n">
        <f aca="false">K291*(1+$H$23)-Q291*(1+$H$23)</f>
        <v>1604.71042193199</v>
      </c>
      <c r="S291" s="531" t="n">
        <f aca="false">IF(I291&lt;=0,0,IF(J291+$S$30&gt;H291,0,H291-(J291+$S$30)))</f>
        <v>12.9965776865161</v>
      </c>
      <c r="T291" s="536" t="n">
        <f aca="false">S291</f>
        <v>12.9965776865161</v>
      </c>
      <c r="U291" s="534" t="n">
        <f aca="false">IF(R291=0,0,IF(S291=0,0,R291*(S291/H291)))</f>
        <v>695.191455433369</v>
      </c>
      <c r="V291" s="535" t="n">
        <f aca="false">IF(U291=0,0,U291/T291)</f>
        <v>53.4903473977329</v>
      </c>
      <c r="W291" s="530" t="n">
        <f aca="false">IF($T291-V$30&lt;=0,0,IF($T291-V$30&lt;1,($T291-V$30)*$V291*(1+Inflation_rate_for_analysis)^W$30,$V291*(1+Inflation_rate_for_analysis)^W$30))</f>
        <v>54.9720300206501</v>
      </c>
      <c r="X291" s="530" t="n">
        <f aca="false">IF($T291-W$30&lt;=0,0,IF($T291-W$30&lt;1,($T291-W$30)*$V291*(1+Inflation_rate_for_analysis)^X$30,$V291*(1+Inflation_rate_for_analysis)^X$30))</f>
        <v>56.4947552522221</v>
      </c>
      <c r="Y291" s="530" t="n">
        <f aca="false">IF($T291-X$30&lt;=0,0,IF($T291-X$30&lt;1,($T291-X$30)*$V291*(1+Inflation_rate_for_analysis)^Y$30,$V291*(1+Inflation_rate_for_analysis)^Y$30))</f>
        <v>58.0596599727087</v>
      </c>
      <c r="Z291" s="530" t="n">
        <f aca="false">IF($T291-Y$30&lt;=0,0,IF($T291-Y$30&lt;1,($T291-Y$30)*$V291*(1+Inflation_rate_for_analysis)^Z$30,$V291*(1+Inflation_rate_for_analysis)^Z$30))</f>
        <v>59.6679125539527</v>
      </c>
      <c r="AA291" s="532" t="n">
        <f aca="false">IF($T291-Z$30&lt;=0,0,IF($T291-Z$30&lt;1,($T291-Z$30)*$V291*(1+Inflation_rate_for_analysis)^AA$30,$V291*(1+Inflation_rate_for_analysis)^AA$30))</f>
        <v>61.3207137316972</v>
      </c>
      <c r="AC291" s="538" t="n">
        <f aca="false">IF(T291-$AD$31&lt;=0,0,T291-$AD$31)</f>
        <v>7.99657768651608</v>
      </c>
      <c r="AD291" s="539" t="n">
        <f aca="false">IF(AC291&lt;=0,0,(U291*(1+$AD$30)^$AD$31)*(AC291/T291))</f>
        <v>490.35585114813</v>
      </c>
      <c r="AF291" s="540" t="n">
        <f aca="false">U291/SUMIF('Initial Assets'!$E$36:$E$449,E291,'Initial Assets'!U$36:U$449)</f>
        <v>0.0915103544931951</v>
      </c>
      <c r="AG291" s="387" t="n">
        <f aca="false">AF291*N291</f>
        <v>1.64681056833339</v>
      </c>
      <c r="AJ291" s="530" t="n">
        <f aca="false">IF($T291-AJ$30&lt;=0,0,IF($T291-AJ$30&lt;1,($T291-AJ$30)*$V291*AJ$8,$V291*AJ$8))</f>
        <v>61.3135863030064</v>
      </c>
      <c r="AK291" s="530" t="n">
        <f aca="false">IF($T291-AK$30&lt;=0,0,IF($T291-AK$30&lt;1,($T291-AK$30)*$V291*AK$8,$V291*AK$8))</f>
        <v>62.8464259605815</v>
      </c>
      <c r="AL291" s="530" t="n">
        <f aca="false">IF($T291-AL$30&lt;=0,0,IF($T291-AL$30&lt;1,($T291-AL$30)*$V291*AL$8,$V291*AL$8))</f>
        <v>64.4175866095961</v>
      </c>
      <c r="AM291" s="530" t="n">
        <f aca="false">IF($T291-AM$30&lt;=0,0,IF($T291-AM$30&lt;1,($T291-AM$30)*$V291*AM$8,$V291*AM$8))</f>
        <v>66.028026274836</v>
      </c>
      <c r="AN291" s="530" t="n">
        <f aca="false">IF($T291-AN$30&lt;=0,0,IF($T291-AN$30&lt;1,($T291-AN$30)*$V291*AN$8,$V291*AN$8))</f>
        <v>67.6787269317069</v>
      </c>
    </row>
    <row r="292" customFormat="false" ht="12.75" hidden="false" customHeight="false" outlineLevel="0" collapsed="false">
      <c r="A292" s="389"/>
      <c r="B292" s="541" t="s">
        <v>362</v>
      </c>
      <c r="C292" s="561" t="n">
        <v>0</v>
      </c>
      <c r="D292" s="543" t="s">
        <v>369</v>
      </c>
      <c r="E292" s="562" t="s">
        <v>366</v>
      </c>
      <c r="F292" s="529" t="str">
        <f aca="false">E292&amp;" "&amp;D292</f>
        <v>Contract Metering Equipment M5</v>
      </c>
      <c r="G292" s="530" t="n">
        <v>18000</v>
      </c>
      <c r="H292" s="530" t="n">
        <v>30</v>
      </c>
      <c r="I292" s="531" t="n">
        <v>7</v>
      </c>
      <c r="J292" s="531" t="n">
        <v>9</v>
      </c>
      <c r="K292" s="532" t="n">
        <f aca="false">IF(I292&gt;0,G292*I292,0)/1000</f>
        <v>126</v>
      </c>
      <c r="L292" s="530" t="n">
        <f aca="false">IF(I292=0,0,IF(K292=0,0,IF(J292&gt;H292,0,K292*((H292-J292)/H292))))</f>
        <v>88.2</v>
      </c>
      <c r="M292" s="533" t="n">
        <f aca="false">K292*(1+$H$26)</f>
        <v>132.37875</v>
      </c>
      <c r="N292" s="531" t="n">
        <f aca="false">IF(I292=0,0,IF(J292+$D$26&gt;H292,0,H292-(J292+$D$26)))</f>
        <v>18.9958932238193</v>
      </c>
      <c r="O292" s="534" t="n">
        <f aca="false">IF(M292=0,0,IF(N292=0,0,M292*(N292/H292)))</f>
        <v>83.8217533367557</v>
      </c>
      <c r="P292" s="535" t="n">
        <f aca="false">IF(O292=0,0,O292/N292)</f>
        <v>4.412625</v>
      </c>
      <c r="Q292" s="387" t="n">
        <v>0</v>
      </c>
      <c r="R292" s="533" t="n">
        <f aca="false">K292*(1+$H$23)-Q292*(1+$H$23)</f>
        <v>150.890681465247</v>
      </c>
      <c r="S292" s="531" t="n">
        <f aca="false">IF(I292&lt;=0,0,IF(J292+$S$30&gt;H292,0,H292-(J292+$S$30)))</f>
        <v>13.9965776865161</v>
      </c>
      <c r="T292" s="536" t="n">
        <f aca="false">S292</f>
        <v>13.9965776865161</v>
      </c>
      <c r="U292" s="534" t="n">
        <f aca="false">IF(R292=0,0,IF(S292=0,0,R292*(S292/H292)))</f>
        <v>70.3984381766559</v>
      </c>
      <c r="V292" s="535" t="n">
        <f aca="false">IF(U292=0,0,U292/T292)</f>
        <v>5.02968938217489</v>
      </c>
      <c r="W292" s="530" t="n">
        <f aca="false">IF($T292-V$30&lt;=0,0,IF($T292-V$30&lt;1,($T292-V$30)*$V292*(1+Inflation_rate_for_analysis)^W$30,$V292*(1+Inflation_rate_for_analysis)^W$30))</f>
        <v>5.16901177806113</v>
      </c>
      <c r="X292" s="530" t="n">
        <f aca="false">IF($T292-W$30&lt;=0,0,IF($T292-W$30&lt;1,($T292-W$30)*$V292*(1+Inflation_rate_for_analysis)^X$30,$V292*(1+Inflation_rate_for_analysis)^X$30))</f>
        <v>5.31219340431343</v>
      </c>
      <c r="Y292" s="530" t="n">
        <f aca="false">IF($T292-X$30&lt;=0,0,IF($T292-X$30&lt;1,($T292-X$30)*$V292*(1+Inflation_rate_for_analysis)^Y$30,$V292*(1+Inflation_rate_for_analysis)^Y$30))</f>
        <v>5.45934116161291</v>
      </c>
      <c r="Z292" s="530" t="n">
        <f aca="false">IF($T292-Y$30&lt;=0,0,IF($T292-Y$30&lt;1,($T292-Y$30)*$V292*(1+Inflation_rate_for_analysis)^Z$30,$V292*(1+Inflation_rate_for_analysis)^Z$30))</f>
        <v>5.61056491178959</v>
      </c>
      <c r="AA292" s="532" t="n">
        <f aca="false">IF($T292-Z$30&lt;=0,0,IF($T292-Z$30&lt;1,($T292-Z$30)*$V292*(1+Inflation_rate_for_analysis)^AA$30,$V292*(1+Inflation_rate_for_analysis)^AA$30))</f>
        <v>5.76597755984616</v>
      </c>
      <c r="AC292" s="538" t="n">
        <f aca="false">IF(T292-$AD$31&lt;=0,0,T292-$AD$31)</f>
        <v>8.99657768651608</v>
      </c>
      <c r="AD292" s="539" t="n">
        <f aca="false">IF(AC292&lt;=0,0,(U292*(1+$AD$30)^$AD$31)*(AC292/T292))</f>
        <v>51.8740650558644</v>
      </c>
      <c r="AF292" s="540" t="n">
        <f aca="false">U292/SUMIF('Initial Assets'!$E$36:$E$449,E292,'Initial Assets'!U$36:U$449)</f>
        <v>0.00926677965179697</v>
      </c>
      <c r="AG292" s="387" t="n">
        <f aca="false">AF292*N292</f>
        <v>0.176030756794197</v>
      </c>
      <c r="AJ292" s="530" t="n">
        <f aca="false">IF($T292-AJ$30&lt;=0,0,IF($T292-AJ$30&lt;1,($T292-AJ$30)*$V292*AJ$8,$V292*AJ$8))</f>
        <v>5.76530736879015</v>
      </c>
      <c r="AK292" s="530" t="n">
        <f aca="false">IF($T292-AK$30&lt;=0,0,IF($T292-AK$30&lt;1,($T292-AK$30)*$V292*AK$8,$V292*AK$8))</f>
        <v>5.90944005300991</v>
      </c>
      <c r="AL292" s="530" t="n">
        <f aca="false">IF($T292-AL$30&lt;=0,0,IF($T292-AL$30&lt;1,($T292-AL$30)*$V292*AL$8,$V292*AL$8))</f>
        <v>6.05717605433515</v>
      </c>
      <c r="AM292" s="530" t="n">
        <f aca="false">IF($T292-AM$30&lt;=0,0,IF($T292-AM$30&lt;1,($T292-AM$30)*$V292*AM$8,$V292*AM$8))</f>
        <v>6.20860545569353</v>
      </c>
      <c r="AN292" s="530" t="n">
        <f aca="false">IF($T292-AN$30&lt;=0,0,IF($T292-AN$30&lt;1,($T292-AN$30)*$V292*AN$8,$V292*AN$8))</f>
        <v>6.36382059208587</v>
      </c>
    </row>
    <row r="293" customFormat="false" ht="12.75" hidden="false" customHeight="false" outlineLevel="0" collapsed="false">
      <c r="A293" s="389"/>
      <c r="B293" s="527" t="s">
        <v>370</v>
      </c>
      <c r="C293" s="561" t="n">
        <v>0</v>
      </c>
      <c r="D293" s="543" t="s">
        <v>363</v>
      </c>
      <c r="E293" s="562" t="s">
        <v>364</v>
      </c>
      <c r="F293" s="529" t="str">
        <f aca="false">E293&amp;" "&amp;D293</f>
        <v>Tariff Metering Equipment M1</v>
      </c>
      <c r="G293" s="530" t="n">
        <v>180</v>
      </c>
      <c r="H293" s="530" t="n">
        <v>25</v>
      </c>
      <c r="I293" s="531" t="n">
        <v>10659</v>
      </c>
      <c r="J293" s="531" t="n">
        <v>10</v>
      </c>
      <c r="K293" s="532" t="n">
        <f aca="false">IF(I293&gt;0,G293*I293,0)/1000</f>
        <v>1918.62</v>
      </c>
      <c r="L293" s="530" t="n">
        <f aca="false">IF(I293=0,0,IF(K293=0,0,IF(J293&gt;H293,0,K293*((H293-J293)/H293))))</f>
        <v>1151.172</v>
      </c>
      <c r="M293" s="533" t="n">
        <f aca="false">K293*(1+$H$26)</f>
        <v>2015.7501375</v>
      </c>
      <c r="N293" s="531" t="n">
        <f aca="false">IF(I293=0,0,IF(J293+$D$26&gt;H293,0,H293-(J293+$D$26)))</f>
        <v>12.9958932238193</v>
      </c>
      <c r="O293" s="534" t="n">
        <f aca="false">IF(M293=0,0,IF(N293=0,0,M293*(N293/H293)))</f>
        <v>1047.85894211396</v>
      </c>
      <c r="P293" s="535" t="n">
        <f aca="false">IF(O293=0,0,O293/N293)</f>
        <v>80.6300055</v>
      </c>
      <c r="Q293" s="387" t="n">
        <v>0</v>
      </c>
      <c r="R293" s="533" t="n">
        <f aca="false">K293*(1+$H$23)-Q293*(1+$H$23)</f>
        <v>2297.63396248295</v>
      </c>
      <c r="S293" s="531" t="n">
        <f aca="false">IF(I293&lt;=0,0,IF(J293+$S$30&gt;H293,0,H293-(J293+$S$30)))</f>
        <v>7.99657768651608</v>
      </c>
      <c r="T293" s="536" t="n">
        <f aca="false">S293</f>
        <v>7.99657768651608</v>
      </c>
      <c r="U293" s="534" t="n">
        <f aca="false">IF(R293=0,0,IF(S293=0,0,R293*(S293/H293)))</f>
        <v>734.928339046907</v>
      </c>
      <c r="V293" s="535" t="n">
        <f aca="false">IF(U293=0,0,U293/T293)</f>
        <v>91.9053584993179</v>
      </c>
      <c r="W293" s="530" t="n">
        <f aca="false">IF($T293-V$30&lt;=0,0,IF($T293-V$30&lt;1,($T293-V$30)*$V293*(1+Inflation_rate_for_analysis)^W$30,$V293*(1+Inflation_rate_for_analysis)^W$30))</f>
        <v>94.451136929749</v>
      </c>
      <c r="X293" s="530" t="n">
        <f aca="false">IF($T293-W$30&lt;=0,0,IF($T293-W$30&lt;1,($T293-W$30)*$V293*(1+Inflation_rate_for_analysis)^X$30,$V293*(1+Inflation_rate_for_analysis)^X$30))</f>
        <v>97.0674334227031</v>
      </c>
      <c r="Y293" s="530" t="n">
        <f aca="false">IF($T293-X$30&lt;=0,0,IF($T293-X$30&lt;1,($T293-X$30)*$V293*(1+Inflation_rate_for_analysis)^Y$30,$V293*(1+Inflation_rate_for_analysis)^Y$30))</f>
        <v>99.756201328512</v>
      </c>
      <c r="Z293" s="530" t="n">
        <f aca="false">IF($T293-Y$30&lt;=0,0,IF($T293-Y$30&lt;1,($T293-Y$30)*$V293*(1+Inflation_rate_for_analysis)^Z$30,$V293*(1+Inflation_rate_for_analysis)^Z$30))</f>
        <v>102.519448105312</v>
      </c>
      <c r="AA293" s="532" t="n">
        <f aca="false">IF($T293-Z$30&lt;=0,0,IF($T293-Z$30&lt;1,($T293-Z$30)*$V293*(1+Inflation_rate_for_analysis)^AA$30,$V293*(1+Inflation_rate_for_analysis)^AA$30))</f>
        <v>105.359236817829</v>
      </c>
      <c r="AC293" s="538" t="n">
        <f aca="false">IF(T293-$AD$31&lt;=0,0,T293-$AD$31)</f>
        <v>2.99657768651608</v>
      </c>
      <c r="AD293" s="539" t="n">
        <f aca="false">IF(AC293&lt;=0,0,(U293*(1+$AD$30)^$AD$31)*(AC293/T293))</f>
        <v>315.71713811667</v>
      </c>
      <c r="AF293" s="540" t="n">
        <f aca="false">U293/SUMIF('Initial Assets'!$E$36:$E$449,E293,'Initial Assets'!U$36:U$449)</f>
        <v>0.0695969122539941</v>
      </c>
      <c r="AG293" s="387" t="n">
        <f aca="false">AF293*N293</f>
        <v>0.904474040360429</v>
      </c>
      <c r="AJ293" s="530" t="n">
        <f aca="false">IF($T293-AJ$30&lt;=0,0,IF($T293-AJ$30&lt;1,($T293-AJ$30)*$V293*AJ$8,$V293*AJ$8))</f>
        <v>105.346990703887</v>
      </c>
      <c r="AK293" s="530" t="n">
        <f aca="false">IF($T293-AK$30&lt;=0,0,IF($T293-AK$30&lt;1,($T293-AK$30)*$V293*AK$8,$V293*AK$8))</f>
        <v>107.611121784039</v>
      </c>
      <c r="AL293" s="530" t="n">
        <f aca="false">IF($T293-AL$30&lt;=0,0,IF($T293-AL$30&lt;1,($T293-AL$30)*$V293*AL$8,$V293*AL$8))</f>
        <v>0</v>
      </c>
      <c r="AM293" s="530" t="n">
        <f aca="false">IF($T293-AM$30&lt;=0,0,IF($T293-AM$30&lt;1,($T293-AM$30)*$V293*AM$8,$V293*AM$8))</f>
        <v>0</v>
      </c>
      <c r="AN293" s="530" t="n">
        <f aca="false">IF($T293-AN$30&lt;=0,0,IF($T293-AN$30&lt;1,($T293-AN$30)*$V293*AN$8,$V293*AN$8))</f>
        <v>0</v>
      </c>
    </row>
    <row r="294" customFormat="false" ht="12.75" hidden="false" customHeight="false" outlineLevel="0" collapsed="false">
      <c r="A294" s="389"/>
      <c r="B294" s="541" t="s">
        <v>370</v>
      </c>
      <c r="C294" s="561" t="n">
        <v>0</v>
      </c>
      <c r="D294" s="543" t="s">
        <v>365</v>
      </c>
      <c r="E294" s="562" t="s">
        <v>366</v>
      </c>
      <c r="F294" s="529" t="str">
        <f aca="false">E294&amp;" "&amp;D294</f>
        <v>Contract Metering Equipment M2</v>
      </c>
      <c r="G294" s="530" t="n">
        <v>1200</v>
      </c>
      <c r="H294" s="530" t="n">
        <v>30</v>
      </c>
      <c r="I294" s="531" t="n">
        <v>286</v>
      </c>
      <c r="J294" s="531" t="n">
        <v>9</v>
      </c>
      <c r="K294" s="532" t="n">
        <f aca="false">IF(I294&gt;0,G294*I294,0)/1000</f>
        <v>343.2</v>
      </c>
      <c r="L294" s="530" t="n">
        <f aca="false">IF(I294=0,0,IF(K294=0,0,IF(J294&gt;H294,0,K294*((H294-J294)/H294))))</f>
        <v>240.24</v>
      </c>
      <c r="M294" s="533" t="n">
        <f aca="false">K294*(1+$H$26)</f>
        <v>360.5745</v>
      </c>
      <c r="N294" s="531" t="n">
        <f aca="false">IF(I294=0,0,IF(J294+$D$26&gt;H294,0,H294-(J294+$D$26)))</f>
        <v>18.9958932238193</v>
      </c>
      <c r="O294" s="534" t="n">
        <f aca="false">IF(M294=0,0,IF(N294=0,0,M294*(N294/H294)))</f>
        <v>228.314490041068</v>
      </c>
      <c r="P294" s="535" t="n">
        <f aca="false">IF(O294=0,0,O294/N294)</f>
        <v>12.01915</v>
      </c>
      <c r="Q294" s="387" t="n">
        <v>0</v>
      </c>
      <c r="R294" s="533" t="n">
        <f aca="false">K294*(1+$H$23)-Q294*(1+$H$23)</f>
        <v>410.997475229148</v>
      </c>
      <c r="S294" s="531" t="n">
        <f aca="false">IF(I294&lt;=0,0,IF(J294+$S$30&gt;H294,0,H294-(J294+$S$30)))</f>
        <v>13.9965776865161</v>
      </c>
      <c r="T294" s="536" t="n">
        <f aca="false">S294</f>
        <v>13.9965776865161</v>
      </c>
      <c r="U294" s="534" t="n">
        <f aca="false">IF(R294=0,0,IF(S294=0,0,R294*(S294/H294)))</f>
        <v>191.751936366891</v>
      </c>
      <c r="V294" s="535" t="n">
        <f aca="false">IF(U294=0,0,U294/T294)</f>
        <v>13.6999158409716</v>
      </c>
      <c r="W294" s="530" t="n">
        <f aca="false">IF($T294-V$30&lt;=0,0,IF($T294-V$30&lt;1,($T294-V$30)*$V294*(1+Inflation_rate_for_analysis)^W$30,$V294*(1+Inflation_rate_for_analysis)^W$30))</f>
        <v>14.0794035097665</v>
      </c>
      <c r="X294" s="530" t="n">
        <f aca="false">IF($T294-W$30&lt;=0,0,IF($T294-W$30&lt;1,($T294-W$30)*$V294*(1+Inflation_rate_for_analysis)^X$30,$V294*(1+Inflation_rate_for_analysis)^X$30))</f>
        <v>14.469402986987</v>
      </c>
      <c r="Y294" s="530" t="n">
        <f aca="false">IF($T294-X$30&lt;=0,0,IF($T294-X$30&lt;1,($T294-X$30)*$V294*(1+Inflation_rate_for_analysis)^Y$30,$V294*(1+Inflation_rate_for_analysis)^Y$30))</f>
        <v>14.8702054497266</v>
      </c>
      <c r="Z294" s="530" t="n">
        <f aca="false">IF($T294-Y$30&lt;=0,0,IF($T294-Y$30&lt;1,($T294-Y$30)*$V294*(1+Inflation_rate_for_analysis)^Z$30,$V294*(1+Inflation_rate_for_analysis)^Z$30))</f>
        <v>15.282110140684</v>
      </c>
      <c r="AA294" s="532" t="n">
        <f aca="false">IF($T294-Z$30&lt;=0,0,IF($T294-Z$30&lt;1,($T294-Z$30)*$V294*(1+Inflation_rate_for_analysis)^AA$30,$V294*(1+Inflation_rate_for_analysis)^AA$30))</f>
        <v>15.705424591581</v>
      </c>
      <c r="AC294" s="538" t="n">
        <f aca="false">IF(T294-$AD$31&lt;=0,0,T294-$AD$31)</f>
        <v>8.99657768651608</v>
      </c>
      <c r="AD294" s="539" t="n">
        <f aca="false">IF(AC294&lt;=0,0,(U294*(1+$AD$30)^$AD$31)*(AC294/T294))</f>
        <v>141.295072437878</v>
      </c>
      <c r="AF294" s="540" t="n">
        <f aca="false">U294/SUMIF('Initial Assets'!$E$36:$E$449,E294,'Initial Assets'!U$36:U$449)</f>
        <v>0.0252409426706089</v>
      </c>
      <c r="AG294" s="387" t="n">
        <f aca="false">AF294*N294</f>
        <v>0.479474251839431</v>
      </c>
      <c r="AJ294" s="530" t="n">
        <f aca="false">IF($T294-AJ$30&lt;=0,0,IF($T294-AJ$30&lt;1,($T294-AJ$30)*$V294*AJ$8,$V294*AJ$8))</f>
        <v>15.7035991187998</v>
      </c>
      <c r="AK294" s="530" t="n">
        <f aca="false">IF($T294-AK$30&lt;=0,0,IF($T294-AK$30&lt;1,($T294-AK$30)*$V294*AK$8,$V294*AK$8))</f>
        <v>16.0961890967698</v>
      </c>
      <c r="AL294" s="530" t="n">
        <f aca="false">IF($T294-AL$30&lt;=0,0,IF($T294-AL$30&lt;1,($T294-AL$30)*$V294*AL$8,$V294*AL$8))</f>
        <v>16.4985938241891</v>
      </c>
      <c r="AM294" s="530" t="n">
        <f aca="false">IF($T294-AM$30&lt;=0,0,IF($T294-AM$30&lt;1,($T294-AM$30)*$V294*AM$8,$V294*AM$8))</f>
        <v>16.9110586697938</v>
      </c>
      <c r="AN294" s="530" t="n">
        <f aca="false">IF($T294-AN$30&lt;=0,0,IF($T294-AN$30&lt;1,($T294-AN$30)*$V294*AN$8,$V294*AN$8))</f>
        <v>17.3338351365387</v>
      </c>
    </row>
    <row r="295" customFormat="false" ht="12.75" hidden="false" customHeight="false" outlineLevel="0" collapsed="false">
      <c r="A295" s="389"/>
      <c r="B295" s="541" t="s">
        <v>370</v>
      </c>
      <c r="C295" s="561" t="n">
        <v>0</v>
      </c>
      <c r="D295" s="543" t="s">
        <v>367</v>
      </c>
      <c r="E295" s="562" t="s">
        <v>366</v>
      </c>
      <c r="F295" s="529" t="str">
        <f aca="false">E295&amp;" "&amp;D295</f>
        <v>Contract Metering Equipment M3</v>
      </c>
      <c r="G295" s="530" t="n">
        <v>8000</v>
      </c>
      <c r="H295" s="530" t="n">
        <v>30</v>
      </c>
      <c r="I295" s="531" t="n">
        <v>43</v>
      </c>
      <c r="J295" s="531" t="n">
        <v>11</v>
      </c>
      <c r="K295" s="532" t="n">
        <f aca="false">IF(I295&gt;0,G295*I295,0)/1000</f>
        <v>344</v>
      </c>
      <c r="L295" s="530" t="n">
        <f aca="false">IF(I295=0,0,IF(K295=0,0,IF(J295&gt;H295,0,K295*((H295-J295)/H295))))</f>
        <v>217.866666666667</v>
      </c>
      <c r="M295" s="533" t="n">
        <f aca="false">K295*(1+$H$26)</f>
        <v>361.415</v>
      </c>
      <c r="N295" s="531" t="n">
        <f aca="false">IF(I295=0,0,IF(J295+$D$26&gt;H295,0,H295-(J295+$D$26)))</f>
        <v>16.9958932238193</v>
      </c>
      <c r="O295" s="534" t="n">
        <f aca="false">IF(M295=0,0,IF(N295=0,0,M295*(N295/H295)))</f>
        <v>204.752358316222</v>
      </c>
      <c r="P295" s="535" t="n">
        <f aca="false">IF(O295=0,0,O295/N295)</f>
        <v>12.0471666666667</v>
      </c>
      <c r="Q295" s="387" t="n">
        <v>0</v>
      </c>
      <c r="R295" s="533" t="n">
        <f aca="false">K295*(1+$H$23)-Q295*(1+$H$23)</f>
        <v>411.955511301943</v>
      </c>
      <c r="S295" s="531" t="n">
        <f aca="false">IF(I295&lt;=0,0,IF(J295+$S$30&gt;H295,0,H295-(J295+$S$30)))</f>
        <v>11.9965776865161</v>
      </c>
      <c r="T295" s="536" t="n">
        <f aca="false">S295</f>
        <v>11.9965776865161</v>
      </c>
      <c r="U295" s="534" t="n">
        <f aca="false">IF(R295=0,0,IF(S295=0,0,R295*(S295/H295)))</f>
        <v>164.735209824074</v>
      </c>
      <c r="V295" s="535" t="n">
        <f aca="false">IF(U295=0,0,U295/T295)</f>
        <v>13.7318503767314</v>
      </c>
      <c r="W295" s="530" t="n">
        <f aca="false">IF($T295-V$30&lt;=0,0,IF($T295-V$30&lt;1,($T295-V$30)*$V295*(1+Inflation_rate_for_analysis)^W$30,$V295*(1+Inflation_rate_for_analysis)^W$30))</f>
        <v>14.1122226321669</v>
      </c>
      <c r="X295" s="530" t="n">
        <f aca="false">IF($T295-W$30&lt;=0,0,IF($T295-W$30&lt;1,($T295-W$30)*$V295*(1+Inflation_rate_for_analysis)^X$30,$V295*(1+Inflation_rate_for_analysis)^X$30))</f>
        <v>14.5031311990779</v>
      </c>
      <c r="Y295" s="530" t="n">
        <f aca="false">IF($T295-X$30&lt;=0,0,IF($T295-X$30&lt;1,($T295-X$30)*$V295*(1+Inflation_rate_for_analysis)^Y$30,$V295*(1+Inflation_rate_for_analysis)^Y$30))</f>
        <v>14.9048679332924</v>
      </c>
      <c r="Z295" s="530" t="n">
        <f aca="false">IF($T295-Y$30&lt;=0,0,IF($T295-Y$30&lt;1,($T295-Y$30)*$V295*(1+Inflation_rate_for_analysis)^Z$30,$V295*(1+Inflation_rate_for_analysis)^Z$30))</f>
        <v>15.3177327750446</v>
      </c>
      <c r="AA295" s="532" t="n">
        <f aca="false">IF($T295-Z$30&lt;=0,0,IF($T295-Z$30&lt;1,($T295-Z$30)*$V295*(1+Inflation_rate_for_analysis)^AA$30,$V295*(1+Inflation_rate_for_analysis)^AA$30))</f>
        <v>15.7420339729133</v>
      </c>
      <c r="AC295" s="538" t="n">
        <f aca="false">IF(T295-$AD$31&lt;=0,0,T295-$AD$31)</f>
        <v>6.99657768651608</v>
      </c>
      <c r="AD295" s="539" t="n">
        <f aca="false">IF(AC295&lt;=0,0,(U295*(1+$AD$30)^$AD$31)*(AC295/T295))</f>
        <v>110.140363635263</v>
      </c>
      <c r="AF295" s="540" t="n">
        <f aca="false">U295/SUMIF('Initial Assets'!$E$36:$E$449,E295,'Initial Assets'!U$36:U$449)</f>
        <v>0.0216846414476059</v>
      </c>
      <c r="AG295" s="387" t="n">
        <f aca="false">AF295*N295</f>
        <v>0.368549850640316</v>
      </c>
      <c r="AJ295" s="530" t="n">
        <f aca="false">IF($T295-AJ$30&lt;=0,0,IF($T295-AJ$30&lt;1,($T295-AJ$30)*$V295*AJ$8,$V295*AJ$8))</f>
        <v>15.7402042449509</v>
      </c>
      <c r="AK295" s="530" t="n">
        <f aca="false">IF($T295-AK$30&lt;=0,0,IF($T295-AK$30&lt;1,($T295-AK$30)*$V295*AK$8,$V295*AK$8))</f>
        <v>16.1337093510747</v>
      </c>
      <c r="AL295" s="530" t="n">
        <f aca="false">IF($T295-AL$30&lt;=0,0,IF($T295-AL$30&lt;1,($T295-AL$30)*$V295*AL$8,$V295*AL$8))</f>
        <v>16.5370520848515</v>
      </c>
      <c r="AM295" s="530" t="n">
        <f aca="false">IF($T295-AM$30&lt;=0,0,IF($T295-AM$30&lt;1,($T295-AM$30)*$V295*AM$8,$V295*AM$8))</f>
        <v>16.9504783869728</v>
      </c>
      <c r="AN295" s="530" t="n">
        <f aca="false">IF($T295-AN$30&lt;=0,0,IF($T295-AN$30&lt;1,($T295-AN$30)*$V295*AN$8,$V295*AN$8))</f>
        <v>17.3742403466471</v>
      </c>
    </row>
    <row r="296" customFormat="false" ht="12.75" hidden="false" customHeight="false" outlineLevel="0" collapsed="false">
      <c r="A296" s="389"/>
      <c r="B296" s="541" t="s">
        <v>370</v>
      </c>
      <c r="C296" s="561" t="n">
        <v>0</v>
      </c>
      <c r="D296" s="543" t="s">
        <v>368</v>
      </c>
      <c r="E296" s="562" t="s">
        <v>366</v>
      </c>
      <c r="F296" s="529" t="str">
        <f aca="false">E296&amp;" "&amp;D296</f>
        <v>Contract Metering Equipment M4</v>
      </c>
      <c r="G296" s="530" t="n">
        <v>10000</v>
      </c>
      <c r="H296" s="530" t="n">
        <v>30</v>
      </c>
      <c r="I296" s="531" t="n">
        <v>14</v>
      </c>
      <c r="J296" s="531" t="n">
        <v>11</v>
      </c>
      <c r="K296" s="532" t="n">
        <f aca="false">IF(I296&gt;0,G296*I296,0)/1000</f>
        <v>140</v>
      </c>
      <c r="L296" s="530" t="n">
        <f aca="false">IF(I296=0,0,IF(K296=0,0,IF(J296&gt;H296,0,K296*((H296-J296)/H296))))</f>
        <v>88.6666666666667</v>
      </c>
      <c r="M296" s="533" t="n">
        <f aca="false">K296*(1+$H$26)</f>
        <v>147.0875</v>
      </c>
      <c r="N296" s="531" t="n">
        <f aca="false">IF(I296=0,0,IF(J296+$D$26&gt;H296,0,H296-(J296+$D$26)))</f>
        <v>16.9958932238193</v>
      </c>
      <c r="O296" s="534" t="n">
        <f aca="false">IF(M296=0,0,IF(N296=0,0,M296*(N296/H296)))</f>
        <v>83.3294481519507</v>
      </c>
      <c r="P296" s="535" t="n">
        <f aca="false">IF(O296=0,0,O296/N296)</f>
        <v>4.90291666666667</v>
      </c>
      <c r="Q296" s="387" t="n">
        <v>0</v>
      </c>
      <c r="R296" s="533" t="n">
        <f aca="false">K296*(1+$H$23)-Q296*(1+$H$23)</f>
        <v>167.656312739163</v>
      </c>
      <c r="S296" s="531" t="n">
        <f aca="false">IF(I296&lt;=0,0,IF(J296+$S$30&gt;H296,0,H296-(J296+$S$30)))</f>
        <v>11.9965776865161</v>
      </c>
      <c r="T296" s="536" t="n">
        <f aca="false">S296</f>
        <v>11.9965776865161</v>
      </c>
      <c r="U296" s="534" t="n">
        <f aca="false">IF(R296=0,0,IF(S296=0,0,R296*(S296/H296)))</f>
        <v>67.0433993470068</v>
      </c>
      <c r="V296" s="535" t="n">
        <f aca="false">IF(U296=0,0,U296/T296)</f>
        <v>5.5885437579721</v>
      </c>
      <c r="W296" s="530" t="n">
        <f aca="false">IF($T296-V$30&lt;=0,0,IF($T296-V$30&lt;1,($T296-V$30)*$V296*(1+Inflation_rate_for_analysis)^W$30,$V296*(1+Inflation_rate_for_analysis)^W$30))</f>
        <v>5.74334642006792</v>
      </c>
      <c r="X296" s="530" t="n">
        <f aca="false">IF($T296-W$30&lt;=0,0,IF($T296-W$30&lt;1,($T296-W$30)*$V296*(1+Inflation_rate_for_analysis)^X$30,$V296*(1+Inflation_rate_for_analysis)^X$30))</f>
        <v>5.90243711590381</v>
      </c>
      <c r="Y296" s="530" t="n">
        <f aca="false">IF($T296-X$30&lt;=0,0,IF($T296-X$30&lt;1,($T296-X$30)*$V296*(1+Inflation_rate_for_analysis)^Y$30,$V296*(1+Inflation_rate_for_analysis)^Y$30))</f>
        <v>6.06593462401434</v>
      </c>
      <c r="Z296" s="530" t="n">
        <f aca="false">IF($T296-Y$30&lt;=0,0,IF($T296-Y$30&lt;1,($T296-Y$30)*$V296*(1+Inflation_rate_for_analysis)^Z$30,$V296*(1+Inflation_rate_for_analysis)^Z$30))</f>
        <v>6.23396101309954</v>
      </c>
      <c r="AA296" s="532" t="n">
        <f aca="false">IF($T296-Z$30&lt;=0,0,IF($T296-Z$30&lt;1,($T296-Z$30)*$V296*(1+Inflation_rate_for_analysis)^AA$30,$V296*(1+Inflation_rate_for_analysis)^AA$30))</f>
        <v>6.4066417331624</v>
      </c>
      <c r="AC296" s="538" t="n">
        <f aca="false">IF(T296-$AD$31&lt;=0,0,T296-$AD$31)</f>
        <v>6.99657768651608</v>
      </c>
      <c r="AD296" s="539" t="n">
        <f aca="false">IF(AC296&lt;=0,0,(U296*(1+$AD$30)^$AD$31)*(AC296/T296))</f>
        <v>44.8245665957468</v>
      </c>
      <c r="AF296" s="540" t="n">
        <f aca="false">U296/SUMIF('Initial Assets'!$E$36:$E$449,E296,'Initial Assets'!U$36:U$449)</f>
        <v>0.00882514477518843</v>
      </c>
      <c r="AG296" s="387" t="n">
        <f aca="false">AF296*N296</f>
        <v>0.149991218283849</v>
      </c>
      <c r="AJ296" s="530" t="n">
        <f aca="false">IF($T296-AJ$30&lt;=0,0,IF($T296-AJ$30&lt;1,($T296-AJ$30)*$V296*AJ$8,$V296*AJ$8))</f>
        <v>6.4058970764335</v>
      </c>
      <c r="AK296" s="530" t="n">
        <f aca="false">IF($T296-AK$30&lt;=0,0,IF($T296-AK$30&lt;1,($T296-AK$30)*$V296*AK$8,$V296*AK$8))</f>
        <v>6.56604450334434</v>
      </c>
      <c r="AL296" s="530" t="n">
        <f aca="false">IF($T296-AL$30&lt;=0,0,IF($T296-AL$30&lt;1,($T296-AL$30)*$V296*AL$8,$V296*AL$8))</f>
        <v>6.73019561592795</v>
      </c>
      <c r="AM296" s="530" t="n">
        <f aca="false">IF($T296-AM$30&lt;=0,0,IF($T296-AM$30&lt;1,($T296-AM$30)*$V296*AM$8,$V296*AM$8))</f>
        <v>6.89845050632615</v>
      </c>
      <c r="AN296" s="530" t="n">
        <f aca="false">IF($T296-AN$30&lt;=0,0,IF($T296-AN$30&lt;1,($T296-AN$30)*$V296*AN$8,$V296*AN$8))</f>
        <v>7.0709117689843</v>
      </c>
    </row>
    <row r="297" customFormat="false" ht="12.75" hidden="false" customHeight="false" outlineLevel="0" collapsed="false">
      <c r="A297" s="389"/>
      <c r="B297" s="541" t="s">
        <v>370</v>
      </c>
      <c r="C297" s="561" t="n">
        <v>0</v>
      </c>
      <c r="D297" s="543" t="s">
        <v>369</v>
      </c>
      <c r="E297" s="562" t="s">
        <v>366</v>
      </c>
      <c r="F297" s="529" t="str">
        <f aca="false">E297&amp;" "&amp;D297</f>
        <v>Contract Metering Equipment M5</v>
      </c>
      <c r="G297" s="530" t="n">
        <v>18000</v>
      </c>
      <c r="H297" s="530" t="n">
        <v>30</v>
      </c>
      <c r="I297" s="531" t="n">
        <v>1</v>
      </c>
      <c r="J297" s="531" t="n">
        <v>11</v>
      </c>
      <c r="K297" s="532" t="n">
        <f aca="false">IF(I297&gt;0,G297*I297,0)/1000</f>
        <v>18</v>
      </c>
      <c r="L297" s="530" t="n">
        <f aca="false">IF(I297=0,0,IF(K297=0,0,IF(J297&gt;H297,0,K297*((H297-J297)/H297))))</f>
        <v>11.4</v>
      </c>
      <c r="M297" s="533" t="n">
        <f aca="false">K297*(1+$H$26)</f>
        <v>18.91125</v>
      </c>
      <c r="N297" s="531" t="n">
        <f aca="false">IF(I297=0,0,IF(J297+$D$26&gt;H297,0,H297-(J297+$D$26)))</f>
        <v>16.9958932238193</v>
      </c>
      <c r="O297" s="534" t="n">
        <f aca="false">IF(M297=0,0,IF(N297=0,0,M297*(N297/H297)))</f>
        <v>10.7137861909651</v>
      </c>
      <c r="P297" s="535" t="n">
        <f aca="false">IF(O297=0,0,O297/N297)</f>
        <v>0.630375</v>
      </c>
      <c r="Q297" s="387" t="n">
        <v>0</v>
      </c>
      <c r="R297" s="533" t="n">
        <f aca="false">K297*(1+$H$23)-Q297*(1+$H$23)</f>
        <v>21.5558116378924</v>
      </c>
      <c r="S297" s="531" t="n">
        <f aca="false">IF(I297&lt;=0,0,IF(J297+$S$30&gt;H297,0,H297-(J297+$S$30)))</f>
        <v>11.9965776865161</v>
      </c>
      <c r="T297" s="536" t="n">
        <f aca="false">S297</f>
        <v>11.9965776865161</v>
      </c>
      <c r="U297" s="534" t="n">
        <f aca="false">IF(R297=0,0,IF(S297=0,0,R297*(S297/H297)))</f>
        <v>8.61986563032945</v>
      </c>
      <c r="V297" s="535" t="n">
        <f aca="false">IF(U297=0,0,U297/T297)</f>
        <v>0.718527054596412</v>
      </c>
      <c r="W297" s="530" t="n">
        <f aca="false">IF($T297-V$30&lt;=0,0,IF($T297-V$30&lt;1,($T297-V$30)*$V297*(1+Inflation_rate_for_analysis)^W$30,$V297*(1+Inflation_rate_for_analysis)^W$30))</f>
        <v>0.738430254008733</v>
      </c>
      <c r="X297" s="530" t="n">
        <f aca="false">IF($T297-W$30&lt;=0,0,IF($T297-W$30&lt;1,($T297-W$30)*$V297*(1+Inflation_rate_for_analysis)^X$30,$V297*(1+Inflation_rate_for_analysis)^X$30))</f>
        <v>0.758884772044775</v>
      </c>
      <c r="Y297" s="530" t="n">
        <f aca="false">IF($T297-X$30&lt;=0,0,IF($T297-X$30&lt;1,($T297-X$30)*$V297*(1+Inflation_rate_for_analysis)^Y$30,$V297*(1+Inflation_rate_for_analysis)^Y$30))</f>
        <v>0.779905880230415</v>
      </c>
      <c r="Z297" s="530" t="n">
        <f aca="false">IF($T297-Y$30&lt;=0,0,IF($T297-Y$30&lt;1,($T297-Y$30)*$V297*(1+Inflation_rate_for_analysis)^Z$30,$V297*(1+Inflation_rate_for_analysis)^Z$30))</f>
        <v>0.801509273112798</v>
      </c>
      <c r="AA297" s="532" t="n">
        <f aca="false">IF($T297-Z$30&lt;=0,0,IF($T297-Z$30&lt;1,($T297-Z$30)*$V297*(1+Inflation_rate_for_analysis)^AA$30,$V297*(1+Inflation_rate_for_analysis)^AA$30))</f>
        <v>0.823711079978023</v>
      </c>
      <c r="AC297" s="538" t="n">
        <f aca="false">IF(T297-$AD$31&lt;=0,0,T297-$AD$31)</f>
        <v>6.99657768651608</v>
      </c>
      <c r="AD297" s="539" t="n">
        <f aca="false">IF(AC297&lt;=0,0,(U297*(1+$AD$30)^$AD$31)*(AC297/T297))</f>
        <v>5.7631585623103</v>
      </c>
      <c r="AF297" s="540" t="n">
        <f aca="false">U297/SUMIF('Initial Assets'!$E$36:$E$449,E297,'Initial Assets'!U$36:U$449)</f>
        <v>0.00113466147109566</v>
      </c>
      <c r="AG297" s="387" t="n">
        <f aca="false">AF297*N297</f>
        <v>0.0192845852079235</v>
      </c>
      <c r="AJ297" s="530" t="n">
        <f aca="false">IF($T297-AJ$30&lt;=0,0,IF($T297-AJ$30&lt;1,($T297-AJ$30)*$V297*AJ$8,$V297*AJ$8))</f>
        <v>0.823615338398593</v>
      </c>
      <c r="AK297" s="530" t="n">
        <f aca="false">IF($T297-AK$30&lt;=0,0,IF($T297-AK$30&lt;1,($T297-AK$30)*$V297*AK$8,$V297*AK$8))</f>
        <v>0.844205721858558</v>
      </c>
      <c r="AL297" s="530" t="n">
        <f aca="false">IF($T297-AL$30&lt;=0,0,IF($T297-AL$30&lt;1,($T297-AL$30)*$V297*AL$8,$V297*AL$8))</f>
        <v>0.865310864905022</v>
      </c>
      <c r="AM297" s="530" t="n">
        <f aca="false">IF($T297-AM$30&lt;=0,0,IF($T297-AM$30&lt;1,($T297-AM$30)*$V297*AM$8,$V297*AM$8))</f>
        <v>0.886943636527647</v>
      </c>
      <c r="AN297" s="530" t="n">
        <f aca="false">IF($T297-AN$30&lt;=0,0,IF($T297-AN$30&lt;1,($T297-AN$30)*$V297*AN$8,$V297*AN$8))</f>
        <v>0.909117227440839</v>
      </c>
    </row>
    <row r="298" customFormat="false" ht="12.75" hidden="false" customHeight="false" outlineLevel="0" collapsed="false">
      <c r="A298" s="389"/>
      <c r="B298" s="527" t="s">
        <v>371</v>
      </c>
      <c r="C298" s="561" t="n">
        <v>0</v>
      </c>
      <c r="D298" s="543" t="s">
        <v>363</v>
      </c>
      <c r="E298" s="562" t="s">
        <v>364</v>
      </c>
      <c r="F298" s="529" t="str">
        <f aca="false">E298&amp;" "&amp;D298</f>
        <v>Tariff Metering Equipment M1</v>
      </c>
      <c r="G298" s="530" t="n">
        <v>180</v>
      </c>
      <c r="H298" s="530" t="n">
        <v>25</v>
      </c>
      <c r="I298" s="531" t="n">
        <v>326</v>
      </c>
      <c r="J298" s="531" t="n">
        <v>9</v>
      </c>
      <c r="K298" s="532" t="n">
        <f aca="false">IF(I298&gt;0,G298*I298,0)/1000</f>
        <v>58.68</v>
      </c>
      <c r="L298" s="530" t="n">
        <f aca="false">IF(I298=0,0,IF(K298=0,0,IF(J298&gt;H298,0,K298*((H298-J298)/H298))))</f>
        <v>37.5552</v>
      </c>
      <c r="M298" s="533" t="n">
        <f aca="false">K298*(1+$H$26)</f>
        <v>61.650675</v>
      </c>
      <c r="N298" s="531" t="n">
        <f aca="false">IF(I298=0,0,IF(J298+$D$26&gt;H298,0,H298-(J298+$D$26)))</f>
        <v>13.9958932238193</v>
      </c>
      <c r="O298" s="534" t="n">
        <f aca="false">IF(M298=0,0,IF(N298=0,0,M298*(N298/H298)))</f>
        <v>34.5142505790554</v>
      </c>
      <c r="P298" s="535" t="n">
        <f aca="false">IF(O298=0,0,O298/N298)</f>
        <v>2.466027</v>
      </c>
      <c r="Q298" s="387" t="n">
        <v>0</v>
      </c>
      <c r="R298" s="533" t="n">
        <f aca="false">K298*(1+$H$23)-Q298*(1+$H$23)</f>
        <v>70.2719459395291</v>
      </c>
      <c r="S298" s="531" t="n">
        <f aca="false">IF(I298&lt;=0,0,IF(J298+$S$30&gt;H298,0,H298-(J298+$S$30)))</f>
        <v>8.99657768651608</v>
      </c>
      <c r="T298" s="536" t="n">
        <f aca="false">S298</f>
        <v>8.99657768651608</v>
      </c>
      <c r="U298" s="534" t="n">
        <f aca="false">IF(R298=0,0,IF(S298=0,0,R298*(S298/H298)))</f>
        <v>25.2882808331053</v>
      </c>
      <c r="V298" s="535" t="n">
        <f aca="false">IF(U298=0,0,U298/T298)</f>
        <v>2.81087783758117</v>
      </c>
      <c r="W298" s="530" t="n">
        <f aca="false">IF($T298-V$30&lt;=0,0,IF($T298-V$30&lt;1,($T298-V$30)*$V298*(1+Inflation_rate_for_analysis)^W$30,$V298*(1+Inflation_rate_for_analysis)^W$30))</f>
        <v>2.88873915368216</v>
      </c>
      <c r="X298" s="530" t="n">
        <f aca="false">IF($T298-W$30&lt;=0,0,IF($T298-W$30&lt;1,($T298-W$30)*$V298*(1+Inflation_rate_for_analysis)^X$30,$V298*(1+Inflation_rate_for_analysis)^X$30))</f>
        <v>2.96875722823916</v>
      </c>
      <c r="Y298" s="530" t="n">
        <f aca="false">IF($T298-X$30&lt;=0,0,IF($T298-X$30&lt;1,($T298-X$30)*$V298*(1+Inflation_rate_for_analysis)^Y$30,$V298*(1+Inflation_rate_for_analysis)^Y$30))</f>
        <v>3.05099180346138</v>
      </c>
      <c r="Z298" s="530" t="n">
        <f aca="false">IF($T298-Y$30&lt;=0,0,IF($T298-Y$30&lt;1,($T298-Y$30)*$V298*(1+Inflation_rate_for_analysis)^Z$30,$V298*(1+Inflation_rate_for_analysis)^Z$30))</f>
        <v>3.13550427641727</v>
      </c>
      <c r="AA298" s="532" t="n">
        <f aca="false">IF($T298-Z$30&lt;=0,0,IF($T298-Z$30&lt;1,($T298-Z$30)*$V298*(1+Inflation_rate_for_analysis)^AA$30,$V298*(1+Inflation_rate_for_analysis)^AA$30))</f>
        <v>3.22235774487402</v>
      </c>
      <c r="AC298" s="538" t="n">
        <f aca="false">IF(T298-$AD$31&lt;=0,0,T298-$AD$31)</f>
        <v>3.99657768651608</v>
      </c>
      <c r="AD298" s="539" t="n">
        <f aca="false">IF(AC298&lt;=0,0,(U298*(1+$AD$30)^$AD$31)*(AC298/T298))</f>
        <v>12.8784030611358</v>
      </c>
      <c r="AF298" s="540" t="n">
        <f aca="false">U298/SUMIF('Initial Assets'!$E$36:$E$449,E298,'Initial Assets'!U$36:U$449)</f>
        <v>0.00239477261752953</v>
      </c>
      <c r="AG298" s="387" t="n">
        <f aca="false">AF298*N298</f>
        <v>0.0335169818502695</v>
      </c>
      <c r="AJ298" s="530" t="n">
        <f aca="false">IF($T298-AJ$30&lt;=0,0,IF($T298-AJ$30&lt;1,($T298-AJ$30)*$V298*AJ$8,$V298*AJ$8))</f>
        <v>3.2219832038153</v>
      </c>
      <c r="AK298" s="530" t="n">
        <f aca="false">IF($T298-AK$30&lt;=0,0,IF($T298-AK$30&lt;1,($T298-AK$30)*$V298*AK$8,$V298*AK$8))</f>
        <v>3.30253278391068</v>
      </c>
      <c r="AL298" s="530" t="n">
        <f aca="false">IF($T298-AL$30&lt;=0,0,IF($T298-AL$30&lt;1,($T298-AL$30)*$V298*AL$8,$V298*AL$8))</f>
        <v>3.37351124346906</v>
      </c>
      <c r="AM298" s="530" t="n">
        <f aca="false">IF($T298-AM$30&lt;=0,0,IF($T298-AM$30&lt;1,($T298-AM$30)*$V298*AM$8,$V298*AM$8))</f>
        <v>0</v>
      </c>
      <c r="AN298" s="530" t="n">
        <f aca="false">IF($T298-AN$30&lt;=0,0,IF($T298-AN$30&lt;1,($T298-AN$30)*$V298*AN$8,$V298*AN$8))</f>
        <v>0</v>
      </c>
    </row>
    <row r="299" customFormat="false" ht="12.75" hidden="false" customHeight="false" outlineLevel="0" collapsed="false">
      <c r="A299" s="389"/>
      <c r="B299" s="563" t="s">
        <v>371</v>
      </c>
      <c r="C299" s="561" t="n">
        <v>0</v>
      </c>
      <c r="D299" s="543" t="s">
        <v>365</v>
      </c>
      <c r="E299" s="562" t="s">
        <v>366</v>
      </c>
      <c r="F299" s="529" t="str">
        <f aca="false">E299&amp;" "&amp;D299</f>
        <v>Contract Metering Equipment M2</v>
      </c>
      <c r="G299" s="530" t="n">
        <v>1200</v>
      </c>
      <c r="H299" s="530" t="n">
        <v>30</v>
      </c>
      <c r="I299" s="531" t="n">
        <v>2</v>
      </c>
      <c r="J299" s="531" t="n">
        <v>6</v>
      </c>
      <c r="K299" s="532" t="n">
        <f aca="false">IF(I299&gt;0,G299*I299,0)/1000</f>
        <v>2.4</v>
      </c>
      <c r="L299" s="530" t="n">
        <f aca="false">IF(I299=0,0,IF(K299=0,0,IF(J299&gt;H299,0,K299*((H299-J299)/H299))))</f>
        <v>1.92</v>
      </c>
      <c r="M299" s="533" t="n">
        <f aca="false">K299*(1+$H$26)</f>
        <v>2.5215</v>
      </c>
      <c r="N299" s="531" t="n">
        <f aca="false">IF(I299=0,0,IF(J299+$D$26&gt;H299,0,H299-(J299+$D$26)))</f>
        <v>21.9958932238193</v>
      </c>
      <c r="O299" s="534" t="n">
        <f aca="false">IF(M299=0,0,IF(N299=0,0,M299*(N299/H299)))</f>
        <v>1.84875482546201</v>
      </c>
      <c r="P299" s="535" t="n">
        <f aca="false">IF(O299=0,0,O299/N299)</f>
        <v>0.08405</v>
      </c>
      <c r="Q299" s="387" t="n">
        <v>0</v>
      </c>
      <c r="R299" s="533" t="n">
        <f aca="false">K299*(1+$H$23)-Q299*(1+$H$23)</f>
        <v>2.87410821838565</v>
      </c>
      <c r="S299" s="531" t="n">
        <f aca="false">IF(I299&lt;=0,0,IF(J299+$S$30&gt;H299,0,H299-(J299+$S$30)))</f>
        <v>16.9965776865161</v>
      </c>
      <c r="T299" s="536" t="n">
        <f aca="false">S299</f>
        <v>16.9965776865161</v>
      </c>
      <c r="U299" s="534" t="n">
        <f aca="false">IF(R299=0,0,IF(S299=0,0,R299*(S299/H299)))</f>
        <v>1.62833345377487</v>
      </c>
      <c r="V299" s="535" t="n">
        <f aca="false">IF(U299=0,0,U299/T299)</f>
        <v>0.0958036072795216</v>
      </c>
      <c r="W299" s="530" t="n">
        <f aca="false">IF($T299-V$30&lt;=0,0,IF($T299-V$30&lt;1,($T299-V$30)*$V299*(1+Inflation_rate_for_analysis)^W$30,$V299*(1+Inflation_rate_for_analysis)^W$30))</f>
        <v>0.0984573672011644</v>
      </c>
      <c r="X299" s="530" t="n">
        <f aca="false">IF($T299-W$30&lt;=0,0,IF($T299-W$30&lt;1,($T299-W$30)*$V299*(1+Inflation_rate_for_analysis)^X$30,$V299*(1+Inflation_rate_for_analysis)^X$30))</f>
        <v>0.101184636272637</v>
      </c>
      <c r="Y299" s="530" t="n">
        <f aca="false">IF($T299-X$30&lt;=0,0,IF($T299-X$30&lt;1,($T299-X$30)*$V299*(1+Inflation_rate_for_analysis)^Y$30,$V299*(1+Inflation_rate_for_analysis)^Y$30))</f>
        <v>0.103987450697389</v>
      </c>
      <c r="Z299" s="530" t="n">
        <f aca="false">IF($T299-Y$30&lt;=0,0,IF($T299-Y$30&lt;1,($T299-Y$30)*$V299*(1+Inflation_rate_for_analysis)^Z$30,$V299*(1+Inflation_rate_for_analysis)^Z$30))</f>
        <v>0.106867903081706</v>
      </c>
      <c r="AA299" s="532" t="n">
        <f aca="false">IF($T299-Z$30&lt;=0,0,IF($T299-Z$30&lt;1,($T299-Z$30)*$V299*(1+Inflation_rate_for_analysis)^AA$30,$V299*(1+Inflation_rate_for_analysis)^AA$30))</f>
        <v>0.10982814399707</v>
      </c>
      <c r="AC299" s="538" t="n">
        <f aca="false">IF(T299-$AD$31&lt;=0,0,T299-$AD$31)</f>
        <v>11.9965776865161</v>
      </c>
      <c r="AD299" s="539" t="n">
        <f aca="false">IF(AC299&lt;=0,0,(U299*(1+$AD$30)^$AD$31)*(AC299/T299))</f>
        <v>1.31756186162672</v>
      </c>
      <c r="AF299" s="540" t="n">
        <f aca="false">U299/SUMIF('Initial Assets'!$E$36:$E$449,E299,'Initial Assets'!U$36:U$449)</f>
        <v>0.00021434292729501</v>
      </c>
      <c r="AG299" s="387" t="n">
        <f aca="false">AF299*N299</f>
        <v>0.00471466414206191</v>
      </c>
      <c r="AJ299" s="530" t="n">
        <f aca="false">IF($T299-AJ$30&lt;=0,0,IF($T299-AJ$30&lt;1,($T299-AJ$30)*$V299*AJ$8,$V299*AJ$8))</f>
        <v>0.109815378453146</v>
      </c>
      <c r="AK299" s="530" t="n">
        <f aca="false">IF($T299-AK$30&lt;=0,0,IF($T299-AK$30&lt;1,($T299-AK$30)*$V299*AK$8,$V299*AK$8))</f>
        <v>0.112560762914474</v>
      </c>
      <c r="AL299" s="530" t="n">
        <f aca="false">IF($T299-AL$30&lt;=0,0,IF($T299-AL$30&lt;1,($T299-AL$30)*$V299*AL$8,$V299*AL$8))</f>
        <v>0.115374781987336</v>
      </c>
      <c r="AM299" s="530" t="n">
        <f aca="false">IF($T299-AM$30&lt;=0,0,IF($T299-AM$30&lt;1,($T299-AM$30)*$V299*AM$8,$V299*AM$8))</f>
        <v>0.11825915153702</v>
      </c>
      <c r="AN299" s="530" t="n">
        <f aca="false">IF($T299-AN$30&lt;=0,0,IF($T299-AN$30&lt;1,($T299-AN$30)*$V299*AN$8,$V299*AN$8))</f>
        <v>0.121215630325445</v>
      </c>
    </row>
    <row r="300" customFormat="false" ht="12.75" hidden="false" customHeight="false" outlineLevel="0" collapsed="false">
      <c r="A300" s="389"/>
      <c r="B300" s="563" t="s">
        <v>371</v>
      </c>
      <c r="C300" s="561" t="n">
        <v>0</v>
      </c>
      <c r="D300" s="543" t="s">
        <v>367</v>
      </c>
      <c r="E300" s="562" t="s">
        <v>366</v>
      </c>
      <c r="F300" s="529" t="str">
        <f aca="false">E300&amp;" "&amp;D300</f>
        <v>Contract Metering Equipment M3</v>
      </c>
      <c r="G300" s="530" t="n">
        <v>8000</v>
      </c>
      <c r="H300" s="530" t="n">
        <v>30</v>
      </c>
      <c r="I300" s="531" t="n">
        <v>2</v>
      </c>
      <c r="J300" s="531" t="n">
        <v>11</v>
      </c>
      <c r="K300" s="532" t="n">
        <f aca="false">IF(I300&gt;0,G300*I300,0)/1000</f>
        <v>16</v>
      </c>
      <c r="L300" s="530" t="n">
        <f aca="false">IF(I300=0,0,IF(K300=0,0,IF(J300&gt;H300,0,K300*((H300-J300)/H300))))</f>
        <v>10.1333333333333</v>
      </c>
      <c r="M300" s="533" t="n">
        <f aca="false">K300*(1+$H$26)</f>
        <v>16.81</v>
      </c>
      <c r="N300" s="531" t="n">
        <f aca="false">IF(I300=0,0,IF(J300+$D$26&gt;H300,0,H300-(J300+$D$26)))</f>
        <v>16.9958932238193</v>
      </c>
      <c r="O300" s="534" t="n">
        <f aca="false">IF(M300=0,0,IF(N300=0,0,M300*(N300/H300)))</f>
        <v>9.52336550308008</v>
      </c>
      <c r="P300" s="535" t="n">
        <f aca="false">IF(O300=0,0,O300/N300)</f>
        <v>0.560333333333333</v>
      </c>
      <c r="Q300" s="387" t="n">
        <v>0</v>
      </c>
      <c r="R300" s="533" t="n">
        <f aca="false">K300*(1+$H$23)-Q300*(1+$H$23)</f>
        <v>19.1607214559043</v>
      </c>
      <c r="S300" s="531" t="n">
        <f aca="false">IF(I300&lt;=0,0,IF(J300+$S$30&gt;H300,0,H300-(J300+$S$30)))</f>
        <v>11.9965776865161</v>
      </c>
      <c r="T300" s="536" t="n">
        <f aca="false">S300</f>
        <v>11.9965776865161</v>
      </c>
      <c r="U300" s="534" t="n">
        <f aca="false">IF(R300=0,0,IF(S300=0,0,R300*(S300/H300)))</f>
        <v>7.66210278251506</v>
      </c>
      <c r="V300" s="535" t="n">
        <f aca="false">IF(U300=0,0,U300/T300)</f>
        <v>0.638690715196811</v>
      </c>
      <c r="W300" s="530" t="n">
        <f aca="false">IF($T300-V$30&lt;=0,0,IF($T300-V$30&lt;1,($T300-V$30)*$V300*(1+Inflation_rate_for_analysis)^W$30,$V300*(1+Inflation_rate_for_analysis)^W$30))</f>
        <v>0.656382448007763</v>
      </c>
      <c r="X300" s="530" t="n">
        <f aca="false">IF($T300-W$30&lt;=0,0,IF($T300-W$30&lt;1,($T300-W$30)*$V300*(1+Inflation_rate_for_analysis)^X$30,$V300*(1+Inflation_rate_for_analysis)^X$30))</f>
        <v>0.674564241817578</v>
      </c>
      <c r="Y300" s="530" t="n">
        <f aca="false">IF($T300-X$30&lt;=0,0,IF($T300-X$30&lt;1,($T300-X$30)*$V300*(1+Inflation_rate_for_analysis)^Y$30,$V300*(1+Inflation_rate_for_analysis)^Y$30))</f>
        <v>0.693249671315925</v>
      </c>
      <c r="Z300" s="530" t="n">
        <f aca="false">IF($T300-Y$30&lt;=0,0,IF($T300-Y$30&lt;1,($T300-Y$30)*$V300*(1+Inflation_rate_for_analysis)^Z$30,$V300*(1+Inflation_rate_for_analysis)^Z$30))</f>
        <v>0.712452687211376</v>
      </c>
      <c r="AA300" s="532" t="n">
        <f aca="false">IF($T300-Z$30&lt;=0,0,IF($T300-Z$30&lt;1,($T300-Z$30)*$V300*(1+Inflation_rate_for_analysis)^AA$30,$V300*(1+Inflation_rate_for_analysis)^AA$30))</f>
        <v>0.732187626647131</v>
      </c>
      <c r="AC300" s="538" t="n">
        <f aca="false">IF(T300-$AD$31&lt;=0,0,T300-$AD$31)</f>
        <v>6.99657768651608</v>
      </c>
      <c r="AD300" s="539" t="n">
        <f aca="false">IF(AC300&lt;=0,0,(U300*(1+$AD$30)^$AD$31)*(AC300/T300))</f>
        <v>5.12280761094249</v>
      </c>
      <c r="AF300" s="540" t="n">
        <f aca="false">U300/SUMIF('Initial Assets'!$E$36:$E$449,E300,'Initial Assets'!U$36:U$449)</f>
        <v>0.00100858797430725</v>
      </c>
      <c r="AG300" s="387" t="n">
        <f aca="false">AF300*N300</f>
        <v>0.0171418535181542</v>
      </c>
      <c r="AJ300" s="530" t="n">
        <f aca="false">IF($T300-AJ$30&lt;=0,0,IF($T300-AJ$30&lt;1,($T300-AJ$30)*$V300*AJ$8,$V300*AJ$8))</f>
        <v>0.732102523020972</v>
      </c>
      <c r="AK300" s="530" t="n">
        <f aca="false">IF($T300-AK$30&lt;=0,0,IF($T300-AK$30&lt;1,($T300-AK$30)*$V300*AK$8,$V300*AK$8))</f>
        <v>0.750405086096496</v>
      </c>
      <c r="AL300" s="530" t="n">
        <f aca="false">IF($T300-AL$30&lt;=0,0,IF($T300-AL$30&lt;1,($T300-AL$30)*$V300*AL$8,$V300*AL$8))</f>
        <v>0.769165213248908</v>
      </c>
      <c r="AM300" s="530" t="n">
        <f aca="false">IF($T300-AM$30&lt;=0,0,IF($T300-AM$30&lt;1,($T300-AM$30)*$V300*AM$8,$V300*AM$8))</f>
        <v>0.788394343580131</v>
      </c>
      <c r="AN300" s="530" t="n">
        <f aca="false">IF($T300-AN$30&lt;=0,0,IF($T300-AN$30&lt;1,($T300-AN$30)*$V300*AN$8,$V300*AN$8))</f>
        <v>0.808104202169634</v>
      </c>
    </row>
    <row r="301" customFormat="false" ht="12.75" hidden="false" customHeight="false" outlineLevel="0" collapsed="false">
      <c r="A301" s="389"/>
      <c r="B301" s="563" t="s">
        <v>371</v>
      </c>
      <c r="C301" s="561" t="n">
        <v>0</v>
      </c>
      <c r="D301" s="543" t="s">
        <v>368</v>
      </c>
      <c r="E301" s="562" t="s">
        <v>366</v>
      </c>
      <c r="F301" s="529" t="str">
        <f aca="false">E301&amp;" "&amp;D301</f>
        <v>Contract Metering Equipment M4</v>
      </c>
      <c r="G301" s="530" t="n">
        <v>10000</v>
      </c>
      <c r="H301" s="530" t="n">
        <v>30</v>
      </c>
      <c r="I301" s="531" t="n">
        <v>2</v>
      </c>
      <c r="J301" s="531" t="n">
        <v>11</v>
      </c>
      <c r="K301" s="532" t="n">
        <f aca="false">IF(I301&gt;0,G301*I301,0)/1000</f>
        <v>20</v>
      </c>
      <c r="L301" s="530" t="n">
        <f aca="false">IF(I301=0,0,IF(K301=0,0,IF(J301&gt;H301,0,K301*((H301-J301)/H301))))</f>
        <v>12.6666666666667</v>
      </c>
      <c r="M301" s="533" t="n">
        <f aca="false">K301*(1+$H$26)</f>
        <v>21.0125</v>
      </c>
      <c r="N301" s="531" t="n">
        <f aca="false">IF(I301=0,0,IF(J301+$D$26&gt;H301,0,H301-(J301+$D$26)))</f>
        <v>16.9958932238193</v>
      </c>
      <c r="O301" s="534" t="n">
        <f aca="false">IF(M301=0,0,IF(N301=0,0,M301*(N301/H301)))</f>
        <v>11.9042068788501</v>
      </c>
      <c r="P301" s="535" t="n">
        <f aca="false">IF(O301=0,0,O301/N301)</f>
        <v>0.700416666666667</v>
      </c>
      <c r="Q301" s="387" t="n">
        <v>0</v>
      </c>
      <c r="R301" s="533" t="n">
        <f aca="false">K301*(1+$H$23)-Q301*(1+$H$23)</f>
        <v>23.9509018198804</v>
      </c>
      <c r="S301" s="531" t="n">
        <f aca="false">IF(I301&lt;=0,0,IF(J301+$S$30&gt;H301,0,H301-(J301+$S$30)))</f>
        <v>11.9965776865161</v>
      </c>
      <c r="T301" s="536" t="n">
        <f aca="false">S301</f>
        <v>11.9965776865161</v>
      </c>
      <c r="U301" s="534" t="n">
        <f aca="false">IF(R301=0,0,IF(S301=0,0,R301*(S301/H301)))</f>
        <v>9.57762847814383</v>
      </c>
      <c r="V301" s="535" t="n">
        <f aca="false">IF(U301=0,0,U301/T301)</f>
        <v>0.798363393996014</v>
      </c>
      <c r="W301" s="530" t="n">
        <f aca="false">IF($T301-V$30&lt;=0,0,IF($T301-V$30&lt;1,($T301-V$30)*$V301*(1+Inflation_rate_for_analysis)^W$30,$V301*(1+Inflation_rate_for_analysis)^W$30))</f>
        <v>0.820478060009703</v>
      </c>
      <c r="X301" s="530" t="n">
        <f aca="false">IF($T301-W$30&lt;=0,0,IF($T301-W$30&lt;1,($T301-W$30)*$V301*(1+Inflation_rate_for_analysis)^X$30,$V301*(1+Inflation_rate_for_analysis)^X$30))</f>
        <v>0.843205302271972</v>
      </c>
      <c r="Y301" s="530" t="n">
        <f aca="false">IF($T301-X$30&lt;=0,0,IF($T301-X$30&lt;1,($T301-X$30)*$V301*(1+Inflation_rate_for_analysis)^Y$30,$V301*(1+Inflation_rate_for_analysis)^Y$30))</f>
        <v>0.866562089144906</v>
      </c>
      <c r="Z301" s="530" t="n">
        <f aca="false">IF($T301-Y$30&lt;=0,0,IF($T301-Y$30&lt;1,($T301-Y$30)*$V301*(1+Inflation_rate_for_analysis)^Z$30,$V301*(1+Inflation_rate_for_analysis)^Z$30))</f>
        <v>0.89056585901422</v>
      </c>
      <c r="AA301" s="532" t="n">
        <f aca="false">IF($T301-Z$30&lt;=0,0,IF($T301-Z$30&lt;1,($T301-Z$30)*$V301*(1+Inflation_rate_for_analysis)^AA$30,$V301*(1+Inflation_rate_for_analysis)^AA$30))</f>
        <v>0.915234533308914</v>
      </c>
      <c r="AC301" s="538" t="n">
        <f aca="false">IF(T301-$AD$31&lt;=0,0,T301-$AD$31)</f>
        <v>6.99657768651608</v>
      </c>
      <c r="AD301" s="539" t="n">
        <f aca="false">IF(AC301&lt;=0,0,(U301*(1+$AD$30)^$AD$31)*(AC301/T301))</f>
        <v>6.40350951367811</v>
      </c>
      <c r="AF301" s="540" t="n">
        <f aca="false">U301/SUMIF('Initial Assets'!$E$36:$E$449,E301,'Initial Assets'!U$36:U$449)</f>
        <v>0.00126073496788406</v>
      </c>
      <c r="AG301" s="387" t="n">
        <f aca="false">AF301*N301</f>
        <v>0.0214273168976928</v>
      </c>
      <c r="AJ301" s="530" t="n">
        <f aca="false">IF($T301-AJ$30&lt;=0,0,IF($T301-AJ$30&lt;1,($T301-AJ$30)*$V301*AJ$8,$V301*AJ$8))</f>
        <v>0.915128153776215</v>
      </c>
      <c r="AK301" s="530" t="n">
        <f aca="false">IF($T301-AK$30&lt;=0,0,IF($T301-AK$30&lt;1,($T301-AK$30)*$V301*AK$8,$V301*AK$8))</f>
        <v>0.93800635762062</v>
      </c>
      <c r="AL301" s="530" t="n">
        <f aca="false">IF($T301-AL$30&lt;=0,0,IF($T301-AL$30&lt;1,($T301-AL$30)*$V301*AL$8,$V301*AL$8))</f>
        <v>0.961456516561136</v>
      </c>
      <c r="AM301" s="530" t="n">
        <f aca="false">IF($T301-AM$30&lt;=0,0,IF($T301-AM$30&lt;1,($T301-AM$30)*$V301*AM$8,$V301*AM$8))</f>
        <v>0.985492929475164</v>
      </c>
      <c r="AN301" s="530" t="n">
        <f aca="false">IF($T301-AN$30&lt;=0,0,IF($T301-AN$30&lt;1,($T301-AN$30)*$V301*AN$8,$V301*AN$8))</f>
        <v>1.01013025271204</v>
      </c>
    </row>
    <row r="302" customFormat="false" ht="12.75" hidden="false" customHeight="false" outlineLevel="0" collapsed="false">
      <c r="A302" s="389"/>
      <c r="B302" s="563" t="s">
        <v>371</v>
      </c>
      <c r="C302" s="561" t="n">
        <v>0</v>
      </c>
      <c r="D302" s="543" t="s">
        <v>369</v>
      </c>
      <c r="E302" s="562" t="s">
        <v>366</v>
      </c>
      <c r="F302" s="529" t="str">
        <f aca="false">E302&amp;" "&amp;D302</f>
        <v>Contract Metering Equipment M5</v>
      </c>
      <c r="G302" s="530" t="n">
        <v>18000</v>
      </c>
      <c r="H302" s="530" t="n">
        <v>30</v>
      </c>
      <c r="I302" s="531" t="n">
        <v>0</v>
      </c>
      <c r="J302" s="531" t="n">
        <v>0</v>
      </c>
      <c r="K302" s="532" t="n">
        <f aca="false">IF(I302&gt;0,G302*I302,0)/1000</f>
        <v>0</v>
      </c>
      <c r="L302" s="530" t="n">
        <f aca="false">IF(I302=0,0,IF(K302=0,0,IF(J302&gt;H302,0,K302*((H302-J302)/H302))))</f>
        <v>0</v>
      </c>
      <c r="M302" s="533" t="n">
        <f aca="false">K302*(1+$H$26)</f>
        <v>0</v>
      </c>
      <c r="N302" s="531" t="n">
        <f aca="false">IF(I302=0,0,IF(J302+$D$26&gt;H302,0,H302-(J302+$D$26)))</f>
        <v>0</v>
      </c>
      <c r="O302" s="534" t="n">
        <f aca="false">IF(M302=0,0,IF(N302=0,0,M302*(N302/H302)))</f>
        <v>0</v>
      </c>
      <c r="P302" s="535" t="n">
        <f aca="false">IF(O302=0,0,O302/N302)</f>
        <v>0</v>
      </c>
      <c r="Q302" s="387" t="n">
        <v>0</v>
      </c>
      <c r="R302" s="533" t="n">
        <f aca="false">K302*(1+$H$23)-Q302*(1+$H$23)</f>
        <v>0</v>
      </c>
      <c r="S302" s="531" t="n">
        <f aca="false">IF(I302&lt;=0,0,IF(J302+$S$30&gt;H302,0,H302-(J302+$S$30)))</f>
        <v>0</v>
      </c>
      <c r="T302" s="536" t="n">
        <f aca="false">S302</f>
        <v>0</v>
      </c>
      <c r="U302" s="534" t="n">
        <f aca="false">IF(R302=0,0,IF(S302=0,0,R302*(S302/H302)))</f>
        <v>0</v>
      </c>
      <c r="V302" s="535" t="n">
        <f aca="false">IF(U302=0,0,U302/T302)</f>
        <v>0</v>
      </c>
      <c r="W302" s="530" t="n">
        <f aca="false">IF($T302-V$30&lt;=0,0,IF($T302-V$30&lt;1,($T302-V$30)*$V302*(1+Inflation_rate_for_analysis)^W$30,$V302*(1+Inflation_rate_for_analysis)^W$30))</f>
        <v>0</v>
      </c>
      <c r="X302" s="530" t="n">
        <f aca="false">IF($T302-W$30&lt;=0,0,IF($T302-W$30&lt;1,($T302-W$30)*$V302*(1+Inflation_rate_for_analysis)^X$30,$V302*(1+Inflation_rate_for_analysis)^X$30))</f>
        <v>0</v>
      </c>
      <c r="Y302" s="530" t="n">
        <f aca="false">IF($T302-X$30&lt;=0,0,IF($T302-X$30&lt;1,($T302-X$30)*$V302*(1+Inflation_rate_for_analysis)^Y$30,$V302*(1+Inflation_rate_for_analysis)^Y$30))</f>
        <v>0</v>
      </c>
      <c r="Z302" s="530" t="n">
        <f aca="false">IF($T302-Y$30&lt;=0,0,IF($T302-Y$30&lt;1,($T302-Y$30)*$V302*(1+Inflation_rate_for_analysis)^Z$30,$V302*(1+Inflation_rate_for_analysis)^Z$30))</f>
        <v>0</v>
      </c>
      <c r="AA302" s="532" t="n">
        <f aca="false">IF($T302-Z$30&lt;=0,0,IF($T302-Z$30&lt;1,($T302-Z$30)*$V302*(1+Inflation_rate_for_analysis)^AA$30,$V302*(1+Inflation_rate_for_analysis)^AA$30))</f>
        <v>0</v>
      </c>
      <c r="AC302" s="538" t="n">
        <f aca="false">IF(T302-$AD$31&lt;=0,0,T302-$AD$31)</f>
        <v>0</v>
      </c>
      <c r="AD302" s="539" t="n">
        <f aca="false">IF(AC302&lt;=0,0,(U302*(1+$AD$30)^$AD$31)*(AC302/T302))</f>
        <v>0</v>
      </c>
      <c r="AF302" s="540" t="n">
        <f aca="false">U302/SUMIF('Initial Assets'!$E$36:$E$449,E302,'Initial Assets'!U$36:U$449)</f>
        <v>0</v>
      </c>
      <c r="AG302" s="387" t="n">
        <f aca="false">AF302*N302</f>
        <v>0</v>
      </c>
      <c r="AJ302" s="530" t="n">
        <f aca="false">IF($T302-AJ$30&lt;=0,0,IF($T302-AJ$30&lt;1,($T302-AJ$30)*$V302*AJ$8,$V302*AJ$8))</f>
        <v>0</v>
      </c>
      <c r="AK302" s="530" t="n">
        <f aca="false">IF($T302-AK$30&lt;=0,0,IF($T302-AK$30&lt;1,($T302-AK$30)*$V302*AK$8,$V302*AK$8))</f>
        <v>0</v>
      </c>
      <c r="AL302" s="530" t="n">
        <f aca="false">IF($T302-AL$30&lt;=0,0,IF($T302-AL$30&lt;1,($T302-AL$30)*$V302*AL$8,$V302*AL$8))</f>
        <v>0</v>
      </c>
      <c r="AM302" s="530" t="n">
        <f aca="false">IF($T302-AM$30&lt;=0,0,IF($T302-AM$30&lt;1,($T302-AM$30)*$V302*AM$8,$V302*AM$8))</f>
        <v>0</v>
      </c>
      <c r="AN302" s="530" t="n">
        <f aca="false">IF($T302-AN$30&lt;=0,0,IF($T302-AN$30&lt;1,($T302-AN$30)*$V302*AN$8,$V302*AN$8))</f>
        <v>0</v>
      </c>
    </row>
    <row r="303" customFormat="false" ht="12.75" hidden="false" customHeight="false" outlineLevel="0" collapsed="false">
      <c r="A303" s="389"/>
      <c r="B303" s="527" t="s">
        <v>372</v>
      </c>
      <c r="C303" s="561" t="n">
        <v>0</v>
      </c>
      <c r="D303" s="543" t="s">
        <v>363</v>
      </c>
      <c r="E303" s="562" t="s">
        <v>364</v>
      </c>
      <c r="F303" s="529" t="str">
        <f aca="false">E303&amp;" "&amp;D303</f>
        <v>Tariff Metering Equipment M1</v>
      </c>
      <c r="G303" s="530" t="n">
        <v>180</v>
      </c>
      <c r="H303" s="530" t="n">
        <v>25</v>
      </c>
      <c r="I303" s="531" t="n">
        <v>1518</v>
      </c>
      <c r="J303" s="531" t="n">
        <v>8</v>
      </c>
      <c r="K303" s="532" t="n">
        <f aca="false">IF(I303&gt;0,G303*I303,0)/1000</f>
        <v>273.24</v>
      </c>
      <c r="L303" s="530" t="n">
        <f aca="false">IF(I303=0,0,IF(K303=0,0,IF(J303&gt;H303,0,K303*((H303-J303)/H303))))</f>
        <v>185.8032</v>
      </c>
      <c r="M303" s="533" t="n">
        <f aca="false">K303*(1+$H$26)</f>
        <v>287.072775</v>
      </c>
      <c r="N303" s="531" t="n">
        <f aca="false">IF(I303=0,0,IF(J303+$D$26&gt;H303,0,H303-(J303+$D$26)))</f>
        <v>14.9958932238193</v>
      </c>
      <c r="O303" s="534" t="n">
        <f aca="false">IF(M303=0,0,IF(N303=0,0,M303*(N303/H303)))</f>
        <v>172.19650725462</v>
      </c>
      <c r="P303" s="535" t="n">
        <f aca="false">IF(O303=0,0,O303/N303)</f>
        <v>11.482911</v>
      </c>
      <c r="Q303" s="387" t="n">
        <v>0</v>
      </c>
      <c r="R303" s="533" t="n">
        <f aca="false">K303*(1+$H$23)-Q303*(1+$H$23)</f>
        <v>327.217220663206</v>
      </c>
      <c r="S303" s="531" t="n">
        <f aca="false">IF(I303&lt;=0,0,IF(J303+$S$30&gt;H303,0,H303-(J303+$S$30)))</f>
        <v>9.99657768651609</v>
      </c>
      <c r="T303" s="536" t="n">
        <f aca="false">S303</f>
        <v>9.99657768651609</v>
      </c>
      <c r="U303" s="534" t="n">
        <f aca="false">IF(R303=0,0,IF(S303=0,0,R303*(S303/H303)))</f>
        <v>130.842094669025</v>
      </c>
      <c r="V303" s="535" t="n">
        <f aca="false">IF(U303=0,0,U303/T303)</f>
        <v>13.0886888265283</v>
      </c>
      <c r="W303" s="530" t="n">
        <f aca="false">IF($T303-V$30&lt;=0,0,IF($T303-V$30&lt;1,($T303-V$30)*$V303*(1+Inflation_rate_for_analysis)^W$30,$V303*(1+Inflation_rate_for_analysis)^W$30))</f>
        <v>13.4512455070231</v>
      </c>
      <c r="X303" s="530" t="n">
        <f aca="false">IF($T303-W$30&lt;=0,0,IF($T303-W$30&lt;1,($T303-W$30)*$V303*(1+Inflation_rate_for_analysis)^X$30,$V303*(1+Inflation_rate_for_analysis)^X$30))</f>
        <v>13.8238450075676</v>
      </c>
      <c r="Y303" s="530" t="n">
        <f aca="false">IF($T303-X$30&lt;=0,0,IF($T303-X$30&lt;1,($T303-X$30)*$V303*(1+Inflation_rate_for_analysis)^Y$30,$V303*(1+Inflation_rate_for_analysis)^Y$30))</f>
        <v>14.2067655142772</v>
      </c>
      <c r="Z303" s="530" t="n">
        <f aca="false">IF($T303-Y$30&lt;=0,0,IF($T303-Y$30&lt;1,($T303-Y$30)*$V303*(1+Inflation_rate_for_analysis)^Z$30,$V303*(1+Inflation_rate_for_analysis)^Z$30))</f>
        <v>14.6002929190227</v>
      </c>
      <c r="AA303" s="532" t="n">
        <f aca="false">IF($T303-Z$30&lt;=0,0,IF($T303-Z$30&lt;1,($T303-Z$30)*$V303*(1+Inflation_rate_for_analysis)^AA$30,$V303*(1+Inflation_rate_for_analysis)^AA$30))</f>
        <v>15.0047210328797</v>
      </c>
      <c r="AC303" s="538" t="n">
        <f aca="false">IF(T303-$AD$31&lt;=0,0,T303-$AD$31)</f>
        <v>4.99657768651609</v>
      </c>
      <c r="AD303" s="539" t="n">
        <f aca="false">IF(AC303&lt;=0,0,(U303*(1+$AD$30)^$AD$31)*(AC303/T303))</f>
        <v>74.9722543052851</v>
      </c>
      <c r="AF303" s="540" t="n">
        <f aca="false">U303/SUMIF('Initial Assets'!$E$36:$E$449,E303,'Initial Assets'!U$36:U$449)</f>
        <v>0.0123906036792897</v>
      </c>
      <c r="AG303" s="387" t="n">
        <f aca="false">AF303*N303</f>
        <v>0.185808169753292</v>
      </c>
      <c r="AJ303" s="530" t="n">
        <f aca="false">IF($T303-AJ$30&lt;=0,0,IF($T303-AJ$30&lt;1,($T303-AJ$30)*$V303*AJ$8,$V303*AJ$8))</f>
        <v>15.0029770042688</v>
      </c>
      <c r="AK303" s="530" t="n">
        <f aca="false">IF($T303-AK$30&lt;=0,0,IF($T303-AK$30&lt;1,($T303-AK$30)*$V303*AK$8,$V303*AK$8))</f>
        <v>15.3780514293755</v>
      </c>
      <c r="AL303" s="530" t="n">
        <f aca="false">IF($T303-AL$30&lt;=0,0,IF($T303-AL$30&lt;1,($T303-AL$30)*$V303*AL$8,$V303*AL$8))</f>
        <v>15.7625027151099</v>
      </c>
      <c r="AM303" s="530" t="n">
        <f aca="false">IF($T303-AM$30&lt;=0,0,IF($T303-AM$30&lt;1,($T303-AM$30)*$V303*AM$8,$V303*AM$8))</f>
        <v>16.1012724517659</v>
      </c>
      <c r="AN303" s="530" t="n">
        <f aca="false">IF($T303-AN$30&lt;=0,0,IF($T303-AN$30&lt;1,($T303-AN$30)*$V303*AN$8,$V303*AN$8))</f>
        <v>0</v>
      </c>
    </row>
    <row r="304" customFormat="false" ht="12.75" hidden="false" customHeight="false" outlineLevel="0" collapsed="false">
      <c r="A304" s="389"/>
      <c r="B304" s="541" t="s">
        <v>372</v>
      </c>
      <c r="C304" s="561" t="n">
        <v>0</v>
      </c>
      <c r="D304" s="543" t="s">
        <v>365</v>
      </c>
      <c r="E304" s="562" t="s">
        <v>366</v>
      </c>
      <c r="F304" s="529" t="str">
        <f aca="false">E304&amp;" "&amp;D304</f>
        <v>Contract Metering Equipment M2</v>
      </c>
      <c r="G304" s="530" t="n">
        <v>1200</v>
      </c>
      <c r="H304" s="530" t="n">
        <v>30</v>
      </c>
      <c r="I304" s="531" t="n">
        <v>220</v>
      </c>
      <c r="J304" s="531" t="n">
        <v>6</v>
      </c>
      <c r="K304" s="532" t="n">
        <f aca="false">IF(I304&gt;0,G304*I304,0)/1000</f>
        <v>264</v>
      </c>
      <c r="L304" s="530" t="n">
        <f aca="false">IF(I304=0,0,IF(K304=0,0,IF(J304&gt;H304,0,K304*((H304-J304)/H304))))</f>
        <v>211.2</v>
      </c>
      <c r="M304" s="533" t="n">
        <f aca="false">K304*(1+$H$26)</f>
        <v>277.365</v>
      </c>
      <c r="N304" s="531" t="n">
        <f aca="false">IF(I304=0,0,IF(J304+$D$26&gt;H304,0,H304-(J304+$D$26)))</f>
        <v>21.9958932238193</v>
      </c>
      <c r="O304" s="534" t="n">
        <f aca="false">IF(M304=0,0,IF(N304=0,0,M304*(N304/H304)))</f>
        <v>203.363030800821</v>
      </c>
      <c r="P304" s="535" t="n">
        <f aca="false">IF(O304=0,0,O304/N304)</f>
        <v>9.2455</v>
      </c>
      <c r="Q304" s="387" t="n">
        <v>0</v>
      </c>
      <c r="R304" s="533" t="n">
        <f aca="false">K304*(1+$H$23)-Q304*(1+$H$23)</f>
        <v>316.151904022421</v>
      </c>
      <c r="S304" s="531" t="n">
        <f aca="false">IF(I304&lt;=0,0,IF(J304+$S$30&gt;H304,0,H304-(J304+$S$30)))</f>
        <v>16.9965776865161</v>
      </c>
      <c r="T304" s="536" t="n">
        <f aca="false">S304</f>
        <v>16.9965776865161</v>
      </c>
      <c r="U304" s="534" t="n">
        <f aca="false">IF(R304=0,0,IF(S304=0,0,R304*(S304/H304)))</f>
        <v>179.116679915235</v>
      </c>
      <c r="V304" s="535" t="n">
        <f aca="false">IF(U304=0,0,U304/T304)</f>
        <v>10.5383968007474</v>
      </c>
      <c r="W304" s="530" t="n">
        <f aca="false">IF($T304-V$30&lt;=0,0,IF($T304-V$30&lt;1,($T304-V$30)*$V304*(1+Inflation_rate_for_analysis)^W$30,$V304*(1+Inflation_rate_for_analysis)^W$30))</f>
        <v>10.8303103921281</v>
      </c>
      <c r="X304" s="530" t="n">
        <f aca="false">IF($T304-W$30&lt;=0,0,IF($T304-W$30&lt;1,($T304-W$30)*$V304*(1+Inflation_rate_for_analysis)^X$30,$V304*(1+Inflation_rate_for_analysis)^X$30))</f>
        <v>11.13030998999</v>
      </c>
      <c r="Y304" s="530" t="n">
        <f aca="false">IF($T304-X$30&lt;=0,0,IF($T304-X$30&lt;1,($T304-X$30)*$V304*(1+Inflation_rate_for_analysis)^Y$30,$V304*(1+Inflation_rate_for_analysis)^Y$30))</f>
        <v>11.4386195767128</v>
      </c>
      <c r="Z304" s="530" t="n">
        <f aca="false">IF($T304-Y$30&lt;=0,0,IF($T304-Y$30&lt;1,($T304-Y$30)*$V304*(1+Inflation_rate_for_analysis)^Z$30,$V304*(1+Inflation_rate_for_analysis)^Z$30))</f>
        <v>11.7554693389877</v>
      </c>
      <c r="AA304" s="532" t="n">
        <f aca="false">IF($T304-Z$30&lt;=0,0,IF($T304-Z$30&lt;1,($T304-Z$30)*$V304*(1+Inflation_rate_for_analysis)^AA$30,$V304*(1+Inflation_rate_for_analysis)^AA$30))</f>
        <v>12.0810958396777</v>
      </c>
      <c r="AC304" s="538" t="n">
        <f aca="false">IF(T304-$AD$31&lt;=0,0,T304-$AD$31)</f>
        <v>11.9965776865161</v>
      </c>
      <c r="AD304" s="539" t="n">
        <f aca="false">IF(AC304&lt;=0,0,(U304*(1+$AD$30)^$AD$31)*(AC304/T304))</f>
        <v>144.931804778939</v>
      </c>
      <c r="AF304" s="540" t="n">
        <f aca="false">U304/SUMIF('Initial Assets'!$E$36:$E$449,E304,'Initial Assets'!U$36:U$449)</f>
        <v>0.0235777220024511</v>
      </c>
      <c r="AG304" s="387" t="n">
        <f aca="false">AF304*N304</f>
        <v>0.51861305562681</v>
      </c>
      <c r="AJ304" s="530" t="n">
        <f aca="false">IF($T304-AJ$30&lt;=0,0,IF($T304-AJ$30&lt;1,($T304-AJ$30)*$V304*AJ$8,$V304*AJ$8))</f>
        <v>12.079691629846</v>
      </c>
      <c r="AK304" s="530" t="n">
        <f aca="false">IF($T304-AK$30&lt;=0,0,IF($T304-AK$30&lt;1,($T304-AK$30)*$V304*AK$8,$V304*AK$8))</f>
        <v>12.3816839205922</v>
      </c>
      <c r="AL304" s="530" t="n">
        <f aca="false">IF($T304-AL$30&lt;=0,0,IF($T304-AL$30&lt;1,($T304-AL$30)*$V304*AL$8,$V304*AL$8))</f>
        <v>12.691226018607</v>
      </c>
      <c r="AM304" s="530" t="n">
        <f aca="false">IF($T304-AM$30&lt;=0,0,IF($T304-AM$30&lt;1,($T304-AM$30)*$V304*AM$8,$V304*AM$8))</f>
        <v>13.0085066690722</v>
      </c>
      <c r="AN304" s="530" t="n">
        <f aca="false">IF($T304-AN$30&lt;=0,0,IF($T304-AN$30&lt;1,($T304-AN$30)*$V304*AN$8,$V304*AN$8))</f>
        <v>13.333719335799</v>
      </c>
    </row>
    <row r="305" customFormat="false" ht="12.75" hidden="false" customHeight="false" outlineLevel="0" collapsed="false">
      <c r="A305" s="389"/>
      <c r="B305" s="541" t="s">
        <v>372</v>
      </c>
      <c r="C305" s="561" t="n">
        <v>0</v>
      </c>
      <c r="D305" s="543" t="s">
        <v>367</v>
      </c>
      <c r="E305" s="562" t="s">
        <v>366</v>
      </c>
      <c r="F305" s="529" t="str">
        <f aca="false">E305&amp;" "&amp;D305</f>
        <v>Contract Metering Equipment M3</v>
      </c>
      <c r="G305" s="530" t="n">
        <v>8000</v>
      </c>
      <c r="H305" s="530" t="n">
        <v>30</v>
      </c>
      <c r="I305" s="531" t="n">
        <v>34</v>
      </c>
      <c r="J305" s="531" t="n">
        <v>8</v>
      </c>
      <c r="K305" s="532" t="n">
        <f aca="false">IF(I305&gt;0,G305*I305,0)/1000</f>
        <v>272</v>
      </c>
      <c r="L305" s="530" t="n">
        <f aca="false">IF(I305=0,0,IF(K305=0,0,IF(J305&gt;H305,0,K305*((H305-J305)/H305))))</f>
        <v>199.466666666667</v>
      </c>
      <c r="M305" s="533" t="n">
        <f aca="false">K305*(1+$H$26)</f>
        <v>285.77</v>
      </c>
      <c r="N305" s="531" t="n">
        <f aca="false">IF(I305=0,0,IF(J305+$D$26&gt;H305,0,H305-(J305+$D$26)))</f>
        <v>19.9958932238193</v>
      </c>
      <c r="O305" s="534" t="n">
        <f aca="false">IF(M305=0,0,IF(N305=0,0,M305*(N305/H305)))</f>
        <v>190.474213552361</v>
      </c>
      <c r="P305" s="535" t="n">
        <f aca="false">IF(O305=0,0,O305/N305)</f>
        <v>9.52566666666667</v>
      </c>
      <c r="Q305" s="387" t="n">
        <v>0</v>
      </c>
      <c r="R305" s="533" t="n">
        <f aca="false">K305*(1+$H$23)-Q305*(1+$H$23)</f>
        <v>325.732264750374</v>
      </c>
      <c r="S305" s="531" t="n">
        <f aca="false">IF(I305&lt;=0,0,IF(J305+$S$30&gt;H305,0,H305-(J305+$S$30)))</f>
        <v>14.9965776865161</v>
      </c>
      <c r="T305" s="536" t="n">
        <f aca="false">S305</f>
        <v>14.9965776865161</v>
      </c>
      <c r="U305" s="534" t="n">
        <f aca="false">IF(R305=0,0,IF(S305=0,0,R305*(S305/H305)))</f>
        <v>162.828973777793</v>
      </c>
      <c r="V305" s="535" t="n">
        <f aca="false">IF(U305=0,0,U305/T305)</f>
        <v>10.8577421583458</v>
      </c>
      <c r="W305" s="530" t="n">
        <f aca="false">IF($T305-V$30&lt;=0,0,IF($T305-V$30&lt;1,($T305-V$30)*$V305*(1+Inflation_rate_for_analysis)^W$30,$V305*(1+Inflation_rate_for_analysis)^W$30))</f>
        <v>11.158501616132</v>
      </c>
      <c r="X305" s="530" t="n">
        <f aca="false">IF($T305-W$30&lt;=0,0,IF($T305-W$30&lt;1,($T305-W$30)*$V305*(1+Inflation_rate_for_analysis)^X$30,$V305*(1+Inflation_rate_for_analysis)^X$30))</f>
        <v>11.4675921108988</v>
      </c>
      <c r="Y305" s="530" t="n">
        <f aca="false">IF($T305-X$30&lt;=0,0,IF($T305-X$30&lt;1,($T305-X$30)*$V305*(1+Inflation_rate_for_analysis)^Y$30,$V305*(1+Inflation_rate_for_analysis)^Y$30))</f>
        <v>11.7852444123707</v>
      </c>
      <c r="Z305" s="530" t="n">
        <f aca="false">IF($T305-Y$30&lt;=0,0,IF($T305-Y$30&lt;1,($T305-Y$30)*$V305*(1+Inflation_rate_for_analysis)^Z$30,$V305*(1+Inflation_rate_for_analysis)^Z$30))</f>
        <v>12.1116956825934</v>
      </c>
      <c r="AA305" s="532" t="n">
        <f aca="false">IF($T305-Z$30&lt;=0,0,IF($T305-Z$30&lt;1,($T305-Z$30)*$V305*(1+Inflation_rate_for_analysis)^AA$30,$V305*(1+Inflation_rate_for_analysis)^AA$30))</f>
        <v>12.4471896530012</v>
      </c>
      <c r="AC305" s="538" t="n">
        <f aca="false">IF(T305-$AD$31&lt;=0,0,T305-$AD$31)</f>
        <v>9.99657768651609</v>
      </c>
      <c r="AD305" s="539" t="n">
        <f aca="false">IF(AC305&lt;=0,0,(U305*(1+$AD$30)^$AD$31)*(AC305/T305))</f>
        <v>124.429298345026</v>
      </c>
      <c r="AF305" s="540" t="n">
        <f aca="false">U305/SUMIF('Initial Assets'!$E$36:$E$449,E305,'Initial Assets'!U$36:U$449)</f>
        <v>0.02143371728135</v>
      </c>
      <c r="AG305" s="387" t="n">
        <f aca="false">AF305*N305</f>
        <v>0.428586322147405</v>
      </c>
      <c r="AJ305" s="530" t="n">
        <f aca="false">IF($T305-AJ$30&lt;=0,0,IF($T305-AJ$30&lt;1,($T305-AJ$30)*$V305*AJ$8,$V305*AJ$8))</f>
        <v>12.4457428913565</v>
      </c>
      <c r="AK305" s="530" t="n">
        <f aca="false">IF($T305-AK$30&lt;=0,0,IF($T305-AK$30&lt;1,($T305-AK$30)*$V305*AK$8,$V305*AK$8))</f>
        <v>12.7568864636404</v>
      </c>
      <c r="AL305" s="530" t="n">
        <f aca="false">IF($T305-AL$30&lt;=0,0,IF($T305-AL$30&lt;1,($T305-AL$30)*$V305*AL$8,$V305*AL$8))</f>
        <v>13.0758086252314</v>
      </c>
      <c r="AM305" s="530" t="n">
        <f aca="false">IF($T305-AM$30&lt;=0,0,IF($T305-AM$30&lt;1,($T305-AM$30)*$V305*AM$8,$V305*AM$8))</f>
        <v>13.4027038408622</v>
      </c>
      <c r="AN305" s="530" t="n">
        <f aca="false">IF($T305-AN$30&lt;=0,0,IF($T305-AN$30&lt;1,($T305-AN$30)*$V305*AN$8,$V305*AN$8))</f>
        <v>13.7377714368838</v>
      </c>
    </row>
    <row r="306" customFormat="false" ht="12.75" hidden="false" customHeight="false" outlineLevel="0" collapsed="false">
      <c r="A306" s="389"/>
      <c r="B306" s="541" t="s">
        <v>372</v>
      </c>
      <c r="C306" s="561" t="n">
        <v>0</v>
      </c>
      <c r="D306" s="543" t="s">
        <v>368</v>
      </c>
      <c r="E306" s="562" t="s">
        <v>366</v>
      </c>
      <c r="F306" s="529" t="str">
        <f aca="false">E306&amp;" "&amp;D306</f>
        <v>Contract Metering Equipment M4</v>
      </c>
      <c r="G306" s="530" t="n">
        <v>10000</v>
      </c>
      <c r="H306" s="530" t="n">
        <v>30</v>
      </c>
      <c r="I306" s="531" t="n">
        <v>20</v>
      </c>
      <c r="J306" s="531" t="n">
        <v>9</v>
      </c>
      <c r="K306" s="532" t="n">
        <f aca="false">IF(I306&gt;0,G306*I306,0)/1000</f>
        <v>200</v>
      </c>
      <c r="L306" s="530" t="n">
        <f aca="false">IF(I306=0,0,IF(K306=0,0,IF(J306&gt;H306,0,K306*((H306-J306)/H306))))</f>
        <v>140</v>
      </c>
      <c r="M306" s="533" t="n">
        <f aca="false">K306*(1+$H$26)</f>
        <v>210.125</v>
      </c>
      <c r="N306" s="531" t="n">
        <f aca="false">IF(I306=0,0,IF(J306+$D$26&gt;H306,0,H306-(J306+$D$26)))</f>
        <v>18.9958932238193</v>
      </c>
      <c r="O306" s="534" t="n">
        <f aca="false">IF(M306=0,0,IF(N306=0,0,M306*(N306/H306)))</f>
        <v>133.050402121834</v>
      </c>
      <c r="P306" s="535" t="n">
        <f aca="false">IF(O306=0,0,O306/N306)</f>
        <v>7.00416666666667</v>
      </c>
      <c r="Q306" s="387" t="n">
        <v>0</v>
      </c>
      <c r="R306" s="533" t="n">
        <f aca="false">K306*(1+$H$23)-Q306*(1+$H$23)</f>
        <v>239.509018198804</v>
      </c>
      <c r="S306" s="531" t="n">
        <f aca="false">IF(I306&lt;=0,0,IF(J306+$S$30&gt;H306,0,H306-(J306+$S$30)))</f>
        <v>13.9965776865161</v>
      </c>
      <c r="T306" s="536" t="n">
        <f aca="false">S306</f>
        <v>13.9965776865161</v>
      </c>
      <c r="U306" s="534" t="n">
        <f aca="false">IF(R306=0,0,IF(S306=0,0,R306*(S306/H306)))</f>
        <v>111.743552661359</v>
      </c>
      <c r="V306" s="535" t="n">
        <f aca="false">IF(U306=0,0,U306/T306)</f>
        <v>7.98363393996014</v>
      </c>
      <c r="W306" s="530" t="n">
        <f aca="false">IF($T306-V$30&lt;=0,0,IF($T306-V$30&lt;1,($T306-V$30)*$V306*(1+Inflation_rate_for_analysis)^W$30,$V306*(1+Inflation_rate_for_analysis)^W$30))</f>
        <v>8.20478060009703</v>
      </c>
      <c r="X306" s="530" t="n">
        <f aca="false">IF($T306-W$30&lt;=0,0,IF($T306-W$30&lt;1,($T306-W$30)*$V306*(1+Inflation_rate_for_analysis)^X$30,$V306*(1+Inflation_rate_for_analysis)^X$30))</f>
        <v>8.43205302271972</v>
      </c>
      <c r="Y306" s="530" t="n">
        <f aca="false">IF($T306-X$30&lt;=0,0,IF($T306-X$30&lt;1,($T306-X$30)*$V306*(1+Inflation_rate_for_analysis)^Y$30,$V306*(1+Inflation_rate_for_analysis)^Y$30))</f>
        <v>8.66562089144906</v>
      </c>
      <c r="Z306" s="530" t="n">
        <f aca="false">IF($T306-Y$30&lt;=0,0,IF($T306-Y$30&lt;1,($T306-Y$30)*$V306*(1+Inflation_rate_for_analysis)^Z$30,$V306*(1+Inflation_rate_for_analysis)^Z$30))</f>
        <v>8.9056585901422</v>
      </c>
      <c r="AA306" s="532" t="n">
        <f aca="false">IF($T306-Z$30&lt;=0,0,IF($T306-Z$30&lt;1,($T306-Z$30)*$V306*(1+Inflation_rate_for_analysis)^AA$30,$V306*(1+Inflation_rate_for_analysis)^AA$30))</f>
        <v>9.15234533308914</v>
      </c>
      <c r="AC306" s="538" t="n">
        <f aca="false">IF(T306-$AD$31&lt;=0,0,T306-$AD$31)</f>
        <v>8.99657768651608</v>
      </c>
      <c r="AD306" s="539" t="n">
        <f aca="false">IF(AC306&lt;=0,0,(U306*(1+$AD$30)^$AD$31)*(AC306/T306))</f>
        <v>82.3397858029594</v>
      </c>
      <c r="AF306" s="540" t="n">
        <f aca="false">U306/SUMIF('Initial Assets'!$E$36:$E$449,E306,'Initial Assets'!U$36:U$449)</f>
        <v>0.0147091740504714</v>
      </c>
      <c r="AG306" s="387" t="n">
        <f aca="false">AF306*N306</f>
        <v>0.279413899673328</v>
      </c>
      <c r="AJ306" s="530" t="n">
        <f aca="false">IF($T306-AJ$30&lt;=0,0,IF($T306-AJ$30&lt;1,($T306-AJ$30)*$V306*AJ$8,$V306*AJ$8))</f>
        <v>9.15128153776215</v>
      </c>
      <c r="AK306" s="530" t="n">
        <f aca="false">IF($T306-AK$30&lt;=0,0,IF($T306-AK$30&lt;1,($T306-AK$30)*$V306*AK$8,$V306*AK$8))</f>
        <v>9.3800635762062</v>
      </c>
      <c r="AL306" s="530" t="n">
        <f aca="false">IF($T306-AL$30&lt;=0,0,IF($T306-AL$30&lt;1,($T306-AL$30)*$V306*AL$8,$V306*AL$8))</f>
        <v>9.61456516561136</v>
      </c>
      <c r="AM306" s="530" t="n">
        <f aca="false">IF($T306-AM$30&lt;=0,0,IF($T306-AM$30&lt;1,($T306-AM$30)*$V306*AM$8,$V306*AM$8))</f>
        <v>9.85492929475164</v>
      </c>
      <c r="AN306" s="530" t="n">
        <f aca="false">IF($T306-AN$30&lt;=0,0,IF($T306-AN$30&lt;1,($T306-AN$30)*$V306*AN$8,$V306*AN$8))</f>
        <v>10.1013025271204</v>
      </c>
    </row>
    <row r="307" customFormat="false" ht="12.75" hidden="false" customHeight="false" outlineLevel="0" collapsed="false">
      <c r="A307" s="389"/>
      <c r="B307" s="541" t="s">
        <v>372</v>
      </c>
      <c r="C307" s="561" t="n">
        <v>0</v>
      </c>
      <c r="D307" s="543" t="s">
        <v>369</v>
      </c>
      <c r="E307" s="562" t="s">
        <v>366</v>
      </c>
      <c r="F307" s="529" t="str">
        <f aca="false">E307&amp;" "&amp;D307</f>
        <v>Contract Metering Equipment M5</v>
      </c>
      <c r="G307" s="530" t="n">
        <v>18000</v>
      </c>
      <c r="H307" s="530" t="n">
        <v>30</v>
      </c>
      <c r="I307" s="531" t="n">
        <v>0</v>
      </c>
      <c r="J307" s="531" t="n">
        <v>0</v>
      </c>
      <c r="K307" s="532" t="n">
        <f aca="false">IF(I307&gt;0,G307*I307,0)/1000</f>
        <v>0</v>
      </c>
      <c r="L307" s="530" t="n">
        <f aca="false">IF(I307=0,0,IF(K307=0,0,IF(J307&gt;H307,0,K307*((H307-J307)/H307))))</f>
        <v>0</v>
      </c>
      <c r="M307" s="533" t="n">
        <f aca="false">K307*(1+$H$26)</f>
        <v>0</v>
      </c>
      <c r="N307" s="531" t="n">
        <f aca="false">IF(I307=0,0,IF(J307+$D$26&gt;H307,0,H307-(J307+$D$26)))</f>
        <v>0</v>
      </c>
      <c r="O307" s="534" t="n">
        <f aca="false">IF(M307=0,0,IF(N307=0,0,M307*(N307/H307)))</f>
        <v>0</v>
      </c>
      <c r="P307" s="535" t="n">
        <f aca="false">IF(O307=0,0,O307/N307)</f>
        <v>0</v>
      </c>
      <c r="Q307" s="387" t="n">
        <v>0</v>
      </c>
      <c r="R307" s="533" t="n">
        <f aca="false">K307*(1+$H$23)-Q307*(1+$H$23)</f>
        <v>0</v>
      </c>
      <c r="S307" s="531" t="n">
        <f aca="false">IF(I307&lt;=0,0,IF(J307+$S$30&gt;H307,0,H307-(J307+$S$30)))</f>
        <v>0</v>
      </c>
      <c r="T307" s="536" t="n">
        <f aca="false">S307</f>
        <v>0</v>
      </c>
      <c r="U307" s="534" t="n">
        <f aca="false">IF(R307=0,0,IF(S307=0,0,R307*(S307/H307)))</f>
        <v>0</v>
      </c>
      <c r="V307" s="535" t="n">
        <f aca="false">IF(U307=0,0,U307/T307)</f>
        <v>0</v>
      </c>
      <c r="W307" s="530" t="n">
        <f aca="false">IF($T307-V$30&lt;=0,0,IF($T307-V$30&lt;1,($T307-V$30)*$V307*(1+Inflation_rate_for_analysis)^W$30,$V307*(1+Inflation_rate_for_analysis)^W$30))</f>
        <v>0</v>
      </c>
      <c r="X307" s="530" t="n">
        <f aca="false">IF($T307-W$30&lt;=0,0,IF($T307-W$30&lt;1,($T307-W$30)*$V307*(1+Inflation_rate_for_analysis)^X$30,$V307*(1+Inflation_rate_for_analysis)^X$30))</f>
        <v>0</v>
      </c>
      <c r="Y307" s="530" t="n">
        <f aca="false">IF($T307-X$30&lt;=0,0,IF($T307-X$30&lt;1,($T307-X$30)*$V307*(1+Inflation_rate_for_analysis)^Y$30,$V307*(1+Inflation_rate_for_analysis)^Y$30))</f>
        <v>0</v>
      </c>
      <c r="Z307" s="530" t="n">
        <f aca="false">IF($T307-Y$30&lt;=0,0,IF($T307-Y$30&lt;1,($T307-Y$30)*$V307*(1+Inflation_rate_for_analysis)^Z$30,$V307*(1+Inflation_rate_for_analysis)^Z$30))</f>
        <v>0</v>
      </c>
      <c r="AA307" s="532" t="n">
        <f aca="false">IF($T307-Z$30&lt;=0,0,IF($T307-Z$30&lt;1,($T307-Z$30)*$V307*(1+Inflation_rate_for_analysis)^AA$30,$V307*(1+Inflation_rate_for_analysis)^AA$30))</f>
        <v>0</v>
      </c>
      <c r="AC307" s="538" t="n">
        <f aca="false">IF(T307-$AD$31&lt;=0,0,T307-$AD$31)</f>
        <v>0</v>
      </c>
      <c r="AD307" s="539" t="n">
        <f aca="false">IF(AC307&lt;=0,0,(U307*(1+$AD$30)^$AD$31)*(AC307/T307))</f>
        <v>0</v>
      </c>
      <c r="AF307" s="540" t="n">
        <f aca="false">U307/SUMIF('Initial Assets'!$E$36:$E$449,E307,'Initial Assets'!U$36:U$449)</f>
        <v>0</v>
      </c>
      <c r="AG307" s="387" t="n">
        <f aca="false">AF307*N307</f>
        <v>0</v>
      </c>
      <c r="AJ307" s="530" t="n">
        <f aca="false">IF($T307-AJ$30&lt;=0,0,IF($T307-AJ$30&lt;1,($T307-AJ$30)*$V307*AJ$8,$V307*AJ$8))</f>
        <v>0</v>
      </c>
      <c r="AK307" s="530" t="n">
        <f aca="false">IF($T307-AK$30&lt;=0,0,IF($T307-AK$30&lt;1,($T307-AK$30)*$V307*AK$8,$V307*AK$8))</f>
        <v>0</v>
      </c>
      <c r="AL307" s="530" t="n">
        <f aca="false">IF($T307-AL$30&lt;=0,0,IF($T307-AL$30&lt;1,($T307-AL$30)*$V307*AL$8,$V307*AL$8))</f>
        <v>0</v>
      </c>
      <c r="AM307" s="530" t="n">
        <f aca="false">IF($T307-AM$30&lt;=0,0,IF($T307-AM$30&lt;1,($T307-AM$30)*$V307*AM$8,$V307*AM$8))</f>
        <v>0</v>
      </c>
      <c r="AN307" s="530" t="n">
        <f aca="false">IF($T307-AN$30&lt;=0,0,IF($T307-AN$30&lt;1,($T307-AN$30)*$V307*AN$8,$V307*AN$8))</f>
        <v>0</v>
      </c>
    </row>
    <row r="308" customFormat="false" ht="12.75" hidden="false" customHeight="false" outlineLevel="0" collapsed="false">
      <c r="A308" s="389"/>
      <c r="B308" s="527" t="s">
        <v>373</v>
      </c>
      <c r="C308" s="542" t="n">
        <v>150</v>
      </c>
      <c r="D308" s="543" t="s">
        <v>374</v>
      </c>
      <c r="E308" s="543" t="s">
        <v>118</v>
      </c>
      <c r="F308" s="529" t="str">
        <f aca="false">E308&amp;" "&amp;D308</f>
        <v>HP Steel Mains ST2</v>
      </c>
      <c r="G308" s="530" t="n">
        <v>195</v>
      </c>
      <c r="H308" s="530" t="n">
        <v>105</v>
      </c>
      <c r="I308" s="531" t="n">
        <v>76540</v>
      </c>
      <c r="J308" s="531" t="n">
        <v>10.5</v>
      </c>
      <c r="K308" s="532" t="n">
        <f aca="false">IF(I308&gt;0,G308*I308,0)/1000</f>
        <v>14925.3</v>
      </c>
      <c r="L308" s="530" t="n">
        <f aca="false">IF(I308=0,0,IF(K308=0,0,IF(J308&gt;H308,0,K308*((H308-J308)/H308))))</f>
        <v>13432.77</v>
      </c>
      <c r="M308" s="533" t="n">
        <f aca="false">K308*(1+$H$26)</f>
        <v>15680.8933125</v>
      </c>
      <c r="N308" s="531" t="n">
        <f aca="false">IF(I308=0,0,IF(J308+$D$26&gt;H308,0,H308-(J308+$D$26)))</f>
        <v>92.4958932238193</v>
      </c>
      <c r="O308" s="534" t="n">
        <f aca="false">IF(M308=0,0,IF(N308=0,0,M308*(N308/H308)))</f>
        <v>13813.5069855914</v>
      </c>
      <c r="P308" s="535" t="n">
        <f aca="false">IF(O308=0,0,O308/N308)</f>
        <v>149.341841071429</v>
      </c>
      <c r="Q308" s="387" t="n">
        <v>0</v>
      </c>
      <c r="R308" s="533" t="n">
        <f aca="false">K308*(1+$H$23)-Q308*(1+$H$23)</f>
        <v>17873.7197466131</v>
      </c>
      <c r="S308" s="531" t="n">
        <f aca="false">IF(I308&lt;=0,0,IF(J308+$S$30&gt;H308,0,H308-(J308+$S$30)))</f>
        <v>87.4965776865161</v>
      </c>
      <c r="T308" s="536" t="n">
        <f aca="false">S308</f>
        <v>87.4965776865161</v>
      </c>
      <c r="U308" s="534" t="n">
        <f aca="false">IF(R308=0,0,IF(S308=0,0,R308*(S308/H308)))</f>
        <v>14894.18388911</v>
      </c>
      <c r="V308" s="535" t="n">
        <f aca="false">IF(U308=0,0,U308/T308)</f>
        <v>170.225902348696</v>
      </c>
      <c r="W308" s="530" t="n">
        <f aca="false">IF($T308-V$30&lt;=0,0,IF($T308-V$30&lt;1,($T308-V$30)*$V308*(1+Inflation_rate_for_analysis)^W$30,$V308*(1+Inflation_rate_for_analysis)^W$30))</f>
        <v>174.941159843755</v>
      </c>
      <c r="X308" s="530" t="n">
        <f aca="false">IF($T308-W$30&lt;=0,0,IF($T308-W$30&lt;1,($T308-W$30)*$V308*(1+Inflation_rate_for_analysis)^X$30,$V308*(1+Inflation_rate_for_analysis)^X$30))</f>
        <v>179.787029971427</v>
      </c>
      <c r="Y308" s="530" t="n">
        <f aca="false">IF($T308-X$30&lt;=0,0,IF($T308-X$30&lt;1,($T308-X$30)*$V308*(1+Inflation_rate_for_analysis)^Y$30,$V308*(1+Inflation_rate_for_analysis)^Y$30))</f>
        <v>184.767130701635</v>
      </c>
      <c r="Z308" s="530" t="n">
        <f aca="false">IF($T308-Y$30&lt;=0,0,IF($T308-Y$30&lt;1,($T308-Y$30)*$V308*(1+Inflation_rate_for_analysis)^Z$30,$V308*(1+Inflation_rate_for_analysis)^Z$30))</f>
        <v>189.885180222071</v>
      </c>
      <c r="AA308" s="532" t="n">
        <f aca="false">IF($T308-Z$30&lt;=0,0,IF($T308-Z$30&lt;1,($T308-Z$30)*$V308*(1+Inflation_rate_for_analysis)^AA$30,$V308*(1+Inflation_rate_for_analysis)^AA$30))</f>
        <v>195.144999714222</v>
      </c>
      <c r="AC308" s="538" t="n">
        <f aca="false">IF(T308-$AD$31&lt;=0,0,T308-$AD$31)</f>
        <v>82.4965776865161</v>
      </c>
      <c r="AD308" s="539" t="n">
        <f aca="false">IF(AC308&lt;=0,0,(U308*(1+$AD$30)^$AD$31)*(AC308/T308))</f>
        <v>16098.7946290595</v>
      </c>
      <c r="AF308" s="540" t="n">
        <f aca="false">U308/SUMIF('Initial Assets'!$E$36:$E$449,E308,'Initial Assets'!U$36:U$449)</f>
        <v>0.209532179904004</v>
      </c>
      <c r="AG308" s="387" t="n">
        <f aca="false">AF308*N308</f>
        <v>19.3808661393549</v>
      </c>
      <c r="AJ308" s="530" t="n">
        <f aca="false">IF($T308-AJ$30&lt;=0,0,IF($T308-AJ$30&lt;1,($T308-AJ$30)*$V308*AJ$8,$V308*AJ$8))</f>
        <v>195.122317622231</v>
      </c>
      <c r="AK308" s="530" t="n">
        <f aca="false">IF($T308-AK$30&lt;=0,0,IF($T308-AK$30&lt;1,($T308-AK$30)*$V308*AK$8,$V308*AK$8))</f>
        <v>200.000375562786</v>
      </c>
      <c r="AL308" s="530" t="n">
        <f aca="false">IF($T308-AL$30&lt;=0,0,IF($T308-AL$30&lt;1,($T308-AL$30)*$V308*AL$8,$V308*AL$8))</f>
        <v>205.000384951856</v>
      </c>
      <c r="AM308" s="530" t="n">
        <f aca="false">IF($T308-AM$30&lt;=0,0,IF($T308-AM$30&lt;1,($T308-AM$30)*$V308*AM$8,$V308*AM$8))</f>
        <v>210.125394575652</v>
      </c>
      <c r="AN308" s="530" t="n">
        <f aca="false">IF($T308-AN$30&lt;=0,0,IF($T308-AN$30&lt;1,($T308-AN$30)*$V308*AN$8,$V308*AN$8))</f>
        <v>215.378529440044</v>
      </c>
    </row>
    <row r="309" customFormat="false" ht="12.75" hidden="false" customHeight="false" outlineLevel="0" collapsed="false">
      <c r="A309" s="389"/>
      <c r="B309" s="527" t="s">
        <v>373</v>
      </c>
      <c r="C309" s="542" t="n">
        <v>150</v>
      </c>
      <c r="D309" s="543" t="s">
        <v>374</v>
      </c>
      <c r="E309" s="543" t="s">
        <v>118</v>
      </c>
      <c r="F309" s="529" t="str">
        <f aca="false">E309&amp;" "&amp;D309</f>
        <v>HP Steel Mains ST2</v>
      </c>
      <c r="G309" s="530" t="n">
        <v>195</v>
      </c>
      <c r="H309" s="530" t="n">
        <v>105</v>
      </c>
      <c r="I309" s="531" t="n">
        <v>12750</v>
      </c>
      <c r="J309" s="531" t="n">
        <v>15.5</v>
      </c>
      <c r="K309" s="532" t="n">
        <f aca="false">IF(I309&gt;0,G309*I309,0)/1000</f>
        <v>2486.25</v>
      </c>
      <c r="L309" s="530" t="n">
        <f aca="false">IF(I309=0,0,IF(K309=0,0,IF(J309&gt;H309,0,K309*((H309-J309)/H309))))</f>
        <v>2119.23214285714</v>
      </c>
      <c r="M309" s="533" t="n">
        <f aca="false">K309*(1+$H$26)</f>
        <v>2612.11640625</v>
      </c>
      <c r="N309" s="531" t="n">
        <f aca="false">IF(I309=0,0,IF(J309+$D$26&gt;H309,0,H309-(J309+$D$26)))</f>
        <v>87.4958932238193</v>
      </c>
      <c r="O309" s="534" t="n">
        <f aca="false">IF(M309=0,0,IF(N309=0,0,M309*(N309/H309)))</f>
        <v>2176.66150637559</v>
      </c>
      <c r="P309" s="535" t="n">
        <f aca="false">IF(O309=0,0,O309/N309)</f>
        <v>24.8772991071429</v>
      </c>
      <c r="Q309" s="387" t="n">
        <v>0</v>
      </c>
      <c r="R309" s="533" t="n">
        <f aca="false">K309*(1+$H$23)-Q309*(1+$H$23)</f>
        <v>2977.39648248388</v>
      </c>
      <c r="S309" s="531" t="n">
        <f aca="false">IF(I309&lt;=0,0,IF(J309+$S$30&gt;H309,0,H309-(J309+$S$30)))</f>
        <v>82.4965776865161</v>
      </c>
      <c r="T309" s="536" t="n">
        <f aca="false">S309</f>
        <v>82.4965776865161</v>
      </c>
      <c r="U309" s="534" t="n">
        <f aca="false">IF(R309=0,0,IF(S309=0,0,R309*(S309/H309)))</f>
        <v>2339.28590686468</v>
      </c>
      <c r="V309" s="535" t="n">
        <f aca="false">IF(U309=0,0,U309/T309)</f>
        <v>28.356156976037</v>
      </c>
      <c r="W309" s="530" t="n">
        <f aca="false">IF($T309-V$30&lt;=0,0,IF($T309-V$30&lt;1,($T309-V$30)*$V309*(1+Inflation_rate_for_analysis)^W$30,$V309*(1+Inflation_rate_for_analysis)^W$30))</f>
        <v>29.1416225242732</v>
      </c>
      <c r="X309" s="530" t="n">
        <f aca="false">IF($T309-W$30&lt;=0,0,IF($T309-W$30&lt;1,($T309-W$30)*$V309*(1+Inflation_rate_for_analysis)^X$30,$V309*(1+Inflation_rate_for_analysis)^X$30))</f>
        <v>29.9488454681956</v>
      </c>
      <c r="Y309" s="530" t="n">
        <f aca="false">IF($T309-X$30&lt;=0,0,IF($T309-X$30&lt;1,($T309-X$30)*$V309*(1+Inflation_rate_for_analysis)^Y$30,$V309*(1+Inflation_rate_for_analysis)^Y$30))</f>
        <v>30.7784284876646</v>
      </c>
      <c r="Z309" s="530" t="n">
        <f aca="false">IF($T309-Y$30&lt;=0,0,IF($T309-Y$30&lt;1,($T309-Y$30)*$V309*(1+Inflation_rate_for_analysis)^Z$30,$V309*(1+Inflation_rate_for_analysis)^Z$30))</f>
        <v>31.6309909567729</v>
      </c>
      <c r="AA309" s="532" t="n">
        <f aca="false">IF($T309-Z$30&lt;=0,0,IF($T309-Z$30&lt;1,($T309-Z$30)*$V309*(1+Inflation_rate_for_analysis)^AA$30,$V309*(1+Inflation_rate_for_analysis)^AA$30))</f>
        <v>32.5071694062755</v>
      </c>
      <c r="AC309" s="538" t="n">
        <f aca="false">IF(T309-$AD$31&lt;=0,0,T309-$AD$31)</f>
        <v>77.4965776865161</v>
      </c>
      <c r="AD309" s="539" t="n">
        <f aca="false">IF(AC309&lt;=0,0,(U309*(1+$AD$30)^$AD$31)*(AC309/T309))</f>
        <v>2519.19437926217</v>
      </c>
      <c r="AF309" s="540" t="n">
        <f aca="false">U309/SUMIF('Initial Assets'!$E$36:$E$449,E309,'Initial Assets'!U$36:U$449)</f>
        <v>0.0329091999355839</v>
      </c>
      <c r="AG309" s="387" t="n">
        <f aca="false">AF309*N309</f>
        <v>2.87941984364517</v>
      </c>
      <c r="AJ309" s="530" t="n">
        <f aca="false">IF($T309-AJ$30&lt;=0,0,IF($T309-AJ$30&lt;1,($T309-AJ$30)*$V309*AJ$8,$V309*AJ$8))</f>
        <v>32.5033910332302</v>
      </c>
      <c r="AK309" s="530" t="n">
        <f aca="false">IF($T309-AK$30&lt;=0,0,IF($T309-AK$30&lt;1,($T309-AK$30)*$V309*AK$8,$V309*AK$8))</f>
        <v>33.3159758090609</v>
      </c>
      <c r="AL309" s="530" t="n">
        <f aca="false">IF($T309-AL$30&lt;=0,0,IF($T309-AL$30&lt;1,($T309-AL$30)*$V309*AL$8,$V309*AL$8))</f>
        <v>34.1488752042875</v>
      </c>
      <c r="AM309" s="530" t="n">
        <f aca="false">IF($T309-AM$30&lt;=0,0,IF($T309-AM$30&lt;1,($T309-AM$30)*$V309*AM$8,$V309*AM$8))</f>
        <v>35.0025970843947</v>
      </c>
      <c r="AN309" s="530" t="n">
        <f aca="false">IF($T309-AN$30&lt;=0,0,IF($T309-AN$30&lt;1,($T309-AN$30)*$V309*AN$8,$V309*AN$8))</f>
        <v>35.8776620115045</v>
      </c>
    </row>
    <row r="310" customFormat="false" ht="12.75" hidden="false" customHeight="false" outlineLevel="0" collapsed="false">
      <c r="A310" s="389"/>
      <c r="B310" s="527" t="s">
        <v>375</v>
      </c>
      <c r="C310" s="564"/>
      <c r="D310" s="564"/>
      <c r="E310" s="543" t="s">
        <v>376</v>
      </c>
      <c r="F310" s="529" t="str">
        <f aca="false">E310&amp;" "&amp;D310</f>
        <v>SCADA &amp; Telemetry </v>
      </c>
      <c r="G310" s="530" t="n">
        <v>100000</v>
      </c>
      <c r="H310" s="530" t="n">
        <v>75.1</v>
      </c>
      <c r="I310" s="531" t="n">
        <v>1</v>
      </c>
      <c r="J310" s="531" t="n">
        <v>0</v>
      </c>
      <c r="K310" s="532" t="n">
        <f aca="false">IF(I310&gt;0,G310*I310,0)/1000</f>
        <v>100</v>
      </c>
      <c r="L310" s="565" t="n">
        <f aca="false">IF(I310=0,0,IF(K310=0,0,IF(J310&gt;H310,0,K310*((H310-J310)/H310))))</f>
        <v>100</v>
      </c>
      <c r="M310" s="533" t="n">
        <f aca="false">K310*(1+$H$26)</f>
        <v>105.0625</v>
      </c>
      <c r="N310" s="531" t="n">
        <f aca="false">IF(I310=0,0,IF(J310+$D$26&gt;H310,0,H310-(J310+$D$26)))</f>
        <v>73.0958932238193</v>
      </c>
      <c r="O310" s="534" t="n">
        <f aca="false">IF(M310=0,0,IF(N310=0,0,M310*(N310/H310)))</f>
        <v>102.258818666145</v>
      </c>
      <c r="P310" s="535" t="n">
        <f aca="false">IF(O310=0,0,O310/N310)</f>
        <v>1.39896804260985</v>
      </c>
      <c r="Q310" s="530" t="n">
        <v>0</v>
      </c>
      <c r="R310" s="533" t="n">
        <f aca="false">K310*(1+$H$23)-Q310*(1+$H$23)</f>
        <v>119.754509099402</v>
      </c>
      <c r="S310" s="531" t="n">
        <f aca="false">IF(I310&lt;=0,0,IF(J310+$S$30&gt;H310,0,H310-(J310+$S$30)))</f>
        <v>68.0965776865161</v>
      </c>
      <c r="T310" s="536" t="n">
        <f aca="false">S310</f>
        <v>68.0965776865161</v>
      </c>
      <c r="U310" s="534" t="n">
        <f aca="false">IF(R310=0,0,IF(S310=0,0,R310*(S310/H310)))</f>
        <v>108.586847299574</v>
      </c>
      <c r="V310" s="535" t="n">
        <f aca="false">IF(U310=0,0,U310/T310)</f>
        <v>1.59460065378698</v>
      </c>
      <c r="W310" s="565" t="n">
        <f aca="false">IF($T310-V$30&lt;=0,0,IF($T310-V$30&lt;1,($T310-V$30)*$V310*(1+Inflation_rate_for_analysis)^W$30,$V310*(1+Inflation_rate_for_analysis)^W$30))</f>
        <v>1.63877109189688</v>
      </c>
      <c r="X310" s="530" t="n">
        <f aca="false">IF($T310-W$30&lt;=0,0,IF($T310-W$30&lt;1,($T310-W$30)*$V310*(1+Inflation_rate_for_analysis)^X$30,$V310*(1+Inflation_rate_for_analysis)^X$30))</f>
        <v>1.68416505114242</v>
      </c>
      <c r="Y310" s="530" t="n">
        <f aca="false">IF($T310-X$30&lt;=0,0,IF($T310-X$30&lt;1,($T310-X$30)*$V310*(1+Inflation_rate_for_analysis)^Y$30,$V310*(1+Inflation_rate_for_analysis)^Y$30))</f>
        <v>1.73081642305907</v>
      </c>
      <c r="Z310" s="530" t="n">
        <f aca="false">IF($T310-Y$30&lt;=0,0,IF($T310-Y$30&lt;1,($T310-Y$30)*$V310*(1+Inflation_rate_for_analysis)^Z$30,$V310*(1+Inflation_rate_for_analysis)^Z$30))</f>
        <v>1.7787600379778</v>
      </c>
      <c r="AA310" s="532" t="n">
        <f aca="false">IF($T310-Z$30&lt;=0,0,IF($T310-Z$30&lt;1,($T310-Z$30)*$V310*(1+Inflation_rate_for_analysis)^AA$30,$V310*(1+Inflation_rate_for_analysis)^AA$30))</f>
        <v>1.82803169102979</v>
      </c>
      <c r="AB310" s="566"/>
      <c r="AC310" s="538" t="n">
        <f aca="false">IF(T310-$AD$31&lt;=0,0,T310-$AD$31)</f>
        <v>63.0965776865161</v>
      </c>
      <c r="AD310" s="539" t="n">
        <f aca="false">IF(AC310&lt;=0,0,(U310*(1+$AD$30)^$AD$31)*(AC310/T310))</f>
        <v>115.342543606474</v>
      </c>
      <c r="AF310" s="540" t="n">
        <f aca="false">U310/SUMIF('Initial Assets'!$E$36:$E$449,E310,'Initial Assets'!U$36:U$449)</f>
        <v>1</v>
      </c>
      <c r="AG310" s="387" t="n">
        <f aca="false">AF310*N310</f>
        <v>73.0958932238193</v>
      </c>
      <c r="AJ310" s="530" t="n">
        <f aca="false">IF($T310-AJ$30&lt;=0,0,IF($T310-AJ$30&lt;1,($T310-AJ$30)*$V310*AJ$8,$V310*AJ$8))</f>
        <v>1.82781921526541</v>
      </c>
      <c r="AK310" s="530" t="n">
        <f aca="false">IF($T310-AK$30&lt;=0,0,IF($T310-AK$30&lt;1,($T310-AK$30)*$V310*AK$8,$V310*AK$8))</f>
        <v>1.87351469564704</v>
      </c>
      <c r="AL310" s="530" t="n">
        <f aca="false">IF($T310-AL$30&lt;=0,0,IF($T310-AL$30&lt;1,($T310-AL$30)*$V310*AL$8,$V310*AL$8))</f>
        <v>1.92035256303822</v>
      </c>
      <c r="AM310" s="530" t="n">
        <f aca="false">IF($T310-AM$30&lt;=0,0,IF($T310-AM$30&lt;1,($T310-AM$30)*$V310*AM$8,$V310*AM$8))</f>
        <v>1.96836137711418</v>
      </c>
      <c r="AN310" s="530" t="n">
        <f aca="false">IF($T310-AN$30&lt;=0,0,IF($T310-AN$30&lt;1,($T310-AN$30)*$V310*AN$8,$V310*AN$8))</f>
        <v>2.01757041154203</v>
      </c>
    </row>
    <row r="311" customFormat="false" ht="12.75" hidden="false" customHeight="false" outlineLevel="0" collapsed="false">
      <c r="A311" s="389"/>
      <c r="B311" s="567" t="s">
        <v>377</v>
      </c>
      <c r="C311" s="568"/>
      <c r="D311" s="568"/>
      <c r="E311" s="567" t="s">
        <v>378</v>
      </c>
      <c r="F311" s="567" t="s">
        <v>378</v>
      </c>
      <c r="G311" s="569" t="n">
        <v>6687000</v>
      </c>
      <c r="H311" s="570" t="n">
        <v>66.69</v>
      </c>
      <c r="I311" s="571" t="n">
        <v>1</v>
      </c>
      <c r="J311" s="571" t="n">
        <v>66.69</v>
      </c>
      <c r="K311" s="572" t="n">
        <f aca="false">IF(I311&gt;0,G311*I311,0)/1000</f>
        <v>6687</v>
      </c>
      <c r="L311" s="569"/>
      <c r="M311" s="573" t="n">
        <f aca="false">K311*(1+I14)</f>
        <v>7025.529375</v>
      </c>
      <c r="N311" s="574" t="n">
        <f aca="false">IF(I311=0,0,IF(J311-$D$26&gt;0,J311-$N13,0))</f>
        <v>65.1896577686516</v>
      </c>
      <c r="O311" s="575" t="n">
        <f aca="false">IF(M311=0,0,IF(N311=0,0,M311*(N311/H311)))</f>
        <v>6867.47421802157</v>
      </c>
      <c r="P311" s="576" t="n">
        <f aca="false">IF(O311=0,0,O311/N311)</f>
        <v>105.346069500675</v>
      </c>
      <c r="Q311" s="569" t="n">
        <v>0</v>
      </c>
      <c r="R311" s="577" t="n">
        <f aca="false">K311*(1+$J$14)-Q311*(1+$J$14)</f>
        <v>8007.98402347702</v>
      </c>
      <c r="S311" s="574" t="n">
        <f aca="false">IF(I311&lt;=0,0,IF(J311-$M13&gt;0,J311-$M13,0))</f>
        <v>60.1903422313484</v>
      </c>
      <c r="T311" s="578" t="n">
        <f aca="false">S311</f>
        <v>60.1903422313484</v>
      </c>
      <c r="U311" s="579" t="n">
        <f aca="false">IF(R311=0,0,IF(S311=0,0,R311*(S311/H311)))</f>
        <v>7227.51985239544</v>
      </c>
      <c r="V311" s="576" t="n">
        <f aca="false">IF(U311=0,0,U311/T311)</f>
        <v>120.077733145554</v>
      </c>
      <c r="W311" s="569" t="n">
        <f aca="false">IF($T311-V$30&lt;=0,0,IF($T311-V$30&lt;1,($T311-V$30)*$V311*(1+Inflation_rate_for_analysis)^W$30,$V311*(1+Inflation_rate_for_analysis)^W$30))</f>
        <v>123.403886353686</v>
      </c>
      <c r="X311" s="569" t="n">
        <f aca="false">IF($T311-W$30&lt;=0,0,IF($T311-W$30&lt;1,($T311-W$30)*$V311*(1+Inflation_rate_for_analysis)^X$30,$V311*(1+Inflation_rate_for_analysis)^X$30))</f>
        <v>126.822174005683</v>
      </c>
      <c r="Y311" s="569" t="n">
        <f aca="false">IF($T311-X$30&lt;=0,0,IF($T311-X$30&lt;1,($T311-X$30)*$V311*(1+Inflation_rate_for_analysis)^Y$30,$V311*(1+Inflation_rate_for_analysis)^Y$30))</f>
        <v>130.335148225641</v>
      </c>
      <c r="Z311" s="569" t="n">
        <f aca="false">IF($T311-Y$30&lt;=0,0,IF($T311-Y$30&lt;1,($T311-Y$30)*$V311*(1+Inflation_rate_for_analysis)^Z$30,$V311*(1+Inflation_rate_for_analysis)^Z$30))</f>
        <v>133.945431831491</v>
      </c>
      <c r="AA311" s="580" t="n">
        <f aca="false">IF($T311-Z$30&lt;=0,0,IF($T311-Z$30&lt;1,($T311-Z$30)*$V311*(1+Inflation_rate_for_analysis)^AA$30,$V311*(1+Inflation_rate_for_analysis)^AA$30))</f>
        <v>137.655720293223</v>
      </c>
      <c r="AC311" s="538" t="n">
        <f aca="false">IF(T311-$AD$31&lt;=0,0,T311-$AD$31)</f>
        <v>55.1903422313484</v>
      </c>
      <c r="AD311" s="539" t="n">
        <f aca="false">IF(AC311&lt;=0,0,(U311*(1+$AD$30)^$AD$31)*(AC311/T311))</f>
        <v>7597.26631308576</v>
      </c>
      <c r="AF311" s="540" t="n">
        <f aca="false">U311/SUMIF('Initial Assets'!$E$36:$E$449,E311,'Initial Assets'!U$36:U$449)</f>
        <v>1</v>
      </c>
      <c r="AG311" s="387" t="n">
        <f aca="false">AF311*N311</f>
        <v>65.1896577686516</v>
      </c>
      <c r="AJ311" s="530" t="n">
        <f aca="false">IF($T311-AJ$30&lt;=0,0,IF($T311-AJ$30&lt;1,($T311-AJ$30)*$V311*AJ$8,$V311*AJ$8))</f>
        <v>137.639720294682</v>
      </c>
      <c r="AK311" s="530" t="n">
        <f aca="false">IF($T311-AK$30&lt;=0,0,IF($T311-AK$30&lt;1,($T311-AK$30)*$V311*AK$8,$V311*AK$8))</f>
        <v>141.080713302049</v>
      </c>
      <c r="AL311" s="530" t="n">
        <f aca="false">IF($T311-AL$30&lt;=0,0,IF($T311-AL$30&lt;1,($T311-AL$30)*$V311*AL$8,$V311*AL$8))</f>
        <v>144.6077311346</v>
      </c>
      <c r="AM311" s="530" t="n">
        <f aca="false">IF($T311-AM$30&lt;=0,0,IF($T311-AM$30&lt;1,($T311-AM$30)*$V311*AM$8,$V311*AM$8))</f>
        <v>148.222924412965</v>
      </c>
      <c r="AN311" s="530" t="n">
        <f aca="false">IF($T311-AN$30&lt;=0,0,IF($T311-AN$30&lt;1,($T311-AN$30)*$V311*AN$8,$V311*AN$8))</f>
        <v>151.928497523289</v>
      </c>
    </row>
    <row r="312" customFormat="false" ht="12.75" hidden="false" customHeight="false" outlineLevel="0" collapsed="false">
      <c r="A312" s="389"/>
      <c r="B312" s="581" t="s">
        <v>379</v>
      </c>
      <c r="C312" s="582"/>
      <c r="D312" s="582"/>
      <c r="E312" s="581" t="s">
        <v>380</v>
      </c>
      <c r="F312" s="581" t="s">
        <v>380</v>
      </c>
      <c r="G312" s="583" t="n">
        <v>9940000</v>
      </c>
      <c r="H312" s="584" t="n">
        <v>66.69</v>
      </c>
      <c r="I312" s="585" t="n">
        <v>1</v>
      </c>
      <c r="J312" s="585" t="n">
        <v>66.69</v>
      </c>
      <c r="K312" s="586" t="n">
        <f aca="false">IF(I312&gt;0,G312*I312,0)/1000</f>
        <v>9940</v>
      </c>
      <c r="L312" s="587"/>
      <c r="M312" s="588" t="n">
        <f aca="false">K312*(1+I15)</f>
        <v>10188.5</v>
      </c>
      <c r="N312" s="589" t="n">
        <f aca="false">IF(I312=0,0,IF(J312-$D$26&gt;0,J312-N14,0))</f>
        <v>66.191711156742</v>
      </c>
      <c r="O312" s="534" t="n">
        <f aca="false">IF(M312=0,0,IF(N312=0,0,M312*(N312/H312)))</f>
        <v>10112.374405765</v>
      </c>
      <c r="P312" s="535" t="n">
        <f aca="false">IF(O312=0,0,O312/N312)</f>
        <v>152.774029089819</v>
      </c>
      <c r="Q312" s="587" t="n">
        <v>0</v>
      </c>
      <c r="R312" s="590" t="n">
        <f aca="false">K312*(1+$J$15)-Q312*(1+$J$15)</f>
        <v>11613.2665409567</v>
      </c>
      <c r="S312" s="589" t="n">
        <f aca="false">IF(I312&lt;=0,0,IF(J312-$M14&gt;0,J312-$M14,0))</f>
        <v>61.1923956194387</v>
      </c>
      <c r="T312" s="591" t="n">
        <f aca="false">S312</f>
        <v>61.1923956194387</v>
      </c>
      <c r="U312" s="537" t="n">
        <f aca="false">IF(R312=0,0,IF(S312=0,0,R312*(S312/H312)))</f>
        <v>10655.9244355707</v>
      </c>
      <c r="V312" s="535" t="n">
        <f aca="false">IF(U312=0,0,U312/S312)</f>
        <v>174.138049796921</v>
      </c>
      <c r="W312" s="587" t="n">
        <f aca="false">IF($T312-V$30&lt;=0,0,IF($T312-V$30&lt;1,($T312-V$30)*$V312*(1+Inflation_rate_for_analysis)^W$30,$V312*(1+Inflation_rate_for_analysis)^W$30))</f>
        <v>178.961673776296</v>
      </c>
      <c r="X312" s="587" t="n">
        <f aca="false">IF($T312-W$30&lt;=0,0,IF($T312-W$30&lt;1,($T312-W$30)*$V312*(1+Inflation_rate_for_analysis)^X$30,$V312*(1+Inflation_rate_for_analysis)^X$30))</f>
        <v>183.918912139899</v>
      </c>
      <c r="Y312" s="587" t="n">
        <f aca="false">IF($T312-X$30&lt;=0,0,IF($T312-X$30&lt;1,($T312-X$30)*$V312*(1+Inflation_rate_for_analysis)^Y$30,$V312*(1+Inflation_rate_for_analysis)^Y$30))</f>
        <v>189.013466006174</v>
      </c>
      <c r="Z312" s="587" t="n">
        <f aca="false">IF($T312-Y$30&lt;=0,0,IF($T312-Y$30&lt;1,($T312-Y$30)*$V312*(1+Inflation_rate_for_analysis)^Z$30,$V312*(1+Inflation_rate_for_analysis)^Z$30))</f>
        <v>194.249139014545</v>
      </c>
      <c r="AA312" s="592" t="n">
        <f aca="false">IF($T312-Z$30&lt;=0,0,IF($T312-Z$30&lt;1,($T312-Z$30)*$V312*(1+Inflation_rate_for_analysis)^AA$30,$V312*(1+Inflation_rate_for_analysis)^AA$30))</f>
        <v>199.629840165248</v>
      </c>
      <c r="AC312" s="538" t="n">
        <f aca="false">IF(T312-$AD$31&lt;=0,0,T312-$AD$31)</f>
        <v>56.1923956194387</v>
      </c>
      <c r="AD312" s="539" t="n">
        <f aca="false">IF(AC312&lt;=0,0,(U312*(1+$AD$30)^$AD$31)*(AC312/T312))</f>
        <v>11217.6789560109</v>
      </c>
      <c r="AF312" s="540" t="n">
        <f aca="false">U312/SUMIF('Initial Assets'!$E$36:$E$449,E312,'Initial Assets'!U$36:U$449)</f>
        <v>1</v>
      </c>
      <c r="AG312" s="387" t="n">
        <f aca="false">AF312*N312</f>
        <v>66.191711156742</v>
      </c>
      <c r="AJ312" s="530" t="n">
        <f aca="false">IF($T312-AJ$30&lt;=0,0,IF($T312-AJ$30&lt;1,($T312-AJ$30)*$V312*AJ$8,$V312*AJ$8))</f>
        <v>199.606636791319</v>
      </c>
      <c r="AK312" s="530" t="n">
        <f aca="false">IF($T312-AK$30&lt;=0,0,IF($T312-AK$30&lt;1,($T312-AK$30)*$V312*AK$8,$V312*AK$8))</f>
        <v>204.596802711102</v>
      </c>
      <c r="AL312" s="530" t="n">
        <f aca="false">IF($T312-AL$30&lt;=0,0,IF($T312-AL$30&lt;1,($T312-AL$30)*$V312*AL$8,$V312*AL$8))</f>
        <v>209.711722778879</v>
      </c>
      <c r="AM312" s="530" t="n">
        <f aca="false">IF($T312-AM$30&lt;=0,0,IF($T312-AM$30&lt;1,($T312-AM$30)*$V312*AM$8,$V312*AM$8))</f>
        <v>214.954515848351</v>
      </c>
      <c r="AN312" s="530" t="n">
        <f aca="false">IF($T312-AN$30&lt;=0,0,IF($T312-AN$30&lt;1,($T312-AN$30)*$V312*AN$8,$V312*AN$8))</f>
        <v>220.32837874456</v>
      </c>
    </row>
    <row r="313" customFormat="false" ht="12.75" hidden="false" customHeight="false" outlineLevel="0" collapsed="false">
      <c r="A313" s="389"/>
      <c r="B313" s="581" t="s">
        <v>381</v>
      </c>
      <c r="C313" s="582"/>
      <c r="D313" s="562" t="s">
        <v>73</v>
      </c>
      <c r="E313" s="562"/>
      <c r="F313" s="582"/>
      <c r="G313" s="587"/>
      <c r="H313" s="584"/>
      <c r="I313" s="585"/>
      <c r="J313" s="585"/>
      <c r="K313" s="586"/>
      <c r="L313" s="587"/>
      <c r="M313" s="587"/>
      <c r="N313" s="587"/>
      <c r="O313" s="587"/>
      <c r="P313" s="586"/>
      <c r="Q313" s="587" t="s">
        <v>73</v>
      </c>
      <c r="R313" s="593" t="n">
        <f aca="false">'[4]Capex (02-06)'!C43*1000</f>
        <v>13387.4439461883</v>
      </c>
      <c r="S313" s="589"/>
      <c r="T313" s="591"/>
      <c r="U313" s="594" t="n">
        <v>13776.7033919974</v>
      </c>
      <c r="V313" s="535"/>
      <c r="W313" s="587"/>
      <c r="X313" s="587"/>
      <c r="Y313" s="587"/>
      <c r="Z313" s="587"/>
      <c r="AA313" s="592"/>
      <c r="AF313" s="540"/>
      <c r="AJ313" s="530"/>
      <c r="AK313" s="530"/>
      <c r="AL313" s="530"/>
      <c r="AM313" s="530"/>
      <c r="AN313" s="530"/>
    </row>
    <row r="314" customFormat="false" ht="12.75" hidden="false" customHeight="false" outlineLevel="0" collapsed="false">
      <c r="A314" s="389"/>
      <c r="B314" s="595" t="s">
        <v>198</v>
      </c>
      <c r="C314" s="582"/>
      <c r="D314" s="562" t="n">
        <v>0.2379</v>
      </c>
      <c r="E314" s="562" t="s">
        <v>118</v>
      </c>
      <c r="F314" s="582" t="str">
        <f aca="false">E314&amp;" "&amp;$B$313</f>
        <v>HP Steel Mains Capex 2001-02</v>
      </c>
      <c r="G314" s="587"/>
      <c r="H314" s="596" t="n">
        <v>105</v>
      </c>
      <c r="I314" s="585" t="n">
        <v>1</v>
      </c>
      <c r="J314" s="596" t="n">
        <v>105</v>
      </c>
      <c r="K314" s="586"/>
      <c r="L314" s="587"/>
      <c r="M314" s="587"/>
      <c r="N314" s="587"/>
      <c r="O314" s="587"/>
      <c r="P314" s="586"/>
      <c r="Q314" s="587"/>
      <c r="R314" s="590" t="n">
        <f aca="false">'[4]Capex (02-06)'!$C$43*1000*D314</f>
        <v>3184.87291479821</v>
      </c>
      <c r="S314" s="589" t="n">
        <f aca="false">IF(I314&lt;=0,0,IF(J314-$M16&gt;0,J314-$M16,0))</f>
        <v>101.501026694045</v>
      </c>
      <c r="T314" s="591" t="n">
        <f aca="false">S314</f>
        <v>101.501026694045</v>
      </c>
      <c r="U314" s="597" t="n">
        <f aca="false">R314-(R$313-U$313)*D314</f>
        <v>3277.47773695618</v>
      </c>
      <c r="V314" s="535" t="n">
        <f aca="false">IF(U314=0,0,U314/S314)</f>
        <v>32.2900944325961</v>
      </c>
      <c r="W314" s="587" t="n">
        <f aca="false">IF($T314-V$30&lt;=0,0,IF($T314-V$30&lt;1,($T314-V$30)*$V314*(1+Inflation_rate_for_analysis)^W$30,$V314*(1+Inflation_rate_for_analysis)^W$30))</f>
        <v>33.184530048379</v>
      </c>
      <c r="X314" s="587" t="n">
        <f aca="false">IF($T314-W$30&lt;=0,0,IF($T314-W$30&lt;1,($T314-W$30)*$V314*(1+Inflation_rate_for_analysis)^X$30,$V314*(1+Inflation_rate_for_analysis)^X$30))</f>
        <v>34.1037415307191</v>
      </c>
      <c r="Y314" s="587" t="n">
        <f aca="false">IF($T314-X$30&lt;=0,0,IF($T314-X$30&lt;1,($T314-X$30)*$V314*(1+Inflation_rate_for_analysis)^Y$30,$V314*(1+Inflation_rate_for_analysis)^Y$30))</f>
        <v>35.04841517112</v>
      </c>
      <c r="Z314" s="587" t="n">
        <f aca="false">IF($T314-Y$30&lt;=0,0,IF($T314-Y$30&lt;1,($T314-Y$30)*$V314*(1+Inflation_rate_for_analysis)^Z$30,$V314*(1+Inflation_rate_for_analysis)^Z$30))</f>
        <v>36.0192562713601</v>
      </c>
      <c r="AA314" s="592" t="n">
        <f aca="false">IF($T314-Z$30&lt;=0,0,IF($T314-Z$30&lt;1,($T314-Z$30)*$V314*(1+Inflation_rate_for_analysis)^AA$30,$V314*(1+Inflation_rate_for_analysis)^AA$30))</f>
        <v>37.0169896700767</v>
      </c>
      <c r="AC314" s="538" t="n">
        <f aca="false">IF(T314-$AD$31&lt;=0,0,T314-$AD$31)</f>
        <v>96.5010266940452</v>
      </c>
      <c r="AD314" s="539" t="n">
        <f aca="false">IF(AC314&lt;=0,0,(U314*(1+$AD$30)^$AD$31)*(AC314/T314))</f>
        <v>3572.17750828527</v>
      </c>
      <c r="AF314" s="540" t="n">
        <f aca="false">U314/SUMIF('Initial Assets'!$E$36:$E$449,E314,'Initial Assets'!U$36:U$449)</f>
        <v>0.0461077330536644</v>
      </c>
      <c r="AG314" s="387" t="n">
        <f aca="false">AF314*T314</f>
        <v>4.6799822434819</v>
      </c>
      <c r="AJ314" s="530" t="n">
        <f aca="false">IF($T314-AJ$30&lt;=0,0,IF($T314-AJ$30&lt;1,($T314-AJ$30)*$V314*AJ$8,$V314*AJ$8))</f>
        <v>37.0126871116398</v>
      </c>
      <c r="AK314" s="530" t="n">
        <f aca="false">IF($T314-AK$30&lt;=0,0,IF($T314-AK$30&lt;1,($T314-AK$30)*$V314*AK$8,$V314*AK$8))</f>
        <v>37.9380042894308</v>
      </c>
      <c r="AL314" s="530" t="n">
        <f aca="false">IF($T314-AL$30&lt;=0,0,IF($T314-AL$30&lt;1,($T314-AL$30)*$V314*AL$8,$V314*AL$8))</f>
        <v>38.8864543966666</v>
      </c>
      <c r="AM314" s="530" t="n">
        <f aca="false">IF($T314-AM$30&lt;=0,0,IF($T314-AM$30&lt;1,($T314-AM$30)*$V314*AM$8,$V314*AM$8))</f>
        <v>39.8586157565833</v>
      </c>
      <c r="AN314" s="530" t="n">
        <f aca="false">IF($T314-AN$30&lt;=0,0,IF($T314-AN$30&lt;1,($T314-AN$30)*$V314*AN$8,$V314*AN$8))</f>
        <v>40.8550811504978</v>
      </c>
    </row>
    <row r="315" customFormat="false" ht="12.75" hidden="false" customHeight="false" outlineLevel="0" collapsed="false">
      <c r="A315" s="389"/>
      <c r="B315" s="595" t="s">
        <v>199</v>
      </c>
      <c r="C315" s="582"/>
      <c r="D315" s="562" t="n">
        <v>0.6074</v>
      </c>
      <c r="E315" s="562" t="s">
        <v>120</v>
      </c>
      <c r="F315" s="582" t="str">
        <f aca="false">E315&amp;" "&amp;$B$313</f>
        <v>Distribution Mains Capex 2001-02</v>
      </c>
      <c r="G315" s="587"/>
      <c r="H315" s="596" t="n">
        <v>80</v>
      </c>
      <c r="I315" s="585" t="n">
        <v>1</v>
      </c>
      <c r="J315" s="596" t="n">
        <v>80</v>
      </c>
      <c r="K315" s="586"/>
      <c r="L315" s="587"/>
      <c r="M315" s="587"/>
      <c r="N315" s="587"/>
      <c r="O315" s="587"/>
      <c r="P315" s="586"/>
      <c r="Q315" s="587"/>
      <c r="R315" s="590" t="n">
        <f aca="false">'[4]Capex (02-06)'!$C$43*1000*D315</f>
        <v>8131.5334529148</v>
      </c>
      <c r="S315" s="589" t="n">
        <f aca="false">IF(I315&lt;=0,0,IF(J315-$M16&gt;0,J315-$M16,0))</f>
        <v>76.5010266940452</v>
      </c>
      <c r="T315" s="591" t="n">
        <f aca="false">S315</f>
        <v>76.5010266940452</v>
      </c>
      <c r="U315" s="597" t="n">
        <f aca="false">R315-(R$313-U$313)*D315</f>
        <v>8367.96964029921</v>
      </c>
      <c r="V315" s="535" t="n">
        <f aca="false">IF(U315=0,0,U315/S315)</f>
        <v>109.383756034618</v>
      </c>
      <c r="W315" s="587" t="n">
        <f aca="false">IF($T315-V$30&lt;=0,0,IF($T315-V$30&lt;1,($T315-V$30)*$V315*(1+Inflation_rate_for_analysis)^W$30,$V315*(1+Inflation_rate_for_analysis)^W$30))</f>
        <v>112.413686076777</v>
      </c>
      <c r="X315" s="587" t="n">
        <f aca="false">IF($T315-W$30&lt;=0,0,IF($T315-W$30&lt;1,($T315-W$30)*$V315*(1+Inflation_rate_for_analysis)^X$30,$V315*(1+Inflation_rate_for_analysis)^X$30))</f>
        <v>115.527545181103</v>
      </c>
      <c r="Y315" s="587" t="n">
        <f aca="false">IF($T315-X$30&lt;=0,0,IF($T315-X$30&lt;1,($T315-X$30)*$V315*(1+Inflation_rate_for_analysis)^Y$30,$V315*(1+Inflation_rate_for_analysis)^Y$30))</f>
        <v>118.72765818262</v>
      </c>
      <c r="Z315" s="587" t="n">
        <f aca="false">IF($T315-Y$30&lt;=0,0,IF($T315-Y$30&lt;1,($T315-Y$30)*$V315*(1+Inflation_rate_for_analysis)^Z$30,$V315*(1+Inflation_rate_for_analysis)^Z$30))</f>
        <v>122.016414314278</v>
      </c>
      <c r="AA315" s="592" t="n">
        <f aca="false">IF($T315-Z$30&lt;=0,0,IF($T315-Z$30&lt;1,($T315-Z$30)*$V315*(1+Inflation_rate_for_analysis)^AA$30,$V315*(1+Inflation_rate_for_analysis)^AA$30))</f>
        <v>125.396268990784</v>
      </c>
      <c r="AC315" s="538" t="n">
        <f aca="false">IF(T315-$AD$31&lt;=0,0,T315-$AD$31)</f>
        <v>71.5010266940452</v>
      </c>
      <c r="AD315" s="539" t="n">
        <f aca="false">IF(AC315&lt;=0,0,(U315*(1+$AD$30)^$AD$31)*(AC315/T315))</f>
        <v>8965.96197644371</v>
      </c>
      <c r="AF315" s="540" t="n">
        <f aca="false">U315/SUMIF('Initial Assets'!$E$36:$E$449,E315,'Initial Assets'!U$36:U$449)</f>
        <v>0.0634317067904426</v>
      </c>
      <c r="AG315" s="387" t="n">
        <f aca="false">AF315*T315</f>
        <v>4.85259069442449</v>
      </c>
      <c r="AJ315" s="530" t="n">
        <f aca="false">IF($T315-AJ$30&lt;=0,0,IF($T315-AJ$30&lt;1,($T315-AJ$30)*$V315*AJ$8,$V315*AJ$8))</f>
        <v>125.381693932685</v>
      </c>
      <c r="AK315" s="530" t="n">
        <f aca="false">IF($T315-AK$30&lt;=0,0,IF($T315-AK$30&lt;1,($T315-AK$30)*$V315*AK$8,$V315*AK$8))</f>
        <v>128.516236281002</v>
      </c>
      <c r="AL315" s="530" t="n">
        <f aca="false">IF($T315-AL$30&lt;=0,0,IF($T315-AL$30&lt;1,($T315-AL$30)*$V315*AL$8,$V315*AL$8))</f>
        <v>131.729142188027</v>
      </c>
      <c r="AM315" s="530" t="n">
        <f aca="false">IF($T315-AM$30&lt;=0,0,IF($T315-AM$30&lt;1,($T315-AM$30)*$V315*AM$8,$V315*AM$8))</f>
        <v>135.022370742727</v>
      </c>
      <c r="AN315" s="530" t="n">
        <f aca="false">IF($T315-AN$30&lt;=0,0,IF($T315-AN$30&lt;1,($T315-AN$30)*$V315*AN$8,$V315*AN$8))</f>
        <v>138.397930011296</v>
      </c>
    </row>
    <row r="316" customFormat="false" ht="12.75" hidden="false" customHeight="false" outlineLevel="0" collapsed="false">
      <c r="A316" s="389"/>
      <c r="B316" s="595" t="s">
        <v>200</v>
      </c>
      <c r="C316" s="582"/>
      <c r="D316" s="562" t="n">
        <v>0.0491</v>
      </c>
      <c r="E316" s="562" t="s">
        <v>364</v>
      </c>
      <c r="F316" s="582" t="str">
        <f aca="false">E316&amp;" "&amp;$B$313</f>
        <v>Tariff Metering Equipment Capex 2001-02</v>
      </c>
      <c r="G316" s="587"/>
      <c r="H316" s="596" t="n">
        <v>25</v>
      </c>
      <c r="I316" s="585" t="n">
        <v>1</v>
      </c>
      <c r="J316" s="596" t="n">
        <v>25</v>
      </c>
      <c r="K316" s="586"/>
      <c r="L316" s="587"/>
      <c r="M316" s="587"/>
      <c r="N316" s="587"/>
      <c r="O316" s="587"/>
      <c r="P316" s="586"/>
      <c r="Q316" s="587"/>
      <c r="R316" s="590" t="n">
        <f aca="false">'[4]Capex (02-06)'!$C$43*1000*D316</f>
        <v>657.323497757847</v>
      </c>
      <c r="S316" s="589" t="n">
        <f aca="false">IF(I316&lt;=0,0,IF(J316-$M16&gt;0,J316-$M16,0))</f>
        <v>21.5010266940452</v>
      </c>
      <c r="T316" s="591" t="n">
        <f aca="false">S316</f>
        <v>21.5010266940452</v>
      </c>
      <c r="U316" s="597" t="n">
        <f aca="false">R316-(R$313-U$313)*D316</f>
        <v>676.436136547071</v>
      </c>
      <c r="V316" s="535" t="n">
        <f aca="false">IF(U316=0,0,U316/S316)</f>
        <v>31.4606435391485</v>
      </c>
      <c r="W316" s="587" t="n">
        <f aca="false">IF($T316-V$30&lt;=0,0,IF($T316-V$30&lt;1,($T316-V$30)*$V316*(1+Inflation_rate_for_analysis)^W$30,$V316*(1+Inflation_rate_for_analysis)^W$30))</f>
        <v>32.3321033651829</v>
      </c>
      <c r="X316" s="587" t="n">
        <f aca="false">IF($T316-W$30&lt;=0,0,IF($T316-W$30&lt;1,($T316-W$30)*$V316*(1+Inflation_rate_for_analysis)^X$30,$V316*(1+Inflation_rate_for_analysis)^X$30))</f>
        <v>33.2277026283985</v>
      </c>
      <c r="Y316" s="587" t="n">
        <f aca="false">IF($T316-X$30&lt;=0,0,IF($T316-X$30&lt;1,($T316-X$30)*$V316*(1+Inflation_rate_for_analysis)^Y$30,$V316*(1+Inflation_rate_for_analysis)^Y$30))</f>
        <v>34.1481099912051</v>
      </c>
      <c r="Z316" s="587" t="n">
        <f aca="false">IF($T316-Y$30&lt;=0,0,IF($T316-Y$30&lt;1,($T316-Y$30)*$V316*(1+Inflation_rate_for_analysis)^Z$30,$V316*(1+Inflation_rate_for_analysis)^Z$30))</f>
        <v>35.0940126379615</v>
      </c>
      <c r="AA316" s="592" t="n">
        <f aca="false">IF($T316-Z$30&lt;=0,0,IF($T316-Z$30&lt;1,($T316-Z$30)*$V316*(1+Inflation_rate_for_analysis)^AA$30,$V316*(1+Inflation_rate_for_analysis)^AA$30))</f>
        <v>36.066116788033</v>
      </c>
      <c r="AC316" s="538" t="n">
        <f aca="false">IF(T316-$AD$31&lt;=0,0,T316-$AD$31)</f>
        <v>16.5010266940452</v>
      </c>
      <c r="AD316" s="539" t="n">
        <f aca="false">IF(AC316&lt;=0,0,(U316*(1+$AD$30)^$AD$31)*(AC316/T316))</f>
        <v>595.127955869884</v>
      </c>
      <c r="AF316" s="540" t="n">
        <f aca="false">U316/SUMIF('Initial Assets'!$E$36:$E$449,E316,'Initial Assets'!U$36:U$449)</f>
        <v>0.0640577644641521</v>
      </c>
      <c r="AG316" s="387" t="n">
        <f aca="false">AF316*T316</f>
        <v>1.37730770370459</v>
      </c>
      <c r="AJ316" s="530" t="n">
        <f aca="false">IF($T316-AJ$30&lt;=0,0,IF($T316-AJ$30&lt;1,($T316-AJ$30)*$V316*AJ$8,$V316*AJ$8))</f>
        <v>36.0619247514451</v>
      </c>
      <c r="AK316" s="530" t="n">
        <f aca="false">IF($T316-AK$30&lt;=0,0,IF($T316-AK$30&lt;1,($T316-AK$30)*$V316*AK$8,$V316*AK$8))</f>
        <v>36.9634728702312</v>
      </c>
      <c r="AL316" s="530" t="n">
        <f aca="false">IF($T316-AL$30&lt;=0,0,IF($T316-AL$30&lt;1,($T316-AL$30)*$V316*AL$8,$V316*AL$8))</f>
        <v>37.887559691987</v>
      </c>
      <c r="AM316" s="530" t="n">
        <f aca="false">IF($T316-AM$30&lt;=0,0,IF($T316-AM$30&lt;1,($T316-AM$30)*$V316*AM$8,$V316*AM$8))</f>
        <v>38.8347486842866</v>
      </c>
      <c r="AN316" s="530" t="n">
        <f aca="false">IF($T316-AN$30&lt;=0,0,IF($T316-AN$30&lt;1,($T316-AN$30)*$V316*AN$8,$V316*AN$8))</f>
        <v>39.8056174013938</v>
      </c>
    </row>
    <row r="317" customFormat="false" ht="12.75" hidden="false" customHeight="false" outlineLevel="0" collapsed="false">
      <c r="A317" s="389"/>
      <c r="B317" s="595" t="s">
        <v>201</v>
      </c>
      <c r="C317" s="582"/>
      <c r="D317" s="562" t="n">
        <v>0.0818</v>
      </c>
      <c r="E317" s="562" t="s">
        <v>366</v>
      </c>
      <c r="F317" s="582" t="str">
        <f aca="false">E317&amp;" "&amp;$B$313</f>
        <v>Contract Metering Equipment Capex 2001-02</v>
      </c>
      <c r="G317" s="587"/>
      <c r="H317" s="596" t="n">
        <v>30</v>
      </c>
      <c r="I317" s="585" t="n">
        <v>1</v>
      </c>
      <c r="J317" s="596" t="n">
        <v>30</v>
      </c>
      <c r="K317" s="586"/>
      <c r="L317" s="587"/>
      <c r="M317" s="587"/>
      <c r="N317" s="587"/>
      <c r="O317" s="587"/>
      <c r="P317" s="586"/>
      <c r="Q317" s="587"/>
      <c r="R317" s="590" t="n">
        <f aca="false">'[4]Capex (02-06)'!$C$43*1000*D317</f>
        <v>1095.09291479821</v>
      </c>
      <c r="S317" s="589" t="n">
        <f aca="false">IF(I317&lt;=0,0,IF(J317-$M16&gt;0,J317-$M16,0))</f>
        <v>26.5010266940452</v>
      </c>
      <c r="T317" s="591" t="n">
        <f aca="false">S317</f>
        <v>26.5010266940452</v>
      </c>
      <c r="U317" s="597" t="n">
        <f aca="false">R317-(R$313-U$313)*D317</f>
        <v>1126.93433746539</v>
      </c>
      <c r="V317" s="535" t="n">
        <f aca="false">IF(U317=0,0,U317/S317)</f>
        <v>42.5241765338325</v>
      </c>
      <c r="W317" s="587" t="n">
        <f aca="false">IF($T317-V$30&lt;=0,0,IF($T317-V$30&lt;1,($T317-V$30)*$V317*(1+Inflation_rate_for_analysis)^W$30,$V317*(1+Inflation_rate_for_analysis)^W$30))</f>
        <v>43.7020962238197</v>
      </c>
      <c r="X317" s="587" t="n">
        <f aca="false">IF($T317-W$30&lt;=0,0,IF($T317-W$30&lt;1,($T317-W$30)*$V317*(1+Inflation_rate_for_analysis)^X$30,$V317*(1+Inflation_rate_for_analysis)^X$30))</f>
        <v>44.9126442892195</v>
      </c>
      <c r="Y317" s="587" t="n">
        <f aca="false">IF($T317-X$30&lt;=0,0,IF($T317-X$30&lt;1,($T317-X$30)*$V317*(1+Inflation_rate_for_analysis)^Y$30,$V317*(1+Inflation_rate_for_analysis)^Y$30))</f>
        <v>46.1567245360309</v>
      </c>
      <c r="Z317" s="587" t="n">
        <f aca="false">IF($T317-Y$30&lt;=0,0,IF($T317-Y$30&lt;1,($T317-Y$30)*$V317*(1+Inflation_rate_for_analysis)^Z$30,$V317*(1+Inflation_rate_for_analysis)^Z$30))</f>
        <v>47.435265805679</v>
      </c>
      <c r="AA317" s="592" t="n">
        <f aca="false">IF($T317-Z$30&lt;=0,0,IF($T317-Z$30&lt;1,($T317-Z$30)*$V317*(1+Inflation_rate_for_analysis)^AA$30,$V317*(1+Inflation_rate_for_analysis)^AA$30))</f>
        <v>48.7492226684963</v>
      </c>
      <c r="AC317" s="538" t="n">
        <f aca="false">IF(T317-$AD$31&lt;=0,0,T317-$AD$31)</f>
        <v>21.5010266940452</v>
      </c>
      <c r="AD317" s="539" t="n">
        <f aca="false">IF(AC317&lt;=0,0,(U317*(1+$AD$30)^$AD$31)*(AC317/T317))</f>
        <v>1048.15833790929</v>
      </c>
      <c r="AF317" s="540" t="n">
        <f aca="false">U317/SUMIF('Initial Assets'!$E$36:$E$449,E317,'Initial Assets'!U$36:U$449)</f>
        <v>0.148342100447314</v>
      </c>
      <c r="AG317" s="387" t="n">
        <f aca="false">AF317*T317</f>
        <v>3.931217963805</v>
      </c>
      <c r="AJ317" s="530" t="n">
        <f aca="false">IF($T317-AJ$30&lt;=0,0,IF($T317-AJ$30&lt;1,($T317-AJ$30)*$V317*AJ$8,$V317*AJ$8))</f>
        <v>48.7435564492506</v>
      </c>
      <c r="AK317" s="530" t="n">
        <f aca="false">IF($T317-AK$30&lt;=0,0,IF($T317-AK$30&lt;1,($T317-AK$30)*$V317*AK$8,$V317*AK$8))</f>
        <v>49.9621453604819</v>
      </c>
      <c r="AL317" s="530" t="n">
        <f aca="false">IF($T317-AL$30&lt;=0,0,IF($T317-AL$30&lt;1,($T317-AL$30)*$V317*AL$8,$V317*AL$8))</f>
        <v>51.2111989944939</v>
      </c>
      <c r="AM317" s="530" t="n">
        <f aca="false">IF($T317-AM$30&lt;=0,0,IF($T317-AM$30&lt;1,($T317-AM$30)*$V317*AM$8,$V317*AM$8))</f>
        <v>52.4914789693563</v>
      </c>
      <c r="AN317" s="530" t="n">
        <f aca="false">IF($T317-AN$30&lt;=0,0,IF($T317-AN$30&lt;1,($T317-AN$30)*$V317*AN$8,$V317*AN$8))</f>
        <v>53.8037659435902</v>
      </c>
    </row>
    <row r="318" customFormat="false" ht="12.75" hidden="false" customHeight="false" outlineLevel="0" collapsed="false">
      <c r="A318" s="389"/>
      <c r="B318" s="595" t="s">
        <v>202</v>
      </c>
      <c r="C318" s="582"/>
      <c r="D318" s="562" t="n">
        <v>0.0238</v>
      </c>
      <c r="E318" s="562" t="s">
        <v>125</v>
      </c>
      <c r="F318" s="582" t="str">
        <f aca="false">E318&amp;" "&amp;$B$313</f>
        <v>Network Pressure Control Facilities Capex 2001-02</v>
      </c>
      <c r="G318" s="587"/>
      <c r="H318" s="596" t="n">
        <v>50</v>
      </c>
      <c r="I318" s="585" t="n">
        <v>1</v>
      </c>
      <c r="J318" s="596" t="n">
        <v>50</v>
      </c>
      <c r="K318" s="586"/>
      <c r="L318" s="587"/>
      <c r="M318" s="587"/>
      <c r="N318" s="587"/>
      <c r="O318" s="587"/>
      <c r="P318" s="586"/>
      <c r="Q318" s="587"/>
      <c r="R318" s="590" t="n">
        <f aca="false">'[4]Capex (02-06)'!$C$43*1000*D318</f>
        <v>318.621165919283</v>
      </c>
      <c r="S318" s="589" t="n">
        <f aca="false">IF(I318&lt;=0,0,IF(J318-$M16&gt;0,J318-$M16,0))</f>
        <v>46.5010266940452</v>
      </c>
      <c r="T318" s="591" t="n">
        <f aca="false">S318</f>
        <v>46.5010266940452</v>
      </c>
      <c r="U318" s="597" t="n">
        <f aca="false">R318-(R$313-U$313)*D318</f>
        <v>327.885540729538</v>
      </c>
      <c r="V318" s="535" t="n">
        <f aca="false">IF(U318=0,0,U318/S318)</f>
        <v>7.05114626579903</v>
      </c>
      <c r="W318" s="587" t="n">
        <f aca="false">IF($T318-V$30&lt;=0,0,IF($T318-V$30&lt;1,($T318-V$30)*$V318*(1+Inflation_rate_for_analysis)^W$30,$V318*(1+Inflation_rate_for_analysis)^W$30))</f>
        <v>7.24646301736166</v>
      </c>
      <c r="X318" s="587" t="n">
        <f aca="false">IF($T318-W$30&lt;=0,0,IF($T318-W$30&lt;1,($T318-W$30)*$V318*(1+Inflation_rate_for_analysis)^X$30,$V318*(1+Inflation_rate_for_analysis)^X$30))</f>
        <v>7.44719004294258</v>
      </c>
      <c r="Y318" s="587" t="n">
        <f aca="false">IF($T318-X$30&lt;=0,0,IF($T318-X$30&lt;1,($T318-X$30)*$V318*(1+Inflation_rate_for_analysis)^Y$30,$V318*(1+Inflation_rate_for_analysis)^Y$30))</f>
        <v>7.65347720713209</v>
      </c>
      <c r="Z318" s="587" t="n">
        <f aca="false">IF($T318-Y$30&lt;=0,0,IF($T318-Y$30&lt;1,($T318-Y$30)*$V318*(1+Inflation_rate_for_analysis)^Z$30,$V318*(1+Inflation_rate_for_analysis)^Z$30))</f>
        <v>7.86547852576965</v>
      </c>
      <c r="AA318" s="592" t="n">
        <f aca="false">IF($T318-Z$30&lt;=0,0,IF($T318-Z$30&lt;1,($T318-Z$30)*$V318*(1+Inflation_rate_for_analysis)^AA$30,$V318*(1+Inflation_rate_for_analysis)^AA$30))</f>
        <v>8.08335228093347</v>
      </c>
      <c r="AC318" s="538" t="n">
        <f aca="false">IF(T318-$AD$31&lt;=0,0,T318-$AD$31)</f>
        <v>41.5010266940452</v>
      </c>
      <c r="AD318" s="539" t="n">
        <f aca="false">IF(AC318&lt;=0,0,(U318*(1+$AD$30)^$AD$31)*(AC318/T318))</f>
        <v>335.467418788391</v>
      </c>
      <c r="AF318" s="540" t="n">
        <f aca="false">U318/SUMIF('Initial Assets'!$E$36:$E$449,E318,'Initial Assets'!U$36:U$449)</f>
        <v>0.0473896407050161</v>
      </c>
      <c r="AG318" s="387" t="n">
        <f aca="false">AF318*T318</f>
        <v>2.20366694744516</v>
      </c>
      <c r="AJ318" s="530" t="n">
        <f aca="false">IF($T318-AJ$30&lt;=0,0,IF($T318-AJ$30&lt;1,($T318-AJ$30)*$V318*AJ$8,$V318*AJ$8))</f>
        <v>8.08241273679807</v>
      </c>
      <c r="AK318" s="530" t="n">
        <f aca="false">IF($T318-AK$30&lt;=0,0,IF($T318-AK$30&lt;1,($T318-AK$30)*$V318*AK$8,$V318*AK$8))</f>
        <v>8.28447305521802</v>
      </c>
      <c r="AL318" s="530" t="n">
        <f aca="false">IF($T318-AL$30&lt;=0,0,IF($T318-AL$30&lt;1,($T318-AL$30)*$V318*AL$8,$V318*AL$8))</f>
        <v>8.49158488159847</v>
      </c>
      <c r="AM318" s="530" t="n">
        <f aca="false">IF($T318-AM$30&lt;=0,0,IF($T318-AM$30&lt;1,($T318-AM$30)*$V318*AM$8,$V318*AM$8))</f>
        <v>8.70387450363843</v>
      </c>
      <c r="AN318" s="530" t="n">
        <f aca="false">IF($T318-AN$30&lt;=0,0,IF($T318-AN$30&lt;1,($T318-AN$30)*$V318*AN$8,$V318*AN$8))</f>
        <v>8.92147136622939</v>
      </c>
    </row>
    <row r="319" customFormat="false" ht="12.75" hidden="false" customHeight="false" outlineLevel="0" collapsed="false">
      <c r="A319" s="389"/>
      <c r="B319" s="581" t="s">
        <v>382</v>
      </c>
      <c r="C319" s="582"/>
      <c r="D319" s="562" t="s">
        <v>73</v>
      </c>
      <c r="E319" s="562"/>
      <c r="F319" s="582"/>
      <c r="G319" s="587"/>
      <c r="H319" s="584"/>
      <c r="I319" s="585"/>
      <c r="J319" s="585"/>
      <c r="K319" s="586"/>
      <c r="L319" s="587"/>
      <c r="M319" s="587"/>
      <c r="N319" s="587"/>
      <c r="O319" s="587"/>
      <c r="P319" s="586"/>
      <c r="Q319" s="587" t="s">
        <v>73</v>
      </c>
      <c r="R319" s="593" t="n">
        <f aca="false">'[4]Capex (02-06)'!D43*1000</f>
        <v>15708.3938953488</v>
      </c>
      <c r="S319" s="589"/>
      <c r="T319" s="591"/>
      <c r="U319" s="594" t="n">
        <v>16236.9738140989</v>
      </c>
      <c r="V319" s="535"/>
      <c r="W319" s="587"/>
      <c r="X319" s="587"/>
      <c r="Y319" s="587"/>
      <c r="Z319" s="587"/>
      <c r="AA319" s="592"/>
      <c r="AC319" s="538"/>
      <c r="AD319" s="539"/>
      <c r="AF319" s="540"/>
      <c r="AJ319" s="530"/>
      <c r="AK319" s="530"/>
      <c r="AL319" s="530"/>
      <c r="AM319" s="530"/>
      <c r="AN319" s="530"/>
    </row>
    <row r="320" customFormat="false" ht="12.75" hidden="false" customHeight="false" outlineLevel="0" collapsed="false">
      <c r="A320" s="389"/>
      <c r="B320" s="595" t="s">
        <v>198</v>
      </c>
      <c r="C320" s="582"/>
      <c r="D320" s="562" t="n">
        <v>0.26084142394822</v>
      </c>
      <c r="E320" s="562" t="s">
        <v>118</v>
      </c>
      <c r="F320" s="582" t="str">
        <f aca="false">E320&amp;" "&amp;$B$319</f>
        <v>HP Steel Mains Capex 2002-03</v>
      </c>
      <c r="G320" s="587"/>
      <c r="H320" s="596" t="n">
        <v>105</v>
      </c>
      <c r="I320" s="585" t="n">
        <v>1</v>
      </c>
      <c r="J320" s="596" t="n">
        <v>105</v>
      </c>
      <c r="K320" s="586"/>
      <c r="L320" s="587"/>
      <c r="M320" s="587"/>
      <c r="N320" s="587"/>
      <c r="O320" s="587"/>
      <c r="P320" s="586"/>
      <c r="Q320" s="587"/>
      <c r="R320" s="590" t="n">
        <f aca="false">'[4]Capex (02-06)'!$D$43*1000*D320</f>
        <v>4097.39983160232</v>
      </c>
      <c r="S320" s="589" t="n">
        <f aca="false">IF(I320&lt;=0,0,IF(J320-$M17&gt;0,J320-$M17,0))</f>
        <v>102.500342231348</v>
      </c>
      <c r="T320" s="591" t="n">
        <f aca="false">S320</f>
        <v>102.500342231348</v>
      </c>
      <c r="U320" s="597" t="n">
        <f aca="false">R320-(R$319-U$319)*D320</f>
        <v>4235.27537027952</v>
      </c>
      <c r="V320" s="535" t="n">
        <f aca="false">IF(U320=0,0,U320/S320)</f>
        <v>41.3196217503381</v>
      </c>
      <c r="W320" s="587" t="n">
        <f aca="false">IF($T320-V$30&lt;=0,0,IF($T320-V$30&lt;1,($T320-V$30)*$V320*(1+Inflation_rate_for_analysis)^W$30,$V320*(1+Inflation_rate_for_analysis)^W$30))</f>
        <v>42.4641752728224</v>
      </c>
      <c r="X320" s="587" t="n">
        <f aca="false">IF($T320-W$30&lt;=0,0,IF($T320-W$30&lt;1,($T320-W$30)*$V320*(1+Inflation_rate_for_analysis)^X$30,$V320*(1+Inflation_rate_for_analysis)^X$30))</f>
        <v>43.6404329278796</v>
      </c>
      <c r="Y320" s="587" t="n">
        <f aca="false">IF($T320-X$30&lt;=0,0,IF($T320-X$30&lt;1,($T320-X$30)*$V320*(1+Inflation_rate_for_analysis)^Y$30,$V320*(1+Inflation_rate_for_analysis)^Y$30))</f>
        <v>44.8492729199819</v>
      </c>
      <c r="Z320" s="587" t="n">
        <f aca="false">IF($T320-Y$30&lt;=0,0,IF($T320-Y$30&lt;1,($T320-Y$30)*$V320*(1+Inflation_rate_for_analysis)^Z$30,$V320*(1+Inflation_rate_for_analysis)^Z$30))</f>
        <v>46.0915977798654</v>
      </c>
      <c r="AA320" s="592" t="n">
        <f aca="false">IF($T320-Z$30&lt;=0,0,IF($T320-Z$30&lt;1,($T320-Z$30)*$V320*(1+Inflation_rate_for_analysis)^AA$30,$V320*(1+Inflation_rate_for_analysis)^AA$30))</f>
        <v>47.3683350383677</v>
      </c>
      <c r="AC320" s="538" t="n">
        <f aca="false">IF(T320-$AD$31&lt;=0,0,T320-$AD$31)</f>
        <v>97.5003422313484</v>
      </c>
      <c r="AD320" s="539" t="n">
        <f aca="false">IF(AC320&lt;=0,0,(U320*(1+$AD$30)^$AD$31)*(AC320/T320))</f>
        <v>4618.42887717002</v>
      </c>
      <c r="AF320" s="540" t="n">
        <f aca="false">U320/SUMIF('Initial Assets'!$E$36:$E$449,E320,'Initial Assets'!U$36:U$449)</f>
        <v>0.0595820816659353</v>
      </c>
      <c r="AG320" s="387" t="n">
        <f aca="false">AF320*T320</f>
        <v>6.10718376161452</v>
      </c>
      <c r="AJ320" s="530" t="n">
        <f aca="false">IF($T320-AJ$30&lt;=0,0,IF($T320-AJ$30&lt;1,($T320-AJ$30)*$V320*AJ$8,$V320*AJ$8))</f>
        <v>47.3628293224416</v>
      </c>
      <c r="AK320" s="530" t="n">
        <f aca="false">IF($T320-AK$30&lt;=0,0,IF($T320-AK$30&lt;1,($T320-AK$30)*$V320*AK$8,$V320*AK$8))</f>
        <v>48.5469000555027</v>
      </c>
      <c r="AL320" s="530" t="n">
        <f aca="false">IF($T320-AL$30&lt;=0,0,IF($T320-AL$30&lt;1,($T320-AL$30)*$V320*AL$8,$V320*AL$8))</f>
        <v>49.7605725568902</v>
      </c>
      <c r="AM320" s="530" t="n">
        <f aca="false">IF($T320-AM$30&lt;=0,0,IF($T320-AM$30&lt;1,($T320-AM$30)*$V320*AM$8,$V320*AM$8))</f>
        <v>51.0045868708125</v>
      </c>
      <c r="AN320" s="530" t="n">
        <f aca="false">IF($T320-AN$30&lt;=0,0,IF($T320-AN$30&lt;1,($T320-AN$30)*$V320*AN$8,$V320*AN$8))</f>
        <v>52.2797015425828</v>
      </c>
    </row>
    <row r="321" customFormat="false" ht="12.75" hidden="false" customHeight="false" outlineLevel="0" collapsed="false">
      <c r="A321" s="389"/>
      <c r="B321" s="595" t="s">
        <v>199</v>
      </c>
      <c r="C321" s="582"/>
      <c r="D321" s="562" t="n">
        <v>0.515161812297735</v>
      </c>
      <c r="E321" s="562" t="s">
        <v>120</v>
      </c>
      <c r="F321" s="582" t="str">
        <f aca="false">E321&amp;" "&amp;$B$319</f>
        <v>Distribution Mains Capex 2002-03</v>
      </c>
      <c r="G321" s="587"/>
      <c r="H321" s="596" t="n">
        <v>80</v>
      </c>
      <c r="I321" s="585" t="n">
        <v>1</v>
      </c>
      <c r="J321" s="596" t="n">
        <v>80</v>
      </c>
      <c r="K321" s="586"/>
      <c r="L321" s="587"/>
      <c r="M321" s="587"/>
      <c r="N321" s="587"/>
      <c r="O321" s="587"/>
      <c r="P321" s="586"/>
      <c r="Q321" s="587"/>
      <c r="R321" s="590" t="n">
        <f aca="false">'[4]Capex (02-06)'!$D$43*1000*D321</f>
        <v>8092.36466741458</v>
      </c>
      <c r="S321" s="589" t="n">
        <f aca="false">IF(I321&lt;=0,0,IF(J321-$M17&gt;0,J321-$M17,0))</f>
        <v>77.5003422313484</v>
      </c>
      <c r="T321" s="591" t="n">
        <f aca="false">S321</f>
        <v>77.5003422313484</v>
      </c>
      <c r="U321" s="597" t="n">
        <f aca="false">R321-(R$319-U$319)*D321</f>
        <v>8364.66885630205</v>
      </c>
      <c r="V321" s="535" t="n">
        <f aca="false">IF(U321=0,0,U321/S321)</f>
        <v>107.930734438984</v>
      </c>
      <c r="W321" s="587" t="n">
        <f aca="false">IF($T321-V$30&lt;=0,0,IF($T321-V$30&lt;1,($T321-V$30)*$V321*(1+Inflation_rate_for_analysis)^W$30,$V321*(1+Inflation_rate_for_analysis)^W$30))</f>
        <v>110.920415782944</v>
      </c>
      <c r="X321" s="587" t="n">
        <f aca="false">IF($T321-W$30&lt;=0,0,IF($T321-W$30&lt;1,($T321-W$30)*$V321*(1+Inflation_rate_for_analysis)^X$30,$V321*(1+Inflation_rate_for_analysis)^X$30))</f>
        <v>113.992911300132</v>
      </c>
      <c r="Y321" s="587" t="n">
        <f aca="false">IF($T321-X$30&lt;=0,0,IF($T321-X$30&lt;1,($T321-X$30)*$V321*(1+Inflation_rate_for_analysis)^Y$30,$V321*(1+Inflation_rate_for_analysis)^Y$30))</f>
        <v>117.150514943145</v>
      </c>
      <c r="Z321" s="587" t="n">
        <f aca="false">IF($T321-Y$30&lt;=0,0,IF($T321-Y$30&lt;1,($T321-Y$30)*$V321*(1+Inflation_rate_for_analysis)^Z$30,$V321*(1+Inflation_rate_for_analysis)^Z$30))</f>
        <v>120.39558420707</v>
      </c>
      <c r="AA321" s="592" t="n">
        <f aca="false">IF($T321-Z$30&lt;=0,0,IF($T321-Z$30&lt;1,($T321-Z$30)*$V321*(1+Inflation_rate_for_analysis)^AA$30,$V321*(1+Inflation_rate_for_analysis)^AA$30))</f>
        <v>123.730541889606</v>
      </c>
      <c r="AC321" s="538" t="n">
        <f aca="false">IF(T321-$AD$31&lt;=0,0,T321-$AD$31)</f>
        <v>72.5003422313484</v>
      </c>
      <c r="AD321" s="539" t="n">
        <f aca="false">IF(AC321&lt;=0,0,(U321*(1+$AD$30)^$AD$31)*(AC321/T321))</f>
        <v>8970.50663146664</v>
      </c>
      <c r="AF321" s="540" t="n">
        <f aca="false">U321/SUMIF('Initial Assets'!$E$36:$E$449,E321,'Initial Assets'!U$36:U$449)</f>
        <v>0.0634066858628238</v>
      </c>
      <c r="AG321" s="387" t="n">
        <f aca="false">AF321*T321</f>
        <v>4.91403985412445</v>
      </c>
      <c r="AJ321" s="530" t="n">
        <f aca="false">IF($T321-AJ$30&lt;=0,0,IF($T321-AJ$30&lt;1,($T321-AJ$30)*$V321*AJ$8,$V321*AJ$8))</f>
        <v>123.716160442286</v>
      </c>
      <c r="AK321" s="530" t="n">
        <f aca="false">IF($T321-AK$30&lt;=0,0,IF($T321-AK$30&lt;1,($T321-AK$30)*$V321*AK$8,$V321*AK$8))</f>
        <v>126.809064453343</v>
      </c>
      <c r="AL321" s="530" t="n">
        <f aca="false">IF($T321-AL$30&lt;=0,0,IF($T321-AL$30&lt;1,($T321-AL$30)*$V321*AL$8,$V321*AL$8))</f>
        <v>129.979291064676</v>
      </c>
      <c r="AM321" s="530" t="n">
        <f aca="false">IF($T321-AM$30&lt;=0,0,IF($T321-AM$30&lt;1,($T321-AM$30)*$V321*AM$8,$V321*AM$8))</f>
        <v>133.228773341293</v>
      </c>
      <c r="AN321" s="530" t="n">
        <f aca="false">IF($T321-AN$30&lt;=0,0,IF($T321-AN$30&lt;1,($T321-AN$30)*$V321*AN$8,$V321*AN$8))</f>
        <v>136.559492674826</v>
      </c>
    </row>
    <row r="322" customFormat="false" ht="12.75" hidden="false" customHeight="false" outlineLevel="0" collapsed="false">
      <c r="A322" s="389"/>
      <c r="B322" s="595" t="s">
        <v>200</v>
      </c>
      <c r="C322" s="582"/>
      <c r="D322" s="562" t="n">
        <v>0.124271844660194</v>
      </c>
      <c r="E322" s="562" t="s">
        <v>364</v>
      </c>
      <c r="F322" s="582" t="str">
        <f aca="false">E322&amp;" "&amp;$B$319</f>
        <v>Tariff Metering Equipment Capex 2002-03</v>
      </c>
      <c r="G322" s="587"/>
      <c r="H322" s="596" t="n">
        <v>25</v>
      </c>
      <c r="I322" s="585" t="n">
        <v>1</v>
      </c>
      <c r="J322" s="596" t="n">
        <v>25</v>
      </c>
      <c r="K322" s="586"/>
      <c r="L322" s="587"/>
      <c r="M322" s="587"/>
      <c r="N322" s="587"/>
      <c r="O322" s="587"/>
      <c r="P322" s="586"/>
      <c r="Q322" s="587"/>
      <c r="R322" s="590" t="n">
        <f aca="false">'[4]Capex (02-06)'!$D$43*1000*D322</f>
        <v>1952.11108602393</v>
      </c>
      <c r="S322" s="589" t="n">
        <f aca="false">IF(I322&lt;=0,0,IF(J322-$M17&gt;0,J322-$M17,0))</f>
        <v>22.5003422313484</v>
      </c>
      <c r="T322" s="591" t="n">
        <f aca="false">S322</f>
        <v>22.5003422313484</v>
      </c>
      <c r="U322" s="597" t="n">
        <f aca="false">R322-(R$319-U$319)*D322</f>
        <v>2017.79868757734</v>
      </c>
      <c r="V322" s="535" t="n">
        <f aca="false">IF(U322=0,0,U322/S322)</f>
        <v>89.6785776336353</v>
      </c>
      <c r="W322" s="587" t="n">
        <f aca="false">IF($T322-V$30&lt;=0,0,IF($T322-V$30&lt;1,($T322-V$30)*$V322*(1+Inflation_rate_for_analysis)^W$30,$V322*(1+Inflation_rate_for_analysis)^W$30))</f>
        <v>92.162674234087</v>
      </c>
      <c r="X322" s="587" t="n">
        <f aca="false">IF($T322-W$30&lt;=0,0,IF($T322-W$30&lt;1,($T322-W$30)*$V322*(1+Inflation_rate_for_analysis)^X$30,$V322*(1+Inflation_rate_for_analysis)^X$30))</f>
        <v>94.7155803103713</v>
      </c>
      <c r="Y322" s="587" t="n">
        <f aca="false">IF($T322-X$30&lt;=0,0,IF($T322-X$30&lt;1,($T322-X$30)*$V322*(1+Inflation_rate_for_analysis)^Y$30,$V322*(1+Inflation_rate_for_analysis)^Y$30))</f>
        <v>97.3392018849685</v>
      </c>
      <c r="Z322" s="587" t="n">
        <f aca="false">IF($T322-Y$30&lt;=0,0,IF($T322-Y$30&lt;1,($T322-Y$30)*$V322*(1+Inflation_rate_for_analysis)^Z$30,$V322*(1+Inflation_rate_for_analysis)^Z$30))</f>
        <v>100.035497777182</v>
      </c>
      <c r="AA322" s="592" t="n">
        <f aca="false">IF($T322-Z$30&lt;=0,0,IF($T322-Z$30&lt;1,($T322-Z$30)*$V322*(1+Inflation_rate_for_analysis)^AA$30,$V322*(1+Inflation_rate_for_analysis)^AA$30))</f>
        <v>102.80648106561</v>
      </c>
      <c r="AC322" s="538" t="n">
        <f aca="false">IF(T322-$AD$31&lt;=0,0,T322-$AD$31)</f>
        <v>17.5003422313484</v>
      </c>
      <c r="AD322" s="539" t="n">
        <f aca="false">IF(AC322&lt;=0,0,(U322*(1+$AD$30)^$AD$31)*(AC322/T322))</f>
        <v>1799.14860224882</v>
      </c>
      <c r="AF322" s="540" t="n">
        <f aca="false">U322/SUMIF('Initial Assets'!$E$36:$E$449,E322,'Initial Assets'!U$36:U$449)</f>
        <v>0.191083335264585</v>
      </c>
      <c r="AG322" s="387" t="n">
        <f aca="false">AF322*T322</f>
        <v>4.29944043816064</v>
      </c>
      <c r="AJ322" s="530" t="n">
        <f aca="false">IF($T322-AJ$30&lt;=0,0,IF($T322-AJ$30&lt;1,($T322-AJ$30)*$V322*AJ$8,$V322*AJ$8))</f>
        <v>102.794531663554</v>
      </c>
      <c r="AK322" s="530" t="n">
        <f aca="false">IF($T322-AK$30&lt;=0,0,IF($T322-AK$30&lt;1,($T322-AK$30)*$V322*AK$8,$V322*AK$8))</f>
        <v>105.364394955143</v>
      </c>
      <c r="AL322" s="530" t="n">
        <f aca="false">IF($T322-AL$30&lt;=0,0,IF($T322-AL$30&lt;1,($T322-AL$30)*$V322*AL$8,$V322*AL$8))</f>
        <v>107.998504829021</v>
      </c>
      <c r="AM322" s="530" t="n">
        <f aca="false">IF($T322-AM$30&lt;=0,0,IF($T322-AM$30&lt;1,($T322-AM$30)*$V322*AM$8,$V322*AM$8))</f>
        <v>110.698467449747</v>
      </c>
      <c r="AN322" s="530" t="n">
        <f aca="false">IF($T322-AN$30&lt;=0,0,IF($T322-AN$30&lt;1,($T322-AN$30)*$V322*AN$8,$V322*AN$8))</f>
        <v>113.465929135991</v>
      </c>
    </row>
    <row r="323" customFormat="false" ht="12.75" hidden="false" customHeight="false" outlineLevel="0" collapsed="false">
      <c r="A323" s="389"/>
      <c r="B323" s="595" t="s">
        <v>201</v>
      </c>
      <c r="C323" s="582"/>
      <c r="D323" s="562" t="n">
        <v>0.0491909385113269</v>
      </c>
      <c r="E323" s="562" t="s">
        <v>366</v>
      </c>
      <c r="F323" s="582" t="str">
        <f aca="false">E323&amp;" "&amp;$B$319</f>
        <v>Contract Metering Equipment Capex 2002-03</v>
      </c>
      <c r="G323" s="587"/>
      <c r="H323" s="596" t="n">
        <v>30</v>
      </c>
      <c r="I323" s="585" t="n">
        <v>1</v>
      </c>
      <c r="J323" s="596" t="n">
        <v>30</v>
      </c>
      <c r="K323" s="586"/>
      <c r="L323" s="587"/>
      <c r="M323" s="587"/>
      <c r="N323" s="587"/>
      <c r="O323" s="587"/>
      <c r="P323" s="586"/>
      <c r="Q323" s="587"/>
      <c r="R323" s="590" t="n">
        <f aca="false">'[4]Capex (02-06)'!$D$43*1000*D323</f>
        <v>772.710638217807</v>
      </c>
      <c r="S323" s="589" t="n">
        <f aca="false">IF(I323&lt;=0,0,IF(J323-$M17&gt;0,J323-$M17,0))</f>
        <v>27.5003422313484</v>
      </c>
      <c r="T323" s="591" t="n">
        <f aca="false">S323</f>
        <v>27.5003422313484</v>
      </c>
      <c r="U323" s="597" t="n">
        <f aca="false">R323-(R$319-U$319)*D323</f>
        <v>798.711980499364</v>
      </c>
      <c r="V323" s="535" t="n">
        <f aca="false">IF(U323=0,0,U323/S323)</f>
        <v>29.0437105756775</v>
      </c>
      <c r="W323" s="587" t="n">
        <f aca="false">IF($T323-V$30&lt;=0,0,IF($T323-V$30&lt;1,($T323-V$30)*$V323*(1+Inflation_rate_for_analysis)^W$30,$V323*(1+Inflation_rate_for_analysis)^W$30))</f>
        <v>29.8482213586238</v>
      </c>
      <c r="X323" s="587" t="n">
        <f aca="false">IF($T323-W$30&lt;=0,0,IF($T323-W$30&lt;1,($T323-W$30)*$V323*(1+Inflation_rate_for_analysis)^X$30,$V323*(1+Inflation_rate_for_analysis)^X$30))</f>
        <v>30.6750170902576</v>
      </c>
      <c r="Y323" s="587" t="n">
        <f aca="false">IF($T323-X$30&lt;=0,0,IF($T323-X$30&lt;1,($T323-X$30)*$V323*(1+Inflation_rate_for_analysis)^Y$30,$V323*(1+Inflation_rate_for_analysis)^Y$30))</f>
        <v>31.5247150636578</v>
      </c>
      <c r="Z323" s="587" t="n">
        <f aca="false">IF($T323-Y$30&lt;=0,0,IF($T323-Y$30&lt;1,($T323-Y$30)*$V323*(1+Inflation_rate_for_analysis)^Z$30,$V323*(1+Inflation_rate_for_analysis)^Z$30))</f>
        <v>32.3979496709211</v>
      </c>
      <c r="AA323" s="592" t="n">
        <f aca="false">IF($T323-Z$30&lt;=0,0,IF($T323-Z$30&lt;1,($T323-Z$30)*$V323*(1+Inflation_rate_for_analysis)^AA$30,$V323*(1+Inflation_rate_for_analysis)^AA$30))</f>
        <v>33.2953728768056</v>
      </c>
      <c r="AC323" s="538" t="n">
        <f aca="false">IF(T323-$AD$31&lt;=0,0,T323-$AD$31)</f>
        <v>22.5003422313484</v>
      </c>
      <c r="AD323" s="539" t="n">
        <f aca="false">IF(AC323&lt;=0,0,(U323*(1+$AD$30)^$AD$31)*(AC323/T323))</f>
        <v>749.157284448481</v>
      </c>
      <c r="AF323" s="540" t="n">
        <f aca="false">U323/SUMIF('Initial Assets'!$E$36:$E$449,E323,'Initial Assets'!U$36:U$449)</f>
        <v>0.105137104177864</v>
      </c>
      <c r="AG323" s="387" t="n">
        <f aca="false">AF323*T323</f>
        <v>2.89130634610418</v>
      </c>
      <c r="AJ323" s="530" t="n">
        <f aca="false">IF($T323-AJ$30&lt;=0,0,IF($T323-AJ$30&lt;1,($T323-AJ$30)*$V323*AJ$8,$V323*AJ$8))</f>
        <v>33.291502889301</v>
      </c>
      <c r="AK323" s="530" t="n">
        <f aca="false">IF($T323-AK$30&lt;=0,0,IF($T323-AK$30&lt;1,($T323-AK$30)*$V323*AK$8,$V323*AK$8))</f>
        <v>34.1237904615336</v>
      </c>
      <c r="AL323" s="530" t="n">
        <f aca="false">IF($T323-AL$30&lt;=0,0,IF($T323-AL$30&lt;1,($T323-AL$30)*$V323*AL$8,$V323*AL$8))</f>
        <v>34.9768852230719</v>
      </c>
      <c r="AM323" s="530" t="n">
        <f aca="false">IF($T323-AM$30&lt;=0,0,IF($T323-AM$30&lt;1,($T323-AM$30)*$V323*AM$8,$V323*AM$8))</f>
        <v>35.8513073536487</v>
      </c>
      <c r="AN323" s="530" t="n">
        <f aca="false">IF($T323-AN$30&lt;=0,0,IF($T323-AN$30&lt;1,($T323-AN$30)*$V323*AN$8,$V323*AN$8))</f>
        <v>36.7475900374899</v>
      </c>
    </row>
    <row r="324" customFormat="false" ht="12.75" hidden="false" customHeight="false" outlineLevel="0" collapsed="false">
      <c r="A324" s="389"/>
      <c r="B324" s="595" t="s">
        <v>202</v>
      </c>
      <c r="C324" s="582"/>
      <c r="D324" s="562" t="n">
        <v>0.0504854368932039</v>
      </c>
      <c r="E324" s="562" t="s">
        <v>125</v>
      </c>
      <c r="F324" s="582" t="str">
        <f aca="false">E324&amp;" "&amp;$B$319</f>
        <v>Network Pressure Control Facilities Capex 2002-03</v>
      </c>
      <c r="G324" s="587"/>
      <c r="H324" s="596" t="n">
        <v>50</v>
      </c>
      <c r="I324" s="585" t="n">
        <v>1</v>
      </c>
      <c r="J324" s="596" t="n">
        <v>50</v>
      </c>
      <c r="K324" s="586"/>
      <c r="L324" s="587"/>
      <c r="M324" s="587"/>
      <c r="N324" s="587"/>
      <c r="O324" s="587"/>
      <c r="P324" s="586"/>
      <c r="Q324" s="587"/>
      <c r="R324" s="590" t="n">
        <f aca="false">'[4]Capex (02-06)'!$D$43*1000*D324</f>
        <v>793.045128697223</v>
      </c>
      <c r="S324" s="589" t="n">
        <f aca="false">IF(I324&lt;=0,0,IF(J324-$M17&gt;0,J324-$M17,0))</f>
        <v>47.5003422313484</v>
      </c>
      <c r="T324" s="591" t="n">
        <f aca="false">S324</f>
        <v>47.5003422313484</v>
      </c>
      <c r="U324" s="597" t="n">
        <f aca="false">R324-(R$319-U$319)*D324</f>
        <v>819.730716828295</v>
      </c>
      <c r="V324" s="535" t="n">
        <f aca="false">IF(U324=0,0,U324/S324)</f>
        <v>17.2573644382567</v>
      </c>
      <c r="W324" s="587" t="n">
        <f aca="false">IF($T324-V$30&lt;=0,0,IF($T324-V$30&lt;1,($T324-V$30)*$V324*(1+Inflation_rate_for_analysis)^W$30,$V324*(1+Inflation_rate_for_analysis)^W$30))</f>
        <v>17.7353934331964</v>
      </c>
      <c r="X324" s="587" t="n">
        <f aca="false">IF($T324-W$30&lt;=0,0,IF($T324-W$30&lt;1,($T324-W$30)*$V324*(1+Inflation_rate_for_analysis)^X$30,$V324*(1+Inflation_rate_for_analysis)^X$30))</f>
        <v>18.226663831296</v>
      </c>
      <c r="Y324" s="587" t="n">
        <f aca="false">IF($T324-X$30&lt;=0,0,IF($T324-X$30&lt;1,($T324-X$30)*$V324*(1+Inflation_rate_for_analysis)^Y$30,$V324*(1+Inflation_rate_for_analysis)^Y$30))</f>
        <v>18.7315424194228</v>
      </c>
      <c r="Z324" s="587" t="n">
        <f aca="false">IF($T324-Y$30&lt;=0,0,IF($T324-Y$30&lt;1,($T324-Y$30)*$V324*(1+Inflation_rate_for_analysis)^Z$30,$V324*(1+Inflation_rate_for_analysis)^Z$30))</f>
        <v>19.2504061444409</v>
      </c>
      <c r="AA324" s="592" t="n">
        <f aca="false">IF($T324-Z$30&lt;=0,0,IF($T324-Z$30&lt;1,($T324-Z$30)*$V324*(1+Inflation_rate_for_analysis)^AA$30,$V324*(1+Inflation_rate_for_analysis)^AA$30))</f>
        <v>19.7836423946419</v>
      </c>
      <c r="AC324" s="538" t="n">
        <f aca="false">IF(T324-$AD$31&lt;=0,0,T324-$AD$31)</f>
        <v>42.5003422313484</v>
      </c>
      <c r="AD324" s="539" t="n">
        <f aca="false">IF(AC324&lt;=0,0,(U324*(1+$AD$30)^$AD$31)*(AC324/T324))</f>
        <v>840.811572354893</v>
      </c>
      <c r="AF324" s="540" t="n">
        <f aca="false">U324/SUMIF('Initial Assets'!$E$36:$E$449,E324,'Initial Assets'!U$36:U$449)</f>
        <v>0.118476539279302</v>
      </c>
      <c r="AG324" s="387" t="n">
        <f aca="false">AF324*T324</f>
        <v>5.62767616215262</v>
      </c>
      <c r="AJ324" s="530" t="n">
        <f aca="false">IF($T324-AJ$30&lt;=0,0,IF($T324-AJ$30&lt;1,($T324-AJ$30)*$V324*AJ$8,$V324*AJ$8))</f>
        <v>19.7813429024828</v>
      </c>
      <c r="AK324" s="530" t="n">
        <f aca="false">IF($T324-AK$30&lt;=0,0,IF($T324-AK$30&lt;1,($T324-AK$30)*$V324*AK$8,$V324*AK$8))</f>
        <v>20.2758764750449</v>
      </c>
      <c r="AL324" s="530" t="n">
        <f aca="false">IF($T324-AL$30&lt;=0,0,IF($T324-AL$30&lt;1,($T324-AL$30)*$V324*AL$8,$V324*AL$8))</f>
        <v>20.782773386921</v>
      </c>
      <c r="AM324" s="530" t="n">
        <f aca="false">IF($T324-AM$30&lt;=0,0,IF($T324-AM$30&lt;1,($T324-AM$30)*$V324*AM$8,$V324*AM$8))</f>
        <v>21.3023427215941</v>
      </c>
      <c r="AN324" s="530" t="n">
        <f aca="false">IF($T324-AN$30&lt;=0,0,IF($T324-AN$30&lt;1,($T324-AN$30)*$V324*AN$8,$V324*AN$8))</f>
        <v>21.8349012896339</v>
      </c>
    </row>
    <row r="325" customFormat="false" ht="12.75" hidden="false" customHeight="false" outlineLevel="0" collapsed="false">
      <c r="A325" s="389"/>
      <c r="B325" s="581" t="s">
        <v>383</v>
      </c>
      <c r="C325" s="582"/>
      <c r="D325" s="562" t="s">
        <v>73</v>
      </c>
      <c r="E325" s="562"/>
      <c r="F325" s="582"/>
      <c r="G325" s="587"/>
      <c r="H325" s="584"/>
      <c r="I325" s="585"/>
      <c r="J325" s="585"/>
      <c r="K325" s="586"/>
      <c r="L325" s="587"/>
      <c r="M325" s="587"/>
      <c r="N325" s="587"/>
      <c r="O325" s="587"/>
      <c r="P325" s="586"/>
      <c r="Q325" s="587" t="s">
        <v>73</v>
      </c>
      <c r="R325" s="593" t="n">
        <f aca="false">'[4]Capex (02-06)'!E43*1000</f>
        <v>18425.406935598</v>
      </c>
      <c r="S325" s="589"/>
      <c r="T325" s="591"/>
      <c r="U325" s="594" t="n">
        <v>18800.4527232385</v>
      </c>
      <c r="V325" s="535"/>
      <c r="W325" s="587"/>
      <c r="X325" s="587"/>
      <c r="Y325" s="587"/>
      <c r="Z325" s="587"/>
      <c r="AA325" s="592"/>
      <c r="AC325" s="538"/>
      <c r="AD325" s="539"/>
      <c r="AF325" s="540"/>
      <c r="AJ325" s="530"/>
      <c r="AK325" s="530"/>
      <c r="AL325" s="530"/>
      <c r="AM325" s="530"/>
      <c r="AN325" s="530"/>
    </row>
    <row r="326" customFormat="false" ht="12.75" hidden="false" customHeight="false" outlineLevel="0" collapsed="false">
      <c r="A326" s="389"/>
      <c r="B326" s="595" t="s">
        <v>198</v>
      </c>
      <c r="C326" s="582"/>
      <c r="D326" s="562" t="n">
        <v>0.141776937618147</v>
      </c>
      <c r="E326" s="562" t="s">
        <v>118</v>
      </c>
      <c r="F326" s="582" t="str">
        <f aca="false">E326&amp;" "&amp;$B$325</f>
        <v>HP Steel Mains Capex 2003-04</v>
      </c>
      <c r="G326" s="587"/>
      <c r="H326" s="596" t="n">
        <v>105</v>
      </c>
      <c r="I326" s="585" t="n">
        <v>1</v>
      </c>
      <c r="J326" s="596" t="n">
        <v>105</v>
      </c>
      <c r="K326" s="586"/>
      <c r="L326" s="587"/>
      <c r="M326" s="587"/>
      <c r="N326" s="587"/>
      <c r="O326" s="587"/>
      <c r="P326" s="586"/>
      <c r="Q326" s="587"/>
      <c r="R326" s="590" t="n">
        <f aca="false">'[4]Capex (02-06)'!$E$43*1000*D326</f>
        <v>2612.29776969726</v>
      </c>
      <c r="S326" s="589" t="n">
        <f aca="false">IF(I326&lt;=0,0,IF(J326-$M18&gt;0,J326-$M18,0))</f>
        <v>103.502395619439</v>
      </c>
      <c r="T326" s="591" t="n">
        <f aca="false">S326</f>
        <v>103.502395619439</v>
      </c>
      <c r="U326" s="597" t="n">
        <f aca="false">R326-(R$325-U$325)*D326</f>
        <v>2665.47061293552</v>
      </c>
      <c r="V326" s="535" t="n">
        <f aca="false">IF(U326=0,0,U326/S326)</f>
        <v>25.7527431803223</v>
      </c>
      <c r="W326" s="587" t="n">
        <f aca="false">IF($T326-V$30&lt;=0,0,IF($T326-V$30&lt;1,($T326-V$30)*$V326*(1+Inflation_rate_for_analysis)^W$30,$V326*(1+Inflation_rate_for_analysis)^W$30))</f>
        <v>26.4660941664172</v>
      </c>
      <c r="X326" s="587" t="n">
        <f aca="false">IF($T326-W$30&lt;=0,0,IF($T326-W$30&lt;1,($T326-W$30)*$V326*(1+Inflation_rate_for_analysis)^X$30,$V326*(1+Inflation_rate_for_analysis)^X$30))</f>
        <v>27.1992049748269</v>
      </c>
      <c r="Y326" s="587" t="n">
        <f aca="false">IF($T326-X$30&lt;=0,0,IF($T326-X$30&lt;1,($T326-X$30)*$V326*(1+Inflation_rate_for_analysis)^Y$30,$V326*(1+Inflation_rate_for_analysis)^Y$30))</f>
        <v>27.9526229526296</v>
      </c>
      <c r="Z326" s="587" t="n">
        <f aca="false">IF($T326-Y$30&lt;=0,0,IF($T326-Y$30&lt;1,($T326-Y$30)*$V326*(1+Inflation_rate_for_analysis)^Z$30,$V326*(1+Inflation_rate_for_analysis)^Z$30))</f>
        <v>28.7269106084175</v>
      </c>
      <c r="AA326" s="592" t="n">
        <f aca="false">IF($T326-Z$30&lt;=0,0,IF($T326-Z$30&lt;1,($T326-Z$30)*$V326*(1+Inflation_rate_for_analysis)^AA$30,$V326*(1+Inflation_rate_for_analysis)^AA$30))</f>
        <v>29.5226460322707</v>
      </c>
      <c r="AC326" s="538" t="n">
        <f aca="false">IF(T326-$AD$31&lt;=0,0,T326-$AD$31)</f>
        <v>98.5023956194387</v>
      </c>
      <c r="AD326" s="539" t="n">
        <f aca="false">IF(AC326&lt;=0,0,(U326*(1+$AD$30)^$AD$31)*(AC326/T326))</f>
        <v>2908.05135920338</v>
      </c>
      <c r="AF326" s="540" t="n">
        <f aca="false">U326/SUMIF('Initial Assets'!$E$36:$E$449,E326,'Initial Assets'!U$36:U$449)</f>
        <v>0.0374979839215492</v>
      </c>
      <c r="AG326" s="387" t="n">
        <f aca="false">AF326*T326</f>
        <v>3.88113116677953</v>
      </c>
      <c r="AJ326" s="530" t="n">
        <f aca="false">IF($T326-AJ$30&lt;=0,0,IF($T326-AJ$30&lt;1,($T326-AJ$30)*$V326*AJ$8,$V326*AJ$8))</f>
        <v>29.5192145563214</v>
      </c>
      <c r="AK326" s="530" t="n">
        <f aca="false">IF($T326-AK$30&lt;=0,0,IF($T326-AK$30&lt;1,($T326-AK$30)*$V326*AK$8,$V326*AK$8))</f>
        <v>30.2571949202295</v>
      </c>
      <c r="AL326" s="530" t="n">
        <f aca="false">IF($T326-AL$30&lt;=0,0,IF($T326-AL$30&lt;1,($T326-AL$30)*$V326*AL$8,$V326*AL$8))</f>
        <v>31.0136247932352</v>
      </c>
      <c r="AM326" s="530" t="n">
        <f aca="false">IF($T326-AM$30&lt;=0,0,IF($T326-AM$30&lt;1,($T326-AM$30)*$V326*AM$8,$V326*AM$8))</f>
        <v>31.7889654130661</v>
      </c>
      <c r="AN326" s="530" t="n">
        <f aca="false">IF($T326-AN$30&lt;=0,0,IF($T326-AN$30&lt;1,($T326-AN$30)*$V326*AN$8,$V326*AN$8))</f>
        <v>32.5836895483927</v>
      </c>
    </row>
    <row r="327" customFormat="false" ht="12.75" hidden="false" customHeight="false" outlineLevel="0" collapsed="false">
      <c r="A327" s="389"/>
      <c r="B327" s="595" t="s">
        <v>199</v>
      </c>
      <c r="C327" s="582"/>
      <c r="D327" s="562" t="n">
        <v>0.691901575299307</v>
      </c>
      <c r="E327" s="562" t="s">
        <v>120</v>
      </c>
      <c r="F327" s="582" t="str">
        <f aca="false">E327&amp;" "&amp;$B$325</f>
        <v>Distribution Mains Capex 2003-04</v>
      </c>
      <c r="G327" s="587"/>
      <c r="H327" s="596" t="n">
        <v>80</v>
      </c>
      <c r="I327" s="585" t="n">
        <v>1</v>
      </c>
      <c r="J327" s="596" t="n">
        <v>80</v>
      </c>
      <c r="K327" s="586"/>
      <c r="L327" s="587"/>
      <c r="M327" s="587"/>
      <c r="N327" s="587"/>
      <c r="O327" s="587"/>
      <c r="P327" s="586"/>
      <c r="Q327" s="587"/>
      <c r="R327" s="590" t="n">
        <f aca="false">'[4]Capex (02-06)'!$E$43*1000*D327</f>
        <v>12748.568084271</v>
      </c>
      <c r="S327" s="589" t="n">
        <f aca="false">IF(I327&lt;=0,0,IF(J327-$M18&gt;0,J327-$M18,0))</f>
        <v>78.5023956194387</v>
      </c>
      <c r="T327" s="591" t="n">
        <f aca="false">S327</f>
        <v>78.5023956194387</v>
      </c>
      <c r="U327" s="597" t="n">
        <f aca="false">R327-(R$325-U$325)*D327</f>
        <v>13008.0628555489</v>
      </c>
      <c r="V327" s="535" t="n">
        <f aca="false">IF(U327=0,0,U327/S327)</f>
        <v>165.702750252475</v>
      </c>
      <c r="W327" s="587" t="n">
        <f aca="false">IF($T327-V$30&lt;=0,0,IF($T327-V$30&lt;1,($T327-V$30)*$V327*(1+Inflation_rate_for_analysis)^W$30,$V327*(1+Inflation_rate_for_analysis)^W$30))</f>
        <v>170.292716434469</v>
      </c>
      <c r="X327" s="587" t="n">
        <f aca="false">IF($T327-W$30&lt;=0,0,IF($T327-W$30&lt;1,($T327-W$30)*$V327*(1+Inflation_rate_for_analysis)^X$30,$V327*(1+Inflation_rate_for_analysis)^X$30))</f>
        <v>175.009824679704</v>
      </c>
      <c r="Y327" s="587" t="n">
        <f aca="false">IF($T327-X$30&lt;=0,0,IF($T327-X$30&lt;1,($T327-X$30)*$V327*(1+Inflation_rate_for_analysis)^Y$30,$V327*(1+Inflation_rate_for_analysis)^Y$30))</f>
        <v>179.857596823332</v>
      </c>
      <c r="Z327" s="587" t="n">
        <f aca="false">IF($T327-Y$30&lt;=0,0,IF($T327-Y$30&lt;1,($T327-Y$30)*$V327*(1+Inflation_rate_for_analysis)^Z$30,$V327*(1+Inflation_rate_for_analysis)^Z$30))</f>
        <v>184.839652255338</v>
      </c>
      <c r="AA327" s="592" t="n">
        <f aca="false">IF($T327-Z$30&lt;=0,0,IF($T327-Z$30&lt;1,($T327-Z$30)*$V327*(1+Inflation_rate_for_analysis)^AA$30,$V327*(1+Inflation_rate_for_analysis)^AA$30))</f>
        <v>189.959710622811</v>
      </c>
      <c r="AC327" s="538" t="n">
        <f aca="false">IF(T327-$AD$31&lt;=0,0,T327-$AD$31)</f>
        <v>73.5023956194387</v>
      </c>
      <c r="AD327" s="539" t="n">
        <f aca="false">IF(AC327&lt;=0,0,(U327*(1+$AD$30)^$AD$31)*(AC327/T327))</f>
        <v>13962.4938019519</v>
      </c>
      <c r="AF327" s="540" t="n">
        <f aca="false">U327/SUMIF('Initial Assets'!$E$36:$E$449,E327,'Initial Assets'!U$36:U$449)</f>
        <v>0.0986049979186253</v>
      </c>
      <c r="AG327" s="387" t="n">
        <f aca="false">AF327*T327</f>
        <v>7.74072855666186</v>
      </c>
      <c r="AJ327" s="530" t="n">
        <f aca="false">IF($T327-AJ$30&lt;=0,0,IF($T327-AJ$30&lt;1,($T327-AJ$30)*$V327*AJ$8,$V327*AJ$8))</f>
        <v>189.937631227298</v>
      </c>
      <c r="AK327" s="530" t="n">
        <f aca="false">IF($T327-AK$30&lt;=0,0,IF($T327-AK$30&lt;1,($T327-AK$30)*$V327*AK$8,$V327*AK$8))</f>
        <v>194.686072007981</v>
      </c>
      <c r="AL327" s="530" t="n">
        <f aca="false">IF($T327-AL$30&lt;=0,0,IF($T327-AL$30&lt;1,($T327-AL$30)*$V327*AL$8,$V327*AL$8))</f>
        <v>199.55322380818</v>
      </c>
      <c r="AM327" s="530" t="n">
        <f aca="false">IF($T327-AM$30&lt;=0,0,IF($T327-AM$30&lt;1,($T327-AM$30)*$V327*AM$8,$V327*AM$8))</f>
        <v>204.542054403385</v>
      </c>
      <c r="AN327" s="530" t="n">
        <f aca="false">IF($T327-AN$30&lt;=0,0,IF($T327-AN$30&lt;1,($T327-AN$30)*$V327*AN$8,$V327*AN$8))</f>
        <v>209.655605763469</v>
      </c>
    </row>
    <row r="328" customFormat="false" ht="12.75" hidden="false" customHeight="false" outlineLevel="0" collapsed="false">
      <c r="A328" s="389"/>
      <c r="B328" s="595" t="s">
        <v>200</v>
      </c>
      <c r="C328" s="582"/>
      <c r="D328" s="562" t="n">
        <v>0.0982986767485822</v>
      </c>
      <c r="E328" s="562" t="s">
        <v>364</v>
      </c>
      <c r="F328" s="582" t="str">
        <f aca="false">E328&amp;" "&amp;$B$325</f>
        <v>Tariff Metering Equipment Capex 2003-04</v>
      </c>
      <c r="G328" s="587"/>
      <c r="H328" s="596" t="n">
        <v>25</v>
      </c>
      <c r="I328" s="585" t="n">
        <v>1</v>
      </c>
      <c r="J328" s="596" t="n">
        <v>25</v>
      </c>
      <c r="K328" s="586"/>
      <c r="L328" s="587"/>
      <c r="M328" s="587"/>
      <c r="N328" s="587"/>
      <c r="O328" s="587"/>
      <c r="P328" s="586"/>
      <c r="Q328" s="587"/>
      <c r="R328" s="590" t="n">
        <f aca="false">'[4]Capex (02-06)'!$E$43*1000*D328</f>
        <v>1811.19312032344</v>
      </c>
      <c r="S328" s="589" t="n">
        <f aca="false">IF(I328&lt;=0,0,IF(J328-$M18&gt;0,J328-$M18,0))</f>
        <v>23.5023956194387</v>
      </c>
      <c r="T328" s="591" t="n">
        <f aca="false">S328</f>
        <v>23.5023956194387</v>
      </c>
      <c r="U328" s="597" t="n">
        <f aca="false">R328-(R$325-U$325)*D328</f>
        <v>1848.05962496863</v>
      </c>
      <c r="V328" s="535" t="n">
        <f aca="false">IF(U328=0,0,U328/S328)</f>
        <v>78.6328191769567</v>
      </c>
      <c r="W328" s="587" t="n">
        <f aca="false">IF($T328-V$30&lt;=0,0,IF($T328-V$30&lt;1,($T328-V$30)*$V328*(1+Inflation_rate_for_analysis)^W$30,$V328*(1+Inflation_rate_for_analysis)^W$30))</f>
        <v>80.8109482681584</v>
      </c>
      <c r="X328" s="587" t="n">
        <f aca="false">IF($T328-W$30&lt;=0,0,IF($T328-W$30&lt;1,($T328-W$30)*$V328*(1+Inflation_rate_for_analysis)^X$30,$V328*(1+Inflation_rate_for_analysis)^X$30))</f>
        <v>83.0494115351864</v>
      </c>
      <c r="Y328" s="587" t="n">
        <f aca="false">IF($T328-X$30&lt;=0,0,IF($T328-X$30&lt;1,($T328-X$30)*$V328*(1+Inflation_rate_for_analysis)^Y$30,$V328*(1+Inflation_rate_for_analysis)^Y$30))</f>
        <v>85.3498802347111</v>
      </c>
      <c r="Z328" s="587" t="n">
        <f aca="false">IF($T328-Y$30&lt;=0,0,IF($T328-Y$30&lt;1,($T328-Y$30)*$V328*(1+Inflation_rate_for_analysis)^Z$30,$V328*(1+Inflation_rate_for_analysis)^Z$30))</f>
        <v>87.7140719172126</v>
      </c>
      <c r="AA328" s="592" t="n">
        <f aca="false">IF($T328-Z$30&lt;=0,0,IF($T328-Z$30&lt;1,($T328-Z$30)*$V328*(1+Inflation_rate_for_analysis)^AA$30,$V328*(1+Inflation_rate_for_analysis)^AA$30))</f>
        <v>90.1437517093194</v>
      </c>
      <c r="AC328" s="538" t="n">
        <f aca="false">IF(T328-$AD$31&lt;=0,0,T328-$AD$31)</f>
        <v>18.5023956194387</v>
      </c>
      <c r="AD328" s="539" t="n">
        <f aca="false">IF(AC328&lt;=0,0,(U328*(1+$AD$30)^$AD$31)*(AC328/T328))</f>
        <v>1667.87535674628</v>
      </c>
      <c r="AF328" s="540" t="n">
        <f aca="false">U328/SUMIF('Initial Assets'!$E$36:$E$449,E328,'Initial Assets'!U$36:U$449)</f>
        <v>0.175009231139312</v>
      </c>
      <c r="AG328" s="387" t="n">
        <f aca="false">AF328*T328</f>
        <v>4.11313618728991</v>
      </c>
      <c r="AJ328" s="530" t="n">
        <f aca="false">IF($T328-AJ$30&lt;=0,0,IF($T328-AJ$30&lt;1,($T328-AJ$30)*$V328*AJ$8,$V328*AJ$8))</f>
        <v>90.1332741215169</v>
      </c>
      <c r="AK328" s="530" t="n">
        <f aca="false">IF($T328-AK$30&lt;=0,0,IF($T328-AK$30&lt;1,($T328-AK$30)*$V328*AK$8,$V328*AK$8))</f>
        <v>92.3866059745548</v>
      </c>
      <c r="AL328" s="530" t="n">
        <f aca="false">IF($T328-AL$30&lt;=0,0,IF($T328-AL$30&lt;1,($T328-AL$30)*$V328*AL$8,$V328*AL$8))</f>
        <v>94.6962711239187</v>
      </c>
      <c r="AM328" s="530" t="n">
        <f aca="false">IF($T328-AM$30&lt;=0,0,IF($T328-AM$30&lt;1,($T328-AM$30)*$V328*AM$8,$V328*AM$8))</f>
        <v>97.0636779020166</v>
      </c>
      <c r="AN328" s="530" t="n">
        <f aca="false">IF($T328-AN$30&lt;=0,0,IF($T328-AN$30&lt;1,($T328-AN$30)*$V328*AN$8,$V328*AN$8))</f>
        <v>99.490269849567</v>
      </c>
    </row>
    <row r="329" customFormat="false" ht="12.75" hidden="false" customHeight="false" outlineLevel="0" collapsed="false">
      <c r="A329" s="389"/>
      <c r="B329" s="595" t="s">
        <v>201</v>
      </c>
      <c r="C329" s="582"/>
      <c r="D329" s="562" t="n">
        <v>0.0453686200378072</v>
      </c>
      <c r="E329" s="562" t="s">
        <v>366</v>
      </c>
      <c r="F329" s="582" t="str">
        <f aca="false">E329&amp;" "&amp;$B$325</f>
        <v>Contract Metering Equipment Capex 2003-04</v>
      </c>
      <c r="G329" s="587"/>
      <c r="H329" s="596" t="n">
        <v>30</v>
      </c>
      <c r="I329" s="585" t="n">
        <v>1</v>
      </c>
      <c r="J329" s="596" t="n">
        <v>30</v>
      </c>
      <c r="K329" s="586"/>
      <c r="L329" s="587"/>
      <c r="M329" s="587"/>
      <c r="N329" s="587"/>
      <c r="O329" s="587"/>
      <c r="P329" s="586"/>
      <c r="Q329" s="587"/>
      <c r="R329" s="590" t="n">
        <f aca="false">'[4]Capex (02-06)'!$E$43*1000*D329</f>
        <v>835.935286303124</v>
      </c>
      <c r="S329" s="589" t="n">
        <f aca="false">IF(I329&lt;=0,0,IF(J329-$M18&gt;0,J329-$M18,0))</f>
        <v>28.5023956194387</v>
      </c>
      <c r="T329" s="591" t="n">
        <f aca="false">S329</f>
        <v>28.5023956194387</v>
      </c>
      <c r="U329" s="597" t="n">
        <f aca="false">R329-(R$325-U$325)*D329</f>
        <v>852.950596139366</v>
      </c>
      <c r="V329" s="535" t="n">
        <f aca="false">IF(U329=0,0,U329/S329)</f>
        <v>29.9255756438119</v>
      </c>
      <c r="W329" s="587" t="n">
        <f aca="false">IF($T329-V$30&lt;=0,0,IF($T329-V$30&lt;1,($T329-V$30)*$V329*(1+Inflation_rate_for_analysis)^W$30,$V329*(1+Inflation_rate_for_analysis)^W$30))</f>
        <v>30.7545140891454</v>
      </c>
      <c r="X329" s="587" t="n">
        <f aca="false">IF($T329-W$30&lt;=0,0,IF($T329-W$30&lt;1,($T329-W$30)*$V329*(1+Inflation_rate_for_analysis)^X$30,$V329*(1+Inflation_rate_for_analysis)^X$30))</f>
        <v>31.6064141294148</v>
      </c>
      <c r="Y329" s="587" t="n">
        <f aca="false">IF($T329-X$30&lt;=0,0,IF($T329-X$30&lt;1,($T329-X$30)*$V329*(1+Inflation_rate_for_analysis)^Y$30,$V329*(1+Inflation_rate_for_analysis)^Y$30))</f>
        <v>32.4819118007996</v>
      </c>
      <c r="Z329" s="587" t="n">
        <f aca="false">IF($T329-Y$30&lt;=0,0,IF($T329-Y$30&lt;1,($T329-Y$30)*$V329*(1+Inflation_rate_for_analysis)^Z$30,$V329*(1+Inflation_rate_for_analysis)^Z$30))</f>
        <v>33.3816607576817</v>
      </c>
      <c r="AA329" s="592" t="n">
        <f aca="false">IF($T329-Z$30&lt;=0,0,IF($T329-Z$30&lt;1,($T329-Z$30)*$V329*(1+Inflation_rate_for_analysis)^AA$30,$V329*(1+Inflation_rate_for_analysis)^AA$30))</f>
        <v>34.3063327606695</v>
      </c>
      <c r="AC329" s="538" t="n">
        <f aca="false">IF(T329-$AD$31&lt;=0,0,T329-$AD$31)</f>
        <v>23.5023956194387</v>
      </c>
      <c r="AD329" s="539" t="n">
        <f aca="false">IF(AC329&lt;=0,0,(U329*(1+$AD$30)^$AD$31)*(AC329/T329))</f>
        <v>806.281004793367</v>
      </c>
      <c r="AF329" s="540" t="n">
        <f aca="false">U329/SUMIF('Initial Assets'!$E$36:$E$449,E329,'Initial Assets'!U$36:U$449)</f>
        <v>0.112276712850618</v>
      </c>
      <c r="AG329" s="387" t="n">
        <f aca="false">AF329*T329</f>
        <v>3.20015528851843</v>
      </c>
      <c r="AJ329" s="530" t="n">
        <f aca="false">IF($T329-AJ$30&lt;=0,0,IF($T329-AJ$30&lt;1,($T329-AJ$30)*$V329*AJ$8,$V329*AJ$8))</f>
        <v>34.3023452672841</v>
      </c>
      <c r="AK329" s="530" t="n">
        <f aca="false">IF($T329-AK$30&lt;=0,0,IF($T329-AK$30&lt;1,($T329-AK$30)*$V329*AK$8,$V329*AK$8))</f>
        <v>35.1599038989662</v>
      </c>
      <c r="AL329" s="530" t="n">
        <f aca="false">IF($T329-AL$30&lt;=0,0,IF($T329-AL$30&lt;1,($T329-AL$30)*$V329*AL$8,$V329*AL$8))</f>
        <v>36.0389014964403</v>
      </c>
      <c r="AM329" s="530" t="n">
        <f aca="false">IF($T329-AM$30&lt;=0,0,IF($T329-AM$30&lt;1,($T329-AM$30)*$V329*AM$8,$V329*AM$8))</f>
        <v>36.9398740338513</v>
      </c>
      <c r="AN329" s="530" t="n">
        <f aca="false">IF($T329-AN$30&lt;=0,0,IF($T329-AN$30&lt;1,($T329-AN$30)*$V329*AN$8,$V329*AN$8))</f>
        <v>37.8633708846976</v>
      </c>
    </row>
    <row r="330" customFormat="false" ht="12.75" hidden="false" customHeight="false" outlineLevel="0" collapsed="false">
      <c r="A330" s="389"/>
      <c r="B330" s="595" t="s">
        <v>202</v>
      </c>
      <c r="C330" s="582"/>
      <c r="D330" s="562" t="n">
        <v>0.0226843100189036</v>
      </c>
      <c r="E330" s="562" t="s">
        <v>125</v>
      </c>
      <c r="F330" s="582" t="str">
        <f aca="false">E330&amp;" "&amp;$B$325</f>
        <v>Network Pressure Control Facilities Capex 2003-04</v>
      </c>
      <c r="G330" s="587"/>
      <c r="H330" s="596" t="n">
        <v>50</v>
      </c>
      <c r="I330" s="585" t="n">
        <v>1</v>
      </c>
      <c r="J330" s="596" t="n">
        <v>50</v>
      </c>
      <c r="K330" s="586"/>
      <c r="L330" s="587"/>
      <c r="M330" s="587"/>
      <c r="N330" s="587"/>
      <c r="O330" s="587"/>
      <c r="P330" s="586"/>
      <c r="Q330" s="587"/>
      <c r="R330" s="590" t="n">
        <f aca="false">'[4]Capex (02-06)'!$E$43*1000*D330</f>
        <v>417.967643151562</v>
      </c>
      <c r="S330" s="589" t="n">
        <f aca="false">IF(I330&lt;=0,0,IF(J330-$M18&gt;0,J330-$M18,0))</f>
        <v>48.5023956194387</v>
      </c>
      <c r="T330" s="591" t="n">
        <f aca="false">S330</f>
        <v>48.5023956194387</v>
      </c>
      <c r="U330" s="597" t="n">
        <f aca="false">R330-(R$325-U$325)*D330</f>
        <v>426.475298069683</v>
      </c>
      <c r="V330" s="535" t="n">
        <f aca="false">IF(U330=0,0,U330/S330)</f>
        <v>8.79287079788612</v>
      </c>
      <c r="W330" s="587" t="n">
        <f aca="false">IF($T330-V$30&lt;=0,0,IF($T330-V$30&lt;1,($T330-V$30)*$V330*(1+Inflation_rate_for_analysis)^W$30,$V330*(1+Inflation_rate_for_analysis)^W$30))</f>
        <v>9.03643331898757</v>
      </c>
      <c r="X330" s="587" t="n">
        <f aca="false">IF($T330-W$30&lt;=0,0,IF($T330-W$30&lt;1,($T330-W$30)*$V330*(1+Inflation_rate_for_analysis)^X$30,$V330*(1+Inflation_rate_for_analysis)^X$30))</f>
        <v>9.28674252192353</v>
      </c>
      <c r="Y330" s="587" t="n">
        <f aca="false">IF($T330-X$30&lt;=0,0,IF($T330-X$30&lt;1,($T330-X$30)*$V330*(1+Inflation_rate_for_analysis)^Y$30,$V330*(1+Inflation_rate_for_analysis)^Y$30))</f>
        <v>9.54398528978081</v>
      </c>
      <c r="Z330" s="587" t="n">
        <f aca="false">IF($T330-Y$30&lt;=0,0,IF($T330-Y$30&lt;1,($T330-Y$30)*$V330*(1+Inflation_rate_for_analysis)^Z$30,$V330*(1+Inflation_rate_for_analysis)^Z$30))</f>
        <v>9.80835368230774</v>
      </c>
      <c r="AA330" s="592" t="n">
        <f aca="false">IF($T330-Z$30&lt;=0,0,IF($T330-Z$30&lt;1,($T330-Z$30)*$V330*(1+Inflation_rate_for_analysis)^AA$30,$V330*(1+Inflation_rate_for_analysis)^AA$30))</f>
        <v>10.0800450793077</v>
      </c>
      <c r="AC330" s="538" t="n">
        <f aca="false">IF(T330-$AD$31&lt;=0,0,T330-$AD$31)</f>
        <v>43.5023956194387</v>
      </c>
      <c r="AD330" s="539" t="n">
        <f aca="false">IF(AC330&lt;=0,0,(U330*(1+$AD$30)^$AD$31)*(AC330/T330))</f>
        <v>438.506108901819</v>
      </c>
      <c r="AF330" s="540" t="n">
        <f aca="false">U330/SUMIF('Initial Assets'!$E$36:$E$449,E330,'Initial Assets'!U$36:U$449)</f>
        <v>0.0616389216191693</v>
      </c>
      <c r="AG330" s="387" t="n">
        <f aca="false">AF330*T330</f>
        <v>2.98963536192852</v>
      </c>
      <c r="AJ330" s="530" t="n">
        <f aca="false">IF($T330-AJ$30&lt;=0,0,IF($T330-AJ$30&lt;1,($T330-AJ$30)*$V330*AJ$8,$V330*AJ$8))</f>
        <v>10.0788734555914</v>
      </c>
      <c r="AK330" s="530" t="n">
        <f aca="false">IF($T330-AK$30&lt;=0,0,IF($T330-AK$30&lt;1,($T330-AK$30)*$V330*AK$8,$V330*AK$8))</f>
        <v>10.3308452919812</v>
      </c>
      <c r="AL330" s="530" t="n">
        <f aca="false">IF($T330-AL$30&lt;=0,0,IF($T330-AL$30&lt;1,($T330-AL$30)*$V330*AL$8,$V330*AL$8))</f>
        <v>10.5891164242808</v>
      </c>
      <c r="AM330" s="530" t="n">
        <f aca="false">IF($T330-AM$30&lt;=0,0,IF($T330-AM$30&lt;1,($T330-AM$30)*$V330*AM$8,$V330*AM$8))</f>
        <v>10.8538443348878</v>
      </c>
      <c r="AN330" s="530" t="n">
        <f aca="false">IF($T330-AN$30&lt;=0,0,IF($T330-AN$30&lt;1,($T330-AN$30)*$V330*AN$8,$V330*AN$8))</f>
        <v>11.12519044326</v>
      </c>
    </row>
    <row r="331" customFormat="false" ht="12.75" hidden="false" customHeight="false" outlineLevel="0" collapsed="false">
      <c r="A331" s="389"/>
      <c r="B331" s="581" t="s">
        <v>384</v>
      </c>
      <c r="C331" s="582"/>
      <c r="D331" s="562" t="s">
        <v>73</v>
      </c>
      <c r="E331" s="562"/>
      <c r="F331" s="582"/>
      <c r="G331" s="587"/>
      <c r="H331" s="584"/>
      <c r="I331" s="585"/>
      <c r="J331" s="585"/>
      <c r="K331" s="586"/>
      <c r="L331" s="587"/>
      <c r="M331" s="587"/>
      <c r="N331" s="587"/>
      <c r="O331" s="587"/>
      <c r="P331" s="586"/>
      <c r="Q331" s="587" t="s">
        <v>73</v>
      </c>
      <c r="R331" s="593" t="n">
        <f aca="false">'[4]Capex (02-06)'!F43*1000</f>
        <v>17416.8139714971</v>
      </c>
      <c r="S331" s="589"/>
      <c r="T331" s="591"/>
      <c r="U331" s="594" t="n">
        <v>17636.7728302213</v>
      </c>
      <c r="V331" s="535"/>
      <c r="W331" s="587"/>
      <c r="X331" s="587"/>
      <c r="Y331" s="587"/>
      <c r="Z331" s="587"/>
      <c r="AA331" s="592"/>
      <c r="AC331" s="538"/>
      <c r="AD331" s="539"/>
      <c r="AF331" s="540"/>
      <c r="AJ331" s="530"/>
      <c r="AK331" s="530"/>
      <c r="AL331" s="530"/>
      <c r="AM331" s="530"/>
      <c r="AN331" s="530"/>
    </row>
    <row r="332" customFormat="false" ht="12.75" hidden="false" customHeight="false" outlineLevel="0" collapsed="false">
      <c r="A332" s="389"/>
      <c r="B332" s="595" t="s">
        <v>198</v>
      </c>
      <c r="C332" s="582"/>
      <c r="D332" s="562" t="n">
        <v>0.273714285714286</v>
      </c>
      <c r="E332" s="562" t="s">
        <v>118</v>
      </c>
      <c r="F332" s="582" t="str">
        <f aca="false">E332&amp;" "&amp;$B$331</f>
        <v>HP Steel Mains Capex 2004-05</v>
      </c>
      <c r="G332" s="587"/>
      <c r="H332" s="596" t="n">
        <v>105</v>
      </c>
      <c r="I332" s="585" t="n">
        <v>1</v>
      </c>
      <c r="J332" s="596" t="n">
        <v>105</v>
      </c>
      <c r="K332" s="586"/>
      <c r="L332" s="587"/>
      <c r="M332" s="587"/>
      <c r="N332" s="587"/>
      <c r="O332" s="587"/>
      <c r="P332" s="586"/>
      <c r="Q332" s="587"/>
      <c r="R332" s="590" t="n">
        <f aca="false">'[4]Capex (02-06)'!$F$43*1000*D332</f>
        <v>4767.23079562692</v>
      </c>
      <c r="S332" s="589" t="n">
        <f aca="false">IF(I332&lt;=0,0,IF(J332-$M19&gt;0,J332-$M19,0))</f>
        <v>104.501711156742</v>
      </c>
      <c r="T332" s="591" t="n">
        <f aca="false">S332</f>
        <v>104.501711156742</v>
      </c>
      <c r="U332" s="597" t="n">
        <f aca="false">R332-(R$331-U$331)*D332</f>
        <v>4827.43667752916</v>
      </c>
      <c r="V332" s="535" t="n">
        <f aca="false">IF(U332=0,0,U332/S332)</f>
        <v>46.1948098657303</v>
      </c>
      <c r="W332" s="587" t="n">
        <f aca="false">IF($T332-V$30&lt;=0,0,IF($T332-V$30&lt;1,($T332-V$30)*$V332*(1+Inflation_rate_for_analysis)^W$30,$V332*(1+Inflation_rate_for_analysis)^W$30))</f>
        <v>47.474406099011</v>
      </c>
      <c r="X332" s="587" t="n">
        <f aca="false">IF($T332-W$30&lt;=0,0,IF($T332-W$30&lt;1,($T332-W$30)*$V332*(1+Inflation_rate_for_analysis)^X$30,$V332*(1+Inflation_rate_for_analysis)^X$30))</f>
        <v>48.7894471479536</v>
      </c>
      <c r="Y332" s="587" t="n">
        <f aca="false">IF($T332-X$30&lt;=0,0,IF($T332-X$30&lt;1,($T332-X$30)*$V332*(1+Inflation_rate_for_analysis)^Y$30,$V332*(1+Inflation_rate_for_analysis)^Y$30))</f>
        <v>50.1409148339519</v>
      </c>
      <c r="Z332" s="587" t="n">
        <f aca="false">IF($T332-Y$30&lt;=0,0,IF($T332-Y$30&lt;1,($T332-Y$30)*$V332*(1+Inflation_rate_for_analysis)^Z$30,$V332*(1+Inflation_rate_for_analysis)^Z$30))</f>
        <v>51.5298181748524</v>
      </c>
      <c r="AA332" s="592" t="n">
        <f aca="false">IF($T332-Z$30&lt;=0,0,IF($T332-Z$30&lt;1,($T332-Z$30)*$V332*(1+Inflation_rate_for_analysis)^AA$30,$V332*(1+Inflation_rate_for_analysis)^AA$30))</f>
        <v>52.9571941382958</v>
      </c>
      <c r="AC332" s="538" t="n">
        <f aca="false">IF(T332-$AD$31&lt;=0,0,T332-$AD$31)</f>
        <v>99.501711156742</v>
      </c>
      <c r="AD332" s="539" t="n">
        <f aca="false">IF(AC332&lt;=0,0,(U332*(1+$AD$30)^$AD$31)*(AC332/T332))</f>
        <v>5269.33143482022</v>
      </c>
      <c r="AF332" s="540" t="n">
        <f aca="false">U332/SUMIF('Initial Assets'!$E$36:$E$449,E332,'Initial Assets'!U$36:U$449)</f>
        <v>0.067912638780484</v>
      </c>
      <c r="AG332" s="387" t="n">
        <f aca="false">AF332*T332</f>
        <v>7.09698696173029</v>
      </c>
      <c r="AJ332" s="530" t="n">
        <f aca="false">IF($T332-AJ$30&lt;=0,0,IF($T332-AJ$30&lt;1,($T332-AJ$30)*$V332*AJ$8,$V332*AJ$8))</f>
        <v>52.9510388181451</v>
      </c>
      <c r="AK332" s="530" t="n">
        <f aca="false">IF($T332-AK$30&lt;=0,0,IF($T332-AK$30&lt;1,($T332-AK$30)*$V332*AK$8,$V332*AK$8))</f>
        <v>54.2748147885987</v>
      </c>
      <c r="AL332" s="530" t="n">
        <f aca="false">IF($T332-AL$30&lt;=0,0,IF($T332-AL$30&lt;1,($T332-AL$30)*$V332*AL$8,$V332*AL$8))</f>
        <v>55.6316851583137</v>
      </c>
      <c r="AM332" s="530" t="n">
        <f aca="false">IF($T332-AM$30&lt;=0,0,IF($T332-AM$30&lt;1,($T332-AM$30)*$V332*AM$8,$V332*AM$8))</f>
        <v>57.0224772872715</v>
      </c>
      <c r="AN332" s="530" t="n">
        <f aca="false">IF($T332-AN$30&lt;=0,0,IF($T332-AN$30&lt;1,($T332-AN$30)*$V332*AN$8,$V332*AN$8))</f>
        <v>58.4480392194533</v>
      </c>
    </row>
    <row r="333" customFormat="false" ht="12.75" hidden="false" customHeight="false" outlineLevel="0" collapsed="false">
      <c r="A333" s="389"/>
      <c r="B333" s="595" t="s">
        <v>199</v>
      </c>
      <c r="C333" s="582"/>
      <c r="D333" s="562" t="n">
        <v>0.586857142857143</v>
      </c>
      <c r="E333" s="562" t="s">
        <v>120</v>
      </c>
      <c r="F333" s="582" t="str">
        <f aca="false">E333&amp;" "&amp;$B$331</f>
        <v>Distribution Mains Capex 2004-05</v>
      </c>
      <c r="G333" s="587"/>
      <c r="H333" s="596" t="n">
        <v>80</v>
      </c>
      <c r="I333" s="585" t="n">
        <v>1</v>
      </c>
      <c r="J333" s="596" t="n">
        <v>80</v>
      </c>
      <c r="K333" s="586"/>
      <c r="L333" s="587"/>
      <c r="M333" s="587"/>
      <c r="N333" s="587"/>
      <c r="O333" s="587"/>
      <c r="P333" s="586"/>
      <c r="Q333" s="587"/>
      <c r="R333" s="590" t="n">
        <f aca="false">'[4]Capex (02-06)'!$F$43*1000*D333</f>
        <v>10221.1816849871</v>
      </c>
      <c r="S333" s="589" t="n">
        <f aca="false">IF(I333&lt;=0,0,IF(J333-$M19&gt;0,J333-$M19,0))</f>
        <v>79.501711156742</v>
      </c>
      <c r="T333" s="591" t="n">
        <f aca="false">S333</f>
        <v>79.501711156742</v>
      </c>
      <c r="U333" s="597" t="n">
        <f aca="false">R333-(R$331-U$331)*D333</f>
        <v>10350.2661123642</v>
      </c>
      <c r="V333" s="535" t="n">
        <f aca="false">IF(U333=0,0,U333/S333)</f>
        <v>130.189224379813</v>
      </c>
      <c r="W333" s="587" t="n">
        <f aca="false">IF($T333-V$30&lt;=0,0,IF($T333-V$30&lt;1,($T333-V$30)*$V333*(1+Inflation_rate_for_analysis)^W$30,$V333*(1+Inflation_rate_for_analysis)^W$30))</f>
        <v>133.795465895134</v>
      </c>
      <c r="X333" s="587" t="n">
        <f aca="false">IF($T333-W$30&lt;=0,0,IF($T333-W$30&lt;1,($T333-W$30)*$V333*(1+Inflation_rate_for_analysis)^X$30,$V333*(1+Inflation_rate_for_analysis)^X$30))</f>
        <v>137.501600300429</v>
      </c>
      <c r="Y333" s="587" t="n">
        <f aca="false">IF($T333-X$30&lt;=0,0,IF($T333-X$30&lt;1,($T333-X$30)*$V333*(1+Inflation_rate_for_analysis)^Y$30,$V333*(1+Inflation_rate_for_analysis)^Y$30))</f>
        <v>141.310394628751</v>
      </c>
      <c r="Z333" s="587" t="n">
        <f aca="false">IF($T333-Y$30&lt;=0,0,IF($T333-Y$30&lt;1,($T333-Y$30)*$V333*(1+Inflation_rate_for_analysis)^Z$30,$V333*(1+Inflation_rate_for_analysis)^Z$30))</f>
        <v>145.224692559968</v>
      </c>
      <c r="AA333" s="592" t="n">
        <f aca="false">IF($T333-Z$30&lt;=0,0,IF($T333-Z$30&lt;1,($T333-Z$30)*$V333*(1+Inflation_rate_for_analysis)^AA$30,$V333*(1+Inflation_rate_for_analysis)^AA$30))</f>
        <v>149.247416543879</v>
      </c>
      <c r="AC333" s="538" t="n">
        <f aca="false">IF(T333-$AD$31&lt;=0,0,T333-$AD$31)</f>
        <v>74.501711156742</v>
      </c>
      <c r="AD333" s="539" t="n">
        <f aca="false">IF(AC333&lt;=0,0,(U333*(1+$AD$30)^$AD$31)*(AC333/T333))</f>
        <v>11119.187918242</v>
      </c>
      <c r="AF333" s="540" t="n">
        <f aca="false">U333/SUMIF('Initial Assets'!$E$36:$E$449,E333,'Initial Assets'!U$36:U$449)</f>
        <v>0.0784581055457873</v>
      </c>
      <c r="AG333" s="387" t="n">
        <f aca="false">AF333*T333</f>
        <v>6.23755364500636</v>
      </c>
      <c r="AJ333" s="530" t="n">
        <f aca="false">IF($T333-AJ$30&lt;=0,0,IF($T333-AJ$30&lt;1,($T333-AJ$30)*$V333*AJ$8,$V333*AJ$8))</f>
        <v>149.230069219395</v>
      </c>
      <c r="AK333" s="530" t="n">
        <f aca="false">IF($T333-AK$30&lt;=0,0,IF($T333-AK$30&lt;1,($T333-AK$30)*$V333*AK$8,$V333*AK$8))</f>
        <v>152.960820949879</v>
      </c>
      <c r="AL333" s="530" t="n">
        <f aca="false">IF($T333-AL$30&lt;=0,0,IF($T333-AL$30&lt;1,($T333-AL$30)*$V333*AL$8,$V333*AL$8))</f>
        <v>156.784841473626</v>
      </c>
      <c r="AM333" s="530" t="n">
        <f aca="false">IF($T333-AM$30&lt;=0,0,IF($T333-AM$30&lt;1,($T333-AM$30)*$V333*AM$8,$V333*AM$8))</f>
        <v>160.704462510467</v>
      </c>
      <c r="AN333" s="530" t="n">
        <f aca="false">IF($T333-AN$30&lt;=0,0,IF($T333-AN$30&lt;1,($T333-AN$30)*$V333*AN$8,$V333*AN$8))</f>
        <v>164.722074073229</v>
      </c>
    </row>
    <row r="334" customFormat="false" ht="12.75" hidden="false" customHeight="false" outlineLevel="0" collapsed="false">
      <c r="A334" s="389"/>
      <c r="B334" s="595" t="s">
        <v>200</v>
      </c>
      <c r="C334" s="582"/>
      <c r="D334" s="562" t="n">
        <v>0.0702857142857143</v>
      </c>
      <c r="E334" s="562" t="s">
        <v>364</v>
      </c>
      <c r="F334" s="582" t="str">
        <f aca="false">E334&amp;" "&amp;$B$331</f>
        <v>Tariff Metering Equipment Capex 2004-05</v>
      </c>
      <c r="G334" s="587"/>
      <c r="H334" s="596" t="n">
        <v>25</v>
      </c>
      <c r="I334" s="585" t="n">
        <v>1</v>
      </c>
      <c r="J334" s="596" t="n">
        <v>25</v>
      </c>
      <c r="K334" s="586"/>
      <c r="L334" s="587"/>
      <c r="M334" s="587"/>
      <c r="N334" s="587"/>
      <c r="O334" s="587"/>
      <c r="P334" s="586"/>
      <c r="Q334" s="587"/>
      <c r="R334" s="590" t="n">
        <f aca="false">'[4]Capex (02-06)'!$F$43*1000*D334</f>
        <v>1224.15321056808</v>
      </c>
      <c r="S334" s="589" t="n">
        <f aca="false">IF(I334&lt;=0,0,IF(J334-$M19&gt;0,J334-$M19,0))</f>
        <v>24.501711156742</v>
      </c>
      <c r="T334" s="591" t="n">
        <f aca="false">S334</f>
        <v>24.501711156742</v>
      </c>
      <c r="U334" s="597" t="n">
        <f aca="false">R334-(R$331-U$331)*D334</f>
        <v>1239.61317606699</v>
      </c>
      <c r="V334" s="535" t="n">
        <f aca="false">IF(U334=0,0,U334/S334)</f>
        <v>50.5929225978117</v>
      </c>
      <c r="W334" s="587" t="n">
        <f aca="false">IF($T334-V$30&lt;=0,0,IF($T334-V$30&lt;1,($T334-V$30)*$V334*(1+Inflation_rate_for_analysis)^W$30,$V334*(1+Inflation_rate_for_analysis)^W$30))</f>
        <v>51.9943465537711</v>
      </c>
      <c r="X334" s="587" t="n">
        <f aca="false">IF($T334-W$30&lt;=0,0,IF($T334-W$30&lt;1,($T334-W$30)*$V334*(1+Inflation_rate_for_analysis)^X$30,$V334*(1+Inflation_rate_for_analysis)^X$30))</f>
        <v>53.4345899533106</v>
      </c>
      <c r="Y334" s="587" t="n">
        <f aca="false">IF($T334-X$30&lt;=0,0,IF($T334-X$30&lt;1,($T334-X$30)*$V334*(1+Inflation_rate_for_analysis)^Y$30,$V334*(1+Inflation_rate_for_analysis)^Y$30))</f>
        <v>54.9147280950173</v>
      </c>
      <c r="Z334" s="587" t="n">
        <f aca="false">IF($T334-Y$30&lt;=0,0,IF($T334-Y$30&lt;1,($T334-Y$30)*$V334*(1+Inflation_rate_for_analysis)^Z$30,$V334*(1+Inflation_rate_for_analysis)^Z$30))</f>
        <v>56.4358660632493</v>
      </c>
      <c r="AA334" s="592" t="n">
        <f aca="false">IF($T334-Z$30&lt;=0,0,IF($T334-Z$30&lt;1,($T334-Z$30)*$V334*(1+Inflation_rate_for_analysis)^AA$30,$V334*(1+Inflation_rate_for_analysis)^AA$30))</f>
        <v>57.9991395532013</v>
      </c>
      <c r="AC334" s="538" t="n">
        <f aca="false">IF(T334-$AD$31&lt;=0,0,T334-$AD$31)</f>
        <v>19.501711156742</v>
      </c>
      <c r="AD334" s="539" t="n">
        <f aca="false">IF(AC334&lt;=0,0,(U334*(1+$AD$30)^$AD$31)*(AC334/T334))</f>
        <v>1131.0824669061</v>
      </c>
      <c r="AF334" s="540" t="n">
        <f aca="false">U334/SUMIF('Initial Assets'!$E$36:$E$449,E334,'Initial Assets'!U$36:U$449)</f>
        <v>0.117390015951096</v>
      </c>
      <c r="AG334" s="387" t="n">
        <f aca="false">AF334*T334</f>
        <v>2.87625626351909</v>
      </c>
      <c r="AJ334" s="530" t="n">
        <f aca="false">IF($T334-AJ$30&lt;=0,0,IF($T334-AJ$30&lt;1,($T334-AJ$30)*$V334*AJ$8,$V334*AJ$8))</f>
        <v>57.9923981976929</v>
      </c>
      <c r="AK334" s="530" t="n">
        <f aca="false">IF($T334-AK$30&lt;=0,0,IF($T334-AK$30&lt;1,($T334-AK$30)*$V334*AK$8,$V334*AK$8))</f>
        <v>59.4422081526352</v>
      </c>
      <c r="AL334" s="530" t="n">
        <f aca="false">IF($T334-AL$30&lt;=0,0,IF($T334-AL$30&lt;1,($T334-AL$30)*$V334*AL$8,$V334*AL$8))</f>
        <v>60.9282633564511</v>
      </c>
      <c r="AM334" s="530" t="n">
        <f aca="false">IF($T334-AM$30&lt;=0,0,IF($T334-AM$30&lt;1,($T334-AM$30)*$V334*AM$8,$V334*AM$8))</f>
        <v>62.4514699403623</v>
      </c>
      <c r="AN334" s="530" t="n">
        <f aca="false">IF($T334-AN$30&lt;=0,0,IF($T334-AN$30&lt;1,($T334-AN$30)*$V334*AN$8,$V334*AN$8))</f>
        <v>64.0127566888714</v>
      </c>
    </row>
    <row r="335" customFormat="false" ht="12.75" hidden="false" customHeight="false" outlineLevel="0" collapsed="false">
      <c r="A335" s="389"/>
      <c r="B335" s="595" t="s">
        <v>201</v>
      </c>
      <c r="C335" s="582"/>
      <c r="D335" s="562" t="n">
        <v>0.0491428571428572</v>
      </c>
      <c r="E335" s="562" t="s">
        <v>366</v>
      </c>
      <c r="F335" s="582" t="str">
        <f aca="false">E335&amp;" "&amp;$B$331</f>
        <v>Contract Metering Equipment Capex 2004-05</v>
      </c>
      <c r="G335" s="587"/>
      <c r="H335" s="596" t="n">
        <v>30</v>
      </c>
      <c r="I335" s="585" t="n">
        <v>1</v>
      </c>
      <c r="J335" s="596" t="n">
        <v>30</v>
      </c>
      <c r="K335" s="586"/>
      <c r="L335" s="587"/>
      <c r="M335" s="587"/>
      <c r="N335" s="587"/>
      <c r="O335" s="587"/>
      <c r="P335" s="586"/>
      <c r="Q335" s="587"/>
      <c r="R335" s="590" t="n">
        <f aca="false">'[4]Capex (02-06)'!$F$43*1000*D335</f>
        <v>855.912000884999</v>
      </c>
      <c r="S335" s="589" t="n">
        <f aca="false">IF(I335&lt;=0,0,IF(J335-$M19&gt;0,J335-$M19,0))</f>
        <v>29.501711156742</v>
      </c>
      <c r="T335" s="591" t="n">
        <f aca="false">S335</f>
        <v>29.501711156742</v>
      </c>
      <c r="U335" s="597" t="n">
        <f aca="false">R335-(R$331-U$331)*D335</f>
        <v>866.721407656592</v>
      </c>
      <c r="V335" s="535" t="n">
        <f aca="false">IF(U335=0,0,U335/S335)</f>
        <v>29.3786825805364</v>
      </c>
      <c r="W335" s="587" t="n">
        <f aca="false">IF($T335-V$30&lt;=0,0,IF($T335-V$30&lt;1,($T335-V$30)*$V335*(1+Inflation_rate_for_analysis)^W$30,$V335*(1+Inflation_rate_for_analysis)^W$30))</f>
        <v>30.1924720880173</v>
      </c>
      <c r="X335" s="587" t="n">
        <f aca="false">IF($T335-W$30&lt;=0,0,IF($T335-W$30&lt;1,($T335-W$30)*$V335*(1+Inflation_rate_for_analysis)^X$30,$V335*(1+Inflation_rate_for_analysis)^X$30))</f>
        <v>31.0288035648554</v>
      </c>
      <c r="Y335" s="587" t="n">
        <f aca="false">IF($T335-X$30&lt;=0,0,IF($T335-X$30&lt;1,($T335-X$30)*$V335*(1+Inflation_rate_for_analysis)^Y$30,$V335*(1+Inflation_rate_for_analysis)^Y$30))</f>
        <v>31.8883014236019</v>
      </c>
      <c r="Z335" s="587" t="n">
        <f aca="false">IF($T335-Y$30&lt;=0,0,IF($T335-Y$30&lt;1,($T335-Y$30)*$V335*(1+Inflation_rate_for_analysis)^Z$30,$V335*(1+Inflation_rate_for_analysis)^Z$30))</f>
        <v>32.7716073730356</v>
      </c>
      <c r="AA335" s="592" t="n">
        <f aca="false">IF($T335-Z$30&lt;=0,0,IF($T335-Z$30&lt;1,($T335-Z$30)*$V335*(1+Inflation_rate_for_analysis)^AA$30,$V335*(1+Inflation_rate_for_analysis)^AA$30))</f>
        <v>33.6793808972687</v>
      </c>
      <c r="AC335" s="538" t="n">
        <f aca="false">IF(T335-$AD$31&lt;=0,0,T335-$AD$31)</f>
        <v>24.501711156742</v>
      </c>
      <c r="AD335" s="539" t="n">
        <f aca="false">IF(AC335&lt;=0,0,(U335*(1+$AD$30)^$AD$31)*(AC335/T335))</f>
        <v>825.202462682771</v>
      </c>
      <c r="AF335" s="540" t="n">
        <f aca="false">U335/SUMIF('Initial Assets'!$E$36:$E$449,E335,'Initial Assets'!U$36:U$449)</f>
        <v>0.114089410394224</v>
      </c>
      <c r="AG335" s="387" t="n">
        <f aca="false">AF335*T335</f>
        <v>3.3658328314934</v>
      </c>
      <c r="AJ335" s="530" t="n">
        <f aca="false">IF($T335-AJ$30&lt;=0,0,IF($T335-AJ$30&lt;1,($T335-AJ$30)*$V335*AJ$8,$V335*AJ$8))</f>
        <v>33.6754662757471</v>
      </c>
      <c r="AK335" s="530" t="n">
        <f aca="false">IF($T335-AK$30&lt;=0,0,IF($T335-AK$30&lt;1,($T335-AK$30)*$V335*AK$8,$V335*AK$8))</f>
        <v>34.5173529326408</v>
      </c>
      <c r="AL335" s="530" t="n">
        <f aca="false">IF($T335-AL$30&lt;=0,0,IF($T335-AL$30&lt;1,($T335-AL$30)*$V335*AL$8,$V335*AL$8))</f>
        <v>35.3802867559568</v>
      </c>
      <c r="AM335" s="530" t="n">
        <f aca="false">IF($T335-AM$30&lt;=0,0,IF($T335-AM$30&lt;1,($T335-AM$30)*$V335*AM$8,$V335*AM$8))</f>
        <v>36.2647939248557</v>
      </c>
      <c r="AN335" s="530" t="n">
        <f aca="false">IF($T335-AN$30&lt;=0,0,IF($T335-AN$30&lt;1,($T335-AN$30)*$V335*AN$8,$V335*AN$8))</f>
        <v>37.1714137729771</v>
      </c>
    </row>
    <row r="336" customFormat="false" ht="12.75" hidden="false" customHeight="false" outlineLevel="0" collapsed="false">
      <c r="A336" s="389"/>
      <c r="B336" s="595" t="s">
        <v>202</v>
      </c>
      <c r="C336" s="582"/>
      <c r="D336" s="562" t="n">
        <v>0.02</v>
      </c>
      <c r="E336" s="562" t="s">
        <v>125</v>
      </c>
      <c r="F336" s="582" t="str">
        <f aca="false">E336&amp;" "&amp;$B$331</f>
        <v>Network Pressure Control Facilities Capex 2004-05</v>
      </c>
      <c r="G336" s="587"/>
      <c r="H336" s="596" t="n">
        <v>50</v>
      </c>
      <c r="I336" s="585" t="n">
        <v>1</v>
      </c>
      <c r="J336" s="596" t="n">
        <v>50</v>
      </c>
      <c r="K336" s="586"/>
      <c r="L336" s="587"/>
      <c r="M336" s="587"/>
      <c r="N336" s="587"/>
      <c r="O336" s="587"/>
      <c r="P336" s="586"/>
      <c r="Q336" s="587"/>
      <c r="R336" s="590" t="n">
        <f aca="false">'[4]Capex (02-06)'!$F$43*1000*D336</f>
        <v>348.336279429942</v>
      </c>
      <c r="S336" s="589" t="n">
        <f aca="false">IF(I336&lt;=0,0,IF(J336-$M19&gt;0,J336-$M19,0))</f>
        <v>49.501711156742</v>
      </c>
      <c r="T336" s="591" t="n">
        <f aca="false">S336</f>
        <v>49.501711156742</v>
      </c>
      <c r="U336" s="597" t="n">
        <f aca="false">R336-(R$331-U$331)*D336</f>
        <v>352.735456604427</v>
      </c>
      <c r="V336" s="535" t="n">
        <f aca="false">IF(U336=0,0,U336/S336)</f>
        <v>7.12572249245137</v>
      </c>
      <c r="W336" s="587" t="n">
        <f aca="false">IF($T336-V$30&lt;=0,0,IF($T336-V$30&lt;1,($T336-V$30)*$V336*(1+Inflation_rate_for_analysis)^W$30,$V336*(1+Inflation_rate_for_analysis)^W$30))</f>
        <v>7.32310500549227</v>
      </c>
      <c r="X336" s="587" t="n">
        <f aca="false">IF($T336-W$30&lt;=0,0,IF($T336-W$30&lt;1,($T336-W$30)*$V336*(1+Inflation_rate_for_analysis)^X$30,$V336*(1+Inflation_rate_for_analysis)^X$30))</f>
        <v>7.52595501414441</v>
      </c>
      <c r="Y336" s="587" t="n">
        <f aca="false">IF($T336-X$30&lt;=0,0,IF($T336-X$30&lt;1,($T336-X$30)*$V336*(1+Inflation_rate_for_analysis)^Y$30,$V336*(1+Inflation_rate_for_analysis)^Y$30))</f>
        <v>7.73442396803621</v>
      </c>
      <c r="Z336" s="587" t="n">
        <f aca="false">IF($T336-Y$30&lt;=0,0,IF($T336-Y$30&lt;1,($T336-Y$30)*$V336*(1+Inflation_rate_for_analysis)^Z$30,$V336*(1+Inflation_rate_for_analysis)^Z$30))</f>
        <v>7.94866751195081</v>
      </c>
      <c r="AA336" s="592" t="n">
        <f aca="false">IF($T336-Z$30&lt;=0,0,IF($T336-Z$30&lt;1,($T336-Z$30)*$V336*(1+Inflation_rate_for_analysis)^AA$30,$V336*(1+Inflation_rate_for_analysis)^AA$30))</f>
        <v>8.16884560203185</v>
      </c>
      <c r="AC336" s="538" t="n">
        <f aca="false">IF(T336-$AD$31&lt;=0,0,T336-$AD$31)</f>
        <v>44.501711156742</v>
      </c>
      <c r="AD336" s="539" t="n">
        <f aca="false">IF(AC336&lt;=0,0,(U336*(1+$AD$30)^$AD$31)*(AC336/T336))</f>
        <v>363.527607465643</v>
      </c>
      <c r="AF336" s="540" t="n">
        <f aca="false">U336/SUMIF('Initial Assets'!$E$36:$E$449,E336,'Initial Assets'!U$36:U$449)</f>
        <v>0.0509812250799802</v>
      </c>
      <c r="AG336" s="387" t="n">
        <f aca="false">AF336*T336</f>
        <v>2.52365787832603</v>
      </c>
      <c r="AJ336" s="530" t="n">
        <f aca="false">IF($T336-AJ$30&lt;=0,0,IF($T336-AJ$30&lt;1,($T336-AJ$30)*$V336*AJ$8,$V336*AJ$8))</f>
        <v>8.16789612083746</v>
      </c>
      <c r="AK336" s="530" t="n">
        <f aca="false">IF($T336-AK$30&lt;=0,0,IF($T336-AK$30&lt;1,($T336-AK$30)*$V336*AK$8,$V336*AK$8))</f>
        <v>8.37209352385839</v>
      </c>
      <c r="AL336" s="530" t="n">
        <f aca="false">IF($T336-AL$30&lt;=0,0,IF($T336-AL$30&lt;1,($T336-AL$30)*$V336*AL$8,$V336*AL$8))</f>
        <v>8.58139586195485</v>
      </c>
      <c r="AM336" s="530" t="n">
        <f aca="false">IF($T336-AM$30&lt;=0,0,IF($T336-AM$30&lt;1,($T336-AM$30)*$V336*AM$8,$V336*AM$8))</f>
        <v>8.79593075850372</v>
      </c>
      <c r="AN336" s="530" t="n">
        <f aca="false">IF($T336-AN$30&lt;=0,0,IF($T336-AN$30&lt;1,($T336-AN$30)*$V336*AN$8,$V336*AN$8))</f>
        <v>9.01582902746631</v>
      </c>
    </row>
    <row r="337" s="387" customFormat="true" ht="12.75" hidden="false" customHeight="false" outlineLevel="0" collapsed="false">
      <c r="A337" s="389"/>
      <c r="B337" s="581" t="s">
        <v>385</v>
      </c>
      <c r="C337" s="582"/>
      <c r="D337" s="562" t="s">
        <v>73</v>
      </c>
      <c r="E337" s="562"/>
      <c r="F337" s="582"/>
      <c r="G337" s="587"/>
      <c r="H337" s="584"/>
      <c r="I337" s="585"/>
      <c r="J337" s="585"/>
      <c r="K337" s="586"/>
      <c r="L337" s="598"/>
      <c r="M337" s="587"/>
      <c r="N337" s="587"/>
      <c r="O337" s="587"/>
      <c r="P337" s="586"/>
      <c r="Q337" s="587" t="s">
        <v>73</v>
      </c>
      <c r="R337" s="594" t="n">
        <f aca="false">'[4]Capex (02-06)'!G43*1000</f>
        <v>25346.25</v>
      </c>
      <c r="S337" s="589"/>
      <c r="T337" s="591"/>
      <c r="U337" s="594" t="n">
        <v>25255.6476752145</v>
      </c>
      <c r="V337" s="535"/>
      <c r="W337" s="587"/>
      <c r="X337" s="587"/>
      <c r="Y337" s="587"/>
      <c r="Z337" s="587"/>
      <c r="AA337" s="592"/>
      <c r="AC337" s="538"/>
      <c r="AD337" s="539"/>
      <c r="AF337" s="540"/>
      <c r="AJ337" s="530"/>
      <c r="AK337" s="530"/>
      <c r="AL337" s="530"/>
      <c r="AM337" s="530"/>
      <c r="AN337" s="530"/>
    </row>
    <row r="338" customFormat="false" ht="12.75" hidden="false" customHeight="false" outlineLevel="0" collapsed="false">
      <c r="A338" s="389"/>
      <c r="B338" s="595" t="s">
        <v>198</v>
      </c>
      <c r="C338" s="582"/>
      <c r="D338" s="562" t="n">
        <v>0.136130136986301</v>
      </c>
      <c r="E338" s="562" t="s">
        <v>118</v>
      </c>
      <c r="F338" s="582" t="str">
        <f aca="false">E338&amp;" "&amp;$B$337</f>
        <v>HP Steel Mains Capex 2005-06</v>
      </c>
      <c r="G338" s="587"/>
      <c r="H338" s="596" t="n">
        <v>105</v>
      </c>
      <c r="I338" s="585" t="n">
        <v>1</v>
      </c>
      <c r="J338" s="596" t="n">
        <v>105</v>
      </c>
      <c r="K338" s="586"/>
      <c r="L338" s="587"/>
      <c r="M338" s="587"/>
      <c r="N338" s="587"/>
      <c r="O338" s="587"/>
      <c r="P338" s="586"/>
      <c r="Q338" s="587"/>
      <c r="R338" s="590" t="n">
        <f aca="false">'[4]Capex (02-06)'!$G$43*1000*D338</f>
        <v>3450.38848458904</v>
      </c>
      <c r="S338" s="589" t="n">
        <f aca="false">IF(I338&lt;=0,0,IF(J338-$M20&gt;0,J338-$M20,0))</f>
        <v>105</v>
      </c>
      <c r="T338" s="591" t="n">
        <f aca="false">S338</f>
        <v>105</v>
      </c>
      <c r="U338" s="597" t="n">
        <f aca="false">R338-(R$337-U$337)*D338</f>
        <v>3438.05477770471</v>
      </c>
      <c r="V338" s="535" t="n">
        <f aca="false">IF(U338=0,0,U338/S338)</f>
        <v>32.743378835283</v>
      </c>
      <c r="W338" s="587" t="n">
        <f aca="false">IF($T338-V$30&lt;=0,0,IF($T338-V$30&lt;1,($T338-V$30)*$V338*(1+Inflation_rate_for_analysis)^W$30,$V338*(1+Inflation_rate_for_analysis)^W$30))</f>
        <v>33.6503704290203</v>
      </c>
      <c r="X338" s="587" t="n">
        <f aca="false">IF($T338-W$30&lt;=0,0,IF($T338-W$30&lt;1,($T338-W$30)*$V338*(1+Inflation_rate_for_analysis)^X$30,$V338*(1+Inflation_rate_for_analysis)^X$30))</f>
        <v>34.5824856899042</v>
      </c>
      <c r="Y338" s="587" t="n">
        <f aca="false">IF($T338-X$30&lt;=0,0,IF($T338-X$30&lt;1,($T338-X$30)*$V338*(1+Inflation_rate_for_analysis)^Y$30,$V338*(1+Inflation_rate_for_analysis)^Y$30))</f>
        <v>35.5404205435145</v>
      </c>
      <c r="Z338" s="587" t="n">
        <f aca="false">IF($T338-Y$30&lt;=0,0,IF($T338-Y$30&lt;1,($T338-Y$30)*$V338*(1+Inflation_rate_for_analysis)^Z$30,$V338*(1+Inflation_rate_for_analysis)^Z$30))</f>
        <v>36.5248901925699</v>
      </c>
      <c r="AA338" s="592" t="n">
        <f aca="false">IF($T338-Z$30&lt;=0,0,IF($T338-Z$30&lt;1,($T338-Z$30)*$V338*(1+Inflation_rate_for_analysis)^AA$30,$V338*(1+Inflation_rate_for_analysis)^AA$30))</f>
        <v>37.5366296509041</v>
      </c>
      <c r="AC338" s="538" t="n">
        <f aca="false">IF(T338-$AD$31&lt;=0,0,T338-$AD$31)</f>
        <v>100</v>
      </c>
      <c r="AD338" s="539" t="n">
        <f aca="false">IF(AC338&lt;=0,0,(U338*(1+$AD$30)^$AD$31)*(AC338/T338))</f>
        <v>3753.6629650904</v>
      </c>
      <c r="AF338" s="540" t="n">
        <f aca="false">U338/SUMIF('Initial Assets'!$E$36:$E$449,E338,'Initial Assets'!U$36:U$449)</f>
        <v>0.0483667394981313</v>
      </c>
      <c r="AG338" s="387" t="n">
        <f aca="false">AF338*T338</f>
        <v>5.07850764730379</v>
      </c>
      <c r="AJ338" s="530" t="n">
        <f aca="false">IF($T338-AJ$30&lt;=0,0,IF($T338-AJ$30&lt;1,($T338-AJ$30)*$V338*AJ$8,$V338*AJ$8))</f>
        <v>37.5322666936772</v>
      </c>
      <c r="AK338" s="530" t="n">
        <f aca="false">IF($T338-AK$30&lt;=0,0,IF($T338-AK$30&lt;1,($T338-AK$30)*$V338*AK$8,$V338*AK$8))</f>
        <v>38.4705733610191</v>
      </c>
      <c r="AL338" s="530" t="n">
        <f aca="false">IF($T338-AL$30&lt;=0,0,IF($T338-AL$30&lt;1,($T338-AL$30)*$V338*AL$8,$V338*AL$8))</f>
        <v>39.4323376950446</v>
      </c>
      <c r="AM338" s="530" t="n">
        <f aca="false">IF($T338-AM$30&lt;=0,0,IF($T338-AM$30&lt;1,($T338-AM$30)*$V338*AM$8,$V338*AM$8))</f>
        <v>40.4181461374207</v>
      </c>
      <c r="AN338" s="530" t="n">
        <f aca="false">IF($T338-AN$30&lt;=0,0,IF($T338-AN$30&lt;1,($T338-AN$30)*$V338*AN$8,$V338*AN$8))</f>
        <v>41.4285997908562</v>
      </c>
    </row>
    <row r="339" customFormat="false" ht="12.75" hidden="false" customHeight="false" outlineLevel="0" collapsed="false">
      <c r="A339" s="389"/>
      <c r="B339" s="595" t="s">
        <v>199</v>
      </c>
      <c r="C339" s="582"/>
      <c r="D339" s="562" t="n">
        <v>0.779965753424658</v>
      </c>
      <c r="E339" s="562" t="s">
        <v>120</v>
      </c>
      <c r="F339" s="582" t="str">
        <f aca="false">E339&amp;" "&amp;$B$337</f>
        <v>Distribution Mains Capex 2005-06</v>
      </c>
      <c r="G339" s="587"/>
      <c r="H339" s="596" t="n">
        <v>80</v>
      </c>
      <c r="I339" s="585" t="n">
        <v>1</v>
      </c>
      <c r="J339" s="596" t="n">
        <v>80</v>
      </c>
      <c r="K339" s="586"/>
      <c r="L339" s="587"/>
      <c r="M339" s="587"/>
      <c r="N339" s="587"/>
      <c r="O339" s="587"/>
      <c r="P339" s="586"/>
      <c r="Q339" s="587"/>
      <c r="R339" s="590" t="n">
        <f aca="false">'[4]Capex (02-06)'!$G$43*1000*D339</f>
        <v>19769.2069777397</v>
      </c>
      <c r="S339" s="589" t="n">
        <f aca="false">IF(I339&lt;=0,0,IF(J339-$M20&gt;0,J339-$M20,0))</f>
        <v>80</v>
      </c>
      <c r="T339" s="591" t="n">
        <f aca="false">S339</f>
        <v>80</v>
      </c>
      <c r="U339" s="597" t="n">
        <f aca="false">R339-(R$337-U$337)*D339</f>
        <v>19698.5402672264</v>
      </c>
      <c r="V339" s="535" t="n">
        <f aca="false">IF(U339=0,0,U339/S339)</f>
        <v>246.231753340329</v>
      </c>
      <c r="W339" s="587" t="n">
        <f aca="false">IF($T339-V$30&lt;=0,0,IF($T339-V$30&lt;1,($T339-V$30)*$V339*(1+Inflation_rate_for_analysis)^W$30,$V339*(1+Inflation_rate_for_analysis)^W$30))</f>
        <v>253.052372907857</v>
      </c>
      <c r="X339" s="587" t="n">
        <f aca="false">IF($T339-W$30&lt;=0,0,IF($T339-W$30&lt;1,($T339-W$30)*$V339*(1+Inflation_rate_for_analysis)^X$30,$V339*(1+Inflation_rate_for_analysis)^X$30))</f>
        <v>260.061923637404</v>
      </c>
      <c r="Y339" s="587" t="n">
        <f aca="false">IF($T339-X$30&lt;=0,0,IF($T339-X$30&lt;1,($T339-X$30)*$V339*(1+Inflation_rate_for_analysis)^Y$30,$V339*(1+Inflation_rate_for_analysis)^Y$30))</f>
        <v>267.26563892216</v>
      </c>
      <c r="Z339" s="587" t="n">
        <f aca="false">IF($T339-Y$30&lt;=0,0,IF($T339-Y$30&lt;1,($T339-Y$30)*$V339*(1+Inflation_rate_for_analysis)^Z$30,$V339*(1+Inflation_rate_for_analysis)^Z$30))</f>
        <v>274.668897120304</v>
      </c>
      <c r="AA339" s="592" t="n">
        <f aca="false">IF($T339-Z$30&lt;=0,0,IF($T339-Z$30&lt;1,($T339-Z$30)*$V339*(1+Inflation_rate_for_analysis)^AA$30,$V339*(1+Inflation_rate_for_analysis)^AA$30))</f>
        <v>282.277225570537</v>
      </c>
      <c r="AC339" s="538" t="n">
        <f aca="false">IF(T339-$AD$31&lt;=0,0,T339-$AD$31)</f>
        <v>75</v>
      </c>
      <c r="AD339" s="539" t="n">
        <f aca="false">IF(AC339&lt;=0,0,(U339*(1+$AD$30)^$AD$31)*(AC339/T339))</f>
        <v>21170.7919177903</v>
      </c>
      <c r="AF339" s="540" t="n">
        <f aca="false">U339/SUMIF('Initial Assets'!$E$36:$E$449,E339,'Initial Assets'!U$36:U$449)</f>
        <v>0.149320813069507</v>
      </c>
      <c r="AG339" s="387" t="n">
        <f aca="false">AF339*T339</f>
        <v>11.9456650455606</v>
      </c>
      <c r="AJ339" s="530" t="n">
        <f aca="false">IF($T339-AJ$30&lt;=0,0,IF($T339-AJ$30&lt;1,($T339-AJ$30)*$V339*AJ$8,$V339*AJ$8))</f>
        <v>282.244415926391</v>
      </c>
      <c r="AK339" s="530" t="n">
        <f aca="false">IF($T339-AK$30&lt;=0,0,IF($T339-AK$30&lt;1,($T339-AK$30)*$V339*AK$8,$V339*AK$8))</f>
        <v>289.300526324551</v>
      </c>
      <c r="AL339" s="530" t="n">
        <f aca="false">IF($T339-AL$30&lt;=0,0,IF($T339-AL$30&lt;1,($T339-AL$30)*$V339*AL$8,$V339*AL$8))</f>
        <v>296.533039482664</v>
      </c>
      <c r="AM339" s="530" t="n">
        <f aca="false">IF($T339-AM$30&lt;=0,0,IF($T339-AM$30&lt;1,($T339-AM$30)*$V339*AM$8,$V339*AM$8))</f>
        <v>303.946365469731</v>
      </c>
      <c r="AN339" s="530" t="n">
        <f aca="false">IF($T339-AN$30&lt;=0,0,IF($T339-AN$30&lt;1,($T339-AN$30)*$V339*AN$8,$V339*AN$8))</f>
        <v>311.545024606474</v>
      </c>
    </row>
    <row r="340" customFormat="false" ht="12.75" hidden="false" customHeight="false" outlineLevel="0" collapsed="false">
      <c r="A340" s="389"/>
      <c r="B340" s="595" t="s">
        <v>200</v>
      </c>
      <c r="C340" s="582"/>
      <c r="D340" s="562" t="n">
        <v>0.0299657534246575</v>
      </c>
      <c r="E340" s="562" t="s">
        <v>364</v>
      </c>
      <c r="F340" s="582" t="str">
        <f aca="false">E340&amp;" "&amp;$B$337</f>
        <v>Tariff Metering Equipment Capex 2005-06</v>
      </c>
      <c r="G340" s="587"/>
      <c r="H340" s="596" t="n">
        <v>25</v>
      </c>
      <c r="I340" s="585" t="n">
        <v>1</v>
      </c>
      <c r="J340" s="596" t="n">
        <v>25</v>
      </c>
      <c r="K340" s="586"/>
      <c r="L340" s="587"/>
      <c r="M340" s="587"/>
      <c r="N340" s="587"/>
      <c r="O340" s="587"/>
      <c r="P340" s="586"/>
      <c r="Q340" s="587"/>
      <c r="R340" s="590" t="n">
        <f aca="false">'[4]Capex (02-06)'!$G$43*1000*D340</f>
        <v>759.519477739726</v>
      </c>
      <c r="S340" s="589" t="n">
        <f aca="false">IF(I340&lt;=0,0,IF(J340-$M20&gt;0,J340-$M20,0))</f>
        <v>25</v>
      </c>
      <c r="T340" s="591" t="n">
        <f aca="false">S340</f>
        <v>25</v>
      </c>
      <c r="U340" s="597" t="n">
        <f aca="false">R340-(R$337-U$337)*D340</f>
        <v>756.804510815502</v>
      </c>
      <c r="V340" s="535" t="n">
        <f aca="false">IF(U340=0,0,U340/S340)</f>
        <v>30.2721804326201</v>
      </c>
      <c r="W340" s="587" t="n">
        <f aca="false">IF($T340-V$30&lt;=0,0,IF($T340-V$30&lt;1,($T340-V$30)*$V340*(1+Inflation_rate_for_analysis)^W$30,$V340*(1+Inflation_rate_for_analysis)^W$30))</f>
        <v>31.1107198306037</v>
      </c>
      <c r="X340" s="587" t="n">
        <f aca="false">IF($T340-W$30&lt;=0,0,IF($T340-W$30&lt;1,($T340-W$30)*$V340*(1+Inflation_rate_for_analysis)^X$30,$V340*(1+Inflation_rate_for_analysis)^X$30))</f>
        <v>31.9724867699114</v>
      </c>
      <c r="Y340" s="587" t="n">
        <f aca="false">IF($T340-X$30&lt;=0,0,IF($T340-X$30&lt;1,($T340-X$30)*$V340*(1+Inflation_rate_for_analysis)^Y$30,$V340*(1+Inflation_rate_for_analysis)^Y$30))</f>
        <v>32.8581246534379</v>
      </c>
      <c r="Z340" s="587" t="n">
        <f aca="false">IF($T340-Y$30&lt;=0,0,IF($T340-Y$30&lt;1,($T340-Y$30)*$V340*(1+Inflation_rate_for_analysis)^Z$30,$V340*(1+Inflation_rate_for_analysis)^Z$30))</f>
        <v>33.7682947063382</v>
      </c>
      <c r="AA340" s="592" t="n">
        <f aca="false">IF($T340-Z$30&lt;=0,0,IF($T340-Z$30&lt;1,($T340-Z$30)*$V340*(1+Inflation_rate_for_analysis)^AA$30,$V340*(1+Inflation_rate_for_analysis)^AA$30))</f>
        <v>34.7036764697037</v>
      </c>
      <c r="AC340" s="538" t="n">
        <f aca="false">IF(T340-$AD$31&lt;=0,0,T340-$AD$31)</f>
        <v>20</v>
      </c>
      <c r="AD340" s="539" t="n">
        <f aca="false">IF(AC340&lt;=0,0,(U340*(1+$AD$30)^$AD$31)*(AC340/T340))</f>
        <v>694.073529394075</v>
      </c>
      <c r="AF340" s="540" t="n">
        <f aca="false">U340/SUMIF('Initial Assets'!$E$36:$E$449,E340,'Initial Assets'!U$36:U$449)</f>
        <v>0.0716685618640863</v>
      </c>
      <c r="AG340" s="387" t="n">
        <f aca="false">AF340*T340</f>
        <v>1.79171404660216</v>
      </c>
      <c r="AJ340" s="530" t="n">
        <f aca="false">IF($T340-AJ$30&lt;=0,0,IF($T340-AJ$30&lt;1,($T340-AJ$30)*$V340*AJ$8,$V340*AJ$8))</f>
        <v>34.6996427922676</v>
      </c>
      <c r="AK340" s="530" t="n">
        <f aca="false">IF($T340-AK$30&lt;=0,0,IF($T340-AK$30&lt;1,($T340-AK$30)*$V340*AK$8,$V340*AK$8))</f>
        <v>35.5671338620743</v>
      </c>
      <c r="AL340" s="530" t="n">
        <f aca="false">IF($T340-AL$30&lt;=0,0,IF($T340-AL$30&lt;1,($T340-AL$30)*$V340*AL$8,$V340*AL$8))</f>
        <v>36.4563122086261</v>
      </c>
      <c r="AM340" s="530" t="n">
        <f aca="false">IF($T340-AM$30&lt;=0,0,IF($T340-AM$30&lt;1,($T340-AM$30)*$V340*AM$8,$V340*AM$8))</f>
        <v>37.3677200138418</v>
      </c>
      <c r="AN340" s="530" t="n">
        <f aca="false">IF($T340-AN$30&lt;=0,0,IF($T340-AN$30&lt;1,($T340-AN$30)*$V340*AN$8,$V340*AN$8))</f>
        <v>38.3019130141878</v>
      </c>
    </row>
    <row r="341" customFormat="false" ht="12.75" hidden="false" customHeight="false" outlineLevel="0" collapsed="false">
      <c r="A341" s="389"/>
      <c r="B341" s="595" t="s">
        <v>201</v>
      </c>
      <c r="C341" s="582"/>
      <c r="D341" s="562" t="n">
        <v>0.0299657534246575</v>
      </c>
      <c r="E341" s="562" t="s">
        <v>366</v>
      </c>
      <c r="F341" s="582" t="str">
        <f aca="false">E341&amp;" "&amp;$B$337</f>
        <v>Contract Metering Equipment Capex 2005-06</v>
      </c>
      <c r="G341" s="587"/>
      <c r="H341" s="596" t="n">
        <v>30</v>
      </c>
      <c r="I341" s="585" t="n">
        <v>1</v>
      </c>
      <c r="J341" s="596" t="n">
        <v>30</v>
      </c>
      <c r="K341" s="586"/>
      <c r="L341" s="587"/>
      <c r="M341" s="587"/>
      <c r="N341" s="587"/>
      <c r="O341" s="587"/>
      <c r="P341" s="586"/>
      <c r="Q341" s="587"/>
      <c r="R341" s="590" t="n">
        <f aca="false">'[4]Capex (02-06)'!$G$43*1000*D341</f>
        <v>759.519477739726</v>
      </c>
      <c r="S341" s="589" t="n">
        <f aca="false">IF(I341&lt;=0,0,IF(J341-$M20&gt;0,J341-$M20,0))</f>
        <v>30</v>
      </c>
      <c r="T341" s="591" t="n">
        <f aca="false">S341</f>
        <v>30</v>
      </c>
      <c r="U341" s="597" t="n">
        <f aca="false">R341-(R$337-U$337)*D341</f>
        <v>756.804510815502</v>
      </c>
      <c r="V341" s="535" t="n">
        <f aca="false">IF(U341=0,0,U341/S341)</f>
        <v>25.2268170271834</v>
      </c>
      <c r="W341" s="587" t="n">
        <f aca="false">IF($T341-V$30&lt;=0,0,IF($T341-V$30&lt;1,($T341-V$30)*$V341*(1+Inflation_rate_for_analysis)^W$30,$V341*(1+Inflation_rate_for_analysis)^W$30))</f>
        <v>25.9255998588364</v>
      </c>
      <c r="X341" s="587" t="n">
        <f aca="false">IF($T341-W$30&lt;=0,0,IF($T341-W$30&lt;1,($T341-W$30)*$V341*(1+Inflation_rate_for_analysis)^X$30,$V341*(1+Inflation_rate_for_analysis)^X$30))</f>
        <v>26.6437389749262</v>
      </c>
      <c r="Y341" s="587" t="n">
        <f aca="false">IF($T341-X$30&lt;=0,0,IF($T341-X$30&lt;1,($T341-X$30)*$V341*(1+Inflation_rate_for_analysis)^Y$30,$V341*(1+Inflation_rate_for_analysis)^Y$30))</f>
        <v>27.3817705445316</v>
      </c>
      <c r="Z341" s="587" t="n">
        <f aca="false">IF($T341-Y$30&lt;=0,0,IF($T341-Y$30&lt;1,($T341-Y$30)*$V341*(1+Inflation_rate_for_analysis)^Z$30,$V341*(1+Inflation_rate_for_analysis)^Z$30))</f>
        <v>28.1402455886151</v>
      </c>
      <c r="AA341" s="592" t="n">
        <f aca="false">IF($T341-Z$30&lt;=0,0,IF($T341-Z$30&lt;1,($T341-Z$30)*$V341*(1+Inflation_rate_for_analysis)^AA$30,$V341*(1+Inflation_rate_for_analysis)^AA$30))</f>
        <v>28.9197303914198</v>
      </c>
      <c r="AC341" s="538" t="n">
        <f aca="false">IF(T341-$AD$31&lt;=0,0,T341-$AD$31)</f>
        <v>25</v>
      </c>
      <c r="AD341" s="539" t="n">
        <f aca="false">IF(AC341&lt;=0,0,(U341*(1+$AD$30)^$AD$31)*(AC341/T341))</f>
        <v>722.993259785495</v>
      </c>
      <c r="AF341" s="540" t="n">
        <f aca="false">U341/SUMIF('Initial Assets'!$E$36:$E$449,E341,'Initial Assets'!U$36:U$449)</f>
        <v>0.0996206851012045</v>
      </c>
      <c r="AG341" s="387" t="n">
        <f aca="false">AF341*T341</f>
        <v>2.98862055303614</v>
      </c>
      <c r="AJ341" s="530" t="n">
        <f aca="false">IF($T341-AJ$30&lt;=0,0,IF($T341-AJ$30&lt;1,($T341-AJ$30)*$V341*AJ$8,$V341*AJ$8))</f>
        <v>28.9163689935563</v>
      </c>
      <c r="AK341" s="530" t="n">
        <f aca="false">IF($T341-AK$30&lt;=0,0,IF($T341-AK$30&lt;1,($T341-AK$30)*$V341*AK$8,$V341*AK$8))</f>
        <v>29.6392782183952</v>
      </c>
      <c r="AL341" s="530" t="n">
        <f aca="false">IF($T341-AL$30&lt;=0,0,IF($T341-AL$30&lt;1,($T341-AL$30)*$V341*AL$8,$V341*AL$8))</f>
        <v>30.3802601738551</v>
      </c>
      <c r="AM341" s="530" t="n">
        <f aca="false">IF($T341-AM$30&lt;=0,0,IF($T341-AM$30&lt;1,($T341-AM$30)*$V341*AM$8,$V341*AM$8))</f>
        <v>31.1397666782015</v>
      </c>
      <c r="AN341" s="530" t="n">
        <f aca="false">IF($T341-AN$30&lt;=0,0,IF($T341-AN$30&lt;1,($T341-AN$30)*$V341*AN$8,$V341*AN$8))</f>
        <v>31.9182608451565</v>
      </c>
    </row>
    <row r="342" customFormat="false" ht="12.75" hidden="false" customHeight="false" outlineLevel="0" collapsed="false">
      <c r="A342" s="389"/>
      <c r="B342" s="599" t="s">
        <v>202</v>
      </c>
      <c r="C342" s="600"/>
      <c r="D342" s="601" t="n">
        <v>0.023972602739726</v>
      </c>
      <c r="E342" s="601" t="s">
        <v>125</v>
      </c>
      <c r="F342" s="582" t="str">
        <f aca="false">E342&amp;" "&amp;$B$337</f>
        <v>Network Pressure Control Facilities Capex 2005-06</v>
      </c>
      <c r="G342" s="602"/>
      <c r="H342" s="603" t="n">
        <v>50</v>
      </c>
      <c r="I342" s="604" t="n">
        <v>1</v>
      </c>
      <c r="J342" s="603" t="n">
        <v>50</v>
      </c>
      <c r="K342" s="605"/>
      <c r="L342" s="602"/>
      <c r="M342" s="602"/>
      <c r="N342" s="602"/>
      <c r="O342" s="602"/>
      <c r="P342" s="605"/>
      <c r="Q342" s="602"/>
      <c r="R342" s="606" t="n">
        <f aca="false">'[4]Capex (02-06)'!$G$43*1000*D342</f>
        <v>607.615582191781</v>
      </c>
      <c r="S342" s="607" t="n">
        <f aca="false">IF(I342&lt;=0,0,IF(J342-$M20&gt;0,J342-$M20,0))</f>
        <v>50</v>
      </c>
      <c r="T342" s="608" t="n">
        <f aca="false">S342</f>
        <v>50</v>
      </c>
      <c r="U342" s="609" t="n">
        <f aca="false">R342-(R$337-U$337)*D342</f>
        <v>605.443608652402</v>
      </c>
      <c r="V342" s="610" t="n">
        <f aca="false">IF(U342=0,0,U342/S342)</f>
        <v>12.108872173048</v>
      </c>
      <c r="W342" s="611" t="n">
        <f aca="false">IF($T342-V$30&lt;=0,0,IF($T342-V$30&lt;1,($T342-V$30)*$V342*(1+Inflation_rate_for_analysis)^W$30,$V342*(1+Inflation_rate_for_analysis)^W$30))</f>
        <v>12.4442879322415</v>
      </c>
      <c r="X342" s="602" t="n">
        <f aca="false">IF($T342-W$30&lt;=0,0,IF($T342-W$30&lt;1,($T342-W$30)*$V342*(1+Inflation_rate_for_analysis)^X$30,$V342*(1+Inflation_rate_for_analysis)^X$30))</f>
        <v>12.7889947079646</v>
      </c>
      <c r="Y342" s="602" t="n">
        <f aca="false">IF($T342-X$30&lt;=0,0,IF($T342-X$30&lt;1,($T342-X$30)*$V342*(1+Inflation_rate_for_analysis)^Y$30,$V342*(1+Inflation_rate_for_analysis)^Y$30))</f>
        <v>13.1432498613752</v>
      </c>
      <c r="Z342" s="602" t="n">
        <f aca="false">IF($T342-Y$30&lt;=0,0,IF($T342-Y$30&lt;1,($T342-Y$30)*$V342*(1+Inflation_rate_for_analysis)^Z$30,$V342*(1+Inflation_rate_for_analysis)^Z$30))</f>
        <v>13.5073178825353</v>
      </c>
      <c r="AA342" s="612" t="n">
        <f aca="false">IF($T342-Z$30&lt;=0,0,IF($T342-Z$30&lt;1,($T342-Z$30)*$V342*(1+Inflation_rate_for_analysis)^AA$30,$V342*(1+Inflation_rate_for_analysis)^AA$30))</f>
        <v>13.8814705878815</v>
      </c>
      <c r="AC342" s="538" t="n">
        <f aca="false">IF(T342-$AD$31&lt;=0,0,T342-$AD$31)</f>
        <v>45</v>
      </c>
      <c r="AD342" s="539" t="n">
        <f aca="false">IF(AC342&lt;=0,0,(U342*(1+$AD$30)^$AD$31)*(AC342/T342))</f>
        <v>624.666176454667</v>
      </c>
      <c r="AF342" s="540" t="n">
        <f aca="false">U342/SUMIF('Initial Assets'!$E$36:$E$449,E342,'Initial Assets'!U$36:U$449)</f>
        <v>0.087505399040614</v>
      </c>
      <c r="AG342" s="387" t="n">
        <f aca="false">AF342*T342</f>
        <v>4.3752699520307</v>
      </c>
      <c r="AJ342" s="530" t="n">
        <f aca="false">IF($T342-AJ$30&lt;=0,0,IF($T342-AJ$30&lt;1,($T342-AJ$30)*$V342*AJ$8,$V342*AJ$8))</f>
        <v>13.879857116907</v>
      </c>
      <c r="AK342" s="530" t="n">
        <f aca="false">IF($T342-AK$30&lt;=0,0,IF($T342-AK$30&lt;1,($T342-AK$30)*$V342*AK$8,$V342*AK$8))</f>
        <v>14.2268535448297</v>
      </c>
      <c r="AL342" s="530" t="n">
        <f aca="false">IF($T342-AL$30&lt;=0,0,IF($T342-AL$30&lt;1,($T342-AL$30)*$V342*AL$8,$V342*AL$8))</f>
        <v>14.5825248834505</v>
      </c>
      <c r="AM342" s="530" t="n">
        <f aca="false">IF($T342-AM$30&lt;=0,0,IF($T342-AM$30&lt;1,($T342-AM$30)*$V342*AM$8,$V342*AM$8))</f>
        <v>14.9470880055367</v>
      </c>
      <c r="AN342" s="530" t="n">
        <f aca="false">IF($T342-AN$30&lt;=0,0,IF($T342-AN$30&lt;1,($T342-AN$30)*$V342*AN$8,$V342*AN$8))</f>
        <v>15.3207652056751</v>
      </c>
    </row>
    <row r="343" customFormat="false" ht="12.75" hidden="false" customHeight="false" outlineLevel="0" collapsed="false">
      <c r="AF343" s="540"/>
    </row>
    <row r="344" customFormat="false" ht="12.75" hidden="false" customHeight="false" outlineLevel="0" collapsed="false">
      <c r="A344" s="389"/>
      <c r="B344" s="613"/>
      <c r="C344" s="613"/>
      <c r="D344" s="613"/>
      <c r="E344" s="613"/>
      <c r="F344" s="613"/>
      <c r="G344" s="613"/>
      <c r="H344" s="530"/>
      <c r="I344" s="531"/>
      <c r="J344" s="531"/>
      <c r="K344" s="530"/>
      <c r="L344" s="530"/>
      <c r="M344" s="530"/>
      <c r="N344" s="530"/>
      <c r="O344" s="530"/>
      <c r="P344" s="530"/>
      <c r="Q344" s="530"/>
      <c r="W344" s="539"/>
      <c r="AF344" s="540"/>
      <c r="AN344" s="387"/>
    </row>
    <row r="345" customFormat="false" ht="12.75" hidden="false" customHeight="false" outlineLevel="0" collapsed="false">
      <c r="A345" s="389"/>
      <c r="B345" s="614" t="s">
        <v>386</v>
      </c>
      <c r="C345" s="530"/>
      <c r="D345" s="530"/>
      <c r="E345" s="530"/>
      <c r="F345" s="530"/>
      <c r="G345" s="530"/>
      <c r="H345" s="530"/>
      <c r="J345" s="531"/>
      <c r="K345" s="530"/>
      <c r="L345" s="530"/>
      <c r="M345" s="530"/>
      <c r="N345" s="530"/>
      <c r="O345" s="530"/>
      <c r="P345" s="530"/>
      <c r="Q345" s="530"/>
      <c r="R345" s="539" t="n">
        <f aca="false">R313+R319+R325+R331+R337</f>
        <v>90284.3087486323</v>
      </c>
      <c r="S345" s="613"/>
      <c r="T345" s="613"/>
      <c r="U345" s="539" t="n">
        <f aca="false">U313+U319+U325+U331+U337</f>
        <v>91706.5504347706</v>
      </c>
      <c r="V345" s="539" t="n">
        <f aca="false">SUM(V313:V342)</f>
        <v>1426.81094841914</v>
      </c>
      <c r="AD345" s="539" t="n">
        <f aca="false">SUM(AD313:AD342)</f>
        <v>96952.6735352138</v>
      </c>
      <c r="AF345" s="540"/>
      <c r="AN345" s="387"/>
    </row>
    <row r="346" customFormat="false" ht="12.75" hidden="false" customHeight="false" outlineLevel="0" collapsed="false">
      <c r="A346" s="389"/>
      <c r="B346" s="613"/>
      <c r="C346" s="613"/>
      <c r="D346" s="613"/>
      <c r="E346" s="613"/>
      <c r="F346" s="613"/>
      <c r="G346" s="530"/>
      <c r="H346" s="530"/>
      <c r="I346" s="531"/>
      <c r="J346" s="531"/>
      <c r="K346" s="530"/>
      <c r="L346" s="530"/>
      <c r="M346" s="530"/>
      <c r="N346" s="530"/>
      <c r="O346" s="530"/>
      <c r="P346" s="530"/>
      <c r="Q346" s="530"/>
      <c r="R346" s="613"/>
      <c r="S346" s="613"/>
      <c r="T346" s="613"/>
      <c r="U346" s="530"/>
      <c r="AF346" s="540"/>
      <c r="AN346" s="387"/>
    </row>
    <row r="347" customFormat="false" ht="12.75" hidden="false" customHeight="false" outlineLevel="0" collapsed="false">
      <c r="A347" s="389"/>
      <c r="B347" s="613"/>
      <c r="C347" s="613"/>
      <c r="D347" s="613"/>
      <c r="E347" s="613"/>
      <c r="F347" s="613"/>
      <c r="G347" s="530"/>
      <c r="H347" s="530"/>
      <c r="I347" s="531"/>
      <c r="J347" s="531"/>
      <c r="K347" s="530"/>
      <c r="L347" s="530"/>
      <c r="M347" s="530"/>
      <c r="N347" s="530"/>
      <c r="O347" s="530"/>
      <c r="P347" s="530" t="n">
        <f aca="false">1/P348</f>
        <v>4.23152244940738</v>
      </c>
      <c r="Q347" s="530"/>
      <c r="R347" s="613"/>
      <c r="S347" s="613"/>
      <c r="T347" s="613"/>
      <c r="U347" s="530"/>
      <c r="AF347" s="540"/>
      <c r="AN347" s="387"/>
    </row>
    <row r="348" customFormat="false" ht="15.75" hidden="false" customHeight="false" outlineLevel="0" collapsed="false">
      <c r="A348" s="389"/>
      <c r="B348" s="613"/>
      <c r="C348" s="613"/>
      <c r="D348" s="613"/>
      <c r="E348" s="613"/>
      <c r="F348" s="613"/>
      <c r="G348" s="530"/>
      <c r="H348" s="615"/>
      <c r="I348" s="613"/>
      <c r="J348" s="613"/>
      <c r="K348" s="616"/>
      <c r="L348" s="616"/>
      <c r="M348" s="616"/>
      <c r="N348" s="616"/>
      <c r="O348" s="616"/>
      <c r="P348" s="484" t="n">
        <f aca="false">P349/O349</f>
        <v>0.236321563209489</v>
      </c>
      <c r="Q348" s="530"/>
      <c r="S348" s="474"/>
      <c r="T348" s="474" t="s">
        <v>303</v>
      </c>
      <c r="U348" s="617"/>
      <c r="V348" s="618" t="str">
        <f aca="false">$V$35</f>
        <v>Straight Line    </v>
      </c>
      <c r="AF348" s="540"/>
      <c r="AN348" s="387"/>
    </row>
    <row r="349" s="526" customFormat="true" ht="23.25" hidden="false" customHeight="true" outlineLevel="0" collapsed="false">
      <c r="A349" s="518"/>
      <c r="B349" s="519" t="s">
        <v>387</v>
      </c>
      <c r="C349" s="492"/>
      <c r="D349" s="492"/>
      <c r="E349" s="492" t="s">
        <v>299</v>
      </c>
      <c r="F349" s="492" t="s">
        <v>300</v>
      </c>
      <c r="G349" s="520"/>
      <c r="H349" s="520"/>
      <c r="I349" s="520"/>
      <c r="J349" s="520"/>
      <c r="K349" s="619" t="n">
        <f aca="false">SUM(K350:K355)</f>
        <v>4664.851</v>
      </c>
      <c r="L349" s="619" t="n">
        <f aca="false">SUM(L350:L355)</f>
        <v>2520.28912063259</v>
      </c>
      <c r="M349" s="620" t="n">
        <f aca="false">SUM(M350:M357)</f>
        <v>5208.509081875</v>
      </c>
      <c r="N349" s="621"/>
      <c r="O349" s="620" t="n">
        <f aca="false">SUM(O350:O357)</f>
        <v>2036.95362524053</v>
      </c>
      <c r="P349" s="622" t="n">
        <f aca="false">SUM(P350:P357)</f>
        <v>481.376064902078</v>
      </c>
      <c r="Q349" s="623" t="n">
        <f aca="false">SUM(Q350:Q387)</f>
        <v>0</v>
      </c>
      <c r="R349" s="623" t="n">
        <f aca="false">SUM(R350:R387)-(R358+R364+R370+R376+R382)</f>
        <v>14953.0479854748</v>
      </c>
      <c r="S349" s="623"/>
      <c r="T349" s="623"/>
      <c r="U349" s="623" t="n">
        <f aca="false">SUM(U350:U387)-(U358+U364+U370+U376+U382)</f>
        <v>8998.66648336381</v>
      </c>
      <c r="V349" s="624" t="n">
        <f aca="false">SUM(V350:V387)</f>
        <v>1064.53445747833</v>
      </c>
      <c r="W349" s="623" t="n">
        <f aca="false">SUM(W350:W387)</f>
        <v>1094.02206195048</v>
      </c>
      <c r="X349" s="623" t="n">
        <f aca="false">SUM(X350:X387)</f>
        <v>1091.55705519251</v>
      </c>
      <c r="Y349" s="623" t="n">
        <f aca="false">SUM(Y350:Y387)</f>
        <v>1066.96319936731</v>
      </c>
      <c r="Z349" s="623" t="n">
        <f aca="false">SUM(Z350:Z387)</f>
        <v>1010.9243226621</v>
      </c>
      <c r="AA349" s="623" t="n">
        <f aca="false">SUM(AA350:AA387)</f>
        <v>875.021861899445</v>
      </c>
      <c r="AB349" s="625"/>
      <c r="AD349" s="623" t="n">
        <f aca="false">SUM(AD350:AD387)</f>
        <v>4869.95522514747</v>
      </c>
      <c r="AF349" s="540" t="n">
        <f aca="false">U349/SUMIF('Initial Assets'!$E$36:$E$449,E349,'Initial Assets'!U$36:U$449)</f>
        <v>0.0296099716709786</v>
      </c>
      <c r="AG349" s="387" t="n">
        <f aca="false">AF349*N349</f>
        <v>0</v>
      </c>
      <c r="AJ349" s="530" t="n">
        <f aca="false">IF($T349-AJ$30&lt;=0,0,IF($T349-AJ$30&lt;1,($T349-AJ$30)*$V349*AJ$8,$V349*AJ$8))</f>
        <v>0</v>
      </c>
      <c r="AK349" s="530" t="n">
        <f aca="false">IF($T349-AK$30&lt;=0,0,IF($T349-AK$30&lt;1,($T349-AK$30)*$V349*AK$8,$V349*AK$8))</f>
        <v>0</v>
      </c>
      <c r="AL349" s="530" t="n">
        <f aca="false">IF($T349-AL$30&lt;=0,0,IF($T349-AL$30&lt;1,($T349-AL$30)*$V349*AL$8,$V349*AL$8))</f>
        <v>0</v>
      </c>
      <c r="AM349" s="530" t="n">
        <f aca="false">IF($T349-AM$30&lt;=0,0,IF($T349-AM$30&lt;1,($T349-AM$30)*$V349*AM$8,$V349*AM$8))</f>
        <v>0</v>
      </c>
      <c r="AN349" s="530" t="n">
        <f aca="false">IF($T349-AN$30&lt;=0,0,IF($T349-AN$30&lt;1,($T349-AN$30)*$V349*AN$8,$V349*AN$8))</f>
        <v>0</v>
      </c>
    </row>
    <row r="350" customFormat="false" ht="12.75" hidden="false" customHeight="false" outlineLevel="0" collapsed="false">
      <c r="A350" s="389"/>
      <c r="B350" s="541" t="s">
        <v>388</v>
      </c>
      <c r="C350" s="626"/>
      <c r="D350" s="626"/>
      <c r="E350" s="626" t="s">
        <v>133</v>
      </c>
      <c r="F350" s="626" t="str">
        <f aca="false">B350</f>
        <v>Motor Vehicles</v>
      </c>
      <c r="G350" s="530" t="n">
        <v>1385672</v>
      </c>
      <c r="H350" s="530" t="n">
        <v>10.876</v>
      </c>
      <c r="I350" s="530" t="n">
        <v>1</v>
      </c>
      <c r="J350" s="627" t="n">
        <v>5</v>
      </c>
      <c r="K350" s="532" t="n">
        <f aca="false">IF(I350&gt;0,G350*I350,0)/1000</f>
        <v>1385.672</v>
      </c>
      <c r="L350" s="530" t="n">
        <f aca="false">IF(I350=0,0,IF(K350=0,0,IF(J350&gt;H350,0,K350*((H350-J350)/H350))))</f>
        <v>748.640002942258</v>
      </c>
      <c r="M350" s="533" t="n">
        <f aca="false">K350*(1+$H$26)</f>
        <v>1455.821645</v>
      </c>
      <c r="N350" s="531" t="n">
        <f aca="false">IF(I350=0,0,IF(J350+$D$26&gt;H350,0,H350-(J350+$D$26)))</f>
        <v>3.8718932238193</v>
      </c>
      <c r="O350" s="534" t="n">
        <f aca="false">IF(M350=0,0,IF(N350=0,0,M350*(N350/H350)))</f>
        <v>518.277488264524</v>
      </c>
      <c r="P350" s="535" t="n">
        <f aca="false">IF(O350=0,0,O350/N350)</f>
        <v>133.856348381758</v>
      </c>
      <c r="Q350" s="387" t="n">
        <v>0</v>
      </c>
      <c r="R350" s="533" t="n">
        <f aca="false">K350*(1+$H$23)-Q350*(1+$H$23)</f>
        <v>1659.40470132787</v>
      </c>
      <c r="S350" s="531" t="n">
        <f aca="false">IF(I350&lt;=0,0,IF(J350+$S$30&gt;H350,0,H350-(J350+$S$30)))</f>
        <v>0</v>
      </c>
      <c r="T350" s="536" t="n">
        <f aca="false">S350</f>
        <v>0</v>
      </c>
      <c r="U350" s="534" t="n">
        <f aca="false">IF(R350=0,0,IF(S350=0,0,R350*(S350/H350)))</f>
        <v>0</v>
      </c>
      <c r="V350" s="535" t="n">
        <f aca="false">IF(U350=0,0,U350/T350)</f>
        <v>0</v>
      </c>
      <c r="W350" s="530" t="n">
        <f aca="false">IF($T350-V$30&lt;=0,0,IF($T350-V$30&lt;1,($T350-V$30)*$V350*(1+Inflation_rate_for_analysis)^W$30,$V350*(1+Inflation_rate_for_analysis)^W$30))</f>
        <v>0</v>
      </c>
      <c r="X350" s="530" t="n">
        <f aca="false">IF($T350-W$30&lt;=0,0,IF($T350-W$30&lt;1,($T350-W$30)*$V350*(1+Inflation_rate_for_analysis)^X$30,$V350*(1+Inflation_rate_for_analysis)^X$30))</f>
        <v>0</v>
      </c>
      <c r="Y350" s="530" t="n">
        <f aca="false">IF($T350-X$30&lt;=0,0,IF($T350-X$30&lt;1,($T350-X$30)*$V350*(1+Inflation_rate_for_analysis)^Y$30,$V350*(1+Inflation_rate_for_analysis)^Y$30))</f>
        <v>0</v>
      </c>
      <c r="Z350" s="530" t="n">
        <f aca="false">IF($T350-Y$30&lt;=0,0,IF($T350-Y$30&lt;1,($T350-Y$30)*$V350*(1+Inflation_rate_for_analysis)^Z$30,$V350*(1+Inflation_rate_for_analysis)^Z$30))</f>
        <v>0</v>
      </c>
      <c r="AA350" s="530" t="n">
        <f aca="false">IF($T350-Z$30&lt;=0,0,IF($T350-Z$30&lt;1,($T350-Z$30)*$V350*(1+Inflation_rate_for_analysis)^AA$30,$V350*(1+Inflation_rate_for_analysis)^AA$30))</f>
        <v>0</v>
      </c>
      <c r="AB350" s="566"/>
      <c r="AC350" s="538" t="n">
        <f aca="false">IF(T350-$AD$31&lt;=0,0,T350-$AD$31)</f>
        <v>0</v>
      </c>
      <c r="AD350" s="539" t="n">
        <f aca="false">IF(AC350&lt;=0,0,(U350*(1+$AD$30)^$AD$31)*(AC350/T350))</f>
        <v>0</v>
      </c>
      <c r="AF350" s="540" t="n">
        <f aca="false">U350/SUMIF('Initial Assets'!$E$36:$E$449,E350,'Initial Assets'!U$36:U$449)</f>
        <v>0</v>
      </c>
      <c r="AG350" s="387" t="n">
        <f aca="false">AF350*N350</f>
        <v>0</v>
      </c>
      <c r="AJ350" s="530" t="n">
        <f aca="false">IF($T350-AJ$30&lt;=0,0,IF($T350-AJ$30&lt;1,($T350-AJ$30)*$V350*AJ$8,$V350*AJ$8))</f>
        <v>0</v>
      </c>
      <c r="AK350" s="530" t="n">
        <f aca="false">IF($T350-AK$30&lt;=0,0,IF($T350-AK$30&lt;1,($T350-AK$30)*$V350*AK$8,$V350*AK$8))</f>
        <v>0</v>
      </c>
      <c r="AL350" s="530" t="n">
        <f aca="false">IF($T350-AL$30&lt;=0,0,IF($T350-AL$30&lt;1,($T350-AL$30)*$V350*AL$8,$V350*AL$8))</f>
        <v>0</v>
      </c>
      <c r="AM350" s="530" t="n">
        <f aca="false">IF($T350-AM$30&lt;=0,0,IF($T350-AM$30&lt;1,($T350-AM$30)*$V350*AM$8,$V350*AM$8))</f>
        <v>0</v>
      </c>
      <c r="AN350" s="530" t="n">
        <f aca="false">IF($T350-AN$30&lt;=0,0,IF($T350-AN$30&lt;1,($T350-AN$30)*$V350*AN$8,$V350*AN$8))</f>
        <v>0</v>
      </c>
    </row>
    <row r="351" customFormat="false" ht="12.75" hidden="false" customHeight="false" outlineLevel="0" collapsed="false">
      <c r="A351" s="389"/>
      <c r="B351" s="541" t="s">
        <v>389</v>
      </c>
      <c r="C351" s="626"/>
      <c r="D351" s="626"/>
      <c r="E351" s="626" t="s">
        <v>133</v>
      </c>
      <c r="F351" s="626" t="str">
        <f aca="false">B351</f>
        <v>Misc Plant and Equipment</v>
      </c>
      <c r="G351" s="530" t="n">
        <v>2649730</v>
      </c>
      <c r="H351" s="530" t="n">
        <v>10.876</v>
      </c>
      <c r="I351" s="530" t="n">
        <v>1</v>
      </c>
      <c r="J351" s="627" t="n">
        <v>5</v>
      </c>
      <c r="K351" s="532" t="n">
        <f aca="false">IF(I351&gt;0,G351*I351,0)/1000</f>
        <v>2649.73</v>
      </c>
      <c r="L351" s="530" t="n">
        <f aca="false">IF(I351=0,0,IF(K351=0,0,IF(J351&gt;H351,0,K351*((H351-J351)/H351))))</f>
        <v>1431.57534755425</v>
      </c>
      <c r="M351" s="533" t="n">
        <f aca="false">K351*(1+$H$26)</f>
        <v>2783.87258125</v>
      </c>
      <c r="N351" s="531" t="n">
        <f aca="false">IF(I351=0,0,IF(J351+$D$26&gt;H351,0,H351-(J351+$D$26)))</f>
        <v>3.8718932238193</v>
      </c>
      <c r="O351" s="534" t="n">
        <f aca="false">IF(M351=0,0,IF(N351=0,0,M351*(N351/H351)))</f>
        <v>991.068166910465</v>
      </c>
      <c r="P351" s="535" t="n">
        <f aca="false">IF(O351=0,0,O351/N351)</f>
        <v>255.964746345164</v>
      </c>
      <c r="Q351" s="387" t="n">
        <v>0</v>
      </c>
      <c r="R351" s="533" t="n">
        <f aca="false">K351*(1+$H$23)-Q351*(1+$H$23)</f>
        <v>3173.17115395959</v>
      </c>
      <c r="S351" s="531" t="n">
        <f aca="false">IF(I351&lt;=0,0,IF(J351+$S$30&gt;H351,0,H351-(J351+$S$30)))</f>
        <v>0</v>
      </c>
      <c r="T351" s="536" t="n">
        <f aca="false">S351</f>
        <v>0</v>
      </c>
      <c r="U351" s="534" t="n">
        <f aca="false">IF(R351=0,0,IF(S351=0,0,R351*(S351/H351)))</f>
        <v>0</v>
      </c>
      <c r="V351" s="535" t="n">
        <f aca="false">IF(U351=0,0,U351/T351)</f>
        <v>0</v>
      </c>
      <c r="W351" s="530" t="n">
        <f aca="false">IF($T351-V$30&lt;=0,0,IF($T351-V$30&lt;1,($T351-V$30)*$V351*(1+Inflation_rate_for_analysis)^W$30,$V351*(1+Inflation_rate_for_analysis)^W$30))</f>
        <v>0</v>
      </c>
      <c r="X351" s="530" t="n">
        <f aca="false">IF($T351-W$30&lt;=0,0,IF($T351-W$30&lt;1,($T351-W$30)*$V351*(1+Inflation_rate_for_analysis)^X$30,$V351*(1+Inflation_rate_for_analysis)^X$30))</f>
        <v>0</v>
      </c>
      <c r="Y351" s="530" t="n">
        <f aca="false">IF($T351-X$30&lt;=0,0,IF($T351-X$30&lt;1,($T351-X$30)*$V351*(1+Inflation_rate_for_analysis)^Y$30,$V351*(1+Inflation_rate_for_analysis)^Y$30))</f>
        <v>0</v>
      </c>
      <c r="Z351" s="530" t="n">
        <f aca="false">IF($T351-Y$30&lt;=0,0,IF($T351-Y$30&lt;1,($T351-Y$30)*$V351*(1+Inflation_rate_for_analysis)^Z$30,$V351*(1+Inflation_rate_for_analysis)^Z$30))</f>
        <v>0</v>
      </c>
      <c r="AA351" s="530" t="n">
        <f aca="false">IF($T351-Z$30&lt;=0,0,IF($T351-Z$30&lt;1,($T351-Z$30)*$V351*(1+Inflation_rate_for_analysis)^AA$30,$V351*(1+Inflation_rate_for_analysis)^AA$30))</f>
        <v>0</v>
      </c>
      <c r="AB351" s="566"/>
      <c r="AC351" s="538" t="n">
        <f aca="false">IF(T351-$AD$31&lt;=0,0,T351-$AD$31)</f>
        <v>0</v>
      </c>
      <c r="AD351" s="539" t="n">
        <f aca="false">IF(AC351&lt;=0,0,(U351*(1+$AD$30)^$AD$31)*(AC351/T351))</f>
        <v>0</v>
      </c>
      <c r="AF351" s="540" t="n">
        <f aca="false">U351/SUMIF('Initial Assets'!$E$36:$E$449,E351,'Initial Assets'!U$36:U$449)</f>
        <v>0</v>
      </c>
      <c r="AG351" s="387" t="n">
        <f aca="false">AF351*N351</f>
        <v>0</v>
      </c>
      <c r="AJ351" s="530" t="n">
        <f aca="false">IF($T351-AJ$30&lt;=0,0,IF($T351-AJ$30&lt;1,($T351-AJ$30)*$V351*AJ$8,$V351*AJ$8))</f>
        <v>0</v>
      </c>
      <c r="AK351" s="530" t="n">
        <f aca="false">IF($T351-AK$30&lt;=0,0,IF($T351-AK$30&lt;1,($T351-AK$30)*$V351*AK$8,$V351*AK$8))</f>
        <v>0</v>
      </c>
      <c r="AL351" s="530" t="n">
        <f aca="false">IF($T351-AL$30&lt;=0,0,IF($T351-AL$30&lt;1,($T351-AL$30)*$V351*AL$8,$V351*AL$8))</f>
        <v>0</v>
      </c>
      <c r="AM351" s="530" t="n">
        <f aca="false">IF($T351-AM$30&lt;=0,0,IF($T351-AM$30&lt;1,($T351-AM$30)*$V351*AM$8,$V351*AM$8))</f>
        <v>0</v>
      </c>
      <c r="AN351" s="530" t="n">
        <f aca="false">IF($T351-AN$30&lt;=0,0,IF($T351-AN$30&lt;1,($T351-AN$30)*$V351*AN$8,$V351*AN$8))</f>
        <v>0</v>
      </c>
    </row>
    <row r="352" customFormat="false" ht="12.75" hidden="false" customHeight="false" outlineLevel="0" collapsed="false">
      <c r="A352" s="389"/>
      <c r="B352" s="541" t="s">
        <v>390</v>
      </c>
      <c r="C352" s="626"/>
      <c r="D352" s="626"/>
      <c r="E352" s="626" t="s">
        <v>133</v>
      </c>
      <c r="F352" s="626" t="str">
        <f aca="false">B352</f>
        <v>Office Equipment and Furniture</v>
      </c>
      <c r="G352" s="530" t="n">
        <v>614081</v>
      </c>
      <c r="H352" s="530" t="n">
        <v>10.876</v>
      </c>
      <c r="I352" s="530" t="n">
        <v>1</v>
      </c>
      <c r="J352" s="627" t="n">
        <v>5</v>
      </c>
      <c r="K352" s="532" t="n">
        <f aca="false">IF(I352&gt;0,G352*I352,0)/1000</f>
        <v>614.081</v>
      </c>
      <c r="L352" s="530" t="n">
        <f aca="false">IF(I352=0,0,IF(K352=0,0,IF(J352&gt;H352,0,K352*((H352-J352)/H352))))</f>
        <v>331.770867598382</v>
      </c>
      <c r="M352" s="533" t="n">
        <f aca="false">K352*(1+$H$26)</f>
        <v>645.168850625</v>
      </c>
      <c r="N352" s="531" t="n">
        <f aca="false">IF(I352=0,0,IF(J352+$D$26&gt;H352,0,H352-(J352+$D$26)))</f>
        <v>3.8718932238193</v>
      </c>
      <c r="O352" s="534" t="n">
        <f aca="false">IF(M352=0,0,IF(N352=0,0,M352*(N352/H352)))</f>
        <v>229.682318954967</v>
      </c>
      <c r="P352" s="535" t="n">
        <f aca="false">IF(O352=0,0,O352/N352)</f>
        <v>59.32041657089</v>
      </c>
      <c r="Q352" s="387" t="n">
        <v>0</v>
      </c>
      <c r="R352" s="533" t="n">
        <f aca="false">K352*(1+$H$23)-Q352*(1+$H$23)</f>
        <v>735.389687022699</v>
      </c>
      <c r="S352" s="531" t="n">
        <f aca="false">IF(I352&lt;=0,0,IF(J352+$S$30&gt;H352,0,H352-(J352+$S$30)))</f>
        <v>0</v>
      </c>
      <c r="T352" s="536" t="n">
        <f aca="false">S352</f>
        <v>0</v>
      </c>
      <c r="U352" s="534" t="n">
        <f aca="false">IF(R352=0,0,IF(S352=0,0,R352*(S352/H352)))</f>
        <v>0</v>
      </c>
      <c r="V352" s="535" t="n">
        <f aca="false">IF(U352=0,0,U352/T352)</f>
        <v>0</v>
      </c>
      <c r="W352" s="530" t="n">
        <f aca="false">IF($T352-V$30&lt;=0,0,IF($T352-V$30&lt;1,($T352-V$30)*$V352*(1+Inflation_rate_for_analysis)^W$30,$V352*(1+Inflation_rate_for_analysis)^W$30))</f>
        <v>0</v>
      </c>
      <c r="X352" s="530" t="n">
        <f aca="false">IF($T352-W$30&lt;=0,0,IF($T352-W$30&lt;1,($T352-W$30)*$V352*(1+Inflation_rate_for_analysis)^X$30,$V352*(1+Inflation_rate_for_analysis)^X$30))</f>
        <v>0</v>
      </c>
      <c r="Y352" s="530" t="n">
        <f aca="false">IF($T352-X$30&lt;=0,0,IF($T352-X$30&lt;1,($T352-X$30)*$V352*(1+Inflation_rate_for_analysis)^Y$30,$V352*(1+Inflation_rate_for_analysis)^Y$30))</f>
        <v>0</v>
      </c>
      <c r="Z352" s="530" t="n">
        <f aca="false">IF($T352-Y$30&lt;=0,0,IF($T352-Y$30&lt;1,($T352-Y$30)*$V352*(1+Inflation_rate_for_analysis)^Z$30,$V352*(1+Inflation_rate_for_analysis)^Z$30))</f>
        <v>0</v>
      </c>
      <c r="AA352" s="530" t="n">
        <f aca="false">IF($T352-Z$30&lt;=0,0,IF($T352-Z$30&lt;1,($T352-Z$30)*$V352*(1+Inflation_rate_for_analysis)^AA$30,$V352*(1+Inflation_rate_for_analysis)^AA$30))</f>
        <v>0</v>
      </c>
      <c r="AB352" s="566"/>
      <c r="AC352" s="538" t="n">
        <f aca="false">IF(T352-$AD$31&lt;=0,0,T352-$AD$31)</f>
        <v>0</v>
      </c>
      <c r="AD352" s="539" t="n">
        <f aca="false">IF(AC352&lt;=0,0,(U352*(1+$AD$30)^$AD$31)*(AC352/T352))</f>
        <v>0</v>
      </c>
      <c r="AF352" s="540" t="n">
        <f aca="false">U352/SUMIF('Initial Assets'!$E$36:$E$449,E352,'Initial Assets'!U$36:U$449)</f>
        <v>0</v>
      </c>
      <c r="AG352" s="387" t="n">
        <f aca="false">AF352*N352</f>
        <v>0</v>
      </c>
      <c r="AJ352" s="530" t="n">
        <f aca="false">IF($T352-AJ$30&lt;=0,0,IF($T352-AJ$30&lt;1,($T352-AJ$30)*$V352*AJ$8,$V352*AJ$8))</f>
        <v>0</v>
      </c>
      <c r="AK352" s="530" t="n">
        <f aca="false">IF($T352-AK$30&lt;=0,0,IF($T352-AK$30&lt;1,($T352-AK$30)*$V352*AK$8,$V352*AK$8))</f>
        <v>0</v>
      </c>
      <c r="AL352" s="530" t="n">
        <f aca="false">IF($T352-AL$30&lt;=0,0,IF($T352-AL$30&lt;1,($T352-AL$30)*$V352*AL$8,$V352*AL$8))</f>
        <v>0</v>
      </c>
      <c r="AM352" s="530" t="n">
        <f aca="false">IF($T352-AM$30&lt;=0,0,IF($T352-AM$30&lt;1,($T352-AM$30)*$V352*AM$8,$V352*AM$8))</f>
        <v>0</v>
      </c>
      <c r="AN352" s="530" t="n">
        <f aca="false">IF($T352-AN$30&lt;=0,0,IF($T352-AN$30&lt;1,($T352-AN$30)*$V352*AN$8,$V352*AN$8))</f>
        <v>0</v>
      </c>
    </row>
    <row r="353" customFormat="false" ht="12.75" hidden="false" customHeight="false" outlineLevel="0" collapsed="false">
      <c r="A353" s="389"/>
      <c r="B353" s="541" t="s">
        <v>391</v>
      </c>
      <c r="C353" s="626"/>
      <c r="D353" s="626"/>
      <c r="E353" s="626" t="s">
        <v>132</v>
      </c>
      <c r="F353" s="626" t="str">
        <f aca="false">B353</f>
        <v>Computer Equip</v>
      </c>
      <c r="G353" s="530" t="n">
        <v>15368</v>
      </c>
      <c r="H353" s="628" t="n">
        <v>10.876</v>
      </c>
      <c r="I353" s="530" t="n">
        <v>1</v>
      </c>
      <c r="J353" s="627" t="n">
        <v>5</v>
      </c>
      <c r="K353" s="532" t="n">
        <f aca="false">IF(I353&gt;0,G353*I353,0)/1000</f>
        <v>15.368</v>
      </c>
      <c r="L353" s="530" t="n">
        <f aca="false">IF(I353=0,0,IF(K353=0,0,IF(J353&gt;H353,0,K353*((H353-J353)/H353))))</f>
        <v>8.30290253769768</v>
      </c>
      <c r="M353" s="533" t="n">
        <f aca="false">K353*(1+$H$26)</f>
        <v>16.146005</v>
      </c>
      <c r="N353" s="531" t="n">
        <f aca="false">IF(I353=0,0,IF(J353+$D$26&gt;H353,0,H353-(J353+$D$26)))</f>
        <v>3.8718932238193</v>
      </c>
      <c r="O353" s="534" t="n">
        <f aca="false">IF(M353=0,0,IF(N353=0,0,M353*(N353/H353)))</f>
        <v>5.74803304075511</v>
      </c>
      <c r="P353" s="535" t="n">
        <f aca="false">IF(O353=0,0,O353/N353)</f>
        <v>1.48455360426627</v>
      </c>
      <c r="Q353" s="387" t="n">
        <v>0</v>
      </c>
      <c r="R353" s="533" t="n">
        <f aca="false">K353*(1+$H$23)-Q353*(1+$H$23)</f>
        <v>18.4038729583961</v>
      </c>
      <c r="S353" s="531" t="n">
        <f aca="false">IF(I353&lt;=0,0,IF(J353+$S$30&gt;H353,0,H353-(J353+$S$30)))</f>
        <v>0</v>
      </c>
      <c r="T353" s="536" t="n">
        <f aca="false">S353</f>
        <v>0</v>
      </c>
      <c r="U353" s="534" t="n">
        <f aca="false">IF(R353=0,0,IF(S353=0,0,R353*(S353/H353)))</f>
        <v>0</v>
      </c>
      <c r="V353" s="535" t="n">
        <f aca="false">IF(U353=0,0,U353/T353)</f>
        <v>0</v>
      </c>
      <c r="W353" s="530" t="n">
        <f aca="false">IF($T353-V$30&lt;=0,0,IF($T353-V$30&lt;1,($T353-V$30)*$V353*(1+Inflation_rate_for_analysis)^W$30,$V353*(1+Inflation_rate_for_analysis)^W$30))</f>
        <v>0</v>
      </c>
      <c r="X353" s="530" t="n">
        <f aca="false">IF($T353-W$30&lt;=0,0,IF($T353-W$30&lt;1,($T353-W$30)*$V353*(1+Inflation_rate_for_analysis)^X$30,$V353*(1+Inflation_rate_for_analysis)^X$30))</f>
        <v>0</v>
      </c>
      <c r="Y353" s="530" t="n">
        <f aca="false">IF($T353-X$30&lt;=0,0,IF($T353-X$30&lt;1,($T353-X$30)*$V353*(1+Inflation_rate_for_analysis)^Y$30,$V353*(1+Inflation_rate_for_analysis)^Y$30))</f>
        <v>0</v>
      </c>
      <c r="Z353" s="530" t="n">
        <f aca="false">IF($T353-Y$30&lt;=0,0,IF($T353-Y$30&lt;1,($T353-Y$30)*$V353*(1+Inflation_rate_for_analysis)^Z$30,$V353*(1+Inflation_rate_for_analysis)^Z$30))</f>
        <v>0</v>
      </c>
      <c r="AA353" s="530" t="n">
        <f aca="false">IF($T353-Z$30&lt;=0,0,IF($T353-Z$30&lt;1,($T353-Z$30)*$V353*(1+Inflation_rate_for_analysis)^AA$30,$V353*(1+Inflation_rate_for_analysis)^AA$30))</f>
        <v>0</v>
      </c>
      <c r="AB353" s="566"/>
      <c r="AC353" s="538" t="n">
        <f aca="false">IF(T353-$AD$31&lt;=0,0,T353-$AD$31)</f>
        <v>0</v>
      </c>
      <c r="AD353" s="539" t="n">
        <f aca="false">IF(AC353&lt;=0,0,(U353*(1+$AD$30)^$AD$31)*(AC353/T353))</f>
        <v>0</v>
      </c>
      <c r="AF353" s="540" t="n">
        <f aca="false">U353/SUMIF('Initial Assets'!$E$36:$E$449,E353,'Initial Assets'!U$36:U$449)</f>
        <v>0</v>
      </c>
      <c r="AG353" s="387" t="n">
        <f aca="false">AF353*N353</f>
        <v>0</v>
      </c>
      <c r="AJ353" s="530" t="n">
        <f aca="false">IF($T353-AJ$30&lt;=0,0,IF($T353-AJ$30&lt;1,($T353-AJ$30)*$V353*AJ$8,$V353*AJ$8))</f>
        <v>0</v>
      </c>
      <c r="AK353" s="530" t="n">
        <f aca="false">IF($T353-AK$30&lt;=0,0,IF($T353-AK$30&lt;1,($T353-AK$30)*$V353*AK$8,$V353*AK$8))</f>
        <v>0</v>
      </c>
      <c r="AL353" s="530" t="n">
        <f aca="false">IF($T353-AL$30&lt;=0,0,IF($T353-AL$30&lt;1,($T353-AL$30)*$V353*AL$8,$V353*AL$8))</f>
        <v>0</v>
      </c>
      <c r="AM353" s="530" t="n">
        <f aca="false">IF($T353-AM$30&lt;=0,0,IF($T353-AM$30&lt;1,($T353-AM$30)*$V353*AM$8,$V353*AM$8))</f>
        <v>0</v>
      </c>
      <c r="AN353" s="530" t="n">
        <f aca="false">IF($T353-AN$30&lt;=0,0,IF($T353-AN$30&lt;1,($T353-AN$30)*$V353*AN$8,$V353*AN$8))</f>
        <v>0</v>
      </c>
    </row>
    <row r="354" customFormat="false" ht="12.75" hidden="false" customHeight="false" outlineLevel="0" collapsed="false">
      <c r="A354" s="389"/>
      <c r="B354" s="541" t="s">
        <v>392</v>
      </c>
      <c r="C354" s="626"/>
      <c r="D354" s="626"/>
      <c r="E354" s="626" t="s">
        <v>133</v>
      </c>
      <c r="F354" s="626" t="str">
        <f aca="false">B354</f>
        <v>Other Non-system Asset</v>
      </c>
      <c r="G354" s="530" t="n">
        <v>0</v>
      </c>
      <c r="H354" s="530" t="n">
        <v>0</v>
      </c>
      <c r="I354" s="530" t="n">
        <v>0</v>
      </c>
      <c r="J354" s="627" t="n">
        <v>0</v>
      </c>
      <c r="K354" s="532" t="n">
        <f aca="false">IF(I354&gt;0,G354*I354,0)/1000</f>
        <v>0</v>
      </c>
      <c r="L354" s="530" t="n">
        <f aca="false">IF(I354=0,0,IF(K354=0,0,IF(J354&gt;H354,0,K354*((H354-J354)/H354))))</f>
        <v>0</v>
      </c>
      <c r="M354" s="533" t="n">
        <f aca="false">K354*(1+$H$26)</f>
        <v>0</v>
      </c>
      <c r="N354" s="531" t="n">
        <f aca="false">IF(I354=0,0,IF(J354+$D$26&gt;H354,0,H354-(J354+$D$26)))</f>
        <v>0</v>
      </c>
      <c r="O354" s="534" t="n">
        <f aca="false">IF(M354=0,0,IF(N354=0,0,M354*(N354/H354)))</f>
        <v>0</v>
      </c>
      <c r="P354" s="535" t="n">
        <f aca="false">IF(O354=0,0,O354/N354)</f>
        <v>0</v>
      </c>
      <c r="Q354" s="387" t="n">
        <v>0</v>
      </c>
      <c r="R354" s="533" t="n">
        <f aca="false">K354*(1+$H$23)-Q354*(1+$H$23)</f>
        <v>0</v>
      </c>
      <c r="S354" s="531" t="n">
        <f aca="false">IF(I354&lt;=0,0,IF(J354+$S$30&gt;H354,0,H354-(J354+$S$30)))</f>
        <v>0</v>
      </c>
      <c r="T354" s="536" t="n">
        <f aca="false">S354</f>
        <v>0</v>
      </c>
      <c r="U354" s="534" t="n">
        <f aca="false">IF(R354=0,0,IF(S354=0,0,R354*(S354/H354)))</f>
        <v>0</v>
      </c>
      <c r="V354" s="535" t="n">
        <f aca="false">IF(U354=0,0,U354/T354)</f>
        <v>0</v>
      </c>
      <c r="W354" s="530" t="n">
        <f aca="false">IF($T354-V$30&lt;=0,0,IF($T354-V$30&lt;1,($T354-V$30)*$V354*(1+Inflation_rate_for_analysis)^W$30,$V354*(1+Inflation_rate_for_analysis)^W$30))</f>
        <v>0</v>
      </c>
      <c r="X354" s="530" t="n">
        <f aca="false">IF($T354-W$30&lt;=0,0,IF($T354-W$30&lt;1,($T354-W$30)*$V354*(1+Inflation_rate_for_analysis)^X$30,$V354*(1+Inflation_rate_for_analysis)^X$30))</f>
        <v>0</v>
      </c>
      <c r="Y354" s="530" t="n">
        <f aca="false">IF($T354-X$30&lt;=0,0,IF($T354-X$30&lt;1,($T354-X$30)*$V354*(1+Inflation_rate_for_analysis)^Y$30,$V354*(1+Inflation_rate_for_analysis)^Y$30))</f>
        <v>0</v>
      </c>
      <c r="Z354" s="530" t="n">
        <f aca="false">IF($T354-Y$30&lt;=0,0,IF($T354-Y$30&lt;1,($T354-Y$30)*$V354*(1+Inflation_rate_for_analysis)^Z$30,$V354*(1+Inflation_rate_for_analysis)^Z$30))</f>
        <v>0</v>
      </c>
      <c r="AA354" s="530" t="n">
        <f aca="false">IF($T354-Z$30&lt;=0,0,IF($T354-Z$30&lt;1,($T354-Z$30)*$V354*(1+Inflation_rate_for_analysis)^AA$30,$V354*(1+Inflation_rate_for_analysis)^AA$30))</f>
        <v>0</v>
      </c>
      <c r="AB354" s="566"/>
      <c r="AC354" s="538" t="n">
        <f aca="false">IF(T354-$AD$31&lt;=0,0,T354-$AD$31)</f>
        <v>0</v>
      </c>
      <c r="AD354" s="539" t="n">
        <f aca="false">IF(AC354&lt;=0,0,(U354*(1+$AD$30)^$AD$31)*(AC354/T354))</f>
        <v>0</v>
      </c>
      <c r="AF354" s="540" t="n">
        <f aca="false">U354/SUMIF('Initial Assets'!$E$36:$E$449,E354,'Initial Assets'!U$36:U$449)</f>
        <v>0</v>
      </c>
      <c r="AG354" s="387" t="n">
        <f aca="false">AF354*N354</f>
        <v>0</v>
      </c>
      <c r="AJ354" s="530" t="n">
        <f aca="false">IF($T354-AJ$30&lt;=0,0,IF($T354-AJ$30&lt;1,($T354-AJ$30)*$V354*AJ$8,$V354*AJ$8))</f>
        <v>0</v>
      </c>
      <c r="AK354" s="530" t="n">
        <f aca="false">IF($T354-AK$30&lt;=0,0,IF($T354-AK$30&lt;1,($T354-AK$30)*$V354*AK$8,$V354*AK$8))</f>
        <v>0</v>
      </c>
      <c r="AL354" s="530" t="n">
        <f aca="false">IF($T354-AL$30&lt;=0,0,IF($T354-AL$30&lt;1,($T354-AL$30)*$V354*AL$8,$V354*AL$8))</f>
        <v>0</v>
      </c>
      <c r="AM354" s="530" t="n">
        <f aca="false">IF($T354-AM$30&lt;=0,0,IF($T354-AM$30&lt;1,($T354-AM$30)*$V354*AM$8,$V354*AM$8))</f>
        <v>0</v>
      </c>
      <c r="AN354" s="530" t="n">
        <f aca="false">IF($T354-AN$30&lt;=0,0,IF($T354-AN$30&lt;1,($T354-AN$30)*$V354*AN$8,$V354*AN$8))</f>
        <v>0</v>
      </c>
    </row>
    <row r="355" customFormat="false" ht="13.5" hidden="false" customHeight="false" outlineLevel="0" collapsed="false">
      <c r="A355" s="389"/>
      <c r="B355" s="629" t="s">
        <v>393</v>
      </c>
      <c r="C355" s="630"/>
      <c r="D355" s="630"/>
      <c r="E355" s="626" t="s">
        <v>394</v>
      </c>
      <c r="F355" s="626" t="str">
        <f aca="false">B355</f>
        <v>Non System Assets W-I-P</v>
      </c>
      <c r="G355" s="631" t="n">
        <v>0</v>
      </c>
      <c r="H355" s="631" t="n">
        <v>0</v>
      </c>
      <c r="I355" s="631" t="n">
        <v>0</v>
      </c>
      <c r="J355" s="632" t="n">
        <v>0</v>
      </c>
      <c r="K355" s="633" t="n">
        <f aca="false">IF(I355&gt;0,G355*I355,0)/1000</f>
        <v>0</v>
      </c>
      <c r="L355" s="634" t="n">
        <f aca="false">IF(I355=0,0,IF(K355=0,0,IF(J355&gt;H355,0,K355*((H355-J355)/H355))))</f>
        <v>0</v>
      </c>
      <c r="M355" s="635" t="n">
        <f aca="false">K355*(1+$H$26)</f>
        <v>0</v>
      </c>
      <c r="N355" s="636" t="n">
        <f aca="false">IF(I355=0,0,IF(J355+$D$26&gt;H355,0,H355-(J355+$D$26)))</f>
        <v>0</v>
      </c>
      <c r="O355" s="637" t="n">
        <f aca="false">IF(M355=0,0,IF(N355=0,0,M355*(N355/H355)))</f>
        <v>0</v>
      </c>
      <c r="P355" s="610" t="n">
        <f aca="false">IF(O355=0,0,O355/N355)</f>
        <v>0</v>
      </c>
      <c r="Q355" s="631" t="n">
        <v>0</v>
      </c>
      <c r="R355" s="638" t="n">
        <f aca="false">K355*(1+$H$23)-Q355*(1+$H$23)</f>
        <v>0</v>
      </c>
      <c r="S355" s="639" t="n">
        <f aca="false">IF(I355&lt;=0,0,IF(J355+$S$30&gt;H355,0,H355-(J355+$S$30)))</f>
        <v>0</v>
      </c>
      <c r="T355" s="640" t="n">
        <f aca="false">S355</f>
        <v>0</v>
      </c>
      <c r="U355" s="641" t="n">
        <f aca="false">IF(R355=0,0,IF(S355=0,0,R355*(S355/H355)))</f>
        <v>0</v>
      </c>
      <c r="V355" s="642" t="n">
        <f aca="false">IF(U355=0,0,U355/T355)</f>
        <v>0</v>
      </c>
      <c r="W355" s="631" t="n">
        <f aca="false">IF($T355-V$30&lt;=0,0,IF($T355-V$30&lt;1,($T355-V$30)*$V355*(1+Inflation_rate_for_analysis)^W$30,$V355*(1+Inflation_rate_for_analysis)^W$30))</f>
        <v>0</v>
      </c>
      <c r="X355" s="631" t="n">
        <f aca="false">IF($T355-W$30&lt;=0,0,IF($T355-W$30&lt;1,($T355-W$30)*$V355*(1+Inflation_rate_for_analysis)^X$30,$V355*(1+Inflation_rate_for_analysis)^X$30))</f>
        <v>0</v>
      </c>
      <c r="Y355" s="631" t="n">
        <f aca="false">IF($T355-X$30&lt;=0,0,IF($T355-X$30&lt;1,($T355-X$30)*$V355*(1+Inflation_rate_for_analysis)^Y$30,$V355*(1+Inflation_rate_for_analysis)^Y$30))</f>
        <v>0</v>
      </c>
      <c r="Z355" s="631" t="n">
        <f aca="false">IF($T355-Y$30&lt;=0,0,IF($T355-Y$30&lt;1,($T355-Y$30)*$V355*(1+Inflation_rate_for_analysis)^Z$30,$V355*(1+Inflation_rate_for_analysis)^Z$30))</f>
        <v>0</v>
      </c>
      <c r="AA355" s="631" t="n">
        <f aca="false">IF($T355-Z$30&lt;=0,0,IF($T355-Z$30&lt;1,($T355-Z$30)*$V355*(1+Inflation_rate_for_analysis)^AA$30,$V355*(1+Inflation_rate_for_analysis)^AA$30))</f>
        <v>0</v>
      </c>
      <c r="AB355" s="566"/>
      <c r="AC355" s="538" t="n">
        <f aca="false">IF(T355-$AD$31&lt;=0,0,T355-$AD$31)</f>
        <v>0</v>
      </c>
      <c r="AD355" s="539" t="n">
        <f aca="false">IF(AC355&lt;=0,0,(U355*(1+$AD$30)^$AD$31)*(AC355/T355))</f>
        <v>0</v>
      </c>
      <c r="AF355" s="540" t="n">
        <f aca="false">U355/SUMIF('Initial Assets'!$E$36:$E$449,E355,'Initial Assets'!U$36:U$449)</f>
        <v>0</v>
      </c>
      <c r="AG355" s="387" t="n">
        <f aca="false">AF355*N355</f>
        <v>0</v>
      </c>
      <c r="AJ355" s="530" t="n">
        <f aca="false">IF($T355-AJ$30&lt;=0,0,IF($T355-AJ$30&lt;1,($T355-AJ$30)*$V355*AJ$8,$V355*AJ$8))</f>
        <v>0</v>
      </c>
      <c r="AK355" s="530" t="n">
        <f aca="false">IF($T355-AK$30&lt;=0,0,IF($T355-AK$30&lt;1,($T355-AK$30)*$V355*AK$8,$V355*AK$8))</f>
        <v>0</v>
      </c>
      <c r="AL355" s="530" t="n">
        <f aca="false">IF($T355-AL$30&lt;=0,0,IF($T355-AL$30&lt;1,($T355-AL$30)*$V355*AL$8,$V355*AL$8))</f>
        <v>0</v>
      </c>
      <c r="AM355" s="530" t="n">
        <f aca="false">IF($T355-AM$30&lt;=0,0,IF($T355-AM$30&lt;1,($T355-AM$30)*$V355*AM$8,$V355*AM$8))</f>
        <v>0</v>
      </c>
      <c r="AN355" s="530" t="n">
        <f aca="false">IF($T355-AN$30&lt;=0,0,IF($T355-AN$30&lt;1,($T355-AN$30)*$V355*AN$8,$V355*AN$8))</f>
        <v>0</v>
      </c>
    </row>
    <row r="356" customFormat="false" ht="12.75" hidden="false" customHeight="false" outlineLevel="0" collapsed="false">
      <c r="A356" s="389"/>
      <c r="B356" s="643" t="s">
        <v>377</v>
      </c>
      <c r="C356" s="644"/>
      <c r="D356" s="644"/>
      <c r="E356" s="644" t="s">
        <v>395</v>
      </c>
      <c r="F356" s="644" t="s">
        <v>395</v>
      </c>
      <c r="G356" s="645" t="n">
        <v>0</v>
      </c>
      <c r="H356" s="645" t="n">
        <v>0</v>
      </c>
      <c r="I356" s="645" t="n">
        <v>0</v>
      </c>
      <c r="J356" s="645" t="n">
        <v>0</v>
      </c>
      <c r="K356" s="645" t="n">
        <f aca="false">IF(I356&gt;0,G356*I356,0)/1000</f>
        <v>0</v>
      </c>
      <c r="L356" s="646"/>
      <c r="M356" s="588" t="n">
        <f aca="false">K356*(1+I14)</f>
        <v>0</v>
      </c>
      <c r="N356" s="647" t="n">
        <f aca="false">IF(I356=0,0,IF(J356-$D$26&gt;0,J356-$N13,0))</f>
        <v>0</v>
      </c>
      <c r="O356" s="534" t="n">
        <f aca="false">IF(M356=0,0,IF(N356=0,0,M356*(N356/H356)))</f>
        <v>0</v>
      </c>
      <c r="P356" s="534" t="n">
        <f aca="false">IF(O356=0,0,O356/N356)</f>
        <v>0</v>
      </c>
      <c r="Q356" s="648" t="n">
        <v>0</v>
      </c>
      <c r="R356" s="649" t="n">
        <f aca="false">K356*(1+$J$14)-Q356*(1+$J$14)</f>
        <v>0</v>
      </c>
      <c r="S356" s="650" t="n">
        <f aca="false">IF(I356&lt;=0,0,IF(J356-$M13&gt;0,J356-$M13,0))</f>
        <v>0</v>
      </c>
      <c r="T356" s="651" t="n">
        <f aca="false">S356</f>
        <v>0</v>
      </c>
      <c r="U356" s="652" t="n">
        <f aca="false">IF(R356=0,0,IF(S356=0,0,R356*(S356/H356)))</f>
        <v>0</v>
      </c>
      <c r="V356" s="653" t="n">
        <f aca="false">IF(U356=0,0,U356/T356)</f>
        <v>0</v>
      </c>
      <c r="W356" s="654" t="n">
        <f aca="false">IF($T356-V$30&lt;=0,0,IF($T356-V$30&lt;1,($T356-V$30)*$V356*(1+Inflation_rate_for_analysis)^W$30,$V356*(1+Inflation_rate_for_analysis)^W$30))</f>
        <v>0</v>
      </c>
      <c r="X356" s="645" t="n">
        <f aca="false">IF($T356-W$30&lt;=0,0,IF($T356-W$30&lt;1,($T356-W$30)*$V356*(1+Inflation_rate_for_analysis)^X$30,$V356*(1+Inflation_rate_for_analysis)^X$30))</f>
        <v>0</v>
      </c>
      <c r="Y356" s="645" t="n">
        <f aca="false">IF($T356-X$30&lt;=0,0,IF($T356-X$30&lt;1,($T356-X$30)*$V356*(1+Inflation_rate_for_analysis)^Y$30,$V356*(1+Inflation_rate_for_analysis)^Y$30))</f>
        <v>0</v>
      </c>
      <c r="Z356" s="645" t="n">
        <f aca="false">IF($T356-Y$30&lt;=0,0,IF($T356-Y$30&lt;1,($T356-Y$30)*$V356*(1+Inflation_rate_for_analysis)^Z$30,$V356*(1+Inflation_rate_for_analysis)^Z$30))</f>
        <v>0</v>
      </c>
      <c r="AA356" s="655" t="n">
        <f aca="false">IF($T356-Z$30&lt;=0,0,IF($T356-Z$30&lt;1,($T356-Z$30)*$V356*(1+Inflation_rate_for_analysis)^AA$30,$V356*(1+Inflation_rate_for_analysis)^AA$30))</f>
        <v>0</v>
      </c>
      <c r="AC356" s="538" t="n">
        <f aca="false">IF(T356-$AD$31&lt;=0,0,T356-$AD$31)</f>
        <v>0</v>
      </c>
      <c r="AD356" s="539" t="n">
        <f aca="false">IF(AC356&lt;=0,0,(U356*(1+$AD$30)^$AD$31)*(AC356/T356))</f>
        <v>0</v>
      </c>
      <c r="AF356" s="540"/>
      <c r="AG356" s="387" t="n">
        <f aca="false">AF356*N356</f>
        <v>0</v>
      </c>
      <c r="AJ356" s="530" t="n">
        <f aca="false">IF($T356-AJ$30&lt;=0,0,IF($T356-AJ$30&lt;1,($T356-AJ$30)*$V356*AJ$8,$V356*AJ$8))</f>
        <v>0</v>
      </c>
      <c r="AK356" s="530" t="n">
        <f aca="false">IF($T356-AK$30&lt;=0,0,IF($T356-AK$30&lt;1,($T356-AK$30)*$V356*AK$8,$V356*AK$8))</f>
        <v>0</v>
      </c>
      <c r="AL356" s="530" t="n">
        <f aca="false">IF($T356-AL$30&lt;=0,0,IF($T356-AL$30&lt;1,($T356-AL$30)*$V356*AL$8,$V356*AL$8))</f>
        <v>0</v>
      </c>
      <c r="AM356" s="530" t="n">
        <f aca="false">IF($T356-AM$30&lt;=0,0,IF($T356-AM$30&lt;1,($T356-AM$30)*$V356*AM$8,$V356*AM$8))</f>
        <v>0</v>
      </c>
      <c r="AN356" s="530" t="n">
        <f aca="false">IF($T356-AN$30&lt;=0,0,IF($T356-AN$30&lt;1,($T356-AN$30)*$V356*AN$8,$V356*AN$8))</f>
        <v>0</v>
      </c>
    </row>
    <row r="357" customFormat="false" ht="12.75" hidden="false" customHeight="false" outlineLevel="0" collapsed="false">
      <c r="A357" s="389"/>
      <c r="B357" s="656" t="s">
        <v>379</v>
      </c>
      <c r="C357" s="582"/>
      <c r="D357" s="582"/>
      <c r="E357" s="582" t="s">
        <v>396</v>
      </c>
      <c r="F357" s="582" t="s">
        <v>396</v>
      </c>
      <c r="G357" s="587" t="n">
        <v>300000</v>
      </c>
      <c r="H357" s="585" t="n">
        <v>10</v>
      </c>
      <c r="I357" s="585" t="n">
        <v>1</v>
      </c>
      <c r="J357" s="585" t="n">
        <v>10</v>
      </c>
      <c r="K357" s="586" t="n">
        <f aca="false">IF(I357&gt;0,G357*I357,0)/1000</f>
        <v>300</v>
      </c>
      <c r="L357" s="657"/>
      <c r="M357" s="588" t="n">
        <f aca="false">K357*(1+I15)</f>
        <v>307.5</v>
      </c>
      <c r="N357" s="647" t="n">
        <f aca="false">IF(I357=0,0,IF(J357-$D$26&gt;0,J357-$N14,0))</f>
        <v>9.50171115674196</v>
      </c>
      <c r="O357" s="534" t="n">
        <f aca="false">IF(M357=0,0,IF(N357=0,0,M357*(N357/H357)))</f>
        <v>292.177618069815</v>
      </c>
      <c r="P357" s="535" t="n">
        <f aca="false">IF(O357=0,0,O357/N357)</f>
        <v>30.75</v>
      </c>
      <c r="Q357" s="657" t="n">
        <v>0</v>
      </c>
      <c r="R357" s="658" t="n">
        <f aca="false">K357*(1+$J$15)-Q357*(1+$J$15)</f>
        <v>350.501002242152</v>
      </c>
      <c r="S357" s="647" t="n">
        <f aca="false">IF(I357&lt;=0,0,IF(J357-$M14&gt;0,J357-$M14,0))</f>
        <v>4.50239561943874</v>
      </c>
      <c r="T357" s="536" t="n">
        <f aca="false">S357</f>
        <v>4.50239561943874</v>
      </c>
      <c r="U357" s="534" t="n">
        <f aca="false">IF(R357=0,0,IF(S357=0,0,R357*(S357/H357)))</f>
        <v>157.809417710396</v>
      </c>
      <c r="V357" s="535" t="n">
        <f aca="false">IF(U357=0,0,U357/T357)</f>
        <v>35.0501002242153</v>
      </c>
      <c r="W357" s="657" t="n">
        <f aca="false">IF($T357-V$30&lt;=0,0,IF($T357-V$30&lt;1,($T357-V$30)*$V357*(1+Inflation_rate_for_analysis)^W$30,$V357*(1+Inflation_rate_for_analysis)^W$30))</f>
        <v>36.020988000426</v>
      </c>
      <c r="X357" s="587" t="n">
        <f aca="false">IF($T357-W$30&lt;=0,0,IF($T357-W$30&lt;1,($T357-W$30)*$V357*(1+Inflation_rate_for_analysis)^X$30,$V357*(1+Inflation_rate_for_analysis)^X$30))</f>
        <v>37.0187693680378</v>
      </c>
      <c r="Y357" s="587" t="n">
        <f aca="false">IF($T357-X$30&lt;=0,0,IF($T357-X$30&lt;1,($T357-X$30)*$V357*(1+Inflation_rate_for_analysis)^Y$30,$V357*(1+Inflation_rate_for_analysis)^Y$30))</f>
        <v>38.0441892795325</v>
      </c>
      <c r="Z357" s="587" t="n">
        <f aca="false">IF($T357-Y$30&lt;=0,0,IF($T357-Y$30&lt;1,($T357-Y$30)*$V357*(1+Inflation_rate_for_analysis)^Z$30,$V357*(1+Inflation_rate_for_analysis)^Z$30))</f>
        <v>39.0980133225755</v>
      </c>
      <c r="AA357" s="586" t="n">
        <f aca="false">IF($T357-Z$30&lt;=0,0,IF($T357-Z$30&lt;1,($T357-Z$30)*$V357*(1+Inflation_rate_for_analysis)^AA$30,$V357*(1+Inflation_rate_for_analysis)^AA$30))</f>
        <v>20.1867725982494</v>
      </c>
      <c r="AC357" s="538" t="n">
        <f aca="false">IF(T357-$AD$31&lt;=0,0,T357-$AD$31)</f>
        <v>0</v>
      </c>
      <c r="AD357" s="539" t="n">
        <f aca="false">IF(AC357&lt;=0,0,(U357*(1+$AD$30)^$AD$31)*(AC357/T357))</f>
        <v>0</v>
      </c>
      <c r="AF357" s="540" t="n">
        <f aca="false">U357/SUMIF('Initial Assets'!$E$36:$E$449,E357,'Initial Assets'!U$36:U$449)</f>
        <v>1</v>
      </c>
      <c r="AG357" s="387" t="n">
        <f aca="false">AF357*N357</f>
        <v>9.50171115674196</v>
      </c>
      <c r="AJ357" s="530" t="n">
        <f aca="false">IF($T357-AJ$30&lt;=0,0,IF($T357-AJ$30&lt;1,($T357-AJ$30)*$V357*AJ$8,$V357*AJ$8))</f>
        <v>0</v>
      </c>
      <c r="AK357" s="530" t="n">
        <f aca="false">IF($T357-AK$30&lt;=0,0,IF($T357-AK$30&lt;1,($T357-AK$30)*$V357*AK$8,$V357*AK$8))</f>
        <v>0</v>
      </c>
      <c r="AL357" s="530" t="n">
        <f aca="false">IF($T357-AL$30&lt;=0,0,IF($T357-AL$30&lt;1,($T357-AL$30)*$V357*AL$8,$V357*AL$8))</f>
        <v>0</v>
      </c>
      <c r="AM357" s="530" t="n">
        <f aca="false">IF($T357-AM$30&lt;=0,0,IF($T357-AM$30&lt;1,($T357-AM$30)*$V357*AM$8,$V357*AM$8))</f>
        <v>0</v>
      </c>
      <c r="AN357" s="530" t="n">
        <f aca="false">IF($T357-AN$30&lt;=0,0,IF($T357-AN$30&lt;1,($T357-AN$30)*$V357*AN$8,$V357*AN$8))</f>
        <v>0</v>
      </c>
    </row>
    <row r="358" customFormat="false" ht="12.75" hidden="false" customHeight="false" outlineLevel="0" collapsed="false">
      <c r="A358" s="389"/>
      <c r="B358" s="656" t="s">
        <v>381</v>
      </c>
      <c r="C358" s="582"/>
      <c r="D358" s="582"/>
      <c r="E358" s="582"/>
      <c r="F358" s="582"/>
      <c r="G358" s="587"/>
      <c r="H358" s="585"/>
      <c r="I358" s="585"/>
      <c r="J358" s="585"/>
      <c r="K358" s="586"/>
      <c r="L358" s="657"/>
      <c r="M358" s="587"/>
      <c r="N358" s="587"/>
      <c r="O358" s="587"/>
      <c r="P358" s="586"/>
      <c r="Q358" s="657" t="n">
        <v>0</v>
      </c>
      <c r="R358" s="555" t="n">
        <f aca="false">'[4]Capex (02-06)'!C45*1000</f>
        <v>608.520179372197</v>
      </c>
      <c r="S358" s="647"/>
      <c r="T358" s="536"/>
      <c r="U358" s="555" t="n">
        <v>513.345555520433</v>
      </c>
      <c r="V358" s="535" t="s">
        <v>73</v>
      </c>
      <c r="W358" s="657"/>
      <c r="X358" s="587"/>
      <c r="Y358" s="587"/>
      <c r="Z358" s="587"/>
      <c r="AA358" s="586"/>
      <c r="AC358" s="538"/>
      <c r="AD358" s="539"/>
      <c r="AF358" s="540"/>
      <c r="AG358" s="387" t="n">
        <f aca="false">AF358*T358</f>
        <v>0</v>
      </c>
      <c r="AJ358" s="530" t="n">
        <f aca="false">IF($T358-AJ$30&lt;=0,0,IF($T358-AJ$30&lt;1,($T358-AJ$30)*$V358*AJ$8,$V358*AJ$8))</f>
        <v>0</v>
      </c>
      <c r="AK358" s="530" t="n">
        <f aca="false">IF($T358-AK$30&lt;=0,0,IF($T358-AK$30&lt;1,($T358-AK$30)*$V358*AK$8,$V358*AK$8))</f>
        <v>0</v>
      </c>
      <c r="AL358" s="530" t="n">
        <f aca="false">IF($T358-AL$30&lt;=0,0,IF($T358-AL$30&lt;1,($T358-AL$30)*$V358*AL$8,$V358*AL$8))</f>
        <v>0</v>
      </c>
      <c r="AM358" s="530" t="n">
        <f aca="false">IF($T358-AM$30&lt;=0,0,IF($T358-AM$30&lt;1,($T358-AM$30)*$V358*AM$8,$V358*AM$8))</f>
        <v>0</v>
      </c>
      <c r="AN358" s="530" t="n">
        <f aca="false">IF($T358-AN$30&lt;=0,0,IF($T358-AN$30&lt;1,($T358-AN$30)*$V358*AN$8,$V358*AN$8))</f>
        <v>0</v>
      </c>
    </row>
    <row r="359" customFormat="false" ht="12.75" hidden="false" customHeight="false" outlineLevel="0" collapsed="false">
      <c r="A359" s="389"/>
      <c r="B359" s="659" t="s">
        <v>224</v>
      </c>
      <c r="C359" s="582"/>
      <c r="D359" s="562" t="n">
        <v>0.127272727272727</v>
      </c>
      <c r="E359" s="562" t="s">
        <v>133</v>
      </c>
      <c r="F359" s="582" t="str">
        <f aca="false">E359&amp;" "&amp;$B$358&amp;" "&amp;B359</f>
        <v>Equipment &amp; Others Capex 2001-02 Land &amp; Buildings</v>
      </c>
      <c r="G359" s="587"/>
      <c r="H359" s="585"/>
      <c r="I359" s="585" t="n">
        <v>1</v>
      </c>
      <c r="J359" s="585"/>
      <c r="K359" s="586"/>
      <c r="L359" s="657"/>
      <c r="M359" s="587"/>
      <c r="N359" s="587"/>
      <c r="O359" s="587"/>
      <c r="P359" s="586"/>
      <c r="Q359" s="657"/>
      <c r="R359" s="658" t="n">
        <f aca="false">$R$358*D359</f>
        <v>77.4480228291887</v>
      </c>
      <c r="S359" s="647"/>
      <c r="T359" s="536"/>
      <c r="U359" s="597" t="n">
        <f aca="false">R359-(R$358-U$358)*D359</f>
        <v>65.3348888844187</v>
      </c>
      <c r="V359" s="535"/>
      <c r="W359" s="657"/>
      <c r="X359" s="587"/>
      <c r="Y359" s="587"/>
      <c r="Z359" s="587"/>
      <c r="AA359" s="586"/>
      <c r="AC359" s="538"/>
      <c r="AD359" s="660" t="n">
        <f aca="false">(U359*(1+$AD$30)^$AD$31)</f>
        <v>74.899158687152</v>
      </c>
      <c r="AF359" s="540" t="n">
        <f aca="false">U359/SUMIF('Initial Assets'!$E$36:$E$449,E359,'Initial Assets'!U$36:U$449)</f>
        <v>0.0107242625263662</v>
      </c>
      <c r="AG359" s="387" t="n">
        <f aca="false">AF359*T359</f>
        <v>0</v>
      </c>
      <c r="AJ359" s="530" t="n">
        <f aca="false">IF($T359-AJ$30&lt;=0,0,IF($T359-AJ$30&lt;1,($T359-AJ$30)*$V359*AJ$8,$V359*AJ$8))</f>
        <v>0</v>
      </c>
      <c r="AK359" s="530" t="n">
        <f aca="false">IF($T359-AK$30&lt;=0,0,IF($T359-AK$30&lt;1,($T359-AK$30)*$V359*AK$8,$V359*AK$8))</f>
        <v>0</v>
      </c>
      <c r="AL359" s="530" t="n">
        <f aca="false">IF($T359-AL$30&lt;=0,0,IF($T359-AL$30&lt;1,($T359-AL$30)*$V359*AL$8,$V359*AL$8))</f>
        <v>0</v>
      </c>
      <c r="AM359" s="530" t="n">
        <f aca="false">IF($T359-AM$30&lt;=0,0,IF($T359-AM$30&lt;1,($T359-AM$30)*$V359*AM$8,$V359*AM$8))</f>
        <v>0</v>
      </c>
      <c r="AN359" s="530" t="n">
        <f aca="false">IF($T359-AN$30&lt;=0,0,IF($T359-AN$30&lt;1,($T359-AN$30)*$V359*AN$8,$V359*AN$8))</f>
        <v>0</v>
      </c>
    </row>
    <row r="360" customFormat="false" ht="12.75" hidden="false" customHeight="false" outlineLevel="0" collapsed="false">
      <c r="A360" s="389"/>
      <c r="B360" s="659" t="s">
        <v>132</v>
      </c>
      <c r="C360" s="582"/>
      <c r="D360" s="562" t="n">
        <v>0.181818181818182</v>
      </c>
      <c r="E360" s="562" t="s">
        <v>132</v>
      </c>
      <c r="F360" s="582" t="str">
        <f aca="false">E360&amp;" "&amp;$B$358&amp;" "&amp;B360</f>
        <v>IT Capex 2001-02 IT</v>
      </c>
      <c r="G360" s="587"/>
      <c r="H360" s="585"/>
      <c r="I360" s="585" t="n">
        <v>1</v>
      </c>
      <c r="J360" s="585" t="n">
        <v>5</v>
      </c>
      <c r="K360" s="586"/>
      <c r="L360" s="657"/>
      <c r="M360" s="587"/>
      <c r="N360" s="587"/>
      <c r="O360" s="587"/>
      <c r="P360" s="586"/>
      <c r="Q360" s="657"/>
      <c r="R360" s="658" t="n">
        <f aca="false">$R$358*D360</f>
        <v>110.640032613127</v>
      </c>
      <c r="S360" s="647" t="n">
        <f aca="false">IF(I360&lt;=0,0,IF(J360-$M16&gt;0,J360-$M16,0))</f>
        <v>1.50102669404517</v>
      </c>
      <c r="T360" s="536" t="n">
        <f aca="false">S360</f>
        <v>1.50102669404517</v>
      </c>
      <c r="U360" s="597" t="n">
        <f aca="false">R360-(R$358-U$358)*D360</f>
        <v>93.3355555491696</v>
      </c>
      <c r="V360" s="535" t="n">
        <f aca="false">IF(U360=0,0,U360/T360)</f>
        <v>62.1811430266014</v>
      </c>
      <c r="W360" s="657" t="n">
        <f aca="false">IF($T360-V$30&lt;=0,0,IF($T360-V$30&lt;1,($T360-V$30)*$V360*(1+Inflation_rate_for_analysis)^W$30,$V360*(1+Inflation_rate_for_analysis)^W$30))</f>
        <v>63.9035606884382</v>
      </c>
      <c r="X360" s="587" t="n">
        <f aca="false">IF($T360-W$30&lt;=0,0,IF($T360-W$30&lt;1,($T360-W$30)*$V360*(1+Inflation_rate_for_analysis)^X$30,$V360*(1+Inflation_rate_for_analysis)^X$30))</f>
        <v>32.904271445503</v>
      </c>
      <c r="Y360" s="587" t="n">
        <f aca="false">IF($T360-X$30&lt;=0,0,IF($T360-X$30&lt;1,($T360-X$30)*$V360*(1+Inflation_rate_for_analysis)^Y$30,$V360*(1+Inflation_rate_for_analysis)^Y$30))</f>
        <v>0</v>
      </c>
      <c r="Z360" s="587" t="n">
        <f aca="false">IF($T360-Y$30&lt;=0,0,IF($T360-Y$30&lt;1,($T360-Y$30)*$V360*(1+Inflation_rate_for_analysis)^Z$30,$V360*(1+Inflation_rate_for_analysis)^Z$30))</f>
        <v>0</v>
      </c>
      <c r="AA360" s="586" t="n">
        <f aca="false">IF($T360-Z$30&lt;=0,0,IF($T360-Z$30&lt;1,($T360-Z$30)*$V360*(1+Inflation_rate_for_analysis)^AA$30,$V360*(1+Inflation_rate_for_analysis)^AA$30))</f>
        <v>0</v>
      </c>
      <c r="AC360" s="538" t="n">
        <f aca="false">IF(T360-$AD$31&lt;=0,0,T360-$AD$31)</f>
        <v>0</v>
      </c>
      <c r="AD360" s="539" t="n">
        <f aca="false">IF(AC360&lt;=0,0,(U360*(1+$AD$30)^$AD$31)*(AC360/T360))</f>
        <v>0</v>
      </c>
      <c r="AF360" s="540" t="n">
        <f aca="false">U360/SUMIF('Initial Assets'!$E$36:$E$449,E360,'Initial Assets'!U$36:U$449)</f>
        <v>0.0509913960164465</v>
      </c>
      <c r="AG360" s="387" t="n">
        <f aca="false">AF360*T360</f>
        <v>0.076539446587315</v>
      </c>
      <c r="AJ360" s="530" t="n">
        <f aca="false">IF($T360-AJ$30&lt;=0,0,IF($T360-AJ$30&lt;1,($T360-AJ$30)*$V360*AJ$8,$V360*AJ$8))</f>
        <v>0</v>
      </c>
      <c r="AK360" s="530" t="n">
        <f aca="false">IF($T360-AK$30&lt;=0,0,IF($T360-AK$30&lt;1,($T360-AK$30)*$V360*AK$8,$V360*AK$8))</f>
        <v>0</v>
      </c>
      <c r="AL360" s="530" t="n">
        <f aca="false">IF($T360-AL$30&lt;=0,0,IF($T360-AL$30&lt;1,($T360-AL$30)*$V360*AL$8,$V360*AL$8))</f>
        <v>0</v>
      </c>
      <c r="AM360" s="530" t="n">
        <f aca="false">IF($T360-AM$30&lt;=0,0,IF($T360-AM$30&lt;1,($T360-AM$30)*$V360*AM$8,$V360*AM$8))</f>
        <v>0</v>
      </c>
      <c r="AN360" s="530" t="n">
        <f aca="false">IF($T360-AN$30&lt;=0,0,IF($T360-AN$30&lt;1,($T360-AN$30)*$V360*AN$8,$V360*AN$8))</f>
        <v>0</v>
      </c>
    </row>
    <row r="361" customFormat="false" ht="12.75" hidden="false" customHeight="false" outlineLevel="0" collapsed="false">
      <c r="A361" s="389"/>
      <c r="B361" s="659" t="s">
        <v>225</v>
      </c>
      <c r="C361" s="582"/>
      <c r="D361" s="562" t="n">
        <v>0.463636363636364</v>
      </c>
      <c r="E361" s="562" t="s">
        <v>133</v>
      </c>
      <c r="F361" s="582" t="str">
        <f aca="false">E361&amp;" "&amp;$B$358&amp;" "&amp;B361</f>
        <v>Equipment &amp; Others Capex 2001-02 Motor vehicles</v>
      </c>
      <c r="G361" s="587"/>
      <c r="H361" s="585"/>
      <c r="I361" s="585" t="n">
        <v>1</v>
      </c>
      <c r="J361" s="585" t="n">
        <v>10</v>
      </c>
      <c r="K361" s="586"/>
      <c r="L361" s="657"/>
      <c r="M361" s="587"/>
      <c r="N361" s="587"/>
      <c r="O361" s="587"/>
      <c r="P361" s="586"/>
      <c r="Q361" s="657"/>
      <c r="R361" s="658" t="n">
        <f aca="false">$R$358*D361</f>
        <v>282.132083163473</v>
      </c>
      <c r="S361" s="647" t="n">
        <f aca="false">IF(I361&lt;=0,0,IF(J361-$M16&gt;0,J361-$M16,0))</f>
        <v>6.50102669404518</v>
      </c>
      <c r="T361" s="536" t="n">
        <f aca="false">S361</f>
        <v>6.50102669404518</v>
      </c>
      <c r="U361" s="597" t="n">
        <f aca="false">R361-(R$358-U$358)*D361</f>
        <v>238.005666650382</v>
      </c>
      <c r="V361" s="535" t="n">
        <f aca="false">IF(U361=0,0,U361/T361)</f>
        <v>36.6104736761643</v>
      </c>
      <c r="W361" s="657" t="n">
        <f aca="false">IF($T361-V$30&lt;=0,0,IF($T361-V$30&lt;1,($T361-V$30)*$V361*(1+Inflation_rate_for_analysis)^W$30,$V361*(1+Inflation_rate_for_analysis)^W$30))</f>
        <v>37.6245837969941</v>
      </c>
      <c r="X361" s="587" t="n">
        <f aca="false">IF($T361-W$30&lt;=0,0,IF($T361-W$30&lt;1,($T361-W$30)*$V361*(1+Inflation_rate_for_analysis)^X$30,$V361*(1+Inflation_rate_for_analysis)^X$30))</f>
        <v>38.6667847681708</v>
      </c>
      <c r="Y361" s="587" t="n">
        <f aca="false">IF($T361-X$30&lt;=0,0,IF($T361-X$30&lt;1,($T361-X$30)*$V361*(1+Inflation_rate_for_analysis)^Y$30,$V361*(1+Inflation_rate_for_analysis)^Y$30))</f>
        <v>39.7378547062492</v>
      </c>
      <c r="Z361" s="587" t="n">
        <f aca="false">IF($T361-Y$30&lt;=0,0,IF($T361-Y$30&lt;1,($T361-Y$30)*$V361*(1+Inflation_rate_for_analysis)^Z$30,$V361*(1+Inflation_rate_for_analysis)^Z$30))</f>
        <v>40.8385932816123</v>
      </c>
      <c r="AA361" s="586" t="n">
        <f aca="false">IF($T361-Z$30&lt;=0,0,IF($T361-Z$30&lt;1,($T361-Z$30)*$V361*(1+Inflation_rate_for_analysis)^AA$30,$V361*(1+Inflation_rate_for_analysis)^AA$30))</f>
        <v>41.9698223155129</v>
      </c>
      <c r="AC361" s="538" t="n">
        <f aca="false">IF(T361-$AD$31&lt;=0,0,T361-$AD$31)</f>
        <v>1.50102669404517</v>
      </c>
      <c r="AD361" s="539" t="n">
        <f aca="false">IF(AC361&lt;=0,0,(U361*(1+$AD$30)^$AD$31)*(AC361/T361))</f>
        <v>62.9978236399178</v>
      </c>
      <c r="AF361" s="540" t="n">
        <f aca="false">U361/SUMIF('Initial Assets'!$E$36:$E$449,E361,'Initial Assets'!U$36:U$449)</f>
        <v>0.0390669563460483</v>
      </c>
      <c r="AG361" s="387" t="n">
        <f aca="false">AF361*T361</f>
        <v>0.253975326060758</v>
      </c>
      <c r="AJ361" s="530" t="n">
        <f aca="false">IF($T361-AJ$30&lt;=0,0,IF($T361-AJ$30&lt;1,($T361-AJ$30)*$V361*AJ$8,$V361*AJ$8))</f>
        <v>21.025557197929</v>
      </c>
      <c r="AK361" s="530" t="n">
        <f aca="false">IF($T361-AK$30&lt;=0,0,IF($T361-AK$30&lt;1,($T361-AK$30)*$V361*AK$8,$V361*AK$8))</f>
        <v>0</v>
      </c>
      <c r="AL361" s="530" t="n">
        <f aca="false">IF($T361-AL$30&lt;=0,0,IF($T361-AL$30&lt;1,($T361-AL$30)*$V361*AL$8,$V361*AL$8))</f>
        <v>0</v>
      </c>
      <c r="AM361" s="530" t="n">
        <f aca="false">IF($T361-AM$30&lt;=0,0,IF($T361-AM$30&lt;1,($T361-AM$30)*$V361*AM$8,$V361*AM$8))</f>
        <v>0</v>
      </c>
      <c r="AN361" s="530" t="n">
        <f aca="false">IF($T361-AN$30&lt;=0,0,IF($T361-AN$30&lt;1,($T361-AN$30)*$V361*AN$8,$V361*AN$8))</f>
        <v>0</v>
      </c>
    </row>
    <row r="362" customFormat="false" ht="12.75" hidden="false" customHeight="false" outlineLevel="0" collapsed="false">
      <c r="A362" s="389"/>
      <c r="B362" s="659" t="s">
        <v>232</v>
      </c>
      <c r="C362" s="582"/>
      <c r="D362" s="562" t="n">
        <v>0.0454545454545455</v>
      </c>
      <c r="E362" s="562" t="s">
        <v>133</v>
      </c>
      <c r="F362" s="582" t="str">
        <f aca="false">E362&amp;" "&amp;$B$358&amp;" "&amp;B362</f>
        <v>Equipment &amp; Others Capex 2001-02 Others</v>
      </c>
      <c r="G362" s="587"/>
      <c r="H362" s="585"/>
      <c r="I362" s="585" t="n">
        <v>1</v>
      </c>
      <c r="J362" s="585"/>
      <c r="K362" s="586"/>
      <c r="L362" s="657"/>
      <c r="M362" s="587"/>
      <c r="N362" s="587"/>
      <c r="O362" s="587"/>
      <c r="P362" s="586"/>
      <c r="Q362" s="657"/>
      <c r="R362" s="658" t="n">
        <f aca="false">$R$358*D362</f>
        <v>27.6600081532817</v>
      </c>
      <c r="S362" s="647"/>
      <c r="T362" s="536"/>
      <c r="U362" s="597" t="n">
        <f aca="false">R362-(R$358-U$358)*D362</f>
        <v>23.3338888872924</v>
      </c>
      <c r="V362" s="535"/>
      <c r="W362" s="657"/>
      <c r="X362" s="587"/>
      <c r="Y362" s="587"/>
      <c r="Z362" s="587"/>
      <c r="AA362" s="586"/>
      <c r="AC362" s="538"/>
      <c r="AD362" s="660" t="n">
        <f aca="false">(U362*(1+$AD$30)^$AD$31)</f>
        <v>26.7496995311257</v>
      </c>
      <c r="AF362" s="540" t="n">
        <f aca="false">U362/SUMIF('Initial Assets'!$E$36:$E$449,E362,'Initial Assets'!U$36:U$449)</f>
        <v>0.0038300937594165</v>
      </c>
      <c r="AG362" s="387" t="n">
        <f aca="false">AF362*T362</f>
        <v>0</v>
      </c>
      <c r="AJ362" s="530" t="n">
        <f aca="false">IF($T362-AJ$30&lt;=0,0,IF($T362-AJ$30&lt;1,($T362-AJ$30)*$V362*AJ$8,$V362*AJ$8))</f>
        <v>0</v>
      </c>
      <c r="AK362" s="530" t="n">
        <f aca="false">IF($T362-AK$30&lt;=0,0,IF($T362-AK$30&lt;1,($T362-AK$30)*$V362*AK$8,$V362*AK$8))</f>
        <v>0</v>
      </c>
      <c r="AL362" s="530" t="n">
        <f aca="false">IF($T362-AL$30&lt;=0,0,IF($T362-AL$30&lt;1,($T362-AL$30)*$V362*AL$8,$V362*AL$8))</f>
        <v>0</v>
      </c>
      <c r="AM362" s="530" t="n">
        <f aca="false">IF($T362-AM$30&lt;=0,0,IF($T362-AM$30&lt;1,($T362-AM$30)*$V362*AM$8,$V362*AM$8))</f>
        <v>0</v>
      </c>
      <c r="AN362" s="530" t="n">
        <f aca="false">IF($T362-AN$30&lt;=0,0,IF($T362-AN$30&lt;1,($T362-AN$30)*$V362*AN$8,$V362*AN$8))</f>
        <v>0</v>
      </c>
    </row>
    <row r="363" customFormat="false" ht="12.75" hidden="false" customHeight="false" outlineLevel="0" collapsed="false">
      <c r="A363" s="389"/>
      <c r="B363" s="659" t="s">
        <v>394</v>
      </c>
      <c r="C363" s="582"/>
      <c r="D363" s="562" t="n">
        <v>0.181818181818182</v>
      </c>
      <c r="E363" s="562" t="s">
        <v>394</v>
      </c>
      <c r="F363" s="582" t="str">
        <f aca="false">E363&amp;" "&amp;$B$358&amp;" "&amp;B363</f>
        <v>WIP Capex 2001-02 WIP</v>
      </c>
      <c r="G363" s="587"/>
      <c r="H363" s="585"/>
      <c r="I363" s="585" t="n">
        <v>1</v>
      </c>
      <c r="J363" s="585"/>
      <c r="K363" s="586"/>
      <c r="L363" s="657"/>
      <c r="M363" s="587"/>
      <c r="N363" s="587"/>
      <c r="O363" s="587"/>
      <c r="P363" s="586"/>
      <c r="Q363" s="657"/>
      <c r="R363" s="658" t="n">
        <f aca="false">$R$358*D363</f>
        <v>110.640032613127</v>
      </c>
      <c r="S363" s="647"/>
      <c r="T363" s="536"/>
      <c r="U363" s="597" t="n">
        <f aca="false">R363-(R$358-U$358)*D363</f>
        <v>93.3355555491696</v>
      </c>
      <c r="V363" s="535"/>
      <c r="W363" s="657"/>
      <c r="X363" s="587"/>
      <c r="Y363" s="587"/>
      <c r="Z363" s="587"/>
      <c r="AA363" s="586"/>
      <c r="AC363" s="538"/>
      <c r="AD363" s="660" t="n">
        <f aca="false">(U363*(1+$AD$30)^$AD$31)</f>
        <v>106.998798124503</v>
      </c>
      <c r="AF363" s="540" t="n">
        <f aca="false">U363/SUMIF('Initial Assets'!$E$36:$E$449,E363,'Initial Assets'!U$36:U$449)</f>
        <v>0.101651758680665</v>
      </c>
      <c r="AG363" s="387" t="n">
        <f aca="false">AF363*T363</f>
        <v>0</v>
      </c>
      <c r="AJ363" s="530" t="n">
        <f aca="false">IF($T363-AJ$30&lt;=0,0,IF($T363-AJ$30&lt;1,($T363-AJ$30)*$V363*AJ$8,$V363*AJ$8))</f>
        <v>0</v>
      </c>
      <c r="AK363" s="530" t="n">
        <f aca="false">IF($T363-AK$30&lt;=0,0,IF($T363-AK$30&lt;1,($T363-AK$30)*$V363*AK$8,$V363*AK$8))</f>
        <v>0</v>
      </c>
      <c r="AL363" s="530" t="n">
        <f aca="false">IF($T363-AL$30&lt;=0,0,IF($T363-AL$30&lt;1,($T363-AL$30)*$V363*AL$8,$V363*AL$8))</f>
        <v>0</v>
      </c>
      <c r="AM363" s="530" t="n">
        <f aca="false">IF($T363-AM$30&lt;=0,0,IF($T363-AM$30&lt;1,($T363-AM$30)*$V363*AM$8,$V363*AM$8))</f>
        <v>0</v>
      </c>
      <c r="AN363" s="530" t="n">
        <f aca="false">IF($T363-AN$30&lt;=0,0,IF($T363-AN$30&lt;1,($T363-AN$30)*$V363*AN$8,$V363*AN$8))</f>
        <v>0</v>
      </c>
    </row>
    <row r="364" customFormat="false" ht="12.75" hidden="false" customHeight="false" outlineLevel="0" collapsed="false">
      <c r="A364" s="389"/>
      <c r="B364" s="656" t="s">
        <v>382</v>
      </c>
      <c r="C364" s="582"/>
      <c r="D364" s="661"/>
      <c r="E364" s="661"/>
      <c r="F364" s="582"/>
      <c r="G364" s="587"/>
      <c r="H364" s="585"/>
      <c r="I364" s="585"/>
      <c r="J364" s="585"/>
      <c r="K364" s="586"/>
      <c r="L364" s="657"/>
      <c r="M364" s="587"/>
      <c r="N364" s="587"/>
      <c r="O364" s="587"/>
      <c r="P364" s="586"/>
      <c r="Q364" s="657"/>
      <c r="R364" s="555" t="n">
        <f aca="false">'[4]Capex (02-06)'!D45*1000</f>
        <v>608.066860465116</v>
      </c>
      <c r="S364" s="647"/>
      <c r="T364" s="536"/>
      <c r="U364" s="555" t="n">
        <v>532.849628595666</v>
      </c>
      <c r="V364" s="535"/>
      <c r="W364" s="657"/>
      <c r="X364" s="587"/>
      <c r="Y364" s="587"/>
      <c r="Z364" s="587"/>
      <c r="AA364" s="586"/>
      <c r="AC364" s="538"/>
      <c r="AD364" s="539"/>
      <c r="AF364" s="540"/>
      <c r="AG364" s="387" t="n">
        <f aca="false">AF364*T364</f>
        <v>0</v>
      </c>
      <c r="AJ364" s="530" t="n">
        <f aca="false">IF($T364-AJ$30&lt;=0,0,IF($T364-AJ$30&lt;1,($T364-AJ$30)*$V364*AJ$8,$V364*AJ$8))</f>
        <v>0</v>
      </c>
      <c r="AK364" s="530" t="n">
        <f aca="false">IF($T364-AK$30&lt;=0,0,IF($T364-AK$30&lt;1,($T364-AK$30)*$V364*AK$8,$V364*AK$8))</f>
        <v>0</v>
      </c>
      <c r="AL364" s="530" t="n">
        <f aca="false">IF($T364-AL$30&lt;=0,0,IF($T364-AL$30&lt;1,($T364-AL$30)*$V364*AL$8,$V364*AL$8))</f>
        <v>0</v>
      </c>
      <c r="AM364" s="530" t="n">
        <f aca="false">IF($T364-AM$30&lt;=0,0,IF($T364-AM$30&lt;1,($T364-AM$30)*$V364*AM$8,$V364*AM$8))</f>
        <v>0</v>
      </c>
      <c r="AN364" s="530" t="n">
        <f aca="false">IF($T364-AN$30&lt;=0,0,IF($T364-AN$30&lt;1,($T364-AN$30)*$V364*AN$8,$V364*AN$8))</f>
        <v>0</v>
      </c>
    </row>
    <row r="365" customFormat="false" ht="12.75" hidden="false" customHeight="false" outlineLevel="0" collapsed="false">
      <c r="A365" s="389"/>
      <c r="B365" s="659" t="s">
        <v>224</v>
      </c>
      <c r="C365" s="582"/>
      <c r="D365" s="562" t="n">
        <v>0.127272727272727</v>
      </c>
      <c r="E365" s="562" t="s">
        <v>133</v>
      </c>
      <c r="F365" s="582" t="str">
        <f aca="false">E365&amp;" "&amp;$B$364&amp;" "&amp;B365</f>
        <v>Equipment &amp; Others Capex 2002-03 Land &amp; Buildings</v>
      </c>
      <c r="G365" s="587"/>
      <c r="H365" s="585"/>
      <c r="I365" s="585" t="n">
        <v>1</v>
      </c>
      <c r="J365" s="585"/>
      <c r="K365" s="586"/>
      <c r="L365" s="657"/>
      <c r="M365" s="587"/>
      <c r="N365" s="587"/>
      <c r="O365" s="587"/>
      <c r="P365" s="586"/>
      <c r="Q365" s="657"/>
      <c r="R365" s="658" t="n">
        <f aca="false">$R$364*D365</f>
        <v>77.3903276955603</v>
      </c>
      <c r="S365" s="647"/>
      <c r="T365" s="536"/>
      <c r="U365" s="597" t="n">
        <f aca="false">R365-(R$364-U$364)*D365</f>
        <v>67.8172254576302</v>
      </c>
      <c r="V365" s="535"/>
      <c r="W365" s="657"/>
      <c r="X365" s="587"/>
      <c r="Y365" s="587"/>
      <c r="Z365" s="587"/>
      <c r="AA365" s="586"/>
      <c r="AC365" s="538"/>
      <c r="AD365" s="660" t="n">
        <f aca="false">(U365*(1+$AD$30)^$AD$31)</f>
        <v>77.7448805378587</v>
      </c>
      <c r="AF365" s="540" t="n">
        <f aca="false">U365/SUMIF('Initial Assets'!$E$36:$E$449,E365,'Initial Assets'!U$36:U$449)</f>
        <v>0.0111317206172036</v>
      </c>
      <c r="AG365" s="387" t="n">
        <f aca="false">AF365*T365</f>
        <v>0</v>
      </c>
      <c r="AJ365" s="530" t="n">
        <f aca="false">IF($T365-AJ$30&lt;=0,0,IF($T365-AJ$30&lt;1,($T365-AJ$30)*$V365*AJ$8,$V365*AJ$8))</f>
        <v>0</v>
      </c>
      <c r="AK365" s="530" t="n">
        <f aca="false">IF($T365-AK$30&lt;=0,0,IF($T365-AK$30&lt;1,($T365-AK$30)*$V365*AK$8,$V365*AK$8))</f>
        <v>0</v>
      </c>
      <c r="AL365" s="530" t="n">
        <f aca="false">IF($T365-AL$30&lt;=0,0,IF($T365-AL$30&lt;1,($T365-AL$30)*$V365*AL$8,$V365*AL$8))</f>
        <v>0</v>
      </c>
      <c r="AM365" s="530" t="n">
        <f aca="false">IF($T365-AM$30&lt;=0,0,IF($T365-AM$30&lt;1,($T365-AM$30)*$V365*AM$8,$V365*AM$8))</f>
        <v>0</v>
      </c>
      <c r="AN365" s="530" t="n">
        <f aca="false">IF($T365-AN$30&lt;=0,0,IF($T365-AN$30&lt;1,($T365-AN$30)*$V365*AN$8,$V365*AN$8))</f>
        <v>0</v>
      </c>
    </row>
    <row r="366" customFormat="false" ht="12.75" hidden="false" customHeight="false" outlineLevel="0" collapsed="false">
      <c r="A366" s="389"/>
      <c r="B366" s="659" t="s">
        <v>132</v>
      </c>
      <c r="C366" s="582"/>
      <c r="D366" s="562" t="n">
        <v>0.181818181818182</v>
      </c>
      <c r="E366" s="562" t="s">
        <v>132</v>
      </c>
      <c r="F366" s="582" t="str">
        <f aca="false">E366&amp;" "&amp;$B$364&amp;" "&amp;B366</f>
        <v>IT Capex 2002-03 IT</v>
      </c>
      <c r="G366" s="587"/>
      <c r="H366" s="585"/>
      <c r="I366" s="585" t="n">
        <v>1</v>
      </c>
      <c r="J366" s="585" t="n">
        <v>5</v>
      </c>
      <c r="K366" s="586"/>
      <c r="L366" s="657"/>
      <c r="M366" s="587"/>
      <c r="N366" s="587"/>
      <c r="O366" s="587"/>
      <c r="P366" s="586"/>
      <c r="Q366" s="657"/>
      <c r="R366" s="658" t="n">
        <f aca="false">$R$364*D366</f>
        <v>110.557610993658</v>
      </c>
      <c r="S366" s="647" t="n">
        <f aca="false">IF(I366&lt;=0,0,IF(J366-$M17&gt;0,J366-$M17,0))</f>
        <v>2.50034223134839</v>
      </c>
      <c r="T366" s="536" t="n">
        <f aca="false">S366</f>
        <v>2.50034223134839</v>
      </c>
      <c r="U366" s="597" t="n">
        <f aca="false">R366-(R$364-U$364)*D366</f>
        <v>96.8817506537574</v>
      </c>
      <c r="V366" s="535" t="n">
        <f aca="false">IF(U366=0,0,U366/T366)</f>
        <v>38.7473960320667</v>
      </c>
      <c r="W366" s="657" t="n">
        <f aca="false">IF($T366-V$30&lt;=0,0,IF($T366-V$30&lt;1,($T366-V$30)*$V366*(1+Inflation_rate_for_analysis)^W$30,$V366*(1+Inflation_rate_for_analysis)^W$30))</f>
        <v>39.8206989021549</v>
      </c>
      <c r="X366" s="587" t="n">
        <f aca="false">IF($T366-W$30&lt;=0,0,IF($T366-W$30&lt;1,($T366-W$30)*$V366*(1+Inflation_rate_for_analysis)^X$30,$V366*(1+Inflation_rate_for_analysis)^X$30))</f>
        <v>40.9237322617446</v>
      </c>
      <c r="Y366" s="587" t="n">
        <f aca="false">IF($T366-X$30&lt;=0,0,IF($T366-X$30&lt;1,($T366-X$30)*$V366*(1+Inflation_rate_for_analysis)^Y$30,$V366*(1+Inflation_rate_for_analysis)^Y$30))</f>
        <v>21.0430531559094</v>
      </c>
      <c r="Z366" s="587" t="n">
        <f aca="false">IF($T366-Y$30&lt;=0,0,IF($T366-Y$30&lt;1,($T366-Y$30)*$V366*(1+Inflation_rate_for_analysis)^Z$30,$V366*(1+Inflation_rate_for_analysis)^Z$30))</f>
        <v>0</v>
      </c>
      <c r="AA366" s="586" t="n">
        <f aca="false">IF($T366-Z$30&lt;=0,0,IF($T366-Z$30&lt;1,($T366-Z$30)*$V366*(1+Inflation_rate_for_analysis)^AA$30,$V366*(1+Inflation_rate_for_analysis)^AA$30))</f>
        <v>0</v>
      </c>
      <c r="AC366" s="538" t="n">
        <f aca="false">IF(T366-$AD$31&lt;=0,0,T366-$AD$31)</f>
        <v>0</v>
      </c>
      <c r="AD366" s="539" t="n">
        <f aca="false">IF(AC366&lt;=0,0,(U366*(1+$AD$30)^$AD$31)*(AC366/T366))</f>
        <v>0</v>
      </c>
      <c r="AF366" s="540" t="n">
        <f aca="false">U366/SUMIF('Initial Assets'!$E$36:$E$449,E366,'Initial Assets'!U$36:U$449)</f>
        <v>0.0529287653058419</v>
      </c>
      <c r="AG366" s="387" t="n">
        <f aca="false">AF366*T366</f>
        <v>0.132340027147324</v>
      </c>
      <c r="AJ366" s="530" t="n">
        <f aca="false">IF($T366-AJ$30&lt;=0,0,IF($T366-AJ$30&lt;1,($T366-AJ$30)*$V366*AJ$8,$V366*AJ$8))</f>
        <v>0</v>
      </c>
      <c r="AK366" s="530" t="n">
        <f aca="false">IF($T366-AK$30&lt;=0,0,IF($T366-AK$30&lt;1,($T366-AK$30)*$V366*AK$8,$V366*AK$8))</f>
        <v>0</v>
      </c>
      <c r="AL366" s="530" t="n">
        <f aca="false">IF($T366-AL$30&lt;=0,0,IF($T366-AL$30&lt;1,($T366-AL$30)*$V366*AL$8,$V366*AL$8))</f>
        <v>0</v>
      </c>
      <c r="AM366" s="530" t="n">
        <f aca="false">IF($T366-AM$30&lt;=0,0,IF($T366-AM$30&lt;1,($T366-AM$30)*$V366*AM$8,$V366*AM$8))</f>
        <v>0</v>
      </c>
      <c r="AN366" s="530" t="n">
        <f aca="false">IF($T366-AN$30&lt;=0,0,IF($T366-AN$30&lt;1,($T366-AN$30)*$V366*AN$8,$V366*AN$8))</f>
        <v>0</v>
      </c>
    </row>
    <row r="367" customFormat="false" ht="12.75" hidden="false" customHeight="false" outlineLevel="0" collapsed="false">
      <c r="A367" s="389"/>
      <c r="B367" s="659" t="s">
        <v>225</v>
      </c>
      <c r="C367" s="582"/>
      <c r="D367" s="562" t="n">
        <v>0.463636363636364</v>
      </c>
      <c r="E367" s="562" t="s">
        <v>133</v>
      </c>
      <c r="F367" s="582" t="str">
        <f aca="false">E367&amp;" "&amp;$B$364&amp;" "&amp;B367</f>
        <v>Equipment &amp; Others Capex 2002-03 Motor vehicles</v>
      </c>
      <c r="G367" s="587"/>
      <c r="H367" s="585"/>
      <c r="I367" s="585" t="n">
        <v>1</v>
      </c>
      <c r="J367" s="585" t="n">
        <v>10</v>
      </c>
      <c r="K367" s="586"/>
      <c r="L367" s="657"/>
      <c r="M367" s="587"/>
      <c r="N367" s="587"/>
      <c r="O367" s="587"/>
      <c r="P367" s="586"/>
      <c r="Q367" s="657"/>
      <c r="R367" s="658" t="n">
        <f aca="false">$R$364*D367</f>
        <v>281.921908033827</v>
      </c>
      <c r="S367" s="647" t="n">
        <f aca="false">IF(I367&lt;=0,0,IF(J367-$M17&gt;0,J367-$M17,0))</f>
        <v>7.50034223134839</v>
      </c>
      <c r="T367" s="536" t="n">
        <f aca="false">S367</f>
        <v>7.50034223134839</v>
      </c>
      <c r="U367" s="597" t="n">
        <f aca="false">R367-(R$364-U$364)*D367</f>
        <v>247.048464167081</v>
      </c>
      <c r="V367" s="535" t="n">
        <f aca="false">IF(U367=0,0,U367/T367)</f>
        <v>32.9382922201228</v>
      </c>
      <c r="W367" s="657" t="n">
        <f aca="false">IF($T367-V$30&lt;=0,0,IF($T367-V$30&lt;1,($T367-V$30)*$V367*(1+Inflation_rate_for_analysis)^W$30,$V367*(1+Inflation_rate_for_analysis)^W$30))</f>
        <v>33.8506829146202</v>
      </c>
      <c r="X367" s="587" t="n">
        <f aca="false">IF($T367-W$30&lt;=0,0,IF($T367-W$30&lt;1,($T367-W$30)*$V367*(1+Inflation_rate_for_analysis)^X$30,$V367*(1+Inflation_rate_for_analysis)^X$30))</f>
        <v>34.7883468313552</v>
      </c>
      <c r="Y367" s="587" t="n">
        <f aca="false">IF($T367-X$30&lt;=0,0,IF($T367-X$30&lt;1,($T367-X$30)*$V367*(1+Inflation_rate_for_analysis)^Y$30,$V367*(1+Inflation_rate_for_analysis)^Y$30))</f>
        <v>35.7519840385837</v>
      </c>
      <c r="Z367" s="587" t="n">
        <f aca="false">IF($T367-Y$30&lt;=0,0,IF($T367-Y$30&lt;1,($T367-Y$30)*$V367*(1+Inflation_rate_for_analysis)^Z$30,$V367*(1+Inflation_rate_for_analysis)^Z$30))</f>
        <v>36.7423139964525</v>
      </c>
      <c r="AA367" s="586" t="n">
        <f aca="false">IF($T367-Z$30&lt;=0,0,IF($T367-Z$30&lt;1,($T367-Z$30)*$V367*(1+Inflation_rate_for_analysis)^AA$30,$V367*(1+Inflation_rate_for_analysis)^AA$30))</f>
        <v>37.7600760941543</v>
      </c>
      <c r="AC367" s="538" t="n">
        <f aca="false">IF(T367-$AD$31&lt;=0,0,T367-$AD$31)</f>
        <v>2.50034223134839</v>
      </c>
      <c r="AD367" s="539" t="n">
        <f aca="false">IF(AC367&lt;=0,0,(U367*(1+$AD$30)^$AD$31)*(AC367/T367))</f>
        <v>94.4131129171427</v>
      </c>
      <c r="AF367" s="540" t="n">
        <f aca="false">U367/SUMIF('Initial Assets'!$E$36:$E$449,E367,'Initial Assets'!U$36:U$449)</f>
        <v>0.0405512679626703</v>
      </c>
      <c r="AG367" s="387" t="n">
        <f aca="false">AF367*T367</f>
        <v>0.304148387635141</v>
      </c>
      <c r="AJ367" s="530" t="n">
        <f aca="false">IF($T367-AJ$30&lt;=0,0,IF($T367-AJ$30&lt;1,($T367-AJ$30)*$V367*AJ$8,$V367*AJ$8))</f>
        <v>37.7556871653023</v>
      </c>
      <c r="AK367" s="530" t="n">
        <f aca="false">IF($T367-AK$30&lt;=0,0,IF($T367-AK$30&lt;1,($T367-AK$30)*$V367*AK$8,$V367*AK$8))</f>
        <v>19.3630338814386</v>
      </c>
      <c r="AL367" s="530" t="n">
        <f aca="false">IF($T367-AL$30&lt;=0,0,IF($T367-AL$30&lt;1,($T367-AL$30)*$V367*AL$8,$V367*AL$8))</f>
        <v>0</v>
      </c>
      <c r="AM367" s="530" t="n">
        <f aca="false">IF($T367-AM$30&lt;=0,0,IF($T367-AM$30&lt;1,($T367-AM$30)*$V367*AM$8,$V367*AM$8))</f>
        <v>0</v>
      </c>
      <c r="AN367" s="530" t="n">
        <f aca="false">IF($T367-AN$30&lt;=0,0,IF($T367-AN$30&lt;1,($T367-AN$30)*$V367*AN$8,$V367*AN$8))</f>
        <v>0</v>
      </c>
    </row>
    <row r="368" customFormat="false" ht="12.75" hidden="false" customHeight="false" outlineLevel="0" collapsed="false">
      <c r="A368" s="389"/>
      <c r="B368" s="659" t="s">
        <v>232</v>
      </c>
      <c r="C368" s="582"/>
      <c r="D368" s="562" t="n">
        <v>0.0454545454545455</v>
      </c>
      <c r="E368" s="562" t="s">
        <v>133</v>
      </c>
      <c r="F368" s="582" t="str">
        <f aca="false">E368&amp;" "&amp;$B$364&amp;" "&amp;B368</f>
        <v>Equipment &amp; Others Capex 2002-03 Others</v>
      </c>
      <c r="G368" s="587"/>
      <c r="H368" s="585"/>
      <c r="I368" s="585" t="n">
        <v>1</v>
      </c>
      <c r="J368" s="585"/>
      <c r="K368" s="586"/>
      <c r="L368" s="657"/>
      <c r="M368" s="587"/>
      <c r="N368" s="587"/>
      <c r="O368" s="587"/>
      <c r="P368" s="586"/>
      <c r="Q368" s="657"/>
      <c r="R368" s="658" t="n">
        <f aca="false">$R$364*D368</f>
        <v>27.6394027484144</v>
      </c>
      <c r="S368" s="647"/>
      <c r="T368" s="536"/>
      <c r="U368" s="597" t="n">
        <f aca="false">R368-(R$364-U$364)*D368</f>
        <v>24.2204376634394</v>
      </c>
      <c r="V368" s="535"/>
      <c r="W368" s="657"/>
      <c r="X368" s="587"/>
      <c r="Y368" s="587"/>
      <c r="Z368" s="587"/>
      <c r="AA368" s="586"/>
      <c r="AC368" s="538"/>
      <c r="AD368" s="660" t="n">
        <f aca="false">(U368*(1+$AD$30)^$AD$31)</f>
        <v>27.766028763521</v>
      </c>
      <c r="AF368" s="540" t="n">
        <f aca="false">U368/SUMIF('Initial Assets'!$E$36:$E$449,E368,'Initial Assets'!U$36:U$449)</f>
        <v>0.00397561450614415</v>
      </c>
      <c r="AG368" s="387" t="n">
        <f aca="false">AF368*T368</f>
        <v>0</v>
      </c>
      <c r="AJ368" s="530" t="n">
        <f aca="false">IF($T368-AJ$30&lt;=0,0,IF($T368-AJ$30&lt;1,($T368-AJ$30)*$V368*AJ$8,$V368*AJ$8))</f>
        <v>0</v>
      </c>
      <c r="AK368" s="530" t="n">
        <f aca="false">IF($T368-AK$30&lt;=0,0,IF($T368-AK$30&lt;1,($T368-AK$30)*$V368*AK$8,$V368*AK$8))</f>
        <v>0</v>
      </c>
      <c r="AL368" s="530" t="n">
        <f aca="false">IF($T368-AL$30&lt;=0,0,IF($T368-AL$30&lt;1,($T368-AL$30)*$V368*AL$8,$V368*AL$8))</f>
        <v>0</v>
      </c>
      <c r="AM368" s="530" t="n">
        <f aca="false">IF($T368-AM$30&lt;=0,0,IF($T368-AM$30&lt;1,($T368-AM$30)*$V368*AM$8,$V368*AM$8))</f>
        <v>0</v>
      </c>
      <c r="AN368" s="530" t="n">
        <f aca="false">IF($T368-AN$30&lt;=0,0,IF($T368-AN$30&lt;1,($T368-AN$30)*$V368*AN$8,$V368*AN$8))</f>
        <v>0</v>
      </c>
    </row>
    <row r="369" customFormat="false" ht="12.75" hidden="false" customHeight="false" outlineLevel="0" collapsed="false">
      <c r="A369" s="389"/>
      <c r="B369" s="659" t="s">
        <v>394</v>
      </c>
      <c r="C369" s="582"/>
      <c r="D369" s="562" t="n">
        <v>0.181818181818182</v>
      </c>
      <c r="E369" s="562" t="s">
        <v>394</v>
      </c>
      <c r="F369" s="582" t="str">
        <f aca="false">E369&amp;" "&amp;$B$364&amp;" "&amp;B369</f>
        <v>WIP Capex 2002-03 WIP</v>
      </c>
      <c r="G369" s="587"/>
      <c r="H369" s="585"/>
      <c r="I369" s="585" t="n">
        <v>1</v>
      </c>
      <c r="J369" s="585"/>
      <c r="K369" s="586"/>
      <c r="L369" s="657"/>
      <c r="M369" s="587"/>
      <c r="N369" s="587"/>
      <c r="O369" s="587"/>
      <c r="P369" s="586"/>
      <c r="Q369" s="657"/>
      <c r="R369" s="658" t="n">
        <f aca="false">$R$364*D369</f>
        <v>110.557610993658</v>
      </c>
      <c r="S369" s="647"/>
      <c r="T369" s="536"/>
      <c r="U369" s="597" t="n">
        <f aca="false">R369-(R$364-U$364)*D369</f>
        <v>96.8817506537574</v>
      </c>
      <c r="V369" s="535"/>
      <c r="W369" s="657"/>
      <c r="X369" s="587"/>
      <c r="Y369" s="587"/>
      <c r="Z369" s="587"/>
      <c r="AA369" s="586"/>
      <c r="AC369" s="538"/>
      <c r="AD369" s="660" t="n">
        <f aca="false">(U369*(1+$AD$30)^$AD$31)</f>
        <v>111.064115054084</v>
      </c>
      <c r="AF369" s="540" t="n">
        <f aca="false">U369/SUMIF('Initial Assets'!$E$36:$E$449,E369,'Initial Assets'!U$36:U$449)</f>
        <v>0.10551391996406</v>
      </c>
      <c r="AG369" s="387" t="n">
        <f aca="false">AF369*T369</f>
        <v>0</v>
      </c>
      <c r="AJ369" s="530" t="n">
        <f aca="false">IF($T369-AJ$30&lt;=0,0,IF($T369-AJ$30&lt;1,($T369-AJ$30)*$V369*AJ$8,$V369*AJ$8))</f>
        <v>0</v>
      </c>
      <c r="AK369" s="530" t="n">
        <f aca="false">IF($T369-AK$30&lt;=0,0,IF($T369-AK$30&lt;1,($T369-AK$30)*$V369*AK$8,$V369*AK$8))</f>
        <v>0</v>
      </c>
      <c r="AL369" s="530" t="n">
        <f aca="false">IF($T369-AL$30&lt;=0,0,IF($T369-AL$30&lt;1,($T369-AL$30)*$V369*AL$8,$V369*AL$8))</f>
        <v>0</v>
      </c>
      <c r="AM369" s="530" t="n">
        <f aca="false">IF($T369-AM$30&lt;=0,0,IF($T369-AM$30&lt;1,($T369-AM$30)*$V369*AM$8,$V369*AM$8))</f>
        <v>0</v>
      </c>
      <c r="AN369" s="530" t="n">
        <f aca="false">IF($T369-AN$30&lt;=0,0,IF($T369-AN$30&lt;1,($T369-AN$30)*$V369*AN$8,$V369*AN$8))</f>
        <v>0</v>
      </c>
    </row>
    <row r="370" customFormat="false" ht="12.75" hidden="false" customHeight="false" outlineLevel="0" collapsed="false">
      <c r="A370" s="389"/>
      <c r="B370" s="656" t="s">
        <v>383</v>
      </c>
      <c r="C370" s="582"/>
      <c r="D370" s="582"/>
      <c r="E370" s="582"/>
      <c r="F370" s="582"/>
      <c r="G370" s="587"/>
      <c r="H370" s="585"/>
      <c r="I370" s="585"/>
      <c r="J370" s="585"/>
      <c r="K370" s="586"/>
      <c r="L370" s="657"/>
      <c r="M370" s="587"/>
      <c r="N370" s="587"/>
      <c r="O370" s="587"/>
      <c r="P370" s="586"/>
      <c r="Q370" s="657"/>
      <c r="R370" s="555" t="n">
        <f aca="false">'[4]Capex (02-06)'!E45*1000</f>
        <v>2227.24699221515</v>
      </c>
      <c r="S370" s="647"/>
      <c r="T370" s="536"/>
      <c r="U370" s="555" t="n">
        <v>2219.93246669379</v>
      </c>
      <c r="V370" s="535"/>
      <c r="W370" s="657"/>
      <c r="X370" s="587"/>
      <c r="Y370" s="587"/>
      <c r="Z370" s="587"/>
      <c r="AA370" s="586"/>
      <c r="AC370" s="538"/>
      <c r="AD370" s="539"/>
      <c r="AF370" s="540"/>
      <c r="AG370" s="387" t="n">
        <f aca="false">AF370*T370</f>
        <v>0</v>
      </c>
      <c r="AJ370" s="530" t="n">
        <f aca="false">IF($T370-AJ$30&lt;=0,0,IF($T370-AJ$30&lt;1,($T370-AJ$30)*$V370*AJ$8,$V370*AJ$8))</f>
        <v>0</v>
      </c>
      <c r="AK370" s="530" t="n">
        <f aca="false">IF($T370-AK$30&lt;=0,0,IF($T370-AK$30&lt;1,($T370-AK$30)*$V370*AK$8,$V370*AK$8))</f>
        <v>0</v>
      </c>
      <c r="AL370" s="530" t="n">
        <f aca="false">IF($T370-AL$30&lt;=0,0,IF($T370-AL$30&lt;1,($T370-AL$30)*$V370*AL$8,$V370*AL$8))</f>
        <v>0</v>
      </c>
      <c r="AM370" s="530" t="n">
        <f aca="false">IF($T370-AM$30&lt;=0,0,IF($T370-AM$30&lt;1,($T370-AM$30)*$V370*AM$8,$V370*AM$8))</f>
        <v>0</v>
      </c>
      <c r="AN370" s="530" t="n">
        <f aca="false">IF($T370-AN$30&lt;=0,0,IF($T370-AN$30&lt;1,($T370-AN$30)*$V370*AN$8,$V370*AN$8))</f>
        <v>0</v>
      </c>
    </row>
    <row r="371" customFormat="false" ht="12.75" hidden="false" customHeight="false" outlineLevel="0" collapsed="false">
      <c r="A371" s="389"/>
      <c r="B371" s="659" t="s">
        <v>224</v>
      </c>
      <c r="C371" s="582"/>
      <c r="D371" s="562" t="n">
        <v>0.127272727272727</v>
      </c>
      <c r="E371" s="562" t="s">
        <v>133</v>
      </c>
      <c r="F371" s="582" t="str">
        <f aca="false">E371&amp;" "&amp;$B$370&amp;" "&amp;B371</f>
        <v>Equipment &amp; Others Capex 2003-04 Land &amp; Buildings</v>
      </c>
      <c r="G371" s="587"/>
      <c r="H371" s="585"/>
      <c r="I371" s="585" t="n">
        <v>1</v>
      </c>
      <c r="J371" s="585"/>
      <c r="K371" s="586"/>
      <c r="L371" s="657"/>
      <c r="M371" s="587"/>
      <c r="N371" s="587"/>
      <c r="O371" s="587"/>
      <c r="P371" s="586"/>
      <c r="Q371" s="657"/>
      <c r="R371" s="658" t="n">
        <f aca="false">$R$370*D371</f>
        <v>283.4677990092</v>
      </c>
      <c r="S371" s="647"/>
      <c r="T371" s="536"/>
      <c r="U371" s="597" t="n">
        <f aca="false">R371-(R$370-U$370)*D371</f>
        <v>282.536859397392</v>
      </c>
      <c r="V371" s="535"/>
      <c r="W371" s="657"/>
      <c r="X371" s="587"/>
      <c r="Y371" s="587"/>
      <c r="Z371" s="587"/>
      <c r="AA371" s="586"/>
      <c r="AC371" s="538"/>
      <c r="AD371" s="660" t="n">
        <f aca="false">(U371*(1+$AD$30)^$AD$31)</f>
        <v>323.896977989987</v>
      </c>
      <c r="AF371" s="540" t="n">
        <f aca="false">U371/SUMIF('Initial Assets'!$E$36:$E$449,E371,'Initial Assets'!U$36:U$449)</f>
        <v>0.0463764384586755</v>
      </c>
      <c r="AG371" s="387" t="n">
        <f aca="false">AF371*T371</f>
        <v>0</v>
      </c>
      <c r="AJ371" s="530" t="n">
        <f aca="false">IF($T371-AJ$30&lt;=0,0,IF($T371-AJ$30&lt;1,($T371-AJ$30)*$V371*AJ$8,$V371*AJ$8))</f>
        <v>0</v>
      </c>
      <c r="AK371" s="530" t="n">
        <f aca="false">IF($T371-AK$30&lt;=0,0,IF($T371-AK$30&lt;1,($T371-AK$30)*$V371*AK$8,$V371*AK$8))</f>
        <v>0</v>
      </c>
      <c r="AL371" s="530" t="n">
        <f aca="false">IF($T371-AL$30&lt;=0,0,IF($T371-AL$30&lt;1,($T371-AL$30)*$V371*AL$8,$V371*AL$8))</f>
        <v>0</v>
      </c>
      <c r="AM371" s="530" t="n">
        <f aca="false">IF($T371-AM$30&lt;=0,0,IF($T371-AM$30&lt;1,($T371-AM$30)*$V371*AM$8,$V371*AM$8))</f>
        <v>0</v>
      </c>
      <c r="AN371" s="530" t="n">
        <f aca="false">IF($T371-AN$30&lt;=0,0,IF($T371-AN$30&lt;1,($T371-AN$30)*$V371*AN$8,$V371*AN$8))</f>
        <v>0</v>
      </c>
    </row>
    <row r="372" customFormat="false" ht="12.75" hidden="false" customHeight="false" outlineLevel="0" collapsed="false">
      <c r="A372" s="389"/>
      <c r="B372" s="659" t="s">
        <v>132</v>
      </c>
      <c r="C372" s="582"/>
      <c r="D372" s="562" t="n">
        <v>0.181818181818182</v>
      </c>
      <c r="E372" s="562" t="s">
        <v>132</v>
      </c>
      <c r="F372" s="582" t="str">
        <f aca="false">E372&amp;" "&amp;$B$370&amp;" "&amp;B372</f>
        <v>IT Capex 2003-04 IT</v>
      </c>
      <c r="G372" s="587"/>
      <c r="H372" s="585"/>
      <c r="I372" s="585" t="n">
        <v>1</v>
      </c>
      <c r="J372" s="585" t="n">
        <v>5</v>
      </c>
      <c r="K372" s="586"/>
      <c r="L372" s="657"/>
      <c r="M372" s="587"/>
      <c r="N372" s="587"/>
      <c r="O372" s="587"/>
      <c r="P372" s="586"/>
      <c r="Q372" s="657"/>
      <c r="R372" s="658" t="n">
        <f aca="false">$R$370*D372</f>
        <v>404.953998584572</v>
      </c>
      <c r="S372" s="647" t="n">
        <f aca="false">IF(I372&lt;=0,0,IF(J372-$M18&gt;0,J372-$M18,0))</f>
        <v>3.50239561943874</v>
      </c>
      <c r="T372" s="536" t="n">
        <f aca="false">S372</f>
        <v>3.50239561943874</v>
      </c>
      <c r="U372" s="597" t="n">
        <f aca="false">R372-(R$370-U$370)*D372</f>
        <v>403.624084853417</v>
      </c>
      <c r="V372" s="535" t="n">
        <f aca="false">IF(U372=0,0,U372/T372)</f>
        <v>115.242288053712</v>
      </c>
      <c r="W372" s="657" t="n">
        <f aca="false">IF($T372-V$30&lt;=0,0,IF($T372-V$30&lt;1,($T372-V$30)*$V372*(1+Inflation_rate_for_analysis)^W$30,$V372*(1+Inflation_rate_for_analysis)^W$30))</f>
        <v>118.434499432799</v>
      </c>
      <c r="X372" s="587" t="n">
        <f aca="false">IF($T372-W$30&lt;=0,0,IF($T372-W$30&lt;1,($T372-W$30)*$V372*(1+Inflation_rate_for_analysis)^X$30,$V372*(1+Inflation_rate_for_analysis)^X$30))</f>
        <v>121.715135067088</v>
      </c>
      <c r="Y372" s="587" t="n">
        <f aca="false">IF($T372-X$30&lt;=0,0,IF($T372-X$30&lt;1,($T372-X$30)*$V372*(1+Inflation_rate_for_analysis)^Y$30,$V372*(1+Inflation_rate_for_analysis)^Y$30))</f>
        <v>125.086644308446</v>
      </c>
      <c r="Z372" s="587" t="n">
        <f aca="false">IF($T372-Y$30&lt;=0,0,IF($T372-Y$30&lt;1,($T372-Y$30)*$V372*(1+Inflation_rate_for_analysis)^Z$30,$V372*(1+Inflation_rate_for_analysis)^Z$30))</f>
        <v>64.583732756434</v>
      </c>
      <c r="AA372" s="586" t="n">
        <f aca="false">IF($T372-Z$30&lt;=0,0,IF($T372-Z$30&lt;1,($T372-Z$30)*$V372*(1+Inflation_rate_for_analysis)^AA$30,$V372*(1+Inflation_rate_for_analysis)^AA$30))</f>
        <v>0</v>
      </c>
      <c r="AC372" s="538" t="n">
        <f aca="false">IF(T372-$AD$31&lt;=0,0,T372-$AD$31)</f>
        <v>0</v>
      </c>
      <c r="AD372" s="539" t="n">
        <f aca="false">IF(AC372&lt;=0,0,(U372*(1+$AD$30)^$AD$31)*(AC372/T372))</f>
        <v>0</v>
      </c>
      <c r="AF372" s="540" t="n">
        <f aca="false">U372/SUMIF('Initial Assets'!$E$36:$E$449,E372,'Initial Assets'!U$36:U$449)</f>
        <v>0.220509273571464</v>
      </c>
      <c r="AG372" s="387" t="n">
        <f aca="false">AF372*T372</f>
        <v>0.772310713802314</v>
      </c>
      <c r="AJ372" s="530" t="n">
        <f aca="false">IF($T372-AJ$30&lt;=0,0,IF($T372-AJ$30&lt;1,($T372-AJ$30)*$V372*AJ$8,$V372*AJ$8))</f>
        <v>0</v>
      </c>
      <c r="AK372" s="530" t="n">
        <f aca="false">IF($T372-AK$30&lt;=0,0,IF($T372-AK$30&lt;1,($T372-AK$30)*$V372*AK$8,$V372*AK$8))</f>
        <v>0</v>
      </c>
      <c r="AL372" s="530" t="n">
        <f aca="false">IF($T372-AL$30&lt;=0,0,IF($T372-AL$30&lt;1,($T372-AL$30)*$V372*AL$8,$V372*AL$8))</f>
        <v>0</v>
      </c>
      <c r="AM372" s="530" t="n">
        <f aca="false">IF($T372-AM$30&lt;=0,0,IF($T372-AM$30&lt;1,($T372-AM$30)*$V372*AM$8,$V372*AM$8))</f>
        <v>0</v>
      </c>
      <c r="AN372" s="530" t="n">
        <f aca="false">IF($T372-AN$30&lt;=0,0,IF($T372-AN$30&lt;1,($T372-AN$30)*$V372*AN$8,$V372*AN$8))</f>
        <v>0</v>
      </c>
    </row>
    <row r="373" customFormat="false" ht="12.75" hidden="false" customHeight="false" outlineLevel="0" collapsed="false">
      <c r="A373" s="389"/>
      <c r="B373" s="659" t="s">
        <v>225</v>
      </c>
      <c r="C373" s="582"/>
      <c r="D373" s="562" t="n">
        <v>0.463636363636364</v>
      </c>
      <c r="E373" s="562" t="s">
        <v>133</v>
      </c>
      <c r="F373" s="582" t="str">
        <f aca="false">E373&amp;" "&amp;$B$370&amp;" "&amp;B373</f>
        <v>Equipment &amp; Others Capex 2003-04 Motor vehicles</v>
      </c>
      <c r="G373" s="587"/>
      <c r="H373" s="585"/>
      <c r="I373" s="585" t="n">
        <v>1</v>
      </c>
      <c r="J373" s="585" t="n">
        <v>10</v>
      </c>
      <c r="K373" s="586"/>
      <c r="L373" s="657"/>
      <c r="M373" s="587"/>
      <c r="N373" s="587"/>
      <c r="O373" s="587"/>
      <c r="P373" s="586"/>
      <c r="Q373" s="657"/>
      <c r="R373" s="658" t="n">
        <f aca="false">$R$370*D373</f>
        <v>1032.63269639066</v>
      </c>
      <c r="S373" s="647" t="n">
        <f aca="false">IF(I373&lt;=0,0,IF(J373-$M18&gt;0,J373-$M18,0))</f>
        <v>8.50239561943874</v>
      </c>
      <c r="T373" s="536" t="n">
        <f aca="false">S373</f>
        <v>8.50239561943874</v>
      </c>
      <c r="U373" s="597" t="n">
        <f aca="false">R373-(R$370-U$370)*D373</f>
        <v>1029.24141637621</v>
      </c>
      <c r="V373" s="535" t="n">
        <f aca="false">IF(U373=0,0,U373/T373)</f>
        <v>121.053108140851</v>
      </c>
      <c r="W373" s="657" t="n">
        <f aca="false">IF($T373-V$30&lt;=0,0,IF($T373-V$30&lt;1,($T373-V$30)*$V373*(1+Inflation_rate_for_analysis)^W$30,$V373*(1+Inflation_rate_for_analysis)^W$30))</f>
        <v>124.406279236352</v>
      </c>
      <c r="X373" s="587" t="n">
        <f aca="false">IF($T373-W$30&lt;=0,0,IF($T373-W$30&lt;1,($T373-W$30)*$V373*(1+Inflation_rate_for_analysis)^X$30,$V373*(1+Inflation_rate_for_analysis)^X$30))</f>
        <v>127.852333171199</v>
      </c>
      <c r="Y373" s="587" t="n">
        <f aca="false">IF($T373-X$30&lt;=0,0,IF($T373-X$30&lt;1,($T373-X$30)*$V373*(1+Inflation_rate_for_analysis)^Y$30,$V373*(1+Inflation_rate_for_analysis)^Y$30))</f>
        <v>131.393842800041</v>
      </c>
      <c r="Z373" s="587" t="n">
        <f aca="false">IF($T373-Y$30&lt;=0,0,IF($T373-Y$30&lt;1,($T373-Y$30)*$V373*(1+Inflation_rate_for_analysis)^Z$30,$V373*(1+Inflation_rate_for_analysis)^Z$30))</f>
        <v>135.033452245603</v>
      </c>
      <c r="AA373" s="586" t="n">
        <f aca="false">IF($T373-Z$30&lt;=0,0,IF($T373-Z$30&lt;1,($T373-Z$30)*$V373*(1+Inflation_rate_for_analysis)^AA$30,$V373*(1+Inflation_rate_for_analysis)^AA$30))</f>
        <v>138.773878872806</v>
      </c>
      <c r="AC373" s="538" t="n">
        <f aca="false">IF(T373-$AD$31&lt;=0,0,T373-$AD$31)</f>
        <v>3.50239561943874</v>
      </c>
      <c r="AD373" s="539" t="n">
        <f aca="false">IF(AC373&lt;=0,0,(U373*(1+$AD$30)^$AD$31)*(AC373/T373))</f>
        <v>486.041025456637</v>
      </c>
      <c r="AF373" s="540" t="n">
        <f aca="false">U373/SUMIF('Initial Assets'!$E$36:$E$449,E373,'Initial Assets'!U$36:U$449)</f>
        <v>0.168942740099461</v>
      </c>
      <c r="AG373" s="387" t="n">
        <f aca="false">AF373*T373</f>
        <v>1.43641801335763</v>
      </c>
      <c r="AJ373" s="530" t="n">
        <f aca="false">IF($T373-AJ$30&lt;=0,0,IF($T373-AJ$30&lt;1,($T373-AJ$30)*$V373*AJ$8,$V373*AJ$8))</f>
        <v>138.757748908465</v>
      </c>
      <c r="AK373" s="530" t="n">
        <f aca="false">IF($T373-AK$30&lt;=0,0,IF($T373-AK$30&lt;1,($T373-AK$30)*$V373*AK$8,$V373*AK$8))</f>
        <v>142.226692631177</v>
      </c>
      <c r="AL373" s="530" t="n">
        <f aca="false">IF($T373-AL$30&lt;=0,0,IF($T373-AL$30&lt;1,($T373-AL$30)*$V373*AL$8,$V373*AL$8))</f>
        <v>73.2404190287926</v>
      </c>
      <c r="AM373" s="530" t="n">
        <f aca="false">IF($T373-AM$30&lt;=0,0,IF($T373-AM$30&lt;1,($T373-AM$30)*$V373*AM$8,$V373*AM$8))</f>
        <v>0</v>
      </c>
      <c r="AN373" s="530" t="n">
        <f aca="false">IF($T373-AN$30&lt;=0,0,IF($T373-AN$30&lt;1,($T373-AN$30)*$V373*AN$8,$V373*AN$8))</f>
        <v>0</v>
      </c>
    </row>
    <row r="374" customFormat="false" ht="12.75" hidden="false" customHeight="false" outlineLevel="0" collapsed="false">
      <c r="A374" s="389"/>
      <c r="B374" s="659" t="s">
        <v>232</v>
      </c>
      <c r="C374" s="582"/>
      <c r="D374" s="562" t="n">
        <v>0.0454545454545455</v>
      </c>
      <c r="E374" s="562" t="s">
        <v>133</v>
      </c>
      <c r="F374" s="582" t="str">
        <f aca="false">E374&amp;" "&amp;$B$370&amp;" "&amp;B374</f>
        <v>Equipment &amp; Others Capex 2003-04 Others</v>
      </c>
      <c r="G374" s="587"/>
      <c r="H374" s="585"/>
      <c r="I374" s="585" t="n">
        <v>1</v>
      </c>
      <c r="J374" s="585"/>
      <c r="K374" s="586"/>
      <c r="L374" s="657"/>
      <c r="M374" s="587"/>
      <c r="N374" s="587"/>
      <c r="O374" s="587"/>
      <c r="P374" s="586"/>
      <c r="Q374" s="657"/>
      <c r="R374" s="658" t="n">
        <f aca="false">$R$370*D374</f>
        <v>101.238499646143</v>
      </c>
      <c r="S374" s="647"/>
      <c r="T374" s="536"/>
      <c r="U374" s="597" t="n">
        <f aca="false">R374-(R$370-U$370)*D374</f>
        <v>100.906021213354</v>
      </c>
      <c r="V374" s="535"/>
      <c r="W374" s="657"/>
      <c r="X374" s="587"/>
      <c r="Y374" s="587"/>
      <c r="Z374" s="587"/>
      <c r="AA374" s="586"/>
      <c r="AC374" s="538"/>
      <c r="AD374" s="660" t="n">
        <f aca="false">(U374*(1+$AD$30)^$AD$31)</f>
        <v>115.677492139281</v>
      </c>
      <c r="AF374" s="540" t="n">
        <f aca="false">U374/SUMIF('Initial Assets'!$E$36:$E$449,E374,'Initial Assets'!U$36:U$449)</f>
        <v>0.0165630137352412</v>
      </c>
      <c r="AG374" s="387" t="n">
        <f aca="false">AF374*T374</f>
        <v>0</v>
      </c>
      <c r="AJ374" s="530" t="n">
        <f aca="false">IF($T374-AJ$30&lt;=0,0,IF($T374-AJ$30&lt;1,($T374-AJ$30)*$V374*AJ$8,$V374*AJ$8))</f>
        <v>0</v>
      </c>
      <c r="AK374" s="530" t="n">
        <f aca="false">IF($T374-AK$30&lt;=0,0,IF($T374-AK$30&lt;1,($T374-AK$30)*$V374*AK$8,$V374*AK$8))</f>
        <v>0</v>
      </c>
      <c r="AL374" s="530" t="n">
        <f aca="false">IF($T374-AL$30&lt;=0,0,IF($T374-AL$30&lt;1,($T374-AL$30)*$V374*AL$8,$V374*AL$8))</f>
        <v>0</v>
      </c>
      <c r="AM374" s="530" t="n">
        <f aca="false">IF($T374-AM$30&lt;=0,0,IF($T374-AM$30&lt;1,($T374-AM$30)*$V374*AM$8,$V374*AM$8))</f>
        <v>0</v>
      </c>
      <c r="AN374" s="530" t="n">
        <f aca="false">IF($T374-AN$30&lt;=0,0,IF($T374-AN$30&lt;1,($T374-AN$30)*$V374*AN$8,$V374*AN$8))</f>
        <v>0</v>
      </c>
    </row>
    <row r="375" customFormat="false" ht="12.75" hidden="false" customHeight="false" outlineLevel="0" collapsed="false">
      <c r="A375" s="389"/>
      <c r="B375" s="659" t="s">
        <v>394</v>
      </c>
      <c r="C375" s="582"/>
      <c r="D375" s="562" t="n">
        <v>0.181818181818182</v>
      </c>
      <c r="E375" s="562" t="s">
        <v>394</v>
      </c>
      <c r="F375" s="582" t="str">
        <f aca="false">E375&amp;" "&amp;$B$370&amp;" "&amp;B375</f>
        <v>WIP Capex 2003-04 WIP</v>
      </c>
      <c r="G375" s="587"/>
      <c r="H375" s="585"/>
      <c r="I375" s="585" t="n">
        <v>1</v>
      </c>
      <c r="J375" s="585"/>
      <c r="K375" s="586"/>
      <c r="L375" s="657"/>
      <c r="M375" s="587"/>
      <c r="N375" s="587"/>
      <c r="O375" s="587"/>
      <c r="P375" s="586"/>
      <c r="Q375" s="657"/>
      <c r="R375" s="658" t="n">
        <f aca="false">$R$370*D375</f>
        <v>404.953998584572</v>
      </c>
      <c r="S375" s="647"/>
      <c r="T375" s="536"/>
      <c r="U375" s="597" t="n">
        <f aca="false">R375-(R$370-U$370)*D375</f>
        <v>403.624084853417</v>
      </c>
      <c r="V375" s="535"/>
      <c r="W375" s="657"/>
      <c r="X375" s="587"/>
      <c r="Y375" s="587"/>
      <c r="Z375" s="587"/>
      <c r="AA375" s="586"/>
      <c r="AC375" s="538"/>
      <c r="AD375" s="660" t="n">
        <f aca="false">(U375*(1+$AD$30)^$AD$31)</f>
        <v>462.709968557124</v>
      </c>
      <c r="AF375" s="540" t="n">
        <f aca="false">U375/SUMIF('Initial Assets'!$E$36:$E$449,E375,'Initial Assets'!U$36:U$449)</f>
        <v>0.439587013007166</v>
      </c>
      <c r="AG375" s="387" t="n">
        <f aca="false">AF375*T375</f>
        <v>0</v>
      </c>
      <c r="AJ375" s="530" t="n">
        <f aca="false">IF($T375-AJ$30&lt;=0,0,IF($T375-AJ$30&lt;1,($T375-AJ$30)*$V375*AJ$8,$V375*AJ$8))</f>
        <v>0</v>
      </c>
      <c r="AK375" s="530" t="n">
        <f aca="false">IF($T375-AK$30&lt;=0,0,IF($T375-AK$30&lt;1,($T375-AK$30)*$V375*AK$8,$V375*AK$8))</f>
        <v>0</v>
      </c>
      <c r="AL375" s="530" t="n">
        <f aca="false">IF($T375-AL$30&lt;=0,0,IF($T375-AL$30&lt;1,($T375-AL$30)*$V375*AL$8,$V375*AL$8))</f>
        <v>0</v>
      </c>
      <c r="AM375" s="530" t="n">
        <f aca="false">IF($T375-AM$30&lt;=0,0,IF($T375-AM$30&lt;1,($T375-AM$30)*$V375*AM$8,$V375*AM$8))</f>
        <v>0</v>
      </c>
      <c r="AN375" s="530" t="n">
        <f aca="false">IF($T375-AN$30&lt;=0,0,IF($T375-AN$30&lt;1,($T375-AN$30)*$V375*AN$8,$V375*AN$8))</f>
        <v>0</v>
      </c>
    </row>
    <row r="376" customFormat="false" ht="12.75" hidden="false" customHeight="false" outlineLevel="0" collapsed="false">
      <c r="A376" s="389"/>
      <c r="B376" s="656" t="s">
        <v>384</v>
      </c>
      <c r="C376" s="582"/>
      <c r="D376" s="582"/>
      <c r="E376" s="582"/>
      <c r="F376" s="582"/>
      <c r="G376" s="587"/>
      <c r="H376" s="585"/>
      <c r="I376" s="585"/>
      <c r="J376" s="585"/>
      <c r="K376" s="586"/>
      <c r="L376" s="657"/>
      <c r="M376" s="587"/>
      <c r="N376" s="587"/>
      <c r="O376" s="587"/>
      <c r="P376" s="586"/>
      <c r="Q376" s="657"/>
      <c r="R376" s="555" t="n">
        <f aca="false">'[4]Capex (02-06)'!F45*1000</f>
        <v>2733.5635359116</v>
      </c>
      <c r="S376" s="647"/>
      <c r="T376" s="536"/>
      <c r="U376" s="555" t="n">
        <v>2754.75341934176</v>
      </c>
      <c r="V376" s="535"/>
      <c r="W376" s="657"/>
      <c r="X376" s="587"/>
      <c r="Y376" s="587"/>
      <c r="Z376" s="587"/>
      <c r="AA376" s="586"/>
      <c r="AC376" s="538"/>
      <c r="AD376" s="539"/>
      <c r="AF376" s="540"/>
      <c r="AG376" s="387" t="n">
        <f aca="false">AF376*T376</f>
        <v>0</v>
      </c>
      <c r="AJ376" s="530" t="n">
        <f aca="false">IF($T376-AJ$30&lt;=0,0,IF($T376-AJ$30&lt;1,($T376-AJ$30)*$V376*AJ$8,$V376*AJ$8))</f>
        <v>0</v>
      </c>
      <c r="AK376" s="530" t="n">
        <f aca="false">IF($T376-AK$30&lt;=0,0,IF($T376-AK$30&lt;1,($T376-AK$30)*$V376*AK$8,$V376*AK$8))</f>
        <v>0</v>
      </c>
      <c r="AL376" s="530" t="n">
        <f aca="false">IF($T376-AL$30&lt;=0,0,IF($T376-AL$30&lt;1,($T376-AL$30)*$V376*AL$8,$V376*AL$8))</f>
        <v>0</v>
      </c>
      <c r="AM376" s="530" t="n">
        <f aca="false">IF($T376-AM$30&lt;=0,0,IF($T376-AM$30&lt;1,($T376-AM$30)*$V376*AM$8,$V376*AM$8))</f>
        <v>0</v>
      </c>
      <c r="AN376" s="530" t="n">
        <f aca="false">IF($T376-AN$30&lt;=0,0,IF($T376-AN$30&lt;1,($T376-AN$30)*$V376*AN$8,$V376*AN$8))</f>
        <v>0</v>
      </c>
    </row>
    <row r="377" customFormat="false" ht="12.75" hidden="false" customHeight="false" outlineLevel="0" collapsed="false">
      <c r="A377" s="389"/>
      <c r="B377" s="659" t="s">
        <v>224</v>
      </c>
      <c r="C377" s="582"/>
      <c r="D377" s="562" t="n">
        <v>0.0327272727272727</v>
      </c>
      <c r="E377" s="562" t="s">
        <v>133</v>
      </c>
      <c r="F377" s="582" t="str">
        <f aca="false">E377&amp;" "&amp;$B$376&amp;" "&amp;B377</f>
        <v>Equipment &amp; Others Capex 2004-05 Land &amp; Buildings</v>
      </c>
      <c r="G377" s="587"/>
      <c r="H377" s="585"/>
      <c r="I377" s="585" t="n">
        <v>1</v>
      </c>
      <c r="J377" s="585"/>
      <c r="K377" s="586"/>
      <c r="L377" s="657"/>
      <c r="M377" s="587"/>
      <c r="N377" s="587"/>
      <c r="O377" s="587"/>
      <c r="P377" s="586"/>
      <c r="Q377" s="657"/>
      <c r="R377" s="658" t="n">
        <f aca="false">$R$376*D377</f>
        <v>89.462079357107</v>
      </c>
      <c r="S377" s="647"/>
      <c r="T377" s="536"/>
      <c r="U377" s="597" t="n">
        <f aca="false">R377-(R$376-U$376)*D377</f>
        <v>90.155566451185</v>
      </c>
      <c r="V377" s="535"/>
      <c r="W377" s="657"/>
      <c r="X377" s="587"/>
      <c r="Y377" s="587"/>
      <c r="Z377" s="587"/>
      <c r="AA377" s="586"/>
      <c r="AC377" s="538"/>
      <c r="AD377" s="660" t="n">
        <f aca="false">(U377*(1+$AD$30)^$AD$31)</f>
        <v>103.353295512648</v>
      </c>
      <c r="AF377" s="540" t="n">
        <f aca="false">U377/SUMIF('Initial Assets'!$E$36:$E$449,E377,'Initial Assets'!U$36:U$449)</f>
        <v>0.0147984021913036</v>
      </c>
      <c r="AG377" s="387" t="n">
        <f aca="false">AF377*T377</f>
        <v>0</v>
      </c>
      <c r="AJ377" s="530" t="n">
        <f aca="false">IF($T377-AJ$30&lt;=0,0,IF($T377-AJ$30&lt;1,($T377-AJ$30)*$V377*AJ$8,$V377*AJ$8))</f>
        <v>0</v>
      </c>
      <c r="AK377" s="530" t="n">
        <f aca="false">IF($T377-AK$30&lt;=0,0,IF($T377-AK$30&lt;1,($T377-AK$30)*$V377*AK$8,$V377*AK$8))</f>
        <v>0</v>
      </c>
      <c r="AL377" s="530" t="n">
        <f aca="false">IF($T377-AL$30&lt;=0,0,IF($T377-AL$30&lt;1,($T377-AL$30)*$V377*AL$8,$V377*AL$8))</f>
        <v>0</v>
      </c>
      <c r="AM377" s="530" t="n">
        <f aca="false">IF($T377-AM$30&lt;=0,0,IF($T377-AM$30&lt;1,($T377-AM$30)*$V377*AM$8,$V377*AM$8))</f>
        <v>0</v>
      </c>
      <c r="AN377" s="530" t="n">
        <f aca="false">IF($T377-AN$30&lt;=0,0,IF($T377-AN$30&lt;1,($T377-AN$30)*$V377*AN$8,$V377*AN$8))</f>
        <v>0</v>
      </c>
    </row>
    <row r="378" customFormat="false" ht="12.75" hidden="false" customHeight="false" outlineLevel="0" collapsed="false">
      <c r="A378" s="389"/>
      <c r="B378" s="659" t="s">
        <v>132</v>
      </c>
      <c r="C378" s="582"/>
      <c r="D378" s="562" t="n">
        <v>0.221818181818182</v>
      </c>
      <c r="E378" s="562" t="s">
        <v>132</v>
      </c>
      <c r="F378" s="582" t="str">
        <f aca="false">E378&amp;" "&amp;$B$376&amp;" "&amp;B378</f>
        <v>IT Capex 2004-05 IT</v>
      </c>
      <c r="G378" s="587"/>
      <c r="H378" s="585"/>
      <c r="I378" s="585" t="n">
        <v>1</v>
      </c>
      <c r="J378" s="585" t="n">
        <v>5</v>
      </c>
      <c r="K378" s="586"/>
      <c r="L378" s="657"/>
      <c r="M378" s="587"/>
      <c r="N378" s="587"/>
      <c r="O378" s="587"/>
      <c r="P378" s="586"/>
      <c r="Q378" s="657"/>
      <c r="R378" s="658" t="n">
        <f aca="false">$R$376*D378</f>
        <v>606.354093420392</v>
      </c>
      <c r="S378" s="647" t="n">
        <f aca="false">IF(I378&lt;=0,0,IF(J378-$M19&gt;0,J378-$M19,0))</f>
        <v>4.50171115674196</v>
      </c>
      <c r="T378" s="536" t="n">
        <f aca="false">S378</f>
        <v>4.50171115674196</v>
      </c>
      <c r="U378" s="597" t="n">
        <f aca="false">R378-(R$376-U$376)*D378</f>
        <v>611.054394835809</v>
      </c>
      <c r="V378" s="535" t="n">
        <f aca="false">IF(U378=0,0,U378/T378)</f>
        <v>135.738250092005</v>
      </c>
      <c r="W378" s="657" t="n">
        <f aca="false">IF($T378-V$30&lt;=0,0,IF($T378-V$30&lt;1,($T378-V$30)*$V378*(1+Inflation_rate_for_analysis)^W$30,$V378*(1+Inflation_rate_for_analysis)^W$30))</f>
        <v>139.498199619554</v>
      </c>
      <c r="X378" s="587" t="n">
        <f aca="false">IF($T378-W$30&lt;=0,0,IF($T378-W$30&lt;1,($T378-W$30)*$V378*(1+Inflation_rate_for_analysis)^X$30,$V378*(1+Inflation_rate_for_analysis)^X$30))</f>
        <v>143.362299749015</v>
      </c>
      <c r="Y378" s="587" t="n">
        <f aca="false">IF($T378-X$30&lt;=0,0,IF($T378-X$30&lt;1,($T378-X$30)*$V378*(1+Inflation_rate_for_analysis)^Y$30,$V378*(1+Inflation_rate_for_analysis)^Y$30))</f>
        <v>147.333435452063</v>
      </c>
      <c r="Z378" s="587" t="n">
        <f aca="false">IF($T378-Y$30&lt;=0,0,IF($T378-Y$30&lt;1,($T378-Y$30)*$V378*(1+Inflation_rate_for_analysis)^Z$30,$V378*(1+Inflation_rate_for_analysis)^Z$30))</f>
        <v>151.414571614085</v>
      </c>
      <c r="AA378" s="586" t="n">
        <f aca="false">IF($T378-Z$30&lt;=0,0,IF($T378-Z$30&lt;1,($T378-Z$30)*$V378*(1+Inflation_rate_for_analysis)^AA$30,$V378*(1+Inflation_rate_for_analysis)^AA$30))</f>
        <v>78.0706485945475</v>
      </c>
      <c r="AC378" s="538" t="n">
        <f aca="false">IF(T378-$AD$31&lt;=0,0,T378-$AD$31)</f>
        <v>0</v>
      </c>
      <c r="AD378" s="539" t="n">
        <f aca="false">IF(AC378&lt;=0,0,(U378*(1+$AD$30)^$AD$31)*(AC378/T378))</f>
        <v>0</v>
      </c>
      <c r="AF378" s="540" t="n">
        <f aca="false">U378/SUMIF('Initial Assets'!$E$36:$E$449,E378,'Initial Assets'!U$36:U$449)</f>
        <v>0.333833301268008</v>
      </c>
      <c r="AG378" s="387" t="n">
        <f aca="false">AF378*T378</f>
        <v>1.50282109681019</v>
      </c>
      <c r="AJ378" s="530" t="n">
        <f aca="false">IF($T378-AJ$30&lt;=0,0,IF($T378-AJ$30&lt;1,($T378-AJ$30)*$V378*AJ$8,$V378*AJ$8))</f>
        <v>0</v>
      </c>
      <c r="AK378" s="530" t="n">
        <f aca="false">IF($T378-AK$30&lt;=0,0,IF($T378-AK$30&lt;1,($T378-AK$30)*$V378*AK$8,$V378*AK$8))</f>
        <v>0</v>
      </c>
      <c r="AL378" s="530" t="n">
        <f aca="false">IF($T378-AL$30&lt;=0,0,IF($T378-AL$30&lt;1,($T378-AL$30)*$V378*AL$8,$V378*AL$8))</f>
        <v>0</v>
      </c>
      <c r="AM378" s="530" t="n">
        <f aca="false">IF($T378-AM$30&lt;=0,0,IF($T378-AM$30&lt;1,($T378-AM$30)*$V378*AM$8,$V378*AM$8))</f>
        <v>0</v>
      </c>
      <c r="AN378" s="530" t="n">
        <f aca="false">IF($T378-AN$30&lt;=0,0,IF($T378-AN$30&lt;1,($T378-AN$30)*$V378*AN$8,$V378*AN$8))</f>
        <v>0</v>
      </c>
    </row>
    <row r="379" customFormat="false" ht="12.75" hidden="false" customHeight="false" outlineLevel="0" collapsed="false">
      <c r="A379" s="389"/>
      <c r="B379" s="659" t="s">
        <v>225</v>
      </c>
      <c r="C379" s="582"/>
      <c r="D379" s="562" t="n">
        <v>0.632727272727273</v>
      </c>
      <c r="E379" s="562" t="s">
        <v>133</v>
      </c>
      <c r="F379" s="582" t="str">
        <f aca="false">E379&amp;" "&amp;$B$376&amp;" "&amp;B379</f>
        <v>Equipment &amp; Others Capex 2004-05 Motor vehicles</v>
      </c>
      <c r="G379" s="587"/>
      <c r="H379" s="585"/>
      <c r="I379" s="585" t="n">
        <v>1</v>
      </c>
      <c r="J379" s="585" t="n">
        <v>10</v>
      </c>
      <c r="K379" s="586"/>
      <c r="L379" s="657"/>
      <c r="M379" s="587"/>
      <c r="N379" s="587"/>
      <c r="O379" s="587"/>
      <c r="P379" s="586"/>
      <c r="Q379" s="657"/>
      <c r="R379" s="658" t="n">
        <f aca="false">$R$376*D379</f>
        <v>1729.60020090407</v>
      </c>
      <c r="S379" s="647" t="n">
        <f aca="false">IF(I379&lt;=0,0,IF(J379-$M24&gt;0,J379-$M19,0))</f>
        <v>9.50171115674196</v>
      </c>
      <c r="T379" s="536" t="n">
        <f aca="false">S379</f>
        <v>9.50171115674196</v>
      </c>
      <c r="U379" s="597" t="n">
        <f aca="false">R379-(R$376-U$376)*D379</f>
        <v>1743.00761805624</v>
      </c>
      <c r="V379" s="535" t="n">
        <f aca="false">IF(U379=0,0,U379/T379)</f>
        <v>183.441444314952</v>
      </c>
      <c r="W379" s="657" t="n">
        <f aca="false">IF($T379-V$30&lt;=0,0,IF($T379-V$30&lt;1,($T379-V$30)*$V379*(1+Inflation_rate_for_analysis)^W$30,$V379*(1+Inflation_rate_for_analysis)^W$30))</f>
        <v>188.522772322477</v>
      </c>
      <c r="X379" s="587" t="n">
        <f aca="false">IF($T379-W$30&lt;=0,0,IF($T379-W$30&lt;1,($T379-W$30)*$V379*(1+Inflation_rate_for_analysis)^X$30,$V379*(1+Inflation_rate_for_analysis)^X$30))</f>
        <v>193.744853115809</v>
      </c>
      <c r="Y379" s="587" t="n">
        <f aca="false">IF($T379-X$30&lt;=0,0,IF($T379-X$30&lt;1,($T379-X$30)*$V379*(1+Inflation_rate_for_analysis)^Y$30,$V379*(1+Inflation_rate_for_analysis)^Y$30))</f>
        <v>199.111585547117</v>
      </c>
      <c r="Z379" s="587" t="n">
        <f aca="false">IF($T379-Y$30&lt;=0,0,IF($T379-Y$30&lt;1,($T379-Y$30)*$V379*(1+Inflation_rate_for_analysis)^Z$30,$V379*(1+Inflation_rate_for_analysis)^Z$30))</f>
        <v>204.626976466772</v>
      </c>
      <c r="AA379" s="586" t="n">
        <f aca="false">IF($T379-Z$30&lt;=0,0,IF($T379-Z$30&lt;1,($T379-Z$30)*$V379*(1+Inflation_rate_for_analysis)^AA$30,$V379*(1+Inflation_rate_for_analysis)^AA$30))</f>
        <v>210.295143714902</v>
      </c>
      <c r="AC379" s="538" t="n">
        <f aca="false">IF(T379-$AD$31&lt;=0,0,T379-$AD$31)</f>
        <v>4.50171115674196</v>
      </c>
      <c r="AD379" s="539" t="n">
        <f aca="false">IF(AC379&lt;=0,0,(U379*(1+$AD$30)^$AD$31)*(AC379/T379))</f>
        <v>946.687994670028</v>
      </c>
      <c r="AF379" s="540" t="n">
        <f aca="false">U379/SUMIF('Initial Assets'!$E$36:$E$449,E379,'Initial Assets'!U$36:U$449)</f>
        <v>0.286102442365203</v>
      </c>
      <c r="AG379" s="387" t="n">
        <f aca="false">AF379*T379</f>
        <v>2.71846276859258</v>
      </c>
      <c r="AJ379" s="530" t="n">
        <f aca="false">IF($T379-AJ$30&lt;=0,0,IF($T379-AJ$30&lt;1,($T379-AJ$30)*$V379*AJ$8,$V379*AJ$8))</f>
        <v>210.270700691499</v>
      </c>
      <c r="AK379" s="530" t="n">
        <f aca="false">IF($T379-AK$30&lt;=0,0,IF($T379-AK$30&lt;1,($T379-AK$30)*$V379*AK$8,$V379*AK$8))</f>
        <v>215.527468208786</v>
      </c>
      <c r="AL379" s="530" t="n">
        <f aca="false">IF($T379-AL$30&lt;=0,0,IF($T379-AL$30&lt;1,($T379-AL$30)*$V379*AL$8,$V379*AL$8))</f>
        <v>220.915654914006</v>
      </c>
      <c r="AM379" s="530" t="n">
        <f aca="false">IF($T379-AM$30&lt;=0,0,IF($T379-AM$30&lt;1,($T379-AM$30)*$V379*AM$8,$V379*AM$8))</f>
        <v>113.606744988546</v>
      </c>
      <c r="AN379" s="530" t="n">
        <f aca="false">IF($T379-AN$30&lt;=0,0,IF($T379-AN$30&lt;1,($T379-AN$30)*$V379*AN$8,$V379*AN$8))</f>
        <v>0</v>
      </c>
    </row>
    <row r="380" customFormat="false" ht="12.75" hidden="false" customHeight="false" outlineLevel="0" collapsed="false">
      <c r="A380" s="389"/>
      <c r="B380" s="659" t="s">
        <v>232</v>
      </c>
      <c r="C380" s="582"/>
      <c r="D380" s="562" t="n">
        <v>0.0545454545454545</v>
      </c>
      <c r="E380" s="562" t="s">
        <v>133</v>
      </c>
      <c r="F380" s="582" t="str">
        <f aca="false">E380&amp;" "&amp;$B$376&amp;" "&amp;B380</f>
        <v>Equipment &amp; Others Capex 2004-05 Others</v>
      </c>
      <c r="G380" s="587"/>
      <c r="H380" s="585"/>
      <c r="I380" s="585" t="n">
        <v>1</v>
      </c>
      <c r="J380" s="585"/>
      <c r="K380" s="586"/>
      <c r="L380" s="657"/>
      <c r="M380" s="587"/>
      <c r="N380" s="587"/>
      <c r="O380" s="587"/>
      <c r="P380" s="586"/>
      <c r="Q380" s="657"/>
      <c r="R380" s="658" t="n">
        <f aca="false">$R$376*D380</f>
        <v>149.103465595178</v>
      </c>
      <c r="S380" s="647"/>
      <c r="T380" s="536"/>
      <c r="U380" s="597" t="n">
        <f aca="false">R380-(R$376-U$376)*D380</f>
        <v>150.259277418642</v>
      </c>
      <c r="V380" s="535"/>
      <c r="W380" s="657"/>
      <c r="X380" s="587"/>
      <c r="Y380" s="587"/>
      <c r="Z380" s="587"/>
      <c r="AA380" s="586"/>
      <c r="AC380" s="538"/>
      <c r="AD380" s="660" t="n">
        <f aca="false">(U380*(1+$AD$30)^$AD$31)</f>
        <v>172.255492521081</v>
      </c>
      <c r="AF380" s="540" t="n">
        <f aca="false">U380/SUMIF('Initial Assets'!$E$36:$E$449,E380,'Initial Assets'!U$36:U$449)</f>
        <v>0.0246640036521727</v>
      </c>
      <c r="AG380" s="387" t="n">
        <f aca="false">AF380*T380</f>
        <v>0</v>
      </c>
      <c r="AJ380" s="530" t="n">
        <f aca="false">IF($T380-AJ$30&lt;=0,0,IF($T380-AJ$30&lt;1,($T380-AJ$30)*$V380*AJ$8,$V380*AJ$8))</f>
        <v>0</v>
      </c>
      <c r="AK380" s="530" t="n">
        <f aca="false">IF($T380-AK$30&lt;=0,0,IF($T380-AK$30&lt;1,($T380-AK$30)*$V380*AK$8,$V380*AK$8))</f>
        <v>0</v>
      </c>
      <c r="AL380" s="530" t="n">
        <f aca="false">IF($T380-AL$30&lt;=0,0,IF($T380-AL$30&lt;1,($T380-AL$30)*$V380*AL$8,$V380*AL$8))</f>
        <v>0</v>
      </c>
      <c r="AM380" s="530" t="n">
        <f aca="false">IF($T380-AM$30&lt;=0,0,IF($T380-AM$30&lt;1,($T380-AM$30)*$V380*AM$8,$V380*AM$8))</f>
        <v>0</v>
      </c>
      <c r="AN380" s="530" t="n">
        <f aca="false">IF($T380-AN$30&lt;=0,0,IF($T380-AN$30&lt;1,($T380-AN$30)*$V380*AN$8,$V380*AN$8))</f>
        <v>0</v>
      </c>
    </row>
    <row r="381" customFormat="false" ht="12.75" hidden="false" customHeight="false" outlineLevel="0" collapsed="false">
      <c r="A381" s="389"/>
      <c r="B381" s="659" t="s">
        <v>394</v>
      </c>
      <c r="C381" s="582"/>
      <c r="D381" s="562" t="n">
        <v>0.0581818181818182</v>
      </c>
      <c r="E381" s="562" t="s">
        <v>394</v>
      </c>
      <c r="F381" s="582" t="str">
        <f aca="false">E381&amp;" "&amp;$B$376&amp;" "&amp;B381</f>
        <v>WIP Capex 2004-05 WIP</v>
      </c>
      <c r="G381" s="587"/>
      <c r="H381" s="585"/>
      <c r="I381" s="585" t="n">
        <v>1</v>
      </c>
      <c r="J381" s="585"/>
      <c r="K381" s="586"/>
      <c r="L381" s="657"/>
      <c r="M381" s="587"/>
      <c r="N381" s="587"/>
      <c r="O381" s="587"/>
      <c r="P381" s="586"/>
      <c r="Q381" s="657"/>
      <c r="R381" s="658" t="n">
        <f aca="false">$R$376*D381</f>
        <v>159.043696634857</v>
      </c>
      <c r="S381" s="647"/>
      <c r="T381" s="536"/>
      <c r="U381" s="597" t="n">
        <f aca="false">R381-(R$376-U$376)*D381</f>
        <v>160.276562579884</v>
      </c>
      <c r="V381" s="535"/>
      <c r="W381" s="657"/>
      <c r="X381" s="587"/>
      <c r="Y381" s="587"/>
      <c r="Z381" s="587"/>
      <c r="AA381" s="586"/>
      <c r="AC381" s="538"/>
      <c r="AD381" s="660" t="n">
        <f aca="false">(U381*(1+$AD$30)^$AD$31)</f>
        <v>183.739192022486</v>
      </c>
      <c r="AF381" s="540" t="n">
        <f aca="false">U381/SUMIF('Initial Assets'!$E$36:$E$449,E381,'Initial Assets'!U$36:U$449)</f>
        <v>0.174557213118575</v>
      </c>
      <c r="AG381" s="387" t="n">
        <f aca="false">AF381*T381</f>
        <v>0</v>
      </c>
      <c r="AJ381" s="530" t="n">
        <f aca="false">IF($T381-AJ$30&lt;=0,0,IF($T381-AJ$30&lt;1,($T381-AJ$30)*$V381*AJ$8,$V381*AJ$8))</f>
        <v>0</v>
      </c>
      <c r="AK381" s="530" t="n">
        <f aca="false">IF($T381-AK$30&lt;=0,0,IF($T381-AK$30&lt;1,($T381-AK$30)*$V381*AK$8,$V381*AK$8))</f>
        <v>0</v>
      </c>
      <c r="AL381" s="530" t="n">
        <f aca="false">IF($T381-AL$30&lt;=0,0,IF($T381-AL$30&lt;1,($T381-AL$30)*$V381*AL$8,$V381*AL$8))</f>
        <v>0</v>
      </c>
      <c r="AM381" s="530" t="n">
        <f aca="false">IF($T381-AM$30&lt;=0,0,IF($T381-AM$30&lt;1,($T381-AM$30)*$V381*AM$8,$V381*AM$8))</f>
        <v>0</v>
      </c>
      <c r="AN381" s="530" t="n">
        <f aca="false">IF($T381-AN$30&lt;=0,0,IF($T381-AN$30&lt;1,($T381-AN$30)*$V381*AN$8,$V381*AN$8))</f>
        <v>0</v>
      </c>
    </row>
    <row r="382" customFormat="false" ht="12.75" hidden="false" customHeight="false" outlineLevel="0" collapsed="false">
      <c r="A382" s="389"/>
      <c r="B382" s="581" t="s">
        <v>385</v>
      </c>
      <c r="C382" s="582"/>
      <c r="D382" s="582"/>
      <c r="E382" s="582"/>
      <c r="F382" s="582"/>
      <c r="G382" s="587"/>
      <c r="H382" s="585"/>
      <c r="I382" s="585"/>
      <c r="J382" s="585"/>
      <c r="K382" s="586"/>
      <c r="L382" s="598"/>
      <c r="M382" s="587"/>
      <c r="N382" s="587"/>
      <c r="O382" s="587"/>
      <c r="P382" s="586"/>
      <c r="Q382" s="598"/>
      <c r="R382" s="555" t="n">
        <f aca="false">'[4]Capex (02-06)'!G45*1000</f>
        <v>2838.78</v>
      </c>
      <c r="S382" s="647"/>
      <c r="T382" s="536"/>
      <c r="U382" s="555" t="n">
        <v>2819.97599550176</v>
      </c>
      <c r="V382" s="535"/>
      <c r="W382" s="598"/>
      <c r="X382" s="587"/>
      <c r="Y382" s="587"/>
      <c r="Z382" s="587"/>
      <c r="AA382" s="586"/>
      <c r="AC382" s="538"/>
      <c r="AD382" s="539"/>
      <c r="AF382" s="540"/>
      <c r="AG382" s="387" t="n">
        <f aca="false">AF382*T382</f>
        <v>0</v>
      </c>
      <c r="AJ382" s="530" t="n">
        <f aca="false">IF($T382-AJ$30&lt;=0,0,IF($T382-AJ$30&lt;1,($T382-AJ$30)*$V382*AJ$8,$V382*AJ$8))</f>
        <v>0</v>
      </c>
      <c r="AK382" s="530" t="n">
        <f aca="false">IF($T382-AK$30&lt;=0,0,IF($T382-AK$30&lt;1,($T382-AK$30)*$V382*AK$8,$V382*AK$8))</f>
        <v>0</v>
      </c>
      <c r="AL382" s="530" t="n">
        <f aca="false">IF($T382-AL$30&lt;=0,0,IF($T382-AL$30&lt;1,($T382-AL$30)*$V382*AL$8,$V382*AL$8))</f>
        <v>0</v>
      </c>
      <c r="AM382" s="530" t="n">
        <f aca="false">IF($T382-AM$30&lt;=0,0,IF($T382-AM$30&lt;1,($T382-AM$30)*$V382*AM$8,$V382*AM$8))</f>
        <v>0</v>
      </c>
      <c r="AN382" s="530" t="n">
        <f aca="false">IF($T382-AN$30&lt;=0,0,IF($T382-AN$30&lt;1,($T382-AN$30)*$V382*AN$8,$V382*AN$8))</f>
        <v>0</v>
      </c>
    </row>
    <row r="383" customFormat="false" ht="12.75" hidden="false" customHeight="false" outlineLevel="0" collapsed="false">
      <c r="A383" s="389"/>
      <c r="B383" s="659" t="s">
        <v>224</v>
      </c>
      <c r="C383" s="582"/>
      <c r="D383" s="562" t="n">
        <v>0.0327272727272727</v>
      </c>
      <c r="E383" s="562" t="s">
        <v>133</v>
      </c>
      <c r="F383" s="582" t="str">
        <f aca="false">E383&amp;" "&amp;$B$382&amp;" "&amp;B383</f>
        <v>Equipment &amp; Others Capex 2005-06 Land &amp; Buildings</v>
      </c>
      <c r="G383" s="587"/>
      <c r="H383" s="585"/>
      <c r="I383" s="585" t="n">
        <v>1</v>
      </c>
      <c r="J383" s="585"/>
      <c r="K383" s="586"/>
      <c r="L383" s="657"/>
      <c r="M383" s="587"/>
      <c r="N383" s="587"/>
      <c r="O383" s="587"/>
      <c r="P383" s="586"/>
      <c r="Q383" s="657"/>
      <c r="R383" s="658" t="n">
        <f aca="false">$R$382*D383</f>
        <v>92.9055272727272</v>
      </c>
      <c r="S383" s="647"/>
      <c r="T383" s="536"/>
      <c r="U383" s="597" t="n">
        <f aca="false">R383-(R$382-U$382)*D383</f>
        <v>92.2901234891484</v>
      </c>
      <c r="V383" s="535"/>
      <c r="W383" s="657"/>
      <c r="X383" s="587"/>
      <c r="Y383" s="587"/>
      <c r="Z383" s="587"/>
      <c r="AA383" s="586"/>
      <c r="AC383" s="538"/>
      <c r="AD383" s="660" t="n">
        <f aca="false">(U383*(1+$AD$30)^$AD$31)</f>
        <v>105.80032693863</v>
      </c>
      <c r="AF383" s="540" t="n">
        <f aca="false">U383/SUMIF('Initial Assets'!$E$36:$E$449,E383,'Initial Assets'!U$36:U$449)</f>
        <v>0.015148774717277</v>
      </c>
      <c r="AG383" s="387" t="n">
        <f aca="false">AF383*T383</f>
        <v>0</v>
      </c>
      <c r="AJ383" s="530" t="n">
        <f aca="false">IF($T383-AJ$30&lt;=0,0,IF($T383-AJ$30&lt;1,($T383-AJ$30)*$V383*AJ$8,$V383*AJ$8))</f>
        <v>0</v>
      </c>
      <c r="AK383" s="530" t="n">
        <f aca="false">IF($T383-AK$30&lt;=0,0,IF($T383-AK$30&lt;1,($T383-AK$30)*$V383*AK$8,$V383*AK$8))</f>
        <v>0</v>
      </c>
      <c r="AL383" s="530" t="n">
        <f aca="false">IF($T383-AL$30&lt;=0,0,IF($T383-AL$30&lt;1,($T383-AL$30)*$V383*AL$8,$V383*AL$8))</f>
        <v>0</v>
      </c>
      <c r="AM383" s="530" t="n">
        <f aca="false">IF($T383-AM$30&lt;=0,0,IF($T383-AM$30&lt;1,($T383-AM$30)*$V383*AM$8,$V383*AM$8))</f>
        <v>0</v>
      </c>
      <c r="AN383" s="530" t="n">
        <f aca="false">IF($T383-AN$30&lt;=0,0,IF($T383-AN$30&lt;1,($T383-AN$30)*$V383*AN$8,$V383*AN$8))</f>
        <v>0</v>
      </c>
    </row>
    <row r="384" customFormat="false" ht="12.75" hidden="false" customHeight="false" outlineLevel="0" collapsed="false">
      <c r="A384" s="389"/>
      <c r="B384" s="659" t="s">
        <v>132</v>
      </c>
      <c r="C384" s="582"/>
      <c r="D384" s="562" t="n">
        <v>0.221818181818182</v>
      </c>
      <c r="E384" s="562" t="s">
        <v>132</v>
      </c>
      <c r="F384" s="582" t="str">
        <f aca="false">E384&amp;" "&amp;$B$382&amp;" "&amp;B384</f>
        <v>IT Capex 2005-06 IT</v>
      </c>
      <c r="G384" s="587"/>
      <c r="H384" s="585"/>
      <c r="I384" s="585" t="n">
        <v>1</v>
      </c>
      <c r="J384" s="585" t="n">
        <v>5</v>
      </c>
      <c r="K384" s="586"/>
      <c r="L384" s="657"/>
      <c r="M384" s="587"/>
      <c r="N384" s="587"/>
      <c r="O384" s="587"/>
      <c r="P384" s="586"/>
      <c r="Q384" s="657"/>
      <c r="R384" s="658" t="n">
        <f aca="false">$R$382*D384</f>
        <v>629.693018181818</v>
      </c>
      <c r="S384" s="647" t="n">
        <f aca="false">IF(I384&lt;=0,0,IF(J384-$M20&gt;0,J384-$M20,0))</f>
        <v>5</v>
      </c>
      <c r="T384" s="536" t="n">
        <f aca="false">S384</f>
        <v>5</v>
      </c>
      <c r="U384" s="597" t="n">
        <f aca="false">R384-(R$382-U$382)*D384</f>
        <v>625.521948093117</v>
      </c>
      <c r="V384" s="535" t="n">
        <f aca="false">IF(U384=0,0,U384/T384)</f>
        <v>125.104389618623</v>
      </c>
      <c r="W384" s="657" t="n">
        <f aca="false">IF($T384-V$30&lt;=0,0,IF($T384-V$30&lt;1,($T384-V$30)*$V384*(1+Inflation_rate_for_analysis)^W$30,$V384*(1+Inflation_rate_for_analysis)^W$30))</f>
        <v>128.569781211059</v>
      </c>
      <c r="X384" s="587" t="n">
        <f aca="false">IF($T384-W$30&lt;=0,0,IF($T384-W$30&lt;1,($T384-W$30)*$V384*(1+Inflation_rate_for_analysis)^X$30,$V384*(1+Inflation_rate_for_analysis)^X$30))</f>
        <v>132.131164150606</v>
      </c>
      <c r="Y384" s="587" t="n">
        <f aca="false">IF($T384-X$30&lt;=0,0,IF($T384-X$30&lt;1,($T384-X$30)*$V384*(1+Inflation_rate_for_analysis)^Y$30,$V384*(1+Inflation_rate_for_analysis)^Y$30))</f>
        <v>135.791197397577</v>
      </c>
      <c r="Z384" s="587" t="n">
        <f aca="false">IF($T384-Y$30&lt;=0,0,IF($T384-Y$30&lt;1,($T384-Y$30)*$V384*(1+Inflation_rate_for_analysis)^Z$30,$V384*(1+Inflation_rate_for_analysis)^Z$30))</f>
        <v>139.55261356549</v>
      </c>
      <c r="AA384" s="586" t="n">
        <f aca="false">IF($T384-Z$30&lt;=0,0,IF($T384-Z$30&lt;1,($T384-Z$30)*$V384*(1+Inflation_rate_for_analysis)^AA$30,$V384*(1+Inflation_rate_for_analysis)^AA$30))</f>
        <v>143.418220961254</v>
      </c>
      <c r="AC384" s="538" t="n">
        <f aca="false">IF(T384-$AD$31&lt;=0,0,T384-$AD$31)</f>
        <v>0</v>
      </c>
      <c r="AD384" s="539" t="n">
        <f aca="false">IF(AC384&lt;=0,0,(U384*(1+$AD$30)^$AD$31)*(AC384/T384))</f>
        <v>0</v>
      </c>
      <c r="AF384" s="540" t="n">
        <f aca="false">U384/SUMIF('Initial Assets'!$E$36:$E$449,E384,'Initial Assets'!U$36:U$449)</f>
        <v>0.34173726383824</v>
      </c>
      <c r="AG384" s="387" t="n">
        <f aca="false">AF384*T384</f>
        <v>1.7086863191912</v>
      </c>
      <c r="AJ384" s="530" t="n">
        <f aca="false">IF($T384-AJ$30&lt;=0,0,IF($T384-AJ$30&lt;1,($T384-AJ$30)*$V384*AJ$8,$V384*AJ$8))</f>
        <v>0</v>
      </c>
      <c r="AK384" s="530" t="n">
        <f aca="false">IF($T384-AK$30&lt;=0,0,IF($T384-AK$30&lt;1,($T384-AK$30)*$V384*AK$8,$V384*AK$8))</f>
        <v>0</v>
      </c>
      <c r="AL384" s="530" t="n">
        <f aca="false">IF($T384-AL$30&lt;=0,0,IF($T384-AL$30&lt;1,($T384-AL$30)*$V384*AL$8,$V384*AL$8))</f>
        <v>0</v>
      </c>
      <c r="AM384" s="530" t="n">
        <f aca="false">IF($T384-AM$30&lt;=0,0,IF($T384-AM$30&lt;1,($T384-AM$30)*$V384*AM$8,$V384*AM$8))</f>
        <v>0</v>
      </c>
      <c r="AN384" s="530" t="n">
        <f aca="false">IF($T384-AN$30&lt;=0,0,IF($T384-AN$30&lt;1,($T384-AN$30)*$V384*AN$8,$V384*AN$8))</f>
        <v>0</v>
      </c>
    </row>
    <row r="385" customFormat="false" ht="12.75" hidden="false" customHeight="false" outlineLevel="0" collapsed="false">
      <c r="A385" s="389"/>
      <c r="B385" s="659" t="s">
        <v>225</v>
      </c>
      <c r="C385" s="582"/>
      <c r="D385" s="562" t="n">
        <v>0.632727272727273</v>
      </c>
      <c r="E385" s="562" t="s">
        <v>133</v>
      </c>
      <c r="F385" s="582" t="str">
        <f aca="false">E385&amp;" "&amp;$B$382&amp;" "&amp;B385</f>
        <v>Equipment &amp; Others Capex 2005-06 Motor vehicles</v>
      </c>
      <c r="G385" s="587"/>
      <c r="H385" s="585"/>
      <c r="I385" s="585" t="n">
        <v>1</v>
      </c>
      <c r="J385" s="585" t="n">
        <v>10</v>
      </c>
      <c r="K385" s="586"/>
      <c r="L385" s="657"/>
      <c r="M385" s="587"/>
      <c r="N385" s="587"/>
      <c r="O385" s="587"/>
      <c r="P385" s="586"/>
      <c r="Q385" s="657"/>
      <c r="R385" s="658" t="n">
        <f aca="false">$R$382*D385</f>
        <v>1796.17352727273</v>
      </c>
      <c r="S385" s="647" t="n">
        <f aca="false">IF(I385&lt;=0,0,IF(J385-$M20&gt;0,J385-$M20,0))</f>
        <v>10</v>
      </c>
      <c r="T385" s="536" t="n">
        <f aca="false">S385</f>
        <v>10</v>
      </c>
      <c r="U385" s="597" t="n">
        <f aca="false">R385-(R$382-U$382)*D385</f>
        <v>1784.2757207902</v>
      </c>
      <c r="V385" s="535" t="n">
        <f aca="false">IF(U385=0,0,U385/T385)</f>
        <v>178.42757207902</v>
      </c>
      <c r="W385" s="657" t="n">
        <f aca="false">IF($T385-V$30&lt;=0,0,IF($T385-V$30&lt;1,($T385-V$30)*$V385*(1+Inflation_rate_for_analysis)^W$30,$V385*(1+Inflation_rate_for_analysis)^W$30))</f>
        <v>183.370015825609</v>
      </c>
      <c r="X385" s="587" t="n">
        <f aca="false">IF($T385-W$30&lt;=0,0,IF($T385-W$30&lt;1,($T385-W$30)*$V385*(1+Inflation_rate_for_analysis)^X$30,$V385*(1+Inflation_rate_for_analysis)^X$30))</f>
        <v>188.449365263979</v>
      </c>
      <c r="Y385" s="587" t="n">
        <f aca="false">IF($T385-X$30&lt;=0,0,IF($T385-X$30&lt;1,($T385-X$30)*$V385*(1+Inflation_rate_for_analysis)^Y$30,$V385*(1+Inflation_rate_for_analysis)^Y$30))</f>
        <v>193.669412681791</v>
      </c>
      <c r="Z385" s="587" t="n">
        <f aca="false">IF($T385-Y$30&lt;=0,0,IF($T385-Y$30&lt;1,($T385-Y$30)*$V385*(1+Inflation_rate_for_analysis)^Z$30,$V385*(1+Inflation_rate_for_analysis)^Z$30))</f>
        <v>199.034055413076</v>
      </c>
      <c r="AA385" s="586" t="n">
        <f aca="false">IF($T385-Z$30&lt;=0,0,IF($T385-Z$30&lt;1,($T385-Z$30)*$V385*(1+Inflation_rate_for_analysis)^AA$30,$V385*(1+Inflation_rate_for_analysis)^AA$30))</f>
        <v>204.547298748019</v>
      </c>
      <c r="AC385" s="538" t="n">
        <f aca="false">IF(T385-$AD$31&lt;=0,0,T385-$AD$31)</f>
        <v>5</v>
      </c>
      <c r="AD385" s="539" t="n">
        <f aca="false">IF(AC385&lt;=0,0,(U385*(1+$AD$30)^$AD$31)*(AC385/T385))</f>
        <v>1022.73649374009</v>
      </c>
      <c r="AF385" s="540" t="n">
        <f aca="false">U385/SUMIF('Initial Assets'!$E$36:$E$449,E385,'Initial Assets'!U$36:U$449)</f>
        <v>0.292876311200688</v>
      </c>
      <c r="AG385" s="387" t="n">
        <f aca="false">AF385*T385</f>
        <v>2.92876311200688</v>
      </c>
      <c r="AJ385" s="530" t="n">
        <f aca="false">IF($T385-AJ$30&lt;=0,0,IF($T385-AJ$30&lt;1,($T385-AJ$30)*$V385*AJ$8,$V385*AJ$8))</f>
        <v>204.523523808084</v>
      </c>
      <c r="AK385" s="530" t="n">
        <f aca="false">IF($T385-AK$30&lt;=0,0,IF($T385-AK$30&lt;1,($T385-AK$30)*$V385*AK$8,$V385*AK$8))</f>
        <v>209.636611903286</v>
      </c>
      <c r="AL385" s="530" t="n">
        <f aca="false">IF($T385-AL$30&lt;=0,0,IF($T385-AL$30&lt;1,($T385-AL$30)*$V385*AL$8,$V385*AL$8))</f>
        <v>214.877527200868</v>
      </c>
      <c r="AM385" s="530" t="n">
        <f aca="false">IF($T385-AM$30&lt;=0,0,IF($T385-AM$30&lt;1,($T385-AM$30)*$V385*AM$8,$V385*AM$8))</f>
        <v>220.24946538089</v>
      </c>
      <c r="AN385" s="530" t="n">
        <f aca="false">IF($T385-AN$30&lt;=0,0,IF($T385-AN$30&lt;1,($T385-AN$30)*$V385*AN$8,$V385*AN$8))</f>
        <v>0</v>
      </c>
    </row>
    <row r="386" customFormat="false" ht="12.75" hidden="false" customHeight="false" outlineLevel="0" collapsed="false">
      <c r="A386" s="389"/>
      <c r="B386" s="659" t="s">
        <v>232</v>
      </c>
      <c r="C386" s="582"/>
      <c r="D386" s="562" t="n">
        <v>0.0545454545454545</v>
      </c>
      <c r="E386" s="562" t="s">
        <v>133</v>
      </c>
      <c r="F386" s="582" t="str">
        <f aca="false">E386&amp;" "&amp;$B$382&amp;" "&amp;B386</f>
        <v>Equipment &amp; Others Capex 2005-06 Others</v>
      </c>
      <c r="G386" s="587"/>
      <c r="H386" s="585"/>
      <c r="I386" s="585" t="n">
        <v>1</v>
      </c>
      <c r="J386" s="585"/>
      <c r="K386" s="586"/>
      <c r="L386" s="657"/>
      <c r="M386" s="587"/>
      <c r="N386" s="587"/>
      <c r="O386" s="587"/>
      <c r="P386" s="586"/>
      <c r="Q386" s="657"/>
      <c r="R386" s="658" t="n">
        <f aca="false">$R$382*D386</f>
        <v>154.842545454545</v>
      </c>
      <c r="S386" s="647"/>
      <c r="T386" s="536"/>
      <c r="U386" s="597" t="n">
        <f aca="false">R386-(R$382-U$382)*D386</f>
        <v>153.816872481914</v>
      </c>
      <c r="V386" s="535"/>
      <c r="W386" s="657"/>
      <c r="X386" s="587"/>
      <c r="Y386" s="587"/>
      <c r="Z386" s="587"/>
      <c r="AA386" s="586"/>
      <c r="AC386" s="538"/>
      <c r="AD386" s="660" t="n">
        <f aca="false">(U386*(1+$AD$30)^$AD$31)</f>
        <v>176.333878231051</v>
      </c>
      <c r="AF386" s="540" t="n">
        <f aca="false">U386/SUMIF('Initial Assets'!$E$36:$E$449,E386,'Initial Assets'!U$36:U$449)</f>
        <v>0.0252479578621283</v>
      </c>
      <c r="AG386" s="387" t="n">
        <f aca="false">AF386*T386</f>
        <v>0</v>
      </c>
      <c r="AJ386" s="530" t="n">
        <f aca="false">IF($T386-AJ$30&lt;=0,0,IF($T386-AJ$30&lt;1,($T386-AJ$30)*$V386*AJ$8,$V386*AJ$8))</f>
        <v>0</v>
      </c>
      <c r="AK386" s="530" t="n">
        <f aca="false">IF($T386-AK$30&lt;=0,0,IF($T386-AK$30&lt;1,($T386-AK$30)*$V386*AK$8,$V386*AK$8))</f>
        <v>0</v>
      </c>
      <c r="AL386" s="530" t="n">
        <f aca="false">IF($T386-AL$30&lt;=0,0,IF($T386-AL$30&lt;1,($T386-AL$30)*$V386*AL$8,$V386*AL$8))</f>
        <v>0</v>
      </c>
      <c r="AM386" s="530" t="n">
        <f aca="false">IF($T386-AM$30&lt;=0,0,IF($T386-AM$30&lt;1,($T386-AM$30)*$V386*AM$8,$V386*AM$8))</f>
        <v>0</v>
      </c>
      <c r="AN386" s="530" t="n">
        <f aca="false">IF($T386-AN$30&lt;=0,0,IF($T386-AN$30&lt;1,($T386-AN$30)*$V386*AN$8,$V386*AN$8))</f>
        <v>0</v>
      </c>
    </row>
    <row r="387" customFormat="false" ht="13.5" hidden="false" customHeight="false" outlineLevel="0" collapsed="false">
      <c r="A387" s="389"/>
      <c r="B387" s="662" t="s">
        <v>394</v>
      </c>
      <c r="C387" s="663"/>
      <c r="D387" s="664" t="n">
        <v>0.0581818181818182</v>
      </c>
      <c r="E387" s="664" t="s">
        <v>394</v>
      </c>
      <c r="F387" s="582" t="str">
        <f aca="false">E387&amp;" "&amp;$B$382&amp;" "&amp;B387</f>
        <v>WIP Capex 2005-06 WIP</v>
      </c>
      <c r="G387" s="665"/>
      <c r="H387" s="666"/>
      <c r="I387" s="666" t="n">
        <v>1</v>
      </c>
      <c r="J387" s="666"/>
      <c r="K387" s="667"/>
      <c r="L387" s="668"/>
      <c r="M387" s="665"/>
      <c r="N387" s="665"/>
      <c r="O387" s="665"/>
      <c r="P387" s="667"/>
      <c r="Q387" s="668"/>
      <c r="R387" s="669" t="n">
        <f aca="false">$R$382*D387</f>
        <v>165.165381818182</v>
      </c>
      <c r="S387" s="670"/>
      <c r="T387" s="640"/>
      <c r="U387" s="671" t="n">
        <f aca="false">R387-(R$382-U$382)*D387</f>
        <v>164.071330647375</v>
      </c>
      <c r="V387" s="642"/>
      <c r="W387" s="668"/>
      <c r="X387" s="665"/>
      <c r="Y387" s="665"/>
      <c r="Z387" s="665"/>
      <c r="AA387" s="667"/>
      <c r="AC387" s="538"/>
      <c r="AD387" s="660" t="n">
        <f aca="false">(U387*(1+$AD$30)^$AD$31)</f>
        <v>188.089470113121</v>
      </c>
      <c r="AF387" s="540" t="n">
        <f aca="false">U387/SUMIF('Initial Assets'!$E$36:$E$449,E387,'Initial Assets'!U$36:U$449)</f>
        <v>0.178690095229534</v>
      </c>
      <c r="AG387" s="387" t="n">
        <f aca="false">AF387*T387</f>
        <v>0</v>
      </c>
      <c r="AJ387" s="530" t="n">
        <f aca="false">IF($T387-AJ$30&lt;=0,0,IF($T387-AJ$30&lt;1,($T387-AJ$30)*$V387*AJ$8,$V387*AJ$8))</f>
        <v>0</v>
      </c>
      <c r="AK387" s="530" t="n">
        <f aca="false">IF($T387-AK$30&lt;=0,0,IF($T387-AK$30&lt;1,($T387-AK$30)*$V387*AK$8,$V387*AK$8))</f>
        <v>0</v>
      </c>
      <c r="AL387" s="530" t="n">
        <f aca="false">IF($T387-AL$30&lt;=0,0,IF($T387-AL$30&lt;1,($T387-AL$30)*$V387*AL$8,$V387*AL$8))</f>
        <v>0</v>
      </c>
      <c r="AM387" s="530" t="n">
        <f aca="false">IF($T387-AM$30&lt;=0,0,IF($T387-AM$30&lt;1,($T387-AM$30)*$V387*AM$8,$V387*AM$8))</f>
        <v>0</v>
      </c>
      <c r="AN387" s="530" t="n">
        <f aca="false">IF($T387-AN$30&lt;=0,0,IF($T387-AN$30&lt;1,($T387-AN$30)*$V387*AN$8,$V387*AN$8))</f>
        <v>0</v>
      </c>
    </row>
    <row r="388" customFormat="false" ht="12.75" hidden="false" customHeight="false" outlineLevel="0" collapsed="false">
      <c r="AF388" s="540"/>
      <c r="AJ388" s="530"/>
      <c r="AK388" s="530"/>
      <c r="AL388" s="530"/>
      <c r="AM388" s="530"/>
      <c r="AN388" s="530"/>
    </row>
    <row r="389" customFormat="false" ht="12.75" hidden="false" customHeight="false" outlineLevel="0" collapsed="false">
      <c r="A389" s="389"/>
      <c r="AF389" s="540"/>
      <c r="AJ389" s="530"/>
      <c r="AK389" s="530"/>
      <c r="AL389" s="530"/>
      <c r="AM389" s="530"/>
      <c r="AN389" s="530"/>
    </row>
    <row r="390" customFormat="false" ht="12.75" hidden="false" customHeight="false" outlineLevel="0" collapsed="false">
      <c r="A390" s="389"/>
      <c r="B390" s="614" t="s">
        <v>386</v>
      </c>
      <c r="C390" s="613"/>
      <c r="D390" s="613"/>
      <c r="E390" s="613"/>
      <c r="F390" s="613"/>
      <c r="G390" s="613"/>
      <c r="H390" s="613"/>
      <c r="I390" s="613"/>
      <c r="J390" s="613"/>
      <c r="K390" s="613"/>
      <c r="L390" s="613"/>
      <c r="M390" s="613"/>
      <c r="N390" s="613"/>
      <c r="O390" s="613"/>
      <c r="P390" s="613"/>
      <c r="R390" s="530" t="n">
        <f aca="false">R358+R364+R370+R376+R382</f>
        <v>9016.17756796406</v>
      </c>
      <c r="S390" s="613"/>
      <c r="T390" s="613"/>
      <c r="U390" s="530" t="n">
        <f aca="false">U358+U364+U370+U376+U382</f>
        <v>8840.85706565341</v>
      </c>
      <c r="AF390" s="540"/>
      <c r="AJ390" s="530"/>
      <c r="AK390" s="530"/>
      <c r="AL390" s="530"/>
      <c r="AM390" s="530"/>
      <c r="AN390" s="530"/>
    </row>
    <row r="391" customFormat="false" ht="12.75" hidden="false" customHeight="false" outlineLevel="0" collapsed="false">
      <c r="A391" s="389"/>
      <c r="B391" s="613"/>
      <c r="C391" s="613"/>
      <c r="D391" s="613"/>
      <c r="E391" s="613"/>
      <c r="F391" s="613"/>
      <c r="G391" s="530"/>
      <c r="H391" s="613"/>
      <c r="I391" s="613"/>
      <c r="J391" s="613"/>
      <c r="K391" s="613"/>
      <c r="L391" s="613"/>
      <c r="M391" s="613"/>
      <c r="N391" s="613"/>
      <c r="O391" s="613"/>
      <c r="P391" s="613"/>
      <c r="AF391" s="540"/>
      <c r="AJ391" s="530"/>
      <c r="AK391" s="530"/>
      <c r="AL391" s="530"/>
      <c r="AM391" s="530"/>
      <c r="AN391" s="530"/>
    </row>
    <row r="392" customFormat="false" ht="12.75" hidden="false" customHeight="false" outlineLevel="0" collapsed="false">
      <c r="A392" s="389"/>
      <c r="B392" s="613"/>
      <c r="C392" s="613"/>
      <c r="D392" s="613"/>
      <c r="E392" s="613"/>
      <c r="F392" s="613"/>
      <c r="G392" s="533"/>
      <c r="H392" s="613"/>
      <c r="I392" s="613"/>
      <c r="J392" s="613"/>
      <c r="K392" s="613"/>
      <c r="L392" s="613"/>
      <c r="M392" s="613"/>
      <c r="N392" s="613"/>
      <c r="O392" s="613"/>
      <c r="P392" s="613"/>
      <c r="R392" s="533"/>
      <c r="S392" s="613"/>
      <c r="T392" s="613"/>
      <c r="U392" s="672"/>
      <c r="AF392" s="540"/>
      <c r="AJ392" s="530"/>
      <c r="AK392" s="530"/>
      <c r="AL392" s="530"/>
      <c r="AM392" s="530"/>
      <c r="AN392" s="530"/>
    </row>
    <row r="393" customFormat="false" ht="15.75" hidden="false" customHeight="false" outlineLevel="0" collapsed="false">
      <c r="A393" s="389"/>
      <c r="B393" s="613"/>
      <c r="C393" s="613"/>
      <c r="D393" s="613"/>
      <c r="E393" s="613"/>
      <c r="F393" s="613"/>
      <c r="G393" s="613"/>
      <c r="H393" s="613"/>
      <c r="I393" s="613"/>
      <c r="J393" s="613"/>
      <c r="K393" s="616"/>
      <c r="L393" s="616"/>
      <c r="M393" s="616"/>
      <c r="N393" s="616"/>
      <c r="O393" s="616"/>
      <c r="P393" s="484" t="n">
        <f aca="false">P394/O394</f>
        <v>0.100041084634347</v>
      </c>
      <c r="T393" s="474" t="s">
        <v>303</v>
      </c>
      <c r="U393" s="617"/>
      <c r="V393" s="618" t="str">
        <f aca="false">$V$35</f>
        <v>Straight Line    </v>
      </c>
      <c r="AF393" s="540"/>
      <c r="AJ393" s="530"/>
      <c r="AK393" s="530"/>
      <c r="AL393" s="530"/>
      <c r="AM393" s="530"/>
      <c r="AN393" s="530"/>
    </row>
    <row r="394" s="526" customFormat="true" ht="16.5" hidden="false" customHeight="false" outlineLevel="0" collapsed="false">
      <c r="A394" s="518"/>
      <c r="B394" s="519" t="s">
        <v>397</v>
      </c>
      <c r="C394" s="492"/>
      <c r="D394" s="492"/>
      <c r="E394" s="492"/>
      <c r="F394" s="492"/>
      <c r="G394" s="492"/>
      <c r="H394" s="492"/>
      <c r="I394" s="492"/>
      <c r="J394" s="492"/>
      <c r="K394" s="623" t="n">
        <f aca="false">SUM(K395:K397)</f>
        <v>833.164</v>
      </c>
      <c r="L394" s="673" t="n">
        <f aca="false">SUM(L395:L397)</f>
        <v>833.164</v>
      </c>
      <c r="M394" s="623" t="n">
        <f aca="false">SUM(M395:M397)</f>
        <v>875.3429275</v>
      </c>
      <c r="N394" s="623"/>
      <c r="O394" s="623" t="n">
        <f aca="false">SUM(O395:O397)</f>
        <v>729.15286979295</v>
      </c>
      <c r="P394" s="624" t="n">
        <f aca="false">SUM(P395:P397)</f>
        <v>72.9452439583333</v>
      </c>
      <c r="Q394" s="623" t="n">
        <f aca="false">SUM(Q395:Q397)</f>
        <v>0</v>
      </c>
      <c r="R394" s="623" t="n">
        <f aca="false">SUM(R395:R397)</f>
        <v>997.751458192942</v>
      </c>
      <c r="S394" s="623"/>
      <c r="T394" s="623"/>
      <c r="U394" s="623" t="n">
        <f aca="false">SUM(U395:U397)</f>
        <v>415.445222724645</v>
      </c>
      <c r="V394" s="623" t="n">
        <f aca="false">SUM(V395:V397)</f>
        <v>83.1459548494119</v>
      </c>
      <c r="W394" s="674" t="n">
        <f aca="false">SUM(W395:W397)</f>
        <v>85.4490977987406</v>
      </c>
      <c r="X394" s="623" t="n">
        <f aca="false">SUM(X395:X397)</f>
        <v>87.8160378077657</v>
      </c>
      <c r="Y394" s="623" t="n">
        <f aca="false">SUM(Y395:Y397)</f>
        <v>90.2485420550408</v>
      </c>
      <c r="Z394" s="623" t="n">
        <f aca="false">SUM(Z395:Z397)</f>
        <v>92.7484266699654</v>
      </c>
      <c r="AA394" s="624" t="n">
        <f aca="false">SUM(AA395:AA397)</f>
        <v>94.9913515244226</v>
      </c>
      <c r="AD394" s="624" t="n">
        <f aca="false">SUM(AD395:AD397)</f>
        <v>0</v>
      </c>
      <c r="AF394" s="540" t="e">
        <f aca="false">U394/SUMIF('Initial Assets'!$E$36:$E$449,E394,'Initial Assets'!U$36:U$449)</f>
        <v>#DIV/0!</v>
      </c>
      <c r="AG394" s="387" t="e">
        <f aca="false">AF394*N394</f>
        <v>#DIV/0!</v>
      </c>
      <c r="AJ394" s="530" t="n">
        <f aca="false">IF($T394-AJ$30&lt;=0,0,IF($T394-AJ$30&lt;1,($T394-AJ$30)*$V394*AJ$8,$V394*AJ$8))</f>
        <v>0</v>
      </c>
      <c r="AK394" s="530" t="n">
        <f aca="false">IF($T394-AK$30&lt;=0,0,IF($T394-AK$30&lt;1,($T394-AK$30)*$V394*AK$8,$V394*AK$8))</f>
        <v>0</v>
      </c>
      <c r="AL394" s="530" t="n">
        <f aca="false">IF($T394-AL$30&lt;=0,0,IF($T394-AL$30&lt;1,($T394-AL$30)*$V394*AL$8,$V394*AL$8))</f>
        <v>0</v>
      </c>
      <c r="AM394" s="530" t="n">
        <f aca="false">IF($T394-AM$30&lt;=0,0,IF($T394-AM$30&lt;1,($T394-AM$30)*$V394*AM$8,$V394*AM$8))</f>
        <v>0</v>
      </c>
      <c r="AN394" s="530" t="n">
        <f aca="false">IF($T394-AN$30&lt;=0,0,IF($T394-AN$30&lt;1,($T394-AN$30)*$V394*AN$8,$V394*AN$8))</f>
        <v>0</v>
      </c>
    </row>
    <row r="395" customFormat="false" ht="12.75" hidden="false" customHeight="false" outlineLevel="0" collapsed="false">
      <c r="A395" s="389"/>
      <c r="B395" s="541" t="s">
        <v>398</v>
      </c>
      <c r="C395" s="626"/>
      <c r="D395" s="626"/>
      <c r="E395" s="675" t="s">
        <v>398</v>
      </c>
      <c r="F395" s="675" t="s">
        <v>398</v>
      </c>
      <c r="G395" s="676" t="n">
        <v>833164</v>
      </c>
      <c r="H395" s="676" t="n">
        <v>12</v>
      </c>
      <c r="I395" s="676" t="n">
        <v>1</v>
      </c>
      <c r="J395" s="677" t="n">
        <v>0</v>
      </c>
      <c r="K395" s="676" t="n">
        <f aca="false">IF(I395&gt;0,G395*I395,0)/1000</f>
        <v>833.164</v>
      </c>
      <c r="L395" s="565" t="n">
        <f aca="false">IF(I395=0,0,IF(K395=0,0,IF(J395&gt;H395,0,K395*((H395-J395)/H395))))</f>
        <v>833.164</v>
      </c>
      <c r="M395" s="533" t="n">
        <f aca="false">K395*(1+$H$26)</f>
        <v>875.3429275</v>
      </c>
      <c r="N395" s="531" t="n">
        <f aca="false">IF(I395=0,0,IF(J395+$D$26&gt;H395,0,H395-(J395+$D$26)))</f>
        <v>9.9958932238193</v>
      </c>
      <c r="O395" s="534" t="n">
        <f aca="false">IF(M395=0,0,IF(N395=0,0,M395*(N395/H395)))</f>
        <v>729.15286979295</v>
      </c>
      <c r="P395" s="535" t="n">
        <f aca="false">IF(O395=0,0,O395/N395)</f>
        <v>72.9452439583333</v>
      </c>
      <c r="Q395" s="530" t="n">
        <v>0</v>
      </c>
      <c r="R395" s="534" t="n">
        <f aca="false">K395*(1+$H$23)-Q395*(1+$H$23)</f>
        <v>997.751458192942</v>
      </c>
      <c r="S395" s="531" t="n">
        <f aca="false">IF(I395&lt;=0,0,IF(J395+$S$30&gt;H395,0,H395-(J395+$S$30)))</f>
        <v>4.99657768651609</v>
      </c>
      <c r="T395" s="678" t="n">
        <f aca="false">S395</f>
        <v>4.99657768651609</v>
      </c>
      <c r="U395" s="534" t="n">
        <f aca="false">IF(R395=0,0,IF(S395=0,0,R395*(S395/H395)))</f>
        <v>415.445222724645</v>
      </c>
      <c r="V395" s="532" t="n">
        <f aca="false">IF(U395=0,0,U395/T395)</f>
        <v>83.1459548494119</v>
      </c>
      <c r="W395" s="530" t="n">
        <f aca="false">IF($T395-V$30&lt;=0,0,IF($T395-V$30&lt;1,($T395-V$30)*$V395*(1+Inflation_rate_for_analysis)^W$30,$V395*(1+Inflation_rate_for_analysis)^W$30))</f>
        <v>85.4490977987406</v>
      </c>
      <c r="X395" s="530" t="n">
        <f aca="false">IF($T395-W$30&lt;=0,0,IF($T395-W$30&lt;1,($T395-W$30)*$V395*(1+Inflation_rate_for_analysis)^X$30,$V395*(1+Inflation_rate_for_analysis)^X$30))</f>
        <v>87.8160378077657</v>
      </c>
      <c r="Y395" s="530" t="n">
        <f aca="false">IF($T395-X$30&lt;=0,0,IF($T395-X$30&lt;1,($T395-X$30)*$V395*(1+Inflation_rate_for_analysis)^Y$30,$V395*(1+Inflation_rate_for_analysis)^Y$30))</f>
        <v>90.2485420550408</v>
      </c>
      <c r="Z395" s="530" t="n">
        <f aca="false">IF($T395-Y$30&lt;=0,0,IF($T395-Y$30&lt;1,($T395-Y$30)*$V395*(1+Inflation_rate_for_analysis)^Z$30,$V395*(1+Inflation_rate_for_analysis)^Z$30))</f>
        <v>92.7484266699654</v>
      </c>
      <c r="AA395" s="532" t="n">
        <f aca="false">IF($T395-Z$30&lt;=0,0,IF($T395-Z$30&lt;1,($T395-Z$30)*$V395*(1+Inflation_rate_for_analysis)^AA$30,$V395*(1+Inflation_rate_for_analysis)^AA$30))</f>
        <v>94.9913515244226</v>
      </c>
      <c r="AC395" s="538" t="n">
        <f aca="false">IF(T395-$AD$31&lt;=0,0,T395-$AD$31)</f>
        <v>0</v>
      </c>
      <c r="AD395" s="539" t="n">
        <f aca="false">IF(AC395&lt;=0,0,(U395*(1+$AD$30)^$AD$31)*(AC395/T395))</f>
        <v>0</v>
      </c>
      <c r="AF395" s="540" t="n">
        <f aca="false">U395/SUMIF('Initial Assets'!$E$36:$E$449,E395,'Initial Assets'!U$36:U$449)</f>
        <v>1</v>
      </c>
      <c r="AG395" s="387" t="n">
        <f aca="false">AF395*T395</f>
        <v>4.99657768651609</v>
      </c>
      <c r="AJ395" s="530" t="n">
        <f aca="false">IF($T395-AJ$30&lt;=0,0,IF($T395-AJ$30&lt;1,($T395-AJ$30)*$V395*AJ$8,$V395*AJ$8))</f>
        <v>0</v>
      </c>
      <c r="AK395" s="530" t="n">
        <f aca="false">IF($T395-AK$30&lt;=0,0,IF($T395-AK$30&lt;1,($T395-AK$30)*$V395*AK$8,$V395*AK$8))</f>
        <v>0</v>
      </c>
      <c r="AL395" s="530" t="n">
        <f aca="false">IF($T395-AL$30&lt;=0,0,IF($T395-AL$30&lt;1,($T395-AL$30)*$V395*AL$8,$V395*AL$8))</f>
        <v>0</v>
      </c>
      <c r="AM395" s="530" t="n">
        <f aca="false">IF($T395-AM$30&lt;=0,0,IF($T395-AM$30&lt;1,($T395-AM$30)*$V395*AM$8,$V395*AM$8))</f>
        <v>0</v>
      </c>
      <c r="AN395" s="530" t="n">
        <f aca="false">IF($T395-AN$30&lt;=0,0,IF($T395-AN$30&lt;1,($T395-AN$30)*$V395*AN$8,$V395*AN$8))</f>
        <v>0</v>
      </c>
    </row>
    <row r="396" customFormat="false" ht="12.75" hidden="false" customHeight="false" outlineLevel="0" collapsed="false">
      <c r="A396" s="389"/>
      <c r="B396" s="541" t="s">
        <v>399</v>
      </c>
      <c r="C396" s="626"/>
      <c r="D396" s="626"/>
      <c r="E396" s="675" t="s">
        <v>398</v>
      </c>
      <c r="F396" s="675" t="s">
        <v>398</v>
      </c>
      <c r="G396" s="530" t="n">
        <v>0</v>
      </c>
      <c r="H396" s="530" t="n">
        <v>0</v>
      </c>
      <c r="I396" s="530" t="n">
        <v>0</v>
      </c>
      <c r="J396" s="627" t="n">
        <v>0</v>
      </c>
      <c r="K396" s="530" t="n">
        <f aca="false">IF(I396&gt;0,G396*I396,0)/1000</f>
        <v>0</v>
      </c>
      <c r="L396" s="565" t="n">
        <f aca="false">IF(I396=0,0,IF(K396=0,0,IF(J396&gt;H396,0,K396*((H396-J396)/H396))))</f>
        <v>0</v>
      </c>
      <c r="M396" s="533" t="n">
        <f aca="false">K396*(1+$H$26)</f>
        <v>0</v>
      </c>
      <c r="N396" s="531" t="n">
        <f aca="false">IF(I396=0,0,IF(J396+$D$26&gt;H396,0,H396-(J396+$D$26)))</f>
        <v>0</v>
      </c>
      <c r="O396" s="534" t="n">
        <f aca="false">IF(M396=0,0,IF(N396=0,0,M396*(N396/H396)))</f>
        <v>0</v>
      </c>
      <c r="P396" s="535" t="n">
        <f aca="false">IF(O396=0,0,O396/N396)</f>
        <v>0</v>
      </c>
      <c r="Q396" s="530" t="n">
        <v>0</v>
      </c>
      <c r="R396" s="534" t="n">
        <f aca="false">K396*(1+$H$23)-Q396*(1+$H$23)</f>
        <v>0</v>
      </c>
      <c r="S396" s="531" t="n">
        <f aca="false">IF(I396&lt;=0,0,IF(J396+$S$30&gt;H396,0,H396-(J396+$S$30)))</f>
        <v>0</v>
      </c>
      <c r="T396" s="678" t="n">
        <f aca="false">S396</f>
        <v>0</v>
      </c>
      <c r="U396" s="534" t="n">
        <f aca="false">IF(R396=0,0,IF(S396=0,0,R396*(S396/H396)))</f>
        <v>0</v>
      </c>
      <c r="V396" s="532" t="n">
        <f aca="false">IF(U396=0,0,U396/T396)</f>
        <v>0</v>
      </c>
      <c r="W396" s="530" t="n">
        <f aca="false">IF($T396-V$30&lt;=0,0,IF($T396-V$30&lt;1,($T396-V$30)*$V396*(1+Inflation_rate_for_analysis)^W$30,$V396*(1+Inflation_rate_for_analysis)^W$30))</f>
        <v>0</v>
      </c>
      <c r="X396" s="530" t="n">
        <f aca="false">IF($T396-W$30&lt;=0,0,IF($T396-W$30&lt;1,($T396-W$30)*$V396*(1+Inflation_rate_for_analysis)^X$30,$V396*(1+Inflation_rate_for_analysis)^X$30))</f>
        <v>0</v>
      </c>
      <c r="Y396" s="530" t="n">
        <f aca="false">IF($T396-X$30&lt;=0,0,IF($T396-X$30&lt;1,($T396-X$30)*$V396*(1+Inflation_rate_for_analysis)^Y$30,$V396*(1+Inflation_rate_for_analysis)^Y$30))</f>
        <v>0</v>
      </c>
      <c r="Z396" s="530" t="n">
        <f aca="false">IF($T396-Y$30&lt;=0,0,IF($T396-Y$30&lt;1,($T396-Y$30)*$V396*(1+Inflation_rate_for_analysis)^Z$30,$V396*(1+Inflation_rate_for_analysis)^Z$30))</f>
        <v>0</v>
      </c>
      <c r="AA396" s="532" t="n">
        <f aca="false">IF($T396-Z$30&lt;=0,0,IF($T396-Z$30&lt;1,($T396-Z$30)*$V396*(1+Inflation_rate_for_analysis)^AA$30,$V396*(1+Inflation_rate_for_analysis)^AA$30))</f>
        <v>0</v>
      </c>
      <c r="AC396" s="538" t="n">
        <f aca="false">IF(T396-$AD$31&lt;=0,0,T396-$AD$31)</f>
        <v>0</v>
      </c>
      <c r="AD396" s="539" t="n">
        <f aca="false">IF(AC396&lt;=0,0,(U396*(1+$AD$30)^$AD$31)*(AC396/T396))</f>
        <v>0</v>
      </c>
      <c r="AF396" s="540" t="n">
        <f aca="false">U396/SUMIF('Initial Assets'!$E$36:$E$449,E396,'Initial Assets'!U$36:U$449)</f>
        <v>0</v>
      </c>
      <c r="AG396" s="387" t="n">
        <f aca="false">AF396*T396</f>
        <v>0</v>
      </c>
      <c r="AJ396" s="530" t="n">
        <f aca="false">IF($T396-AJ$30&lt;=0,0,IF($T396-AJ$30&lt;1,($T396-AJ$30)*$V396*AJ$8,$V396*AJ$8))</f>
        <v>0</v>
      </c>
      <c r="AK396" s="530" t="n">
        <f aca="false">IF($T396-AK$30&lt;=0,0,IF($T396-AK$30&lt;1,($T396-AK$30)*$V396*AK$8,$V396*AK$8))</f>
        <v>0</v>
      </c>
      <c r="AL396" s="530" t="n">
        <f aca="false">IF($T396-AL$30&lt;=0,0,IF($T396-AL$30&lt;1,($T396-AL$30)*$V396*AL$8,$V396*AL$8))</f>
        <v>0</v>
      </c>
      <c r="AM396" s="530" t="n">
        <f aca="false">IF($T396-AM$30&lt;=0,0,IF($T396-AM$30&lt;1,($T396-AM$30)*$V396*AM$8,$V396*AM$8))</f>
        <v>0</v>
      </c>
      <c r="AN396" s="530" t="n">
        <f aca="false">IF($T396-AN$30&lt;=0,0,IF($T396-AN$30&lt;1,($T396-AN$30)*$V396*AN$8,$V396*AN$8))</f>
        <v>0</v>
      </c>
    </row>
    <row r="397" customFormat="false" ht="13.5" hidden="false" customHeight="false" outlineLevel="0" collapsed="false">
      <c r="A397" s="389"/>
      <c r="B397" s="629" t="s">
        <v>399</v>
      </c>
      <c r="C397" s="630"/>
      <c r="D397" s="630"/>
      <c r="E397" s="675" t="s">
        <v>398</v>
      </c>
      <c r="F397" s="675" t="s">
        <v>398</v>
      </c>
      <c r="G397" s="631" t="n">
        <v>0</v>
      </c>
      <c r="H397" s="631" t="n">
        <v>0</v>
      </c>
      <c r="I397" s="631" t="n">
        <v>0</v>
      </c>
      <c r="J397" s="632" t="n">
        <v>0</v>
      </c>
      <c r="K397" s="631" t="n">
        <f aca="false">IF(I397&gt;0,G397*I397,0)/1000</f>
        <v>0</v>
      </c>
      <c r="L397" s="679" t="n">
        <f aca="false">IF(I397=0,0,IF(K397=0,0,IF(J397&gt;H397,0,K397*((H397-J397)/H397))))</f>
        <v>0</v>
      </c>
      <c r="M397" s="533" t="n">
        <f aca="false">K397*(1+$H$26)</f>
        <v>0</v>
      </c>
      <c r="N397" s="531" t="n">
        <f aca="false">IF(I397=0,0,IF(J397+$D$26&gt;H397,0,H397-(J397+$D$26)))</f>
        <v>0</v>
      </c>
      <c r="O397" s="534" t="n">
        <f aca="false">IF(M397=0,0,IF(N397=0,0,M397*(N397/H397)))</f>
        <v>0</v>
      </c>
      <c r="P397" s="535" t="n">
        <f aca="false">IF(O397=0,0,O397/N397)</f>
        <v>0</v>
      </c>
      <c r="Q397" s="530" t="n">
        <v>0</v>
      </c>
      <c r="R397" s="534" t="n">
        <f aca="false">K397*(1+$H$23)-Q397*(1+$H$23)</f>
        <v>0</v>
      </c>
      <c r="S397" s="531" t="n">
        <f aca="false">IF(I397&lt;=0,0,IF(J397+$S$30&gt;H397,0,H397-(J397+$S$30)))</f>
        <v>0</v>
      </c>
      <c r="T397" s="678" t="n">
        <f aca="false">S397</f>
        <v>0</v>
      </c>
      <c r="U397" s="534" t="n">
        <f aca="false">IF(R397=0,0,IF(S397=0,0,R397*(S397/H397)))</f>
        <v>0</v>
      </c>
      <c r="V397" s="532" t="n">
        <f aca="false">IF(U397=0,0,U397/T397)</f>
        <v>0</v>
      </c>
      <c r="W397" s="530" t="n">
        <f aca="false">IF($T397-V$30&lt;=0,0,IF($T397-V$30&lt;1,($T397-V$30)*$V397*(1+Inflation_rate_for_analysis)^W$30,$V397*(1+Inflation_rate_for_analysis)^W$30))</f>
        <v>0</v>
      </c>
      <c r="X397" s="530" t="n">
        <f aca="false">IF($T397-W$30&lt;=0,0,IF($T397-W$30&lt;1,($T397-W$30)*$V397*(1+Inflation_rate_for_analysis)^X$30,$V397*(1+Inflation_rate_for_analysis)^X$30))</f>
        <v>0</v>
      </c>
      <c r="Y397" s="530" t="n">
        <f aca="false">IF($T397-X$30&lt;=0,0,IF($T397-X$30&lt;1,($T397-X$30)*$V397*(1+Inflation_rate_for_analysis)^Y$30,$V397*(1+Inflation_rate_for_analysis)^Y$30))</f>
        <v>0</v>
      </c>
      <c r="Z397" s="530" t="n">
        <f aca="false">IF($T397-Y$30&lt;=0,0,IF($T397-Y$30&lt;1,($T397-Y$30)*$V397*(1+Inflation_rate_for_analysis)^Z$30,$V397*(1+Inflation_rate_for_analysis)^Z$30))</f>
        <v>0</v>
      </c>
      <c r="AA397" s="532" t="n">
        <f aca="false">IF($T397-Z$30&lt;=0,0,IF($T397-Z$30&lt;1,($T397-Z$30)*$V397*(1+Inflation_rate_for_analysis)^AA$30,$V397*(1+Inflation_rate_for_analysis)^AA$30))</f>
        <v>0</v>
      </c>
      <c r="AC397" s="538" t="n">
        <f aca="false">IF(T397-$AD$31&lt;=0,0,T397-$AD$31)</f>
        <v>0</v>
      </c>
      <c r="AD397" s="539" t="n">
        <f aca="false">IF(AC397&lt;=0,0,(U397*(1+$AD$30)^$AD$31)*(AC397/T397))</f>
        <v>0</v>
      </c>
      <c r="AF397" s="540" t="n">
        <f aca="false">U397/SUMIF('Initial Assets'!$E$36:$E$449,E397,'Initial Assets'!U$36:U$449)</f>
        <v>0</v>
      </c>
      <c r="AG397" s="387" t="n">
        <f aca="false">AF397*T397</f>
        <v>0</v>
      </c>
      <c r="AJ397" s="530" t="n">
        <f aca="false">IF($T397-AJ$30&lt;=0,0,IF($T397-AJ$30&lt;1,($T397-AJ$30)*$V397*AJ$8,$V397*AJ$8))</f>
        <v>0</v>
      </c>
      <c r="AK397" s="530" t="n">
        <f aca="false">IF($T397-AK$30&lt;=0,0,IF($T397-AK$30&lt;1,($T397-AK$30)*$V397*AK$8,$V397*AK$8))</f>
        <v>0</v>
      </c>
      <c r="AL397" s="530" t="n">
        <f aca="false">IF($T397-AL$30&lt;=0,0,IF($T397-AL$30&lt;1,($T397-AL$30)*$V397*AL$8,$V397*AL$8))</f>
        <v>0</v>
      </c>
      <c r="AM397" s="530" t="n">
        <f aca="false">IF($T397-AM$30&lt;=0,0,IF($T397-AM$30&lt;1,($T397-AM$30)*$V397*AM$8,$V397*AM$8))</f>
        <v>0</v>
      </c>
      <c r="AN397" s="530" t="n">
        <f aca="false">IF($T397-AN$30&lt;=0,0,IF($T397-AN$30&lt;1,($T397-AN$30)*$V397*AN$8,$V397*AN$8))</f>
        <v>0</v>
      </c>
    </row>
    <row r="398" customFormat="false" ht="12.75" hidden="false" customHeight="false" outlineLevel="0" collapsed="false">
      <c r="A398" s="389"/>
      <c r="B398" s="613"/>
      <c r="C398" s="613"/>
      <c r="D398" s="613"/>
      <c r="E398" s="613"/>
      <c r="F398" s="613"/>
      <c r="G398" s="613"/>
      <c r="H398" s="613"/>
      <c r="I398" s="613"/>
      <c r="J398" s="613"/>
      <c r="K398" s="613"/>
      <c r="L398" s="680"/>
      <c r="M398" s="680"/>
      <c r="N398" s="680"/>
      <c r="O398" s="680"/>
      <c r="P398" s="680"/>
      <c r="Q398" s="681"/>
      <c r="R398" s="682"/>
      <c r="S398" s="682"/>
      <c r="T398" s="682"/>
      <c r="U398" s="683"/>
      <c r="V398" s="681"/>
      <c r="W398" s="681"/>
      <c r="X398" s="681"/>
      <c r="Y398" s="681"/>
      <c r="Z398" s="681"/>
      <c r="AA398" s="681"/>
      <c r="AF398" s="540"/>
      <c r="AJ398" s="530"/>
      <c r="AK398" s="530"/>
      <c r="AL398" s="530"/>
      <c r="AM398" s="530"/>
      <c r="AN398" s="530"/>
    </row>
    <row r="399" customFormat="false" ht="12.75" hidden="false" customHeight="false" outlineLevel="0" collapsed="false">
      <c r="A399" s="389"/>
      <c r="B399" s="613"/>
      <c r="C399" s="613"/>
      <c r="D399" s="613"/>
      <c r="E399" s="613"/>
      <c r="F399" s="613"/>
      <c r="G399" s="613"/>
      <c r="H399" s="613"/>
      <c r="I399" s="613"/>
      <c r="J399" s="613"/>
      <c r="K399" s="613"/>
      <c r="L399" s="613"/>
      <c r="M399" s="613"/>
      <c r="N399" s="613"/>
      <c r="O399" s="613"/>
      <c r="P399" s="613"/>
      <c r="R399" s="613"/>
      <c r="S399" s="613"/>
      <c r="T399" s="613"/>
      <c r="U399" s="672"/>
      <c r="AF399" s="540"/>
      <c r="AJ399" s="530"/>
      <c r="AK399" s="530"/>
      <c r="AL399" s="530"/>
      <c r="AM399" s="530"/>
      <c r="AN399" s="530"/>
    </row>
    <row r="400" customFormat="false" ht="12.75" hidden="false" customHeight="false" outlineLevel="0" collapsed="false">
      <c r="A400" s="389"/>
      <c r="B400" s="613"/>
      <c r="C400" s="613"/>
      <c r="D400" s="613"/>
      <c r="E400" s="613"/>
      <c r="F400" s="613"/>
      <c r="G400" s="613"/>
      <c r="H400" s="613"/>
      <c r="I400" s="613"/>
      <c r="J400" s="613"/>
      <c r="K400" s="613"/>
      <c r="L400" s="613"/>
      <c r="M400" s="613"/>
      <c r="N400" s="613"/>
      <c r="O400" s="613"/>
      <c r="P400" s="613"/>
      <c r="R400" s="613"/>
      <c r="S400" s="613"/>
      <c r="T400" s="613"/>
      <c r="U400" s="672"/>
      <c r="AF400" s="540"/>
      <c r="AJ400" s="530"/>
      <c r="AK400" s="530"/>
      <c r="AL400" s="530"/>
      <c r="AM400" s="530"/>
      <c r="AN400" s="530"/>
    </row>
    <row r="401" customFormat="false" ht="17.25" hidden="false" customHeight="false" outlineLevel="0" collapsed="false">
      <c r="A401" s="389"/>
      <c r="B401" s="684"/>
      <c r="C401" s="684"/>
      <c r="D401" s="684"/>
      <c r="E401" s="684"/>
      <c r="F401" s="684"/>
      <c r="G401" s="685"/>
      <c r="H401" s="685"/>
      <c r="I401" s="616"/>
      <c r="J401" s="686"/>
      <c r="K401" s="616"/>
      <c r="L401" s="616"/>
      <c r="M401" s="616"/>
      <c r="N401" s="616"/>
      <c r="O401" s="616"/>
      <c r="P401" s="616"/>
      <c r="T401" s="474" t="s">
        <v>303</v>
      </c>
      <c r="U401" s="617"/>
      <c r="V401" s="618" t="s">
        <v>400</v>
      </c>
      <c r="W401" s="613"/>
      <c r="AF401" s="540"/>
      <c r="AJ401" s="530"/>
      <c r="AK401" s="530"/>
      <c r="AL401" s="530"/>
      <c r="AM401" s="530"/>
      <c r="AN401" s="530"/>
    </row>
    <row r="402" s="526" customFormat="true" ht="16.5" hidden="false" customHeight="false" outlineLevel="0" collapsed="false">
      <c r="A402" s="518"/>
      <c r="B402" s="519" t="s">
        <v>401</v>
      </c>
      <c r="C402" s="492"/>
      <c r="D402" s="492"/>
      <c r="E402" s="492"/>
      <c r="F402" s="492"/>
      <c r="G402" s="492"/>
      <c r="H402" s="492"/>
      <c r="I402" s="492"/>
      <c r="J402" s="492"/>
      <c r="K402" s="623" t="n">
        <f aca="false">SUM(K403:K404)</f>
        <v>1643.4</v>
      </c>
      <c r="L402" s="673" t="n">
        <f aca="false">SUM(L403:L404)</f>
        <v>1643.4</v>
      </c>
      <c r="M402" s="623" t="n">
        <f aca="false">SUM(M403:M404)</f>
        <v>1726.597125</v>
      </c>
      <c r="N402" s="623"/>
      <c r="O402" s="623" t="n">
        <f aca="false">SUM(O403:O404)</f>
        <v>1726.597125</v>
      </c>
      <c r="P402" s="624" t="n">
        <f aca="false">SUM(P403:P404)</f>
        <v>0</v>
      </c>
      <c r="Q402" s="623" t="n">
        <f aca="false">SUM(Q403:Q404)</f>
        <v>0</v>
      </c>
      <c r="R402" s="623" t="n">
        <f aca="false">SUM(R403:R404)</f>
        <v>1968.04560253957</v>
      </c>
      <c r="S402" s="623"/>
      <c r="T402" s="623"/>
      <c r="U402" s="687" t="n">
        <f aca="false">SUM(U403:U404)</f>
        <v>1968.04560253957</v>
      </c>
      <c r="V402" s="688"/>
      <c r="AD402" s="687" t="n">
        <f aca="false">SUM(AD403:AD404)</f>
        <v>2256.1446480598</v>
      </c>
      <c r="AF402" s="540" t="e">
        <f aca="false">U402/SUMIF('Initial Assets'!$E$36:$E$449,E402,'Initial Assets'!U$36:U$449)</f>
        <v>#DIV/0!</v>
      </c>
      <c r="AG402" s="387" t="e">
        <f aca="false">AF402*N402</f>
        <v>#DIV/0!</v>
      </c>
      <c r="AJ402" s="530" t="n">
        <f aca="false">IF($T402-AJ$30&lt;=0,0,IF($T402-AJ$30&lt;1,($T402-AJ$30)*$V402*AJ$8,$V402*AJ$8))</f>
        <v>0</v>
      </c>
      <c r="AK402" s="530" t="n">
        <f aca="false">IF($T402-AK$30&lt;=0,0,IF($T402-AK$30&lt;1,($T402-AK$30)*$V402*AK$8,$V402*AK$8))</f>
        <v>0</v>
      </c>
      <c r="AL402" s="530" t="n">
        <f aca="false">IF($T402-AL$30&lt;=0,0,IF($T402-AL$30&lt;1,($T402-AL$30)*$V402*AL$8,$V402*AL$8))</f>
        <v>0</v>
      </c>
      <c r="AM402" s="530" t="n">
        <f aca="false">IF($T402-AM$30&lt;=0,0,IF($T402-AM$30&lt;1,($T402-AM$30)*$V402*AM$8,$V402*AM$8))</f>
        <v>0</v>
      </c>
      <c r="AN402" s="530" t="n">
        <f aca="false">IF($T402-AN$30&lt;=0,0,IF($T402-AN$30&lt;1,($T402-AN$30)*$V402*AN$8,$V402*AN$8))</f>
        <v>0</v>
      </c>
    </row>
    <row r="403" customFormat="false" ht="12.75" hidden="false" customHeight="false" outlineLevel="0" collapsed="false">
      <c r="A403" s="389"/>
      <c r="B403" s="541" t="s">
        <v>402</v>
      </c>
      <c r="C403" s="626"/>
      <c r="D403" s="626"/>
      <c r="E403" s="675" t="s">
        <v>402</v>
      </c>
      <c r="F403" s="675" t="s">
        <v>402</v>
      </c>
      <c r="G403" s="530" t="n">
        <v>1643400</v>
      </c>
      <c r="H403" s="530"/>
      <c r="I403" s="530" t="n">
        <v>1</v>
      </c>
      <c r="J403" s="530"/>
      <c r="K403" s="530" t="n">
        <f aca="false">IF(I403&gt;0,G403*I403,0)/1000</f>
        <v>1643.4</v>
      </c>
      <c r="L403" s="565" t="n">
        <f aca="false">K403</f>
        <v>1643.4</v>
      </c>
      <c r="M403" s="533" t="n">
        <f aca="false">K403*(1+$H$26)</f>
        <v>1726.597125</v>
      </c>
      <c r="N403" s="531"/>
      <c r="O403" s="534" t="n">
        <f aca="false">M403</f>
        <v>1726.597125</v>
      </c>
      <c r="P403" s="535"/>
      <c r="Q403" s="387" t="n">
        <v>0</v>
      </c>
      <c r="R403" s="534" t="n">
        <f aca="false">K403*(1+$H$23)-Q403*(1+$H$23)</f>
        <v>1968.04560253957</v>
      </c>
      <c r="S403" s="531"/>
      <c r="T403" s="531"/>
      <c r="U403" s="653" t="n">
        <f aca="false">IF(R403=0,0,R403)</f>
        <v>1968.04560253957</v>
      </c>
      <c r="V403" s="613"/>
      <c r="AD403" s="539" t="n">
        <f aca="false">IF(U403&lt;=0,0,(U403*(1+$AD$30)^$AD$31))</f>
        <v>2256.1446480598</v>
      </c>
      <c r="AF403" s="540" t="n">
        <f aca="false">U403/SUMIF('Initial Assets'!$E$36:$E$449,E403,'Initial Assets'!U$36:U$449)</f>
        <v>1</v>
      </c>
      <c r="AG403" s="387" t="n">
        <f aca="false">AF403*T403</f>
        <v>0</v>
      </c>
      <c r="AJ403" s="530" t="n">
        <f aca="false">IF($T403-AJ$30&lt;=0,0,IF($T403-AJ$30&lt;1,($T403-AJ$30)*$V403*AJ$8,$V403*AJ$8))</f>
        <v>0</v>
      </c>
      <c r="AK403" s="530" t="n">
        <f aca="false">IF($T403-AK$30&lt;=0,0,IF($T403-AK$30&lt;1,($T403-AK$30)*$V403*AK$8,$V403*AK$8))</f>
        <v>0</v>
      </c>
      <c r="AL403" s="530" t="n">
        <f aca="false">IF($T403-AL$30&lt;=0,0,IF($T403-AL$30&lt;1,($T403-AL$30)*$V403*AL$8,$V403*AL$8))</f>
        <v>0</v>
      </c>
      <c r="AM403" s="530" t="n">
        <f aca="false">IF($T403-AM$30&lt;=0,0,IF($T403-AM$30&lt;1,($T403-AM$30)*$V403*AM$8,$V403*AM$8))</f>
        <v>0</v>
      </c>
      <c r="AN403" s="530" t="n">
        <f aca="false">IF($T403-AN$30&lt;=0,0,IF($T403-AN$30&lt;1,($T403-AN$30)*$V403*AN$8,$V403*AN$8))</f>
        <v>0</v>
      </c>
    </row>
    <row r="404" customFormat="false" ht="13.5" hidden="false" customHeight="false" outlineLevel="0" collapsed="false">
      <c r="A404" s="389"/>
      <c r="B404" s="629" t="s">
        <v>403</v>
      </c>
      <c r="C404" s="630"/>
      <c r="D404" s="630"/>
      <c r="E404" s="675" t="s">
        <v>402</v>
      </c>
      <c r="F404" s="675" t="s">
        <v>402</v>
      </c>
      <c r="G404" s="631" t="n">
        <v>0</v>
      </c>
      <c r="H404" s="631"/>
      <c r="I404" s="631" t="n">
        <v>0</v>
      </c>
      <c r="J404" s="689"/>
      <c r="K404" s="631" t="n">
        <f aca="false">IF(I404&gt;0,G404*I404,0)/1000</f>
        <v>0</v>
      </c>
      <c r="L404" s="679" t="n">
        <f aca="false">K404</f>
        <v>0</v>
      </c>
      <c r="M404" s="638" t="n">
        <f aca="false">K404*(1+$H$26)</f>
        <v>0</v>
      </c>
      <c r="N404" s="639"/>
      <c r="O404" s="641" t="n">
        <f aca="false">M404</f>
        <v>0</v>
      </c>
      <c r="P404" s="642"/>
      <c r="Q404" s="690" t="n">
        <v>0</v>
      </c>
      <c r="R404" s="691" t="n">
        <f aca="false">K404*(1+$H$23)-Q404*(1+$H$23)</f>
        <v>0</v>
      </c>
      <c r="S404" s="639"/>
      <c r="T404" s="639"/>
      <c r="U404" s="642" t="n">
        <f aca="false">IF(R404=0,0,R404)</f>
        <v>0</v>
      </c>
      <c r="V404" s="613"/>
      <c r="AD404" s="539" t="n">
        <f aca="false">IF(U404&lt;=0,0,(U404*(1+$AD$30)^$AD$31))</f>
        <v>0</v>
      </c>
      <c r="AF404" s="540" t="n">
        <f aca="false">U404/SUMIF('Initial Assets'!$E$36:$E$449,E404,'Initial Assets'!U$36:U$449)</f>
        <v>0</v>
      </c>
      <c r="AG404" s="387" t="n">
        <f aca="false">AF404*T404</f>
        <v>0</v>
      </c>
      <c r="AJ404" s="530" t="n">
        <f aca="false">IF($T404-AJ$30&lt;=0,0,IF($T404-AJ$30&lt;1,($T404-AJ$30)*$V404*AJ$8,$V404*AJ$8))</f>
        <v>0</v>
      </c>
      <c r="AK404" s="530" t="n">
        <f aca="false">IF($T404-AK$30&lt;=0,0,IF($T404-AK$30&lt;1,($T404-AK$30)*$V404*AK$8,$V404*AK$8))</f>
        <v>0</v>
      </c>
      <c r="AL404" s="530" t="n">
        <f aca="false">IF($T404-AL$30&lt;=0,0,IF($T404-AL$30&lt;1,($T404-AL$30)*$V404*AL$8,$V404*AL$8))</f>
        <v>0</v>
      </c>
      <c r="AM404" s="530" t="n">
        <f aca="false">IF($T404-AM$30&lt;=0,0,IF($T404-AM$30&lt;1,($T404-AM$30)*$V404*AM$8,$V404*AM$8))</f>
        <v>0</v>
      </c>
      <c r="AN404" s="530" t="n">
        <f aca="false">IF($T404-AN$30&lt;=0,0,IF($T404-AN$30&lt;1,($T404-AN$30)*$V404*AN$8,$V404*AN$8))</f>
        <v>0</v>
      </c>
    </row>
    <row r="405" customFormat="false" ht="12.75" hidden="false" customHeight="false" outlineLevel="0" collapsed="false">
      <c r="A405" s="389"/>
      <c r="B405" s="613"/>
      <c r="C405" s="613"/>
      <c r="D405" s="613"/>
      <c r="E405" s="613"/>
      <c r="F405" s="613"/>
      <c r="G405" s="613"/>
      <c r="H405" s="613"/>
      <c r="I405" s="613"/>
      <c r="J405" s="613"/>
      <c r="K405" s="613"/>
      <c r="L405" s="613"/>
      <c r="M405" s="613"/>
      <c r="N405" s="613"/>
      <c r="O405" s="613"/>
      <c r="P405" s="613"/>
      <c r="R405" s="613"/>
      <c r="S405" s="613"/>
      <c r="T405" s="613"/>
      <c r="U405" s="672"/>
      <c r="AF405" s="540"/>
      <c r="AJ405" s="530"/>
      <c r="AK405" s="530"/>
      <c r="AL405" s="530"/>
      <c r="AM405" s="530"/>
      <c r="AN405" s="530"/>
    </row>
    <row r="406" customFormat="false" ht="12.75" hidden="false" customHeight="false" outlineLevel="0" collapsed="false">
      <c r="A406" s="389"/>
      <c r="B406" s="613"/>
      <c r="C406" s="613"/>
      <c r="D406" s="613"/>
      <c r="E406" s="613"/>
      <c r="F406" s="613"/>
      <c r="G406" s="613"/>
      <c r="H406" s="613"/>
      <c r="I406" s="613"/>
      <c r="J406" s="613"/>
      <c r="K406" s="613"/>
      <c r="L406" s="613"/>
      <c r="M406" s="613"/>
      <c r="N406" s="613"/>
      <c r="O406" s="613"/>
      <c r="P406" s="613"/>
      <c r="R406" s="613"/>
      <c r="S406" s="613"/>
      <c r="T406" s="613"/>
      <c r="U406" s="672"/>
      <c r="AF406" s="540"/>
      <c r="AJ406" s="530"/>
      <c r="AK406" s="530"/>
      <c r="AL406" s="530"/>
      <c r="AM406" s="530"/>
      <c r="AN406" s="530"/>
    </row>
    <row r="407" customFormat="false" ht="17.25" hidden="false" customHeight="false" outlineLevel="0" collapsed="false">
      <c r="A407" s="389"/>
      <c r="B407" s="684"/>
      <c r="C407" s="684"/>
      <c r="D407" s="684"/>
      <c r="E407" s="684"/>
      <c r="F407" s="684"/>
      <c r="G407" s="685"/>
      <c r="H407" s="685"/>
      <c r="I407" s="616"/>
      <c r="J407" s="686"/>
      <c r="K407" s="616"/>
      <c r="L407" s="616"/>
      <c r="M407" s="616"/>
      <c r="N407" s="616"/>
      <c r="O407" s="616"/>
      <c r="P407" s="484" t="n">
        <f aca="false">P408/O408</f>
        <v>0.0209030426447966</v>
      </c>
      <c r="T407" s="474" t="s">
        <v>303</v>
      </c>
      <c r="U407" s="617"/>
      <c r="V407" s="618" t="str">
        <f aca="false">$V$35</f>
        <v>Straight Line    </v>
      </c>
      <c r="W407" s="613"/>
      <c r="AF407" s="540"/>
      <c r="AJ407" s="530"/>
      <c r="AK407" s="530"/>
      <c r="AL407" s="530"/>
      <c r="AM407" s="530"/>
      <c r="AN407" s="530"/>
    </row>
    <row r="408" s="526" customFormat="true" ht="16.5" hidden="false" customHeight="false" outlineLevel="0" collapsed="false">
      <c r="A408" s="518"/>
      <c r="B408" s="519" t="s">
        <v>404</v>
      </c>
      <c r="C408" s="492"/>
      <c r="D408" s="492"/>
      <c r="E408" s="675" t="s">
        <v>405</v>
      </c>
      <c r="F408" s="675" t="str">
        <f aca="false">E408&amp;" "&amp;B408</f>
        <v>Disposals Asset Roll-forward Adjustment</v>
      </c>
      <c r="G408" s="692"/>
      <c r="H408" s="692"/>
      <c r="I408" s="692"/>
      <c r="J408" s="692"/>
      <c r="K408" s="623" t="n">
        <f aca="false">SUM(K409:K424)</f>
        <v>-848.500164976558</v>
      </c>
      <c r="L408" s="673" t="n">
        <f aca="false">SUM(L409:L424)</f>
        <v>-886.026562366299</v>
      </c>
      <c r="M408" s="623" t="n">
        <f aca="false">SUM(M409:M424)</f>
        <v>-1245.4950983285</v>
      </c>
      <c r="N408" s="623"/>
      <c r="O408" s="623" t="n">
        <f aca="false">SUM(O409:O424)</f>
        <v>-893.453179559328</v>
      </c>
      <c r="P408" s="624" t="n">
        <f aca="false">SUM(P409:P424)</f>
        <v>-18.6758899134577</v>
      </c>
      <c r="Q408" s="623" t="n">
        <f aca="false">SUM(Q409:Q424)</f>
        <v>4228.93381797574</v>
      </c>
      <c r="R408" s="623" t="n">
        <f aca="false">SUM(R409:R424)</f>
        <v>-5648.5997700142</v>
      </c>
      <c r="S408" s="623"/>
      <c r="T408" s="623"/>
      <c r="U408" s="623" t="n">
        <f aca="false">SUM(U409:U424)</f>
        <v>-4386.69354593005</v>
      </c>
      <c r="V408" s="623" t="n">
        <f aca="false">SUM(V409:V424)</f>
        <v>-25.3221836521395</v>
      </c>
      <c r="W408" s="674" t="n">
        <f aca="false">SUM(W409:W424)</f>
        <v>-26.0236081393038</v>
      </c>
      <c r="X408" s="623" t="n">
        <f aca="false">SUM(X409:X424)</f>
        <v>-26.7444620847625</v>
      </c>
      <c r="Y408" s="623" t="n">
        <f aca="false">SUM(Y409:Y424)</f>
        <v>-27.4852836845105</v>
      </c>
      <c r="Z408" s="623" t="n">
        <f aca="false">SUM(Z409:Z424)</f>
        <v>-28.2466260425714</v>
      </c>
      <c r="AA408" s="624" t="n">
        <f aca="false">SUM(AA409:AA424)</f>
        <v>-29.0290575839506</v>
      </c>
      <c r="AD408" s="687" t="n">
        <f aca="false">SUM(AD409:AD424)</f>
        <v>-4883.7093044522</v>
      </c>
      <c r="AF408" s="540" t="n">
        <f aca="false">U408/SUMIF('Initial Assets'!$E$36:$E$449,E408,'Initial Assets'!U$36:U$449)</f>
        <v>1</v>
      </c>
      <c r="AG408" s="387" t="n">
        <f aca="false">AF408*N408</f>
        <v>0</v>
      </c>
      <c r="AJ408" s="530" t="n">
        <f aca="false">IF($T408-AJ$30&lt;=0,0,IF($T408-AJ$30&lt;1,($T408-AJ$30)*$V408*AJ$8,$V408*AJ$8))</f>
        <v>0</v>
      </c>
      <c r="AK408" s="530" t="n">
        <f aca="false">IF($T408-AK$30&lt;=0,0,IF($T408-AK$30&lt;1,($T408-AK$30)*$V408*AK$8,$V408*AK$8))</f>
        <v>0</v>
      </c>
      <c r="AL408" s="530" t="n">
        <f aca="false">IF($T408-AL$30&lt;=0,0,IF($T408-AL$30&lt;1,($T408-AL$30)*$V408*AL$8,$V408*AL$8))</f>
        <v>0</v>
      </c>
      <c r="AM408" s="530" t="n">
        <f aca="false">IF($T408-AM$30&lt;=0,0,IF($T408-AM$30&lt;1,($T408-AM$30)*$V408*AM$8,$V408*AM$8))</f>
        <v>0</v>
      </c>
      <c r="AN408" s="530" t="n">
        <f aca="false">IF($T408-AN$30&lt;=0,0,IF($T408-AN$30&lt;1,($T408-AN$30)*$V408*AN$8,$V408*AN$8))</f>
        <v>0</v>
      </c>
    </row>
    <row r="409" customFormat="false" ht="12.75" hidden="false" customHeight="false" outlineLevel="0" collapsed="false">
      <c r="A409" s="389"/>
      <c r="B409" s="693" t="s">
        <v>406</v>
      </c>
      <c r="C409" s="542"/>
      <c r="D409" s="543"/>
      <c r="E409" s="675" t="s">
        <v>407</v>
      </c>
      <c r="F409" s="543"/>
      <c r="G409" s="583" t="n">
        <v>-1185480.16497656</v>
      </c>
      <c r="H409" s="694" t="n">
        <v>66.69</v>
      </c>
      <c r="I409" s="531" t="n">
        <v>1</v>
      </c>
      <c r="J409" s="647" t="n">
        <v>16.8459678601818</v>
      </c>
      <c r="K409" s="530" t="n">
        <f aca="false">IF(I409&gt;0,G409*I409,0)/1000</f>
        <v>-1185.48016497656</v>
      </c>
      <c r="L409" s="695" t="n">
        <f aca="false">IF(I409=0,0,IF(K409=0,0,IF(J409&gt;H409,0,K409*((H409-J409)/H409))))</f>
        <v>-886.026562366299</v>
      </c>
      <c r="M409" s="696" t="n">
        <f aca="false">K409*(1+$H$26)</f>
        <v>-1245.4950983285</v>
      </c>
      <c r="N409" s="697" t="n">
        <f aca="false">IF(I409=0,0,IF(J409+$D$26&gt;H409,0,H409-(J409+$D$26)))</f>
        <v>47.8399253636375</v>
      </c>
      <c r="O409" s="537" t="n">
        <f aca="false">IF(M409=0,0,IF(N409=0,0,M409*(N409/H409)))</f>
        <v>-893.453179559328</v>
      </c>
      <c r="P409" s="535" t="n">
        <f aca="false">IF(O409=0,0,O409/N409)</f>
        <v>-18.6758899134577</v>
      </c>
      <c r="Q409" s="530" t="n">
        <v>0</v>
      </c>
      <c r="R409" s="533" t="n">
        <f aca="false">K409*(1+$H$23)-Q409*(1+$H$23)</f>
        <v>-1419.66595203846</v>
      </c>
      <c r="S409" s="531" t="n">
        <f aca="false">IF(I409&lt;=0,0,IF(J409+$S$30&gt;H409,0,H409-(J409+$S$30)))</f>
        <v>42.8406098263342</v>
      </c>
      <c r="T409" s="678" t="n">
        <f aca="false">S409</f>
        <v>42.8406098263342</v>
      </c>
      <c r="U409" s="534" t="n">
        <f aca="false">IF(R409=0,0,IF(S409=0,0,R409*(S409/H409)))</f>
        <v>-911.97113712717</v>
      </c>
      <c r="V409" s="698" t="n">
        <f aca="false">IF(U409=0,0,U409/T409)</f>
        <v>-21.2875386420522</v>
      </c>
      <c r="W409" s="530" t="n">
        <f aca="false">IF($T409-V$30&lt;=0,0,IF($T409-V$30&lt;1,($T409-V$30)*$V409*(1+Inflation_rate_for_analysis)^W$30,$V409*(1+Inflation_rate_for_analysis)^W$30))</f>
        <v>-21.877203462437</v>
      </c>
      <c r="X409" s="530" t="n">
        <f aca="false">IF($T409-W$30&lt;=0,0,IF($T409-W$30&lt;1,($T409-W$30)*$V409*(1+Inflation_rate_for_analysis)^X$30,$V409*(1+Inflation_rate_for_analysis)^X$30))</f>
        <v>-22.4832019983465</v>
      </c>
      <c r="Y409" s="530" t="n">
        <f aca="false">IF($T409-X$30&lt;=0,0,IF($T409-X$30&lt;1,($T409-X$30)*$V409*(1+Inflation_rate_for_analysis)^Y$30,$V409*(1+Inflation_rate_for_analysis)^Y$30))</f>
        <v>-23.1059866937007</v>
      </c>
      <c r="Z409" s="530" t="n">
        <f aca="false">IF($T409-Y$30&lt;=0,0,IF($T409-Y$30&lt;1,($T409-Y$30)*$V409*(1+Inflation_rate_for_analysis)^Z$30,$V409*(1+Inflation_rate_for_analysis)^Z$30))</f>
        <v>-23.7460225251162</v>
      </c>
      <c r="AA409" s="532" t="n">
        <f aca="false">IF($T409-Z$30&lt;=0,0,IF($T409-Z$30&lt;1,($T409-Z$30)*$V409*(1+Inflation_rate_for_analysis)^AA$30,$V409*(1+Inflation_rate_for_analysis)^AA$30))</f>
        <v>-24.4037873490619</v>
      </c>
      <c r="AC409" s="538" t="n">
        <f aca="false">IF(T409-$AD$31&lt;=0,0,T409-$AD$31)</f>
        <v>37.8406098263342</v>
      </c>
      <c r="AD409" s="539" t="n">
        <f aca="false">IF(AC409&lt;=0,0,(U409*(1+$AD$30)^$AD$31)*(AC409/T409))</f>
        <v>-923.454195360685</v>
      </c>
      <c r="AF409" s="540" t="n">
        <f aca="false">U409/SUMIF('Initial Assets'!$E$36:$E$449,E409,'Initial Assets'!U$36:U$449)</f>
        <v>1</v>
      </c>
      <c r="AG409" s="387" t="n">
        <f aca="false">AF409*N409</f>
        <v>47.8399253636375</v>
      </c>
      <c r="AJ409" s="530" t="n">
        <f aca="false">IF($T409-AJ$30&lt;=0,0,IF($T409-AJ$30&lt;1,($T409-AJ$30)*$V409*AJ$8,$V409*AJ$8))</f>
        <v>-24.4009508482528</v>
      </c>
      <c r="AK409" s="530" t="n">
        <f aca="false">IF($T409-AK$30&lt;=0,0,IF($T409-AK$30&lt;1,($T409-AK$30)*$V409*AK$8,$V409*AK$8))</f>
        <v>-25.0109746194591</v>
      </c>
      <c r="AL409" s="530" t="n">
        <f aca="false">IF($T409-AL$30&lt;=0,0,IF($T409-AL$30&lt;1,($T409-AL$30)*$V409*AL$8,$V409*AL$8))</f>
        <v>-25.6362489849456</v>
      </c>
      <c r="AM409" s="530" t="n">
        <f aca="false">IF($T409-AM$30&lt;=0,0,IF($T409-AM$30&lt;1,($T409-AM$30)*$V409*AM$8,$V409*AM$8))</f>
        <v>-26.2771552095692</v>
      </c>
      <c r="AN409" s="530" t="n">
        <f aca="false">IF($T409-AN$30&lt;=0,0,IF($T409-AN$30&lt;1,($T409-AN$30)*$V409*AN$8,$V409*AN$8))</f>
        <v>-26.9340840898085</v>
      </c>
    </row>
    <row r="410" customFormat="false" ht="12.75" hidden="false" customHeight="false" outlineLevel="0" collapsed="false">
      <c r="A410" s="389"/>
      <c r="B410" s="699" t="s">
        <v>408</v>
      </c>
      <c r="C410" s="539"/>
      <c r="D410" s="539"/>
      <c r="E410" s="539"/>
      <c r="F410" s="539"/>
      <c r="G410" s="530"/>
      <c r="H410" s="694"/>
      <c r="I410" s="531"/>
      <c r="J410" s="531"/>
      <c r="K410" s="530"/>
      <c r="L410" s="565"/>
      <c r="M410" s="696"/>
      <c r="N410" s="697"/>
      <c r="O410" s="537"/>
      <c r="P410" s="535"/>
      <c r="Q410" s="530"/>
      <c r="R410" s="533"/>
      <c r="S410" s="531"/>
      <c r="T410" s="678"/>
      <c r="U410" s="534"/>
      <c r="V410" s="700"/>
      <c r="W410" s="530"/>
      <c r="X410" s="530"/>
      <c r="Y410" s="530"/>
      <c r="Z410" s="530"/>
      <c r="AA410" s="532"/>
      <c r="AC410" s="538"/>
      <c r="AD410" s="539"/>
      <c r="AF410" s="540" t="e">
        <f aca="false">U410/SUMIF('Initial Assets'!$E$36:$E$449,E410,'Initial Assets'!U$36:U$449)</f>
        <v>#DIV/0!</v>
      </c>
      <c r="AG410" s="387" t="e">
        <f aca="false">AF410*N410</f>
        <v>#DIV/0!</v>
      </c>
      <c r="AJ410" s="530" t="n">
        <f aca="false">IF($T410-AJ$30&lt;=0,0,IF($T410-AJ$30&lt;1,($T410-AJ$30)*$V410*AJ$8,$V410*AJ$8))</f>
        <v>0</v>
      </c>
      <c r="AK410" s="530" t="n">
        <f aca="false">IF($T410-AK$30&lt;=0,0,IF($T410-AK$30&lt;1,($T410-AK$30)*$V410*AK$8,$V410*AK$8))</f>
        <v>0</v>
      </c>
      <c r="AL410" s="530" t="n">
        <f aca="false">IF($T410-AL$30&lt;=0,0,IF($T410-AL$30&lt;1,($T410-AL$30)*$V410*AL$8,$V410*AL$8))</f>
        <v>0</v>
      </c>
      <c r="AM410" s="530" t="n">
        <f aca="false">IF($T410-AM$30&lt;=0,0,IF($T410-AM$30&lt;1,($T410-AM$30)*$V410*AM$8,$V410*AM$8))</f>
        <v>0</v>
      </c>
      <c r="AN410" s="530" t="n">
        <f aca="false">IF($T410-AN$30&lt;=0,0,IF($T410-AN$30&lt;1,($T410-AN$30)*$V410*AN$8,$V410*AN$8))</f>
        <v>0</v>
      </c>
    </row>
    <row r="411" customFormat="false" ht="12.75" hidden="false" customHeight="false" outlineLevel="0" collapsed="false">
      <c r="A411" s="389"/>
      <c r="B411" s="693"/>
      <c r="C411" s="539"/>
      <c r="D411" s="539"/>
      <c r="E411" s="539"/>
      <c r="F411" s="539"/>
      <c r="G411" s="530"/>
      <c r="H411" s="694"/>
      <c r="I411" s="531"/>
      <c r="J411" s="531"/>
      <c r="K411" s="530"/>
      <c r="L411" s="565"/>
      <c r="M411" s="696"/>
      <c r="N411" s="697"/>
      <c r="O411" s="537"/>
      <c r="P411" s="535"/>
      <c r="Q411" s="530"/>
      <c r="R411" s="533"/>
      <c r="S411" s="531"/>
      <c r="T411" s="678"/>
      <c r="U411" s="534"/>
      <c r="V411" s="700"/>
      <c r="W411" s="530"/>
      <c r="X411" s="530"/>
      <c r="Y411" s="530"/>
      <c r="Z411" s="530"/>
      <c r="AA411" s="532"/>
      <c r="AC411" s="538"/>
      <c r="AD411" s="539"/>
      <c r="AF411" s="540" t="e">
        <f aca="false">U411/SUMIF('Initial Assets'!$E$36:$E$449,E411,'Initial Assets'!U$36:U$449)</f>
        <v>#DIV/0!</v>
      </c>
      <c r="AG411" s="387" t="e">
        <f aca="false">AF411*N411</f>
        <v>#DIV/0!</v>
      </c>
      <c r="AJ411" s="530" t="n">
        <f aca="false">IF($T411-AJ$30&lt;=0,0,IF($T411-AJ$30&lt;1,($T411-AJ$30)*$V411*AJ$8,$V411*AJ$8))</f>
        <v>0</v>
      </c>
      <c r="AK411" s="530" t="n">
        <f aca="false">IF($T411-AK$30&lt;=0,0,IF($T411-AK$30&lt;1,($T411-AK$30)*$V411*AK$8,$V411*AK$8))</f>
        <v>0</v>
      </c>
      <c r="AL411" s="530" t="n">
        <f aca="false">IF($T411-AL$30&lt;=0,0,IF($T411-AL$30&lt;1,($T411-AL$30)*$V411*AL$8,$V411*AL$8))</f>
        <v>0</v>
      </c>
      <c r="AM411" s="530" t="n">
        <f aca="false">IF($T411-AM$30&lt;=0,0,IF($T411-AM$30&lt;1,($T411-AM$30)*$V411*AM$8,$V411*AM$8))</f>
        <v>0</v>
      </c>
      <c r="AN411" s="530" t="n">
        <f aca="false">IF($T411-AN$30&lt;=0,0,IF($T411-AN$30&lt;1,($T411-AN$30)*$V411*AN$8,$V411*AN$8))</f>
        <v>0</v>
      </c>
    </row>
    <row r="412" customFormat="false" ht="15.75" hidden="false" customHeight="false" outlineLevel="0" collapsed="false">
      <c r="A412" s="389"/>
      <c r="B412" s="701" t="s">
        <v>409</v>
      </c>
      <c r="C412" s="539"/>
      <c r="D412" s="539"/>
      <c r="E412" s="539"/>
      <c r="F412" s="539"/>
      <c r="G412" s="530"/>
      <c r="H412" s="531"/>
      <c r="I412" s="531"/>
      <c r="J412" s="531"/>
      <c r="K412" s="531" t="s">
        <v>16</v>
      </c>
      <c r="L412" s="565"/>
      <c r="M412" s="533"/>
      <c r="N412" s="531"/>
      <c r="O412" s="534"/>
      <c r="P412" s="535"/>
      <c r="Q412" s="530" t="s">
        <v>410</v>
      </c>
      <c r="R412" s="533"/>
      <c r="S412" s="531"/>
      <c r="T412" s="678"/>
      <c r="U412" s="534"/>
      <c r="V412" s="700"/>
      <c r="W412" s="530"/>
      <c r="X412" s="530"/>
      <c r="Y412" s="530"/>
      <c r="Z412" s="530"/>
      <c r="AA412" s="532"/>
      <c r="AC412" s="538"/>
      <c r="AD412" s="539"/>
      <c r="AF412" s="540" t="e">
        <f aca="false">U412/SUMIF('Initial Assets'!$E$36:$E$449,E412,'Initial Assets'!U$36:U$449)</f>
        <v>#DIV/0!</v>
      </c>
      <c r="AG412" s="387" t="e">
        <f aca="false">AF412*N412</f>
        <v>#DIV/0!</v>
      </c>
      <c r="AJ412" s="530" t="n">
        <f aca="false">IF($T412-AJ$30&lt;=0,0,IF($T412-AJ$30&lt;1,($T412-AJ$30)*$V412*AJ$8,$V412*AJ$8))</f>
        <v>0</v>
      </c>
      <c r="AK412" s="530" t="n">
        <f aca="false">IF($T412-AK$30&lt;=0,0,IF($T412-AK$30&lt;1,($T412-AK$30)*$V412*AK$8,$V412*AK$8))</f>
        <v>0</v>
      </c>
      <c r="AL412" s="530" t="n">
        <f aca="false">IF($T412-AL$30&lt;=0,0,IF($T412-AL$30&lt;1,($T412-AL$30)*$V412*AL$8,$V412*AL$8))</f>
        <v>0</v>
      </c>
      <c r="AM412" s="530" t="n">
        <f aca="false">IF($T412-AM$30&lt;=0,0,IF($T412-AM$30&lt;1,($T412-AM$30)*$V412*AM$8,$V412*AM$8))</f>
        <v>0</v>
      </c>
      <c r="AN412" s="530" t="n">
        <f aca="false">IF($T412-AN$30&lt;=0,0,IF($T412-AN$30&lt;1,($T412-AN$30)*$V412*AN$8,$V412*AN$8))</f>
        <v>0</v>
      </c>
    </row>
    <row r="413" customFormat="false" ht="12.75" hidden="false" customHeight="false" outlineLevel="0" collapsed="false">
      <c r="A413" s="389"/>
      <c r="B413" s="702" t="s">
        <v>411</v>
      </c>
      <c r="C413" s="539"/>
      <c r="D413" s="539" t="s">
        <v>75</v>
      </c>
      <c r="E413" s="675" t="s">
        <v>412</v>
      </c>
      <c r="F413" s="675" t="str">
        <f aca="false">E413&amp;" "&amp;D413</f>
        <v>Disposals System 2001-02</v>
      </c>
      <c r="G413" s="530"/>
      <c r="H413" s="585" t="n">
        <v>66.69</v>
      </c>
      <c r="I413" s="585" t="n">
        <v>1</v>
      </c>
      <c r="J413" s="585" t="n">
        <v>17.2</v>
      </c>
      <c r="K413" s="536" t="n">
        <v>46.99</v>
      </c>
      <c r="L413" s="565"/>
      <c r="M413" s="533"/>
      <c r="N413" s="531"/>
      <c r="O413" s="534"/>
      <c r="P413" s="534"/>
      <c r="Q413" s="657" t="n">
        <f aca="false">L438/1000</f>
        <v>44.9596555319164</v>
      </c>
      <c r="R413" s="533" t="n">
        <f aca="false">-Q413</f>
        <v>-44.9596555319164</v>
      </c>
      <c r="S413" s="531" t="n">
        <v>42</v>
      </c>
      <c r="T413" s="536" t="n">
        <f aca="false">S413</f>
        <v>42</v>
      </c>
      <c r="U413" s="703" t="n">
        <f aca="false">IF(R413=0,0,IF(S413=0,0,R413*(T413/K413)))</f>
        <v>-40.1852635101189</v>
      </c>
      <c r="V413" s="535" t="n">
        <f aca="false">IF(U413=0,0,U413/T413)</f>
        <v>-0.956791988336165</v>
      </c>
      <c r="W413" s="530" t="n">
        <f aca="false">IF($T413-V$30&lt;=0,0,IF($T413-V$30&lt;1,($T413-V$30)*$V413*(1+Inflation_rate_for_analysis)^W$30,$V413*(1+Inflation_rate_for_analysis)^W$30))</f>
        <v>-0.983295126413077</v>
      </c>
      <c r="X413" s="530" t="n">
        <f aca="false">IF($T413-W$30&lt;=0,0,IF($T413-W$30&lt;1,($T413-W$30)*$V413*(1+Inflation_rate_for_analysis)^X$30,$V413*(1+Inflation_rate_for_analysis)^X$30))</f>
        <v>-1.01053240141472</v>
      </c>
      <c r="Y413" s="530" t="n">
        <f aca="false">IF($T413-X$30&lt;=0,0,IF($T413-X$30&lt;1,($T413-X$30)*$V413*(1+Inflation_rate_for_analysis)^Y$30,$V413*(1+Inflation_rate_for_analysis)^Y$30))</f>
        <v>-1.03852414893391</v>
      </c>
      <c r="Z413" s="530" t="n">
        <f aca="false">IF($T413-Y$30&lt;=0,0,IF($T413-Y$30&lt;1,($T413-Y$30)*$V413*(1+Inflation_rate_for_analysis)^Z$30,$V413*(1+Inflation_rate_for_analysis)^Z$30))</f>
        <v>-1.06729126785938</v>
      </c>
      <c r="AA413" s="532" t="n">
        <f aca="false">IF($T413-Z$30&lt;=0,0,IF($T413-Z$30&lt;1,($T413-Z$30)*$V413*(1+Inflation_rate_for_analysis)^AA$30,$V413*(1+Inflation_rate_for_analysis)^AA$30))</f>
        <v>-1.09685523597908</v>
      </c>
      <c r="AC413" s="538" t="n">
        <f aca="false">IF(T413-$AD$31&lt;=0,0,T413-$AD$31)</f>
        <v>37</v>
      </c>
      <c r="AD413" s="539" t="n">
        <f aca="false">IF(AC413&lt;=0,0,(U413*(1+$AD$30)^$AD$31)*(AC413/T413))</f>
        <v>-40.583643731226</v>
      </c>
      <c r="AF413" s="540" t="n">
        <f aca="false">U413/SUMIF('Initial Assets'!$E$36:$E$449,E413,'Initial Assets'!U$36:U$449)</f>
        <v>0.237144032732496</v>
      </c>
      <c r="AG413" s="387" t="n">
        <f aca="false">AF413*T413</f>
        <v>9.96004937476484</v>
      </c>
      <c r="AJ413" s="530" t="n">
        <f aca="false">IF($T413-AJ$30&lt;=0,0,IF($T413-AJ$30&lt;1,($T413-AJ$30)*$V413*AJ$8,$V413*AJ$8))</f>
        <v>-1.09672774631037</v>
      </c>
      <c r="AK413" s="530" t="n">
        <f aca="false">IF($T413-AK$30&lt;=0,0,IF($T413-AK$30&lt;1,($T413-AK$30)*$V413*AK$8,$V413*AK$8))</f>
        <v>-1.12414593996813</v>
      </c>
      <c r="AL413" s="530" t="n">
        <f aca="false">IF($T413-AL$30&lt;=0,0,IF($T413-AL$30&lt;1,($T413-AL$30)*$V413*AL$8,$V413*AL$8))</f>
        <v>-1.15224958846733</v>
      </c>
      <c r="AM413" s="530" t="n">
        <f aca="false">IF($T413-AM$30&lt;=0,0,IF($T413-AM$30&lt;1,($T413-AM$30)*$V413*AM$8,$V413*AM$8))</f>
        <v>-1.18105582817902</v>
      </c>
      <c r="AN413" s="530" t="n">
        <f aca="false">IF($T413-AN$30&lt;=0,0,IF($T413-AN$30&lt;1,($T413-AN$30)*$V413*AN$8,$V413*AN$8))</f>
        <v>-1.21058222388349</v>
      </c>
    </row>
    <row r="414" customFormat="false" ht="12.75" hidden="false" customHeight="false" outlineLevel="0" collapsed="false">
      <c r="A414" s="389"/>
      <c r="B414" s="702" t="s">
        <v>413</v>
      </c>
      <c r="C414" s="539"/>
      <c r="D414" s="539" t="s">
        <v>75</v>
      </c>
      <c r="E414" s="675" t="s">
        <v>414</v>
      </c>
      <c r="F414" s="675" t="str">
        <f aca="false">E414&amp;" "&amp;D414</f>
        <v>Disposals Non-System 2001-02</v>
      </c>
      <c r="G414" s="530"/>
      <c r="H414" s="585"/>
      <c r="I414" s="585"/>
      <c r="J414" s="585"/>
      <c r="K414" s="536" t="n">
        <v>5</v>
      </c>
      <c r="L414" s="565"/>
      <c r="M414" s="533"/>
      <c r="N414" s="531"/>
      <c r="O414" s="534"/>
      <c r="P414" s="534"/>
      <c r="Q414" s="657" t="n">
        <f aca="false">M438/1000</f>
        <v>0</v>
      </c>
      <c r="R414" s="533" t="n">
        <f aca="false">-Q414</f>
        <v>-0</v>
      </c>
      <c r="S414" s="531" t="n">
        <f aca="false">K414-5</f>
        <v>0</v>
      </c>
      <c r="T414" s="536" t="n">
        <f aca="false">S414</f>
        <v>0</v>
      </c>
      <c r="U414" s="534" t="n">
        <f aca="false">IF(R414=0,0,IF(S414=0,0,R414*(T414/K414)))</f>
        <v>0</v>
      </c>
      <c r="V414" s="535" t="n">
        <f aca="false">IF(U414=0,0,U414/T414)</f>
        <v>0</v>
      </c>
      <c r="W414" s="530" t="n">
        <f aca="false">IF($T414-V$30&lt;=0,0,IF($T414-V$30&lt;1,($T414-V$30)*$V414*(1+Inflation_rate_for_analysis)^W$30,$V414*(1+Inflation_rate_for_analysis)^W$30))</f>
        <v>0</v>
      </c>
      <c r="X414" s="530" t="n">
        <f aca="false">IF($T414-W$30&lt;=0,0,IF($T414-W$30&lt;1,($T414-W$30)*$V414*(1+Inflation_rate_for_analysis)^X$30,$V414*(1+Inflation_rate_for_analysis)^X$30))</f>
        <v>0</v>
      </c>
      <c r="Y414" s="530" t="n">
        <f aca="false">IF($T414-X$30&lt;=0,0,IF($T414-X$30&lt;1,($T414-X$30)*$V414*(1+Inflation_rate_for_analysis)^Y$30,$V414*(1+Inflation_rate_for_analysis)^Y$30))</f>
        <v>0</v>
      </c>
      <c r="Z414" s="530" t="n">
        <f aca="false">IF($T414-Y$30&lt;=0,0,IF($T414-Y$30&lt;1,($T414-Y$30)*$V414*(1+Inflation_rate_for_analysis)^Z$30,$V414*(1+Inflation_rate_for_analysis)^Z$30))</f>
        <v>0</v>
      </c>
      <c r="AA414" s="532" t="n">
        <f aca="false">IF($T414-Z$30&lt;=0,0,IF($T414-Z$30&lt;1,($T414-Z$30)*$V414*(1+Inflation_rate_for_analysis)^AA$30,$V414*(1+Inflation_rate_for_analysis)^AA$30))</f>
        <v>0</v>
      </c>
      <c r="AC414" s="538" t="n">
        <f aca="false">IF(T414-$AD$31&lt;=0,0,T414-$AD$31)</f>
        <v>0</v>
      </c>
      <c r="AD414" s="539" t="n">
        <f aca="false">IF(AC414&lt;=0,0,(U414*(1+$AD$30)^$AD$31)*(AC414/T414))</f>
        <v>0</v>
      </c>
      <c r="AF414" s="540" t="n">
        <f aca="false">U414/SUMIF('Initial Assets'!$E$36:$E$449,E414,'Initial Assets'!U$36:U$449)</f>
        <v>-0</v>
      </c>
      <c r="AG414" s="387" t="n">
        <f aca="false">AF414*T414</f>
        <v>-0</v>
      </c>
      <c r="AJ414" s="530" t="n">
        <f aca="false">IF($T414-AJ$30&lt;=0,0,IF($T414-AJ$30&lt;1,($T414-AJ$30)*$V414*AJ$8,$V414*AJ$8))</f>
        <v>0</v>
      </c>
      <c r="AK414" s="530" t="n">
        <f aca="false">IF($T414-AK$30&lt;=0,0,IF($T414-AK$30&lt;1,($T414-AK$30)*$V414*AK$8,$V414*AK$8))</f>
        <v>0</v>
      </c>
      <c r="AL414" s="530" t="n">
        <f aca="false">IF($T414-AL$30&lt;=0,0,IF($T414-AL$30&lt;1,($T414-AL$30)*$V414*AL$8,$V414*AL$8))</f>
        <v>0</v>
      </c>
      <c r="AM414" s="530" t="n">
        <f aca="false">IF($T414-AM$30&lt;=0,0,IF($T414-AM$30&lt;1,($T414-AM$30)*$V414*AM$8,$V414*AM$8))</f>
        <v>0</v>
      </c>
      <c r="AN414" s="530" t="n">
        <f aca="false">IF($T414-AN$30&lt;=0,0,IF($T414-AN$30&lt;1,($T414-AN$30)*$V414*AN$8,$V414*AN$8))</f>
        <v>0</v>
      </c>
    </row>
    <row r="415" customFormat="false" ht="12.75" hidden="false" customHeight="false" outlineLevel="0" collapsed="false">
      <c r="A415" s="389"/>
      <c r="B415" s="702" t="s">
        <v>415</v>
      </c>
      <c r="C415" s="539"/>
      <c r="D415" s="539" t="s">
        <v>76</v>
      </c>
      <c r="E415" s="675" t="s">
        <v>412</v>
      </c>
      <c r="F415" s="675" t="str">
        <f aca="false">E415&amp;" "&amp;D415</f>
        <v>Disposals System 2002-03</v>
      </c>
      <c r="G415" s="530"/>
      <c r="H415" s="585" t="n">
        <v>66.69</v>
      </c>
      <c r="I415" s="585" t="n">
        <v>1</v>
      </c>
      <c r="J415" s="585" t="n">
        <v>17.2</v>
      </c>
      <c r="K415" s="536" t="n">
        <v>45.99</v>
      </c>
      <c r="L415" s="565"/>
      <c r="M415" s="533"/>
      <c r="N415" s="531"/>
      <c r="O415" s="534"/>
      <c r="P415" s="535"/>
      <c r="Q415" s="657" t="n">
        <f aca="false">L439/1000</f>
        <v>32.8126430660151</v>
      </c>
      <c r="R415" s="533" t="n">
        <f aca="false">-Q415</f>
        <v>-32.8126430660151</v>
      </c>
      <c r="S415" s="531" t="n">
        <v>42</v>
      </c>
      <c r="T415" s="536" t="n">
        <f aca="false">S415</f>
        <v>42</v>
      </c>
      <c r="U415" s="534" t="n">
        <f aca="false">IF(R415=0,0,IF(S415=0,0,R415*(T415/K415)))</f>
        <v>-29.9658840785526</v>
      </c>
      <c r="V415" s="535" t="n">
        <f aca="false">IF(U415=0,0,U415/T415)</f>
        <v>-0.713473430441728</v>
      </c>
      <c r="W415" s="530" t="n">
        <f aca="false">IF($T415-V$30&lt;=0,0,IF($T415-V$30&lt;1,($T415-V$30)*$V415*(1+Inflation_rate_for_analysis)^W$30,$V415*(1+Inflation_rate_for_analysis)^W$30))</f>
        <v>-0.733236644464964</v>
      </c>
      <c r="X415" s="530" t="n">
        <f aca="false">IF($T415-W$30&lt;=0,0,IF($T415-W$30&lt;1,($T415-W$30)*$V415*(1+Inflation_rate_for_analysis)^X$30,$V415*(1+Inflation_rate_for_analysis)^X$30))</f>
        <v>-0.753547299516643</v>
      </c>
      <c r="Y415" s="530" t="n">
        <f aca="false">IF($T415-X$30&lt;=0,0,IF($T415-X$30&lt;1,($T415-X$30)*$V415*(1+Inflation_rate_for_analysis)^Y$30,$V415*(1+Inflation_rate_for_analysis)^Y$30))</f>
        <v>-0.774420559713254</v>
      </c>
      <c r="Z415" s="530" t="n">
        <f aca="false">IF($T415-Y$30&lt;=0,0,IF($T415-Y$30&lt;1,($T415-Y$30)*$V415*(1+Inflation_rate_for_analysis)^Z$30,$V415*(1+Inflation_rate_for_analysis)^Z$30))</f>
        <v>-0.795872009217312</v>
      </c>
      <c r="AA415" s="532" t="n">
        <f aca="false">IF($T415-Z$30&lt;=0,0,IF($T415-Z$30&lt;1,($T415-Z$30)*$V415*(1+Inflation_rate_for_analysis)^AA$30,$V415*(1+Inflation_rate_for_analysis)^AA$30))</f>
        <v>-0.817917663872631</v>
      </c>
      <c r="AC415" s="538" t="n">
        <f aca="false">IF(T415-$AD$31&lt;=0,0,T415-$AD$31)</f>
        <v>37</v>
      </c>
      <c r="AD415" s="539" t="n">
        <f aca="false">IF(AC415&lt;=0,0,(U415*(1+$AD$30)^$AD$31)*(AC415/T415))</f>
        <v>-30.2629535632874</v>
      </c>
      <c r="AF415" s="540" t="n">
        <f aca="false">U415/SUMIF('Initial Assets'!$E$36:$E$449,E415,'Initial Assets'!U$36:U$449)</f>
        <v>0.176836730036449</v>
      </c>
      <c r="AG415" s="387" t="n">
        <f aca="false">AF415*T415</f>
        <v>7.42714266153085</v>
      </c>
      <c r="AJ415" s="530" t="n">
        <f aca="false">IF($T415-AJ$30&lt;=0,0,IF($T415-AJ$30&lt;1,($T415-AJ$30)*$V415*AJ$8,$V415*AJ$8))</f>
        <v>-0.817822595673495</v>
      </c>
      <c r="AK415" s="530" t="n">
        <f aca="false">IF($T415-AK$30&lt;=0,0,IF($T415-AK$30&lt;1,($T415-AK$30)*$V415*AK$8,$V415*AK$8))</f>
        <v>-0.838268160565332</v>
      </c>
      <c r="AL415" s="530" t="n">
        <f aca="false">IF($T415-AL$30&lt;=0,0,IF($T415-AL$30&lt;1,($T415-AL$30)*$V415*AL$8,$V415*AL$8))</f>
        <v>-0.859224864579466</v>
      </c>
      <c r="AM415" s="530" t="n">
        <f aca="false">IF($T415-AM$30&lt;=0,0,IF($T415-AM$30&lt;1,($T415-AM$30)*$V415*AM$8,$V415*AM$8))</f>
        <v>-0.880705486193952</v>
      </c>
      <c r="AN415" s="530" t="n">
        <f aca="false">IF($T415-AN$30&lt;=0,0,IF($T415-AN$30&lt;1,($T415-AN$30)*$V415*AN$8,$V415*AN$8))</f>
        <v>-0.902723123348801</v>
      </c>
    </row>
    <row r="416" customFormat="false" ht="12.75" hidden="false" customHeight="false" outlineLevel="0" collapsed="false">
      <c r="A416" s="389"/>
      <c r="B416" s="702" t="s">
        <v>416</v>
      </c>
      <c r="C416" s="539"/>
      <c r="D416" s="539" t="s">
        <v>76</v>
      </c>
      <c r="E416" s="675" t="s">
        <v>414</v>
      </c>
      <c r="F416" s="675" t="str">
        <f aca="false">E416&amp;" "&amp;D416</f>
        <v>Disposals Non-System 2002-03</v>
      </c>
      <c r="G416" s="530"/>
      <c r="H416" s="585"/>
      <c r="I416" s="585"/>
      <c r="J416" s="585"/>
      <c r="K416" s="536" t="n">
        <v>4</v>
      </c>
      <c r="L416" s="565"/>
      <c r="M416" s="533"/>
      <c r="N416" s="531"/>
      <c r="O416" s="534"/>
      <c r="P416" s="535"/>
      <c r="Q416" s="657" t="n">
        <f aca="false">M439/1000</f>
        <v>328.126430660151</v>
      </c>
      <c r="R416" s="533" t="n">
        <f aca="false">-Q416</f>
        <v>-328.126430660151</v>
      </c>
      <c r="S416" s="531" t="n">
        <f aca="false">K416-4</f>
        <v>0</v>
      </c>
      <c r="T416" s="536" t="n">
        <f aca="false">S416</f>
        <v>0</v>
      </c>
      <c r="U416" s="534" t="n">
        <f aca="false">IF(R416=0,0,IF(S416=0,0,R416*(T416/K416)))</f>
        <v>0</v>
      </c>
      <c r="V416" s="535" t="n">
        <f aca="false">IF(U416=0,0,U416/T416)</f>
        <v>0</v>
      </c>
      <c r="W416" s="530" t="n">
        <f aca="false">IF($T416-V$30&lt;=0,0,IF($T416-V$30&lt;1,($T416-V$30)*$V416*(1+Inflation_rate_for_analysis)^W$30,$V416*(1+Inflation_rate_for_analysis)^W$30))</f>
        <v>0</v>
      </c>
      <c r="X416" s="530" t="n">
        <f aca="false">IF($T416-W$30&lt;=0,0,IF($T416-W$30&lt;1,($T416-W$30)*$V416*(1+Inflation_rate_for_analysis)^X$30,$V416*(1+Inflation_rate_for_analysis)^X$30))</f>
        <v>0</v>
      </c>
      <c r="Y416" s="530" t="n">
        <f aca="false">IF($T416-X$30&lt;=0,0,IF($T416-X$30&lt;1,($T416-X$30)*$V416*(1+Inflation_rate_for_analysis)^Y$30,$V416*(1+Inflation_rate_for_analysis)^Y$30))</f>
        <v>0</v>
      </c>
      <c r="Z416" s="530" t="n">
        <f aca="false">IF($T416-Y$30&lt;=0,0,IF($T416-Y$30&lt;1,($T416-Y$30)*$V416*(1+Inflation_rate_for_analysis)^Z$30,$V416*(1+Inflation_rate_for_analysis)^Z$30))</f>
        <v>0</v>
      </c>
      <c r="AA416" s="532" t="n">
        <f aca="false">IF($T416-Z$30&lt;=0,0,IF($T416-Z$30&lt;1,($T416-Z$30)*$V416*(1+Inflation_rate_for_analysis)^AA$30,$V416*(1+Inflation_rate_for_analysis)^AA$30))</f>
        <v>0</v>
      </c>
      <c r="AC416" s="538" t="n">
        <f aca="false">IF(T416-$AD$31&lt;=0,0,T416-$AD$31)</f>
        <v>0</v>
      </c>
      <c r="AD416" s="539" t="n">
        <f aca="false">IF(AC416&lt;=0,0,(U416*(1+$AD$30)^$AD$31)*(AC416/T416))</f>
        <v>0</v>
      </c>
      <c r="AF416" s="540" t="n">
        <f aca="false">U416/SUMIF('Initial Assets'!$E$36:$E$449,E416,'Initial Assets'!U$36:U$449)</f>
        <v>-0</v>
      </c>
      <c r="AG416" s="387" t="n">
        <f aca="false">AF416*T416</f>
        <v>-0</v>
      </c>
      <c r="AJ416" s="530" t="n">
        <f aca="false">IF($T416-AJ$30&lt;=0,0,IF($T416-AJ$30&lt;1,($T416-AJ$30)*$V416*AJ$8,$V416*AJ$8))</f>
        <v>0</v>
      </c>
      <c r="AK416" s="530" t="n">
        <f aca="false">IF($T416-AK$30&lt;=0,0,IF($T416-AK$30&lt;1,($T416-AK$30)*$V416*AK$8,$V416*AK$8))</f>
        <v>0</v>
      </c>
      <c r="AL416" s="530" t="n">
        <f aca="false">IF($T416-AL$30&lt;=0,0,IF($T416-AL$30&lt;1,($T416-AL$30)*$V416*AL$8,$V416*AL$8))</f>
        <v>0</v>
      </c>
      <c r="AM416" s="530" t="n">
        <f aca="false">IF($T416-AM$30&lt;=0,0,IF($T416-AM$30&lt;1,($T416-AM$30)*$V416*AM$8,$V416*AM$8))</f>
        <v>0</v>
      </c>
      <c r="AN416" s="530" t="n">
        <f aca="false">IF($T416-AN$30&lt;=0,0,IF($T416-AN$30&lt;1,($T416-AN$30)*$V416*AN$8,$V416*AN$8))</f>
        <v>0</v>
      </c>
    </row>
    <row r="417" customFormat="false" ht="12.75" hidden="false" customHeight="false" outlineLevel="0" collapsed="false">
      <c r="A417" s="389"/>
      <c r="B417" s="702" t="s">
        <v>417</v>
      </c>
      <c r="C417" s="539"/>
      <c r="D417" s="539" t="s">
        <v>77</v>
      </c>
      <c r="E417" s="675" t="s">
        <v>412</v>
      </c>
      <c r="F417" s="675" t="str">
        <f aca="false">E417&amp;" "&amp;D417</f>
        <v>Disposals System 2003-04</v>
      </c>
      <c r="G417" s="530"/>
      <c r="H417" s="585" t="n">
        <v>66.7</v>
      </c>
      <c r="I417" s="585" t="n">
        <v>1</v>
      </c>
      <c r="J417" s="585" t="n">
        <v>17.2</v>
      </c>
      <c r="K417" s="536" t="n">
        <v>45</v>
      </c>
      <c r="L417" s="565"/>
      <c r="M417" s="533"/>
      <c r="N417" s="531"/>
      <c r="O417" s="534"/>
      <c r="P417" s="535"/>
      <c r="Q417" s="657" t="n">
        <f aca="false">L440/1000</f>
        <v>42.6486105597317</v>
      </c>
      <c r="R417" s="533" t="n">
        <f aca="false">-Q417</f>
        <v>-42.6486105597317</v>
      </c>
      <c r="S417" s="531" t="n">
        <v>42</v>
      </c>
      <c r="T417" s="536" t="n">
        <f aca="false">S417</f>
        <v>42</v>
      </c>
      <c r="U417" s="534" t="n">
        <f aca="false">IF(R417=0,0,IF(S417=0,0,R417*(T417/K417)))</f>
        <v>-39.8053698557496</v>
      </c>
      <c r="V417" s="535" t="n">
        <f aca="false">IF(U417=0,0,U417/T417)</f>
        <v>-0.947746901327372</v>
      </c>
      <c r="W417" s="530" t="n">
        <f aca="false">IF($T417-V$30&lt;=0,0,IF($T417-V$30&lt;1,($T417-V$30)*$V417*(1+Inflation_rate_for_analysis)^W$30,$V417*(1+Inflation_rate_for_analysis)^W$30))</f>
        <v>-0.97399949049414</v>
      </c>
      <c r="X417" s="530" t="n">
        <f aca="false">IF($T417-W$30&lt;=0,0,IF($T417-W$30&lt;1,($T417-W$30)*$V417*(1+Inflation_rate_for_analysis)^X$30,$V417*(1+Inflation_rate_for_analysis)^X$30))</f>
        <v>-1.00097927638083</v>
      </c>
      <c r="Y417" s="530" t="n">
        <f aca="false">IF($T417-X$30&lt;=0,0,IF($T417-X$30&lt;1,($T417-X$30)*$V417*(1+Inflation_rate_for_analysis)^Y$30,$V417*(1+Inflation_rate_for_analysis)^Y$30))</f>
        <v>-1.02870640233658</v>
      </c>
      <c r="Z417" s="530" t="n">
        <f aca="false">IF($T417-Y$30&lt;=0,0,IF($T417-Y$30&lt;1,($T417-Y$30)*$V417*(1+Inflation_rate_for_analysis)^Z$30,$V417*(1+Inflation_rate_for_analysis)^Z$30))</f>
        <v>-1.0572015696813</v>
      </c>
      <c r="AA417" s="532" t="n">
        <f aca="false">IF($T417-Z$30&lt;=0,0,IF($T417-Z$30&lt;1,($T417-Z$30)*$V417*(1+Inflation_rate_for_analysis)^AA$30,$V417*(1+Inflation_rate_for_analysis)^AA$30))</f>
        <v>-1.08648605316147</v>
      </c>
      <c r="AC417" s="538" t="n">
        <f aca="false">IF(T417-$AD$31&lt;=0,0,T417-$AD$31)</f>
        <v>37</v>
      </c>
      <c r="AD417" s="539" t="n">
        <f aca="false">IF(AC417&lt;=0,0,(U417*(1+$AD$30)^$AD$31)*(AC417/T417))</f>
        <v>-40.1999839669745</v>
      </c>
      <c r="AF417" s="540" t="n">
        <f aca="false">U417/SUMIF('Initial Assets'!$E$36:$E$449,E417,'Initial Assets'!U$36:U$449)</f>
        <v>0.234902178248104</v>
      </c>
      <c r="AG417" s="387" t="n">
        <f aca="false">AF417*T417</f>
        <v>9.86589148642039</v>
      </c>
      <c r="AJ417" s="530" t="n">
        <f aca="false">IF($T417-AJ$30&lt;=0,0,IF($T417-AJ$30&lt;1,($T417-AJ$30)*$V417*AJ$8,$V417*AJ$8))</f>
        <v>-1.08635976872353</v>
      </c>
      <c r="AK417" s="530" t="n">
        <f aca="false">IF($T417-AK$30&lt;=0,0,IF($T417-AK$30&lt;1,($T417-AK$30)*$V417*AK$8,$V417*AK$8))</f>
        <v>-1.11351876294162</v>
      </c>
      <c r="AL417" s="530" t="n">
        <f aca="false">IF($T417-AL$30&lt;=0,0,IF($T417-AL$30&lt;1,($T417-AL$30)*$V417*AL$8,$V417*AL$8))</f>
        <v>-1.14135673201516</v>
      </c>
      <c r="AM417" s="530" t="n">
        <f aca="false">IF($T417-AM$30&lt;=0,0,IF($T417-AM$30&lt;1,($T417-AM$30)*$V417*AM$8,$V417*AM$8))</f>
        <v>-1.16989065031554</v>
      </c>
      <c r="AN417" s="530" t="n">
        <f aca="false">IF($T417-AN$30&lt;=0,0,IF($T417-AN$30&lt;1,($T417-AN$30)*$V417*AN$8,$V417*AN$8))</f>
        <v>-1.19913791657343</v>
      </c>
    </row>
    <row r="418" customFormat="false" ht="12.75" hidden="false" customHeight="false" outlineLevel="0" collapsed="false">
      <c r="A418" s="389"/>
      <c r="B418" s="702" t="s">
        <v>418</v>
      </c>
      <c r="C418" s="539" t="s">
        <v>419</v>
      </c>
      <c r="D418" s="539" t="s">
        <v>77</v>
      </c>
      <c r="E418" s="675" t="s">
        <v>414</v>
      </c>
      <c r="F418" s="675" t="str">
        <f aca="false">E418&amp;" "&amp;D418</f>
        <v>Disposals Non-System 2003-04</v>
      </c>
      <c r="G418" s="530"/>
      <c r="H418" s="585"/>
      <c r="I418" s="585"/>
      <c r="J418" s="585"/>
      <c r="K418" s="536" t="n">
        <v>100</v>
      </c>
      <c r="L418" s="565"/>
      <c r="M418" s="533"/>
      <c r="N418" s="531"/>
      <c r="O418" s="534"/>
      <c r="P418" s="535"/>
      <c r="Q418" s="657" t="n">
        <f aca="false">M440/1000</f>
        <v>3305.26731837921</v>
      </c>
      <c r="R418" s="533" t="n">
        <f aca="false">-Q418</f>
        <v>-3305.26731837921</v>
      </c>
      <c r="S418" s="531" t="n">
        <f aca="false">K418-3</f>
        <v>97</v>
      </c>
      <c r="T418" s="536" t="n">
        <f aca="false">S418</f>
        <v>97</v>
      </c>
      <c r="U418" s="534" t="n">
        <f aca="false">IF(R418=0,0,IF(S418=0,0,R418))</f>
        <v>-3305.26731837921</v>
      </c>
      <c r="V418" s="704" t="n">
        <f aca="false">IF(U418=0,0,0)</f>
        <v>0</v>
      </c>
      <c r="W418" s="530" t="n">
        <f aca="false">IF($T418-V$30&lt;=0,0,IF($T418-V$30&lt;1,($T418-V$30)*$V418*(1+Inflation_rate_for_analysis)^W$30,$V418*(1+Inflation_rate_for_analysis)^W$30))</f>
        <v>0</v>
      </c>
      <c r="X418" s="530" t="n">
        <f aca="false">IF($T418-W$30&lt;=0,0,IF($T418-W$30&lt;1,($T418-W$30)*$V418*(1+Inflation_rate_for_analysis)^X$30,$V418*(1+Inflation_rate_for_analysis)^X$30))</f>
        <v>0</v>
      </c>
      <c r="Y418" s="530" t="n">
        <f aca="false">IF($T418-X$30&lt;=0,0,IF($T418-X$30&lt;1,($T418-X$30)*$V418*(1+Inflation_rate_for_analysis)^Y$30,$V418*(1+Inflation_rate_for_analysis)^Y$30))</f>
        <v>0</v>
      </c>
      <c r="Z418" s="530" t="n">
        <f aca="false">IF($T418-Y$30&lt;=0,0,IF($T418-Y$30&lt;1,($T418-Y$30)*$V418*(1+Inflation_rate_for_analysis)^Z$30,$V418*(1+Inflation_rate_for_analysis)^Z$30))</f>
        <v>0</v>
      </c>
      <c r="AA418" s="532" t="n">
        <f aca="false">IF($T418-Z$30&lt;=0,0,IF($T418-Z$30&lt;1,($T418-Z$30)*$V418*(1+Inflation_rate_for_analysis)^AA$30,$V418*(1+Inflation_rate_for_analysis)^AA$30))</f>
        <v>0</v>
      </c>
      <c r="AC418" s="538" t="n">
        <f aca="false">IF(T418-$AD$31&lt;=0,0,T418-$AD$31)</f>
        <v>92</v>
      </c>
      <c r="AD418" s="539" t="n">
        <f aca="false">IF(AC418&lt;=0,0,(U418*(1+$AD$30)^$AD$31))</f>
        <v>-3789.12011040063</v>
      </c>
      <c r="AF418" s="540" t="n">
        <f aca="false">U418/SUMIF('Initial Assets'!$E$36:$E$449,E418,'Initial Assets'!U$36:U$449)</f>
        <v>1</v>
      </c>
      <c r="AG418" s="387" t="n">
        <f aca="false">AF418*T418</f>
        <v>97</v>
      </c>
      <c r="AJ418" s="530" t="n">
        <f aca="false">IF($T418-AJ$30&lt;=0,0,IF($T418-AJ$30&lt;1,($T418-AJ$30)*$V418*AJ$8,$V418*AJ$8))</f>
        <v>0</v>
      </c>
      <c r="AK418" s="530" t="n">
        <f aca="false">IF($T418-AK$30&lt;=0,0,IF($T418-AK$30&lt;1,($T418-AK$30)*$V418*AK$8,$V418*AK$8))</f>
        <v>0</v>
      </c>
      <c r="AL418" s="530" t="n">
        <f aca="false">IF($T418-AL$30&lt;=0,0,IF($T418-AL$30&lt;1,($T418-AL$30)*$V418*AL$8,$V418*AL$8))</f>
        <v>0</v>
      </c>
      <c r="AM418" s="530" t="n">
        <f aca="false">IF($T418-AM$30&lt;=0,0,IF($T418-AM$30&lt;1,($T418-AM$30)*$V418*AM$8,$V418*AM$8))</f>
        <v>0</v>
      </c>
      <c r="AN418" s="530" t="n">
        <f aca="false">IF($T418-AN$30&lt;=0,0,IF($T418-AN$30&lt;1,($T418-AN$30)*$V418*AN$8,$V418*AN$8))</f>
        <v>0</v>
      </c>
    </row>
    <row r="419" customFormat="false" ht="12.75" hidden="false" customHeight="false" outlineLevel="0" collapsed="false">
      <c r="A419" s="389"/>
      <c r="B419" s="702" t="s">
        <v>420</v>
      </c>
      <c r="D419" s="539" t="s">
        <v>78</v>
      </c>
      <c r="E419" s="675" t="s">
        <v>412</v>
      </c>
      <c r="F419" s="675" t="str">
        <f aca="false">E419&amp;" "&amp;D419</f>
        <v>Disposals System 2004-05</v>
      </c>
      <c r="G419" s="530"/>
      <c r="H419" s="585" t="n">
        <v>66.7</v>
      </c>
      <c r="I419" s="585" t="n">
        <v>1</v>
      </c>
      <c r="J419" s="585" t="n">
        <v>17.2</v>
      </c>
      <c r="K419" s="536" t="n">
        <v>44</v>
      </c>
      <c r="L419" s="565"/>
      <c r="M419" s="533"/>
      <c r="N419" s="531"/>
      <c r="O419" s="534"/>
      <c r="P419" s="535"/>
      <c r="Q419" s="657" t="n">
        <f aca="false">L441/1000</f>
        <v>31.2119053168987</v>
      </c>
      <c r="R419" s="533" t="n">
        <f aca="false">-Q419</f>
        <v>-31.2119053168987</v>
      </c>
      <c r="S419" s="531" t="n">
        <v>42</v>
      </c>
      <c r="T419" s="536" t="n">
        <f aca="false">S419</f>
        <v>42</v>
      </c>
      <c r="U419" s="534" t="n">
        <f aca="false">IF(R419=0,0,IF(S419=0,0,R419*(T419/K419)))</f>
        <v>-29.7931823479488</v>
      </c>
      <c r="V419" s="535" t="n">
        <f aca="false">IF(U419=0,0,U419/T419)</f>
        <v>-0.709361484474971</v>
      </c>
      <c r="W419" s="530" t="n">
        <f aca="false">IF($T419-V$30&lt;=0,0,IF($T419-V$30&lt;1,($T419-V$30)*$V419*(1+Inflation_rate_for_analysis)^W$30,$V419*(1+Inflation_rate_for_analysis)^W$30))</f>
        <v>-0.729010797594928</v>
      </c>
      <c r="X419" s="530" t="n">
        <f aca="false">IF($T419-W$30&lt;=0,0,IF($T419-W$30&lt;1,($T419-W$30)*$V419*(1+Inflation_rate_for_analysis)^X$30,$V419*(1+Inflation_rate_for_analysis)^X$30))</f>
        <v>-0.749204396688307</v>
      </c>
      <c r="Y419" s="530" t="n">
        <f aca="false">IF($T419-X$30&lt;=0,0,IF($T419-X$30&lt;1,($T419-X$30)*$V419*(1+Inflation_rate_for_analysis)^Y$30,$V419*(1+Inflation_rate_for_analysis)^Y$30))</f>
        <v>-0.769957358476573</v>
      </c>
      <c r="Z419" s="530" t="n">
        <f aca="false">IF($T419-Y$30&lt;=0,0,IF($T419-Y$30&lt;1,($T419-Y$30)*$V419*(1+Inflation_rate_for_analysis)^Z$30,$V419*(1+Inflation_rate_for_analysis)^Z$30))</f>
        <v>-0.791285177306374</v>
      </c>
      <c r="AA419" s="532" t="n">
        <f aca="false">IF($T419-Z$30&lt;=0,0,IF($T419-Z$30&lt;1,($T419-Z$30)*$V419*(1+Inflation_rate_for_analysis)^AA$30,$V419*(1+Inflation_rate_for_analysis)^AA$30))</f>
        <v>-0.813203776717761</v>
      </c>
      <c r="AC419" s="538" t="n">
        <f aca="false">IF(T419-$AD$31&lt;=0,0,T419-$AD$31)</f>
        <v>37</v>
      </c>
      <c r="AD419" s="539" t="n">
        <f aca="false">IF(AC419&lt;=0,0,(U419*(1+$AD$30)^$AD$31)*(AC419/T419))</f>
        <v>-30.0885397385572</v>
      </c>
      <c r="AF419" s="540" t="n">
        <f aca="false">U419/SUMIF('Initial Assets'!$E$36:$E$449,E419,'Initial Assets'!U$36:U$449)</f>
        <v>0.175817570740779</v>
      </c>
      <c r="AG419" s="387" t="n">
        <f aca="false">AF419*T419</f>
        <v>7.38433797111273</v>
      </c>
      <c r="AJ419" s="530" t="n">
        <f aca="false">IF($T419-AJ$30&lt;=0,0,IF($T419-AJ$30&lt;1,($T419-AJ$30)*$V419*AJ$8,$V419*AJ$8))</f>
        <v>-0.813109256423117</v>
      </c>
      <c r="AK419" s="530" t="n">
        <f aca="false">IF($T419-AK$30&lt;=0,0,IF($T419-AK$30&lt;1,($T419-AK$30)*$V419*AK$8,$V419*AK$8))</f>
        <v>-0.833436987833695</v>
      </c>
      <c r="AL419" s="530" t="n">
        <f aca="false">IF($T419-AL$30&lt;=0,0,IF($T419-AL$30&lt;1,($T419-AL$30)*$V419*AL$8,$V419*AL$8))</f>
        <v>-0.854272912529538</v>
      </c>
      <c r="AM419" s="530" t="n">
        <f aca="false">IF($T419-AM$30&lt;=0,0,IF($T419-AM$30&lt;1,($T419-AM$30)*$V419*AM$8,$V419*AM$8))</f>
        <v>-0.875629735342776</v>
      </c>
      <c r="AN419" s="530" t="n">
        <f aca="false">IF($T419-AN$30&lt;=0,0,IF($T419-AN$30&lt;1,($T419-AN$30)*$V419*AN$8,$V419*AN$8))</f>
        <v>-0.897520478726345</v>
      </c>
    </row>
    <row r="420" customFormat="false" ht="12.75" hidden="false" customHeight="false" outlineLevel="0" collapsed="false">
      <c r="A420" s="389"/>
      <c r="B420" s="702" t="s">
        <v>421</v>
      </c>
      <c r="C420" s="539"/>
      <c r="D420" s="539" t="s">
        <v>78</v>
      </c>
      <c r="E420" s="675" t="s">
        <v>414</v>
      </c>
      <c r="F420" s="675" t="str">
        <f aca="false">E420&amp;" "&amp;D420</f>
        <v>Disposals Non-System 2004-05</v>
      </c>
      <c r="G420" s="530"/>
      <c r="H420" s="585"/>
      <c r="I420" s="585"/>
      <c r="J420" s="585"/>
      <c r="K420" s="536" t="n">
        <v>2</v>
      </c>
      <c r="L420" s="565"/>
      <c r="M420" s="533"/>
      <c r="N420" s="531"/>
      <c r="O420" s="534"/>
      <c r="P420" s="535"/>
      <c r="Q420" s="657" t="n">
        <f aca="false">M441/1000</f>
        <v>312.119053168987</v>
      </c>
      <c r="R420" s="533" t="n">
        <f aca="false">-Q420</f>
        <v>-312.119053168987</v>
      </c>
      <c r="S420" s="531" t="n">
        <f aca="false">K420-2</f>
        <v>0</v>
      </c>
      <c r="T420" s="536" t="n">
        <f aca="false">S420</f>
        <v>0</v>
      </c>
      <c r="U420" s="534" t="n">
        <f aca="false">IF(R420=0,0,IF(S420=0,0,R420*(T420/K420)))</f>
        <v>0</v>
      </c>
      <c r="V420" s="535" t="n">
        <f aca="false">IF(U420=0,0,U420/T420)</f>
        <v>0</v>
      </c>
      <c r="W420" s="530" t="n">
        <f aca="false">IF($T420-V$30&lt;=0,0,IF($T420-V$30&lt;1,($T420-V$30)*$V420*(1+Inflation_rate_for_analysis)^W$30,$V420*(1+Inflation_rate_for_analysis)^W$30))</f>
        <v>0</v>
      </c>
      <c r="X420" s="530" t="n">
        <f aca="false">IF($T420-W$30&lt;=0,0,IF($T420-W$30&lt;1,($T420-W$30)*$V420*(1+Inflation_rate_for_analysis)^X$30,$V420*(1+Inflation_rate_for_analysis)^X$30))</f>
        <v>0</v>
      </c>
      <c r="Y420" s="530" t="n">
        <f aca="false">IF($T420-X$30&lt;=0,0,IF($T420-X$30&lt;1,($T420-X$30)*$V420*(1+Inflation_rate_for_analysis)^Y$30,$V420*(1+Inflation_rate_for_analysis)^Y$30))</f>
        <v>0</v>
      </c>
      <c r="Z420" s="530" t="n">
        <f aca="false">IF($T420-Y$30&lt;=0,0,IF($T420-Y$30&lt;1,($T420-Y$30)*$V420*(1+Inflation_rate_for_analysis)^Z$30,$V420*(1+Inflation_rate_for_analysis)^Z$30))</f>
        <v>0</v>
      </c>
      <c r="AA420" s="532" t="n">
        <f aca="false">IF($T420-Z$30&lt;=0,0,IF($T420-Z$30&lt;1,($T420-Z$30)*$V420*(1+Inflation_rate_for_analysis)^AA$30,$V420*(1+Inflation_rate_for_analysis)^AA$30))</f>
        <v>0</v>
      </c>
      <c r="AC420" s="538" t="n">
        <f aca="false">IF(T420-$AD$31&lt;=0,0,T420-$AD$31)</f>
        <v>0</v>
      </c>
      <c r="AD420" s="539" t="n">
        <f aca="false">IF(AC420&lt;=0,0,(U420*(1+$AD$30)^$AD$31)*(AC420/T420))</f>
        <v>0</v>
      </c>
      <c r="AF420" s="540" t="n">
        <f aca="false">U420/SUMIF('Initial Assets'!$E$36:$E$449,E420,'Initial Assets'!U$36:U$449)</f>
        <v>-0</v>
      </c>
      <c r="AG420" s="387" t="n">
        <f aca="false">AF420*T420</f>
        <v>-0</v>
      </c>
      <c r="AJ420" s="530" t="n">
        <f aca="false">IF($T420-AJ$30&lt;=0,0,IF($T420-AJ$30&lt;1,($T420-AJ$30)*$V420*AJ$8,$V420*AJ$8))</f>
        <v>0</v>
      </c>
      <c r="AK420" s="530" t="n">
        <f aca="false">IF($T420-AK$30&lt;=0,0,IF($T420-AK$30&lt;1,($T420-AK$30)*$V420*AK$8,$V420*AK$8))</f>
        <v>0</v>
      </c>
      <c r="AL420" s="530" t="n">
        <f aca="false">IF($T420-AL$30&lt;=0,0,IF($T420-AL$30&lt;1,($T420-AL$30)*$V420*AL$8,$V420*AL$8))</f>
        <v>0</v>
      </c>
      <c r="AM420" s="530" t="n">
        <f aca="false">IF($T420-AM$30&lt;=0,0,IF($T420-AM$30&lt;1,($T420-AM$30)*$V420*AM$8,$V420*AM$8))</f>
        <v>0</v>
      </c>
      <c r="AN420" s="530" t="n">
        <f aca="false">IF($T420-AN$30&lt;=0,0,IF($T420-AN$30&lt;1,($T420-AN$30)*$V420*AN$8,$V420*AN$8))</f>
        <v>0</v>
      </c>
    </row>
    <row r="421" customFormat="false" ht="12.75" hidden="false" customHeight="false" outlineLevel="0" collapsed="false">
      <c r="A421" s="389"/>
      <c r="B421" s="702" t="s">
        <v>422</v>
      </c>
      <c r="C421" s="539"/>
      <c r="D421" s="539" t="s">
        <v>79</v>
      </c>
      <c r="E421" s="675" t="s">
        <v>412</v>
      </c>
      <c r="F421" s="675" t="str">
        <f aca="false">E421&amp;" "&amp;D421</f>
        <v>Disposals System 2005-06</v>
      </c>
      <c r="G421" s="530"/>
      <c r="H421" s="585" t="n">
        <v>66.7</v>
      </c>
      <c r="I421" s="585" t="n">
        <v>1</v>
      </c>
      <c r="J421" s="585" t="n">
        <v>17.2</v>
      </c>
      <c r="K421" s="536" t="n">
        <v>43</v>
      </c>
      <c r="L421" s="565"/>
      <c r="M421" s="533"/>
      <c r="N421" s="531"/>
      <c r="O421" s="534"/>
      <c r="P421" s="535"/>
      <c r="Q421" s="657" t="n">
        <f aca="false">L442/1000</f>
        <v>30.4126618368074</v>
      </c>
      <c r="R421" s="533" t="n">
        <f aca="false">-Q421</f>
        <v>-30.4126618368074</v>
      </c>
      <c r="S421" s="531" t="n">
        <v>42</v>
      </c>
      <c r="T421" s="536" t="n">
        <f aca="false">S421</f>
        <v>42</v>
      </c>
      <c r="U421" s="534" t="n">
        <f aca="false">IF(R421=0,0,IF(S421=0,0,R421*(T421/K421)))</f>
        <v>-29.7053906313002</v>
      </c>
      <c r="V421" s="535" t="n">
        <f aca="false">IF(U421=0,0,U421/T421)</f>
        <v>-0.707271205507148</v>
      </c>
      <c r="W421" s="530" t="n">
        <f aca="false">IF($T421-V$30&lt;=0,0,IF($T421-V$30&lt;1,($T421-V$30)*$V421*(1+Inflation_rate_for_analysis)^W$30,$V421*(1+Inflation_rate_for_analysis)^W$30))</f>
        <v>-0.726862617899696</v>
      </c>
      <c r="X421" s="530" t="n">
        <f aca="false">IF($T421-W$30&lt;=0,0,IF($T421-W$30&lt;1,($T421-W$30)*$V421*(1+Inflation_rate_for_analysis)^X$30,$V421*(1+Inflation_rate_for_analysis)^X$30))</f>
        <v>-0.746996712415518</v>
      </c>
      <c r="Y421" s="530" t="n">
        <f aca="false">IF($T421-X$30&lt;=0,0,IF($T421-X$30&lt;1,($T421-X$30)*$V421*(1+Inflation_rate_for_analysis)^Y$30,$V421*(1+Inflation_rate_for_analysis)^Y$30))</f>
        <v>-0.767688521349428</v>
      </c>
      <c r="Z421" s="530" t="n">
        <f aca="false">IF($T421-Y$30&lt;=0,0,IF($T421-Y$30&lt;1,($T421-Y$30)*$V421*(1+Inflation_rate_for_analysis)^Z$30,$V421*(1+Inflation_rate_for_analysis)^Z$30))</f>
        <v>-0.788953493390807</v>
      </c>
      <c r="AA421" s="532" t="n">
        <f aca="false">IF($T421-Z$30&lt;=0,0,IF($T421-Z$30&lt;1,($T421-Z$30)*$V421*(1+Inflation_rate_for_analysis)^AA$30,$V421*(1+Inflation_rate_for_analysis)^AA$30))</f>
        <v>-0.810807505157733</v>
      </c>
      <c r="AC421" s="538" t="n">
        <f aca="false">IF(T421-$AD$31&lt;=0,0,T421-$AD$31)</f>
        <v>37</v>
      </c>
      <c r="AD421" s="539" t="n">
        <f aca="false">IF(AC421&lt;=0,0,(U421*(1+$AD$30)^$AD$31)*(AC421/T421))</f>
        <v>-29.9998776908361</v>
      </c>
      <c r="AF421" s="540" t="n">
        <f aca="false">U421/SUMIF('Initial Assets'!$E$36:$E$449,E421,'Initial Assets'!U$36:U$449)</f>
        <v>0.175299488242171</v>
      </c>
      <c r="AG421" s="387" t="n">
        <f aca="false">AF421*T421</f>
        <v>7.36257850617119</v>
      </c>
      <c r="AJ421" s="530" t="n">
        <f aca="false">IF($T421-AJ$30&lt;=0,0,IF($T421-AJ$30&lt;1,($T421-AJ$30)*$V421*AJ$8,$V421*AJ$8))</f>
        <v>-0.810713263386505</v>
      </c>
      <c r="AK421" s="530" t="n">
        <f aca="false">IF($T421-AK$30&lt;=0,0,IF($T421-AK$30&lt;1,($T421-AK$30)*$V421*AK$8,$V421*AK$8))</f>
        <v>-0.830981094971168</v>
      </c>
      <c r="AL421" s="530" t="n">
        <f aca="false">IF($T421-AL$30&lt;=0,0,IF($T421-AL$30&lt;1,($T421-AL$30)*$V421*AL$8,$V421*AL$8))</f>
        <v>-0.851755622345447</v>
      </c>
      <c r="AM421" s="530" t="n">
        <f aca="false">IF($T421-AM$30&lt;=0,0,IF($T421-AM$30&lt;1,($T421-AM$30)*$V421*AM$8,$V421*AM$8))</f>
        <v>-0.873049512904083</v>
      </c>
      <c r="AN421" s="530" t="n">
        <f aca="false">IF($T421-AN$30&lt;=0,0,IF($T421-AN$30&lt;1,($T421-AN$30)*$V421*AN$8,$V421*AN$8))</f>
        <v>-0.894875750726685</v>
      </c>
    </row>
    <row r="422" customFormat="false" ht="12.75" hidden="false" customHeight="false" outlineLevel="0" collapsed="false">
      <c r="A422" s="389"/>
      <c r="B422" s="702" t="s">
        <v>423</v>
      </c>
      <c r="C422" s="539"/>
      <c r="D422" s="539" t="s">
        <v>79</v>
      </c>
      <c r="E422" s="675" t="s">
        <v>414</v>
      </c>
      <c r="F422" s="675" t="str">
        <f aca="false">E422&amp;" "&amp;D422</f>
        <v>Disposals Non-System 2005-06</v>
      </c>
      <c r="G422" s="530"/>
      <c r="H422" s="585"/>
      <c r="I422" s="585"/>
      <c r="J422" s="585"/>
      <c r="K422" s="536" t="n">
        <v>1</v>
      </c>
      <c r="L422" s="565"/>
      <c r="M422" s="533"/>
      <c r="N422" s="531"/>
      <c r="O422" s="534"/>
      <c r="P422" s="535"/>
      <c r="Q422" s="587" t="n">
        <f aca="false">M442/1000</f>
        <v>101.375539456025</v>
      </c>
      <c r="R422" s="533" t="n">
        <f aca="false">-Q422</f>
        <v>-101.375539456025</v>
      </c>
      <c r="S422" s="531" t="n">
        <f aca="false">K422-1</f>
        <v>0</v>
      </c>
      <c r="T422" s="536" t="n">
        <f aca="false">S422</f>
        <v>0</v>
      </c>
      <c r="U422" s="534" t="n">
        <f aca="false">IF(R422=0,0,IF(S422=0,0,R422*(T422/K422)))</f>
        <v>0</v>
      </c>
      <c r="V422" s="535" t="n">
        <f aca="false">IF(U422=0,0,U422/T422)</f>
        <v>0</v>
      </c>
      <c r="W422" s="530"/>
      <c r="X422" s="530"/>
      <c r="Y422" s="530"/>
      <c r="Z422" s="530"/>
      <c r="AA422" s="532"/>
      <c r="AC422" s="538"/>
      <c r="AD422" s="539"/>
      <c r="AF422" s="540" t="n">
        <f aca="false">U422/SUMIF('Initial Assets'!$E$36:$E$449,E422,'Initial Assets'!U$36:U$449)</f>
        <v>-0</v>
      </c>
      <c r="AG422" s="387" t="n">
        <f aca="false">AF422*T422</f>
        <v>-0</v>
      </c>
      <c r="AJ422" s="530" t="n">
        <f aca="false">IF($T422-AJ$30&lt;=0,0,IF($T422-AJ$30&lt;1,($T422-AJ$30)*$V422*AJ$8,$V422*AJ$8))</f>
        <v>0</v>
      </c>
      <c r="AK422" s="530" t="n">
        <f aca="false">IF($T422-AK$30&lt;=0,0,IF($T422-AK$30&lt;1,($T422-AK$30)*$V422*AK$8,$V422*AK$8))</f>
        <v>0</v>
      </c>
      <c r="AL422" s="530" t="n">
        <f aca="false">IF($T422-AL$30&lt;=0,0,IF($T422-AL$30&lt;1,($T422-AL$30)*$V422*AL$8,$V422*AL$8))</f>
        <v>0</v>
      </c>
      <c r="AM422" s="530" t="n">
        <f aca="false">IF($T422-AM$30&lt;=0,0,IF($T422-AM$30&lt;1,($T422-AM$30)*$V422*AM$8,$V422*AM$8))</f>
        <v>0</v>
      </c>
      <c r="AN422" s="530" t="n">
        <f aca="false">IF($T422-AN$30&lt;=0,0,IF($T422-AN$30&lt;1,($T422-AN$30)*$V422*AN$8,$V422*AN$8))</f>
        <v>0</v>
      </c>
    </row>
    <row r="423" customFormat="false" ht="12.75" hidden="false" customHeight="false" outlineLevel="0" collapsed="false">
      <c r="A423" s="389"/>
      <c r="B423" s="702"/>
      <c r="C423" s="539"/>
      <c r="D423" s="539"/>
      <c r="E423" s="539"/>
      <c r="F423" s="539"/>
      <c r="G423" s="530"/>
      <c r="H423" s="585"/>
      <c r="I423" s="585"/>
      <c r="J423" s="585"/>
      <c r="K423" s="536"/>
      <c r="L423" s="565"/>
      <c r="M423" s="533"/>
      <c r="N423" s="531"/>
      <c r="O423" s="534"/>
      <c r="P423" s="535"/>
      <c r="Q423" s="587"/>
      <c r="R423" s="533"/>
      <c r="S423" s="531"/>
      <c r="T423" s="536"/>
      <c r="U423" s="534"/>
      <c r="V423" s="535"/>
      <c r="W423" s="530"/>
      <c r="X423" s="530"/>
      <c r="Y423" s="530"/>
      <c r="Z423" s="530"/>
      <c r="AA423" s="532"/>
      <c r="AC423" s="538"/>
      <c r="AD423" s="539"/>
      <c r="AF423" s="540"/>
      <c r="AJ423" s="530"/>
      <c r="AK423" s="530"/>
      <c r="AL423" s="530"/>
      <c r="AM423" s="530"/>
      <c r="AN423" s="530"/>
    </row>
    <row r="424" customFormat="false" ht="16.5" hidden="false" customHeight="false" outlineLevel="0" collapsed="false">
      <c r="A424" s="389"/>
      <c r="B424" s="705" t="s">
        <v>424</v>
      </c>
      <c r="C424" s="706"/>
      <c r="D424" s="706"/>
      <c r="E424" s="706"/>
      <c r="F424" s="706"/>
      <c r="G424" s="631"/>
      <c r="H424" s="666"/>
      <c r="I424" s="666"/>
      <c r="J424" s="666"/>
      <c r="K424" s="640"/>
      <c r="L424" s="679"/>
      <c r="M424" s="638"/>
      <c r="N424" s="639"/>
      <c r="O424" s="641"/>
      <c r="P424" s="642"/>
      <c r="Q424" s="665"/>
      <c r="R424" s="638"/>
      <c r="S424" s="639"/>
      <c r="T424" s="640"/>
      <c r="U424" s="641"/>
      <c r="V424" s="642"/>
      <c r="W424" s="631"/>
      <c r="X424" s="631"/>
      <c r="Y424" s="631"/>
      <c r="Z424" s="631"/>
      <c r="AA424" s="633"/>
      <c r="AC424" s="538"/>
      <c r="AD424" s="539"/>
      <c r="AF424" s="540"/>
      <c r="AJ424" s="530"/>
      <c r="AK424" s="530"/>
      <c r="AL424" s="530"/>
      <c r="AM424" s="530"/>
      <c r="AN424" s="530"/>
    </row>
    <row r="425" customFormat="false" ht="12.75" hidden="false" customHeight="false" outlineLevel="0" collapsed="false">
      <c r="A425" s="389"/>
      <c r="B425" s="707" t="s">
        <v>425</v>
      </c>
      <c r="C425" s="450"/>
      <c r="D425" s="450"/>
      <c r="E425" s="450"/>
      <c r="F425" s="450"/>
      <c r="G425" s="450"/>
      <c r="H425" s="450"/>
      <c r="I425" s="450"/>
      <c r="J425" s="450"/>
      <c r="K425" s="450"/>
      <c r="L425" s="450"/>
      <c r="M425" s="450"/>
      <c r="N425" s="450"/>
      <c r="O425" s="450"/>
      <c r="P425" s="450"/>
      <c r="R425" s="450"/>
      <c r="S425" s="450"/>
      <c r="T425" s="450"/>
      <c r="U425" s="708" t="n">
        <f aca="false">SUM(U413:U424)</f>
        <v>-3474.72240880288</v>
      </c>
      <c r="V425" s="389"/>
      <c r="W425" s="389"/>
      <c r="X425" s="389"/>
      <c r="Y425" s="389"/>
      <c r="Z425" s="389"/>
      <c r="AA425" s="389"/>
      <c r="AF425" s="540"/>
      <c r="AJ425" s="530"/>
      <c r="AK425" s="530"/>
      <c r="AL425" s="530"/>
      <c r="AM425" s="530"/>
      <c r="AN425" s="530"/>
    </row>
    <row r="426" customFormat="false" ht="13.5" hidden="false" customHeight="false" outlineLevel="0" collapsed="false">
      <c r="AF426" s="540"/>
      <c r="AJ426" s="530"/>
      <c r="AK426" s="530"/>
      <c r="AL426" s="530"/>
      <c r="AM426" s="530"/>
      <c r="AN426" s="530"/>
    </row>
    <row r="427" s="526" customFormat="true" ht="16.5" hidden="false" customHeight="false" outlineLevel="0" collapsed="false">
      <c r="B427" s="519" t="s">
        <v>426</v>
      </c>
      <c r="C427" s="492"/>
      <c r="D427" s="492"/>
      <c r="E427" s="492" t="s">
        <v>427</v>
      </c>
      <c r="F427" s="492"/>
      <c r="G427" s="692"/>
      <c r="H427" s="692"/>
      <c r="I427" s="692"/>
      <c r="J427" s="692"/>
      <c r="K427" s="624" t="n">
        <f aca="false">SUM(K428:K429)</f>
        <v>0</v>
      </c>
      <c r="L427" s="624" t="n">
        <f aca="false">SUM(L428:L429)</f>
        <v>0</v>
      </c>
      <c r="M427" s="623" t="n">
        <f aca="false">SUM(M428:M429)</f>
        <v>0</v>
      </c>
      <c r="N427" s="623"/>
      <c r="O427" s="623" t="n">
        <f aca="false">SUM(O428:O429)</f>
        <v>0</v>
      </c>
      <c r="P427" s="624" t="n">
        <f aca="false">SUM(P428:P429)</f>
        <v>0</v>
      </c>
      <c r="Q427" s="623" t="n">
        <f aca="false">SUM(Q428:Q429)</f>
        <v>0</v>
      </c>
      <c r="R427" s="623" t="n">
        <f aca="false">SUM(R428:R429)</f>
        <v>0</v>
      </c>
      <c r="S427" s="623"/>
      <c r="T427" s="623"/>
      <c r="U427" s="623" t="n">
        <f aca="false">SUM(U428:U429)</f>
        <v>783.882832666393</v>
      </c>
      <c r="V427" s="623" t="n">
        <f aca="false">SUM(V428:V429)</f>
        <v>30.433241533536</v>
      </c>
      <c r="W427" s="674" t="n">
        <f aca="false">SUM(W428:W429)</f>
        <v>31.2762423240149</v>
      </c>
      <c r="X427" s="623" t="n">
        <f aca="false">SUM(X428:X429)</f>
        <v>32.1425942363901</v>
      </c>
      <c r="Y427" s="623" t="n">
        <f aca="false">SUM(Y428:Y429)</f>
        <v>33.0329440967381</v>
      </c>
      <c r="Z427" s="623" t="n">
        <f aca="false">SUM(Z428:Z429)</f>
        <v>33.9479566482178</v>
      </c>
      <c r="AA427" s="624" t="n">
        <f aca="false">SUM(AA428:AA429)</f>
        <v>34.8883150473734</v>
      </c>
      <c r="AC427" s="624"/>
      <c r="AD427" s="624" t="n">
        <f aca="false">SUM(AD428:AD429)</f>
        <v>724.192610548307</v>
      </c>
      <c r="AF427" s="540" t="n">
        <f aca="false">U427/SUMIF('Initial Assets'!$E$36:$E$449,E427,'Initial Assets'!U$36:U$449)</f>
        <v>1</v>
      </c>
      <c r="AG427" s="387" t="n">
        <f aca="false">AF427*N427</f>
        <v>0</v>
      </c>
      <c r="AJ427" s="530" t="n">
        <f aca="false">IF($T427-AJ$30&lt;=0,0,IF($T427-AJ$30&lt;1,($T427-AJ$30)*$V427*AJ$8,$V427*AJ$8))</f>
        <v>0</v>
      </c>
      <c r="AK427" s="530" t="n">
        <f aca="false">IF($T427-AK$30&lt;=0,0,IF($T427-AK$30&lt;1,($T427-AK$30)*$V427*AK$8,$V427*AK$8))</f>
        <v>0</v>
      </c>
      <c r="AL427" s="530" t="n">
        <f aca="false">IF($T427-AL$30&lt;=0,0,IF($T427-AL$30&lt;1,($T427-AL$30)*$V427*AL$8,$V427*AL$8))</f>
        <v>0</v>
      </c>
      <c r="AM427" s="530" t="n">
        <f aca="false">IF($T427-AM$30&lt;=0,0,IF($T427-AM$30&lt;1,($T427-AM$30)*$V427*AM$8,$V427*AM$8))</f>
        <v>0</v>
      </c>
      <c r="AN427" s="530" t="n">
        <f aca="false">IF($T427-AN$30&lt;=0,0,IF($T427-AN$30&lt;1,($T427-AN$30)*$V427*AN$8,$V427*AN$8))</f>
        <v>0</v>
      </c>
    </row>
    <row r="428" customFormat="false" ht="12.75" hidden="false" customHeight="false" outlineLevel="0" collapsed="false">
      <c r="B428" s="709" t="s">
        <v>428</v>
      </c>
      <c r="C428" s="710"/>
      <c r="D428" s="711"/>
      <c r="E428" s="711"/>
      <c r="F428" s="711"/>
      <c r="G428" s="676" t="n">
        <f aca="false">[4]Assumptions!E159*1000</f>
        <v>783882.832666393</v>
      </c>
      <c r="H428" s="712" t="n">
        <v>47.6</v>
      </c>
      <c r="I428" s="712" t="n">
        <v>1</v>
      </c>
      <c r="J428" s="647" t="n">
        <v>16.8459678601818</v>
      </c>
      <c r="K428" s="676"/>
      <c r="L428" s="695"/>
      <c r="M428" s="713"/>
      <c r="N428" s="712"/>
      <c r="O428" s="652"/>
      <c r="P428" s="653"/>
      <c r="Q428" s="681" t="n">
        <v>0</v>
      </c>
      <c r="R428" s="714" t="n">
        <v>0</v>
      </c>
      <c r="S428" s="712" t="n">
        <f aca="false">IF(I428=0,0,IF(J428+$D$24&gt;H428,0,H428-(J428+$D$24)))</f>
        <v>25.7574544533021</v>
      </c>
      <c r="T428" s="651" t="n">
        <f aca="false">S428</f>
        <v>25.7574544533021</v>
      </c>
      <c r="U428" s="652" t="n">
        <f aca="false">G428/1000</f>
        <v>783.882832666393</v>
      </c>
      <c r="V428" s="715" t="n">
        <f aca="false">IF(U428=0,0,U428/T428)</f>
        <v>30.433241533536</v>
      </c>
      <c r="W428" s="676" t="n">
        <f aca="false">IF($T428-V$30&lt;=0,0,IF($T428-V$30&lt;1,($T428-V$30)*$V428*(1+Inflation_rate_for_analysis)^W$30,$V428*(1+Inflation_rate_for_analysis)^W$30))</f>
        <v>31.2762423240149</v>
      </c>
      <c r="X428" s="676" t="n">
        <f aca="false">IF($T428-W$30&lt;=0,0,IF($T428-W$30&lt;1,($T428-W$30)*$V428*(1+Inflation_rate_for_analysis)^X$30,$V428*(1+Inflation_rate_for_analysis)^X$30))</f>
        <v>32.1425942363901</v>
      </c>
      <c r="Y428" s="676" t="n">
        <f aca="false">IF($T428-X$30&lt;=0,0,IF($T428-X$30&lt;1,($T428-X$30)*$V428*(1+Inflation_rate_for_analysis)^Y$30,$V428*(1+Inflation_rate_for_analysis)^Y$30))</f>
        <v>33.0329440967381</v>
      </c>
      <c r="Z428" s="676" t="n">
        <f aca="false">IF($T428-Y$30&lt;=0,0,IF($T428-Y$30&lt;1,($T428-Y$30)*$V428*(1+Inflation_rate_for_analysis)^Z$30,$V428*(1+Inflation_rate_for_analysis)^Z$30))</f>
        <v>33.9479566482178</v>
      </c>
      <c r="AA428" s="716" t="n">
        <f aca="false">IF($T428-Z$30&lt;=0,0,IF($T428-Z$30&lt;1,($T428-Z$30)*$V428*(1+Inflation_rate_for_analysis)^AA$30,$V428*(1+Inflation_rate_for_analysis)^AA$30))</f>
        <v>34.8883150473734</v>
      </c>
      <c r="AC428" s="538" t="n">
        <f aca="false">IF(T428-$AD$31&lt;=0,0,T428-$AD$31)</f>
        <v>20.7574544533021</v>
      </c>
      <c r="AD428" s="539" t="n">
        <f aca="false">IF(AC428&lt;=0,0,(U428*(1+$AD$30)^$AD$31)*(AC428/T428))</f>
        <v>724.192610548307</v>
      </c>
      <c r="AF428" s="540" t="e">
        <f aca="false">U428/SUMIF('Initial Assets'!$E$36:$E$449,E428,'Initial Assets'!U$36:U$449)</f>
        <v>#DIV/0!</v>
      </c>
      <c r="AG428" s="387" t="e">
        <f aca="false">AF428*N428</f>
        <v>#DIV/0!</v>
      </c>
      <c r="AJ428" s="530" t="n">
        <f aca="false">IF($T428-AJ$30&lt;=0,0,IF($T428-AJ$30&lt;1,($T428-AJ$30)*$V428*AJ$8,$V428*AJ$8))</f>
        <v>34.8842599090276</v>
      </c>
      <c r="AK428" s="530" t="n">
        <f aca="false">IF($T428-AK$30&lt;=0,0,IF($T428-AK$30&lt;1,($T428-AK$30)*$V428*AK$8,$V428*AK$8))</f>
        <v>35.7563664067533</v>
      </c>
      <c r="AL428" s="530" t="n">
        <f aca="false">IF($T428-AL$30&lt;=0,0,IF($T428-AL$30&lt;1,($T428-AL$30)*$V428*AL$8,$V428*AL$8))</f>
        <v>36.6502755669222</v>
      </c>
      <c r="AM428" s="530" t="n">
        <f aca="false">IF($T428-AM$30&lt;=0,0,IF($T428-AM$30&lt;1,($T428-AM$30)*$V428*AM$8,$V428*AM$8))</f>
        <v>37.5665324560952</v>
      </c>
      <c r="AN428" s="530" t="n">
        <f aca="false">IF($T428-AN$30&lt;=0,0,IF($T428-AN$30&lt;1,($T428-AN$30)*$V428*AN$8,$V428*AN$8))</f>
        <v>38.5056957674976</v>
      </c>
    </row>
    <row r="429" s="387" customFormat="true" ht="13.5" hidden="false" customHeight="false" outlineLevel="0" collapsed="false">
      <c r="B429" s="629"/>
      <c r="C429" s="630"/>
      <c r="D429" s="630"/>
      <c r="E429" s="717"/>
      <c r="F429" s="630"/>
      <c r="G429" s="631"/>
      <c r="H429" s="631"/>
      <c r="I429" s="631"/>
      <c r="J429" s="631"/>
      <c r="K429" s="631"/>
      <c r="L429" s="631"/>
      <c r="M429" s="631"/>
      <c r="N429" s="631"/>
      <c r="O429" s="631"/>
      <c r="P429" s="631"/>
      <c r="Q429" s="690"/>
      <c r="R429" s="638"/>
      <c r="S429" s="639"/>
      <c r="T429" s="718"/>
      <c r="U429" s="638"/>
      <c r="V429" s="719"/>
      <c r="W429" s="631"/>
      <c r="X429" s="631"/>
      <c r="Y429" s="631"/>
      <c r="Z429" s="631"/>
      <c r="AA429" s="633"/>
      <c r="AC429" s="538"/>
      <c r="AD429" s="539"/>
      <c r="AF429" s="540"/>
      <c r="AJ429" s="530"/>
      <c r="AK429" s="530"/>
      <c r="AL429" s="530"/>
      <c r="AM429" s="530"/>
      <c r="AN429" s="530"/>
    </row>
    <row r="430" customFormat="false" ht="12.75" hidden="false" customHeight="false" outlineLevel="0" collapsed="false">
      <c r="B430" s="613"/>
      <c r="C430" s="613"/>
      <c r="D430" s="613"/>
      <c r="E430" s="613"/>
      <c r="F430" s="613"/>
      <c r="G430" s="613"/>
      <c r="H430" s="613"/>
      <c r="I430" s="613"/>
      <c r="J430" s="613"/>
      <c r="K430" s="613"/>
      <c r="L430" s="613"/>
      <c r="M430" s="613"/>
      <c r="N430" s="613"/>
      <c r="O430" s="613"/>
      <c r="P430" s="613"/>
      <c r="R430" s="613"/>
      <c r="S430" s="613"/>
      <c r="T430" s="613"/>
      <c r="U430" s="613"/>
      <c r="AF430" s="540"/>
      <c r="AJ430" s="530"/>
      <c r="AK430" s="530"/>
      <c r="AL430" s="530"/>
      <c r="AM430" s="530"/>
      <c r="AN430" s="530"/>
    </row>
    <row r="431" customFormat="false" ht="12.75" hidden="false" customHeight="false" outlineLevel="0" collapsed="false">
      <c r="AF431" s="540"/>
      <c r="AJ431" s="530"/>
      <c r="AK431" s="530"/>
      <c r="AL431" s="530"/>
      <c r="AM431" s="530"/>
      <c r="AN431" s="530"/>
    </row>
    <row r="432" customFormat="false" ht="12.75" hidden="false" customHeight="false" outlineLevel="0" collapsed="false">
      <c r="A432" s="443"/>
      <c r="B432" s="443"/>
      <c r="C432" s="443"/>
      <c r="D432" s="443"/>
      <c r="E432" s="443"/>
      <c r="F432" s="443"/>
      <c r="G432" s="443"/>
      <c r="H432" s="443"/>
      <c r="I432" s="443"/>
      <c r="J432" s="443"/>
      <c r="K432" s="443"/>
      <c r="L432" s="443"/>
      <c r="M432" s="443"/>
      <c r="N432" s="443"/>
      <c r="O432" s="443"/>
      <c r="P432" s="443"/>
      <c r="Q432" s="443"/>
      <c r="R432" s="443"/>
      <c r="AF432" s="540"/>
      <c r="AJ432" s="530"/>
      <c r="AK432" s="530"/>
      <c r="AL432" s="530"/>
      <c r="AM432" s="530"/>
      <c r="AN432" s="530"/>
    </row>
    <row r="433" customFormat="false" ht="12.75" hidden="false" customHeight="false" outlineLevel="0" collapsed="false">
      <c r="AF433" s="540"/>
      <c r="AJ433" s="530"/>
      <c r="AK433" s="530"/>
      <c r="AL433" s="530"/>
      <c r="AM433" s="530"/>
      <c r="AN433" s="530"/>
    </row>
    <row r="434" customFormat="false" ht="20.25" hidden="false" customHeight="false" outlineLevel="0" collapsed="false">
      <c r="B434" s="720" t="s">
        <v>429</v>
      </c>
      <c r="AF434" s="540"/>
      <c r="AJ434" s="530"/>
      <c r="AK434" s="530"/>
      <c r="AL434" s="530"/>
      <c r="AM434" s="530"/>
      <c r="AN434" s="530"/>
    </row>
    <row r="435" customFormat="false" ht="15.75" hidden="false" customHeight="false" outlineLevel="0" collapsed="false">
      <c r="K435" s="721" t="s">
        <v>430</v>
      </c>
      <c r="L435" s="722"/>
      <c r="M435" s="722"/>
      <c r="N435" s="722"/>
      <c r="P435" s="723"/>
      <c r="Q435" s="724"/>
      <c r="R435" s="724"/>
      <c r="AF435" s="540"/>
      <c r="AJ435" s="530"/>
      <c r="AK435" s="530"/>
      <c r="AL435" s="530"/>
      <c r="AM435" s="530"/>
      <c r="AN435" s="530"/>
    </row>
    <row r="436" customFormat="false" ht="15.75" hidden="false" customHeight="false" outlineLevel="0" collapsed="false">
      <c r="B436" s="458" t="s">
        <v>431</v>
      </c>
      <c r="L436" s="474" t="s">
        <v>81</v>
      </c>
      <c r="M436" s="474" t="s">
        <v>194</v>
      </c>
      <c r="N436" s="474" t="s">
        <v>80</v>
      </c>
      <c r="P436" s="474"/>
      <c r="Q436" s="474"/>
      <c r="R436" s="474"/>
      <c r="AF436" s="540"/>
      <c r="AJ436" s="530"/>
      <c r="AK436" s="530"/>
      <c r="AL436" s="530"/>
      <c r="AM436" s="530"/>
      <c r="AN436" s="530"/>
    </row>
    <row r="437" customFormat="false" ht="12.75" hidden="false" customHeight="false" outlineLevel="0" collapsed="false">
      <c r="B437" s="725"/>
      <c r="C437" s="722" t="s">
        <v>75</v>
      </c>
      <c r="D437" s="722" t="s">
        <v>76</v>
      </c>
      <c r="E437" s="722"/>
      <c r="F437" s="722" t="s">
        <v>77</v>
      </c>
      <c r="G437" s="722" t="s">
        <v>78</v>
      </c>
      <c r="H437" s="722" t="s">
        <v>79</v>
      </c>
      <c r="I437" s="722" t="s">
        <v>80</v>
      </c>
      <c r="AF437" s="540"/>
      <c r="AJ437" s="530"/>
      <c r="AK437" s="530"/>
      <c r="AL437" s="530"/>
      <c r="AM437" s="530"/>
      <c r="AN437" s="530"/>
    </row>
    <row r="438" customFormat="false" ht="12.75" hidden="false" customHeight="false" outlineLevel="0" collapsed="false">
      <c r="B438" s="672"/>
      <c r="K438" s="726" t="s">
        <v>432</v>
      </c>
      <c r="L438" s="539" t="n">
        <f aca="false">C439*1000000*(1+$J$16)</f>
        <v>44959.6555319164</v>
      </c>
      <c r="M438" s="539" t="n">
        <f aca="false">C441*1000000*(1+$J$16)</f>
        <v>0</v>
      </c>
      <c r="N438" s="533" t="n">
        <f aca="false">L438+M438</f>
        <v>44959.6555319164</v>
      </c>
      <c r="P438" s="539"/>
      <c r="Q438" s="539"/>
      <c r="R438" s="533"/>
      <c r="AF438" s="540"/>
      <c r="AJ438" s="530"/>
      <c r="AK438" s="530"/>
      <c r="AL438" s="530"/>
      <c r="AM438" s="530"/>
      <c r="AN438" s="530"/>
    </row>
    <row r="439" customFormat="false" ht="12.75" hidden="false" customHeight="false" outlineLevel="0" collapsed="false">
      <c r="B439" s="387" t="s">
        <v>81</v>
      </c>
      <c r="C439" s="727" t="n">
        <f aca="false">[4]Assumptions!E131/1000000</f>
        <v>0.04</v>
      </c>
      <c r="D439" s="727" t="n">
        <f aca="false">[4]Assumptions!F131/1000000</f>
        <v>0.03</v>
      </c>
      <c r="E439" s="727"/>
      <c r="F439" s="727" t="n">
        <f aca="false">[4]Assumptions!G131/1000000</f>
        <v>0.04</v>
      </c>
      <c r="G439" s="727" t="n">
        <f aca="false">[4]Assumptions!H131/1000000</f>
        <v>0.03</v>
      </c>
      <c r="H439" s="727" t="n">
        <f aca="false">[4]Assumptions!I131/1000000</f>
        <v>0.03</v>
      </c>
      <c r="I439" s="728" t="n">
        <f aca="false">SUM(C439:H439)</f>
        <v>0.17</v>
      </c>
      <c r="K439" s="726" t="s">
        <v>433</v>
      </c>
      <c r="L439" s="539" t="n">
        <f aca="false">D439*1000000*(1+$J$17)</f>
        <v>32812.6430660151</v>
      </c>
      <c r="M439" s="539" t="n">
        <f aca="false">D441*1000000*(1+$J$17)</f>
        <v>328126.430660151</v>
      </c>
      <c r="N439" s="533" t="n">
        <f aca="false">L439+M439</f>
        <v>360939.073726166</v>
      </c>
      <c r="P439" s="539"/>
      <c r="Q439" s="539"/>
      <c r="R439" s="533"/>
      <c r="AF439" s="540"/>
      <c r="AJ439" s="530"/>
      <c r="AK439" s="530"/>
      <c r="AL439" s="530"/>
      <c r="AM439" s="530"/>
      <c r="AN439" s="530"/>
    </row>
    <row r="440" customFormat="false" ht="15.75" hidden="false" customHeight="false" outlineLevel="0" collapsed="false">
      <c r="B440" s="474"/>
      <c r="C440" s="672"/>
      <c r="D440" s="672"/>
      <c r="E440" s="672"/>
      <c r="F440" s="672"/>
      <c r="G440" s="672"/>
      <c r="H440" s="672"/>
      <c r="I440" s="458"/>
      <c r="K440" s="726" t="s">
        <v>434</v>
      </c>
      <c r="L440" s="539" t="n">
        <f aca="false">F439*1000000*(1+$J$18)</f>
        <v>42648.6105597317</v>
      </c>
      <c r="M440" s="539" t="n">
        <f aca="false">F441*1000000*(1+$J$18)</f>
        <v>3305267.31837921</v>
      </c>
      <c r="N440" s="533" t="n">
        <f aca="false">L440+M440</f>
        <v>3347915.92893894</v>
      </c>
      <c r="P440" s="539"/>
      <c r="Q440" s="539"/>
      <c r="R440" s="533"/>
      <c r="AF440" s="540"/>
      <c r="AJ440" s="530"/>
      <c r="AK440" s="530"/>
      <c r="AL440" s="530"/>
      <c r="AM440" s="530"/>
      <c r="AN440" s="530"/>
    </row>
    <row r="441" customFormat="false" ht="12.75" hidden="false" customHeight="false" outlineLevel="0" collapsed="false">
      <c r="B441" s="387" t="s">
        <v>86</v>
      </c>
      <c r="C441" s="387" t="n">
        <f aca="false">[4]Assumptions!E132/1000000</f>
        <v>0</v>
      </c>
      <c r="D441" s="387" t="n">
        <f aca="false">[4]Assumptions!F132/1000000</f>
        <v>0.3</v>
      </c>
      <c r="F441" s="387" t="n">
        <f aca="false">[4]Assumptions!G132/1000000</f>
        <v>3.1</v>
      </c>
      <c r="G441" s="387" t="n">
        <f aca="false">[4]Assumptions!H132/1000000</f>
        <v>0.3</v>
      </c>
      <c r="H441" s="387" t="n">
        <f aca="false">[4]Assumptions!I132/1000000</f>
        <v>0.1</v>
      </c>
      <c r="I441" s="729" t="n">
        <f aca="false">SUM(C441:H441)</f>
        <v>3.8</v>
      </c>
      <c r="K441" s="726" t="s">
        <v>435</v>
      </c>
      <c r="L441" s="539" t="n">
        <f aca="false">G439*1000000*(1+$J$19)</f>
        <v>31211.9053168987</v>
      </c>
      <c r="M441" s="539" t="n">
        <f aca="false">G441*1000000*(1+$J$19)</f>
        <v>312119.053168987</v>
      </c>
      <c r="N441" s="533" t="n">
        <f aca="false">L441+M441</f>
        <v>343330.958485886</v>
      </c>
      <c r="P441" s="539"/>
      <c r="Q441" s="539"/>
      <c r="R441" s="533"/>
      <c r="AF441" s="540"/>
      <c r="AJ441" s="530"/>
      <c r="AK441" s="530"/>
      <c r="AL441" s="530"/>
      <c r="AM441" s="530"/>
      <c r="AN441" s="530"/>
    </row>
    <row r="442" customFormat="false" ht="16.5" hidden="false" customHeight="false" outlineLevel="0" collapsed="false">
      <c r="B442" s="474"/>
      <c r="C442" s="672"/>
      <c r="D442" s="672"/>
      <c r="E442" s="672"/>
      <c r="F442" s="672"/>
      <c r="G442" s="672"/>
      <c r="H442" s="672"/>
      <c r="I442" s="458"/>
      <c r="K442" s="726" t="s">
        <v>436</v>
      </c>
      <c r="L442" s="539" t="n">
        <f aca="false">H439*1000000*(1+$J$20)</f>
        <v>30412.6618368074</v>
      </c>
      <c r="M442" s="539" t="n">
        <f aca="false">H441*1000000*(1+$J$20)</f>
        <v>101375.539456025</v>
      </c>
      <c r="N442" s="533" t="n">
        <f aca="false">L442+M442</f>
        <v>131788.201292832</v>
      </c>
      <c r="P442" s="539"/>
      <c r="Q442" s="539"/>
      <c r="R442" s="533"/>
      <c r="AF442" s="540"/>
      <c r="AJ442" s="530"/>
      <c r="AK442" s="530"/>
      <c r="AL442" s="530"/>
      <c r="AM442" s="530"/>
      <c r="AN442" s="530"/>
    </row>
    <row r="443" customFormat="false" ht="16.5" hidden="false" customHeight="false" outlineLevel="0" collapsed="false">
      <c r="B443" s="730" t="s">
        <v>437</v>
      </c>
      <c r="C443" s="731" t="n">
        <f aca="false">C439+C441</f>
        <v>0.04</v>
      </c>
      <c r="D443" s="731" t="n">
        <f aca="false">D439+D441</f>
        <v>0.33</v>
      </c>
      <c r="E443" s="731"/>
      <c r="F443" s="731" t="n">
        <f aca="false">F439+F441</f>
        <v>3.14</v>
      </c>
      <c r="G443" s="731" t="n">
        <f aca="false">G439+G441</f>
        <v>0.33</v>
      </c>
      <c r="H443" s="731" t="n">
        <f aca="false">H439+H441</f>
        <v>0.13</v>
      </c>
      <c r="I443" s="732" t="n">
        <f aca="false">I439+I441</f>
        <v>3.97</v>
      </c>
      <c r="K443" s="730" t="s">
        <v>80</v>
      </c>
      <c r="L443" s="733" t="n">
        <f aca="false">SUM(L438:L442)</f>
        <v>182045.476311369</v>
      </c>
      <c r="M443" s="733" t="n">
        <f aca="false">SUM(M438:M442)</f>
        <v>4046888.34166437</v>
      </c>
      <c r="N443" s="733" t="n">
        <f aca="false">SUM(N438:N442)</f>
        <v>4228933.81797574</v>
      </c>
      <c r="P443" s="533"/>
      <c r="Q443" s="533"/>
      <c r="R443" s="533"/>
      <c r="AF443" s="540"/>
      <c r="AJ443" s="530"/>
      <c r="AK443" s="530"/>
      <c r="AL443" s="530"/>
      <c r="AM443" s="530"/>
      <c r="AN443" s="530"/>
    </row>
    <row r="444" customFormat="false" ht="12.75" hidden="false" customHeight="false" outlineLevel="0" collapsed="false">
      <c r="AM444" s="388"/>
      <c r="AN444" s="387"/>
    </row>
    <row r="445" customFormat="false" ht="12.75" hidden="false" customHeight="false" outlineLevel="0" collapsed="false">
      <c r="AM445" s="388"/>
      <c r="AN445" s="387"/>
    </row>
    <row r="446" customFormat="false" ht="12.75" hidden="false" customHeight="false" outlineLevel="0" collapsed="false">
      <c r="A446" s="443"/>
      <c r="B446" s="443"/>
      <c r="C446" s="443"/>
      <c r="D446" s="443"/>
      <c r="E446" s="443"/>
      <c r="F446" s="443"/>
      <c r="G446" s="443"/>
      <c r="H446" s="443"/>
      <c r="I446" s="443"/>
      <c r="J446" s="443"/>
      <c r="K446" s="443"/>
      <c r="L446" s="443"/>
      <c r="M446" s="443"/>
      <c r="N446" s="443"/>
      <c r="O446" s="443"/>
      <c r="P446" s="443"/>
      <c r="Q446" s="443"/>
      <c r="R446" s="443"/>
      <c r="AM446" s="388"/>
      <c r="AN446" s="387"/>
    </row>
    <row r="447" customFormat="false" ht="12.75" hidden="false" customHeight="false" outlineLevel="0" collapsed="false">
      <c r="AM447" s="388"/>
      <c r="AN447" s="387"/>
    </row>
    <row r="448" customFormat="false" ht="15.75" hidden="false" customHeight="false" outlineLevel="0" collapsed="false">
      <c r="K448" s="458"/>
      <c r="AM448" s="388"/>
      <c r="AN448" s="387"/>
    </row>
    <row r="449" customFormat="false" ht="15.75" hidden="false" customHeight="false" outlineLevel="0" collapsed="false">
      <c r="K449" s="723"/>
      <c r="L449" s="734"/>
      <c r="M449" s="734"/>
      <c r="N449" s="734"/>
      <c r="P449" s="723"/>
      <c r="Q449" s="724"/>
      <c r="R449" s="724"/>
      <c r="AM449" s="388"/>
      <c r="AN449" s="387"/>
    </row>
    <row r="450" customFormat="false" ht="12.75" hidden="false" customHeight="false" outlineLevel="0" collapsed="false">
      <c r="L450" s="474"/>
      <c r="M450" s="474"/>
      <c r="N450" s="474"/>
      <c r="P450" s="474"/>
      <c r="Q450" s="474"/>
      <c r="R450" s="474"/>
      <c r="AM450" s="388"/>
      <c r="AN450" s="387"/>
    </row>
    <row r="451" customFormat="false" ht="12.75" hidden="false" customHeight="false" outlineLevel="0" collapsed="false">
      <c r="AM451" s="388"/>
      <c r="AN451" s="387"/>
    </row>
    <row r="452" customFormat="false" ht="12.75" hidden="false" customHeight="false" outlineLevel="0" collapsed="false">
      <c r="K452" s="726"/>
      <c r="L452" s="539"/>
      <c r="M452" s="539"/>
      <c r="N452" s="533"/>
      <c r="P452" s="539"/>
      <c r="Q452" s="539"/>
      <c r="R452" s="533"/>
      <c r="AM452" s="388"/>
      <c r="AN452" s="387"/>
    </row>
    <row r="453" customFormat="false" ht="12.75" hidden="false" customHeight="false" outlineLevel="0" collapsed="false">
      <c r="K453" s="726"/>
      <c r="L453" s="539"/>
      <c r="M453" s="539"/>
      <c r="N453" s="533"/>
      <c r="P453" s="539"/>
      <c r="Q453" s="539"/>
      <c r="R453" s="533"/>
      <c r="AM453" s="388"/>
      <c r="AN453" s="387"/>
    </row>
    <row r="454" customFormat="false" ht="12.75" hidden="false" customHeight="false" outlineLevel="0" collapsed="false">
      <c r="K454" s="726"/>
      <c r="L454" s="539"/>
      <c r="M454" s="539"/>
      <c r="N454" s="533"/>
      <c r="P454" s="539"/>
      <c r="Q454" s="539"/>
      <c r="R454" s="533"/>
      <c r="AM454" s="388"/>
      <c r="AN454" s="387"/>
    </row>
    <row r="455" customFormat="false" ht="12.75" hidden="false" customHeight="false" outlineLevel="0" collapsed="false">
      <c r="K455" s="726"/>
      <c r="L455" s="539"/>
      <c r="M455" s="539"/>
      <c r="N455" s="533"/>
      <c r="P455" s="539"/>
      <c r="Q455" s="539"/>
      <c r="R455" s="533"/>
      <c r="AM455" s="388"/>
      <c r="AN455" s="387"/>
    </row>
    <row r="456" customFormat="false" ht="12.75" hidden="false" customHeight="false" outlineLevel="0" collapsed="false">
      <c r="K456" s="726"/>
      <c r="L456" s="539"/>
      <c r="M456" s="539"/>
      <c r="N456" s="533"/>
      <c r="P456" s="539"/>
      <c r="Q456" s="539"/>
      <c r="R456" s="533"/>
      <c r="AM456" s="388"/>
      <c r="AN456" s="387"/>
    </row>
    <row r="457" customFormat="false" ht="12.75" hidden="false" customHeight="false" outlineLevel="0" collapsed="false">
      <c r="L457" s="533"/>
      <c r="M457" s="533"/>
      <c r="N457" s="533"/>
      <c r="P457" s="533"/>
      <c r="Q457" s="533"/>
      <c r="R457" s="533"/>
      <c r="AM457" s="388"/>
      <c r="AN457" s="387"/>
    </row>
    <row r="458" customFormat="false" ht="12.75" hidden="false" customHeight="false" outlineLevel="0" collapsed="false">
      <c r="AM458" s="388"/>
      <c r="AN458" s="387"/>
    </row>
    <row r="459" customFormat="false" ht="12.75" hidden="false" customHeight="false" outlineLevel="0" collapsed="false">
      <c r="AM459" s="388"/>
      <c r="AN459" s="387"/>
    </row>
    <row r="460" customFormat="false" ht="12.75" hidden="false" customHeight="false" outlineLevel="0" collapsed="false">
      <c r="AM460" s="388"/>
      <c r="AN460" s="387"/>
    </row>
    <row r="461" customFormat="false" ht="12.75" hidden="false" customHeight="false" outlineLevel="0" collapsed="false">
      <c r="AM461" s="388"/>
      <c r="AN461" s="387"/>
    </row>
    <row r="462" customFormat="false" ht="12.75" hidden="false" customHeight="false" outlineLevel="0" collapsed="false">
      <c r="AM462" s="388"/>
      <c r="AN462" s="387"/>
    </row>
    <row r="463" customFormat="false" ht="12.75" hidden="false" customHeight="false" outlineLevel="0" collapsed="false">
      <c r="AM463" s="388"/>
      <c r="AN463" s="387"/>
    </row>
    <row r="464" customFormat="false" ht="12.75" hidden="false" customHeight="false" outlineLevel="0" collapsed="false">
      <c r="AM464" s="388"/>
      <c r="AN464" s="387"/>
    </row>
    <row r="465" customFormat="false" ht="12.75" hidden="false" customHeight="false" outlineLevel="0" collapsed="false">
      <c r="AM465" s="388"/>
      <c r="AN465" s="387"/>
    </row>
    <row r="466" customFormat="false" ht="12.75" hidden="false" customHeight="false" outlineLevel="0" collapsed="false">
      <c r="AM466" s="388"/>
      <c r="AN466" s="387"/>
    </row>
    <row r="467" customFormat="false" ht="12.75" hidden="false" customHeight="false" outlineLevel="0" collapsed="false">
      <c r="AM467" s="388"/>
      <c r="AN467" s="387"/>
    </row>
    <row r="468" customFormat="false" ht="12.75" hidden="false" customHeight="false" outlineLevel="0" collapsed="false">
      <c r="AM468" s="388"/>
      <c r="AN468" s="387"/>
    </row>
    <row r="469" customFormat="false" ht="12.75" hidden="false" customHeight="false" outlineLevel="0" collapsed="false">
      <c r="AM469" s="388"/>
      <c r="AN469" s="387"/>
    </row>
    <row r="470" customFormat="false" ht="12.75" hidden="false" customHeight="false" outlineLevel="0" collapsed="false">
      <c r="AM470" s="388"/>
      <c r="AN470" s="387"/>
    </row>
    <row r="471" customFormat="false" ht="12.75" hidden="false" customHeight="false" outlineLevel="0" collapsed="false">
      <c r="AM471" s="388"/>
      <c r="AN471" s="387"/>
    </row>
    <row r="472" customFormat="false" ht="12.75" hidden="false" customHeight="false" outlineLevel="0" collapsed="false">
      <c r="AM472" s="388"/>
      <c r="AN472" s="387"/>
    </row>
    <row r="473" customFormat="false" ht="12.75" hidden="false" customHeight="false" outlineLevel="0" collapsed="false">
      <c r="AM473" s="388"/>
      <c r="AN473" s="387"/>
    </row>
    <row r="474" customFormat="false" ht="12.75" hidden="false" customHeight="false" outlineLevel="0" collapsed="false">
      <c r="AM474" s="388"/>
      <c r="AN474" s="387"/>
    </row>
    <row r="475" customFormat="false" ht="12.75" hidden="false" customHeight="false" outlineLevel="0" collapsed="false">
      <c r="AM475" s="388"/>
      <c r="AN475" s="387"/>
    </row>
    <row r="476" customFormat="false" ht="12.75" hidden="false" customHeight="false" outlineLevel="0" collapsed="false">
      <c r="AM476" s="388"/>
      <c r="AN476" s="387"/>
    </row>
    <row r="477" customFormat="false" ht="12.75" hidden="false" customHeight="false" outlineLevel="0" collapsed="false">
      <c r="AM477" s="388"/>
      <c r="AN477" s="387"/>
    </row>
  </sheetData>
  <conditionalFormatting sqref="I441 R392:S392 K435:N435 P437 P435:R435 R437 K449:N449 P451 P449:R449 R451 R426:U426 G429:J429 B430:P430 R430 R405:R406 G403:J404 B405:P406 R425 B391:B393 R398:R400 K390:P392 K398:P399 U346 B400:P400 G395:J399 B398:F399 C436:I439 S390 G350:J355 B348:J348 C345:F345 G344:G345 C390:J393 C425:P426 B426">
    <cfRule type="cellIs" priority="2" operator="greaterThan" aboveAverage="0" equalAverage="0" bottom="0" percent="0" rank="0" text="" dxfId="2">
      <formula>0</formula>
    </cfRule>
  </conditionalFormatting>
  <conditionalFormatting sqref="AD32 L395:L397 L350:L355 K46:K47 U32:AA32 R32 K36:K43 K32:P32 M36:P36 L36:L310">
    <cfRule type="cellIs" priority="3" operator="greaterThan" aboveAverage="0" equalAverage="0" bottom="0" percent="0" rank="0" text="" dxfId="3">
      <formula>0</formula>
    </cfRule>
    <cfRule type="cellIs" priority="4" operator="lessThanOrEqual" aboveAverage="0" equalAverage="0" bottom="0" percent="0" rank="0" text="" dxfId="4">
      <formula>0</formula>
    </cfRule>
  </conditionalFormatting>
  <conditionalFormatting sqref="L428 L409:L424">
    <cfRule type="cellIs" priority="5" operator="greaterThan" aboveAverage="0" equalAverage="0" bottom="0" percent="0" rank="0" text="" dxfId="5">
      <formula>0</formula>
    </cfRule>
    <cfRule type="cellIs" priority="6" operator="lessThanOrEqual" aboveAverage="0" equalAverage="0" bottom="0" percent="0" rank="0" text="" dxfId="6">
      <formula>0</formula>
    </cfRule>
  </conditionalFormatting>
  <dataValidations count="1">
    <dataValidation allowBlank="true" error="This is not an input cell.  See Cell F38  on INPUTS sheet to change approach to depreciating System Assets." errorStyle="stop" operator="greaterThanOrEqual" prompt="This is information only and is not an input cell." promptTitle="Selected Depreciation Approach" showDropDown="false" showErrorMessage="true" showInputMessage="true" sqref="V31 V33:V35 V348 V393 V401 V407" type="none">
      <formula1>0</formula1>
      <formula2>0</formula2>
    </dataValidation>
  </dataValidations>
  <printOptions headings="false" gridLines="false" gridLinesSet="true" horizontalCentered="false" verticalCentered="false"/>
  <pageMargins left="0.229861111111111" right="0.170138888888889"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Arial,Bold"Queensland Competition Authority&amp;R&amp;"Arial,Bold"" CONFIDENTIAL"</oddHeader>
    <oddFooter>&amp;L&amp;Z&amp;F&amp;C&amp;A&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0</xdr:col>
                    <xdr:colOff>30240</xdr:colOff>
                    <xdr:row>27</xdr:row>
                    <xdr:rowOff>0</xdr:rowOff>
                  </from>
                  <to>
                    <xdr:col>1</xdr:col>
                    <xdr:colOff>-482040</xdr:colOff>
                    <xdr:row>425</xdr:row>
                    <xdr:rowOff>18720</xdr:rowOff>
                  </to>
                </anchor>
              </controlPr>
            </control>
          </mc:Choice>
        </mc:AlternateContent>
        <mc:AlternateContent xmlns:mc="http://schemas.openxmlformats.org/markup-compatibility/2006">
          <mc:Choice Requires="x14">
            <control shapeId="1002" r:id="rId5" name="Button 4">
              <controlPr defaultSize="0" print="false" autoFill="0" autoPict="0">
                <anchor moveWithCells="true" sizeWithCells="false">
                  <from>
                    <xdr:col>7</xdr:col>
                    <xdr:colOff>271080</xdr:colOff>
                    <xdr:row>2</xdr:row>
                    <xdr:rowOff>28440</xdr:rowOff>
                  </from>
                  <to>
                    <xdr:col>8</xdr:col>
                    <xdr:colOff>1158480</xdr:colOff>
                    <xdr:row>4</xdr:row>
                    <xdr:rowOff>9000</xdr:rowOff>
                  </to>
                </anchor>
              </controlPr>
            </control>
          </mc:Choice>
        </mc:AlternateContent>
        <mc:AlternateContent xmlns:mc="http://schemas.openxmlformats.org/markup-compatibility/2006">
          <mc:Choice Requires="x14">
            <control shapeId="1003" r:id="rId6" name="Button 5">
              <controlPr defaultSize="0" print="false" autoFill="0" autoPict="0">
                <anchor moveWithCells="true" sizeWithCells="false">
                  <from>
                    <xdr:col>7</xdr:col>
                    <xdr:colOff>250920</xdr:colOff>
                    <xdr:row>4</xdr:row>
                    <xdr:rowOff>143280</xdr:rowOff>
                  </from>
                  <to>
                    <xdr:col>8</xdr:col>
                    <xdr:colOff>1137960</xdr:colOff>
                    <xdr:row>5</xdr:row>
                    <xdr:rowOff>190080</xdr:rowOff>
                  </to>
                </anchor>
              </controlPr>
            </control>
          </mc:Choice>
        </mc:AlternateContent>
        <mc:AlternateContent xmlns:mc="http://schemas.openxmlformats.org/markup-compatibility/2006">
          <mc:Choice Requires="x14">
            <control shapeId="1004" r:id="rId7" name="Button 6">
              <controlPr defaultSize="0" print="false" autoFill="0" autoPict="0">
                <anchor moveWithCells="true" sizeWithCells="false">
                  <from>
                    <xdr:col>7</xdr:col>
                    <xdr:colOff>250920</xdr:colOff>
                    <xdr:row>5</xdr:row>
                    <xdr:rowOff>313560</xdr:rowOff>
                  </from>
                  <to>
                    <xdr:col>8</xdr:col>
                    <xdr:colOff>1137960</xdr:colOff>
                    <xdr:row>7</xdr:row>
                    <xdr:rowOff>142920</xdr:rowOff>
                  </to>
                </anchor>
              </controlPr>
            </control>
          </mc:Choice>
        </mc:AlternateContent>
        <mc:AlternateContent xmlns:mc="http://schemas.openxmlformats.org/markup-compatibility/2006">
          <mc:Choice Requires="x14">
            <control shapeId="1005" r:id="rId8" name="Button 7">
              <controlPr defaultSize="0" print="false" autoFill="0" autoPict="0">
                <anchor moveWithCells="true" sizeWithCells="false">
                  <from>
                    <xdr:col>0</xdr:col>
                    <xdr:colOff>372240</xdr:colOff>
                    <xdr:row>27</xdr:row>
                    <xdr:rowOff>0</xdr:rowOff>
                  </from>
                  <to>
                    <xdr:col>1</xdr:col>
                    <xdr:colOff>-99720</xdr:colOff>
                    <xdr:row>42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3T23:07:37Z</dcterms:created>
  <dc:creator>kyap</dc:creator>
  <dc:description/>
  <dc:language>en-US</dc:language>
  <cp:lastModifiedBy>Nikhil Chakrabarti</cp:lastModifiedBy>
  <cp:lastPrinted>2010-08-25T02:50:07Z</cp:lastPrinted>
  <dcterms:modified xsi:type="dcterms:W3CDTF">2010-10-07T02:20:28Z</dcterms:modified>
  <cp:revision>0</cp:revision>
  <dc:subject/>
  <dc:title>RFM Electricity Transmission Module</dc:title>
</cp:coreProperties>
</file>